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218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単位：社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海外に子会社、関連会社または事業所がある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7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7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7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7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7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7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77259.93125413</v>
      </c>
      <c r="L9" s="74" t="n">
        <v>263198.37729</v>
      </c>
      <c r="M9" s="75" t="n">
        <v>136163.20909</v>
      </c>
      <c r="N9" s="75" t="n">
        <v>65883.1313600001</v>
      </c>
      <c r="O9" s="76" t="n">
        <v>61152.03684</v>
      </c>
      <c r="P9" s="77" t="n">
        <v>216949.6824414</v>
      </c>
      <c r="Q9" s="75" t="n">
        <v>19160.739296</v>
      </c>
      <c r="R9" s="75" t="n">
        <v>4263.46953599997</v>
      </c>
      <c r="S9" s="75" t="n">
        <v>15903.345929</v>
      </c>
      <c r="T9" s="75" t="n">
        <v>6979.827826</v>
      </c>
      <c r="U9" s="75" t="n">
        <v>8002.924607</v>
      </c>
      <c r="V9" s="78" t="n">
        <v>5260.68063900001</v>
      </c>
      <c r="W9" s="78" t="n">
        <v>16814.082979</v>
      </c>
      <c r="X9" s="78" t="n">
        <v>2998.56851599999</v>
      </c>
      <c r="Y9" s="78" t="n">
        <v>598.986032600001</v>
      </c>
      <c r="Z9" s="78" t="n">
        <v>12545.79588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209.36888100001</v>
      </c>
      <c r="AV9" s="75" t="n">
        <v>1645.6235173</v>
      </c>
      <c r="AW9" s="75" t="n">
        <v>9516.97048899997</v>
      </c>
      <c r="AX9" s="75" t="n">
        <v>5724.96229399999</v>
      </c>
      <c r="AY9" s="75" t="n">
        <v>3307.36340100003</v>
      </c>
      <c r="AZ9" s="75" t="n">
        <v>31847.5177200001</v>
      </c>
      <c r="BA9" s="75" t="n">
        <v>5728.688662</v>
      </c>
      <c r="BB9" s="75" t="n">
        <v>25299.1345070001</v>
      </c>
      <c r="BC9" s="75" t="n">
        <v>4398.76211299999</v>
      </c>
      <c r="BD9" s="75" t="n">
        <v>3405.00742599999</v>
      </c>
      <c r="BE9" s="75" t="n">
        <v>8934.632913</v>
      </c>
      <c r="BF9" s="75" t="n">
        <v>1071.9067345</v>
      </c>
      <c r="BG9" s="75" t="n">
        <v>9041.41948500001</v>
      </c>
      <c r="BH9" s="76" t="n">
        <v>12289.90305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3818.9426790936</v>
      </c>
      <c r="CD9" s="75" t="n">
        <v>800.383491300002</v>
      </c>
      <c r="CE9" s="78" t="n">
        <v>525.6484941</v>
      </c>
      <c r="CF9" s="78" t="n">
        <v>13334.4678799999</v>
      </c>
      <c r="CG9" s="78" t="n">
        <v>1201.194226</v>
      </c>
      <c r="CH9" s="76" t="n">
        <v>7957.2485876937</v>
      </c>
      <c r="CI9" s="77" t="n">
        <v>33261.4763283997</v>
      </c>
      <c r="CJ9" s="78" t="n">
        <v>4156.55864900003</v>
      </c>
      <c r="CK9" s="75" t="n">
        <v>21824.5126879996</v>
      </c>
      <c r="CL9" s="75" t="n">
        <v>1625.93915859999</v>
      </c>
      <c r="CM9" s="75" t="n">
        <v>1563.9139438</v>
      </c>
      <c r="CN9" s="78" t="n">
        <v>4090.55188900003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81" t="n">
        <v>110578.097482999</v>
      </c>
      <c r="DK9" s="82" t="n">
        <v>2007.347321</v>
      </c>
      <c r="DL9" s="82" t="n">
        <v>9932.45807199999</v>
      </c>
      <c r="DM9" s="82" t="n">
        <v>22544.06919</v>
      </c>
      <c r="DN9" s="83" t="n">
        <v>26449.2661800002</v>
      </c>
      <c r="DO9" s="82" t="n">
        <v>22610.3879399997</v>
      </c>
      <c r="DP9" s="84" t="n">
        <v>27034.5687799994</v>
      </c>
      <c r="DQ9" s="81" t="n">
        <v>163274.245667299</v>
      </c>
      <c r="DR9" s="82" t="n">
        <v>453.815987300001</v>
      </c>
      <c r="DS9" s="82" t="n">
        <v>19462.17496</v>
      </c>
      <c r="DT9" s="82" t="n">
        <v>31902.0862199998</v>
      </c>
      <c r="DU9" s="82" t="n">
        <v>31042.85601</v>
      </c>
      <c r="DV9" s="82" t="n">
        <v>61228.1618499996</v>
      </c>
      <c r="DW9" s="84" t="n">
        <v>19185.1506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v>150767.381410907</v>
      </c>
      <c r="ES9" s="82" t="n">
        <v>37097.2511899997</v>
      </c>
      <c r="ET9" s="82" t="n">
        <v>106588.559319907</v>
      </c>
      <c r="EU9" s="82" t="n">
        <v>7081.57090099989</v>
      </c>
      <c r="EV9" s="81" t="n">
        <v>58367.8453759996</v>
      </c>
      <c r="EW9" s="82" t="n">
        <v>22977.9217499999</v>
      </c>
      <c r="EX9" s="82" t="n">
        <v>4114.22852600002</v>
      </c>
      <c r="EY9" s="82" t="n">
        <v>31275.6950999996</v>
      </c>
      <c r="EZ9" s="81" t="n">
        <v>58356.3674760006</v>
      </c>
      <c r="FA9" s="82" t="n">
        <v>13197.026962</v>
      </c>
      <c r="FB9" s="82" t="n">
        <v>43006.3962500006</v>
      </c>
      <c r="FC9" s="82" t="n">
        <v>2152.944264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v>44271.9128690337</v>
      </c>
      <c r="FY9" s="82" t="n">
        <v>22684.3871</v>
      </c>
      <c r="FZ9" s="82" t="n">
        <v>9894.4622110338</v>
      </c>
      <c r="GA9" s="82" t="n">
        <v>11693.0635579999</v>
      </c>
      <c r="GB9" s="81" t="n">
        <v>54415.6022329999</v>
      </c>
      <c r="GC9" s="82" t="n">
        <v>6116.205258</v>
      </c>
      <c r="GD9" s="82" t="n">
        <v>19809.5480399999</v>
      </c>
      <c r="GE9" s="82" t="n">
        <v>7461.49291799999</v>
      </c>
      <c r="GF9" s="82" t="n">
        <v>3746.08092700001</v>
      </c>
      <c r="GG9" s="82" t="n">
        <v>17282.27509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3695.61802157573</v>
      </c>
      <c r="L10" s="88" t="n">
        <v>29.8408372903762</v>
      </c>
      <c r="M10" s="82" t="n">
        <v>29.8408372903762</v>
      </c>
      <c r="N10" s="89" t="s">
        <v>190</v>
      </c>
      <c r="O10" s="90" t="s">
        <v>190</v>
      </c>
      <c r="P10" s="81" t="n">
        <v>1708.15715365427</v>
      </c>
      <c r="Q10" s="89" t="n">
        <v>166.595041137894</v>
      </c>
      <c r="R10" s="89" t="n">
        <v>9.36950608314661</v>
      </c>
      <c r="S10" s="89" t="n">
        <v>264.212782950897</v>
      </c>
      <c r="T10" s="89" t="n">
        <v>137.346322382501</v>
      </c>
      <c r="U10" s="89" t="s">
        <v>190</v>
      </c>
      <c r="V10" s="91" t="s">
        <v>190</v>
      </c>
      <c r="W10" s="91" t="s">
        <v>190</v>
      </c>
      <c r="X10" s="91" t="n">
        <v>82.9171006999949</v>
      </c>
      <c r="Y10" s="91" t="n">
        <v>4.54701889518642</v>
      </c>
      <c r="Z10" s="90" t="n">
        <v>400.140352266639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3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81" t="n">
        <v>21.4203747955486</v>
      </c>
      <c r="AV10" s="89" t="n">
        <v>1</v>
      </c>
      <c r="AW10" s="89" t="n">
        <v>4.4158428951171</v>
      </c>
      <c r="AX10" s="89" t="n">
        <v>1</v>
      </c>
      <c r="AY10" s="89" t="n">
        <v>25.6818100233242</v>
      </c>
      <c r="AZ10" s="89" t="n">
        <v>98.4099717988158</v>
      </c>
      <c r="BA10" s="89" t="n">
        <v>4.29839140427261</v>
      </c>
      <c r="BB10" s="89" t="n">
        <v>27.2082715063978</v>
      </c>
      <c r="BC10" s="89" t="n">
        <v>47.0717041530972</v>
      </c>
      <c r="BD10" s="89" t="n">
        <v>78.6623151352744</v>
      </c>
      <c r="BE10" s="89" t="n">
        <v>53.5996330592676</v>
      </c>
      <c r="BF10" s="89" t="n">
        <v>26.2172184546914</v>
      </c>
      <c r="BG10" s="89" t="n">
        <v>27.1098804412229</v>
      </c>
      <c r="BH10" s="90" t="n">
        <v>226.933615570984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3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81" t="n">
        <v>136.949177584782</v>
      </c>
      <c r="CD10" s="89" t="n">
        <v>5.40934790135895</v>
      </c>
      <c r="CE10" s="91" t="n">
        <v>3.38555928317108</v>
      </c>
      <c r="CF10" s="91" t="n">
        <v>113.697669833499</v>
      </c>
      <c r="CG10" s="91" t="n">
        <v>7.92167454965983</v>
      </c>
      <c r="CH10" s="90" t="n">
        <v>6.5349260170928</v>
      </c>
      <c r="CI10" s="81" t="n">
        <v>183.682760359752</v>
      </c>
      <c r="CJ10" s="91" t="s">
        <v>190</v>
      </c>
      <c r="CK10" s="89" t="s">
        <v>190</v>
      </c>
      <c r="CL10" s="89" t="n">
        <v>109.172809391867</v>
      </c>
      <c r="CM10" s="89" t="n">
        <v>5.01895680691718</v>
      </c>
      <c r="CN10" s="91" t="n">
        <v>69.4909941609685</v>
      </c>
      <c r="CO10" s="90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3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81" t="n">
        <v>1085.28378689152</v>
      </c>
      <c r="DK10" s="89" t="n">
        <v>45.7084235452801</v>
      </c>
      <c r="DL10" s="89" t="s">
        <v>190</v>
      </c>
      <c r="DM10" s="89" t="n">
        <v>4.22816038515017</v>
      </c>
      <c r="DN10" s="91" t="n">
        <v>227.074820929453</v>
      </c>
      <c r="DO10" s="89" t="n">
        <v>486.849256478242</v>
      </c>
      <c r="DP10" s="90" t="n">
        <v>321.423125553397</v>
      </c>
      <c r="DQ10" s="81" t="n">
        <v>5.4570749645384</v>
      </c>
      <c r="DR10" s="89" t="s">
        <v>190</v>
      </c>
      <c r="DS10" s="89" t="s">
        <v>190</v>
      </c>
      <c r="DT10" s="89" t="s">
        <v>190</v>
      </c>
      <c r="DU10" s="89" t="n">
        <v>3.06267760889235</v>
      </c>
      <c r="DV10" s="89" t="n">
        <v>2.39439735564605</v>
      </c>
      <c r="DW10" s="90" t="s">
        <v>19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3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81" t="n">
        <v>250.120898714154</v>
      </c>
      <c r="ES10" s="89" t="s">
        <v>190</v>
      </c>
      <c r="ET10" s="89" t="n">
        <v>241.860645593987</v>
      </c>
      <c r="EU10" s="89" t="n">
        <v>8.26025312016717</v>
      </c>
      <c r="EV10" s="81" t="n">
        <v>229.336959265372</v>
      </c>
      <c r="EW10" s="89" t="n">
        <v>162.058529128494</v>
      </c>
      <c r="EX10" s="89" t="n">
        <v>10.8471913753511</v>
      </c>
      <c r="EY10" s="89" t="n">
        <v>56.4312387615263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3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52.4231501112484</v>
      </c>
      <c r="FY10" s="89" t="n">
        <v>17.0373284427834</v>
      </c>
      <c r="FZ10" s="89" t="n">
        <v>29.9748046394368</v>
      </c>
      <c r="GA10" s="89" t="n">
        <v>5.41101702902823</v>
      </c>
      <c r="GB10" s="94" t="n">
        <v>14.3662227397071</v>
      </c>
      <c r="GC10" s="89" t="s">
        <v>190</v>
      </c>
      <c r="GD10" s="89" t="s">
        <v>190</v>
      </c>
      <c r="GE10" s="89" t="s">
        <v>190</v>
      </c>
      <c r="GF10" s="89" t="n">
        <v>14.3662227397071</v>
      </c>
      <c r="GG10" s="89" t="s">
        <v>19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3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1173564.31323256</v>
      </c>
      <c r="L11" s="88" t="n">
        <v>263168.53645271</v>
      </c>
      <c r="M11" s="89" t="n">
        <v>136133.36825271</v>
      </c>
      <c r="N11" s="89" t="n">
        <v>65883.1313600001</v>
      </c>
      <c r="O11" s="90" t="n">
        <v>61152.03684</v>
      </c>
      <c r="P11" s="94" t="n">
        <v>215241.525287746</v>
      </c>
      <c r="Q11" s="89" t="n">
        <v>18994.1442548621</v>
      </c>
      <c r="R11" s="89" t="n">
        <v>4254.10002991682</v>
      </c>
      <c r="S11" s="89" t="n">
        <v>15639.1331460491</v>
      </c>
      <c r="T11" s="89" t="n">
        <v>6842.4815036175</v>
      </c>
      <c r="U11" s="89" t="n">
        <v>8002.924607</v>
      </c>
      <c r="V11" s="91" t="n">
        <v>5260.68063900001</v>
      </c>
      <c r="W11" s="91" t="n">
        <v>16814.082979</v>
      </c>
      <c r="X11" s="91" t="n">
        <v>2915.6514153</v>
      </c>
      <c r="Y11" s="91" t="n">
        <v>594.439013704814</v>
      </c>
      <c r="Z11" s="90" t="n">
        <v>12145.6555357334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2187.94850620446</v>
      </c>
      <c r="AV11" s="89" t="n">
        <v>1644.6235173</v>
      </c>
      <c r="AW11" s="89" t="n">
        <v>9512.55464610485</v>
      </c>
      <c r="AX11" s="89" t="n">
        <v>5723.96229399999</v>
      </c>
      <c r="AY11" s="89" t="n">
        <v>3281.68159097671</v>
      </c>
      <c r="AZ11" s="89" t="n">
        <v>31749.1077482013</v>
      </c>
      <c r="BA11" s="89" t="n">
        <v>5724.39027059572</v>
      </c>
      <c r="BB11" s="89" t="n">
        <v>25271.9262354937</v>
      </c>
      <c r="BC11" s="89" t="n">
        <v>4351.69040884689</v>
      </c>
      <c r="BD11" s="89" t="n">
        <v>3326.34511086471</v>
      </c>
      <c r="BE11" s="89" t="n">
        <v>8881.03327994073</v>
      </c>
      <c r="BF11" s="89" t="n">
        <v>1045.68951604531</v>
      </c>
      <c r="BG11" s="89" t="n">
        <v>9014.30960455879</v>
      </c>
      <c r="BH11" s="90" t="n">
        <v>12062.969434429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3681.9935015088</v>
      </c>
      <c r="CD11" s="89" t="n">
        <v>794.974143398643</v>
      </c>
      <c r="CE11" s="91" t="n">
        <v>522.262934816829</v>
      </c>
      <c r="CF11" s="91" t="n">
        <v>13220.7702101664</v>
      </c>
      <c r="CG11" s="91" t="n">
        <v>1193.27255145034</v>
      </c>
      <c r="CH11" s="90" t="n">
        <v>7950.71366167661</v>
      </c>
      <c r="CI11" s="94" t="n">
        <v>33077.7935680399</v>
      </c>
      <c r="CJ11" s="91" t="n">
        <v>4156.55864900003</v>
      </c>
      <c r="CK11" s="89" t="n">
        <v>21824.5126879996</v>
      </c>
      <c r="CL11" s="89" t="n">
        <v>1516.76634920812</v>
      </c>
      <c r="CM11" s="89" t="n">
        <v>1558.89498699308</v>
      </c>
      <c r="CN11" s="91" t="n">
        <v>4021.06089483906</v>
      </c>
      <c r="CO11" s="90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09492.813696108</v>
      </c>
      <c r="DK11" s="89" t="n">
        <v>1961.63889745472</v>
      </c>
      <c r="DL11" s="89" t="n">
        <v>9932.45807199999</v>
      </c>
      <c r="DM11" s="89" t="n">
        <v>22539.8410296149</v>
      </c>
      <c r="DN11" s="91" t="n">
        <v>26222.1913590707</v>
      </c>
      <c r="DO11" s="89" t="n">
        <v>22123.5386835215</v>
      </c>
      <c r="DP11" s="90" t="n">
        <v>26713.145654446</v>
      </c>
      <c r="DQ11" s="94" t="n">
        <v>163268.788592335</v>
      </c>
      <c r="DR11" s="89" t="n">
        <v>453.815987300001</v>
      </c>
      <c r="DS11" s="89" t="n">
        <v>19462.17496</v>
      </c>
      <c r="DT11" s="89" t="n">
        <v>31902.0862199998</v>
      </c>
      <c r="DU11" s="89" t="n">
        <v>31039.7933323911</v>
      </c>
      <c r="DV11" s="89" t="n">
        <v>61225.767452644</v>
      </c>
      <c r="DW11" s="90" t="n">
        <v>19185.15064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150517.260512192</v>
      </c>
      <c r="ES11" s="89" t="n">
        <v>37097.2511899997</v>
      </c>
      <c r="ET11" s="89" t="n">
        <v>106346.698674313</v>
      </c>
      <c r="EU11" s="89" t="n">
        <v>7073.31064787972</v>
      </c>
      <c r="EV11" s="94" t="n">
        <v>58138.5084167342</v>
      </c>
      <c r="EW11" s="89" t="n">
        <v>22815.8632208714</v>
      </c>
      <c r="EX11" s="89" t="n">
        <v>4103.38133462466</v>
      </c>
      <c r="EY11" s="89" t="n">
        <v>31219.2638612381</v>
      </c>
      <c r="EZ11" s="94" t="n">
        <v>58356.3674760006</v>
      </c>
      <c r="FA11" s="89" t="n">
        <v>13197.026962</v>
      </c>
      <c r="FB11" s="89" t="n">
        <v>43006.3962500006</v>
      </c>
      <c r="FC11" s="89" t="n">
        <v>2152.944264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44219.4897189224</v>
      </c>
      <c r="FY11" s="89" t="n">
        <v>22667.3497715572</v>
      </c>
      <c r="FZ11" s="89" t="n">
        <v>9864.48740639436</v>
      </c>
      <c r="GA11" s="89" t="n">
        <v>11687.6525409709</v>
      </c>
      <c r="GB11" s="94" t="n">
        <v>54401.2360102602</v>
      </c>
      <c r="GC11" s="89" t="n">
        <v>6116.205258</v>
      </c>
      <c r="GD11" s="89" t="n">
        <v>19809.5480399999</v>
      </c>
      <c r="GE11" s="89" t="n">
        <v>7461.49291799999</v>
      </c>
      <c r="GF11" s="89" t="n">
        <v>3731.7147042603</v>
      </c>
      <c r="GG11" s="89" t="n">
        <v>17282.27509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2848.34291500141</v>
      </c>
      <c r="L13" s="111" t="n">
        <v>29.8408372903762</v>
      </c>
      <c r="M13" s="112" t="n">
        <v>29.8408372903762</v>
      </c>
      <c r="N13" s="113" t="s">
        <v>190</v>
      </c>
      <c r="O13" s="114" t="s">
        <v>190</v>
      </c>
      <c r="P13" s="111" t="n">
        <v>652.564787680913</v>
      </c>
      <c r="Q13" s="113" t="n">
        <v>76.6558822500339</v>
      </c>
      <c r="R13" s="113" t="n">
        <v>9.36950608314661</v>
      </c>
      <c r="S13" s="113" t="s">
        <v>190</v>
      </c>
      <c r="T13" s="113" t="n">
        <v>85.2684982559709</v>
      </c>
      <c r="U13" s="113" t="s">
        <v>190</v>
      </c>
      <c r="V13" s="113" t="s">
        <v>190</v>
      </c>
      <c r="W13" s="113" t="s">
        <v>190</v>
      </c>
      <c r="X13" s="113" t="n">
        <v>24.2649637473104</v>
      </c>
      <c r="Y13" s="113" t="n">
        <v>4.54701889518642</v>
      </c>
      <c r="Z13" s="114" t="n">
        <v>78.1088313600043</v>
      </c>
      <c r="AA13" s="115" t="s">
        <v>198</v>
      </c>
      <c r="AB13" s="115"/>
      <c r="AC13" s="115"/>
      <c r="AD13" s="115"/>
      <c r="AE13" s="115"/>
      <c r="AF13" s="115"/>
      <c r="AG13" s="115"/>
      <c r="AH13" s="115"/>
      <c r="AI13" s="115"/>
      <c r="AJ13" s="93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v>42.8407495910971</v>
      </c>
      <c r="AV13" s="113" t="n">
        <v>1</v>
      </c>
      <c r="AW13" s="113" t="s">
        <v>190</v>
      </c>
      <c r="AX13" s="113" t="n">
        <v>1</v>
      </c>
      <c r="AY13" s="113" t="n">
        <v>15.5481836612926</v>
      </c>
      <c r="AZ13" s="113" t="n">
        <v>98.4099717988158</v>
      </c>
      <c r="BA13" s="113" t="s">
        <v>190</v>
      </c>
      <c r="BB13" s="113" t="n">
        <v>27.2082715063978</v>
      </c>
      <c r="BC13" s="113" t="s">
        <v>190</v>
      </c>
      <c r="BD13" s="113" t="n">
        <v>60.0494210223782</v>
      </c>
      <c r="BE13" s="113" t="n">
        <v>10.5459824144434</v>
      </c>
      <c r="BF13" s="113" t="n">
        <v>3.37544934484022</v>
      </c>
      <c r="BG13" s="113" t="n">
        <v>27.1098804412229</v>
      </c>
      <c r="BH13" s="114" t="n">
        <v>87.2621773087721</v>
      </c>
      <c r="BI13" s="115" t="s">
        <v>198</v>
      </c>
      <c r="BJ13" s="115"/>
      <c r="BK13" s="115"/>
      <c r="BL13" s="115"/>
      <c r="BM13" s="115"/>
      <c r="BN13" s="115"/>
      <c r="BO13" s="115"/>
      <c r="BP13" s="115"/>
      <c r="BQ13" s="115"/>
      <c r="BR13" s="93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v>58.6462192514669</v>
      </c>
      <c r="CD13" s="113" t="n">
        <v>5.40934790135895</v>
      </c>
      <c r="CE13" s="113" t="s">
        <v>190</v>
      </c>
      <c r="CF13" s="113" t="n">
        <v>51.4405893273186</v>
      </c>
      <c r="CG13" s="113" t="n">
        <v>1.7962820227894</v>
      </c>
      <c r="CH13" s="114" t="s">
        <v>190</v>
      </c>
      <c r="CI13" s="111" t="n">
        <v>260.696124219515</v>
      </c>
      <c r="CJ13" s="116" t="s">
        <v>190</v>
      </c>
      <c r="CK13" s="113" t="s">
        <v>190</v>
      </c>
      <c r="CL13" s="113" t="n">
        <v>213.193297880364</v>
      </c>
      <c r="CM13" s="113" t="n">
        <v>5.01895680691718</v>
      </c>
      <c r="CN13" s="116" t="n">
        <v>42.4838695322338</v>
      </c>
      <c r="CO13" s="114" t="s">
        <v>190</v>
      </c>
      <c r="CP13" s="115" t="s">
        <v>198</v>
      </c>
      <c r="CQ13" s="115"/>
      <c r="CR13" s="115"/>
      <c r="CS13" s="115"/>
      <c r="CT13" s="115"/>
      <c r="CU13" s="115"/>
      <c r="CV13" s="115"/>
      <c r="CW13" s="115"/>
      <c r="CX13" s="115"/>
      <c r="CY13" s="93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v>789.996277485223</v>
      </c>
      <c r="DK13" s="113" t="s">
        <v>190</v>
      </c>
      <c r="DL13" s="113" t="s">
        <v>190</v>
      </c>
      <c r="DM13" s="113" t="s">
        <v>190</v>
      </c>
      <c r="DN13" s="116" t="n">
        <v>528.994207053832</v>
      </c>
      <c r="DO13" s="113" t="n">
        <v>255.900909785373</v>
      </c>
      <c r="DP13" s="114" t="n">
        <v>5.10116064601792</v>
      </c>
      <c r="DQ13" s="117" t="s">
        <v>190</v>
      </c>
      <c r="DR13" s="113" t="s">
        <v>190</v>
      </c>
      <c r="DS13" s="113" t="s">
        <v>190</v>
      </c>
      <c r="DT13" s="113" t="s">
        <v>190</v>
      </c>
      <c r="DU13" s="113" t="s">
        <v>190</v>
      </c>
      <c r="DV13" s="113" t="s">
        <v>190</v>
      </c>
      <c r="DW13" s="114" t="s">
        <v>190</v>
      </c>
      <c r="DX13" s="115" t="s">
        <v>198</v>
      </c>
      <c r="DY13" s="115"/>
      <c r="DZ13" s="115"/>
      <c r="EA13" s="115"/>
      <c r="EB13" s="115"/>
      <c r="EC13" s="115"/>
      <c r="ED13" s="115"/>
      <c r="EE13" s="115"/>
      <c r="EF13" s="115"/>
      <c r="EG13" s="93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7" t="n">
        <v>786.76458673638</v>
      </c>
      <c r="ES13" s="113" t="s">
        <v>190</v>
      </c>
      <c r="ET13" s="113" t="n">
        <v>786.76458673638</v>
      </c>
      <c r="EU13" s="113" t="s">
        <v>190</v>
      </c>
      <c r="EV13" s="117" t="n">
        <v>222.173506856356</v>
      </c>
      <c r="EW13" s="113" t="n">
        <v>211.326315481005</v>
      </c>
      <c r="EX13" s="113" t="n">
        <v>10.8471913753511</v>
      </c>
      <c r="EY13" s="113" t="s">
        <v>190</v>
      </c>
      <c r="EZ13" s="117" t="s">
        <v>190</v>
      </c>
      <c r="FA13" s="113" t="s">
        <v>190</v>
      </c>
      <c r="FB13" s="113" t="s">
        <v>190</v>
      </c>
      <c r="FC13" s="114" t="s">
        <v>190</v>
      </c>
      <c r="FD13" s="115" t="s">
        <v>198</v>
      </c>
      <c r="FE13" s="115"/>
      <c r="FF13" s="115"/>
      <c r="FG13" s="115"/>
      <c r="FH13" s="115"/>
      <c r="FI13" s="115"/>
      <c r="FJ13" s="115"/>
      <c r="FK13" s="115"/>
      <c r="FL13" s="115"/>
      <c r="FM13" s="93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7" t="n">
        <v>4.56190726206293</v>
      </c>
      <c r="FY13" s="113" t="s">
        <v>190</v>
      </c>
      <c r="FZ13" s="113" t="n">
        <v>4.56190726206293</v>
      </c>
      <c r="GA13" s="113" t="s">
        <v>190</v>
      </c>
      <c r="GB13" s="117" t="n">
        <v>43.0986682191214</v>
      </c>
      <c r="GC13" s="113" t="s">
        <v>190</v>
      </c>
      <c r="GD13" s="113" t="s">
        <v>190</v>
      </c>
      <c r="GE13" s="113" t="s">
        <v>190</v>
      </c>
      <c r="GF13" s="113" t="n">
        <v>43.0986682191214</v>
      </c>
      <c r="GG13" s="113" t="s">
        <v>190</v>
      </c>
      <c r="GH13" s="115" t="s">
        <v>198</v>
      </c>
      <c r="GI13" s="115"/>
      <c r="GJ13" s="115"/>
      <c r="GK13" s="115"/>
      <c r="GL13" s="115"/>
      <c r="GM13" s="115"/>
      <c r="GN13" s="115"/>
      <c r="GO13" s="115"/>
      <c r="GP13" s="115"/>
      <c r="GQ13" s="93"/>
    </row>
    <row r="14" customFormat="false" ht="31.35" hidden="false" customHeight="true" outlineLevel="0" collapsed="false">
      <c r="A14" s="108"/>
      <c r="B14" s="118"/>
      <c r="C14" s="109" t="s">
        <v>199</v>
      </c>
      <c r="D14" s="109"/>
      <c r="E14" s="109"/>
      <c r="F14" s="109"/>
      <c r="G14" s="109"/>
      <c r="H14" s="109"/>
      <c r="I14" s="109"/>
      <c r="J14" s="109"/>
      <c r="K14" s="119" t="n">
        <v>1775.32981066324</v>
      </c>
      <c r="L14" s="120" t="n">
        <v>29.8408372903762</v>
      </c>
      <c r="M14" s="121" t="n">
        <v>29.8408372903762</v>
      </c>
      <c r="N14" s="113" t="s">
        <v>190</v>
      </c>
      <c r="O14" s="114" t="s">
        <v>190</v>
      </c>
      <c r="P14" s="120" t="n">
        <v>554.412869354928</v>
      </c>
      <c r="Q14" s="113" t="n">
        <v>2.51570815596868</v>
      </c>
      <c r="R14" s="113" t="n">
        <v>4.53959402736059</v>
      </c>
      <c r="S14" s="113" t="s">
        <v>190</v>
      </c>
      <c r="T14" s="113" t="n">
        <v>85.2684982559709</v>
      </c>
      <c r="U14" s="113" t="s">
        <v>190</v>
      </c>
      <c r="V14" s="113" t="s">
        <v>190</v>
      </c>
      <c r="W14" s="113" t="s">
        <v>190</v>
      </c>
      <c r="X14" s="113" t="n">
        <v>20.5419633859622</v>
      </c>
      <c r="Y14" s="113" t="n">
        <v>4.54701889518642</v>
      </c>
      <c r="Z14" s="114" t="n">
        <v>77.1088313600043</v>
      </c>
      <c r="AA14" s="122" t="s">
        <v>200</v>
      </c>
      <c r="AB14" s="122"/>
      <c r="AC14" s="122"/>
      <c r="AD14" s="122"/>
      <c r="AE14" s="122"/>
      <c r="AF14" s="122"/>
      <c r="AG14" s="122"/>
      <c r="AH14" s="122"/>
      <c r="AI14" s="123"/>
      <c r="AJ14" s="93"/>
      <c r="AK14" s="108"/>
      <c r="AL14" s="118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20" t="n">
        <v>35.6549089835338</v>
      </c>
      <c r="AV14" s="113" t="n">
        <v>1</v>
      </c>
      <c r="AW14" s="113" t="s">
        <v>190</v>
      </c>
      <c r="AX14" s="113" t="n">
        <v>1</v>
      </c>
      <c r="AY14" s="113" t="n">
        <v>14.5481836612926</v>
      </c>
      <c r="AZ14" s="113" t="n">
        <v>98.4099717988158</v>
      </c>
      <c r="BA14" s="113" t="s">
        <v>190</v>
      </c>
      <c r="BB14" s="113" t="n">
        <v>26.2082715063978</v>
      </c>
      <c r="BC14" s="113" t="s">
        <v>190</v>
      </c>
      <c r="BD14" s="113" t="n">
        <v>60.0494210223782</v>
      </c>
      <c r="BE14" s="113" t="n">
        <v>5.27299120722168</v>
      </c>
      <c r="BF14" s="113" t="n">
        <v>3.37544934484022</v>
      </c>
      <c r="BG14" s="113" t="n">
        <v>27.1098804412229</v>
      </c>
      <c r="BH14" s="114" t="n">
        <v>87.2621773087721</v>
      </c>
      <c r="BI14" s="122" t="s">
        <v>200</v>
      </c>
      <c r="BJ14" s="122"/>
      <c r="BK14" s="122"/>
      <c r="BL14" s="122"/>
      <c r="BM14" s="122"/>
      <c r="BN14" s="122"/>
      <c r="BO14" s="122"/>
      <c r="BP14" s="122"/>
      <c r="BQ14" s="123"/>
      <c r="BR14" s="93"/>
      <c r="BS14" s="108"/>
      <c r="BT14" s="118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20" t="n">
        <v>31.1296425650182</v>
      </c>
      <c r="CD14" s="113" t="n">
        <v>5.40934790135895</v>
      </c>
      <c r="CE14" s="113" t="s">
        <v>190</v>
      </c>
      <c r="CF14" s="113" t="n">
        <v>25.7202946636593</v>
      </c>
      <c r="CG14" s="113" t="s">
        <v>190</v>
      </c>
      <c r="CH14" s="114" t="s">
        <v>190</v>
      </c>
      <c r="CI14" s="120" t="n">
        <v>35.1501491827925</v>
      </c>
      <c r="CJ14" s="116" t="s">
        <v>190</v>
      </c>
      <c r="CK14" s="113" t="s">
        <v>190</v>
      </c>
      <c r="CL14" s="113" t="n">
        <v>17.7027366152598</v>
      </c>
      <c r="CM14" s="113" t="n">
        <v>5.01895680691718</v>
      </c>
      <c r="CN14" s="116" t="n">
        <v>12.4284557606155</v>
      </c>
      <c r="CO14" s="114" t="s">
        <v>190</v>
      </c>
      <c r="CP14" s="122" t="s">
        <v>200</v>
      </c>
      <c r="CQ14" s="122"/>
      <c r="CR14" s="122"/>
      <c r="CS14" s="122"/>
      <c r="CT14" s="122"/>
      <c r="CU14" s="122"/>
      <c r="CV14" s="122"/>
      <c r="CW14" s="122"/>
      <c r="CX14" s="123"/>
      <c r="CY14" s="93"/>
      <c r="CZ14" s="108"/>
      <c r="DA14" s="118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20" t="n">
        <v>504.174634118313</v>
      </c>
      <c r="DK14" s="113" t="s">
        <v>190</v>
      </c>
      <c r="DL14" s="113" t="s">
        <v>190</v>
      </c>
      <c r="DM14" s="113" t="s">
        <v>190</v>
      </c>
      <c r="DN14" s="116" t="n">
        <v>445.900655919984</v>
      </c>
      <c r="DO14" s="113" t="n">
        <v>55.7233978753199</v>
      </c>
      <c r="DP14" s="114" t="n">
        <v>2.55058032300896</v>
      </c>
      <c r="DQ14" s="117" t="s">
        <v>190</v>
      </c>
      <c r="DR14" s="113" t="s">
        <v>190</v>
      </c>
      <c r="DS14" s="113" t="s">
        <v>190</v>
      </c>
      <c r="DT14" s="113" t="s">
        <v>190</v>
      </c>
      <c r="DU14" s="113" t="s">
        <v>190</v>
      </c>
      <c r="DV14" s="113" t="s">
        <v>190</v>
      </c>
      <c r="DW14" s="114" t="s">
        <v>190</v>
      </c>
      <c r="DX14" s="122" t="s">
        <v>200</v>
      </c>
      <c r="DY14" s="122"/>
      <c r="DZ14" s="122"/>
      <c r="EA14" s="122"/>
      <c r="EB14" s="122"/>
      <c r="EC14" s="122"/>
      <c r="ED14" s="122"/>
      <c r="EE14" s="122"/>
      <c r="EF14" s="123"/>
      <c r="EG14" s="93"/>
      <c r="EH14" s="108"/>
      <c r="EI14" s="118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7" t="n">
        <v>391.308220500032</v>
      </c>
      <c r="ES14" s="113" t="s">
        <v>190</v>
      </c>
      <c r="ET14" s="113" t="n">
        <v>391.308220500032</v>
      </c>
      <c r="EU14" s="113" t="s">
        <v>190</v>
      </c>
      <c r="EV14" s="117" t="n">
        <v>186.214789432659</v>
      </c>
      <c r="EW14" s="113" t="n">
        <v>175.367598057308</v>
      </c>
      <c r="EX14" s="113" t="n">
        <v>10.8471913753511</v>
      </c>
      <c r="EY14" s="113" t="s">
        <v>190</v>
      </c>
      <c r="EZ14" s="117" t="s">
        <v>190</v>
      </c>
      <c r="FA14" s="113" t="s">
        <v>190</v>
      </c>
      <c r="FB14" s="113" t="s">
        <v>190</v>
      </c>
      <c r="FC14" s="114" t="s">
        <v>190</v>
      </c>
      <c r="FD14" s="122" t="s">
        <v>200</v>
      </c>
      <c r="FE14" s="122"/>
      <c r="FF14" s="122"/>
      <c r="FG14" s="122"/>
      <c r="FH14" s="122"/>
      <c r="FI14" s="122"/>
      <c r="FJ14" s="122"/>
      <c r="FK14" s="122"/>
      <c r="FL14" s="123"/>
      <c r="FM14" s="93"/>
      <c r="FN14" s="108"/>
      <c r="FO14" s="118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7" t="s">
        <v>190</v>
      </c>
      <c r="FY14" s="113" t="s">
        <v>190</v>
      </c>
      <c r="FZ14" s="113" t="s">
        <v>190</v>
      </c>
      <c r="GA14" s="113" t="s">
        <v>190</v>
      </c>
      <c r="GB14" s="117" t="n">
        <v>43.0986682191214</v>
      </c>
      <c r="GC14" s="113" t="s">
        <v>190</v>
      </c>
      <c r="GD14" s="113" t="s">
        <v>190</v>
      </c>
      <c r="GE14" s="113" t="s">
        <v>190</v>
      </c>
      <c r="GF14" s="113" t="n">
        <v>43.0986682191214</v>
      </c>
      <c r="GG14" s="113" t="s">
        <v>190</v>
      </c>
      <c r="GH14" s="122" t="s">
        <v>200</v>
      </c>
      <c r="GI14" s="122"/>
      <c r="GJ14" s="122"/>
      <c r="GK14" s="122"/>
      <c r="GL14" s="122"/>
      <c r="GM14" s="122"/>
      <c r="GN14" s="122"/>
      <c r="GO14" s="122"/>
      <c r="GP14" s="123"/>
      <c r="GQ14" s="93"/>
    </row>
    <row r="15" customFormat="false" ht="31.35" hidden="false" customHeight="true" outlineLevel="0" collapsed="false">
      <c r="A15" s="108"/>
      <c r="B15" s="118"/>
      <c r="C15" s="124"/>
      <c r="D15" s="125" t="s">
        <v>201</v>
      </c>
      <c r="E15" s="125"/>
      <c r="F15" s="125"/>
      <c r="G15" s="125"/>
      <c r="H15" s="125"/>
      <c r="I15" s="125"/>
      <c r="J15" s="125"/>
      <c r="K15" s="119" t="n">
        <v>1091.24531397184</v>
      </c>
      <c r="L15" s="117" t="s">
        <v>190</v>
      </c>
      <c r="M15" s="113" t="s">
        <v>190</v>
      </c>
      <c r="N15" s="113" t="s">
        <v>190</v>
      </c>
      <c r="O15" s="114" t="s">
        <v>190</v>
      </c>
      <c r="P15" s="117" t="n">
        <v>275.680992364694</v>
      </c>
      <c r="Q15" s="113" t="n">
        <v>2.51570815596868</v>
      </c>
      <c r="R15" s="113" t="n">
        <v>4.53959402736059</v>
      </c>
      <c r="S15" s="113" t="s">
        <v>190</v>
      </c>
      <c r="T15" s="113" t="s">
        <v>190</v>
      </c>
      <c r="U15" s="113" t="s">
        <v>190</v>
      </c>
      <c r="V15" s="113" t="s">
        <v>190</v>
      </c>
      <c r="W15" s="113" t="s">
        <v>190</v>
      </c>
      <c r="X15" s="113" t="n">
        <v>1.69194950511764</v>
      </c>
      <c r="Y15" s="113" t="n">
        <v>4.54701889518642</v>
      </c>
      <c r="Z15" s="114" t="n">
        <v>1</v>
      </c>
      <c r="AA15" s="122" t="s">
        <v>202</v>
      </c>
      <c r="AB15" s="122"/>
      <c r="AC15" s="122"/>
      <c r="AD15" s="122"/>
      <c r="AE15" s="122"/>
      <c r="AF15" s="122"/>
      <c r="AG15" s="122"/>
      <c r="AH15" s="126"/>
      <c r="AI15" s="123"/>
      <c r="AJ15" s="93"/>
      <c r="AK15" s="108"/>
      <c r="AL15" s="118"/>
      <c r="AM15" s="124"/>
      <c r="AN15" s="125" t="s">
        <v>201</v>
      </c>
      <c r="AO15" s="125"/>
      <c r="AP15" s="125"/>
      <c r="AQ15" s="125"/>
      <c r="AR15" s="125"/>
      <c r="AS15" s="125"/>
      <c r="AT15" s="125"/>
      <c r="AU15" s="117" t="n">
        <v>21.4203747955486</v>
      </c>
      <c r="AV15" s="113" t="s">
        <v>190</v>
      </c>
      <c r="AW15" s="113" t="s">
        <v>190</v>
      </c>
      <c r="AX15" s="113" t="s">
        <v>190</v>
      </c>
      <c r="AY15" s="113" t="n">
        <v>6.00001263093597</v>
      </c>
      <c r="AZ15" s="113" t="n">
        <v>98.4099717988158</v>
      </c>
      <c r="BA15" s="113" t="s">
        <v>190</v>
      </c>
      <c r="BB15" s="113" t="s">
        <v>190</v>
      </c>
      <c r="BC15" s="113" t="s">
        <v>190</v>
      </c>
      <c r="BD15" s="113" t="n">
        <v>43.0211940397664</v>
      </c>
      <c r="BE15" s="113" t="n">
        <v>5.27299120722168</v>
      </c>
      <c r="BF15" s="113" t="s">
        <v>190</v>
      </c>
      <c r="BG15" s="113" t="s">
        <v>190</v>
      </c>
      <c r="BH15" s="114" t="n">
        <v>87.2621773087721</v>
      </c>
      <c r="BI15" s="122" t="s">
        <v>202</v>
      </c>
      <c r="BJ15" s="122"/>
      <c r="BK15" s="122"/>
      <c r="BL15" s="122"/>
      <c r="BM15" s="122"/>
      <c r="BN15" s="122"/>
      <c r="BO15" s="122"/>
      <c r="BP15" s="126"/>
      <c r="BQ15" s="123"/>
      <c r="BR15" s="93"/>
      <c r="BS15" s="108"/>
      <c r="BT15" s="118"/>
      <c r="BU15" s="124"/>
      <c r="BV15" s="125" t="s">
        <v>201</v>
      </c>
      <c r="BW15" s="125"/>
      <c r="BX15" s="125"/>
      <c r="BY15" s="125"/>
      <c r="BZ15" s="125"/>
      <c r="CA15" s="125"/>
      <c r="CB15" s="125"/>
      <c r="CC15" s="117" t="n">
        <v>31.1296425650182</v>
      </c>
      <c r="CD15" s="113" t="n">
        <v>5.40934790135895</v>
      </c>
      <c r="CE15" s="113" t="s">
        <v>190</v>
      </c>
      <c r="CF15" s="113" t="n">
        <v>25.7202946636593</v>
      </c>
      <c r="CG15" s="113" t="s">
        <v>190</v>
      </c>
      <c r="CH15" s="114" t="s">
        <v>190</v>
      </c>
      <c r="CI15" s="117" t="n">
        <v>17.1340968923115</v>
      </c>
      <c r="CJ15" s="113" t="s">
        <v>190</v>
      </c>
      <c r="CK15" s="113" t="s">
        <v>190</v>
      </c>
      <c r="CL15" s="113" t="n">
        <v>5.9009122050866</v>
      </c>
      <c r="CM15" s="113" t="n">
        <v>5.01895680691718</v>
      </c>
      <c r="CN15" s="113" t="n">
        <v>6.21422788030774</v>
      </c>
      <c r="CO15" s="114" t="s">
        <v>190</v>
      </c>
      <c r="CP15" s="122" t="s">
        <v>202</v>
      </c>
      <c r="CQ15" s="122"/>
      <c r="CR15" s="122"/>
      <c r="CS15" s="122"/>
      <c r="CT15" s="122"/>
      <c r="CU15" s="122"/>
      <c r="CV15" s="122"/>
      <c r="CW15" s="126"/>
      <c r="CX15" s="123"/>
      <c r="CY15" s="93"/>
      <c r="CZ15" s="108"/>
      <c r="DA15" s="118"/>
      <c r="DB15" s="124"/>
      <c r="DC15" s="125" t="s">
        <v>201</v>
      </c>
      <c r="DD15" s="125"/>
      <c r="DE15" s="125"/>
      <c r="DF15" s="125"/>
      <c r="DG15" s="125"/>
      <c r="DH15" s="125"/>
      <c r="DI15" s="125"/>
      <c r="DJ15" s="117" t="n">
        <v>473.762354857644</v>
      </c>
      <c r="DK15" s="113" t="s">
        <v>190</v>
      </c>
      <c r="DL15" s="113" t="s">
        <v>190</v>
      </c>
      <c r="DM15" s="113" t="s">
        <v>190</v>
      </c>
      <c r="DN15" s="113" t="n">
        <v>445.900655919984</v>
      </c>
      <c r="DO15" s="113" t="n">
        <v>27.8616989376599</v>
      </c>
      <c r="DP15" s="114" t="s">
        <v>190</v>
      </c>
      <c r="DQ15" s="117" t="s">
        <v>190</v>
      </c>
      <c r="DR15" s="113" t="s">
        <v>190</v>
      </c>
      <c r="DS15" s="113" t="s">
        <v>190</v>
      </c>
      <c r="DT15" s="113" t="s">
        <v>190</v>
      </c>
      <c r="DU15" s="113" t="s">
        <v>190</v>
      </c>
      <c r="DV15" s="113" t="s">
        <v>190</v>
      </c>
      <c r="DW15" s="114" t="s">
        <v>190</v>
      </c>
      <c r="DX15" s="122" t="s">
        <v>202</v>
      </c>
      <c r="DY15" s="122"/>
      <c r="DZ15" s="122"/>
      <c r="EA15" s="122"/>
      <c r="EB15" s="122"/>
      <c r="EC15" s="122"/>
      <c r="ED15" s="122"/>
      <c r="EE15" s="126"/>
      <c r="EF15" s="123"/>
      <c r="EG15" s="93"/>
      <c r="EH15" s="108"/>
      <c r="EI15" s="118"/>
      <c r="EJ15" s="124"/>
      <c r="EK15" s="125" t="s">
        <v>201</v>
      </c>
      <c r="EL15" s="125"/>
      <c r="EM15" s="125"/>
      <c r="EN15" s="125"/>
      <c r="EO15" s="125"/>
      <c r="EP15" s="125"/>
      <c r="EQ15" s="125"/>
      <c r="ER15" s="117" t="n">
        <v>148.923302096513</v>
      </c>
      <c r="ES15" s="113" t="s">
        <v>190</v>
      </c>
      <c r="ET15" s="113" t="n">
        <v>148.923302096513</v>
      </c>
      <c r="EU15" s="114" t="s">
        <v>190</v>
      </c>
      <c r="EV15" s="117" t="n">
        <v>130.248702455954</v>
      </c>
      <c r="EW15" s="113" t="n">
        <v>130.248702455954</v>
      </c>
      <c r="EX15" s="113" t="s">
        <v>190</v>
      </c>
      <c r="EY15" s="114" t="s">
        <v>190</v>
      </c>
      <c r="EZ15" s="117" t="s">
        <v>190</v>
      </c>
      <c r="FA15" s="113" t="s">
        <v>190</v>
      </c>
      <c r="FB15" s="113" t="s">
        <v>190</v>
      </c>
      <c r="FC15" s="114" t="s">
        <v>190</v>
      </c>
      <c r="FD15" s="122" t="s">
        <v>202</v>
      </c>
      <c r="FE15" s="122"/>
      <c r="FF15" s="122"/>
      <c r="FG15" s="122"/>
      <c r="FH15" s="122"/>
      <c r="FI15" s="122"/>
      <c r="FJ15" s="122"/>
      <c r="FK15" s="126"/>
      <c r="FL15" s="123"/>
      <c r="FM15" s="93"/>
      <c r="FN15" s="108"/>
      <c r="FO15" s="118"/>
      <c r="FP15" s="124"/>
      <c r="FQ15" s="125" t="s">
        <v>201</v>
      </c>
      <c r="FR15" s="125"/>
      <c r="FS15" s="125"/>
      <c r="FT15" s="125"/>
      <c r="FU15" s="125"/>
      <c r="FV15" s="125"/>
      <c r="FW15" s="125"/>
      <c r="FX15" s="117" t="s">
        <v>190</v>
      </c>
      <c r="FY15" s="113" t="s">
        <v>190</v>
      </c>
      <c r="FZ15" s="113" t="s">
        <v>190</v>
      </c>
      <c r="GA15" s="114" t="s">
        <v>190</v>
      </c>
      <c r="GB15" s="117" t="n">
        <v>14.3662227397071</v>
      </c>
      <c r="GC15" s="113" t="s">
        <v>190</v>
      </c>
      <c r="GD15" s="113" t="s">
        <v>190</v>
      </c>
      <c r="GE15" s="113" t="s">
        <v>190</v>
      </c>
      <c r="GF15" s="113" t="n">
        <v>14.3662227397071</v>
      </c>
      <c r="GG15" s="114" t="s">
        <v>190</v>
      </c>
      <c r="GH15" s="122" t="s">
        <v>202</v>
      </c>
      <c r="GI15" s="122"/>
      <c r="GJ15" s="122"/>
      <c r="GK15" s="122"/>
      <c r="GL15" s="122"/>
      <c r="GM15" s="122"/>
      <c r="GN15" s="122"/>
      <c r="GO15" s="126"/>
      <c r="GP15" s="123"/>
      <c r="GQ15" s="93"/>
    </row>
    <row r="16" customFormat="false" ht="31.35" hidden="false" customHeight="true" outlineLevel="0" collapsed="false">
      <c r="A16" s="108"/>
      <c r="B16" s="118"/>
      <c r="C16" s="127" t="s">
        <v>203</v>
      </c>
      <c r="D16" s="127"/>
      <c r="E16" s="127"/>
      <c r="F16" s="127"/>
      <c r="G16" s="127"/>
      <c r="H16" s="127"/>
      <c r="I16" s="127"/>
      <c r="J16" s="127"/>
      <c r="K16" s="119" t="n">
        <v>163.832642152973</v>
      </c>
      <c r="L16" s="117" t="s">
        <v>190</v>
      </c>
      <c r="M16" s="113" t="s">
        <v>190</v>
      </c>
      <c r="N16" s="113" t="s">
        <v>190</v>
      </c>
      <c r="O16" s="114" t="s">
        <v>190</v>
      </c>
      <c r="P16" s="117" t="n">
        <v>5.82991205578602</v>
      </c>
      <c r="Q16" s="113" t="s">
        <v>190</v>
      </c>
      <c r="R16" s="113" t="n">
        <v>4.82991205578602</v>
      </c>
      <c r="S16" s="113" t="s">
        <v>190</v>
      </c>
      <c r="T16" s="113" t="s">
        <v>190</v>
      </c>
      <c r="U16" s="113" t="s">
        <v>190</v>
      </c>
      <c r="V16" s="113" t="s">
        <v>190</v>
      </c>
      <c r="W16" s="113" t="s">
        <v>190</v>
      </c>
      <c r="X16" s="113" t="s">
        <v>190</v>
      </c>
      <c r="Y16" s="113" t="s">
        <v>190</v>
      </c>
      <c r="Z16" s="114" t="n">
        <v>1</v>
      </c>
      <c r="AA16" s="122" t="s">
        <v>204</v>
      </c>
      <c r="AB16" s="122"/>
      <c r="AC16" s="122"/>
      <c r="AD16" s="122"/>
      <c r="AE16" s="122"/>
      <c r="AF16" s="122"/>
      <c r="AG16" s="122"/>
      <c r="AH16" s="122"/>
      <c r="AI16" s="123"/>
      <c r="AJ16" s="93"/>
      <c r="AK16" s="108"/>
      <c r="AL16" s="118"/>
      <c r="AM16" s="109" t="s">
        <v>203</v>
      </c>
      <c r="AN16" s="109"/>
      <c r="AO16" s="109"/>
      <c r="AP16" s="109"/>
      <c r="AQ16" s="109"/>
      <c r="AR16" s="109"/>
      <c r="AS16" s="109"/>
      <c r="AT16" s="109"/>
      <c r="AU16" s="117" t="s">
        <v>190</v>
      </c>
      <c r="AV16" s="113" t="s">
        <v>190</v>
      </c>
      <c r="AW16" s="113" t="s">
        <v>190</v>
      </c>
      <c r="AX16" s="113" t="s">
        <v>190</v>
      </c>
      <c r="AY16" s="113" t="s">
        <v>190</v>
      </c>
      <c r="AZ16" s="113" t="s">
        <v>190</v>
      </c>
      <c r="BA16" s="113" t="s">
        <v>190</v>
      </c>
      <c r="BB16" s="113" t="s">
        <v>190</v>
      </c>
      <c r="BC16" s="113" t="s">
        <v>190</v>
      </c>
      <c r="BD16" s="113" t="s">
        <v>190</v>
      </c>
      <c r="BE16" s="113" t="s">
        <v>190</v>
      </c>
      <c r="BF16" s="113" t="s">
        <v>190</v>
      </c>
      <c r="BG16" s="113" t="s">
        <v>190</v>
      </c>
      <c r="BH16" s="114" t="s">
        <v>190</v>
      </c>
      <c r="BI16" s="122" t="s">
        <v>204</v>
      </c>
      <c r="BJ16" s="122"/>
      <c r="BK16" s="122"/>
      <c r="BL16" s="122"/>
      <c r="BM16" s="122"/>
      <c r="BN16" s="122"/>
      <c r="BO16" s="122"/>
      <c r="BP16" s="122"/>
      <c r="BQ16" s="123"/>
      <c r="BR16" s="93"/>
      <c r="BS16" s="108"/>
      <c r="BT16" s="118"/>
      <c r="BU16" s="109" t="s">
        <v>203</v>
      </c>
      <c r="BV16" s="109"/>
      <c r="BW16" s="109"/>
      <c r="BX16" s="109"/>
      <c r="BY16" s="109"/>
      <c r="BZ16" s="109"/>
      <c r="CA16" s="109"/>
      <c r="CB16" s="109"/>
      <c r="CC16" s="117" t="s">
        <v>190</v>
      </c>
      <c r="CD16" s="113" t="s">
        <v>190</v>
      </c>
      <c r="CE16" s="113" t="s">
        <v>190</v>
      </c>
      <c r="CF16" s="113" t="s">
        <v>190</v>
      </c>
      <c r="CG16" s="113" t="s">
        <v>190</v>
      </c>
      <c r="CH16" s="114" t="s">
        <v>190</v>
      </c>
      <c r="CI16" s="117" t="n">
        <v>2.18741234877969</v>
      </c>
      <c r="CJ16" s="116" t="s">
        <v>190</v>
      </c>
      <c r="CK16" s="113" t="s">
        <v>190</v>
      </c>
      <c r="CL16" s="113" t="n">
        <v>2.18741234877969</v>
      </c>
      <c r="CM16" s="113" t="s">
        <v>190</v>
      </c>
      <c r="CN16" s="116" t="s">
        <v>190</v>
      </c>
      <c r="CO16" s="114" t="s">
        <v>190</v>
      </c>
      <c r="CP16" s="122" t="s">
        <v>204</v>
      </c>
      <c r="CQ16" s="122"/>
      <c r="CR16" s="122"/>
      <c r="CS16" s="122"/>
      <c r="CT16" s="122"/>
      <c r="CU16" s="122"/>
      <c r="CV16" s="122"/>
      <c r="CW16" s="122"/>
      <c r="CX16" s="123"/>
      <c r="CY16" s="93"/>
      <c r="CZ16" s="108"/>
      <c r="DA16" s="118"/>
      <c r="DB16" s="109" t="s">
        <v>203</v>
      </c>
      <c r="DC16" s="109"/>
      <c r="DD16" s="109"/>
      <c r="DE16" s="109"/>
      <c r="DF16" s="109"/>
      <c r="DG16" s="109"/>
      <c r="DH16" s="109"/>
      <c r="DI16" s="109"/>
      <c r="DJ16" s="117" t="s">
        <v>190</v>
      </c>
      <c r="DK16" s="113" t="s">
        <v>190</v>
      </c>
      <c r="DL16" s="113" t="s">
        <v>190</v>
      </c>
      <c r="DM16" s="113" t="s">
        <v>190</v>
      </c>
      <c r="DN16" s="116" t="s">
        <v>190</v>
      </c>
      <c r="DO16" s="113" t="s">
        <v>190</v>
      </c>
      <c r="DP16" s="114" t="s">
        <v>190</v>
      </c>
      <c r="DQ16" s="117" t="s">
        <v>190</v>
      </c>
      <c r="DR16" s="113" t="s">
        <v>190</v>
      </c>
      <c r="DS16" s="113" t="s">
        <v>190</v>
      </c>
      <c r="DT16" s="113" t="s">
        <v>190</v>
      </c>
      <c r="DU16" s="113" t="s">
        <v>190</v>
      </c>
      <c r="DV16" s="113" t="s">
        <v>190</v>
      </c>
      <c r="DW16" s="114" t="s">
        <v>190</v>
      </c>
      <c r="DX16" s="122" t="s">
        <v>204</v>
      </c>
      <c r="DY16" s="122"/>
      <c r="DZ16" s="122"/>
      <c r="EA16" s="122"/>
      <c r="EB16" s="122"/>
      <c r="EC16" s="122"/>
      <c r="ED16" s="122"/>
      <c r="EE16" s="122"/>
      <c r="EF16" s="123"/>
      <c r="EG16" s="93"/>
      <c r="EH16" s="108"/>
      <c r="EI16" s="118"/>
      <c r="EJ16" s="109" t="s">
        <v>203</v>
      </c>
      <c r="EK16" s="109"/>
      <c r="EL16" s="109"/>
      <c r="EM16" s="109"/>
      <c r="EN16" s="109"/>
      <c r="EO16" s="109"/>
      <c r="EP16" s="109"/>
      <c r="EQ16" s="109"/>
      <c r="ER16" s="117" t="n">
        <v>148.923302096513</v>
      </c>
      <c r="ES16" s="113" t="s">
        <v>190</v>
      </c>
      <c r="ET16" s="113" t="n">
        <v>148.923302096513</v>
      </c>
      <c r="EU16" s="113" t="s">
        <v>190</v>
      </c>
      <c r="EV16" s="117" t="n">
        <v>6.89201565189338</v>
      </c>
      <c r="EW16" s="113" t="n">
        <v>6.89201565189338</v>
      </c>
      <c r="EX16" s="113" t="s">
        <v>190</v>
      </c>
      <c r="EY16" s="113" t="s">
        <v>190</v>
      </c>
      <c r="EZ16" s="117" t="s">
        <v>190</v>
      </c>
      <c r="FA16" s="113" t="s">
        <v>190</v>
      </c>
      <c r="FB16" s="113" t="s">
        <v>190</v>
      </c>
      <c r="FC16" s="114" t="s">
        <v>190</v>
      </c>
      <c r="FD16" s="122" t="s">
        <v>204</v>
      </c>
      <c r="FE16" s="122"/>
      <c r="FF16" s="122"/>
      <c r="FG16" s="122"/>
      <c r="FH16" s="122"/>
      <c r="FI16" s="122"/>
      <c r="FJ16" s="122"/>
      <c r="FK16" s="122"/>
      <c r="FL16" s="123"/>
      <c r="FM16" s="93"/>
      <c r="FN16" s="108"/>
      <c r="FO16" s="118"/>
      <c r="FP16" s="109" t="s">
        <v>203</v>
      </c>
      <c r="FQ16" s="109"/>
      <c r="FR16" s="109"/>
      <c r="FS16" s="109"/>
      <c r="FT16" s="109"/>
      <c r="FU16" s="109"/>
      <c r="FV16" s="109"/>
      <c r="FW16" s="109"/>
      <c r="FX16" s="117" t="s">
        <v>190</v>
      </c>
      <c r="FY16" s="113" t="s">
        <v>190</v>
      </c>
      <c r="FZ16" s="113" t="s">
        <v>190</v>
      </c>
      <c r="GA16" s="113" t="s">
        <v>190</v>
      </c>
      <c r="GB16" s="117" t="s">
        <v>190</v>
      </c>
      <c r="GC16" s="113" t="s">
        <v>190</v>
      </c>
      <c r="GD16" s="113" t="s">
        <v>190</v>
      </c>
      <c r="GE16" s="113" t="s">
        <v>190</v>
      </c>
      <c r="GF16" s="113" t="s">
        <v>190</v>
      </c>
      <c r="GG16" s="113" t="s">
        <v>190</v>
      </c>
      <c r="GH16" s="122" t="s">
        <v>204</v>
      </c>
      <c r="GI16" s="122"/>
      <c r="GJ16" s="122"/>
      <c r="GK16" s="122"/>
      <c r="GL16" s="122"/>
      <c r="GM16" s="122"/>
      <c r="GN16" s="122"/>
      <c r="GO16" s="122"/>
      <c r="GP16" s="123"/>
      <c r="GQ16" s="93"/>
    </row>
    <row r="17" customFormat="false" ht="31.35" hidden="false" customHeight="true" outlineLevel="0" collapsed="false">
      <c r="A17" s="108"/>
      <c r="B17" s="118"/>
      <c r="C17" s="125" t="s">
        <v>205</v>
      </c>
      <c r="D17" s="125"/>
      <c r="E17" s="125"/>
      <c r="F17" s="125"/>
      <c r="G17" s="125"/>
      <c r="H17" s="125"/>
      <c r="I17" s="125"/>
      <c r="J17" s="125"/>
      <c r="K17" s="119" t="n">
        <v>508.011363529178</v>
      </c>
      <c r="L17" s="117" t="s">
        <v>190</v>
      </c>
      <c r="M17" s="113" t="s">
        <v>190</v>
      </c>
      <c r="N17" s="113" t="s">
        <v>190</v>
      </c>
      <c r="O17" s="114" t="s">
        <v>190</v>
      </c>
      <c r="P17" s="117" t="n">
        <v>17.1818321761332</v>
      </c>
      <c r="Q17" s="113" t="s">
        <v>190</v>
      </c>
      <c r="R17" s="113" t="s">
        <v>190</v>
      </c>
      <c r="S17" s="113" t="s">
        <v>190</v>
      </c>
      <c r="T17" s="113" t="s">
        <v>190</v>
      </c>
      <c r="U17" s="113" t="s">
        <v>190</v>
      </c>
      <c r="V17" s="113" t="s">
        <v>190</v>
      </c>
      <c r="W17" s="113" t="s">
        <v>190</v>
      </c>
      <c r="X17" s="113" t="n">
        <v>3.7230003613482</v>
      </c>
      <c r="Y17" s="113" t="s">
        <v>190</v>
      </c>
      <c r="Z17" s="114" t="s">
        <v>190</v>
      </c>
      <c r="AA17" s="122" t="s">
        <v>206</v>
      </c>
      <c r="AB17" s="122"/>
      <c r="AC17" s="122"/>
      <c r="AD17" s="122"/>
      <c r="AE17" s="122"/>
      <c r="AF17" s="122"/>
      <c r="AG17" s="122"/>
      <c r="AH17" s="122"/>
      <c r="AI17" s="123"/>
      <c r="AJ17" s="93"/>
      <c r="AK17" s="108"/>
      <c r="AL17" s="118"/>
      <c r="AM17" s="125" t="s">
        <v>205</v>
      </c>
      <c r="AN17" s="125"/>
      <c r="AO17" s="125"/>
      <c r="AP17" s="125"/>
      <c r="AQ17" s="125"/>
      <c r="AR17" s="125"/>
      <c r="AS17" s="125"/>
      <c r="AT17" s="125"/>
      <c r="AU17" s="117" t="n">
        <v>7.18584060756333</v>
      </c>
      <c r="AV17" s="113" t="s">
        <v>190</v>
      </c>
      <c r="AW17" s="113" t="s">
        <v>190</v>
      </c>
      <c r="AX17" s="113" t="s">
        <v>190</v>
      </c>
      <c r="AY17" s="113" t="s">
        <v>190</v>
      </c>
      <c r="AZ17" s="113" t="s">
        <v>190</v>
      </c>
      <c r="BA17" s="113" t="s">
        <v>190</v>
      </c>
      <c r="BB17" s="113" t="n">
        <v>1</v>
      </c>
      <c r="BC17" s="113" t="s">
        <v>190</v>
      </c>
      <c r="BD17" s="113" t="s">
        <v>190</v>
      </c>
      <c r="BE17" s="113" t="n">
        <v>5.27299120722168</v>
      </c>
      <c r="BF17" s="113" t="s">
        <v>190</v>
      </c>
      <c r="BG17" s="113" t="s">
        <v>190</v>
      </c>
      <c r="BH17" s="114" t="s">
        <v>190</v>
      </c>
      <c r="BI17" s="122" t="s">
        <v>206</v>
      </c>
      <c r="BJ17" s="122"/>
      <c r="BK17" s="122"/>
      <c r="BL17" s="122"/>
      <c r="BM17" s="122"/>
      <c r="BN17" s="122"/>
      <c r="BO17" s="122"/>
      <c r="BP17" s="122"/>
      <c r="BQ17" s="123"/>
      <c r="BR17" s="93"/>
      <c r="BS17" s="108"/>
      <c r="BT17" s="118"/>
      <c r="BU17" s="125" t="s">
        <v>205</v>
      </c>
      <c r="BV17" s="125"/>
      <c r="BW17" s="125"/>
      <c r="BX17" s="125"/>
      <c r="BY17" s="125"/>
      <c r="BZ17" s="125"/>
      <c r="CA17" s="125"/>
      <c r="CB17" s="125"/>
      <c r="CC17" s="117" t="n">
        <v>27.5165766864487</v>
      </c>
      <c r="CD17" s="113" t="s">
        <v>190</v>
      </c>
      <c r="CE17" s="113" t="s">
        <v>190</v>
      </c>
      <c r="CF17" s="113" t="n">
        <v>25.7202946636593</v>
      </c>
      <c r="CG17" s="113" t="n">
        <v>1.7962820227894</v>
      </c>
      <c r="CH17" s="114" t="s">
        <v>190</v>
      </c>
      <c r="CI17" s="117" t="n">
        <v>9.16468398285104</v>
      </c>
      <c r="CJ17" s="116" t="s">
        <v>190</v>
      </c>
      <c r="CK17" s="113" t="s">
        <v>190</v>
      </c>
      <c r="CL17" s="113" t="n">
        <v>2.9504561025433</v>
      </c>
      <c r="CM17" s="113" t="s">
        <v>190</v>
      </c>
      <c r="CN17" s="116" t="n">
        <v>6.21422788030774</v>
      </c>
      <c r="CO17" s="114" t="s">
        <v>190</v>
      </c>
      <c r="CP17" s="122" t="s">
        <v>206</v>
      </c>
      <c r="CQ17" s="122"/>
      <c r="CR17" s="122"/>
      <c r="CS17" s="122"/>
      <c r="CT17" s="122"/>
      <c r="CU17" s="122"/>
      <c r="CV17" s="122"/>
      <c r="CW17" s="122"/>
      <c r="CX17" s="123"/>
      <c r="CY17" s="93"/>
      <c r="CZ17" s="108"/>
      <c r="DA17" s="118"/>
      <c r="DB17" s="125" t="s">
        <v>205</v>
      </c>
      <c r="DC17" s="125"/>
      <c r="DD17" s="125"/>
      <c r="DE17" s="125"/>
      <c r="DF17" s="125"/>
      <c r="DG17" s="125"/>
      <c r="DH17" s="125"/>
      <c r="DI17" s="125"/>
      <c r="DJ17" s="117" t="n">
        <v>282.271063043901</v>
      </c>
      <c r="DK17" s="113" t="s">
        <v>190</v>
      </c>
      <c r="DL17" s="113" t="s">
        <v>190</v>
      </c>
      <c r="DM17" s="113" t="s">
        <v>190</v>
      </c>
      <c r="DN17" s="116" t="n">
        <v>82.0935511338484</v>
      </c>
      <c r="DO17" s="113" t="n">
        <v>200.177511910053</v>
      </c>
      <c r="DP17" s="114" t="s">
        <v>190</v>
      </c>
      <c r="DQ17" s="117" t="s">
        <v>190</v>
      </c>
      <c r="DR17" s="113" t="s">
        <v>190</v>
      </c>
      <c r="DS17" s="113" t="s">
        <v>190</v>
      </c>
      <c r="DT17" s="113" t="s">
        <v>190</v>
      </c>
      <c r="DU17" s="113" t="s">
        <v>190</v>
      </c>
      <c r="DV17" s="113" t="s">
        <v>190</v>
      </c>
      <c r="DW17" s="114" t="s">
        <v>190</v>
      </c>
      <c r="DX17" s="122" t="s">
        <v>206</v>
      </c>
      <c r="DY17" s="122"/>
      <c r="DZ17" s="122"/>
      <c r="EA17" s="122"/>
      <c r="EB17" s="122"/>
      <c r="EC17" s="122"/>
      <c r="ED17" s="122"/>
      <c r="EE17" s="122"/>
      <c r="EF17" s="123"/>
      <c r="EG17" s="93"/>
      <c r="EH17" s="108"/>
      <c r="EI17" s="118"/>
      <c r="EJ17" s="125" t="s">
        <v>205</v>
      </c>
      <c r="EK17" s="125"/>
      <c r="EL17" s="125"/>
      <c r="EM17" s="125"/>
      <c r="EN17" s="125"/>
      <c r="EO17" s="125"/>
      <c r="EP17" s="125"/>
      <c r="EQ17" s="125"/>
      <c r="ER17" s="117" t="n">
        <v>158.423284725888</v>
      </c>
      <c r="ES17" s="113" t="s">
        <v>190</v>
      </c>
      <c r="ET17" s="113" t="n">
        <v>158.423284725888</v>
      </c>
      <c r="EU17" s="113" t="s">
        <v>190</v>
      </c>
      <c r="EV17" s="117" t="n">
        <v>8.89201565189338</v>
      </c>
      <c r="EW17" s="113" t="n">
        <v>8.89201565189338</v>
      </c>
      <c r="EX17" s="113" t="s">
        <v>190</v>
      </c>
      <c r="EY17" s="113" t="s">
        <v>190</v>
      </c>
      <c r="EZ17" s="117" t="s">
        <v>190</v>
      </c>
      <c r="FA17" s="113" t="s">
        <v>190</v>
      </c>
      <c r="FB17" s="113" t="s">
        <v>190</v>
      </c>
      <c r="FC17" s="114" t="s">
        <v>190</v>
      </c>
      <c r="FD17" s="122" t="s">
        <v>206</v>
      </c>
      <c r="FE17" s="122"/>
      <c r="FF17" s="122"/>
      <c r="FG17" s="122"/>
      <c r="FH17" s="122"/>
      <c r="FI17" s="122"/>
      <c r="FJ17" s="122"/>
      <c r="FK17" s="122"/>
      <c r="FL17" s="123"/>
      <c r="FM17" s="93"/>
      <c r="FN17" s="108"/>
      <c r="FO17" s="118"/>
      <c r="FP17" s="125" t="s">
        <v>205</v>
      </c>
      <c r="FQ17" s="125"/>
      <c r="FR17" s="125"/>
      <c r="FS17" s="125"/>
      <c r="FT17" s="125"/>
      <c r="FU17" s="125"/>
      <c r="FV17" s="125"/>
      <c r="FW17" s="125"/>
      <c r="FX17" s="117" t="n">
        <v>4.56190726206293</v>
      </c>
      <c r="FY17" s="113" t="s">
        <v>190</v>
      </c>
      <c r="FZ17" s="113" t="n">
        <v>4.56190726206293</v>
      </c>
      <c r="GA17" s="113" t="s">
        <v>190</v>
      </c>
      <c r="GB17" s="117" t="s">
        <v>190</v>
      </c>
      <c r="GC17" s="113" t="s">
        <v>190</v>
      </c>
      <c r="GD17" s="113" t="s">
        <v>190</v>
      </c>
      <c r="GE17" s="113" t="s">
        <v>190</v>
      </c>
      <c r="GF17" s="113" t="s">
        <v>190</v>
      </c>
      <c r="GG17" s="113" t="s">
        <v>190</v>
      </c>
      <c r="GH17" s="122" t="s">
        <v>206</v>
      </c>
      <c r="GI17" s="122"/>
      <c r="GJ17" s="122"/>
      <c r="GK17" s="122"/>
      <c r="GL17" s="122"/>
      <c r="GM17" s="122"/>
      <c r="GN17" s="122"/>
      <c r="GO17" s="122"/>
      <c r="GP17" s="123"/>
      <c r="GQ17" s="93"/>
    </row>
    <row r="18" customFormat="false" ht="31.35" hidden="false" customHeight="true" outlineLevel="0" collapsed="false">
      <c r="A18" s="108"/>
      <c r="B18" s="118"/>
      <c r="C18" s="109" t="s">
        <v>207</v>
      </c>
      <c r="D18" s="109"/>
      <c r="E18" s="109"/>
      <c r="F18" s="109"/>
      <c r="G18" s="109"/>
      <c r="H18" s="109"/>
      <c r="I18" s="109"/>
      <c r="J18" s="109"/>
      <c r="K18" s="119" t="n">
        <v>401.169098656024</v>
      </c>
      <c r="L18" s="128" t="s">
        <v>190</v>
      </c>
      <c r="M18" s="129" t="s">
        <v>190</v>
      </c>
      <c r="N18" s="129" t="s">
        <v>190</v>
      </c>
      <c r="O18" s="130" t="s">
        <v>190</v>
      </c>
      <c r="P18" s="128" t="n">
        <v>75.1401740940652</v>
      </c>
      <c r="Q18" s="129" t="n">
        <v>74.1401740940652</v>
      </c>
      <c r="R18" s="129" t="s">
        <v>190</v>
      </c>
      <c r="S18" s="129" t="s">
        <v>190</v>
      </c>
      <c r="T18" s="129" t="s">
        <v>190</v>
      </c>
      <c r="U18" s="129" t="s">
        <v>190</v>
      </c>
      <c r="V18" s="129" t="s">
        <v>190</v>
      </c>
      <c r="W18" s="129" t="s">
        <v>190</v>
      </c>
      <c r="X18" s="129" t="s">
        <v>190</v>
      </c>
      <c r="Y18" s="129" t="s">
        <v>190</v>
      </c>
      <c r="Z18" s="130" t="s">
        <v>190</v>
      </c>
      <c r="AA18" s="122" t="s">
        <v>208</v>
      </c>
      <c r="AB18" s="122"/>
      <c r="AC18" s="122"/>
      <c r="AD18" s="122"/>
      <c r="AE18" s="122"/>
      <c r="AF18" s="122"/>
      <c r="AG18" s="122"/>
      <c r="AH18" s="122"/>
      <c r="AI18" s="131"/>
      <c r="AJ18" s="93"/>
      <c r="AK18" s="108"/>
      <c r="AL18" s="118"/>
      <c r="AM18" s="109" t="s">
        <v>207</v>
      </c>
      <c r="AN18" s="109"/>
      <c r="AO18" s="109"/>
      <c r="AP18" s="109"/>
      <c r="AQ18" s="109"/>
      <c r="AR18" s="109"/>
      <c r="AS18" s="109"/>
      <c r="AT18" s="109"/>
      <c r="AU18" s="128" t="s">
        <v>190</v>
      </c>
      <c r="AV18" s="129" t="s">
        <v>190</v>
      </c>
      <c r="AW18" s="129" t="s">
        <v>190</v>
      </c>
      <c r="AX18" s="129" t="s">
        <v>190</v>
      </c>
      <c r="AY18" s="129" t="n">
        <v>1</v>
      </c>
      <c r="AZ18" s="129" t="s">
        <v>190</v>
      </c>
      <c r="BA18" s="129" t="s">
        <v>190</v>
      </c>
      <c r="BB18" s="129" t="s">
        <v>190</v>
      </c>
      <c r="BC18" s="129" t="s">
        <v>190</v>
      </c>
      <c r="BD18" s="129" t="s">
        <v>190</v>
      </c>
      <c r="BE18" s="129" t="s">
        <v>190</v>
      </c>
      <c r="BF18" s="129" t="s">
        <v>190</v>
      </c>
      <c r="BG18" s="129" t="s">
        <v>190</v>
      </c>
      <c r="BH18" s="130" t="s">
        <v>190</v>
      </c>
      <c r="BI18" s="122" t="s">
        <v>208</v>
      </c>
      <c r="BJ18" s="122"/>
      <c r="BK18" s="122"/>
      <c r="BL18" s="122"/>
      <c r="BM18" s="122"/>
      <c r="BN18" s="122"/>
      <c r="BO18" s="122"/>
      <c r="BP18" s="122"/>
      <c r="BQ18" s="131"/>
      <c r="BR18" s="93"/>
      <c r="BS18" s="108"/>
      <c r="BT18" s="118"/>
      <c r="BU18" s="109" t="s">
        <v>207</v>
      </c>
      <c r="BV18" s="109"/>
      <c r="BW18" s="109"/>
      <c r="BX18" s="109"/>
      <c r="BY18" s="109"/>
      <c r="BZ18" s="109"/>
      <c r="CA18" s="109"/>
      <c r="CB18" s="109"/>
      <c r="CC18" s="128" t="s">
        <v>190</v>
      </c>
      <c r="CD18" s="129" t="s">
        <v>190</v>
      </c>
      <c r="CE18" s="129" t="s">
        <v>190</v>
      </c>
      <c r="CF18" s="129" t="s">
        <v>190</v>
      </c>
      <c r="CG18" s="129" t="s">
        <v>190</v>
      </c>
      <c r="CH18" s="130" t="s">
        <v>190</v>
      </c>
      <c r="CI18" s="128" t="n">
        <v>214.193878705092</v>
      </c>
      <c r="CJ18" s="132" t="s">
        <v>190</v>
      </c>
      <c r="CK18" s="129" t="s">
        <v>190</v>
      </c>
      <c r="CL18" s="129" t="n">
        <v>190.352692813781</v>
      </c>
      <c r="CM18" s="129" t="s">
        <v>190</v>
      </c>
      <c r="CN18" s="132" t="n">
        <v>23.8411858913106</v>
      </c>
      <c r="CO18" s="130" t="s">
        <v>190</v>
      </c>
      <c r="CP18" s="122" t="s">
        <v>208</v>
      </c>
      <c r="CQ18" s="122"/>
      <c r="CR18" s="122"/>
      <c r="CS18" s="122"/>
      <c r="CT18" s="122"/>
      <c r="CU18" s="122"/>
      <c r="CV18" s="122"/>
      <c r="CW18" s="122"/>
      <c r="CX18" s="131"/>
      <c r="CY18" s="93"/>
      <c r="CZ18" s="108"/>
      <c r="DA18" s="118"/>
      <c r="DB18" s="109" t="s">
        <v>207</v>
      </c>
      <c r="DC18" s="109"/>
      <c r="DD18" s="109"/>
      <c r="DE18" s="109"/>
      <c r="DF18" s="109"/>
      <c r="DG18" s="109"/>
      <c r="DH18" s="109"/>
      <c r="DI18" s="109"/>
      <c r="DJ18" s="128" t="n">
        <v>3.55058032300896</v>
      </c>
      <c r="DK18" s="129" t="s">
        <v>190</v>
      </c>
      <c r="DL18" s="129" t="s">
        <v>190</v>
      </c>
      <c r="DM18" s="129" t="s">
        <v>190</v>
      </c>
      <c r="DN18" s="132" t="n">
        <v>1</v>
      </c>
      <c r="DO18" s="129" t="s">
        <v>190</v>
      </c>
      <c r="DP18" s="130" t="n">
        <v>2.55058032300896</v>
      </c>
      <c r="DQ18" s="128" t="s">
        <v>190</v>
      </c>
      <c r="DR18" s="129" t="s">
        <v>190</v>
      </c>
      <c r="DS18" s="129" t="s">
        <v>190</v>
      </c>
      <c r="DT18" s="129" t="s">
        <v>190</v>
      </c>
      <c r="DU18" s="129" t="s">
        <v>190</v>
      </c>
      <c r="DV18" s="129" t="s">
        <v>190</v>
      </c>
      <c r="DW18" s="130" t="s">
        <v>190</v>
      </c>
      <c r="DX18" s="122" t="s">
        <v>208</v>
      </c>
      <c r="DY18" s="122"/>
      <c r="DZ18" s="122"/>
      <c r="EA18" s="122"/>
      <c r="EB18" s="122"/>
      <c r="EC18" s="122"/>
      <c r="ED18" s="122"/>
      <c r="EE18" s="122"/>
      <c r="EF18" s="131"/>
      <c r="EG18" s="93"/>
      <c r="EH18" s="108"/>
      <c r="EI18" s="118"/>
      <c r="EJ18" s="109" t="s">
        <v>207</v>
      </c>
      <c r="EK18" s="109"/>
      <c r="EL18" s="109"/>
      <c r="EM18" s="109"/>
      <c r="EN18" s="109"/>
      <c r="EO18" s="109"/>
      <c r="EP18" s="109"/>
      <c r="EQ18" s="109"/>
      <c r="ER18" s="128" t="n">
        <v>88.1097794139468</v>
      </c>
      <c r="ES18" s="129" t="s">
        <v>190</v>
      </c>
      <c r="ET18" s="129" t="n">
        <v>88.1097794139468</v>
      </c>
      <c r="EU18" s="129" t="s">
        <v>190</v>
      </c>
      <c r="EV18" s="128" t="n">
        <v>20.174686119911</v>
      </c>
      <c r="EW18" s="129" t="n">
        <v>20.174686119911</v>
      </c>
      <c r="EX18" s="129" t="s">
        <v>190</v>
      </c>
      <c r="EY18" s="129" t="s">
        <v>190</v>
      </c>
      <c r="EZ18" s="128" t="s">
        <v>190</v>
      </c>
      <c r="FA18" s="129" t="s">
        <v>190</v>
      </c>
      <c r="FB18" s="129" t="s">
        <v>190</v>
      </c>
      <c r="FC18" s="130" t="s">
        <v>190</v>
      </c>
      <c r="FD18" s="122" t="s">
        <v>208</v>
      </c>
      <c r="FE18" s="122"/>
      <c r="FF18" s="122"/>
      <c r="FG18" s="122"/>
      <c r="FH18" s="122"/>
      <c r="FI18" s="122"/>
      <c r="FJ18" s="122"/>
      <c r="FK18" s="122"/>
      <c r="FL18" s="131"/>
      <c r="FM18" s="93"/>
      <c r="FN18" s="108"/>
      <c r="FO18" s="118"/>
      <c r="FP18" s="109" t="s">
        <v>207</v>
      </c>
      <c r="FQ18" s="109"/>
      <c r="FR18" s="109"/>
      <c r="FS18" s="109"/>
      <c r="FT18" s="109"/>
      <c r="FU18" s="109"/>
      <c r="FV18" s="109"/>
      <c r="FW18" s="109"/>
      <c r="FX18" s="128" t="s">
        <v>190</v>
      </c>
      <c r="FY18" s="129" t="s">
        <v>190</v>
      </c>
      <c r="FZ18" s="129" t="s">
        <v>190</v>
      </c>
      <c r="GA18" s="129" t="s">
        <v>190</v>
      </c>
      <c r="GB18" s="128" t="s">
        <v>190</v>
      </c>
      <c r="GC18" s="129" t="s">
        <v>190</v>
      </c>
      <c r="GD18" s="129" t="s">
        <v>190</v>
      </c>
      <c r="GE18" s="129" t="s">
        <v>190</v>
      </c>
      <c r="GF18" s="129" t="s">
        <v>190</v>
      </c>
      <c r="GG18" s="129" t="s">
        <v>190</v>
      </c>
      <c r="GH18" s="122" t="s">
        <v>208</v>
      </c>
      <c r="GI18" s="122"/>
      <c r="GJ18" s="122"/>
      <c r="GK18" s="122"/>
      <c r="GL18" s="122"/>
      <c r="GM18" s="122"/>
      <c r="GN18" s="122"/>
      <c r="GO18" s="122"/>
      <c r="GP18" s="131"/>
      <c r="GQ18" s="93"/>
    </row>
    <row r="19" customFormat="false" ht="31.35" hidden="false" customHeight="true" outlineLevel="0" collapsed="false">
      <c r="A19" s="108"/>
      <c r="B19" s="109" t="s">
        <v>209</v>
      </c>
      <c r="C19" s="109"/>
      <c r="D19" s="109"/>
      <c r="E19" s="109"/>
      <c r="F19" s="109"/>
      <c r="G19" s="109"/>
      <c r="H19" s="109"/>
      <c r="I19" s="109"/>
      <c r="J19" s="109"/>
      <c r="K19" s="133" t="n">
        <v>1908.51662054514</v>
      </c>
      <c r="L19" s="134" t="s">
        <v>190</v>
      </c>
      <c r="M19" s="113" t="s">
        <v>190</v>
      </c>
      <c r="N19" s="113" t="s">
        <v>190</v>
      </c>
      <c r="O19" s="114" t="s">
        <v>190</v>
      </c>
      <c r="P19" s="117" t="n">
        <v>783.874700923904</v>
      </c>
      <c r="Q19" s="113" t="s">
        <v>190</v>
      </c>
      <c r="R19" s="113" t="s">
        <v>190</v>
      </c>
      <c r="S19" s="113" t="n">
        <v>159.491366746434</v>
      </c>
      <c r="T19" s="113" t="n">
        <v>52.0778241265304</v>
      </c>
      <c r="U19" s="113" t="s">
        <v>190</v>
      </c>
      <c r="V19" s="113" t="s">
        <v>190</v>
      </c>
      <c r="W19" s="113" t="s">
        <v>190</v>
      </c>
      <c r="X19" s="113" t="n">
        <v>56.5656962903745</v>
      </c>
      <c r="Y19" s="113" t="s">
        <v>190</v>
      </c>
      <c r="Z19" s="113" t="n">
        <v>245.922689546631</v>
      </c>
      <c r="AA19" s="115" t="s">
        <v>210</v>
      </c>
      <c r="AB19" s="115"/>
      <c r="AC19" s="115"/>
      <c r="AD19" s="115"/>
      <c r="AE19" s="115"/>
      <c r="AF19" s="115"/>
      <c r="AG19" s="115"/>
      <c r="AH19" s="115"/>
      <c r="AI19" s="115"/>
      <c r="AJ19" s="93"/>
      <c r="AK19" s="108"/>
      <c r="AL19" s="109" t="s">
        <v>209</v>
      </c>
      <c r="AM19" s="109"/>
      <c r="AN19" s="109"/>
      <c r="AO19" s="109"/>
      <c r="AP19" s="109"/>
      <c r="AQ19" s="109"/>
      <c r="AR19" s="109"/>
      <c r="AS19" s="109"/>
      <c r="AT19" s="109"/>
      <c r="AU19" s="117" t="s">
        <v>190</v>
      </c>
      <c r="AV19" s="113" t="s">
        <v>190</v>
      </c>
      <c r="AW19" s="113" t="n">
        <v>4.4158428951171</v>
      </c>
      <c r="AX19" s="113" t="s">
        <v>190</v>
      </c>
      <c r="AY19" s="113" t="n">
        <v>18.1155993826861</v>
      </c>
      <c r="AZ19" s="113" t="s">
        <v>190</v>
      </c>
      <c r="BA19" s="113" t="s">
        <v>190</v>
      </c>
      <c r="BB19" s="113" t="n">
        <v>19.7889667430122</v>
      </c>
      <c r="BC19" s="113" t="n">
        <v>52.5418149216195</v>
      </c>
      <c r="BD19" s="113" t="n">
        <v>54.3736931733048</v>
      </c>
      <c r="BE19" s="113" t="n">
        <v>48.3266418520459</v>
      </c>
      <c r="BF19" s="113" t="n">
        <v>68.5253073295536</v>
      </c>
      <c r="BG19" s="113" t="s">
        <v>190</v>
      </c>
      <c r="BH19" s="114" t="n">
        <v>3.72925791659539</v>
      </c>
      <c r="BI19" s="115" t="s">
        <v>210</v>
      </c>
      <c r="BJ19" s="115"/>
      <c r="BK19" s="115"/>
      <c r="BL19" s="115"/>
      <c r="BM19" s="115"/>
      <c r="BN19" s="115"/>
      <c r="BO19" s="115"/>
      <c r="BP19" s="115"/>
      <c r="BQ19" s="115"/>
      <c r="BR19" s="93"/>
      <c r="BS19" s="108"/>
      <c r="BT19" s="109" t="s">
        <v>209</v>
      </c>
      <c r="BU19" s="109"/>
      <c r="BV19" s="109"/>
      <c r="BW19" s="109"/>
      <c r="BX19" s="109"/>
      <c r="BY19" s="109"/>
      <c r="BZ19" s="109"/>
      <c r="CA19" s="109"/>
      <c r="CB19" s="109"/>
      <c r="CC19" s="117" t="n">
        <v>67.5217472399512</v>
      </c>
      <c r="CD19" s="113" t="n">
        <v>2.51623630281932</v>
      </c>
      <c r="CE19" s="113" t="s">
        <v>190</v>
      </c>
      <c r="CF19" s="113" t="n">
        <v>52.3451923931686</v>
      </c>
      <c r="CG19" s="113" t="n">
        <v>6.12539252687043</v>
      </c>
      <c r="CH19" s="114" t="n">
        <v>6.5349260170928</v>
      </c>
      <c r="CI19" s="117" t="n">
        <v>59.3374874166584</v>
      </c>
      <c r="CJ19" s="116" t="s">
        <v>190</v>
      </c>
      <c r="CK19" s="113" t="s">
        <v>190</v>
      </c>
      <c r="CL19" s="113" t="n">
        <v>29.1644240504994</v>
      </c>
      <c r="CM19" s="113" t="s">
        <v>190</v>
      </c>
      <c r="CN19" s="113" t="n">
        <v>30.173063366159</v>
      </c>
      <c r="CO19" s="113" t="s">
        <v>190</v>
      </c>
      <c r="CP19" s="115" t="s">
        <v>210</v>
      </c>
      <c r="CQ19" s="115"/>
      <c r="CR19" s="115"/>
      <c r="CS19" s="115"/>
      <c r="CT19" s="115"/>
      <c r="CU19" s="115"/>
      <c r="CV19" s="115"/>
      <c r="CW19" s="115"/>
      <c r="CX19" s="115"/>
      <c r="CY19" s="93"/>
      <c r="CZ19" s="108"/>
      <c r="DA19" s="109" t="s">
        <v>209</v>
      </c>
      <c r="DB19" s="109"/>
      <c r="DC19" s="109"/>
      <c r="DD19" s="109"/>
      <c r="DE19" s="109"/>
      <c r="DF19" s="109"/>
      <c r="DG19" s="109"/>
      <c r="DH19" s="109"/>
      <c r="DI19" s="109"/>
      <c r="DJ19" s="135" t="n">
        <v>744.749794758625</v>
      </c>
      <c r="DK19" s="136" t="s">
        <v>190</v>
      </c>
      <c r="DL19" s="136" t="s">
        <v>190</v>
      </c>
      <c r="DM19" s="136" t="n">
        <v>4.22816038515017</v>
      </c>
      <c r="DN19" s="137" t="n">
        <v>91.9670300422326</v>
      </c>
      <c r="DO19" s="136" t="n">
        <v>316.92915748581</v>
      </c>
      <c r="DP19" s="138" t="n">
        <v>331.625446845433</v>
      </c>
      <c r="DQ19" s="135" t="n">
        <v>5.4570749645384</v>
      </c>
      <c r="DR19" s="136" t="s">
        <v>190</v>
      </c>
      <c r="DS19" s="136" t="s">
        <v>190</v>
      </c>
      <c r="DT19" s="136" t="s">
        <v>190</v>
      </c>
      <c r="DU19" s="136" t="n">
        <v>3.06267760889235</v>
      </c>
      <c r="DV19" s="136" t="n">
        <v>2.39439735564605</v>
      </c>
      <c r="DW19" s="139" t="s">
        <v>190</v>
      </c>
      <c r="DX19" s="115" t="s">
        <v>210</v>
      </c>
      <c r="DY19" s="115"/>
      <c r="DZ19" s="115"/>
      <c r="EA19" s="115"/>
      <c r="EB19" s="115"/>
      <c r="EC19" s="115"/>
      <c r="ED19" s="115"/>
      <c r="EE19" s="115"/>
      <c r="EF19" s="115"/>
      <c r="EG19" s="93"/>
      <c r="EH19" s="108"/>
      <c r="EI19" s="109" t="s">
        <v>209</v>
      </c>
      <c r="EJ19" s="109"/>
      <c r="EK19" s="109"/>
      <c r="EL19" s="109"/>
      <c r="EM19" s="109"/>
      <c r="EN19" s="109"/>
      <c r="EO19" s="109"/>
      <c r="EP19" s="109"/>
      <c r="EQ19" s="109"/>
      <c r="ER19" s="135" t="n">
        <v>160.057639743109</v>
      </c>
      <c r="ES19" s="136" t="s">
        <v>190</v>
      </c>
      <c r="ET19" s="136" t="n">
        <v>151.797386622941</v>
      </c>
      <c r="EU19" s="136" t="n">
        <v>8.26025312016717</v>
      </c>
      <c r="EV19" s="135" t="n">
        <v>52.3633813378584</v>
      </c>
      <c r="EW19" s="136" t="n">
        <v>52.3633813378584</v>
      </c>
      <c r="EX19" s="136" t="s">
        <v>190</v>
      </c>
      <c r="EY19" s="136" t="s">
        <v>190</v>
      </c>
      <c r="EZ19" s="140" t="s">
        <v>190</v>
      </c>
      <c r="FA19" s="136" t="s">
        <v>190</v>
      </c>
      <c r="FB19" s="136" t="s">
        <v>190</v>
      </c>
      <c r="FC19" s="139" t="s">
        <v>190</v>
      </c>
      <c r="FD19" s="115" t="s">
        <v>210</v>
      </c>
      <c r="FE19" s="115"/>
      <c r="FF19" s="115"/>
      <c r="FG19" s="115"/>
      <c r="FH19" s="115"/>
      <c r="FI19" s="115"/>
      <c r="FJ19" s="115"/>
      <c r="FK19" s="115"/>
      <c r="FL19" s="115"/>
      <c r="FM19" s="93"/>
      <c r="FN19" s="108"/>
      <c r="FO19" s="109" t="s">
        <v>209</v>
      </c>
      <c r="FP19" s="109"/>
      <c r="FQ19" s="109"/>
      <c r="FR19" s="109"/>
      <c r="FS19" s="109"/>
      <c r="FT19" s="109"/>
      <c r="FU19" s="109"/>
      <c r="FV19" s="109"/>
      <c r="FW19" s="109"/>
      <c r="FX19" s="140" t="n">
        <v>35.1547941604985</v>
      </c>
      <c r="FY19" s="136" t="n">
        <v>17.0373284427834</v>
      </c>
      <c r="FZ19" s="136" t="n">
        <v>12.7064486886869</v>
      </c>
      <c r="GA19" s="136" t="n">
        <v>5.41101702902823</v>
      </c>
      <c r="GB19" s="140" t="s">
        <v>190</v>
      </c>
      <c r="GC19" s="136" t="s">
        <v>190</v>
      </c>
      <c r="GD19" s="136" t="s">
        <v>190</v>
      </c>
      <c r="GE19" s="136" t="s">
        <v>190</v>
      </c>
      <c r="GF19" s="136" t="s">
        <v>190</v>
      </c>
      <c r="GG19" s="136" t="s">
        <v>190</v>
      </c>
      <c r="GH19" s="115" t="s">
        <v>210</v>
      </c>
      <c r="GI19" s="115"/>
      <c r="GJ19" s="115"/>
      <c r="GK19" s="115"/>
      <c r="GL19" s="115"/>
      <c r="GM19" s="115"/>
      <c r="GN19" s="115"/>
      <c r="GO19" s="115"/>
      <c r="GP19" s="115"/>
      <c r="GQ19" s="93"/>
    </row>
    <row r="20" customFormat="false" ht="31.35" hidden="false" customHeight="true" outlineLevel="0" collapsed="false">
      <c r="A20" s="108"/>
      <c r="B20" s="118"/>
      <c r="C20" s="109" t="s">
        <v>199</v>
      </c>
      <c r="D20" s="109"/>
      <c r="E20" s="109"/>
      <c r="F20" s="109"/>
      <c r="G20" s="109"/>
      <c r="H20" s="109"/>
      <c r="I20" s="109"/>
      <c r="J20" s="109"/>
      <c r="K20" s="119" t="n">
        <v>1676.56841607476</v>
      </c>
      <c r="L20" s="134" t="s">
        <v>190</v>
      </c>
      <c r="M20" s="113" t="s">
        <v>190</v>
      </c>
      <c r="N20" s="113" t="s">
        <v>190</v>
      </c>
      <c r="O20" s="114" t="s">
        <v>190</v>
      </c>
      <c r="P20" s="117" t="n">
        <v>761.014414022799</v>
      </c>
      <c r="Q20" s="113" t="s">
        <v>190</v>
      </c>
      <c r="R20" s="113" t="s">
        <v>190</v>
      </c>
      <c r="S20" s="113" t="n">
        <v>159.491366746434</v>
      </c>
      <c r="T20" s="113" t="n">
        <v>52.0778241265304</v>
      </c>
      <c r="U20" s="113" t="s">
        <v>190</v>
      </c>
      <c r="V20" s="113" t="s">
        <v>190</v>
      </c>
      <c r="W20" s="113" t="s">
        <v>190</v>
      </c>
      <c r="X20" s="113" t="n">
        <v>56.5656962903745</v>
      </c>
      <c r="Y20" s="113" t="s">
        <v>190</v>
      </c>
      <c r="Z20" s="113" t="n">
        <v>245.922689546631</v>
      </c>
      <c r="AA20" s="122" t="s">
        <v>200</v>
      </c>
      <c r="AB20" s="122"/>
      <c r="AC20" s="122"/>
      <c r="AD20" s="122"/>
      <c r="AE20" s="122"/>
      <c r="AF20" s="122"/>
      <c r="AG20" s="122"/>
      <c r="AH20" s="122"/>
      <c r="AI20" s="123"/>
      <c r="AJ20" s="93"/>
      <c r="AK20" s="108"/>
      <c r="AL20" s="118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7" t="s">
        <v>190</v>
      </c>
      <c r="AV20" s="113" t="s">
        <v>190</v>
      </c>
      <c r="AW20" s="113" t="n">
        <v>4.4158428951171</v>
      </c>
      <c r="AX20" s="113" t="s">
        <v>190</v>
      </c>
      <c r="AY20" s="113" t="n">
        <v>18.1155993826861</v>
      </c>
      <c r="AZ20" s="113" t="s">
        <v>190</v>
      </c>
      <c r="BA20" s="113" t="s">
        <v>190</v>
      </c>
      <c r="BB20" s="113" t="n">
        <v>19.7889667430122</v>
      </c>
      <c r="BC20" s="113" t="n">
        <v>29.6815280205147</v>
      </c>
      <c r="BD20" s="113" t="n">
        <v>54.3736931733048</v>
      </c>
      <c r="BE20" s="113" t="n">
        <v>48.3266418520459</v>
      </c>
      <c r="BF20" s="113" t="n">
        <v>68.5253073295536</v>
      </c>
      <c r="BG20" s="113" t="s">
        <v>190</v>
      </c>
      <c r="BH20" s="114" t="n">
        <v>3.72925791659539</v>
      </c>
      <c r="BI20" s="122" t="s">
        <v>200</v>
      </c>
      <c r="BJ20" s="122"/>
      <c r="BK20" s="122"/>
      <c r="BL20" s="122"/>
      <c r="BM20" s="122"/>
      <c r="BN20" s="122"/>
      <c r="BO20" s="122"/>
      <c r="BP20" s="122"/>
      <c r="BQ20" s="123"/>
      <c r="BR20" s="93"/>
      <c r="BS20" s="108"/>
      <c r="BT20" s="118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7" t="n">
        <v>37.4723420722109</v>
      </c>
      <c r="CD20" s="113" t="n">
        <v>2.51623630281932</v>
      </c>
      <c r="CE20" s="113" t="s">
        <v>190</v>
      </c>
      <c r="CF20" s="113" t="n">
        <v>26.6248977295093</v>
      </c>
      <c r="CG20" s="113" t="n">
        <v>1.7962820227894</v>
      </c>
      <c r="CH20" s="114" t="n">
        <v>6.5349260170928</v>
      </c>
      <c r="CI20" s="117" t="n">
        <v>48.4691655580526</v>
      </c>
      <c r="CJ20" s="116" t="s">
        <v>190</v>
      </c>
      <c r="CK20" s="113" t="s">
        <v>190</v>
      </c>
      <c r="CL20" s="113" t="n">
        <v>25.6442614232236</v>
      </c>
      <c r="CM20" s="113" t="s">
        <v>190</v>
      </c>
      <c r="CN20" s="113" t="n">
        <v>22.824904134829</v>
      </c>
      <c r="CO20" s="113" t="s">
        <v>190</v>
      </c>
      <c r="CP20" s="122" t="s">
        <v>200</v>
      </c>
      <c r="CQ20" s="122"/>
      <c r="CR20" s="122"/>
      <c r="CS20" s="122"/>
      <c r="CT20" s="122"/>
      <c r="CU20" s="122"/>
      <c r="CV20" s="122"/>
      <c r="CW20" s="122"/>
      <c r="CX20" s="123"/>
      <c r="CY20" s="93"/>
      <c r="CZ20" s="108"/>
      <c r="DA20" s="118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7" t="n">
        <v>579.453688742119</v>
      </c>
      <c r="DK20" s="113" t="s">
        <v>190</v>
      </c>
      <c r="DL20" s="113" t="s">
        <v>190</v>
      </c>
      <c r="DM20" s="113" t="n">
        <v>4.22816038515017</v>
      </c>
      <c r="DN20" s="116" t="n">
        <v>90.9670300422326</v>
      </c>
      <c r="DO20" s="113" t="n">
        <v>205.48236173517</v>
      </c>
      <c r="DP20" s="114" t="n">
        <v>278.776136579566</v>
      </c>
      <c r="DQ20" s="117" t="n">
        <v>5.4570749645384</v>
      </c>
      <c r="DR20" s="113" t="s">
        <v>190</v>
      </c>
      <c r="DS20" s="113" t="s">
        <v>190</v>
      </c>
      <c r="DT20" s="113" t="s">
        <v>190</v>
      </c>
      <c r="DU20" s="113" t="n">
        <v>3.06267760889235</v>
      </c>
      <c r="DV20" s="113" t="n">
        <v>2.39439735564605</v>
      </c>
      <c r="DW20" s="114" t="s">
        <v>190</v>
      </c>
      <c r="DX20" s="122" t="s">
        <v>200</v>
      </c>
      <c r="DY20" s="122"/>
      <c r="DZ20" s="122"/>
      <c r="EA20" s="122"/>
      <c r="EB20" s="122"/>
      <c r="EC20" s="122"/>
      <c r="ED20" s="122"/>
      <c r="EE20" s="122"/>
      <c r="EF20" s="123"/>
      <c r="EG20" s="93"/>
      <c r="EH20" s="108"/>
      <c r="EI20" s="118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7" t="n">
        <v>157.183555216681</v>
      </c>
      <c r="ES20" s="113" t="s">
        <v>190</v>
      </c>
      <c r="ET20" s="113" t="n">
        <v>148.923302096513</v>
      </c>
      <c r="EU20" s="113" t="n">
        <v>8.26025312016717</v>
      </c>
      <c r="EV20" s="117" t="n">
        <v>52.3633813378584</v>
      </c>
      <c r="EW20" s="113" t="n">
        <v>52.3633813378584</v>
      </c>
      <c r="EX20" s="113" t="s">
        <v>190</v>
      </c>
      <c r="EY20" s="113" t="s">
        <v>190</v>
      </c>
      <c r="EZ20" s="117" t="s">
        <v>190</v>
      </c>
      <c r="FA20" s="113" t="s">
        <v>190</v>
      </c>
      <c r="FB20" s="113" t="s">
        <v>190</v>
      </c>
      <c r="FC20" s="114" t="s">
        <v>190</v>
      </c>
      <c r="FD20" s="122" t="s">
        <v>200</v>
      </c>
      <c r="FE20" s="122"/>
      <c r="FF20" s="122"/>
      <c r="FG20" s="122"/>
      <c r="FH20" s="122"/>
      <c r="FI20" s="122"/>
      <c r="FJ20" s="122"/>
      <c r="FK20" s="122"/>
      <c r="FL20" s="123"/>
      <c r="FM20" s="93"/>
      <c r="FN20" s="108"/>
      <c r="FO20" s="118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7" t="n">
        <v>35.1547941604985</v>
      </c>
      <c r="FY20" s="113" t="n">
        <v>17.0373284427834</v>
      </c>
      <c r="FZ20" s="113" t="n">
        <v>12.7064486886869</v>
      </c>
      <c r="GA20" s="113" t="n">
        <v>5.41101702902823</v>
      </c>
      <c r="GB20" s="117" t="s">
        <v>190</v>
      </c>
      <c r="GC20" s="113" t="s">
        <v>190</v>
      </c>
      <c r="GD20" s="113" t="s">
        <v>190</v>
      </c>
      <c r="GE20" s="113" t="s">
        <v>190</v>
      </c>
      <c r="GF20" s="113" t="s">
        <v>190</v>
      </c>
      <c r="GG20" s="113" t="s">
        <v>190</v>
      </c>
      <c r="GH20" s="122" t="s">
        <v>200</v>
      </c>
      <c r="GI20" s="122"/>
      <c r="GJ20" s="122"/>
      <c r="GK20" s="122"/>
      <c r="GL20" s="122"/>
      <c r="GM20" s="122"/>
      <c r="GN20" s="122"/>
      <c r="GO20" s="122"/>
      <c r="GP20" s="123"/>
      <c r="GQ20" s="93"/>
    </row>
    <row r="21" customFormat="false" ht="31.35" hidden="false" customHeight="true" outlineLevel="0" collapsed="false">
      <c r="A21" s="108"/>
      <c r="B21" s="118"/>
      <c r="C21" s="124"/>
      <c r="D21" s="125" t="s">
        <v>201</v>
      </c>
      <c r="E21" s="125"/>
      <c r="F21" s="125"/>
      <c r="G21" s="125"/>
      <c r="H21" s="125"/>
      <c r="I21" s="125"/>
      <c r="J21" s="125"/>
      <c r="K21" s="119" t="n">
        <v>804.813574054152</v>
      </c>
      <c r="L21" s="134" t="s">
        <v>190</v>
      </c>
      <c r="M21" s="113" t="s">
        <v>190</v>
      </c>
      <c r="N21" s="113" t="s">
        <v>190</v>
      </c>
      <c r="O21" s="114" t="s">
        <v>190</v>
      </c>
      <c r="P21" s="117" t="n">
        <v>326.35266104668</v>
      </c>
      <c r="Q21" s="113" t="s">
        <v>190</v>
      </c>
      <c r="R21" s="113" t="s">
        <v>190</v>
      </c>
      <c r="S21" s="113" t="n">
        <v>7.81516478141551</v>
      </c>
      <c r="T21" s="113" t="n">
        <v>52.0778241265304</v>
      </c>
      <c r="U21" s="113" t="s">
        <v>190</v>
      </c>
      <c r="V21" s="113" t="s">
        <v>190</v>
      </c>
      <c r="W21" s="113" t="s">
        <v>190</v>
      </c>
      <c r="X21" s="113" t="n">
        <v>14.8920014453928</v>
      </c>
      <c r="Y21" s="113" t="s">
        <v>190</v>
      </c>
      <c r="Z21" s="113" t="n">
        <v>89.2811050861505</v>
      </c>
      <c r="AA21" s="122" t="s">
        <v>202</v>
      </c>
      <c r="AB21" s="122"/>
      <c r="AC21" s="122"/>
      <c r="AD21" s="122"/>
      <c r="AE21" s="122"/>
      <c r="AF21" s="122"/>
      <c r="AG21" s="122"/>
      <c r="AH21" s="126"/>
      <c r="AI21" s="123"/>
      <c r="AJ21" s="93"/>
      <c r="AK21" s="108"/>
      <c r="AL21" s="118"/>
      <c r="AM21" s="124"/>
      <c r="AN21" s="125" t="s">
        <v>201</v>
      </c>
      <c r="AO21" s="125"/>
      <c r="AP21" s="125"/>
      <c r="AQ21" s="125"/>
      <c r="AR21" s="125"/>
      <c r="AS21" s="125"/>
      <c r="AT21" s="125"/>
      <c r="AU21" s="117" t="s">
        <v>190</v>
      </c>
      <c r="AV21" s="113" t="s">
        <v>190</v>
      </c>
      <c r="AW21" s="113" t="n">
        <v>4.4158428951171</v>
      </c>
      <c r="AX21" s="113" t="s">
        <v>190</v>
      </c>
      <c r="AY21" s="113" t="n">
        <v>13.400778457153</v>
      </c>
      <c r="AZ21" s="113" t="s">
        <v>190</v>
      </c>
      <c r="BA21" s="113" t="s">
        <v>190</v>
      </c>
      <c r="BB21" s="113" t="n">
        <v>19.7889667430122</v>
      </c>
      <c r="BC21" s="113" t="n">
        <v>18.2513845699623</v>
      </c>
      <c r="BD21" s="113" t="n">
        <v>54.3736931733048</v>
      </c>
      <c r="BE21" s="113" t="n">
        <v>48.3266418520459</v>
      </c>
      <c r="BF21" s="113" t="s">
        <v>190</v>
      </c>
      <c r="BG21" s="113" t="s">
        <v>190</v>
      </c>
      <c r="BH21" s="114" t="n">
        <v>3.72925791659539</v>
      </c>
      <c r="BI21" s="122" t="s">
        <v>202</v>
      </c>
      <c r="BJ21" s="122"/>
      <c r="BK21" s="122"/>
      <c r="BL21" s="122"/>
      <c r="BM21" s="122"/>
      <c r="BN21" s="122"/>
      <c r="BO21" s="122"/>
      <c r="BP21" s="126"/>
      <c r="BQ21" s="123"/>
      <c r="BR21" s="93"/>
      <c r="BS21" s="108"/>
      <c r="BT21" s="118"/>
      <c r="BU21" s="124"/>
      <c r="BV21" s="125" t="s">
        <v>201</v>
      </c>
      <c r="BW21" s="125"/>
      <c r="BX21" s="125"/>
      <c r="BY21" s="125"/>
      <c r="BZ21" s="125"/>
      <c r="CA21" s="125"/>
      <c r="CB21" s="125"/>
      <c r="CC21" s="117" t="n">
        <v>35.6760600494215</v>
      </c>
      <c r="CD21" s="113" t="n">
        <v>2.51623630281932</v>
      </c>
      <c r="CE21" s="113" t="s">
        <v>190</v>
      </c>
      <c r="CF21" s="113" t="n">
        <v>26.6248977295093</v>
      </c>
      <c r="CG21" s="113" t="s">
        <v>190</v>
      </c>
      <c r="CH21" s="114" t="n">
        <v>6.5349260170928</v>
      </c>
      <c r="CI21" s="117" t="n">
        <v>13.5623871116377</v>
      </c>
      <c r="CJ21" s="116" t="s">
        <v>190</v>
      </c>
      <c r="CK21" s="113" t="s">
        <v>190</v>
      </c>
      <c r="CL21" s="113" t="s">
        <v>190</v>
      </c>
      <c r="CM21" s="113" t="s">
        <v>190</v>
      </c>
      <c r="CN21" s="113" t="n">
        <v>13.5623871116377</v>
      </c>
      <c r="CO21" s="113" t="s">
        <v>190</v>
      </c>
      <c r="CP21" s="122" t="s">
        <v>202</v>
      </c>
      <c r="CQ21" s="122"/>
      <c r="CR21" s="122"/>
      <c r="CS21" s="122"/>
      <c r="CT21" s="122"/>
      <c r="CU21" s="122"/>
      <c r="CV21" s="122"/>
      <c r="CW21" s="126"/>
      <c r="CX21" s="123"/>
      <c r="CY21" s="93"/>
      <c r="CZ21" s="108"/>
      <c r="DA21" s="118"/>
      <c r="DB21" s="124"/>
      <c r="DC21" s="125" t="s">
        <v>201</v>
      </c>
      <c r="DD21" s="125"/>
      <c r="DE21" s="125"/>
      <c r="DF21" s="125"/>
      <c r="DG21" s="125"/>
      <c r="DH21" s="125"/>
      <c r="DI21" s="125"/>
      <c r="DJ21" s="117" t="n">
        <v>334.256075941484</v>
      </c>
      <c r="DK21" s="113" t="s">
        <v>190</v>
      </c>
      <c r="DL21" s="113" t="s">
        <v>190</v>
      </c>
      <c r="DM21" s="113" t="n">
        <v>4.22816038515017</v>
      </c>
      <c r="DN21" s="116" t="n">
        <v>89.9670300422326</v>
      </c>
      <c r="DO21" s="113" t="n">
        <v>105.64305249527</v>
      </c>
      <c r="DP21" s="114" t="n">
        <v>134.417833018831</v>
      </c>
      <c r="DQ21" s="117" t="s">
        <v>190</v>
      </c>
      <c r="DR21" s="113" t="s">
        <v>190</v>
      </c>
      <c r="DS21" s="113" t="s">
        <v>190</v>
      </c>
      <c r="DT21" s="113" t="s">
        <v>190</v>
      </c>
      <c r="DU21" s="113" t="s">
        <v>190</v>
      </c>
      <c r="DV21" s="113" t="s">
        <v>190</v>
      </c>
      <c r="DW21" s="114" t="s">
        <v>190</v>
      </c>
      <c r="DX21" s="122" t="s">
        <v>202</v>
      </c>
      <c r="DY21" s="122"/>
      <c r="DZ21" s="122"/>
      <c r="EA21" s="122"/>
      <c r="EB21" s="122"/>
      <c r="EC21" s="122"/>
      <c r="ED21" s="122"/>
      <c r="EE21" s="126"/>
      <c r="EF21" s="123"/>
      <c r="EG21" s="93"/>
      <c r="EH21" s="108"/>
      <c r="EI21" s="118"/>
      <c r="EJ21" s="124"/>
      <c r="EK21" s="125" t="s">
        <v>201</v>
      </c>
      <c r="EL21" s="125"/>
      <c r="EM21" s="125"/>
      <c r="EN21" s="125"/>
      <c r="EO21" s="125"/>
      <c r="EP21" s="125"/>
      <c r="EQ21" s="125"/>
      <c r="ER21" s="117" t="n">
        <v>82.7219041684239</v>
      </c>
      <c r="ES21" s="113" t="s">
        <v>190</v>
      </c>
      <c r="ET21" s="113" t="n">
        <v>74.4616510482567</v>
      </c>
      <c r="EU21" s="113" t="n">
        <v>8.26025312016717</v>
      </c>
      <c r="EV21" s="117" t="n">
        <v>12.2444857365049</v>
      </c>
      <c r="EW21" s="113" t="n">
        <v>12.2444857365049</v>
      </c>
      <c r="EX21" s="113" t="s">
        <v>190</v>
      </c>
      <c r="EY21" s="113" t="s">
        <v>190</v>
      </c>
      <c r="EZ21" s="117" t="s">
        <v>190</v>
      </c>
      <c r="FA21" s="113" t="s">
        <v>190</v>
      </c>
      <c r="FB21" s="113" t="s">
        <v>190</v>
      </c>
      <c r="FC21" s="114" t="s">
        <v>190</v>
      </c>
      <c r="FD21" s="122" t="s">
        <v>202</v>
      </c>
      <c r="FE21" s="122"/>
      <c r="FF21" s="122"/>
      <c r="FG21" s="122"/>
      <c r="FH21" s="122"/>
      <c r="FI21" s="122"/>
      <c r="FJ21" s="122"/>
      <c r="FK21" s="126"/>
      <c r="FL21" s="123"/>
      <c r="FM21" s="93"/>
      <c r="FN21" s="108"/>
      <c r="FO21" s="118"/>
      <c r="FP21" s="124"/>
      <c r="FQ21" s="125" t="s">
        <v>201</v>
      </c>
      <c r="FR21" s="125"/>
      <c r="FS21" s="125"/>
      <c r="FT21" s="125"/>
      <c r="FU21" s="125"/>
      <c r="FV21" s="125"/>
      <c r="FW21" s="125"/>
      <c r="FX21" s="117" t="s">
        <v>190</v>
      </c>
      <c r="FY21" s="113" t="s">
        <v>190</v>
      </c>
      <c r="FZ21" s="113" t="s">
        <v>190</v>
      </c>
      <c r="GA21" s="113" t="s">
        <v>190</v>
      </c>
      <c r="GB21" s="117" t="s">
        <v>190</v>
      </c>
      <c r="GC21" s="113" t="s">
        <v>190</v>
      </c>
      <c r="GD21" s="113" t="s">
        <v>190</v>
      </c>
      <c r="GE21" s="113" t="s">
        <v>190</v>
      </c>
      <c r="GF21" s="113" t="s">
        <v>190</v>
      </c>
      <c r="GG21" s="113" t="s">
        <v>190</v>
      </c>
      <c r="GH21" s="122" t="s">
        <v>202</v>
      </c>
      <c r="GI21" s="122"/>
      <c r="GJ21" s="122"/>
      <c r="GK21" s="122"/>
      <c r="GL21" s="122"/>
      <c r="GM21" s="122"/>
      <c r="GN21" s="122"/>
      <c r="GO21" s="126"/>
      <c r="GP21" s="123"/>
      <c r="GQ21" s="93"/>
    </row>
    <row r="22" customFormat="false" ht="31.35" hidden="false" customHeight="true" outlineLevel="0" collapsed="false">
      <c r="A22" s="108"/>
      <c r="B22" s="118"/>
      <c r="C22" s="109" t="s">
        <v>203</v>
      </c>
      <c r="D22" s="109"/>
      <c r="E22" s="109"/>
      <c r="F22" s="109"/>
      <c r="G22" s="109"/>
      <c r="H22" s="109"/>
      <c r="I22" s="109"/>
      <c r="J22" s="109"/>
      <c r="K22" s="119" t="n">
        <v>175.726249467059</v>
      </c>
      <c r="L22" s="134" t="s">
        <v>190</v>
      </c>
      <c r="M22" s="113" t="s">
        <v>190</v>
      </c>
      <c r="N22" s="113" t="s">
        <v>190</v>
      </c>
      <c r="O22" s="114" t="s">
        <v>190</v>
      </c>
      <c r="P22" s="117" t="n">
        <v>11.4301434505524</v>
      </c>
      <c r="Q22" s="113" t="s">
        <v>190</v>
      </c>
      <c r="R22" s="113" t="s">
        <v>190</v>
      </c>
      <c r="S22" s="113" t="s">
        <v>190</v>
      </c>
      <c r="T22" s="113" t="s">
        <v>190</v>
      </c>
      <c r="U22" s="113" t="s">
        <v>190</v>
      </c>
      <c r="V22" s="113" t="s">
        <v>190</v>
      </c>
      <c r="W22" s="113" t="s">
        <v>190</v>
      </c>
      <c r="X22" s="113" t="s">
        <v>190</v>
      </c>
      <c r="Y22" s="113" t="s">
        <v>190</v>
      </c>
      <c r="Z22" s="113" t="s">
        <v>190</v>
      </c>
      <c r="AA22" s="122" t="s">
        <v>204</v>
      </c>
      <c r="AB22" s="122"/>
      <c r="AC22" s="122"/>
      <c r="AD22" s="122"/>
      <c r="AE22" s="122"/>
      <c r="AF22" s="122"/>
      <c r="AG22" s="122"/>
      <c r="AH22" s="122"/>
      <c r="AI22" s="123"/>
      <c r="AJ22" s="93"/>
      <c r="AK22" s="108"/>
      <c r="AL22" s="118"/>
      <c r="AM22" s="109" t="s">
        <v>203</v>
      </c>
      <c r="AN22" s="109"/>
      <c r="AO22" s="109"/>
      <c r="AP22" s="109"/>
      <c r="AQ22" s="109"/>
      <c r="AR22" s="109"/>
      <c r="AS22" s="109"/>
      <c r="AT22" s="109"/>
      <c r="AU22" s="117" t="s">
        <v>190</v>
      </c>
      <c r="AV22" s="113" t="s">
        <v>190</v>
      </c>
      <c r="AW22" s="113" t="s">
        <v>190</v>
      </c>
      <c r="AX22" s="113" t="s">
        <v>190</v>
      </c>
      <c r="AY22" s="113" t="s">
        <v>190</v>
      </c>
      <c r="AZ22" s="113" t="s">
        <v>190</v>
      </c>
      <c r="BA22" s="113" t="s">
        <v>190</v>
      </c>
      <c r="BB22" s="113" t="s">
        <v>190</v>
      </c>
      <c r="BC22" s="113" t="n">
        <v>11.4301434505524</v>
      </c>
      <c r="BD22" s="113" t="s">
        <v>190</v>
      </c>
      <c r="BE22" s="113" t="s">
        <v>190</v>
      </c>
      <c r="BF22" s="113" t="s">
        <v>190</v>
      </c>
      <c r="BG22" s="113" t="s">
        <v>190</v>
      </c>
      <c r="BH22" s="114" t="s">
        <v>190</v>
      </c>
      <c r="BI22" s="122" t="s">
        <v>204</v>
      </c>
      <c r="BJ22" s="122"/>
      <c r="BK22" s="122"/>
      <c r="BL22" s="122"/>
      <c r="BM22" s="122"/>
      <c r="BN22" s="122"/>
      <c r="BO22" s="122"/>
      <c r="BP22" s="122"/>
      <c r="BQ22" s="123"/>
      <c r="BR22" s="93"/>
      <c r="BS22" s="108"/>
      <c r="BT22" s="118"/>
      <c r="BU22" s="109" t="s">
        <v>203</v>
      </c>
      <c r="BV22" s="109"/>
      <c r="BW22" s="109"/>
      <c r="BX22" s="109"/>
      <c r="BY22" s="109"/>
      <c r="BZ22" s="109"/>
      <c r="CA22" s="109"/>
      <c r="CB22" s="109"/>
      <c r="CC22" s="117" t="s">
        <v>190</v>
      </c>
      <c r="CD22" s="113" t="s">
        <v>190</v>
      </c>
      <c r="CE22" s="113" t="s">
        <v>190</v>
      </c>
      <c r="CF22" s="113" t="s">
        <v>190</v>
      </c>
      <c r="CG22" s="113" t="s">
        <v>190</v>
      </c>
      <c r="CH22" s="114" t="s">
        <v>190</v>
      </c>
      <c r="CI22" s="117" t="s">
        <v>190</v>
      </c>
      <c r="CJ22" s="116" t="s">
        <v>190</v>
      </c>
      <c r="CK22" s="113" t="s">
        <v>190</v>
      </c>
      <c r="CL22" s="113" t="s">
        <v>190</v>
      </c>
      <c r="CM22" s="113" t="s">
        <v>190</v>
      </c>
      <c r="CN22" s="113" t="s">
        <v>190</v>
      </c>
      <c r="CO22" s="113" t="s">
        <v>190</v>
      </c>
      <c r="CP22" s="122" t="s">
        <v>204</v>
      </c>
      <c r="CQ22" s="122"/>
      <c r="CR22" s="122"/>
      <c r="CS22" s="122"/>
      <c r="CT22" s="122"/>
      <c r="CU22" s="122"/>
      <c r="CV22" s="122"/>
      <c r="CW22" s="122"/>
      <c r="CX22" s="123"/>
      <c r="CY22" s="93"/>
      <c r="CZ22" s="108"/>
      <c r="DA22" s="118"/>
      <c r="DB22" s="109" t="s">
        <v>203</v>
      </c>
      <c r="DC22" s="109"/>
      <c r="DD22" s="109"/>
      <c r="DE22" s="109"/>
      <c r="DF22" s="109"/>
      <c r="DG22" s="109"/>
      <c r="DH22" s="109"/>
      <c r="DI22" s="109"/>
      <c r="DJ22" s="117" t="n">
        <v>164.296106016506</v>
      </c>
      <c r="DK22" s="113" t="s">
        <v>190</v>
      </c>
      <c r="DL22" s="113" t="s">
        <v>190</v>
      </c>
      <c r="DM22" s="113" t="s">
        <v>190</v>
      </c>
      <c r="DN22" s="116" t="s">
        <v>190</v>
      </c>
      <c r="DO22" s="113" t="n">
        <v>111.44679575064</v>
      </c>
      <c r="DP22" s="114" t="n">
        <v>52.8493102658664</v>
      </c>
      <c r="DQ22" s="117" t="s">
        <v>190</v>
      </c>
      <c r="DR22" s="113" t="s">
        <v>190</v>
      </c>
      <c r="DS22" s="113" t="s">
        <v>190</v>
      </c>
      <c r="DT22" s="113" t="s">
        <v>190</v>
      </c>
      <c r="DU22" s="113" t="s">
        <v>190</v>
      </c>
      <c r="DV22" s="113" t="s">
        <v>190</v>
      </c>
      <c r="DW22" s="114" t="s">
        <v>190</v>
      </c>
      <c r="DX22" s="122" t="s">
        <v>204</v>
      </c>
      <c r="DY22" s="122"/>
      <c r="DZ22" s="122"/>
      <c r="EA22" s="122"/>
      <c r="EB22" s="122"/>
      <c r="EC22" s="122"/>
      <c r="ED22" s="122"/>
      <c r="EE22" s="122"/>
      <c r="EF22" s="123"/>
      <c r="EG22" s="93"/>
      <c r="EH22" s="108"/>
      <c r="EI22" s="118"/>
      <c r="EJ22" s="109" t="s">
        <v>203</v>
      </c>
      <c r="EK22" s="109"/>
      <c r="EL22" s="109"/>
      <c r="EM22" s="109"/>
      <c r="EN22" s="109"/>
      <c r="EO22" s="109"/>
      <c r="EP22" s="109"/>
      <c r="EQ22" s="109"/>
      <c r="ER22" s="117" t="s">
        <v>190</v>
      </c>
      <c r="ES22" s="113" t="s">
        <v>190</v>
      </c>
      <c r="ET22" s="113" t="s">
        <v>190</v>
      </c>
      <c r="EU22" s="113" t="s">
        <v>190</v>
      </c>
      <c r="EV22" s="117" t="s">
        <v>190</v>
      </c>
      <c r="EW22" s="113" t="s">
        <v>190</v>
      </c>
      <c r="EX22" s="113" t="s">
        <v>190</v>
      </c>
      <c r="EY22" s="113" t="s">
        <v>190</v>
      </c>
      <c r="EZ22" s="117" t="s">
        <v>190</v>
      </c>
      <c r="FA22" s="113" t="s">
        <v>190</v>
      </c>
      <c r="FB22" s="113" t="s">
        <v>190</v>
      </c>
      <c r="FC22" s="114" t="s">
        <v>190</v>
      </c>
      <c r="FD22" s="122" t="s">
        <v>204</v>
      </c>
      <c r="FE22" s="122"/>
      <c r="FF22" s="122"/>
      <c r="FG22" s="122"/>
      <c r="FH22" s="122"/>
      <c r="FI22" s="122"/>
      <c r="FJ22" s="122"/>
      <c r="FK22" s="122"/>
      <c r="FL22" s="123"/>
      <c r="FM22" s="93"/>
      <c r="FN22" s="108"/>
      <c r="FO22" s="118"/>
      <c r="FP22" s="109" t="s">
        <v>203</v>
      </c>
      <c r="FQ22" s="109"/>
      <c r="FR22" s="109"/>
      <c r="FS22" s="109"/>
      <c r="FT22" s="109"/>
      <c r="FU22" s="109"/>
      <c r="FV22" s="109"/>
      <c r="FW22" s="109"/>
      <c r="FX22" s="117" t="s">
        <v>190</v>
      </c>
      <c r="FY22" s="113" t="s">
        <v>190</v>
      </c>
      <c r="FZ22" s="113" t="s">
        <v>190</v>
      </c>
      <c r="GA22" s="113" t="s">
        <v>190</v>
      </c>
      <c r="GB22" s="117" t="s">
        <v>190</v>
      </c>
      <c r="GC22" s="113" t="s">
        <v>190</v>
      </c>
      <c r="GD22" s="113" t="s">
        <v>190</v>
      </c>
      <c r="GE22" s="113" t="s">
        <v>190</v>
      </c>
      <c r="GF22" s="113" t="s">
        <v>190</v>
      </c>
      <c r="GG22" s="113" t="s">
        <v>190</v>
      </c>
      <c r="GH22" s="122" t="s">
        <v>204</v>
      </c>
      <c r="GI22" s="122"/>
      <c r="GJ22" s="122"/>
      <c r="GK22" s="122"/>
      <c r="GL22" s="122"/>
      <c r="GM22" s="122"/>
      <c r="GN22" s="122"/>
      <c r="GO22" s="122"/>
      <c r="GP22" s="123"/>
      <c r="GQ22" s="93"/>
    </row>
    <row r="23" customFormat="false" ht="31.35" hidden="false" customHeight="true" outlineLevel="0" collapsed="false">
      <c r="A23" s="108"/>
      <c r="B23" s="118"/>
      <c r="C23" s="125" t="s">
        <v>205</v>
      </c>
      <c r="D23" s="125"/>
      <c r="E23" s="125"/>
      <c r="F23" s="125"/>
      <c r="G23" s="125"/>
      <c r="H23" s="125"/>
      <c r="I23" s="125"/>
      <c r="J23" s="125"/>
      <c r="K23" s="119" t="n">
        <v>47.4019222876043</v>
      </c>
      <c r="L23" s="134" t="s">
        <v>190</v>
      </c>
      <c r="M23" s="113" t="s">
        <v>190</v>
      </c>
      <c r="N23" s="113" t="s">
        <v>190</v>
      </c>
      <c r="O23" s="114" t="s">
        <v>190</v>
      </c>
      <c r="P23" s="117" t="n">
        <v>11.4301434505524</v>
      </c>
      <c r="Q23" s="113" t="s">
        <v>190</v>
      </c>
      <c r="R23" s="113" t="s">
        <v>190</v>
      </c>
      <c r="S23" s="113" t="s">
        <v>190</v>
      </c>
      <c r="T23" s="113" t="s">
        <v>190</v>
      </c>
      <c r="U23" s="113" t="s">
        <v>190</v>
      </c>
      <c r="V23" s="113" t="s">
        <v>190</v>
      </c>
      <c r="W23" s="113" t="s">
        <v>190</v>
      </c>
      <c r="X23" s="113" t="s">
        <v>190</v>
      </c>
      <c r="Y23" s="113" t="s">
        <v>190</v>
      </c>
      <c r="Z23" s="113" t="s">
        <v>190</v>
      </c>
      <c r="AA23" s="122" t="s">
        <v>206</v>
      </c>
      <c r="AB23" s="122"/>
      <c r="AC23" s="122"/>
      <c r="AD23" s="122"/>
      <c r="AE23" s="122"/>
      <c r="AF23" s="122"/>
      <c r="AG23" s="122"/>
      <c r="AH23" s="122"/>
      <c r="AI23" s="123"/>
      <c r="AJ23" s="93"/>
      <c r="AK23" s="108"/>
      <c r="AL23" s="118"/>
      <c r="AM23" s="125" t="s">
        <v>205</v>
      </c>
      <c r="AN23" s="125"/>
      <c r="AO23" s="125"/>
      <c r="AP23" s="125"/>
      <c r="AQ23" s="125"/>
      <c r="AR23" s="125"/>
      <c r="AS23" s="125"/>
      <c r="AT23" s="125"/>
      <c r="AU23" s="117" t="s">
        <v>190</v>
      </c>
      <c r="AV23" s="113" t="s">
        <v>190</v>
      </c>
      <c r="AW23" s="113" t="s">
        <v>190</v>
      </c>
      <c r="AX23" s="113" t="s">
        <v>190</v>
      </c>
      <c r="AY23" s="113" t="s">
        <v>190</v>
      </c>
      <c r="AZ23" s="113" t="s">
        <v>190</v>
      </c>
      <c r="BA23" s="113" t="s">
        <v>190</v>
      </c>
      <c r="BB23" s="113" t="s">
        <v>190</v>
      </c>
      <c r="BC23" s="113" t="n">
        <v>11.4301434505524</v>
      </c>
      <c r="BD23" s="113" t="s">
        <v>190</v>
      </c>
      <c r="BE23" s="113" t="s">
        <v>190</v>
      </c>
      <c r="BF23" s="113" t="s">
        <v>190</v>
      </c>
      <c r="BG23" s="113" t="s">
        <v>190</v>
      </c>
      <c r="BH23" s="114" t="s">
        <v>190</v>
      </c>
      <c r="BI23" s="122" t="s">
        <v>206</v>
      </c>
      <c r="BJ23" s="122"/>
      <c r="BK23" s="122"/>
      <c r="BL23" s="122"/>
      <c r="BM23" s="122"/>
      <c r="BN23" s="122"/>
      <c r="BO23" s="122"/>
      <c r="BP23" s="122"/>
      <c r="BQ23" s="123"/>
      <c r="BR23" s="93"/>
      <c r="BS23" s="108"/>
      <c r="BT23" s="118"/>
      <c r="BU23" s="125" t="s">
        <v>205</v>
      </c>
      <c r="BV23" s="125"/>
      <c r="BW23" s="125"/>
      <c r="BX23" s="125"/>
      <c r="BY23" s="125"/>
      <c r="BZ23" s="125"/>
      <c r="CA23" s="125"/>
      <c r="CB23" s="125"/>
      <c r="CC23" s="117" t="n">
        <v>30.0494051677403</v>
      </c>
      <c r="CD23" s="113" t="s">
        <v>190</v>
      </c>
      <c r="CE23" s="113" t="s">
        <v>190</v>
      </c>
      <c r="CF23" s="113" t="n">
        <v>25.7202946636593</v>
      </c>
      <c r="CG23" s="113" t="n">
        <v>4.32911050408102</v>
      </c>
      <c r="CH23" s="114" t="s">
        <v>190</v>
      </c>
      <c r="CI23" s="117" t="n">
        <v>3.04828914288353</v>
      </c>
      <c r="CJ23" s="116" t="s">
        <v>190</v>
      </c>
      <c r="CK23" s="113" t="s">
        <v>190</v>
      </c>
      <c r="CL23" s="113" t="s">
        <v>190</v>
      </c>
      <c r="CM23" s="113" t="s">
        <v>190</v>
      </c>
      <c r="CN23" s="113" t="n">
        <v>3.04828914288353</v>
      </c>
      <c r="CO23" s="113" t="s">
        <v>190</v>
      </c>
      <c r="CP23" s="122" t="s">
        <v>206</v>
      </c>
      <c r="CQ23" s="122"/>
      <c r="CR23" s="122"/>
      <c r="CS23" s="122"/>
      <c r="CT23" s="122"/>
      <c r="CU23" s="122"/>
      <c r="CV23" s="122"/>
      <c r="CW23" s="122"/>
      <c r="CX23" s="123"/>
      <c r="CY23" s="93"/>
      <c r="CZ23" s="108"/>
      <c r="DA23" s="118"/>
      <c r="DB23" s="125" t="s">
        <v>205</v>
      </c>
      <c r="DC23" s="125"/>
      <c r="DD23" s="125"/>
      <c r="DE23" s="125"/>
      <c r="DF23" s="125"/>
      <c r="DG23" s="125"/>
      <c r="DH23" s="125"/>
      <c r="DI23" s="125"/>
      <c r="DJ23" s="117" t="s">
        <v>190</v>
      </c>
      <c r="DK23" s="113" t="s">
        <v>190</v>
      </c>
      <c r="DL23" s="113" t="s">
        <v>190</v>
      </c>
      <c r="DM23" s="113" t="s">
        <v>190</v>
      </c>
      <c r="DN23" s="116" t="s">
        <v>190</v>
      </c>
      <c r="DO23" s="113" t="s">
        <v>190</v>
      </c>
      <c r="DP23" s="114" t="s">
        <v>190</v>
      </c>
      <c r="DQ23" s="117" t="s">
        <v>190</v>
      </c>
      <c r="DR23" s="113" t="s">
        <v>190</v>
      </c>
      <c r="DS23" s="113" t="s">
        <v>190</v>
      </c>
      <c r="DT23" s="113" t="s">
        <v>190</v>
      </c>
      <c r="DU23" s="113" t="s">
        <v>190</v>
      </c>
      <c r="DV23" s="113" t="s">
        <v>190</v>
      </c>
      <c r="DW23" s="114" t="s">
        <v>190</v>
      </c>
      <c r="DX23" s="122" t="s">
        <v>206</v>
      </c>
      <c r="DY23" s="122"/>
      <c r="DZ23" s="122"/>
      <c r="EA23" s="122"/>
      <c r="EB23" s="122"/>
      <c r="EC23" s="122"/>
      <c r="ED23" s="122"/>
      <c r="EE23" s="122"/>
      <c r="EF23" s="123"/>
      <c r="EG23" s="93"/>
      <c r="EH23" s="108"/>
      <c r="EI23" s="118"/>
      <c r="EJ23" s="125" t="s">
        <v>205</v>
      </c>
      <c r="EK23" s="125"/>
      <c r="EL23" s="125"/>
      <c r="EM23" s="125"/>
      <c r="EN23" s="125"/>
      <c r="EO23" s="125"/>
      <c r="EP23" s="125"/>
      <c r="EQ23" s="125"/>
      <c r="ER23" s="117" t="n">
        <v>2.87408452642805</v>
      </c>
      <c r="ES23" s="113" t="s">
        <v>190</v>
      </c>
      <c r="ET23" s="113" t="n">
        <v>2.87408452642805</v>
      </c>
      <c r="EU23" s="113" t="s">
        <v>190</v>
      </c>
      <c r="EV23" s="117" t="s">
        <v>190</v>
      </c>
      <c r="EW23" s="113" t="s">
        <v>190</v>
      </c>
      <c r="EX23" s="113" t="s">
        <v>190</v>
      </c>
      <c r="EY23" s="113" t="s">
        <v>190</v>
      </c>
      <c r="EZ23" s="117" t="s">
        <v>190</v>
      </c>
      <c r="FA23" s="113" t="s">
        <v>190</v>
      </c>
      <c r="FB23" s="113" t="s">
        <v>190</v>
      </c>
      <c r="FC23" s="114" t="s">
        <v>190</v>
      </c>
      <c r="FD23" s="122" t="s">
        <v>206</v>
      </c>
      <c r="FE23" s="122"/>
      <c r="FF23" s="122"/>
      <c r="FG23" s="122"/>
      <c r="FH23" s="122"/>
      <c r="FI23" s="122"/>
      <c r="FJ23" s="122"/>
      <c r="FK23" s="122"/>
      <c r="FL23" s="123"/>
      <c r="FM23" s="93"/>
      <c r="FN23" s="108"/>
      <c r="FO23" s="118"/>
      <c r="FP23" s="125" t="s">
        <v>205</v>
      </c>
      <c r="FQ23" s="125"/>
      <c r="FR23" s="125"/>
      <c r="FS23" s="125"/>
      <c r="FT23" s="125"/>
      <c r="FU23" s="125"/>
      <c r="FV23" s="125"/>
      <c r="FW23" s="125"/>
      <c r="FX23" s="117" t="s">
        <v>190</v>
      </c>
      <c r="FY23" s="113" t="s">
        <v>190</v>
      </c>
      <c r="FZ23" s="113" t="s">
        <v>190</v>
      </c>
      <c r="GA23" s="113" t="s">
        <v>190</v>
      </c>
      <c r="GB23" s="117" t="s">
        <v>190</v>
      </c>
      <c r="GC23" s="113" t="s">
        <v>190</v>
      </c>
      <c r="GD23" s="113" t="s">
        <v>190</v>
      </c>
      <c r="GE23" s="113" t="s">
        <v>190</v>
      </c>
      <c r="GF23" s="113" t="s">
        <v>190</v>
      </c>
      <c r="GG23" s="113" t="s">
        <v>190</v>
      </c>
      <c r="GH23" s="122" t="s">
        <v>206</v>
      </c>
      <c r="GI23" s="122"/>
      <c r="GJ23" s="122"/>
      <c r="GK23" s="122"/>
      <c r="GL23" s="122"/>
      <c r="GM23" s="122"/>
      <c r="GN23" s="122"/>
      <c r="GO23" s="122"/>
      <c r="GP23" s="123"/>
      <c r="GQ23" s="93"/>
    </row>
    <row r="24" customFormat="false" ht="31.35" hidden="false" customHeight="true" outlineLevel="0" collapsed="false">
      <c r="A24" s="108"/>
      <c r="B24" s="118"/>
      <c r="C24" s="109" t="s">
        <v>207</v>
      </c>
      <c r="D24" s="109"/>
      <c r="E24" s="109"/>
      <c r="F24" s="109"/>
      <c r="G24" s="109"/>
      <c r="H24" s="109"/>
      <c r="I24" s="109"/>
      <c r="J24" s="109"/>
      <c r="K24" s="119" t="n">
        <v>8.82003271572232</v>
      </c>
      <c r="L24" s="134" t="s">
        <v>190</v>
      </c>
      <c r="M24" s="113" t="s">
        <v>190</v>
      </c>
      <c r="N24" s="113" t="s">
        <v>190</v>
      </c>
      <c r="O24" s="114" t="s">
        <v>190</v>
      </c>
      <c r="P24" s="117" t="s">
        <v>190</v>
      </c>
      <c r="Q24" s="113" t="s">
        <v>190</v>
      </c>
      <c r="R24" s="113" t="s">
        <v>190</v>
      </c>
      <c r="S24" s="113" t="s">
        <v>190</v>
      </c>
      <c r="T24" s="113" t="s">
        <v>190</v>
      </c>
      <c r="U24" s="113" t="s">
        <v>190</v>
      </c>
      <c r="V24" s="113" t="s">
        <v>190</v>
      </c>
      <c r="W24" s="113" t="s">
        <v>190</v>
      </c>
      <c r="X24" s="113" t="s">
        <v>190</v>
      </c>
      <c r="Y24" s="113" t="s">
        <v>190</v>
      </c>
      <c r="Z24" s="113" t="s">
        <v>190</v>
      </c>
      <c r="AA24" s="122" t="s">
        <v>208</v>
      </c>
      <c r="AB24" s="122"/>
      <c r="AC24" s="122"/>
      <c r="AD24" s="122"/>
      <c r="AE24" s="122"/>
      <c r="AF24" s="122"/>
      <c r="AG24" s="122"/>
      <c r="AH24" s="122"/>
      <c r="AI24" s="131"/>
      <c r="AJ24" s="93"/>
      <c r="AK24" s="108"/>
      <c r="AL24" s="118"/>
      <c r="AM24" s="109" t="s">
        <v>207</v>
      </c>
      <c r="AN24" s="109"/>
      <c r="AO24" s="109"/>
      <c r="AP24" s="109"/>
      <c r="AQ24" s="109"/>
      <c r="AR24" s="109"/>
      <c r="AS24" s="109"/>
      <c r="AT24" s="109"/>
      <c r="AU24" s="117" t="s">
        <v>190</v>
      </c>
      <c r="AV24" s="113" t="s">
        <v>190</v>
      </c>
      <c r="AW24" s="113" t="s">
        <v>190</v>
      </c>
      <c r="AX24" s="113" t="s">
        <v>190</v>
      </c>
      <c r="AY24" s="113" t="s">
        <v>190</v>
      </c>
      <c r="AZ24" s="113" t="s">
        <v>190</v>
      </c>
      <c r="BA24" s="113" t="s">
        <v>190</v>
      </c>
      <c r="BB24" s="113" t="s">
        <v>190</v>
      </c>
      <c r="BC24" s="113" t="s">
        <v>190</v>
      </c>
      <c r="BD24" s="113" t="s">
        <v>190</v>
      </c>
      <c r="BE24" s="113" t="s">
        <v>190</v>
      </c>
      <c r="BF24" s="113" t="s">
        <v>190</v>
      </c>
      <c r="BG24" s="113" t="s">
        <v>190</v>
      </c>
      <c r="BH24" s="114" t="s">
        <v>190</v>
      </c>
      <c r="BI24" s="122" t="s">
        <v>208</v>
      </c>
      <c r="BJ24" s="122"/>
      <c r="BK24" s="122"/>
      <c r="BL24" s="122"/>
      <c r="BM24" s="122"/>
      <c r="BN24" s="122"/>
      <c r="BO24" s="122"/>
      <c r="BP24" s="122"/>
      <c r="BQ24" s="131"/>
      <c r="BR24" s="93"/>
      <c r="BS24" s="108"/>
      <c r="BT24" s="118"/>
      <c r="BU24" s="109" t="s">
        <v>207</v>
      </c>
      <c r="BV24" s="109"/>
      <c r="BW24" s="109"/>
      <c r="BX24" s="109"/>
      <c r="BY24" s="109"/>
      <c r="BZ24" s="109"/>
      <c r="CA24" s="109"/>
      <c r="CB24" s="109"/>
      <c r="CC24" s="117" t="s">
        <v>190</v>
      </c>
      <c r="CD24" s="113" t="s">
        <v>190</v>
      </c>
      <c r="CE24" s="113" t="s">
        <v>190</v>
      </c>
      <c r="CF24" s="113" t="s">
        <v>190</v>
      </c>
      <c r="CG24" s="113" t="s">
        <v>190</v>
      </c>
      <c r="CH24" s="114" t="s">
        <v>190</v>
      </c>
      <c r="CI24" s="117" t="n">
        <v>7.82003271572232</v>
      </c>
      <c r="CJ24" s="116" t="s">
        <v>190</v>
      </c>
      <c r="CK24" s="113" t="s">
        <v>190</v>
      </c>
      <c r="CL24" s="113" t="n">
        <v>3.52016262727586</v>
      </c>
      <c r="CM24" s="113" t="s">
        <v>190</v>
      </c>
      <c r="CN24" s="113" t="n">
        <v>4.29987008844646</v>
      </c>
      <c r="CO24" s="113" t="s">
        <v>190</v>
      </c>
      <c r="CP24" s="122" t="s">
        <v>208</v>
      </c>
      <c r="CQ24" s="122"/>
      <c r="CR24" s="122"/>
      <c r="CS24" s="122"/>
      <c r="CT24" s="122"/>
      <c r="CU24" s="122"/>
      <c r="CV24" s="122"/>
      <c r="CW24" s="122"/>
      <c r="CX24" s="131"/>
      <c r="CY24" s="93"/>
      <c r="CZ24" s="108"/>
      <c r="DA24" s="118"/>
      <c r="DB24" s="109" t="s">
        <v>207</v>
      </c>
      <c r="DC24" s="109"/>
      <c r="DD24" s="109"/>
      <c r="DE24" s="109"/>
      <c r="DF24" s="109"/>
      <c r="DG24" s="109"/>
      <c r="DH24" s="109"/>
      <c r="DI24" s="109"/>
      <c r="DJ24" s="128" t="n">
        <v>1</v>
      </c>
      <c r="DK24" s="129" t="s">
        <v>190</v>
      </c>
      <c r="DL24" s="129" t="s">
        <v>190</v>
      </c>
      <c r="DM24" s="129" t="s">
        <v>190</v>
      </c>
      <c r="DN24" s="132" t="n">
        <v>1</v>
      </c>
      <c r="DO24" s="129" t="s">
        <v>190</v>
      </c>
      <c r="DP24" s="130" t="s">
        <v>190</v>
      </c>
      <c r="DQ24" s="128" t="s">
        <v>190</v>
      </c>
      <c r="DR24" s="129" t="s">
        <v>190</v>
      </c>
      <c r="DS24" s="129" t="s">
        <v>190</v>
      </c>
      <c r="DT24" s="129" t="s">
        <v>190</v>
      </c>
      <c r="DU24" s="129" t="s">
        <v>190</v>
      </c>
      <c r="DV24" s="129" t="s">
        <v>190</v>
      </c>
      <c r="DW24" s="130" t="s">
        <v>190</v>
      </c>
      <c r="DX24" s="122" t="s">
        <v>208</v>
      </c>
      <c r="DY24" s="122"/>
      <c r="DZ24" s="122"/>
      <c r="EA24" s="122"/>
      <c r="EB24" s="122"/>
      <c r="EC24" s="122"/>
      <c r="ED24" s="122"/>
      <c r="EE24" s="122"/>
      <c r="EF24" s="131"/>
      <c r="EG24" s="93"/>
      <c r="EH24" s="108"/>
      <c r="EI24" s="118"/>
      <c r="EJ24" s="109" t="s">
        <v>207</v>
      </c>
      <c r="EK24" s="109"/>
      <c r="EL24" s="109"/>
      <c r="EM24" s="109"/>
      <c r="EN24" s="109"/>
      <c r="EO24" s="109"/>
      <c r="EP24" s="109"/>
      <c r="EQ24" s="109"/>
      <c r="ER24" s="128" t="s">
        <v>190</v>
      </c>
      <c r="ES24" s="129" t="s">
        <v>190</v>
      </c>
      <c r="ET24" s="129" t="s">
        <v>190</v>
      </c>
      <c r="EU24" s="129" t="s">
        <v>190</v>
      </c>
      <c r="EV24" s="128" t="s">
        <v>190</v>
      </c>
      <c r="EW24" s="129" t="s">
        <v>190</v>
      </c>
      <c r="EX24" s="129" t="s">
        <v>190</v>
      </c>
      <c r="EY24" s="129" t="s">
        <v>190</v>
      </c>
      <c r="EZ24" s="128" t="s">
        <v>190</v>
      </c>
      <c r="FA24" s="129" t="s">
        <v>190</v>
      </c>
      <c r="FB24" s="129" t="s">
        <v>190</v>
      </c>
      <c r="FC24" s="130" t="s">
        <v>190</v>
      </c>
      <c r="FD24" s="122" t="s">
        <v>208</v>
      </c>
      <c r="FE24" s="122"/>
      <c r="FF24" s="122"/>
      <c r="FG24" s="122"/>
      <c r="FH24" s="122"/>
      <c r="FI24" s="122"/>
      <c r="FJ24" s="122"/>
      <c r="FK24" s="122"/>
      <c r="FL24" s="131"/>
      <c r="FM24" s="93"/>
      <c r="FN24" s="108"/>
      <c r="FO24" s="118"/>
      <c r="FP24" s="109" t="s">
        <v>207</v>
      </c>
      <c r="FQ24" s="109"/>
      <c r="FR24" s="109"/>
      <c r="FS24" s="109"/>
      <c r="FT24" s="109"/>
      <c r="FU24" s="109"/>
      <c r="FV24" s="109"/>
      <c r="FW24" s="109"/>
      <c r="FX24" s="128" t="s">
        <v>190</v>
      </c>
      <c r="FY24" s="129" t="s">
        <v>190</v>
      </c>
      <c r="FZ24" s="129" t="s">
        <v>190</v>
      </c>
      <c r="GA24" s="129" t="s">
        <v>190</v>
      </c>
      <c r="GB24" s="128" t="s">
        <v>190</v>
      </c>
      <c r="GC24" s="129" t="s">
        <v>190</v>
      </c>
      <c r="GD24" s="129" t="s">
        <v>190</v>
      </c>
      <c r="GE24" s="129" t="s">
        <v>190</v>
      </c>
      <c r="GF24" s="129" t="s">
        <v>190</v>
      </c>
      <c r="GG24" s="129" t="s">
        <v>190</v>
      </c>
      <c r="GH24" s="122" t="s">
        <v>208</v>
      </c>
      <c r="GI24" s="122"/>
      <c r="GJ24" s="122"/>
      <c r="GK24" s="122"/>
      <c r="GL24" s="122"/>
      <c r="GM24" s="122"/>
      <c r="GN24" s="122"/>
      <c r="GO24" s="122"/>
      <c r="GP24" s="131"/>
      <c r="GQ24" s="93"/>
    </row>
    <row r="25" customFormat="false" ht="31.35" hidden="false" customHeight="true" outlineLevel="0" collapsed="false">
      <c r="A25" s="108"/>
      <c r="B25" s="109" t="s">
        <v>211</v>
      </c>
      <c r="C25" s="109"/>
      <c r="D25" s="109"/>
      <c r="E25" s="109"/>
      <c r="F25" s="109"/>
      <c r="G25" s="109"/>
      <c r="H25" s="109"/>
      <c r="I25" s="109"/>
      <c r="J25" s="109"/>
      <c r="K25" s="133" t="n">
        <v>921.777289883428</v>
      </c>
      <c r="L25" s="140" t="s">
        <v>190</v>
      </c>
      <c r="M25" s="136" t="s">
        <v>190</v>
      </c>
      <c r="N25" s="136" t="s">
        <v>190</v>
      </c>
      <c r="O25" s="139" t="s">
        <v>190</v>
      </c>
      <c r="P25" s="140" t="n">
        <v>537.666765539762</v>
      </c>
      <c r="Q25" s="136" t="n">
        <v>89.9391588878602</v>
      </c>
      <c r="R25" s="136" t="s">
        <v>190</v>
      </c>
      <c r="S25" s="136" t="n">
        <v>116.444163376586</v>
      </c>
      <c r="T25" s="136" t="s">
        <v>190</v>
      </c>
      <c r="U25" s="136" t="s">
        <v>190</v>
      </c>
      <c r="V25" s="136" t="s">
        <v>190</v>
      </c>
      <c r="W25" s="136" t="s">
        <v>190</v>
      </c>
      <c r="X25" s="136" t="n">
        <v>10.076599651325</v>
      </c>
      <c r="Y25" s="136" t="s">
        <v>190</v>
      </c>
      <c r="Z25" s="139" t="n">
        <v>76.1088313600043</v>
      </c>
      <c r="AA25" s="115" t="s">
        <v>212</v>
      </c>
      <c r="AB25" s="115"/>
      <c r="AC25" s="115"/>
      <c r="AD25" s="115"/>
      <c r="AE25" s="115"/>
      <c r="AF25" s="115"/>
      <c r="AG25" s="115"/>
      <c r="AH25" s="115"/>
      <c r="AI25" s="115"/>
      <c r="AJ25" s="93"/>
      <c r="AK25" s="108"/>
      <c r="AL25" s="109" t="s">
        <v>211</v>
      </c>
      <c r="AM25" s="109"/>
      <c r="AN25" s="109"/>
      <c r="AO25" s="109"/>
      <c r="AP25" s="109"/>
      <c r="AQ25" s="109"/>
      <c r="AR25" s="109"/>
      <c r="AS25" s="109"/>
      <c r="AT25" s="109"/>
      <c r="AU25" s="140" t="n">
        <v>7.18584060756333</v>
      </c>
      <c r="AV25" s="136" t="s">
        <v>190</v>
      </c>
      <c r="AW25" s="136" t="s">
        <v>190</v>
      </c>
      <c r="AX25" s="136" t="s">
        <v>190</v>
      </c>
      <c r="AY25" s="136" t="n">
        <v>7.54817103035668</v>
      </c>
      <c r="AZ25" s="136" t="s">
        <v>190</v>
      </c>
      <c r="BA25" s="136" t="n">
        <v>4.29839140427261</v>
      </c>
      <c r="BB25" s="136" t="s">
        <v>190</v>
      </c>
      <c r="BC25" s="136" t="n">
        <v>17.3901761325825</v>
      </c>
      <c r="BD25" s="136" t="n">
        <v>6.26039497935785</v>
      </c>
      <c r="BE25" s="136" t="s">
        <v>190</v>
      </c>
      <c r="BF25" s="136" t="n">
        <v>22.8417691098512</v>
      </c>
      <c r="BG25" s="136" t="s">
        <v>190</v>
      </c>
      <c r="BH25" s="139" t="n">
        <v>179.573269000002</v>
      </c>
      <c r="BI25" s="115" t="s">
        <v>212</v>
      </c>
      <c r="BJ25" s="115"/>
      <c r="BK25" s="115"/>
      <c r="BL25" s="115"/>
      <c r="BM25" s="115"/>
      <c r="BN25" s="115"/>
      <c r="BO25" s="115"/>
      <c r="BP25" s="115"/>
      <c r="BQ25" s="115"/>
      <c r="BR25" s="93"/>
      <c r="BS25" s="108"/>
      <c r="BT25" s="109" t="s">
        <v>211</v>
      </c>
      <c r="BU25" s="109"/>
      <c r="BV25" s="109"/>
      <c r="BW25" s="109"/>
      <c r="BX25" s="109"/>
      <c r="BY25" s="109"/>
      <c r="BZ25" s="109"/>
      <c r="CA25" s="109"/>
      <c r="CB25" s="109"/>
      <c r="CC25" s="140" t="n">
        <v>13.2974473961832</v>
      </c>
      <c r="CD25" s="136" t="s">
        <v>190</v>
      </c>
      <c r="CE25" s="136" t="n">
        <v>3.38555928317108</v>
      </c>
      <c r="CF25" s="136" t="n">
        <v>9.9118881130121</v>
      </c>
      <c r="CG25" s="136" t="s">
        <v>190</v>
      </c>
      <c r="CH25" s="139" t="s">
        <v>190</v>
      </c>
      <c r="CI25" s="140" t="n">
        <v>47.7384248024443</v>
      </c>
      <c r="CJ25" s="141" t="s">
        <v>190</v>
      </c>
      <c r="CK25" s="136" t="s">
        <v>190</v>
      </c>
      <c r="CL25" s="136" t="n">
        <v>32.2616798989452</v>
      </c>
      <c r="CM25" s="136" t="s">
        <v>190</v>
      </c>
      <c r="CN25" s="141" t="n">
        <v>15.476744903499</v>
      </c>
      <c r="CO25" s="139" t="s">
        <v>190</v>
      </c>
      <c r="CP25" s="115" t="s">
        <v>212</v>
      </c>
      <c r="CQ25" s="115"/>
      <c r="CR25" s="115"/>
      <c r="CS25" s="115"/>
      <c r="CT25" s="115"/>
      <c r="CU25" s="115"/>
      <c r="CV25" s="115"/>
      <c r="CW25" s="115"/>
      <c r="CX25" s="115"/>
      <c r="CY25" s="93"/>
      <c r="CZ25" s="108"/>
      <c r="DA25" s="109" t="s">
        <v>211</v>
      </c>
      <c r="DB25" s="109"/>
      <c r="DC25" s="109"/>
      <c r="DD25" s="109"/>
      <c r="DE25" s="109"/>
      <c r="DF25" s="109"/>
      <c r="DG25" s="109"/>
      <c r="DH25" s="109"/>
      <c r="DI25" s="109"/>
      <c r="DJ25" s="140" t="n">
        <v>150.963040837628</v>
      </c>
      <c r="DK25" s="136" t="n">
        <v>45.7084235452801</v>
      </c>
      <c r="DL25" s="136" t="s">
        <v>190</v>
      </c>
      <c r="DM25" s="136" t="s">
        <v>190</v>
      </c>
      <c r="DN25" s="141" t="s">
        <v>190</v>
      </c>
      <c r="DO25" s="136" t="n">
        <v>47.3041463804632</v>
      </c>
      <c r="DP25" s="139" t="n">
        <v>57.9504709118843</v>
      </c>
      <c r="DQ25" s="140" t="s">
        <v>190</v>
      </c>
      <c r="DR25" s="136" t="s">
        <v>190</v>
      </c>
      <c r="DS25" s="136" t="s">
        <v>190</v>
      </c>
      <c r="DT25" s="136" t="s">
        <v>190</v>
      </c>
      <c r="DU25" s="136" t="s">
        <v>190</v>
      </c>
      <c r="DV25" s="136" t="s">
        <v>190</v>
      </c>
      <c r="DW25" s="139" t="s">
        <v>190</v>
      </c>
      <c r="DX25" s="115" t="s">
        <v>212</v>
      </c>
      <c r="DY25" s="115"/>
      <c r="DZ25" s="115"/>
      <c r="EA25" s="115"/>
      <c r="EB25" s="115"/>
      <c r="EC25" s="115"/>
      <c r="ED25" s="115"/>
      <c r="EE25" s="115"/>
      <c r="EF25" s="115"/>
      <c r="EG25" s="93"/>
      <c r="EH25" s="108"/>
      <c r="EI25" s="109" t="s">
        <v>211</v>
      </c>
      <c r="EJ25" s="109"/>
      <c r="EK25" s="109"/>
      <c r="EL25" s="109"/>
      <c r="EM25" s="109"/>
      <c r="EN25" s="109"/>
      <c r="EO25" s="109"/>
      <c r="EP25" s="109"/>
      <c r="EQ25" s="109"/>
      <c r="ER25" s="140" t="n">
        <v>11.4534621864733</v>
      </c>
      <c r="ES25" s="136" t="s">
        <v>190</v>
      </c>
      <c r="ET25" s="136" t="n">
        <v>11.4534621864733</v>
      </c>
      <c r="EU25" s="136" t="s">
        <v>190</v>
      </c>
      <c r="EV25" s="140" t="n">
        <v>147.951700432251</v>
      </c>
      <c r="EW25" s="136" t="n">
        <v>91.5204616707247</v>
      </c>
      <c r="EX25" s="136" t="s">
        <v>190</v>
      </c>
      <c r="EY25" s="136" t="n">
        <v>56.4312387615263</v>
      </c>
      <c r="EZ25" s="140" t="s">
        <v>190</v>
      </c>
      <c r="FA25" s="136" t="s">
        <v>190</v>
      </c>
      <c r="FB25" s="136" t="s">
        <v>190</v>
      </c>
      <c r="FC25" s="139" t="s">
        <v>190</v>
      </c>
      <c r="FD25" s="115" t="s">
        <v>212</v>
      </c>
      <c r="FE25" s="115"/>
      <c r="FF25" s="115"/>
      <c r="FG25" s="115"/>
      <c r="FH25" s="115"/>
      <c r="FI25" s="115"/>
      <c r="FJ25" s="115"/>
      <c r="FK25" s="115"/>
      <c r="FL25" s="115"/>
      <c r="FM25" s="93"/>
      <c r="FN25" s="108"/>
      <c r="FO25" s="109" t="s">
        <v>211</v>
      </c>
      <c r="FP25" s="109"/>
      <c r="FQ25" s="109"/>
      <c r="FR25" s="109"/>
      <c r="FS25" s="109"/>
      <c r="FT25" s="109"/>
      <c r="FU25" s="109"/>
      <c r="FV25" s="109"/>
      <c r="FW25" s="109"/>
      <c r="FX25" s="140" t="n">
        <v>12.7064486886869</v>
      </c>
      <c r="FY25" s="136" t="s">
        <v>190</v>
      </c>
      <c r="FZ25" s="136" t="n">
        <v>12.7064486886869</v>
      </c>
      <c r="GA25" s="136" t="s">
        <v>190</v>
      </c>
      <c r="GB25" s="140" t="s">
        <v>190</v>
      </c>
      <c r="GC25" s="136" t="s">
        <v>190</v>
      </c>
      <c r="GD25" s="136" t="s">
        <v>190</v>
      </c>
      <c r="GE25" s="136" t="s">
        <v>190</v>
      </c>
      <c r="GF25" s="136" t="s">
        <v>190</v>
      </c>
      <c r="GG25" s="136" t="s">
        <v>190</v>
      </c>
      <c r="GH25" s="115" t="s">
        <v>212</v>
      </c>
      <c r="GI25" s="115"/>
      <c r="GJ25" s="115"/>
      <c r="GK25" s="115"/>
      <c r="GL25" s="115"/>
      <c r="GM25" s="115"/>
      <c r="GN25" s="115"/>
      <c r="GO25" s="115"/>
      <c r="GP25" s="115"/>
      <c r="GQ25" s="93"/>
    </row>
    <row r="26" customFormat="false" ht="31.35" hidden="false" customHeight="true" outlineLevel="0" collapsed="false">
      <c r="A26" s="108"/>
      <c r="B26" s="118"/>
      <c r="C26" s="109" t="s">
        <v>213</v>
      </c>
      <c r="D26" s="109"/>
      <c r="E26" s="109"/>
      <c r="F26" s="109"/>
      <c r="G26" s="109"/>
      <c r="H26" s="109"/>
      <c r="I26" s="109"/>
      <c r="J26" s="109"/>
      <c r="K26" s="119" t="n">
        <v>787.393492739397</v>
      </c>
      <c r="L26" s="134" t="s">
        <v>190</v>
      </c>
      <c r="M26" s="113" t="s">
        <v>190</v>
      </c>
      <c r="N26" s="113" t="s">
        <v>190</v>
      </c>
      <c r="O26" s="114" t="s">
        <v>190</v>
      </c>
      <c r="P26" s="117" t="n">
        <v>452.285652909885</v>
      </c>
      <c r="Q26" s="113" t="n">
        <v>89.9391588878602</v>
      </c>
      <c r="R26" s="113" t="s">
        <v>190</v>
      </c>
      <c r="S26" s="113" t="n">
        <v>116.444163376586</v>
      </c>
      <c r="T26" s="113" t="s">
        <v>190</v>
      </c>
      <c r="U26" s="113" t="s">
        <v>190</v>
      </c>
      <c r="V26" s="113" t="s">
        <v>190</v>
      </c>
      <c r="W26" s="113" t="s">
        <v>190</v>
      </c>
      <c r="X26" s="113" t="n">
        <v>7.99015898901493</v>
      </c>
      <c r="Y26" s="113" t="s">
        <v>190</v>
      </c>
      <c r="Z26" s="113" t="s">
        <v>190</v>
      </c>
      <c r="AA26" s="122" t="s">
        <v>200</v>
      </c>
      <c r="AB26" s="122"/>
      <c r="AC26" s="122"/>
      <c r="AD26" s="122"/>
      <c r="AE26" s="122"/>
      <c r="AF26" s="122"/>
      <c r="AG26" s="122"/>
      <c r="AH26" s="122"/>
      <c r="AI26" s="123"/>
      <c r="AJ26" s="93"/>
      <c r="AK26" s="108"/>
      <c r="AL26" s="118"/>
      <c r="AM26" s="109" t="s">
        <v>213</v>
      </c>
      <c r="AN26" s="109"/>
      <c r="AO26" s="109"/>
      <c r="AP26" s="109"/>
      <c r="AQ26" s="109"/>
      <c r="AR26" s="109"/>
      <c r="AS26" s="109"/>
      <c r="AT26" s="109"/>
      <c r="AU26" s="117" t="s">
        <v>190</v>
      </c>
      <c r="AV26" s="113" t="s">
        <v>190</v>
      </c>
      <c r="AW26" s="113" t="s">
        <v>190</v>
      </c>
      <c r="AX26" s="113" t="s">
        <v>190</v>
      </c>
      <c r="AY26" s="113" t="n">
        <v>7.54817103035668</v>
      </c>
      <c r="AZ26" s="113" t="s">
        <v>190</v>
      </c>
      <c r="BA26" s="113" t="n">
        <v>4.29839140427261</v>
      </c>
      <c r="BB26" s="113" t="s">
        <v>190</v>
      </c>
      <c r="BC26" s="113" t="n">
        <v>17.3901761325825</v>
      </c>
      <c r="BD26" s="113" t="n">
        <v>6.26039497935785</v>
      </c>
      <c r="BE26" s="113" t="s">
        <v>190</v>
      </c>
      <c r="BF26" s="113" t="n">
        <v>22.8417691098512</v>
      </c>
      <c r="BG26" s="113" t="s">
        <v>190</v>
      </c>
      <c r="BH26" s="114" t="n">
        <v>179.573269000002</v>
      </c>
      <c r="BI26" s="122" t="s">
        <v>200</v>
      </c>
      <c r="BJ26" s="122"/>
      <c r="BK26" s="122"/>
      <c r="BL26" s="122"/>
      <c r="BM26" s="122"/>
      <c r="BN26" s="122"/>
      <c r="BO26" s="122"/>
      <c r="BP26" s="122"/>
      <c r="BQ26" s="123"/>
      <c r="BR26" s="93"/>
      <c r="BS26" s="108"/>
      <c r="BT26" s="118"/>
      <c r="BU26" s="109" t="s">
        <v>213</v>
      </c>
      <c r="BV26" s="109"/>
      <c r="BW26" s="109"/>
      <c r="BX26" s="109"/>
      <c r="BY26" s="109"/>
      <c r="BZ26" s="109"/>
      <c r="CA26" s="109"/>
      <c r="CB26" s="109"/>
      <c r="CC26" s="117" t="n">
        <v>3.38555928317108</v>
      </c>
      <c r="CD26" s="113" t="s">
        <v>190</v>
      </c>
      <c r="CE26" s="113" t="n">
        <v>3.38555928317108</v>
      </c>
      <c r="CF26" s="113" t="s">
        <v>190</v>
      </c>
      <c r="CG26" s="113" t="s">
        <v>190</v>
      </c>
      <c r="CH26" s="114" t="s">
        <v>190</v>
      </c>
      <c r="CI26" s="117" t="n">
        <v>35.3668938675385</v>
      </c>
      <c r="CJ26" s="116" t="s">
        <v>190</v>
      </c>
      <c r="CK26" s="113" t="s">
        <v>190</v>
      </c>
      <c r="CL26" s="113" t="n">
        <v>19.8901489640395</v>
      </c>
      <c r="CM26" s="113" t="s">
        <v>190</v>
      </c>
      <c r="CN26" s="113" t="n">
        <v>15.476744903499</v>
      </c>
      <c r="CO26" s="113" t="s">
        <v>190</v>
      </c>
      <c r="CP26" s="122" t="s">
        <v>200</v>
      </c>
      <c r="CQ26" s="122"/>
      <c r="CR26" s="122"/>
      <c r="CS26" s="122"/>
      <c r="CT26" s="122"/>
      <c r="CU26" s="122"/>
      <c r="CV26" s="122"/>
      <c r="CW26" s="122"/>
      <c r="CX26" s="123"/>
      <c r="CY26" s="93"/>
      <c r="CZ26" s="108"/>
      <c r="DA26" s="118"/>
      <c r="DB26" s="109" t="s">
        <v>213</v>
      </c>
      <c r="DC26" s="109"/>
      <c r="DD26" s="109"/>
      <c r="DE26" s="109"/>
      <c r="DF26" s="109"/>
      <c r="DG26" s="109"/>
      <c r="DH26" s="109"/>
      <c r="DI26" s="109"/>
      <c r="DJ26" s="117" t="n">
        <v>146.450206689453</v>
      </c>
      <c r="DK26" s="113" t="n">
        <v>43.746169720114</v>
      </c>
      <c r="DL26" s="113" t="s">
        <v>190</v>
      </c>
      <c r="DM26" s="113" t="s">
        <v>190</v>
      </c>
      <c r="DN26" s="116" t="s">
        <v>190</v>
      </c>
      <c r="DO26" s="113" t="n">
        <v>47.3041463804632</v>
      </c>
      <c r="DP26" s="114" t="n">
        <v>55.3998905888753</v>
      </c>
      <c r="DQ26" s="117" t="s">
        <v>190</v>
      </c>
      <c r="DR26" s="113" t="s">
        <v>190</v>
      </c>
      <c r="DS26" s="113" t="s">
        <v>190</v>
      </c>
      <c r="DT26" s="113" t="s">
        <v>190</v>
      </c>
      <c r="DU26" s="113" t="s">
        <v>190</v>
      </c>
      <c r="DV26" s="113" t="s">
        <v>190</v>
      </c>
      <c r="DW26" s="114" t="s">
        <v>190</v>
      </c>
      <c r="DX26" s="122" t="s">
        <v>200</v>
      </c>
      <c r="DY26" s="122"/>
      <c r="DZ26" s="122"/>
      <c r="EA26" s="122"/>
      <c r="EB26" s="122"/>
      <c r="EC26" s="122"/>
      <c r="ED26" s="122"/>
      <c r="EE26" s="122"/>
      <c r="EF26" s="123"/>
      <c r="EG26" s="93"/>
      <c r="EH26" s="108"/>
      <c r="EI26" s="118"/>
      <c r="EJ26" s="109" t="s">
        <v>213</v>
      </c>
      <c r="EK26" s="109"/>
      <c r="EL26" s="109"/>
      <c r="EM26" s="109"/>
      <c r="EN26" s="109"/>
      <c r="EO26" s="109"/>
      <c r="EP26" s="109"/>
      <c r="EQ26" s="109"/>
      <c r="ER26" s="117" t="n">
        <v>1.9534795570989</v>
      </c>
      <c r="ES26" s="113" t="s">
        <v>190</v>
      </c>
      <c r="ET26" s="113" t="n">
        <v>1.9534795570989</v>
      </c>
      <c r="EU26" s="113" t="s">
        <v>190</v>
      </c>
      <c r="EV26" s="117" t="n">
        <v>147.951700432251</v>
      </c>
      <c r="EW26" s="113" t="n">
        <v>91.5204616707247</v>
      </c>
      <c r="EX26" s="113" t="s">
        <v>190</v>
      </c>
      <c r="EY26" s="113" t="n">
        <v>56.4312387615263</v>
      </c>
      <c r="EZ26" s="117" t="s">
        <v>190</v>
      </c>
      <c r="FA26" s="113" t="s">
        <v>190</v>
      </c>
      <c r="FB26" s="113" t="s">
        <v>190</v>
      </c>
      <c r="FC26" s="114" t="s">
        <v>190</v>
      </c>
      <c r="FD26" s="122" t="s">
        <v>200</v>
      </c>
      <c r="FE26" s="122"/>
      <c r="FF26" s="122"/>
      <c r="FG26" s="122"/>
      <c r="FH26" s="122"/>
      <c r="FI26" s="122"/>
      <c r="FJ26" s="122"/>
      <c r="FK26" s="122"/>
      <c r="FL26" s="123"/>
      <c r="FM26" s="93"/>
      <c r="FN26" s="108"/>
      <c r="FO26" s="118"/>
      <c r="FP26" s="109" t="s">
        <v>213</v>
      </c>
      <c r="FQ26" s="109"/>
      <c r="FR26" s="109"/>
      <c r="FS26" s="109"/>
      <c r="FT26" s="109"/>
      <c r="FU26" s="109"/>
      <c r="FV26" s="109"/>
      <c r="FW26" s="109"/>
      <c r="FX26" s="117" t="s">
        <v>190</v>
      </c>
      <c r="FY26" s="113" t="s">
        <v>190</v>
      </c>
      <c r="FZ26" s="113" t="s">
        <v>190</v>
      </c>
      <c r="GA26" s="113" t="s">
        <v>190</v>
      </c>
      <c r="GB26" s="117" t="s">
        <v>190</v>
      </c>
      <c r="GC26" s="113" t="s">
        <v>190</v>
      </c>
      <c r="GD26" s="113" t="s">
        <v>190</v>
      </c>
      <c r="GE26" s="113" t="s">
        <v>190</v>
      </c>
      <c r="GF26" s="113" t="s">
        <v>190</v>
      </c>
      <c r="GG26" s="113" t="s">
        <v>190</v>
      </c>
      <c r="GH26" s="122" t="s">
        <v>200</v>
      </c>
      <c r="GI26" s="122"/>
      <c r="GJ26" s="122"/>
      <c r="GK26" s="122"/>
      <c r="GL26" s="122"/>
      <c r="GM26" s="122"/>
      <c r="GN26" s="122"/>
      <c r="GO26" s="122"/>
      <c r="GP26" s="123"/>
      <c r="GQ26" s="93"/>
    </row>
    <row r="27" customFormat="false" ht="31.35" hidden="false" customHeight="true" outlineLevel="0" collapsed="false">
      <c r="A27" s="108"/>
      <c r="B27" s="118"/>
      <c r="C27" s="124"/>
      <c r="D27" s="125" t="s">
        <v>214</v>
      </c>
      <c r="E27" s="125"/>
      <c r="F27" s="125"/>
      <c r="G27" s="125"/>
      <c r="H27" s="125"/>
      <c r="I27" s="125"/>
      <c r="J27" s="125"/>
      <c r="K27" s="119" t="n">
        <v>563.63096436783</v>
      </c>
      <c r="L27" s="134" t="s">
        <v>190</v>
      </c>
      <c r="M27" s="113" t="s">
        <v>190</v>
      </c>
      <c r="N27" s="113" t="s">
        <v>190</v>
      </c>
      <c r="O27" s="114" t="s">
        <v>190</v>
      </c>
      <c r="P27" s="117" t="n">
        <v>300.015641495994</v>
      </c>
      <c r="Q27" s="113" t="n">
        <v>89.9391588878602</v>
      </c>
      <c r="R27" s="113" t="s">
        <v>190</v>
      </c>
      <c r="S27" s="113" t="n">
        <v>116.444163376586</v>
      </c>
      <c r="T27" s="113" t="s">
        <v>190</v>
      </c>
      <c r="U27" s="113" t="s">
        <v>190</v>
      </c>
      <c r="V27" s="113" t="s">
        <v>190</v>
      </c>
      <c r="W27" s="113" t="s">
        <v>190</v>
      </c>
      <c r="X27" s="113" t="n">
        <v>7.99015898901493</v>
      </c>
      <c r="Y27" s="113" t="s">
        <v>190</v>
      </c>
      <c r="Z27" s="113" t="s">
        <v>190</v>
      </c>
      <c r="AA27" s="122" t="s">
        <v>202</v>
      </c>
      <c r="AB27" s="122"/>
      <c r="AC27" s="122"/>
      <c r="AD27" s="122"/>
      <c r="AE27" s="122"/>
      <c r="AF27" s="122"/>
      <c r="AG27" s="122"/>
      <c r="AH27" s="126"/>
      <c r="AI27" s="123"/>
      <c r="AJ27" s="93"/>
      <c r="AK27" s="108"/>
      <c r="AL27" s="118"/>
      <c r="AM27" s="124"/>
      <c r="AN27" s="125" t="s">
        <v>214</v>
      </c>
      <c r="AO27" s="125"/>
      <c r="AP27" s="125"/>
      <c r="AQ27" s="125"/>
      <c r="AR27" s="125"/>
      <c r="AS27" s="125"/>
      <c r="AT27" s="125"/>
      <c r="AU27" s="117" t="s">
        <v>190</v>
      </c>
      <c r="AV27" s="113" t="s">
        <v>190</v>
      </c>
      <c r="AW27" s="113" t="s">
        <v>190</v>
      </c>
      <c r="AX27" s="113" t="s">
        <v>190</v>
      </c>
      <c r="AY27" s="113" t="s">
        <v>190</v>
      </c>
      <c r="AZ27" s="113" t="s">
        <v>190</v>
      </c>
      <c r="BA27" s="113" t="n">
        <v>4.29839140427261</v>
      </c>
      <c r="BB27" s="113" t="s">
        <v>190</v>
      </c>
      <c r="BC27" s="113" t="n">
        <v>5.96003268203014</v>
      </c>
      <c r="BD27" s="113" t="s">
        <v>190</v>
      </c>
      <c r="BE27" s="113" t="s">
        <v>190</v>
      </c>
      <c r="BF27" s="113" t="s">
        <v>190</v>
      </c>
      <c r="BG27" s="113" t="s">
        <v>190</v>
      </c>
      <c r="BH27" s="114" t="n">
        <v>75.38373615623</v>
      </c>
      <c r="BI27" s="122" t="s">
        <v>202</v>
      </c>
      <c r="BJ27" s="122"/>
      <c r="BK27" s="122"/>
      <c r="BL27" s="122"/>
      <c r="BM27" s="122"/>
      <c r="BN27" s="122"/>
      <c r="BO27" s="122"/>
      <c r="BP27" s="126"/>
      <c r="BQ27" s="123"/>
      <c r="BR27" s="93"/>
      <c r="BS27" s="108"/>
      <c r="BT27" s="118"/>
      <c r="BU27" s="124"/>
      <c r="BV27" s="125" t="s">
        <v>214</v>
      </c>
      <c r="BW27" s="125"/>
      <c r="BX27" s="125"/>
      <c r="BY27" s="125"/>
      <c r="BZ27" s="125"/>
      <c r="CA27" s="125"/>
      <c r="CB27" s="125"/>
      <c r="CC27" s="117" t="n">
        <v>3.38555928317108</v>
      </c>
      <c r="CD27" s="113" t="s">
        <v>190</v>
      </c>
      <c r="CE27" s="113" t="n">
        <v>3.38555928317108</v>
      </c>
      <c r="CF27" s="113" t="s">
        <v>190</v>
      </c>
      <c r="CG27" s="113" t="s">
        <v>190</v>
      </c>
      <c r="CH27" s="114" t="s">
        <v>190</v>
      </c>
      <c r="CI27" s="117" t="n">
        <v>26.9652536384511</v>
      </c>
      <c r="CJ27" s="116" t="s">
        <v>190</v>
      </c>
      <c r="CK27" s="113" t="s">
        <v>190</v>
      </c>
      <c r="CL27" s="113" t="n">
        <v>17.7027366152598</v>
      </c>
      <c r="CM27" s="113" t="s">
        <v>190</v>
      </c>
      <c r="CN27" s="113" t="n">
        <v>9.26251702319127</v>
      </c>
      <c r="CO27" s="113" t="s">
        <v>190</v>
      </c>
      <c r="CP27" s="122" t="s">
        <v>202</v>
      </c>
      <c r="CQ27" s="122"/>
      <c r="CR27" s="122"/>
      <c r="CS27" s="122"/>
      <c r="CT27" s="122"/>
      <c r="CU27" s="122"/>
      <c r="CV27" s="122"/>
      <c r="CW27" s="126"/>
      <c r="CX27" s="123"/>
      <c r="CY27" s="93"/>
      <c r="CZ27" s="108"/>
      <c r="DA27" s="118"/>
      <c r="DB27" s="124"/>
      <c r="DC27" s="125" t="s">
        <v>214</v>
      </c>
      <c r="DD27" s="125"/>
      <c r="DE27" s="125"/>
      <c r="DF27" s="125"/>
      <c r="DG27" s="125"/>
      <c r="DH27" s="125"/>
      <c r="DI27" s="125"/>
      <c r="DJ27" s="117" t="n">
        <v>96.5954799859804</v>
      </c>
      <c r="DK27" s="113" t="n">
        <v>43.746169720114</v>
      </c>
      <c r="DL27" s="113" t="s">
        <v>190</v>
      </c>
      <c r="DM27" s="113" t="s">
        <v>190</v>
      </c>
      <c r="DN27" s="116" t="s">
        <v>190</v>
      </c>
      <c r="DO27" s="113" t="s">
        <v>190</v>
      </c>
      <c r="DP27" s="114" t="n">
        <v>52.8493102658664</v>
      </c>
      <c r="DQ27" s="117" t="s">
        <v>190</v>
      </c>
      <c r="DR27" s="113" t="s">
        <v>190</v>
      </c>
      <c r="DS27" s="113" t="s">
        <v>190</v>
      </c>
      <c r="DT27" s="113" t="s">
        <v>190</v>
      </c>
      <c r="DU27" s="113" t="s">
        <v>190</v>
      </c>
      <c r="DV27" s="113" t="s">
        <v>190</v>
      </c>
      <c r="DW27" s="114" t="s">
        <v>190</v>
      </c>
      <c r="DX27" s="122" t="s">
        <v>202</v>
      </c>
      <c r="DY27" s="122"/>
      <c r="DZ27" s="122"/>
      <c r="EA27" s="122"/>
      <c r="EB27" s="122"/>
      <c r="EC27" s="122"/>
      <c r="ED27" s="122"/>
      <c r="EE27" s="126"/>
      <c r="EF27" s="123"/>
      <c r="EG27" s="93"/>
      <c r="EH27" s="108"/>
      <c r="EI27" s="118"/>
      <c r="EJ27" s="124"/>
      <c r="EK27" s="125" t="s">
        <v>214</v>
      </c>
      <c r="EL27" s="125"/>
      <c r="EM27" s="125"/>
      <c r="EN27" s="125"/>
      <c r="EO27" s="125"/>
      <c r="EP27" s="125"/>
      <c r="EQ27" s="125"/>
      <c r="ER27" s="117" t="s">
        <v>190</v>
      </c>
      <c r="ES27" s="113" t="s">
        <v>190</v>
      </c>
      <c r="ET27" s="113" t="s">
        <v>190</v>
      </c>
      <c r="EU27" s="113" t="s">
        <v>190</v>
      </c>
      <c r="EV27" s="117" t="n">
        <v>136.669029964233</v>
      </c>
      <c r="EW27" s="113" t="n">
        <v>80.2377912027071</v>
      </c>
      <c r="EX27" s="113" t="s">
        <v>190</v>
      </c>
      <c r="EY27" s="113" t="n">
        <v>56.4312387615263</v>
      </c>
      <c r="EZ27" s="117" t="s">
        <v>190</v>
      </c>
      <c r="FA27" s="113" t="s">
        <v>190</v>
      </c>
      <c r="FB27" s="113" t="s">
        <v>190</v>
      </c>
      <c r="FC27" s="114" t="s">
        <v>190</v>
      </c>
      <c r="FD27" s="122" t="s">
        <v>202</v>
      </c>
      <c r="FE27" s="122"/>
      <c r="FF27" s="122"/>
      <c r="FG27" s="122"/>
      <c r="FH27" s="122"/>
      <c r="FI27" s="122"/>
      <c r="FJ27" s="122"/>
      <c r="FK27" s="126"/>
      <c r="FL27" s="123"/>
      <c r="FM27" s="93"/>
      <c r="FN27" s="108"/>
      <c r="FO27" s="118"/>
      <c r="FP27" s="124"/>
      <c r="FQ27" s="125" t="s">
        <v>214</v>
      </c>
      <c r="FR27" s="125"/>
      <c r="FS27" s="125"/>
      <c r="FT27" s="125"/>
      <c r="FU27" s="125"/>
      <c r="FV27" s="125"/>
      <c r="FW27" s="125"/>
      <c r="FX27" s="117" t="s">
        <v>190</v>
      </c>
      <c r="FY27" s="113" t="s">
        <v>190</v>
      </c>
      <c r="FZ27" s="113" t="s">
        <v>190</v>
      </c>
      <c r="GA27" s="113" t="s">
        <v>190</v>
      </c>
      <c r="GB27" s="117" t="s">
        <v>190</v>
      </c>
      <c r="GC27" s="113" t="s">
        <v>190</v>
      </c>
      <c r="GD27" s="113" t="s">
        <v>190</v>
      </c>
      <c r="GE27" s="113" t="s">
        <v>190</v>
      </c>
      <c r="GF27" s="113" t="s">
        <v>190</v>
      </c>
      <c r="GG27" s="113" t="s">
        <v>190</v>
      </c>
      <c r="GH27" s="122" t="s">
        <v>202</v>
      </c>
      <c r="GI27" s="122"/>
      <c r="GJ27" s="122"/>
      <c r="GK27" s="122"/>
      <c r="GL27" s="122"/>
      <c r="GM27" s="122"/>
      <c r="GN27" s="122"/>
      <c r="GO27" s="126"/>
      <c r="GP27" s="123"/>
      <c r="GQ27" s="93"/>
    </row>
    <row r="28" customFormat="false" ht="31.35" hidden="false" customHeight="true" outlineLevel="0" collapsed="false">
      <c r="A28" s="108"/>
      <c r="B28" s="118"/>
      <c r="C28" s="109" t="s">
        <v>215</v>
      </c>
      <c r="D28" s="109"/>
      <c r="E28" s="109"/>
      <c r="F28" s="109"/>
      <c r="G28" s="109"/>
      <c r="H28" s="109"/>
      <c r="I28" s="109"/>
      <c r="J28" s="109"/>
      <c r="K28" s="119" t="n">
        <v>7.18584060756333</v>
      </c>
      <c r="L28" s="117" t="s">
        <v>190</v>
      </c>
      <c r="M28" s="113" t="s">
        <v>190</v>
      </c>
      <c r="N28" s="113" t="s">
        <v>190</v>
      </c>
      <c r="O28" s="114" t="s">
        <v>190</v>
      </c>
      <c r="P28" s="117" t="n">
        <v>7.18584060756333</v>
      </c>
      <c r="Q28" s="113" t="s">
        <v>190</v>
      </c>
      <c r="R28" s="113" t="s">
        <v>190</v>
      </c>
      <c r="S28" s="113" t="s">
        <v>190</v>
      </c>
      <c r="T28" s="113" t="s">
        <v>190</v>
      </c>
      <c r="U28" s="113" t="s">
        <v>190</v>
      </c>
      <c r="V28" s="113" t="s">
        <v>190</v>
      </c>
      <c r="W28" s="113" t="s">
        <v>190</v>
      </c>
      <c r="X28" s="113" t="s">
        <v>190</v>
      </c>
      <c r="Y28" s="113" t="s">
        <v>190</v>
      </c>
      <c r="Z28" s="114" t="s">
        <v>190</v>
      </c>
      <c r="AA28" s="122" t="s">
        <v>204</v>
      </c>
      <c r="AB28" s="122"/>
      <c r="AC28" s="122"/>
      <c r="AD28" s="122"/>
      <c r="AE28" s="122"/>
      <c r="AF28" s="122"/>
      <c r="AG28" s="122"/>
      <c r="AH28" s="122"/>
      <c r="AI28" s="142"/>
      <c r="AJ28" s="143"/>
      <c r="AK28" s="108"/>
      <c r="AL28" s="118"/>
      <c r="AM28" s="109" t="s">
        <v>215</v>
      </c>
      <c r="AN28" s="109"/>
      <c r="AO28" s="109"/>
      <c r="AP28" s="109"/>
      <c r="AQ28" s="109"/>
      <c r="AR28" s="109"/>
      <c r="AS28" s="109"/>
      <c r="AT28" s="109"/>
      <c r="AU28" s="117" t="n">
        <v>7.18584060756333</v>
      </c>
      <c r="AV28" s="113" t="s">
        <v>190</v>
      </c>
      <c r="AW28" s="113" t="s">
        <v>190</v>
      </c>
      <c r="AX28" s="113" t="s">
        <v>190</v>
      </c>
      <c r="AY28" s="113" t="s">
        <v>190</v>
      </c>
      <c r="AZ28" s="113" t="s">
        <v>190</v>
      </c>
      <c r="BA28" s="113" t="s">
        <v>190</v>
      </c>
      <c r="BB28" s="113" t="s">
        <v>190</v>
      </c>
      <c r="BC28" s="113" t="s">
        <v>190</v>
      </c>
      <c r="BD28" s="113" t="s">
        <v>190</v>
      </c>
      <c r="BE28" s="113" t="s">
        <v>190</v>
      </c>
      <c r="BF28" s="113" t="s">
        <v>190</v>
      </c>
      <c r="BG28" s="113" t="s">
        <v>190</v>
      </c>
      <c r="BH28" s="114" t="s">
        <v>190</v>
      </c>
      <c r="BI28" s="122" t="s">
        <v>204</v>
      </c>
      <c r="BJ28" s="122"/>
      <c r="BK28" s="122"/>
      <c r="BL28" s="122"/>
      <c r="BM28" s="122"/>
      <c r="BN28" s="122"/>
      <c r="BO28" s="122"/>
      <c r="BP28" s="122"/>
      <c r="BQ28" s="142"/>
      <c r="BR28" s="143"/>
      <c r="BS28" s="108"/>
      <c r="BT28" s="118"/>
      <c r="BU28" s="109" t="s">
        <v>215</v>
      </c>
      <c r="BV28" s="109"/>
      <c r="BW28" s="109"/>
      <c r="BX28" s="109"/>
      <c r="BY28" s="109"/>
      <c r="BZ28" s="109"/>
      <c r="CA28" s="109"/>
      <c r="CB28" s="109"/>
      <c r="CC28" s="117" t="s">
        <v>190</v>
      </c>
      <c r="CD28" s="113" t="s">
        <v>190</v>
      </c>
      <c r="CE28" s="113" t="s">
        <v>190</v>
      </c>
      <c r="CF28" s="113" t="s">
        <v>190</v>
      </c>
      <c r="CG28" s="113" t="s">
        <v>190</v>
      </c>
      <c r="CH28" s="114" t="s">
        <v>190</v>
      </c>
      <c r="CI28" s="117" t="s">
        <v>190</v>
      </c>
      <c r="CJ28" s="116" t="s">
        <v>190</v>
      </c>
      <c r="CK28" s="113" t="s">
        <v>190</v>
      </c>
      <c r="CL28" s="113" t="s">
        <v>190</v>
      </c>
      <c r="CM28" s="113" t="s">
        <v>190</v>
      </c>
      <c r="CN28" s="116" t="s">
        <v>190</v>
      </c>
      <c r="CO28" s="114" t="s">
        <v>190</v>
      </c>
      <c r="CP28" s="122" t="s">
        <v>204</v>
      </c>
      <c r="CQ28" s="122"/>
      <c r="CR28" s="122"/>
      <c r="CS28" s="122"/>
      <c r="CT28" s="122"/>
      <c r="CU28" s="122"/>
      <c r="CV28" s="122"/>
      <c r="CW28" s="122"/>
      <c r="CX28" s="142"/>
      <c r="CY28" s="143"/>
      <c r="CZ28" s="108"/>
      <c r="DA28" s="118"/>
      <c r="DB28" s="109" t="s">
        <v>215</v>
      </c>
      <c r="DC28" s="109"/>
      <c r="DD28" s="109"/>
      <c r="DE28" s="109"/>
      <c r="DF28" s="109"/>
      <c r="DG28" s="109"/>
      <c r="DH28" s="109"/>
      <c r="DI28" s="109"/>
      <c r="DJ28" s="117" t="s">
        <v>190</v>
      </c>
      <c r="DK28" s="113" t="s">
        <v>190</v>
      </c>
      <c r="DL28" s="113" t="s">
        <v>190</v>
      </c>
      <c r="DM28" s="113" t="s">
        <v>190</v>
      </c>
      <c r="DN28" s="116" t="s">
        <v>190</v>
      </c>
      <c r="DO28" s="113" t="s">
        <v>190</v>
      </c>
      <c r="DP28" s="114" t="s">
        <v>190</v>
      </c>
      <c r="DQ28" s="117" t="s">
        <v>190</v>
      </c>
      <c r="DR28" s="113" t="s">
        <v>190</v>
      </c>
      <c r="DS28" s="113" t="s">
        <v>190</v>
      </c>
      <c r="DT28" s="113" t="s">
        <v>190</v>
      </c>
      <c r="DU28" s="113" t="s">
        <v>190</v>
      </c>
      <c r="DV28" s="113" t="s">
        <v>190</v>
      </c>
      <c r="DW28" s="114" t="s">
        <v>190</v>
      </c>
      <c r="DX28" s="122" t="s">
        <v>204</v>
      </c>
      <c r="DY28" s="122"/>
      <c r="DZ28" s="122"/>
      <c r="EA28" s="122"/>
      <c r="EB28" s="122"/>
      <c r="EC28" s="122"/>
      <c r="ED28" s="122"/>
      <c r="EE28" s="122"/>
      <c r="EF28" s="142"/>
      <c r="EG28" s="143"/>
      <c r="EH28" s="108"/>
      <c r="EI28" s="118"/>
      <c r="EJ28" s="109" t="s">
        <v>215</v>
      </c>
      <c r="EK28" s="109"/>
      <c r="EL28" s="109"/>
      <c r="EM28" s="109"/>
      <c r="EN28" s="109"/>
      <c r="EO28" s="109"/>
      <c r="EP28" s="109"/>
      <c r="EQ28" s="109"/>
      <c r="ER28" s="117" t="s">
        <v>190</v>
      </c>
      <c r="ES28" s="113" t="s">
        <v>190</v>
      </c>
      <c r="ET28" s="113" t="s">
        <v>190</v>
      </c>
      <c r="EU28" s="113" t="s">
        <v>190</v>
      </c>
      <c r="EV28" s="117" t="s">
        <v>190</v>
      </c>
      <c r="EW28" s="113" t="s">
        <v>190</v>
      </c>
      <c r="EX28" s="113" t="s">
        <v>190</v>
      </c>
      <c r="EY28" s="113" t="s">
        <v>190</v>
      </c>
      <c r="EZ28" s="117" t="s">
        <v>190</v>
      </c>
      <c r="FA28" s="113" t="s">
        <v>190</v>
      </c>
      <c r="FB28" s="113" t="s">
        <v>190</v>
      </c>
      <c r="FC28" s="114" t="s">
        <v>190</v>
      </c>
      <c r="FD28" s="122" t="s">
        <v>204</v>
      </c>
      <c r="FE28" s="122"/>
      <c r="FF28" s="122"/>
      <c r="FG28" s="122"/>
      <c r="FH28" s="122"/>
      <c r="FI28" s="122"/>
      <c r="FJ28" s="122"/>
      <c r="FK28" s="122"/>
      <c r="FL28" s="142"/>
      <c r="FM28" s="143"/>
      <c r="FN28" s="108"/>
      <c r="FO28" s="118"/>
      <c r="FP28" s="109" t="s">
        <v>215</v>
      </c>
      <c r="FQ28" s="109"/>
      <c r="FR28" s="109"/>
      <c r="FS28" s="109"/>
      <c r="FT28" s="109"/>
      <c r="FU28" s="109"/>
      <c r="FV28" s="109"/>
      <c r="FW28" s="109"/>
      <c r="FX28" s="117" t="s">
        <v>190</v>
      </c>
      <c r="FY28" s="113" t="s">
        <v>190</v>
      </c>
      <c r="FZ28" s="113" t="s">
        <v>190</v>
      </c>
      <c r="GA28" s="113" t="s">
        <v>190</v>
      </c>
      <c r="GB28" s="117" t="s">
        <v>190</v>
      </c>
      <c r="GC28" s="113" t="s">
        <v>190</v>
      </c>
      <c r="GD28" s="113" t="s">
        <v>190</v>
      </c>
      <c r="GE28" s="113" t="s">
        <v>190</v>
      </c>
      <c r="GF28" s="113" t="s">
        <v>190</v>
      </c>
      <c r="GG28" s="113" t="s">
        <v>190</v>
      </c>
      <c r="GH28" s="122" t="s">
        <v>204</v>
      </c>
      <c r="GI28" s="122"/>
      <c r="GJ28" s="122"/>
      <c r="GK28" s="122"/>
      <c r="GL28" s="122"/>
      <c r="GM28" s="122"/>
      <c r="GN28" s="122"/>
      <c r="GO28" s="122"/>
      <c r="GP28" s="142"/>
      <c r="GQ28" s="143"/>
    </row>
    <row r="29" customFormat="false" ht="31.35" hidden="false" customHeight="true" outlineLevel="0" collapsed="false">
      <c r="A29" s="108"/>
      <c r="B29" s="118"/>
      <c r="C29" s="125" t="s">
        <v>216</v>
      </c>
      <c r="D29" s="125"/>
      <c r="E29" s="125"/>
      <c r="F29" s="125"/>
      <c r="G29" s="125"/>
      <c r="H29" s="125"/>
      <c r="I29" s="125"/>
      <c r="J29" s="125"/>
      <c r="K29" s="119" t="n">
        <v>90.5335536211914</v>
      </c>
      <c r="L29" s="117" t="s">
        <v>190</v>
      </c>
      <c r="M29" s="113" t="s">
        <v>190</v>
      </c>
      <c r="N29" s="113" t="s">
        <v>190</v>
      </c>
      <c r="O29" s="114" t="s">
        <v>190</v>
      </c>
      <c r="P29" s="117" t="n">
        <v>76.1088313600043</v>
      </c>
      <c r="Q29" s="113" t="s">
        <v>190</v>
      </c>
      <c r="R29" s="113" t="s">
        <v>190</v>
      </c>
      <c r="S29" s="113" t="s">
        <v>190</v>
      </c>
      <c r="T29" s="113" t="s">
        <v>190</v>
      </c>
      <c r="U29" s="113" t="s">
        <v>190</v>
      </c>
      <c r="V29" s="113" t="s">
        <v>190</v>
      </c>
      <c r="W29" s="113" t="s">
        <v>190</v>
      </c>
      <c r="X29" s="113" t="s">
        <v>190</v>
      </c>
      <c r="Y29" s="113" t="s">
        <v>190</v>
      </c>
      <c r="Z29" s="114" t="n">
        <v>76.1088313600043</v>
      </c>
      <c r="AA29" s="122" t="s">
        <v>206</v>
      </c>
      <c r="AB29" s="122"/>
      <c r="AC29" s="122"/>
      <c r="AD29" s="122"/>
      <c r="AE29" s="122"/>
      <c r="AF29" s="122"/>
      <c r="AG29" s="122"/>
      <c r="AH29" s="122"/>
      <c r="AI29" s="144"/>
      <c r="AJ29" s="145"/>
      <c r="AK29" s="108"/>
      <c r="AL29" s="118"/>
      <c r="AM29" s="125" t="s">
        <v>216</v>
      </c>
      <c r="AN29" s="125"/>
      <c r="AO29" s="125"/>
      <c r="AP29" s="125"/>
      <c r="AQ29" s="125"/>
      <c r="AR29" s="125"/>
      <c r="AS29" s="125"/>
      <c r="AT29" s="125"/>
      <c r="AU29" s="117" t="s">
        <v>190</v>
      </c>
      <c r="AV29" s="113" t="s">
        <v>190</v>
      </c>
      <c r="AW29" s="113" t="s">
        <v>190</v>
      </c>
      <c r="AX29" s="113" t="s">
        <v>190</v>
      </c>
      <c r="AY29" s="113" t="s">
        <v>190</v>
      </c>
      <c r="AZ29" s="113" t="s">
        <v>190</v>
      </c>
      <c r="BA29" s="113" t="s">
        <v>190</v>
      </c>
      <c r="BB29" s="113" t="s">
        <v>190</v>
      </c>
      <c r="BC29" s="113" t="s">
        <v>190</v>
      </c>
      <c r="BD29" s="113" t="s">
        <v>190</v>
      </c>
      <c r="BE29" s="113" t="s">
        <v>190</v>
      </c>
      <c r="BF29" s="113" t="s">
        <v>190</v>
      </c>
      <c r="BG29" s="113" t="s">
        <v>190</v>
      </c>
      <c r="BH29" s="114" t="s">
        <v>190</v>
      </c>
      <c r="BI29" s="122" t="s">
        <v>206</v>
      </c>
      <c r="BJ29" s="122"/>
      <c r="BK29" s="122"/>
      <c r="BL29" s="122"/>
      <c r="BM29" s="122"/>
      <c r="BN29" s="122"/>
      <c r="BO29" s="122"/>
      <c r="BP29" s="122"/>
      <c r="BQ29" s="144"/>
      <c r="BR29" s="145"/>
      <c r="BS29" s="108"/>
      <c r="BT29" s="118"/>
      <c r="BU29" s="125" t="s">
        <v>216</v>
      </c>
      <c r="BV29" s="125"/>
      <c r="BW29" s="125"/>
      <c r="BX29" s="125"/>
      <c r="BY29" s="125"/>
      <c r="BZ29" s="125"/>
      <c r="CA29" s="125"/>
      <c r="CB29" s="125"/>
      <c r="CC29" s="117" t="n">
        <v>9.9118881130121</v>
      </c>
      <c r="CD29" s="113" t="s">
        <v>190</v>
      </c>
      <c r="CE29" s="113" t="s">
        <v>190</v>
      </c>
      <c r="CF29" s="113" t="n">
        <v>9.9118881130121</v>
      </c>
      <c r="CG29" s="113" t="s">
        <v>190</v>
      </c>
      <c r="CH29" s="114" t="s">
        <v>190</v>
      </c>
      <c r="CI29" s="117" t="s">
        <v>190</v>
      </c>
      <c r="CJ29" s="116" t="s">
        <v>190</v>
      </c>
      <c r="CK29" s="113" t="s">
        <v>190</v>
      </c>
      <c r="CL29" s="113" t="s">
        <v>190</v>
      </c>
      <c r="CM29" s="113" t="s">
        <v>190</v>
      </c>
      <c r="CN29" s="116" t="s">
        <v>190</v>
      </c>
      <c r="CO29" s="114" t="s">
        <v>190</v>
      </c>
      <c r="CP29" s="122" t="s">
        <v>206</v>
      </c>
      <c r="CQ29" s="122"/>
      <c r="CR29" s="122"/>
      <c r="CS29" s="122"/>
      <c r="CT29" s="122"/>
      <c r="CU29" s="122"/>
      <c r="CV29" s="122"/>
      <c r="CW29" s="122"/>
      <c r="CX29" s="144"/>
      <c r="CY29" s="145"/>
      <c r="CZ29" s="108"/>
      <c r="DA29" s="118"/>
      <c r="DB29" s="125" t="s">
        <v>216</v>
      </c>
      <c r="DC29" s="125"/>
      <c r="DD29" s="125"/>
      <c r="DE29" s="125"/>
      <c r="DF29" s="125"/>
      <c r="DG29" s="125"/>
      <c r="DH29" s="125"/>
      <c r="DI29" s="125"/>
      <c r="DJ29" s="117" t="n">
        <v>4.51283414817504</v>
      </c>
      <c r="DK29" s="113" t="n">
        <v>1.96225382516608</v>
      </c>
      <c r="DL29" s="113" t="s">
        <v>190</v>
      </c>
      <c r="DM29" s="113" t="s">
        <v>190</v>
      </c>
      <c r="DN29" s="116" t="s">
        <v>190</v>
      </c>
      <c r="DO29" s="113" t="s">
        <v>190</v>
      </c>
      <c r="DP29" s="114" t="n">
        <v>2.55058032300896</v>
      </c>
      <c r="DQ29" s="117" t="s">
        <v>190</v>
      </c>
      <c r="DR29" s="113" t="s">
        <v>190</v>
      </c>
      <c r="DS29" s="113" t="s">
        <v>190</v>
      </c>
      <c r="DT29" s="113" t="s">
        <v>190</v>
      </c>
      <c r="DU29" s="113" t="s">
        <v>190</v>
      </c>
      <c r="DV29" s="113" t="s">
        <v>190</v>
      </c>
      <c r="DW29" s="114" t="s">
        <v>190</v>
      </c>
      <c r="DX29" s="122" t="s">
        <v>206</v>
      </c>
      <c r="DY29" s="122"/>
      <c r="DZ29" s="122"/>
      <c r="EA29" s="122"/>
      <c r="EB29" s="122"/>
      <c r="EC29" s="122"/>
      <c r="ED29" s="122"/>
      <c r="EE29" s="122"/>
      <c r="EF29" s="144"/>
      <c r="EG29" s="145"/>
      <c r="EH29" s="108"/>
      <c r="EI29" s="118"/>
      <c r="EJ29" s="125" t="s">
        <v>216</v>
      </c>
      <c r="EK29" s="125"/>
      <c r="EL29" s="125"/>
      <c r="EM29" s="125"/>
      <c r="EN29" s="125"/>
      <c r="EO29" s="125"/>
      <c r="EP29" s="125"/>
      <c r="EQ29" s="125"/>
      <c r="ER29" s="117" t="s">
        <v>190</v>
      </c>
      <c r="ES29" s="113" t="s">
        <v>190</v>
      </c>
      <c r="ET29" s="113" t="s">
        <v>190</v>
      </c>
      <c r="EU29" s="113" t="s">
        <v>190</v>
      </c>
      <c r="EV29" s="117" t="s">
        <v>190</v>
      </c>
      <c r="EW29" s="113" t="s">
        <v>190</v>
      </c>
      <c r="EX29" s="113" t="s">
        <v>190</v>
      </c>
      <c r="EY29" s="113" t="s">
        <v>190</v>
      </c>
      <c r="EZ29" s="117" t="s">
        <v>190</v>
      </c>
      <c r="FA29" s="113" t="s">
        <v>190</v>
      </c>
      <c r="FB29" s="113" t="s">
        <v>190</v>
      </c>
      <c r="FC29" s="114" t="s">
        <v>190</v>
      </c>
      <c r="FD29" s="122" t="s">
        <v>206</v>
      </c>
      <c r="FE29" s="122"/>
      <c r="FF29" s="122"/>
      <c r="FG29" s="122"/>
      <c r="FH29" s="122"/>
      <c r="FI29" s="122"/>
      <c r="FJ29" s="122"/>
      <c r="FK29" s="122"/>
      <c r="FL29" s="144"/>
      <c r="FM29" s="145"/>
      <c r="FN29" s="108"/>
      <c r="FO29" s="118"/>
      <c r="FP29" s="125" t="s">
        <v>216</v>
      </c>
      <c r="FQ29" s="125"/>
      <c r="FR29" s="125"/>
      <c r="FS29" s="125"/>
      <c r="FT29" s="125"/>
      <c r="FU29" s="125"/>
      <c r="FV29" s="125"/>
      <c r="FW29" s="125"/>
      <c r="FX29" s="117" t="s">
        <v>190</v>
      </c>
      <c r="FY29" s="113" t="s">
        <v>190</v>
      </c>
      <c r="FZ29" s="113" t="s">
        <v>190</v>
      </c>
      <c r="GA29" s="113" t="s">
        <v>190</v>
      </c>
      <c r="GB29" s="117" t="s">
        <v>190</v>
      </c>
      <c r="GC29" s="113" t="s">
        <v>190</v>
      </c>
      <c r="GD29" s="113" t="s">
        <v>190</v>
      </c>
      <c r="GE29" s="113" t="s">
        <v>190</v>
      </c>
      <c r="GF29" s="113" t="s">
        <v>190</v>
      </c>
      <c r="GG29" s="113" t="s">
        <v>190</v>
      </c>
      <c r="GH29" s="122" t="s">
        <v>206</v>
      </c>
      <c r="GI29" s="122"/>
      <c r="GJ29" s="122"/>
      <c r="GK29" s="122"/>
      <c r="GL29" s="122"/>
      <c r="GM29" s="122"/>
      <c r="GN29" s="122"/>
      <c r="GO29" s="122"/>
      <c r="GP29" s="144"/>
      <c r="GQ29" s="145"/>
    </row>
    <row r="30" customFormat="false" ht="31.35" hidden="false" customHeight="true" outlineLevel="0" collapsed="false">
      <c r="A30" s="146"/>
      <c r="B30" s="147"/>
      <c r="C30" s="148" t="s">
        <v>217</v>
      </c>
      <c r="D30" s="148"/>
      <c r="E30" s="148"/>
      <c r="F30" s="148"/>
      <c r="G30" s="148"/>
      <c r="H30" s="148"/>
      <c r="I30" s="148"/>
      <c r="J30" s="148"/>
      <c r="K30" s="149" t="n">
        <v>36.6644029152771</v>
      </c>
      <c r="L30" s="150" t="s">
        <v>190</v>
      </c>
      <c r="M30" s="151" t="s">
        <v>190</v>
      </c>
      <c r="N30" s="151" t="s">
        <v>190</v>
      </c>
      <c r="O30" s="152" t="s">
        <v>190</v>
      </c>
      <c r="P30" s="150" t="n">
        <v>2.08644066231004</v>
      </c>
      <c r="Q30" s="151" t="s">
        <v>190</v>
      </c>
      <c r="R30" s="151" t="s">
        <v>190</v>
      </c>
      <c r="S30" s="151" t="s">
        <v>190</v>
      </c>
      <c r="T30" s="151" t="s">
        <v>190</v>
      </c>
      <c r="U30" s="151" t="s">
        <v>190</v>
      </c>
      <c r="V30" s="151" t="s">
        <v>190</v>
      </c>
      <c r="W30" s="151" t="s">
        <v>190</v>
      </c>
      <c r="X30" s="151" t="n">
        <v>2.08644066231004</v>
      </c>
      <c r="Y30" s="151" t="s">
        <v>190</v>
      </c>
      <c r="Z30" s="152" t="s">
        <v>190</v>
      </c>
      <c r="AA30" s="153" t="s">
        <v>208</v>
      </c>
      <c r="AB30" s="153"/>
      <c r="AC30" s="153"/>
      <c r="AD30" s="153"/>
      <c r="AE30" s="153"/>
      <c r="AF30" s="153"/>
      <c r="AG30" s="153"/>
      <c r="AH30" s="153"/>
      <c r="AI30" s="154"/>
      <c r="AJ30" s="155"/>
      <c r="AK30" s="146"/>
      <c r="AL30" s="147"/>
      <c r="AM30" s="148" t="s">
        <v>217</v>
      </c>
      <c r="AN30" s="148"/>
      <c r="AO30" s="148"/>
      <c r="AP30" s="148"/>
      <c r="AQ30" s="148"/>
      <c r="AR30" s="148"/>
      <c r="AS30" s="148"/>
      <c r="AT30" s="148"/>
      <c r="AU30" s="150" t="s">
        <v>190</v>
      </c>
      <c r="AV30" s="151" t="s">
        <v>190</v>
      </c>
      <c r="AW30" s="151" t="s">
        <v>190</v>
      </c>
      <c r="AX30" s="151" t="s">
        <v>190</v>
      </c>
      <c r="AY30" s="151" t="s">
        <v>190</v>
      </c>
      <c r="AZ30" s="151" t="s">
        <v>190</v>
      </c>
      <c r="BA30" s="151" t="s">
        <v>190</v>
      </c>
      <c r="BB30" s="151" t="s">
        <v>190</v>
      </c>
      <c r="BC30" s="151" t="s">
        <v>190</v>
      </c>
      <c r="BD30" s="151" t="s">
        <v>190</v>
      </c>
      <c r="BE30" s="151" t="s">
        <v>190</v>
      </c>
      <c r="BF30" s="151" t="s">
        <v>190</v>
      </c>
      <c r="BG30" s="151" t="s">
        <v>190</v>
      </c>
      <c r="BH30" s="152" t="s">
        <v>190</v>
      </c>
      <c r="BI30" s="153" t="s">
        <v>208</v>
      </c>
      <c r="BJ30" s="153"/>
      <c r="BK30" s="153"/>
      <c r="BL30" s="153"/>
      <c r="BM30" s="153"/>
      <c r="BN30" s="153"/>
      <c r="BO30" s="153"/>
      <c r="BP30" s="153"/>
      <c r="BQ30" s="154"/>
      <c r="BR30" s="155"/>
      <c r="BS30" s="146"/>
      <c r="BT30" s="147"/>
      <c r="BU30" s="148" t="s">
        <v>217</v>
      </c>
      <c r="BV30" s="148"/>
      <c r="BW30" s="148"/>
      <c r="BX30" s="148"/>
      <c r="BY30" s="148"/>
      <c r="BZ30" s="148"/>
      <c r="CA30" s="148"/>
      <c r="CB30" s="148"/>
      <c r="CC30" s="150" t="s">
        <v>190</v>
      </c>
      <c r="CD30" s="151" t="s">
        <v>190</v>
      </c>
      <c r="CE30" s="151" t="s">
        <v>190</v>
      </c>
      <c r="CF30" s="151" t="s">
        <v>190</v>
      </c>
      <c r="CG30" s="151" t="s">
        <v>190</v>
      </c>
      <c r="CH30" s="152" t="s">
        <v>190</v>
      </c>
      <c r="CI30" s="150" t="n">
        <v>12.3715309349058</v>
      </c>
      <c r="CJ30" s="156" t="s">
        <v>190</v>
      </c>
      <c r="CK30" s="151" t="s">
        <v>190</v>
      </c>
      <c r="CL30" s="151" t="n">
        <v>12.3715309349058</v>
      </c>
      <c r="CM30" s="151" t="s">
        <v>190</v>
      </c>
      <c r="CN30" s="156" t="s">
        <v>190</v>
      </c>
      <c r="CO30" s="152" t="s">
        <v>190</v>
      </c>
      <c r="CP30" s="153" t="s">
        <v>208</v>
      </c>
      <c r="CQ30" s="153"/>
      <c r="CR30" s="153"/>
      <c r="CS30" s="153"/>
      <c r="CT30" s="153"/>
      <c r="CU30" s="153"/>
      <c r="CV30" s="153"/>
      <c r="CW30" s="153"/>
      <c r="CX30" s="154"/>
      <c r="CY30" s="155"/>
      <c r="CZ30" s="146"/>
      <c r="DA30" s="147"/>
      <c r="DB30" s="148" t="s">
        <v>217</v>
      </c>
      <c r="DC30" s="148"/>
      <c r="DD30" s="148"/>
      <c r="DE30" s="148"/>
      <c r="DF30" s="148"/>
      <c r="DG30" s="148"/>
      <c r="DH30" s="148"/>
      <c r="DI30" s="148"/>
      <c r="DJ30" s="150" t="s">
        <v>190</v>
      </c>
      <c r="DK30" s="151" t="s">
        <v>190</v>
      </c>
      <c r="DL30" s="151" t="s">
        <v>190</v>
      </c>
      <c r="DM30" s="151" t="s">
        <v>190</v>
      </c>
      <c r="DN30" s="156" t="s">
        <v>190</v>
      </c>
      <c r="DO30" s="151" t="s">
        <v>190</v>
      </c>
      <c r="DP30" s="152" t="s">
        <v>190</v>
      </c>
      <c r="DQ30" s="150" t="s">
        <v>190</v>
      </c>
      <c r="DR30" s="151" t="s">
        <v>190</v>
      </c>
      <c r="DS30" s="151" t="s">
        <v>190</v>
      </c>
      <c r="DT30" s="151" t="s">
        <v>190</v>
      </c>
      <c r="DU30" s="151" t="s">
        <v>190</v>
      </c>
      <c r="DV30" s="151" t="s">
        <v>190</v>
      </c>
      <c r="DW30" s="152" t="s">
        <v>190</v>
      </c>
      <c r="DX30" s="153" t="s">
        <v>208</v>
      </c>
      <c r="DY30" s="153"/>
      <c r="DZ30" s="153"/>
      <c r="EA30" s="153"/>
      <c r="EB30" s="153"/>
      <c r="EC30" s="153"/>
      <c r="ED30" s="153"/>
      <c r="EE30" s="153"/>
      <c r="EF30" s="154"/>
      <c r="EG30" s="155"/>
      <c r="EH30" s="146"/>
      <c r="EI30" s="147"/>
      <c r="EJ30" s="148" t="s">
        <v>217</v>
      </c>
      <c r="EK30" s="148"/>
      <c r="EL30" s="148"/>
      <c r="EM30" s="148"/>
      <c r="EN30" s="148"/>
      <c r="EO30" s="148"/>
      <c r="EP30" s="148"/>
      <c r="EQ30" s="148"/>
      <c r="ER30" s="150" t="n">
        <v>9.49998262937441</v>
      </c>
      <c r="ES30" s="151" t="s">
        <v>190</v>
      </c>
      <c r="ET30" s="151" t="n">
        <v>9.49998262937441</v>
      </c>
      <c r="EU30" s="151" t="s">
        <v>190</v>
      </c>
      <c r="EV30" s="150" t="s">
        <v>190</v>
      </c>
      <c r="EW30" s="151" t="s">
        <v>190</v>
      </c>
      <c r="EX30" s="151" t="s">
        <v>190</v>
      </c>
      <c r="EY30" s="151" t="s">
        <v>190</v>
      </c>
      <c r="EZ30" s="150" t="s">
        <v>190</v>
      </c>
      <c r="FA30" s="151" t="s">
        <v>190</v>
      </c>
      <c r="FB30" s="151" t="s">
        <v>190</v>
      </c>
      <c r="FC30" s="152" t="s">
        <v>190</v>
      </c>
      <c r="FD30" s="153" t="s">
        <v>208</v>
      </c>
      <c r="FE30" s="153"/>
      <c r="FF30" s="153"/>
      <c r="FG30" s="153"/>
      <c r="FH30" s="153"/>
      <c r="FI30" s="153"/>
      <c r="FJ30" s="153"/>
      <c r="FK30" s="153"/>
      <c r="FL30" s="154"/>
      <c r="FM30" s="155"/>
      <c r="FN30" s="146"/>
      <c r="FO30" s="147"/>
      <c r="FP30" s="148" t="s">
        <v>217</v>
      </c>
      <c r="FQ30" s="148"/>
      <c r="FR30" s="148"/>
      <c r="FS30" s="148"/>
      <c r="FT30" s="148"/>
      <c r="FU30" s="148"/>
      <c r="FV30" s="148"/>
      <c r="FW30" s="148"/>
      <c r="FX30" s="150" t="n">
        <v>12.7064486886869</v>
      </c>
      <c r="FY30" s="151" t="s">
        <v>190</v>
      </c>
      <c r="FZ30" s="151" t="n">
        <v>12.7064486886869</v>
      </c>
      <c r="GA30" s="151" t="s">
        <v>190</v>
      </c>
      <c r="GB30" s="150" t="s">
        <v>190</v>
      </c>
      <c r="GC30" s="151" t="s">
        <v>190</v>
      </c>
      <c r="GD30" s="151" t="s">
        <v>190</v>
      </c>
      <c r="GE30" s="151" t="s">
        <v>190</v>
      </c>
      <c r="GF30" s="151" t="s">
        <v>190</v>
      </c>
      <c r="GG30" s="151" t="s">
        <v>190</v>
      </c>
      <c r="GH30" s="153" t="s">
        <v>208</v>
      </c>
      <c r="GI30" s="153"/>
      <c r="GJ30" s="153"/>
      <c r="GK30" s="153"/>
      <c r="GL30" s="153"/>
      <c r="GM30" s="153"/>
      <c r="GN30" s="153"/>
      <c r="GO30" s="153"/>
      <c r="GP30" s="154"/>
      <c r="GQ30" s="155"/>
    </row>
    <row r="31" s="162" customFormat="true" ht="11.85" hidden="false" customHeight="true" outlineLevel="0" collapsed="false">
      <c r="A31" s="157"/>
      <c r="B31" s="1"/>
      <c r="C31" s="1"/>
      <c r="D31" s="1"/>
      <c r="E31" s="1"/>
      <c r="F31" s="1"/>
      <c r="G31" s="1"/>
      <c r="H31" s="1"/>
      <c r="I31" s="1"/>
      <c r="J31" s="1"/>
      <c r="K31" s="158"/>
      <c r="L31" s="158"/>
      <c r="M31" s="158"/>
      <c r="N31" s="158"/>
      <c r="O31" s="158"/>
      <c r="P31" s="158"/>
      <c r="Q31" s="159"/>
      <c r="R31" s="160"/>
      <c r="S31" s="158"/>
      <c r="T31" s="158"/>
      <c r="U31" s="158"/>
      <c r="V31" s="158"/>
      <c r="W31" s="158"/>
      <c r="X31" s="158"/>
      <c r="Y31" s="160"/>
      <c r="Z31" s="161"/>
      <c r="AA31" s="161"/>
      <c r="AB31" s="161"/>
      <c r="AC31" s="161"/>
      <c r="AD31" s="161"/>
      <c r="AE31" s="161"/>
      <c r="AF31" s="161"/>
      <c r="AG31" s="161"/>
      <c r="AH31" s="161"/>
      <c r="AI31" s="157"/>
      <c r="AJ31" s="1"/>
      <c r="AK31" s="1"/>
      <c r="AL31" s="1"/>
      <c r="AM31" s="1"/>
      <c r="AN31" s="1"/>
      <c r="AO31" s="1"/>
      <c r="AP31" s="1"/>
      <c r="AQ31" s="1"/>
      <c r="AR31" s="1"/>
      <c r="AS31" s="158"/>
      <c r="AT31" s="158"/>
      <c r="AU31" s="158"/>
      <c r="AV31" s="158"/>
      <c r="AW31" s="158"/>
      <c r="AX31" s="158"/>
      <c r="AY31" s="158"/>
      <c r="AZ31" s="160"/>
      <c r="BA31" s="158"/>
      <c r="BB31" s="158"/>
      <c r="BC31" s="158"/>
      <c r="BD31" s="158"/>
      <c r="BE31" s="158"/>
      <c r="BF31" s="158"/>
      <c r="BG31" s="160"/>
      <c r="BH31" s="161"/>
      <c r="BI31" s="161"/>
      <c r="BJ31" s="161"/>
      <c r="BK31" s="161"/>
      <c r="BL31" s="161"/>
      <c r="BM31" s="161"/>
      <c r="BN31" s="161"/>
      <c r="BO31" s="161"/>
      <c r="BP31" s="161"/>
      <c r="BQ31" s="157"/>
      <c r="BR31" s="1"/>
      <c r="BS31" s="1"/>
      <c r="BT31" s="1"/>
      <c r="BU31" s="1"/>
      <c r="BV31" s="1"/>
      <c r="BW31" s="1"/>
      <c r="BX31" s="1"/>
      <c r="BY31" s="1"/>
      <c r="BZ31" s="1"/>
      <c r="CA31" s="158"/>
      <c r="CB31" s="158"/>
      <c r="CC31" s="158"/>
      <c r="CD31" s="158"/>
      <c r="CE31" s="158"/>
      <c r="CF31" s="158"/>
      <c r="CG31" s="158"/>
      <c r="CH31" s="160"/>
      <c r="CI31" s="158"/>
      <c r="CJ31" s="158"/>
      <c r="CK31" s="158"/>
      <c r="CL31" s="158"/>
      <c r="CM31" s="158"/>
      <c r="CN31" s="158"/>
      <c r="CO31" s="160"/>
      <c r="CP31" s="161"/>
      <c r="CQ31" s="161"/>
      <c r="CR31" s="161"/>
      <c r="CS31" s="161"/>
      <c r="CT31" s="161"/>
      <c r="CU31" s="161"/>
      <c r="CV31" s="161"/>
      <c r="CW31" s="161"/>
      <c r="CX31" s="161"/>
      <c r="CY31" s="157"/>
      <c r="CZ31" s="1"/>
      <c r="DA31" s="1"/>
      <c r="DB31" s="1"/>
      <c r="DC31" s="1"/>
      <c r="DD31" s="1"/>
      <c r="DE31" s="1"/>
      <c r="DF31" s="1"/>
      <c r="DG31" s="1"/>
      <c r="DH31" s="1"/>
      <c r="DI31" s="158"/>
      <c r="DJ31" s="158"/>
      <c r="DK31" s="158"/>
      <c r="DL31" s="158"/>
      <c r="DM31" s="158"/>
      <c r="DN31" s="158"/>
      <c r="DO31" s="158"/>
      <c r="DP31" s="160"/>
      <c r="DQ31" s="158"/>
      <c r="DR31" s="158"/>
      <c r="DS31" s="158"/>
      <c r="DT31" s="158"/>
      <c r="DU31" s="158"/>
      <c r="DV31" s="158"/>
      <c r="DW31" s="160"/>
      <c r="DX31" s="161"/>
      <c r="DY31" s="161"/>
      <c r="DZ31" s="161"/>
      <c r="EA31" s="161"/>
      <c r="EB31" s="161"/>
      <c r="EC31" s="161"/>
      <c r="ED31" s="161"/>
      <c r="EE31" s="161"/>
      <c r="EF31" s="161"/>
      <c r="EG31" s="157"/>
      <c r="EH31" s="1"/>
      <c r="EI31" s="1"/>
      <c r="EJ31" s="1"/>
      <c r="EK31" s="1"/>
      <c r="EL31" s="1"/>
      <c r="EM31" s="1"/>
      <c r="EN31" s="1"/>
      <c r="EO31" s="1"/>
      <c r="EP31" s="1"/>
      <c r="EQ31" s="158"/>
      <c r="ER31" s="158"/>
      <c r="ES31" s="158"/>
      <c r="ET31" s="158"/>
      <c r="EU31" s="158"/>
      <c r="EV31" s="158"/>
      <c r="EW31" s="160"/>
      <c r="EX31" s="158"/>
      <c r="EY31" s="158"/>
      <c r="EZ31" s="158"/>
      <c r="FA31" s="158"/>
      <c r="FB31" s="158"/>
      <c r="FC31" s="158"/>
      <c r="FD31" s="160"/>
      <c r="FE31" s="161"/>
      <c r="FF31" s="161"/>
      <c r="FG31" s="161"/>
      <c r="FH31" s="161"/>
      <c r="FI31" s="161"/>
      <c r="FJ31" s="161"/>
      <c r="FK31" s="161"/>
      <c r="FL31" s="161"/>
      <c r="FM31" s="161"/>
    </row>
    <row r="32" s="163" customFormat="true" ht="21.95" hidden="false" customHeight="true" outlineLevel="0" collapsed="false">
      <c r="A32" s="157"/>
      <c r="B32" s="1"/>
      <c r="C32" s="1"/>
      <c r="D32" s="1"/>
      <c r="E32" s="1"/>
      <c r="F32" s="1"/>
      <c r="G32" s="1"/>
      <c r="H32" s="1"/>
      <c r="I32" s="1"/>
      <c r="J32" s="1"/>
      <c r="K32" s="158"/>
      <c r="L32" s="158"/>
      <c r="M32" s="158"/>
      <c r="N32" s="158"/>
      <c r="O32" s="158"/>
      <c r="P32" s="158"/>
      <c r="Q32" s="158"/>
      <c r="AA32" s="164"/>
      <c r="AB32" s="3"/>
      <c r="AC32" s="3"/>
      <c r="AD32" s="3"/>
      <c r="AE32" s="3"/>
      <c r="AF32" s="3"/>
      <c r="AG32" s="3"/>
      <c r="AH32" s="3"/>
      <c r="AI32" s="3"/>
      <c r="AJ32" s="3"/>
      <c r="AK32" s="157"/>
      <c r="AL32" s="1"/>
      <c r="AM32" s="1"/>
      <c r="AN32" s="1"/>
      <c r="AO32" s="1"/>
      <c r="AP32" s="1"/>
      <c r="AQ32" s="1"/>
      <c r="AR32" s="1"/>
      <c r="AS32" s="1"/>
      <c r="AT32" s="1"/>
      <c r="AV32" s="158"/>
      <c r="AW32" s="158"/>
      <c r="BC32" s="158"/>
      <c r="BD32" s="158"/>
      <c r="BE32" s="158"/>
      <c r="BF32" s="158"/>
      <c r="BG32" s="158"/>
      <c r="BH32" s="158"/>
      <c r="BI32" s="164"/>
      <c r="BJ32" s="3"/>
      <c r="BK32" s="3"/>
      <c r="BL32" s="3"/>
      <c r="BM32" s="3"/>
      <c r="BN32" s="3"/>
      <c r="BO32" s="3"/>
      <c r="BP32" s="3"/>
      <c r="BQ32" s="3"/>
      <c r="BR32" s="3"/>
      <c r="BS32" s="157"/>
      <c r="BT32" s="1"/>
      <c r="BU32" s="1"/>
      <c r="BV32" s="1"/>
      <c r="BW32" s="1"/>
      <c r="BX32" s="1"/>
      <c r="BY32" s="1"/>
      <c r="BZ32" s="1"/>
      <c r="CA32" s="1"/>
      <c r="CB32" s="1"/>
      <c r="CC32" s="158"/>
      <c r="CI32" s="158"/>
      <c r="CJ32" s="158"/>
      <c r="CO32" s="164"/>
      <c r="CP32" s="3"/>
      <c r="CQ32" s="3"/>
      <c r="CR32" s="3"/>
      <c r="CS32" s="3"/>
      <c r="CT32" s="3"/>
      <c r="CU32" s="3"/>
      <c r="CV32" s="3"/>
      <c r="CW32" s="3"/>
      <c r="CX32" s="3"/>
      <c r="CY32" s="157"/>
      <c r="CZ32" s="1"/>
      <c r="DA32" s="1"/>
      <c r="DB32" s="1"/>
      <c r="DC32" s="1"/>
      <c r="DD32" s="1"/>
      <c r="DE32" s="1"/>
      <c r="DF32" s="1"/>
      <c r="DG32" s="1"/>
      <c r="DH32" s="1"/>
      <c r="DO32" s="158"/>
      <c r="DP32" s="158"/>
      <c r="DQ32" s="158"/>
      <c r="DR32" s="158"/>
      <c r="DS32" s="158"/>
      <c r="DT32" s="158"/>
      <c r="DU32" s="158"/>
      <c r="DW32" s="158"/>
      <c r="DX32" s="158"/>
      <c r="DY32" s="158"/>
      <c r="DZ32" s="164"/>
      <c r="EA32" s="3"/>
      <c r="EB32" s="3"/>
      <c r="EC32" s="3"/>
      <c r="ED32" s="3"/>
      <c r="EE32" s="3"/>
      <c r="EF32" s="3"/>
      <c r="EG32" s="3"/>
      <c r="EH32" s="3"/>
      <c r="EI32" s="3"/>
      <c r="EJ32" s="157"/>
      <c r="EK32" s="1"/>
      <c r="EL32" s="1"/>
      <c r="EM32" s="1"/>
      <c r="EN32" s="1"/>
      <c r="EO32" s="1"/>
      <c r="EP32" s="1"/>
      <c r="EQ32" s="1"/>
      <c r="ER32" s="1"/>
      <c r="ES32" s="1"/>
      <c r="ET32" s="158"/>
      <c r="EU32" s="158"/>
      <c r="EV32" s="158"/>
      <c r="FF32" s="158"/>
      <c r="FG32" s="158"/>
      <c r="FH32" s="164"/>
      <c r="FI32" s="3"/>
      <c r="FJ32" s="3"/>
      <c r="FK32" s="3"/>
      <c r="FL32" s="3"/>
      <c r="FM32" s="3"/>
      <c r="FN32" s="3"/>
      <c r="FO32" s="3"/>
      <c r="FP32" s="3"/>
      <c r="FQ32" s="3"/>
      <c r="FW32" s="158"/>
      <c r="FX32" s="158"/>
      <c r="FY32" s="158"/>
      <c r="FZ32" s="158"/>
      <c r="GA32" s="158"/>
      <c r="GB32" s="158"/>
      <c r="GC32" s="158"/>
      <c r="GN32" s="158"/>
      <c r="GO32" s="158"/>
      <c r="GP32" s="158"/>
      <c r="GQ32" s="158"/>
      <c r="GR32" s="158"/>
      <c r="GS32" s="158"/>
      <c r="GT32" s="158"/>
      <c r="HE32" s="158"/>
      <c r="HF32" s="158"/>
      <c r="HG32" s="158"/>
      <c r="HH32" s="158"/>
      <c r="HI32" s="158"/>
      <c r="HJ32" s="158"/>
      <c r="HK32" s="158"/>
    </row>
    <row r="33" s="163" customFormat="true" ht="21.95" hidden="false" customHeight="true" outlineLevel="0" collapsed="false">
      <c r="A33" s="157"/>
      <c r="B33" s="1"/>
      <c r="C33" s="1"/>
      <c r="D33" s="1"/>
      <c r="E33" s="1"/>
      <c r="F33" s="1"/>
      <c r="G33" s="1"/>
      <c r="H33" s="1"/>
      <c r="I33" s="1"/>
      <c r="J33" s="1"/>
      <c r="K33" s="158"/>
      <c r="L33" s="158"/>
      <c r="M33" s="158"/>
      <c r="N33" s="158"/>
      <c r="O33" s="158"/>
      <c r="P33" s="158"/>
      <c r="Q33" s="159"/>
      <c r="AA33" s="164"/>
      <c r="AB33" s="3"/>
      <c r="AC33" s="3"/>
      <c r="AD33" s="3"/>
      <c r="AE33" s="3"/>
      <c r="AF33" s="3"/>
      <c r="AG33" s="3"/>
      <c r="AH33" s="3"/>
      <c r="AI33" s="3"/>
      <c r="AJ33" s="3"/>
      <c r="AK33" s="157"/>
      <c r="AL33" s="1"/>
      <c r="AM33" s="1"/>
      <c r="AN33" s="1"/>
      <c r="AO33" s="1"/>
      <c r="AP33" s="1"/>
      <c r="AQ33" s="1"/>
      <c r="AR33" s="1"/>
      <c r="AS33" s="1"/>
      <c r="AT33" s="1"/>
      <c r="AV33" s="158"/>
      <c r="AW33" s="158"/>
      <c r="BC33" s="158"/>
      <c r="BD33" s="158"/>
      <c r="BE33" s="158"/>
      <c r="BF33" s="158"/>
      <c r="BG33" s="158"/>
      <c r="BH33" s="158"/>
      <c r="BI33" s="164"/>
      <c r="BJ33" s="3"/>
      <c r="BK33" s="3"/>
      <c r="BL33" s="3"/>
      <c r="BM33" s="3"/>
      <c r="BN33" s="3"/>
      <c r="BO33" s="3"/>
      <c r="BP33" s="3"/>
      <c r="BQ33" s="3"/>
      <c r="BR33" s="3"/>
      <c r="BS33" s="157"/>
      <c r="BT33" s="1"/>
      <c r="BU33" s="1"/>
      <c r="BV33" s="1"/>
      <c r="BW33" s="1"/>
      <c r="BX33" s="1"/>
      <c r="BY33" s="1"/>
      <c r="BZ33" s="1"/>
      <c r="CA33" s="1"/>
      <c r="CB33" s="1"/>
      <c r="CC33" s="158"/>
      <c r="CI33" s="158"/>
      <c r="CJ33" s="158"/>
      <c r="CO33" s="164"/>
      <c r="CP33" s="3"/>
      <c r="CQ33" s="3"/>
      <c r="CR33" s="3"/>
      <c r="CS33" s="3"/>
      <c r="CT33" s="3"/>
      <c r="CU33" s="3"/>
      <c r="CV33" s="3"/>
      <c r="CW33" s="3"/>
      <c r="CX33" s="3"/>
      <c r="CY33" s="157"/>
      <c r="CZ33" s="1"/>
      <c r="DA33" s="1"/>
      <c r="DB33" s="1"/>
      <c r="DC33" s="1"/>
      <c r="DD33" s="1"/>
      <c r="DE33" s="1"/>
      <c r="DF33" s="1"/>
      <c r="DG33" s="1"/>
      <c r="DH33" s="1"/>
      <c r="DO33" s="158"/>
      <c r="DP33" s="158"/>
      <c r="DQ33" s="158"/>
      <c r="DR33" s="158"/>
      <c r="DS33" s="158"/>
      <c r="DT33" s="158"/>
      <c r="DU33" s="158"/>
      <c r="DW33" s="158"/>
      <c r="DX33" s="158"/>
      <c r="DY33" s="158"/>
      <c r="DZ33" s="164"/>
      <c r="EA33" s="3"/>
      <c r="EB33" s="3"/>
      <c r="EC33" s="3"/>
      <c r="ED33" s="3"/>
      <c r="EE33" s="3"/>
      <c r="EF33" s="3"/>
      <c r="EG33" s="3"/>
      <c r="EH33" s="3"/>
      <c r="EI33" s="3"/>
      <c r="EJ33" s="157"/>
      <c r="EK33" s="1"/>
      <c r="EL33" s="1"/>
      <c r="EM33" s="1"/>
      <c r="EN33" s="1"/>
      <c r="EO33" s="1"/>
      <c r="EP33" s="1"/>
      <c r="EQ33" s="1"/>
      <c r="ER33" s="1"/>
      <c r="ES33" s="1"/>
      <c r="ET33" s="158"/>
      <c r="EU33" s="158"/>
      <c r="EV33" s="158"/>
      <c r="FF33" s="158"/>
      <c r="FG33" s="158"/>
      <c r="FH33" s="164"/>
      <c r="FI33" s="3"/>
      <c r="FJ33" s="3"/>
      <c r="FK33" s="3"/>
      <c r="FL33" s="3"/>
      <c r="FM33" s="3"/>
      <c r="FN33" s="3"/>
      <c r="FO33" s="3"/>
      <c r="FP33" s="3"/>
      <c r="FQ33" s="3"/>
      <c r="FW33" s="158"/>
      <c r="FX33" s="158"/>
      <c r="FY33" s="158"/>
      <c r="FZ33" s="158"/>
      <c r="GA33" s="158"/>
      <c r="GB33" s="158"/>
      <c r="GC33" s="158"/>
      <c r="GN33" s="158"/>
      <c r="GO33" s="158"/>
      <c r="GP33" s="158"/>
      <c r="GQ33" s="158"/>
      <c r="GR33" s="158"/>
      <c r="GS33" s="158"/>
      <c r="GT33" s="158"/>
      <c r="HE33" s="158"/>
      <c r="HF33" s="158"/>
      <c r="HG33" s="158"/>
      <c r="HH33" s="158"/>
      <c r="HI33" s="158"/>
      <c r="HJ33" s="158"/>
      <c r="HK33" s="158"/>
    </row>
    <row r="34" s="16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8"/>
      <c r="L34" s="158"/>
      <c r="M34" s="158"/>
      <c r="N34" s="158"/>
      <c r="O34" s="158"/>
      <c r="P34" s="158"/>
      <c r="Q34" s="15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8"/>
      <c r="AW34" s="158"/>
      <c r="BC34" s="158"/>
      <c r="BD34" s="158"/>
      <c r="BE34" s="158"/>
      <c r="BF34" s="158"/>
      <c r="BG34" s="158"/>
      <c r="BH34" s="158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8"/>
      <c r="CI34" s="158"/>
      <c r="CJ34" s="158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8"/>
      <c r="DP34" s="158"/>
      <c r="DQ34" s="158"/>
      <c r="DR34" s="158"/>
      <c r="DS34" s="158"/>
      <c r="DT34" s="158"/>
      <c r="DU34" s="158"/>
      <c r="DW34" s="158"/>
      <c r="DX34" s="158"/>
      <c r="DY34" s="158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8"/>
      <c r="EU34" s="158"/>
      <c r="EV34" s="158"/>
      <c r="FF34" s="158"/>
      <c r="FG34" s="158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8"/>
      <c r="FX34" s="158"/>
      <c r="FY34" s="158"/>
      <c r="FZ34" s="158"/>
      <c r="GA34" s="158"/>
      <c r="GB34" s="158"/>
      <c r="GC34" s="158"/>
      <c r="GN34" s="158"/>
      <c r="GO34" s="158"/>
      <c r="GP34" s="158"/>
      <c r="GQ34" s="158"/>
      <c r="GR34" s="158"/>
      <c r="GS34" s="158"/>
      <c r="GT34" s="158"/>
      <c r="HE34" s="158"/>
      <c r="HF34" s="158"/>
      <c r="HG34" s="158"/>
      <c r="HH34" s="158"/>
      <c r="HI34" s="158"/>
      <c r="HJ34" s="158"/>
      <c r="HK34" s="158"/>
    </row>
    <row r="35" s="16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8"/>
      <c r="L35" s="158"/>
      <c r="M35" s="158"/>
      <c r="N35" s="158"/>
      <c r="O35" s="158"/>
      <c r="P35" s="158"/>
      <c r="Q35" s="165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8"/>
      <c r="AW35" s="158"/>
      <c r="BC35" s="158"/>
      <c r="BD35" s="158"/>
      <c r="BE35" s="158"/>
      <c r="BF35" s="158"/>
      <c r="BG35" s="158"/>
      <c r="BH35" s="158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8"/>
      <c r="CI35" s="158"/>
      <c r="CJ35" s="158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8"/>
      <c r="DP35" s="158"/>
      <c r="DQ35" s="158"/>
      <c r="DR35" s="158"/>
      <c r="DS35" s="158"/>
      <c r="DT35" s="158"/>
      <c r="DU35" s="158"/>
      <c r="DW35" s="158"/>
      <c r="DX35" s="158"/>
      <c r="DY35" s="158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8"/>
      <c r="EU35" s="158"/>
      <c r="EV35" s="158"/>
      <c r="FF35" s="158"/>
      <c r="FG35" s="158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8"/>
      <c r="FX35" s="158"/>
      <c r="FY35" s="158"/>
      <c r="FZ35" s="158"/>
      <c r="GA35" s="158"/>
      <c r="GB35" s="158"/>
      <c r="GC35" s="158"/>
      <c r="GN35" s="158"/>
      <c r="GO35" s="158"/>
      <c r="GP35" s="158"/>
      <c r="GQ35" s="158"/>
      <c r="GR35" s="158"/>
      <c r="GS35" s="158"/>
      <c r="GT35" s="158"/>
      <c r="HE35" s="158"/>
      <c r="HF35" s="158"/>
      <c r="HG35" s="158"/>
      <c r="HH35" s="158"/>
      <c r="HI35" s="158"/>
      <c r="HJ35" s="158"/>
      <c r="HK35" s="158"/>
    </row>
    <row r="36" s="16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8"/>
      <c r="L36" s="158"/>
      <c r="M36" s="158"/>
      <c r="N36" s="158"/>
      <c r="O36" s="158"/>
      <c r="P36" s="158"/>
      <c r="Q36" s="15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8"/>
      <c r="AW36" s="158"/>
      <c r="BC36" s="158"/>
      <c r="BD36" s="158"/>
      <c r="BE36" s="158"/>
      <c r="BF36" s="158"/>
      <c r="BG36" s="158"/>
      <c r="BH36" s="158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8"/>
      <c r="CI36" s="158"/>
      <c r="CJ36" s="158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8"/>
      <c r="DP36" s="158"/>
      <c r="DQ36" s="158"/>
      <c r="DR36" s="158"/>
      <c r="DS36" s="158"/>
      <c r="DT36" s="158"/>
      <c r="DU36" s="158"/>
      <c r="DW36" s="158"/>
      <c r="DX36" s="158"/>
      <c r="DY36" s="158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8"/>
      <c r="EU36" s="158"/>
      <c r="EV36" s="158"/>
      <c r="FF36" s="158"/>
      <c r="FG36" s="158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8"/>
      <c r="FX36" s="158"/>
      <c r="FY36" s="158"/>
      <c r="FZ36" s="158"/>
      <c r="GA36" s="158"/>
      <c r="GB36" s="158"/>
      <c r="GC36" s="158"/>
      <c r="GN36" s="158"/>
      <c r="GO36" s="158"/>
      <c r="GP36" s="158"/>
      <c r="GQ36" s="158"/>
      <c r="GR36" s="158"/>
      <c r="GS36" s="158"/>
      <c r="GT36" s="158"/>
      <c r="HE36" s="158"/>
      <c r="HF36" s="158"/>
      <c r="HG36" s="158"/>
      <c r="HH36" s="158"/>
      <c r="HI36" s="158"/>
      <c r="HJ36" s="158"/>
      <c r="HK36" s="158"/>
    </row>
    <row r="37" s="16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8"/>
      <c r="L37" s="158"/>
      <c r="M37" s="158"/>
      <c r="N37" s="158"/>
      <c r="O37" s="158"/>
      <c r="P37" s="158"/>
      <c r="Q37" s="15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8"/>
      <c r="AW37" s="158"/>
      <c r="BC37" s="158"/>
      <c r="BD37" s="158"/>
      <c r="BE37" s="158"/>
      <c r="BF37" s="158"/>
      <c r="BG37" s="158"/>
      <c r="BH37" s="158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8"/>
      <c r="CI37" s="158"/>
      <c r="CJ37" s="158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8"/>
      <c r="DP37" s="158"/>
      <c r="DQ37" s="158"/>
      <c r="DR37" s="158"/>
      <c r="DS37" s="158"/>
      <c r="DT37" s="158"/>
      <c r="DU37" s="158"/>
      <c r="DW37" s="158"/>
      <c r="DX37" s="158"/>
      <c r="DY37" s="158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8"/>
      <c r="EU37" s="158"/>
      <c r="EV37" s="158"/>
      <c r="FF37" s="158"/>
      <c r="FG37" s="158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8"/>
      <c r="FX37" s="158"/>
      <c r="FY37" s="158"/>
      <c r="FZ37" s="158"/>
      <c r="GA37" s="158"/>
      <c r="GB37" s="158"/>
      <c r="GC37" s="158"/>
      <c r="GN37" s="158"/>
      <c r="GO37" s="158"/>
      <c r="GP37" s="158"/>
      <c r="GQ37" s="158"/>
      <c r="GR37" s="158"/>
      <c r="GS37" s="158"/>
      <c r="GT37" s="158"/>
      <c r="HE37" s="158"/>
      <c r="HF37" s="158"/>
      <c r="HG37" s="158"/>
      <c r="HH37" s="158"/>
      <c r="HI37" s="158"/>
      <c r="HJ37" s="158"/>
      <c r="HK37" s="158"/>
    </row>
    <row r="38" s="16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8"/>
      <c r="L38" s="158"/>
      <c r="M38" s="158"/>
      <c r="N38" s="158"/>
      <c r="O38" s="158"/>
      <c r="P38" s="158"/>
      <c r="Q38" s="15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8"/>
      <c r="AW38" s="158"/>
      <c r="BC38" s="158"/>
      <c r="BD38" s="158"/>
      <c r="BE38" s="158"/>
      <c r="BF38" s="158"/>
      <c r="BG38" s="158"/>
      <c r="BH38" s="158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8"/>
      <c r="CI38" s="158"/>
      <c r="CJ38" s="158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8"/>
      <c r="DP38" s="158"/>
      <c r="DQ38" s="158"/>
      <c r="DR38" s="158"/>
      <c r="DS38" s="158"/>
      <c r="DT38" s="158"/>
      <c r="DU38" s="158"/>
      <c r="DW38" s="158"/>
      <c r="DX38" s="158"/>
      <c r="DY38" s="158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8"/>
      <c r="EU38" s="158"/>
      <c r="EV38" s="158"/>
      <c r="FF38" s="158"/>
      <c r="FG38" s="158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8"/>
      <c r="FX38" s="158"/>
      <c r="FY38" s="158"/>
      <c r="FZ38" s="158"/>
      <c r="GA38" s="158"/>
      <c r="GB38" s="158"/>
      <c r="GC38" s="158"/>
      <c r="GN38" s="158"/>
      <c r="GO38" s="158"/>
      <c r="GP38" s="158"/>
      <c r="GQ38" s="158"/>
      <c r="GR38" s="158"/>
      <c r="GS38" s="158"/>
      <c r="GT38" s="158"/>
      <c r="HE38" s="158"/>
      <c r="HF38" s="158"/>
      <c r="HG38" s="158"/>
      <c r="HH38" s="158"/>
      <c r="HI38" s="158"/>
      <c r="HJ38" s="158"/>
      <c r="HK38" s="158"/>
    </row>
    <row r="39" s="16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8"/>
      <c r="L39" s="158"/>
      <c r="M39" s="158"/>
      <c r="N39" s="158"/>
      <c r="O39" s="158"/>
      <c r="P39" s="158"/>
      <c r="Q39" s="15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8"/>
      <c r="AW39" s="158"/>
      <c r="BC39" s="158"/>
      <c r="BD39" s="158"/>
      <c r="BE39" s="158"/>
      <c r="BF39" s="158"/>
      <c r="BG39" s="158"/>
      <c r="BH39" s="158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8"/>
      <c r="CI39" s="158"/>
      <c r="CJ39" s="15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8"/>
      <c r="DP39" s="158"/>
      <c r="DQ39" s="158"/>
      <c r="DR39" s="158"/>
      <c r="DS39" s="158"/>
      <c r="DT39" s="158"/>
      <c r="DU39" s="158"/>
      <c r="DW39" s="158"/>
      <c r="DX39" s="158"/>
      <c r="DY39" s="158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8"/>
      <c r="EU39" s="158"/>
      <c r="EV39" s="158"/>
      <c r="FF39" s="158"/>
      <c r="FG39" s="158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8"/>
      <c r="FX39" s="158"/>
      <c r="FY39" s="158"/>
      <c r="FZ39" s="158"/>
      <c r="GA39" s="158"/>
      <c r="GB39" s="158"/>
      <c r="GC39" s="158"/>
      <c r="GN39" s="158"/>
      <c r="GO39" s="158"/>
      <c r="GP39" s="158"/>
      <c r="GQ39" s="158"/>
      <c r="GR39" s="158"/>
      <c r="GS39" s="158"/>
      <c r="GT39" s="158"/>
      <c r="HE39" s="158"/>
      <c r="HF39" s="158"/>
      <c r="HG39" s="158"/>
      <c r="HH39" s="158"/>
      <c r="HI39" s="158"/>
      <c r="HJ39" s="158"/>
      <c r="HK39" s="158"/>
    </row>
    <row r="40" s="16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8"/>
      <c r="L40" s="158"/>
      <c r="M40" s="158"/>
      <c r="N40" s="158"/>
      <c r="O40" s="158"/>
      <c r="P40" s="158"/>
      <c r="Q40" s="15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8"/>
      <c r="AW40" s="158"/>
      <c r="BC40" s="158"/>
      <c r="BD40" s="158"/>
      <c r="BE40" s="158"/>
      <c r="BF40" s="158"/>
      <c r="BG40" s="158"/>
      <c r="BH40" s="158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8"/>
      <c r="CI40" s="158"/>
      <c r="CJ40" s="15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8"/>
      <c r="DP40" s="158"/>
      <c r="DQ40" s="158"/>
      <c r="DR40" s="158"/>
      <c r="DS40" s="158"/>
      <c r="DT40" s="158"/>
      <c r="DU40" s="158"/>
      <c r="DW40" s="158"/>
      <c r="DX40" s="158"/>
      <c r="DY40" s="158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8"/>
      <c r="EU40" s="158"/>
      <c r="EV40" s="158"/>
      <c r="FF40" s="158"/>
      <c r="FG40" s="158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8"/>
      <c r="FX40" s="158"/>
      <c r="FY40" s="158"/>
      <c r="FZ40" s="158"/>
      <c r="GA40" s="158"/>
      <c r="GB40" s="158"/>
      <c r="GC40" s="158"/>
      <c r="GN40" s="158"/>
      <c r="GO40" s="158"/>
      <c r="GP40" s="158"/>
      <c r="GQ40" s="158"/>
      <c r="GR40" s="158"/>
      <c r="GS40" s="158"/>
      <c r="GT40" s="158"/>
      <c r="HE40" s="158"/>
      <c r="HF40" s="158"/>
      <c r="HG40" s="158"/>
      <c r="HH40" s="158"/>
      <c r="HI40" s="158"/>
      <c r="HJ40" s="158"/>
      <c r="HK40" s="158"/>
    </row>
    <row r="41" s="16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8"/>
      <c r="L41" s="158"/>
      <c r="M41" s="158"/>
      <c r="N41" s="158"/>
      <c r="O41" s="158"/>
      <c r="P41" s="158"/>
      <c r="Q41" s="15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8"/>
      <c r="AW41" s="158"/>
      <c r="BC41" s="158"/>
      <c r="BD41" s="158"/>
      <c r="BE41" s="158"/>
      <c r="BF41" s="158"/>
      <c r="BG41" s="158"/>
      <c r="BH41" s="158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8"/>
      <c r="CI41" s="158"/>
      <c r="CJ41" s="15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8"/>
      <c r="DP41" s="158"/>
      <c r="DQ41" s="158"/>
      <c r="DR41" s="158"/>
      <c r="DS41" s="158"/>
      <c r="DT41" s="158"/>
      <c r="DU41" s="158"/>
      <c r="DW41" s="158"/>
      <c r="DX41" s="158"/>
      <c r="DY41" s="158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8"/>
      <c r="EU41" s="158"/>
      <c r="EV41" s="158"/>
      <c r="FF41" s="158"/>
      <c r="FG41" s="158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8"/>
      <c r="FX41" s="158"/>
      <c r="FY41" s="158"/>
      <c r="FZ41" s="158"/>
      <c r="GA41" s="158"/>
      <c r="GB41" s="158"/>
      <c r="GC41" s="158"/>
      <c r="GN41" s="158"/>
      <c r="GO41" s="158"/>
      <c r="GP41" s="158"/>
      <c r="GQ41" s="158"/>
      <c r="GR41" s="158"/>
      <c r="GS41" s="158"/>
      <c r="GT41" s="158"/>
      <c r="HE41" s="158"/>
      <c r="HF41" s="158"/>
      <c r="HG41" s="158"/>
      <c r="HH41" s="158"/>
      <c r="HI41" s="158"/>
      <c r="HJ41" s="158"/>
      <c r="HK41" s="158"/>
    </row>
    <row r="42" s="16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8"/>
      <c r="L42" s="158"/>
      <c r="M42" s="158"/>
      <c r="N42" s="158"/>
      <c r="O42" s="158"/>
      <c r="P42" s="158"/>
      <c r="Q42" s="15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8"/>
      <c r="AW42" s="158"/>
      <c r="BC42" s="158"/>
      <c r="BD42" s="158"/>
      <c r="BE42" s="158"/>
      <c r="BF42" s="158"/>
      <c r="BG42" s="158"/>
      <c r="BH42" s="158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8"/>
      <c r="CI42" s="158"/>
      <c r="CJ42" s="15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8"/>
      <c r="DP42" s="158"/>
      <c r="DQ42" s="158"/>
      <c r="DR42" s="158"/>
      <c r="DS42" s="158"/>
      <c r="DT42" s="158"/>
      <c r="DU42" s="158"/>
      <c r="DW42" s="158"/>
      <c r="DX42" s="158"/>
      <c r="DY42" s="158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8"/>
      <c r="EU42" s="158"/>
      <c r="EV42" s="158"/>
      <c r="FF42" s="158"/>
      <c r="FG42" s="158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8"/>
      <c r="FX42" s="158"/>
      <c r="FY42" s="158"/>
      <c r="FZ42" s="158"/>
      <c r="GA42" s="158"/>
      <c r="GB42" s="158"/>
      <c r="GC42" s="158"/>
      <c r="GN42" s="158"/>
      <c r="GO42" s="158"/>
      <c r="GP42" s="158"/>
      <c r="GQ42" s="158"/>
      <c r="GR42" s="158"/>
      <c r="GS42" s="158"/>
      <c r="GT42" s="158"/>
      <c r="HE42" s="158"/>
      <c r="HF42" s="158"/>
      <c r="HG42" s="158"/>
      <c r="HH42" s="158"/>
      <c r="HI42" s="158"/>
      <c r="HJ42" s="158"/>
      <c r="HK42" s="158"/>
    </row>
    <row r="43" s="16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8"/>
      <c r="L43" s="158"/>
      <c r="M43" s="158"/>
      <c r="N43" s="158"/>
      <c r="O43" s="158"/>
      <c r="P43" s="158"/>
      <c r="Q43" s="158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8"/>
      <c r="AW43" s="158"/>
      <c r="BC43" s="158"/>
      <c r="BD43" s="158"/>
      <c r="BE43" s="158"/>
      <c r="BF43" s="158"/>
      <c r="BG43" s="158"/>
      <c r="BH43" s="158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8"/>
      <c r="CI43" s="158"/>
      <c r="CJ43" s="15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8"/>
      <c r="DP43" s="158"/>
      <c r="DQ43" s="158"/>
      <c r="DR43" s="158"/>
      <c r="DS43" s="158"/>
      <c r="DT43" s="158"/>
      <c r="DU43" s="158"/>
      <c r="DW43" s="158"/>
      <c r="DX43" s="158"/>
      <c r="DY43" s="158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8"/>
      <c r="EU43" s="158"/>
      <c r="EV43" s="158"/>
      <c r="FF43" s="158"/>
      <c r="FG43" s="158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8"/>
      <c r="FX43" s="158"/>
      <c r="FY43" s="158"/>
      <c r="FZ43" s="158"/>
      <c r="GA43" s="158"/>
      <c r="GB43" s="158"/>
      <c r="GC43" s="158"/>
      <c r="GN43" s="158"/>
      <c r="GO43" s="158"/>
      <c r="GP43" s="158"/>
      <c r="GQ43" s="158"/>
      <c r="GR43" s="158"/>
      <c r="GS43" s="158"/>
      <c r="GT43" s="158"/>
      <c r="HE43" s="158"/>
      <c r="HF43" s="158"/>
      <c r="HG43" s="158"/>
      <c r="HH43" s="158"/>
      <c r="HI43" s="158"/>
      <c r="HJ43" s="158"/>
      <c r="HK43" s="158"/>
    </row>
    <row r="44" s="16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8"/>
      <c r="L44" s="158"/>
      <c r="M44" s="158"/>
      <c r="N44" s="158"/>
      <c r="O44" s="158"/>
      <c r="P44" s="158"/>
      <c r="Q44" s="15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8"/>
      <c r="AW44" s="158"/>
      <c r="BC44" s="158"/>
      <c r="BD44" s="158"/>
      <c r="BE44" s="158"/>
      <c r="BF44" s="158"/>
      <c r="BG44" s="158"/>
      <c r="BH44" s="158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8"/>
      <c r="CI44" s="158"/>
      <c r="CJ44" s="15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8"/>
      <c r="DP44" s="158"/>
      <c r="DQ44" s="158"/>
      <c r="DR44" s="158"/>
      <c r="DS44" s="158"/>
      <c r="DT44" s="158"/>
      <c r="DU44" s="158"/>
      <c r="DW44" s="158"/>
      <c r="DX44" s="158"/>
      <c r="DY44" s="158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8"/>
      <c r="EU44" s="158"/>
      <c r="EV44" s="158"/>
      <c r="FF44" s="158"/>
      <c r="FG44" s="158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8"/>
      <c r="FX44" s="158"/>
      <c r="FY44" s="158"/>
      <c r="FZ44" s="158"/>
      <c r="GA44" s="158"/>
      <c r="GB44" s="158"/>
      <c r="GC44" s="158"/>
      <c r="GN44" s="158"/>
      <c r="GO44" s="158"/>
      <c r="GP44" s="158"/>
      <c r="GQ44" s="158"/>
      <c r="GR44" s="158"/>
      <c r="GS44" s="158"/>
      <c r="GT44" s="158"/>
      <c r="HE44" s="158"/>
      <c r="HF44" s="158"/>
      <c r="HG44" s="158"/>
      <c r="HH44" s="158"/>
      <c r="HI44" s="158"/>
      <c r="HJ44" s="158"/>
      <c r="HK44" s="158"/>
    </row>
    <row r="45" s="16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8"/>
      <c r="L45" s="158"/>
      <c r="M45" s="158"/>
      <c r="N45" s="158"/>
      <c r="O45" s="158"/>
      <c r="P45" s="158"/>
      <c r="Q45" s="15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8"/>
      <c r="AW45" s="158"/>
      <c r="BC45" s="158"/>
      <c r="BD45" s="158"/>
      <c r="BE45" s="158"/>
      <c r="BF45" s="158"/>
      <c r="BG45" s="158"/>
      <c r="BH45" s="158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8"/>
      <c r="CI45" s="158"/>
      <c r="CJ45" s="15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8"/>
      <c r="DP45" s="158"/>
      <c r="DQ45" s="158"/>
      <c r="DR45" s="158"/>
      <c r="DS45" s="158"/>
      <c r="DT45" s="158"/>
      <c r="DU45" s="158"/>
      <c r="DW45" s="158"/>
      <c r="DX45" s="158"/>
      <c r="DY45" s="158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8"/>
      <c r="EU45" s="158"/>
      <c r="EV45" s="158"/>
      <c r="FF45" s="158"/>
      <c r="FG45" s="158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8"/>
      <c r="FX45" s="158"/>
      <c r="FY45" s="158"/>
      <c r="FZ45" s="158"/>
      <c r="GA45" s="158"/>
      <c r="GB45" s="158"/>
      <c r="GC45" s="158"/>
      <c r="GN45" s="158"/>
      <c r="GO45" s="158"/>
      <c r="GP45" s="158"/>
      <c r="GQ45" s="158"/>
      <c r="GR45" s="158"/>
      <c r="GS45" s="158"/>
      <c r="GT45" s="158"/>
      <c r="HE45" s="158"/>
      <c r="HF45" s="158"/>
      <c r="HG45" s="158"/>
      <c r="HH45" s="158"/>
      <c r="HI45" s="158"/>
      <c r="HJ45" s="158"/>
      <c r="HK45" s="158"/>
    </row>
    <row r="46" s="16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8"/>
      <c r="L46" s="158"/>
      <c r="M46" s="158"/>
      <c r="N46" s="158"/>
      <c r="O46" s="158"/>
      <c r="P46" s="158"/>
      <c r="Q46" s="15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8"/>
      <c r="AW46" s="158"/>
      <c r="BC46" s="158"/>
      <c r="BD46" s="158"/>
      <c r="BE46" s="158"/>
      <c r="BF46" s="158"/>
      <c r="BG46" s="158"/>
      <c r="BH46" s="158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8"/>
      <c r="CI46" s="158"/>
      <c r="CJ46" s="15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8"/>
      <c r="DP46" s="158"/>
      <c r="DQ46" s="158"/>
      <c r="DR46" s="158"/>
      <c r="DS46" s="158"/>
      <c r="DT46" s="158"/>
      <c r="DU46" s="158"/>
      <c r="DW46" s="158"/>
      <c r="DX46" s="158"/>
      <c r="DY46" s="158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8"/>
      <c r="EU46" s="158"/>
      <c r="EV46" s="158"/>
      <c r="FF46" s="158"/>
      <c r="FG46" s="158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8"/>
      <c r="FX46" s="158"/>
      <c r="FY46" s="158"/>
      <c r="FZ46" s="158"/>
      <c r="GA46" s="158"/>
      <c r="GB46" s="158"/>
      <c r="GC46" s="158"/>
      <c r="GN46" s="158"/>
      <c r="GO46" s="158"/>
      <c r="GP46" s="158"/>
      <c r="GQ46" s="158"/>
      <c r="GR46" s="158"/>
      <c r="GS46" s="158"/>
      <c r="GT46" s="158"/>
      <c r="HE46" s="158"/>
      <c r="HF46" s="158"/>
      <c r="HG46" s="158"/>
      <c r="HH46" s="158"/>
      <c r="HI46" s="158"/>
      <c r="HJ46" s="158"/>
      <c r="HK46" s="158"/>
    </row>
    <row r="47" s="16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8"/>
      <c r="L47" s="158"/>
      <c r="M47" s="158"/>
      <c r="N47" s="158"/>
      <c r="O47" s="158"/>
      <c r="P47" s="158"/>
      <c r="Q47" s="165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8"/>
      <c r="AW47" s="158"/>
      <c r="BC47" s="158"/>
      <c r="BD47" s="158"/>
      <c r="BE47" s="158"/>
      <c r="BF47" s="158"/>
      <c r="BG47" s="158"/>
      <c r="BH47" s="158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8"/>
      <c r="CI47" s="158"/>
      <c r="CJ47" s="15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8"/>
      <c r="DP47" s="158"/>
      <c r="DQ47" s="158"/>
      <c r="DR47" s="158"/>
      <c r="DS47" s="158"/>
      <c r="DT47" s="158"/>
      <c r="DU47" s="158"/>
      <c r="DW47" s="158"/>
      <c r="DX47" s="158"/>
      <c r="DY47" s="158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8"/>
      <c r="EU47" s="158"/>
      <c r="EV47" s="158"/>
      <c r="FF47" s="158"/>
      <c r="FG47" s="158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8"/>
      <c r="FX47" s="158"/>
      <c r="FY47" s="158"/>
      <c r="FZ47" s="158"/>
      <c r="GA47" s="158"/>
      <c r="GB47" s="158"/>
      <c r="GC47" s="158"/>
      <c r="GN47" s="158"/>
      <c r="GO47" s="158"/>
      <c r="GP47" s="158"/>
      <c r="GQ47" s="158"/>
      <c r="GR47" s="158"/>
      <c r="GS47" s="158"/>
      <c r="GT47" s="158"/>
      <c r="HE47" s="158"/>
      <c r="HF47" s="158"/>
      <c r="HG47" s="158"/>
      <c r="HH47" s="158"/>
      <c r="HI47" s="158"/>
      <c r="HJ47" s="158"/>
      <c r="HK47" s="158"/>
    </row>
    <row r="48" s="16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8"/>
      <c r="L48" s="158"/>
      <c r="M48" s="158"/>
      <c r="N48" s="158"/>
      <c r="O48" s="158"/>
      <c r="P48" s="158"/>
      <c r="Q48" s="15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8"/>
      <c r="AW48" s="158"/>
      <c r="BC48" s="158"/>
      <c r="BD48" s="158"/>
      <c r="BE48" s="158"/>
      <c r="BF48" s="158"/>
      <c r="BG48" s="158"/>
      <c r="BH48" s="158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8"/>
      <c r="CI48" s="158"/>
      <c r="CJ48" s="15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8"/>
      <c r="DP48" s="158"/>
      <c r="DQ48" s="158"/>
      <c r="DR48" s="158"/>
      <c r="DS48" s="158"/>
      <c r="DT48" s="158"/>
      <c r="DU48" s="158"/>
      <c r="DW48" s="158"/>
      <c r="DX48" s="158"/>
      <c r="DY48" s="158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8"/>
      <c r="EU48" s="158"/>
      <c r="EV48" s="158"/>
      <c r="FF48" s="158"/>
      <c r="FG48" s="158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8"/>
      <c r="FX48" s="158"/>
      <c r="FY48" s="158"/>
      <c r="FZ48" s="158"/>
      <c r="GA48" s="158"/>
      <c r="GB48" s="158"/>
      <c r="GC48" s="158"/>
      <c r="GN48" s="158"/>
      <c r="GO48" s="158"/>
      <c r="GP48" s="158"/>
      <c r="GQ48" s="158"/>
      <c r="GR48" s="158"/>
      <c r="GS48" s="158"/>
      <c r="GT48" s="158"/>
      <c r="HE48" s="158"/>
      <c r="HF48" s="158"/>
      <c r="HG48" s="158"/>
      <c r="HH48" s="158"/>
      <c r="HI48" s="158"/>
      <c r="HJ48" s="158"/>
      <c r="HK48" s="158"/>
    </row>
    <row r="49" s="16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8"/>
      <c r="L49" s="158"/>
      <c r="M49" s="158"/>
      <c r="N49" s="158"/>
      <c r="O49" s="158"/>
      <c r="P49" s="158"/>
      <c r="Q49" s="15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8"/>
      <c r="AW49" s="158"/>
      <c r="BC49" s="158"/>
      <c r="BD49" s="158"/>
      <c r="BE49" s="158"/>
      <c r="BF49" s="158"/>
      <c r="BG49" s="158"/>
      <c r="BH49" s="158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8"/>
      <c r="CI49" s="158"/>
      <c r="CJ49" s="15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8"/>
      <c r="DP49" s="158"/>
      <c r="DQ49" s="158"/>
      <c r="DR49" s="158"/>
      <c r="DS49" s="158"/>
      <c r="DT49" s="158"/>
      <c r="DU49" s="158"/>
      <c r="DW49" s="158"/>
      <c r="DX49" s="158"/>
      <c r="DY49" s="158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8"/>
      <c r="EU49" s="158"/>
      <c r="EV49" s="158"/>
      <c r="FF49" s="158"/>
      <c r="FG49" s="158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8"/>
      <c r="FX49" s="158"/>
      <c r="FY49" s="158"/>
      <c r="FZ49" s="158"/>
      <c r="GA49" s="158"/>
      <c r="GB49" s="158"/>
      <c r="GC49" s="158"/>
      <c r="GN49" s="158"/>
      <c r="GO49" s="158"/>
      <c r="GP49" s="158"/>
      <c r="GQ49" s="158"/>
      <c r="GR49" s="158"/>
      <c r="GS49" s="158"/>
      <c r="GT49" s="158"/>
      <c r="HE49" s="158"/>
      <c r="HF49" s="158"/>
      <c r="HG49" s="158"/>
      <c r="HH49" s="158"/>
      <c r="HI49" s="158"/>
      <c r="HJ49" s="158"/>
      <c r="HK49" s="158"/>
    </row>
    <row r="50" s="16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8"/>
      <c r="L50" s="158"/>
      <c r="M50" s="158"/>
      <c r="N50" s="158"/>
      <c r="O50" s="158"/>
      <c r="P50" s="158"/>
      <c r="Q50" s="15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8"/>
      <c r="AW50" s="158"/>
      <c r="BC50" s="158"/>
      <c r="BD50" s="158"/>
      <c r="BE50" s="158"/>
      <c r="BF50" s="158"/>
      <c r="BG50" s="158"/>
      <c r="BH50" s="158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8"/>
      <c r="CI50" s="158"/>
      <c r="CJ50" s="15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8"/>
      <c r="DP50" s="158"/>
      <c r="DQ50" s="158"/>
      <c r="DR50" s="158"/>
      <c r="DS50" s="158"/>
      <c r="DT50" s="158"/>
      <c r="DU50" s="158"/>
      <c r="DW50" s="158"/>
      <c r="DX50" s="158"/>
      <c r="DY50" s="158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8"/>
      <c r="EU50" s="158"/>
      <c r="EV50" s="158"/>
      <c r="FF50" s="158"/>
      <c r="FG50" s="158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8"/>
      <c r="FX50" s="158"/>
      <c r="FY50" s="158"/>
      <c r="FZ50" s="158"/>
      <c r="GA50" s="158"/>
      <c r="GB50" s="158"/>
      <c r="GC50" s="158"/>
      <c r="GN50" s="158"/>
      <c r="GO50" s="158"/>
      <c r="GP50" s="158"/>
      <c r="GQ50" s="158"/>
      <c r="GR50" s="158"/>
      <c r="GS50" s="158"/>
      <c r="GT50" s="158"/>
      <c r="HE50" s="158"/>
      <c r="HF50" s="158"/>
      <c r="HG50" s="158"/>
      <c r="HH50" s="158"/>
      <c r="HI50" s="158"/>
      <c r="HJ50" s="158"/>
      <c r="HK50" s="158"/>
    </row>
    <row r="51" s="16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8"/>
      <c r="L51" s="158"/>
      <c r="M51" s="158"/>
      <c r="N51" s="158"/>
      <c r="O51" s="158"/>
      <c r="P51" s="158"/>
      <c r="Q51" s="15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8"/>
      <c r="AW51" s="158"/>
      <c r="BC51" s="158"/>
      <c r="BD51" s="158"/>
      <c r="BE51" s="158"/>
      <c r="BF51" s="158"/>
      <c r="BG51" s="158"/>
      <c r="BH51" s="158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8"/>
      <c r="CI51" s="158"/>
      <c r="CJ51" s="15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8"/>
      <c r="DP51" s="158"/>
      <c r="DQ51" s="158"/>
      <c r="DR51" s="158"/>
      <c r="DS51" s="158"/>
      <c r="DT51" s="158"/>
      <c r="DU51" s="158"/>
      <c r="DW51" s="158"/>
      <c r="DX51" s="158"/>
      <c r="DY51" s="158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8"/>
      <c r="EU51" s="158"/>
      <c r="EV51" s="158"/>
      <c r="FF51" s="158"/>
      <c r="FG51" s="158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8"/>
      <c r="FX51" s="158"/>
      <c r="FY51" s="158"/>
      <c r="FZ51" s="158"/>
      <c r="GA51" s="158"/>
      <c r="GB51" s="158"/>
      <c r="GC51" s="158"/>
      <c r="GN51" s="158"/>
      <c r="GO51" s="158"/>
      <c r="GP51" s="158"/>
      <c r="GQ51" s="158"/>
      <c r="GR51" s="158"/>
      <c r="GS51" s="158"/>
      <c r="GT51" s="158"/>
      <c r="HE51" s="158"/>
      <c r="HF51" s="158"/>
      <c r="HG51" s="158"/>
      <c r="HH51" s="158"/>
      <c r="HI51" s="158"/>
      <c r="HJ51" s="158"/>
      <c r="HK51" s="158"/>
    </row>
    <row r="52" s="16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8"/>
      <c r="L52" s="158"/>
      <c r="M52" s="158"/>
      <c r="N52" s="158"/>
      <c r="O52" s="158"/>
      <c r="P52" s="158"/>
      <c r="Q52" s="15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8"/>
      <c r="AW52" s="158"/>
      <c r="BC52" s="158"/>
      <c r="BD52" s="158"/>
      <c r="BE52" s="158"/>
      <c r="BF52" s="158"/>
      <c r="BG52" s="158"/>
      <c r="BH52" s="15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8"/>
      <c r="CI52" s="158"/>
      <c r="CJ52" s="15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8"/>
      <c r="DP52" s="158"/>
      <c r="DQ52" s="158"/>
      <c r="DR52" s="158"/>
      <c r="DS52" s="158"/>
      <c r="DT52" s="158"/>
      <c r="DU52" s="158"/>
      <c r="DW52" s="158"/>
      <c r="DX52" s="158"/>
      <c r="DY52" s="158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8"/>
      <c r="EU52" s="158"/>
      <c r="EV52" s="158"/>
      <c r="FF52" s="158"/>
      <c r="FG52" s="158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8"/>
      <c r="FX52" s="158"/>
      <c r="FY52" s="158"/>
      <c r="FZ52" s="158"/>
      <c r="GA52" s="158"/>
      <c r="GB52" s="158"/>
      <c r="GC52" s="158"/>
      <c r="GN52" s="158"/>
      <c r="GO52" s="158"/>
      <c r="GP52" s="158"/>
      <c r="GQ52" s="158"/>
      <c r="GR52" s="158"/>
      <c r="GS52" s="158"/>
      <c r="GT52" s="158"/>
      <c r="HE52" s="158"/>
      <c r="HF52" s="158"/>
      <c r="HG52" s="158"/>
      <c r="HH52" s="158"/>
      <c r="HI52" s="158"/>
      <c r="HJ52" s="158"/>
      <c r="HK52" s="158"/>
    </row>
    <row r="53" s="16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8"/>
      <c r="L53" s="158"/>
      <c r="M53" s="158"/>
      <c r="N53" s="158"/>
      <c r="O53" s="158"/>
      <c r="P53" s="158"/>
      <c r="Q53" s="15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8"/>
      <c r="AW53" s="158"/>
      <c r="BC53" s="158"/>
      <c r="BD53" s="158"/>
      <c r="BE53" s="158"/>
      <c r="BF53" s="158"/>
      <c r="BG53" s="158"/>
      <c r="BH53" s="15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8"/>
      <c r="CI53" s="158"/>
      <c r="CJ53" s="15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8"/>
      <c r="DP53" s="158"/>
      <c r="DQ53" s="158"/>
      <c r="DR53" s="158"/>
      <c r="DS53" s="158"/>
      <c r="DT53" s="158"/>
      <c r="DU53" s="158"/>
      <c r="DW53" s="158"/>
      <c r="DX53" s="158"/>
      <c r="DY53" s="158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8"/>
      <c r="EU53" s="158"/>
      <c r="EV53" s="158"/>
      <c r="FF53" s="158"/>
      <c r="FG53" s="158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8"/>
      <c r="FX53" s="158"/>
      <c r="FY53" s="158"/>
      <c r="FZ53" s="158"/>
      <c r="GA53" s="158"/>
      <c r="GB53" s="158"/>
      <c r="GC53" s="158"/>
      <c r="GN53" s="158"/>
      <c r="GO53" s="158"/>
      <c r="GP53" s="158"/>
      <c r="GQ53" s="158"/>
      <c r="GR53" s="158"/>
      <c r="GS53" s="158"/>
      <c r="GT53" s="158"/>
      <c r="HE53" s="158"/>
      <c r="HF53" s="158"/>
      <c r="HG53" s="158"/>
      <c r="HH53" s="158"/>
      <c r="HI53" s="158"/>
      <c r="HJ53" s="158"/>
      <c r="HK53" s="158"/>
    </row>
    <row r="54" s="16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8"/>
      <c r="L54" s="158"/>
      <c r="M54" s="158"/>
      <c r="N54" s="158"/>
      <c r="O54" s="158"/>
      <c r="P54" s="158"/>
      <c r="Q54" s="15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8"/>
      <c r="AW54" s="158"/>
      <c r="BC54" s="158"/>
      <c r="BD54" s="158"/>
      <c r="BE54" s="158"/>
      <c r="BF54" s="158"/>
      <c r="BG54" s="158"/>
      <c r="BH54" s="15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8"/>
      <c r="CI54" s="158"/>
      <c r="CJ54" s="15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8"/>
      <c r="DP54" s="158"/>
      <c r="DQ54" s="158"/>
      <c r="DR54" s="158"/>
      <c r="DS54" s="158"/>
      <c r="DT54" s="158"/>
      <c r="DU54" s="158"/>
      <c r="DW54" s="158"/>
      <c r="DX54" s="158"/>
      <c r="DY54" s="158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8"/>
      <c r="EU54" s="158"/>
      <c r="EV54" s="158"/>
      <c r="FF54" s="158"/>
      <c r="FG54" s="158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8"/>
      <c r="FX54" s="158"/>
      <c r="FY54" s="158"/>
      <c r="FZ54" s="158"/>
      <c r="GA54" s="158"/>
      <c r="GB54" s="158"/>
      <c r="GC54" s="158"/>
      <c r="GN54" s="158"/>
      <c r="GO54" s="158"/>
      <c r="GP54" s="158"/>
      <c r="GQ54" s="158"/>
      <c r="GR54" s="158"/>
      <c r="GS54" s="158"/>
      <c r="GT54" s="158"/>
      <c r="HE54" s="158"/>
      <c r="HF54" s="158"/>
      <c r="HG54" s="158"/>
      <c r="HH54" s="158"/>
      <c r="HI54" s="158"/>
      <c r="HJ54" s="158"/>
      <c r="HK54" s="158"/>
    </row>
    <row r="55" s="16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8"/>
      <c r="L55" s="158"/>
      <c r="M55" s="158"/>
      <c r="N55" s="158"/>
      <c r="O55" s="158"/>
      <c r="P55" s="158"/>
      <c r="Q55" s="15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8"/>
      <c r="AW55" s="158"/>
      <c r="BC55" s="158"/>
      <c r="BD55" s="158"/>
      <c r="BE55" s="158"/>
      <c r="BF55" s="158"/>
      <c r="BG55" s="158"/>
      <c r="BH55" s="15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8"/>
      <c r="CI55" s="158"/>
      <c r="CJ55" s="15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8"/>
      <c r="DP55" s="158"/>
      <c r="DQ55" s="158"/>
      <c r="DR55" s="158"/>
      <c r="DS55" s="158"/>
      <c r="DT55" s="158"/>
      <c r="DU55" s="158"/>
      <c r="DW55" s="158"/>
      <c r="DX55" s="158"/>
      <c r="DY55" s="158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8"/>
      <c r="EU55" s="158"/>
      <c r="EV55" s="158"/>
      <c r="FF55" s="158"/>
      <c r="FG55" s="158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8"/>
      <c r="FX55" s="158"/>
      <c r="FY55" s="158"/>
      <c r="FZ55" s="158"/>
      <c r="GA55" s="158"/>
      <c r="GB55" s="158"/>
      <c r="GC55" s="158"/>
      <c r="GN55" s="158"/>
      <c r="GO55" s="158"/>
      <c r="GP55" s="158"/>
      <c r="GQ55" s="158"/>
      <c r="GR55" s="158"/>
      <c r="GS55" s="158"/>
      <c r="GT55" s="158"/>
      <c r="HE55" s="158"/>
      <c r="HF55" s="158"/>
      <c r="HG55" s="158"/>
      <c r="HH55" s="158"/>
      <c r="HI55" s="158"/>
      <c r="HJ55" s="158"/>
      <c r="HK55" s="158"/>
    </row>
    <row r="56" s="16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8"/>
      <c r="L56" s="158"/>
      <c r="M56" s="158"/>
      <c r="N56" s="158"/>
      <c r="O56" s="158"/>
      <c r="P56" s="158"/>
      <c r="Q56" s="15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8"/>
      <c r="AW56" s="158"/>
      <c r="BC56" s="158"/>
      <c r="BD56" s="158"/>
      <c r="BE56" s="158"/>
      <c r="BF56" s="158"/>
      <c r="BG56" s="158"/>
      <c r="BH56" s="15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8"/>
      <c r="CI56" s="158"/>
      <c r="CJ56" s="15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8"/>
      <c r="DP56" s="158"/>
      <c r="DQ56" s="158"/>
      <c r="DR56" s="158"/>
      <c r="DS56" s="158"/>
      <c r="DT56" s="158"/>
      <c r="DU56" s="158"/>
      <c r="DW56" s="158"/>
      <c r="DX56" s="158"/>
      <c r="DY56" s="158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8"/>
      <c r="EU56" s="158"/>
      <c r="EV56" s="158"/>
      <c r="FF56" s="158"/>
      <c r="FG56" s="158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8"/>
      <c r="FX56" s="158"/>
      <c r="FY56" s="158"/>
      <c r="FZ56" s="158"/>
      <c r="GA56" s="158"/>
      <c r="GB56" s="158"/>
      <c r="GC56" s="158"/>
      <c r="GN56" s="158"/>
      <c r="GO56" s="158"/>
      <c r="GP56" s="158"/>
      <c r="GQ56" s="158"/>
      <c r="GR56" s="158"/>
      <c r="GS56" s="158"/>
      <c r="GT56" s="158"/>
      <c r="HE56" s="158"/>
      <c r="HF56" s="158"/>
      <c r="HG56" s="158"/>
      <c r="HH56" s="158"/>
      <c r="HI56" s="158"/>
      <c r="HJ56" s="158"/>
      <c r="HK56" s="158"/>
    </row>
    <row r="57" s="16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8"/>
      <c r="L57" s="158"/>
      <c r="M57" s="158"/>
      <c r="N57" s="158"/>
      <c r="O57" s="158"/>
      <c r="P57" s="158"/>
      <c r="Q57" s="15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8"/>
      <c r="AW57" s="158"/>
      <c r="BC57" s="158"/>
      <c r="BD57" s="158"/>
      <c r="BE57" s="158"/>
      <c r="BF57" s="158"/>
      <c r="BG57" s="158"/>
      <c r="BH57" s="15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8"/>
      <c r="CI57" s="158"/>
      <c r="CJ57" s="15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8"/>
      <c r="DP57" s="158"/>
      <c r="DQ57" s="158"/>
      <c r="DR57" s="158"/>
      <c r="DS57" s="158"/>
      <c r="DT57" s="158"/>
      <c r="DU57" s="158"/>
      <c r="DW57" s="158"/>
      <c r="DX57" s="158"/>
      <c r="DY57" s="158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8"/>
      <c r="EU57" s="158"/>
      <c r="EV57" s="158"/>
      <c r="FF57" s="158"/>
      <c r="FG57" s="158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8"/>
      <c r="FX57" s="158"/>
      <c r="FY57" s="158"/>
      <c r="FZ57" s="158"/>
      <c r="GA57" s="158"/>
      <c r="GB57" s="158"/>
      <c r="GC57" s="158"/>
      <c r="GN57" s="158"/>
      <c r="GO57" s="158"/>
      <c r="GP57" s="158"/>
      <c r="GQ57" s="158"/>
      <c r="GR57" s="158"/>
      <c r="GS57" s="158"/>
      <c r="GT57" s="158"/>
      <c r="HE57" s="158"/>
      <c r="HF57" s="158"/>
      <c r="HG57" s="158"/>
      <c r="HH57" s="158"/>
      <c r="HI57" s="158"/>
      <c r="HJ57" s="158"/>
      <c r="HK57" s="158"/>
    </row>
    <row r="58" s="16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8"/>
      <c r="L58" s="158"/>
      <c r="M58" s="158"/>
      <c r="N58" s="158"/>
      <c r="O58" s="158"/>
      <c r="P58" s="158"/>
      <c r="Q58" s="15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8"/>
      <c r="AW58" s="158"/>
      <c r="BC58" s="158"/>
      <c r="BD58" s="158"/>
      <c r="BE58" s="158"/>
      <c r="BF58" s="158"/>
      <c r="BG58" s="158"/>
      <c r="BH58" s="15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8"/>
      <c r="CI58" s="158"/>
      <c r="CJ58" s="15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8"/>
      <c r="DP58" s="158"/>
      <c r="DQ58" s="158"/>
      <c r="DR58" s="158"/>
      <c r="DS58" s="158"/>
      <c r="DT58" s="158"/>
      <c r="DU58" s="158"/>
      <c r="DW58" s="158"/>
      <c r="DX58" s="158"/>
      <c r="DY58" s="158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8"/>
      <c r="EU58" s="158"/>
      <c r="EV58" s="158"/>
      <c r="FF58" s="158"/>
      <c r="FG58" s="158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8"/>
      <c r="FX58" s="158"/>
      <c r="FY58" s="158"/>
      <c r="FZ58" s="158"/>
      <c r="GA58" s="158"/>
      <c r="GB58" s="158"/>
      <c r="GC58" s="158"/>
      <c r="GN58" s="158"/>
      <c r="GO58" s="158"/>
      <c r="GP58" s="158"/>
      <c r="GQ58" s="158"/>
      <c r="GR58" s="158"/>
      <c r="GS58" s="158"/>
      <c r="GT58" s="158"/>
      <c r="HE58" s="158"/>
      <c r="HF58" s="158"/>
      <c r="HG58" s="158"/>
      <c r="HH58" s="158"/>
      <c r="HI58" s="158"/>
      <c r="HJ58" s="158"/>
      <c r="HK58" s="158"/>
    </row>
    <row r="59" s="16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8"/>
      <c r="L59" s="158"/>
      <c r="M59" s="158"/>
      <c r="N59" s="158"/>
      <c r="O59" s="158"/>
      <c r="P59" s="158"/>
      <c r="Q59" s="15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8"/>
      <c r="AW59" s="158"/>
      <c r="BC59" s="158"/>
      <c r="BD59" s="158"/>
      <c r="BE59" s="158"/>
      <c r="BF59" s="158"/>
      <c r="BG59" s="158"/>
      <c r="BH59" s="15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8"/>
      <c r="CI59" s="158"/>
      <c r="CJ59" s="15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8"/>
      <c r="DP59" s="158"/>
      <c r="DQ59" s="158"/>
      <c r="DR59" s="158"/>
      <c r="DS59" s="158"/>
      <c r="DT59" s="158"/>
      <c r="DU59" s="158"/>
      <c r="DW59" s="158"/>
      <c r="DX59" s="158"/>
      <c r="DY59" s="158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8"/>
      <c r="EU59" s="158"/>
      <c r="EV59" s="158"/>
      <c r="FF59" s="158"/>
      <c r="FG59" s="158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8"/>
      <c r="FX59" s="158"/>
      <c r="FY59" s="158"/>
      <c r="FZ59" s="158"/>
      <c r="GA59" s="158"/>
      <c r="GB59" s="158"/>
      <c r="GC59" s="158"/>
      <c r="GN59" s="158"/>
      <c r="GO59" s="158"/>
      <c r="GP59" s="158"/>
      <c r="GQ59" s="158"/>
      <c r="GR59" s="158"/>
      <c r="GS59" s="158"/>
      <c r="GT59" s="158"/>
      <c r="HE59" s="158"/>
      <c r="HF59" s="158"/>
      <c r="HG59" s="158"/>
      <c r="HH59" s="158"/>
      <c r="HI59" s="158"/>
      <c r="HJ59" s="158"/>
      <c r="HK59" s="158"/>
    </row>
    <row r="60" s="16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8"/>
      <c r="L60" s="158"/>
      <c r="M60" s="158"/>
      <c r="N60" s="158"/>
      <c r="O60" s="158"/>
      <c r="P60" s="158"/>
      <c r="Q60" s="15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8"/>
      <c r="AW60" s="158"/>
      <c r="BC60" s="158"/>
      <c r="BD60" s="158"/>
      <c r="BE60" s="158"/>
      <c r="BF60" s="158"/>
      <c r="BG60" s="158"/>
      <c r="BH60" s="15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8"/>
      <c r="CI60" s="158"/>
      <c r="CJ60" s="15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8"/>
      <c r="DP60" s="158"/>
      <c r="DQ60" s="158"/>
      <c r="DR60" s="158"/>
      <c r="DS60" s="158"/>
      <c r="DT60" s="158"/>
      <c r="DU60" s="158"/>
      <c r="DW60" s="158"/>
      <c r="DX60" s="158"/>
      <c r="DY60" s="158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8"/>
      <c r="EU60" s="158"/>
      <c r="EV60" s="158"/>
      <c r="FF60" s="158"/>
      <c r="FG60" s="158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8"/>
      <c r="FX60" s="158"/>
      <c r="FY60" s="158"/>
      <c r="FZ60" s="158"/>
      <c r="GA60" s="158"/>
      <c r="GB60" s="158"/>
      <c r="GC60" s="158"/>
      <c r="GN60" s="158"/>
      <c r="GO60" s="158"/>
      <c r="GP60" s="158"/>
      <c r="GQ60" s="158"/>
      <c r="GR60" s="158"/>
      <c r="GS60" s="158"/>
      <c r="GT60" s="158"/>
      <c r="HE60" s="158"/>
      <c r="HF60" s="158"/>
      <c r="HG60" s="158"/>
      <c r="HH60" s="158"/>
      <c r="HI60" s="158"/>
      <c r="HJ60" s="158"/>
      <c r="HK60" s="158"/>
    </row>
    <row r="61" s="16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8"/>
      <c r="L61" s="158"/>
      <c r="M61" s="158"/>
      <c r="N61" s="158"/>
      <c r="O61" s="158"/>
      <c r="P61" s="158"/>
      <c r="Q61" s="15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8"/>
      <c r="AW61" s="158"/>
      <c r="BC61" s="158"/>
      <c r="BD61" s="158"/>
      <c r="BE61" s="158"/>
      <c r="BF61" s="158"/>
      <c r="BG61" s="158"/>
      <c r="BH61" s="15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8"/>
      <c r="CI61" s="158"/>
      <c r="CJ61" s="15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8"/>
      <c r="DP61" s="158"/>
      <c r="DQ61" s="158"/>
      <c r="DR61" s="158"/>
      <c r="DS61" s="158"/>
      <c r="DT61" s="158"/>
      <c r="DU61" s="158"/>
      <c r="DW61" s="158"/>
      <c r="DX61" s="158"/>
      <c r="DY61" s="158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8"/>
      <c r="EU61" s="158"/>
      <c r="EV61" s="158"/>
      <c r="FF61" s="158"/>
      <c r="FG61" s="158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8"/>
      <c r="FX61" s="158"/>
      <c r="FY61" s="158"/>
      <c r="FZ61" s="158"/>
      <c r="GA61" s="158"/>
      <c r="GB61" s="158"/>
      <c r="GC61" s="158"/>
      <c r="GN61" s="158"/>
      <c r="GO61" s="158"/>
      <c r="GP61" s="158"/>
      <c r="GQ61" s="158"/>
      <c r="GR61" s="158"/>
      <c r="GS61" s="158"/>
      <c r="GT61" s="158"/>
      <c r="HE61" s="158"/>
      <c r="HF61" s="158"/>
      <c r="HG61" s="158"/>
      <c r="HH61" s="158"/>
      <c r="HI61" s="158"/>
      <c r="HJ61" s="158"/>
      <c r="HK61" s="158"/>
    </row>
    <row r="62" s="16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8"/>
      <c r="L62" s="158"/>
      <c r="M62" s="158"/>
      <c r="N62" s="158"/>
      <c r="O62" s="158"/>
      <c r="P62" s="158"/>
      <c r="Q62" s="15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8"/>
      <c r="AW62" s="158"/>
      <c r="BC62" s="158"/>
      <c r="BD62" s="158"/>
      <c r="BE62" s="158"/>
      <c r="BF62" s="158"/>
      <c r="BG62" s="158"/>
      <c r="BH62" s="15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8"/>
      <c r="CI62" s="158"/>
      <c r="CJ62" s="15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8"/>
      <c r="DP62" s="158"/>
      <c r="DQ62" s="158"/>
      <c r="DR62" s="158"/>
      <c r="DS62" s="158"/>
      <c r="DT62" s="158"/>
      <c r="DU62" s="158"/>
      <c r="DW62" s="158"/>
      <c r="DX62" s="158"/>
      <c r="DY62" s="158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8"/>
      <c r="EU62" s="158"/>
      <c r="EV62" s="158"/>
      <c r="FF62" s="158"/>
      <c r="FG62" s="158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8"/>
      <c r="FX62" s="158"/>
      <c r="FY62" s="158"/>
      <c r="FZ62" s="158"/>
      <c r="GA62" s="158"/>
      <c r="GB62" s="158"/>
      <c r="GC62" s="158"/>
      <c r="GN62" s="158"/>
      <c r="GO62" s="158"/>
      <c r="GP62" s="158"/>
      <c r="GQ62" s="158"/>
      <c r="GR62" s="158"/>
      <c r="GS62" s="158"/>
      <c r="GT62" s="158"/>
      <c r="HE62" s="158"/>
      <c r="HF62" s="158"/>
      <c r="HG62" s="158"/>
      <c r="HH62" s="158"/>
      <c r="HI62" s="158"/>
      <c r="HJ62" s="158"/>
      <c r="HK62" s="158"/>
    </row>
    <row r="63" s="16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8"/>
      <c r="L63" s="158"/>
      <c r="M63" s="158"/>
      <c r="N63" s="158"/>
      <c r="O63" s="158"/>
      <c r="P63" s="158"/>
      <c r="Q63" s="16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8"/>
      <c r="AW63" s="158"/>
      <c r="BC63" s="158"/>
      <c r="BD63" s="158"/>
      <c r="BE63" s="158"/>
      <c r="BF63" s="158"/>
      <c r="BG63" s="158"/>
      <c r="BH63" s="15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8"/>
      <c r="CI63" s="158"/>
      <c r="CJ63" s="15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8"/>
      <c r="DP63" s="158"/>
      <c r="DQ63" s="158"/>
      <c r="DR63" s="158"/>
      <c r="DS63" s="158"/>
      <c r="DT63" s="158"/>
      <c r="DU63" s="158"/>
      <c r="DW63" s="158"/>
      <c r="DX63" s="158"/>
      <c r="DY63" s="158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8"/>
      <c r="EU63" s="158"/>
      <c r="EV63" s="158"/>
      <c r="FF63" s="158"/>
      <c r="FG63" s="158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8"/>
      <c r="FX63" s="158"/>
      <c r="FY63" s="158"/>
      <c r="FZ63" s="158"/>
      <c r="GA63" s="158"/>
      <c r="GB63" s="158"/>
      <c r="GC63" s="158"/>
      <c r="GN63" s="158"/>
      <c r="GO63" s="158"/>
      <c r="GP63" s="158"/>
      <c r="GQ63" s="158"/>
      <c r="GR63" s="158"/>
      <c r="GS63" s="158"/>
      <c r="GT63" s="158"/>
      <c r="HE63" s="158"/>
      <c r="HF63" s="158"/>
      <c r="HG63" s="158"/>
      <c r="HH63" s="158"/>
      <c r="HI63" s="158"/>
      <c r="HJ63" s="158"/>
      <c r="HK63" s="158"/>
    </row>
    <row r="64" s="16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8"/>
      <c r="L64" s="158"/>
      <c r="M64" s="158"/>
      <c r="N64" s="158"/>
      <c r="O64" s="158"/>
      <c r="P64" s="158"/>
      <c r="Q64" s="15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8"/>
      <c r="AW64" s="158"/>
      <c r="BC64" s="158"/>
      <c r="BD64" s="158"/>
      <c r="BE64" s="158"/>
      <c r="BF64" s="158"/>
      <c r="BG64" s="158"/>
      <c r="BH64" s="15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8"/>
      <c r="CI64" s="158"/>
      <c r="CJ64" s="15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8"/>
      <c r="DP64" s="158"/>
      <c r="DQ64" s="158"/>
      <c r="DR64" s="158"/>
      <c r="DS64" s="158"/>
      <c r="DT64" s="158"/>
      <c r="DU64" s="158"/>
      <c r="DW64" s="158"/>
      <c r="DX64" s="158"/>
      <c r="DY64" s="158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8"/>
      <c r="EU64" s="158"/>
      <c r="EV64" s="158"/>
      <c r="FF64" s="158"/>
      <c r="FG64" s="158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8"/>
      <c r="FX64" s="158"/>
      <c r="FY64" s="158"/>
      <c r="FZ64" s="158"/>
      <c r="GA64" s="158"/>
      <c r="GB64" s="158"/>
      <c r="GC64" s="158"/>
      <c r="GN64" s="158"/>
      <c r="GO64" s="158"/>
      <c r="GP64" s="158"/>
      <c r="GQ64" s="158"/>
      <c r="GR64" s="158"/>
      <c r="GS64" s="158"/>
      <c r="GT64" s="158"/>
      <c r="HE64" s="158"/>
      <c r="HF64" s="158"/>
      <c r="HG64" s="158"/>
      <c r="HH64" s="158"/>
      <c r="HI64" s="158"/>
      <c r="HJ64" s="158"/>
      <c r="HK64" s="158"/>
    </row>
    <row r="65" s="16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8"/>
      <c r="L65" s="158"/>
      <c r="M65" s="158"/>
      <c r="N65" s="158"/>
      <c r="O65" s="158"/>
      <c r="P65" s="158"/>
      <c r="Q65" s="15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8"/>
      <c r="AW65" s="158"/>
      <c r="BC65" s="158"/>
      <c r="BD65" s="158"/>
      <c r="BE65" s="158"/>
      <c r="BF65" s="158"/>
      <c r="BG65" s="158"/>
      <c r="BH65" s="15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8"/>
      <c r="CI65" s="158"/>
      <c r="CJ65" s="15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8"/>
      <c r="DP65" s="158"/>
      <c r="DQ65" s="158"/>
      <c r="DR65" s="158"/>
      <c r="DS65" s="158"/>
      <c r="DT65" s="158"/>
      <c r="DU65" s="158"/>
      <c r="DW65" s="158"/>
      <c r="DX65" s="158"/>
      <c r="DY65" s="158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8"/>
      <c r="EU65" s="158"/>
      <c r="EV65" s="158"/>
      <c r="FF65" s="158"/>
      <c r="FG65" s="158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8"/>
      <c r="FX65" s="158"/>
      <c r="FY65" s="158"/>
      <c r="FZ65" s="158"/>
      <c r="GA65" s="158"/>
      <c r="GB65" s="158"/>
      <c r="GC65" s="158"/>
      <c r="GN65" s="158"/>
      <c r="GO65" s="158"/>
      <c r="GP65" s="158"/>
      <c r="GQ65" s="158"/>
      <c r="GR65" s="158"/>
      <c r="GS65" s="158"/>
      <c r="GT65" s="158"/>
      <c r="HE65" s="158"/>
      <c r="HF65" s="158"/>
      <c r="HG65" s="158"/>
      <c r="HH65" s="158"/>
      <c r="HI65" s="158"/>
      <c r="HJ65" s="158"/>
      <c r="HK65" s="158"/>
    </row>
    <row r="66" s="16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8"/>
      <c r="L66" s="158"/>
      <c r="M66" s="158"/>
      <c r="N66" s="158"/>
      <c r="O66" s="158"/>
      <c r="P66" s="158"/>
      <c r="Q66" s="15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8"/>
      <c r="AW66" s="158"/>
      <c r="BC66" s="158"/>
      <c r="BD66" s="158"/>
      <c r="BE66" s="158"/>
      <c r="BF66" s="158"/>
      <c r="BG66" s="158"/>
      <c r="BH66" s="15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8"/>
      <c r="CI66" s="158"/>
      <c r="CJ66" s="15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8"/>
      <c r="DP66" s="158"/>
      <c r="DQ66" s="158"/>
      <c r="DR66" s="158"/>
      <c r="DS66" s="158"/>
      <c r="DT66" s="158"/>
      <c r="DU66" s="158"/>
      <c r="DW66" s="158"/>
      <c r="DX66" s="158"/>
      <c r="DY66" s="158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8"/>
      <c r="EU66" s="158"/>
      <c r="EV66" s="158"/>
      <c r="FF66" s="158"/>
      <c r="FG66" s="158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8"/>
      <c r="FX66" s="158"/>
      <c r="FY66" s="158"/>
      <c r="FZ66" s="158"/>
      <c r="GA66" s="158"/>
      <c r="GB66" s="158"/>
      <c r="GC66" s="158"/>
      <c r="GN66" s="158"/>
      <c r="GO66" s="158"/>
      <c r="GP66" s="158"/>
      <c r="GQ66" s="158"/>
      <c r="GR66" s="158"/>
      <c r="GS66" s="158"/>
      <c r="GT66" s="158"/>
      <c r="HE66" s="158"/>
      <c r="HF66" s="158"/>
      <c r="HG66" s="158"/>
      <c r="HH66" s="158"/>
      <c r="HI66" s="158"/>
      <c r="HJ66" s="158"/>
      <c r="HK66" s="158"/>
    </row>
    <row r="67" s="16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8"/>
      <c r="L67" s="158"/>
      <c r="M67" s="158"/>
      <c r="N67" s="158"/>
      <c r="O67" s="158"/>
      <c r="P67" s="158"/>
      <c r="Q67" s="15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8"/>
      <c r="AW67" s="158"/>
      <c r="BC67" s="158"/>
      <c r="BD67" s="158"/>
      <c r="BE67" s="158"/>
      <c r="BF67" s="158"/>
      <c r="BG67" s="158"/>
      <c r="BH67" s="15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8"/>
      <c r="CI67" s="158"/>
      <c r="CJ67" s="15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8"/>
      <c r="DP67" s="158"/>
      <c r="DQ67" s="158"/>
      <c r="DR67" s="158"/>
      <c r="DS67" s="158"/>
      <c r="DT67" s="158"/>
      <c r="DU67" s="158"/>
      <c r="DW67" s="158"/>
      <c r="DX67" s="158"/>
      <c r="DY67" s="158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8"/>
      <c r="EU67" s="158"/>
      <c r="EV67" s="158"/>
      <c r="FF67" s="158"/>
      <c r="FG67" s="158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8"/>
      <c r="FX67" s="158"/>
      <c r="FY67" s="158"/>
      <c r="FZ67" s="158"/>
      <c r="GA67" s="158"/>
      <c r="GB67" s="158"/>
      <c r="GC67" s="158"/>
      <c r="GN67" s="158"/>
      <c r="GO67" s="158"/>
      <c r="GP67" s="158"/>
      <c r="GQ67" s="158"/>
      <c r="GR67" s="158"/>
      <c r="GS67" s="158"/>
      <c r="GT67" s="158"/>
      <c r="HE67" s="158"/>
      <c r="HF67" s="158"/>
      <c r="HG67" s="158"/>
      <c r="HH67" s="158"/>
      <c r="HI67" s="158"/>
      <c r="HJ67" s="158"/>
      <c r="HK67" s="158"/>
    </row>
    <row r="68" s="16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8"/>
      <c r="L68" s="158"/>
      <c r="M68" s="158"/>
      <c r="N68" s="158"/>
      <c r="O68" s="158"/>
      <c r="P68" s="158"/>
      <c r="Q68" s="15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8"/>
      <c r="AW68" s="158"/>
      <c r="BC68" s="158"/>
      <c r="BD68" s="158"/>
      <c r="BE68" s="158"/>
      <c r="BF68" s="158"/>
      <c r="BG68" s="158"/>
      <c r="BH68" s="15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8"/>
      <c r="CI68" s="158"/>
      <c r="CJ68" s="15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8"/>
      <c r="DP68" s="158"/>
      <c r="DQ68" s="158"/>
      <c r="DR68" s="158"/>
      <c r="DS68" s="158"/>
      <c r="DT68" s="158"/>
      <c r="DU68" s="158"/>
      <c r="DW68" s="158"/>
      <c r="DX68" s="158"/>
      <c r="DY68" s="158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8"/>
      <c r="EU68" s="158"/>
      <c r="EV68" s="158"/>
      <c r="FF68" s="158"/>
      <c r="FG68" s="158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8"/>
      <c r="FX68" s="158"/>
      <c r="FY68" s="158"/>
      <c r="FZ68" s="158"/>
      <c r="GA68" s="158"/>
      <c r="GB68" s="158"/>
      <c r="GC68" s="158"/>
      <c r="GN68" s="158"/>
      <c r="GO68" s="158"/>
      <c r="GP68" s="158"/>
      <c r="GQ68" s="158"/>
      <c r="GR68" s="158"/>
      <c r="GS68" s="158"/>
      <c r="GT68" s="158"/>
      <c r="HE68" s="158"/>
      <c r="HF68" s="158"/>
      <c r="HG68" s="158"/>
      <c r="HH68" s="158"/>
      <c r="HI68" s="158"/>
      <c r="HJ68" s="158"/>
      <c r="HK68" s="158"/>
    </row>
    <row r="69" s="16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8"/>
      <c r="L69" s="158"/>
      <c r="M69" s="158"/>
      <c r="N69" s="158"/>
      <c r="O69" s="158"/>
      <c r="P69" s="158"/>
      <c r="Q69" s="15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8"/>
      <c r="AW69" s="158"/>
      <c r="BC69" s="158"/>
      <c r="BD69" s="158"/>
      <c r="BE69" s="158"/>
      <c r="BF69" s="158"/>
      <c r="BG69" s="158"/>
      <c r="BH69" s="15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8"/>
      <c r="CI69" s="158"/>
      <c r="CJ69" s="15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8"/>
      <c r="DP69" s="158"/>
      <c r="DQ69" s="158"/>
      <c r="DR69" s="158"/>
      <c r="DS69" s="158"/>
      <c r="DT69" s="158"/>
      <c r="DU69" s="158"/>
      <c r="DW69" s="158"/>
      <c r="DX69" s="158"/>
      <c r="DY69" s="158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8"/>
      <c r="EU69" s="158"/>
      <c r="EV69" s="158"/>
      <c r="FF69" s="158"/>
      <c r="FG69" s="158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8"/>
      <c r="FX69" s="158"/>
      <c r="FY69" s="158"/>
      <c r="FZ69" s="158"/>
      <c r="GA69" s="158"/>
      <c r="GB69" s="158"/>
      <c r="GC69" s="158"/>
      <c r="GN69" s="158"/>
      <c r="GO69" s="158"/>
      <c r="GP69" s="158"/>
      <c r="GQ69" s="158"/>
      <c r="GR69" s="158"/>
      <c r="GS69" s="158"/>
      <c r="GT69" s="158"/>
      <c r="HE69" s="158"/>
      <c r="HF69" s="158"/>
      <c r="HG69" s="158"/>
      <c r="HH69" s="158"/>
      <c r="HI69" s="158"/>
      <c r="HJ69" s="158"/>
      <c r="HK69" s="158"/>
    </row>
    <row r="70" s="16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8"/>
      <c r="L70" s="158"/>
      <c r="M70" s="158"/>
      <c r="N70" s="158"/>
      <c r="O70" s="158"/>
      <c r="P70" s="158"/>
      <c r="Q70" s="15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8"/>
      <c r="AW70" s="158"/>
      <c r="BC70" s="158"/>
      <c r="BD70" s="158"/>
      <c r="BE70" s="158"/>
      <c r="BF70" s="158"/>
      <c r="BG70" s="158"/>
      <c r="BH70" s="15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8"/>
      <c r="CI70" s="158"/>
      <c r="CJ70" s="15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8"/>
      <c r="DP70" s="158"/>
      <c r="DQ70" s="158"/>
      <c r="DR70" s="158"/>
      <c r="DS70" s="158"/>
      <c r="DT70" s="158"/>
      <c r="DU70" s="158"/>
      <c r="DW70" s="158"/>
      <c r="DX70" s="158"/>
      <c r="DY70" s="158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8"/>
      <c r="EU70" s="158"/>
      <c r="EV70" s="158"/>
      <c r="FF70" s="158"/>
      <c r="FG70" s="158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8"/>
      <c r="FX70" s="158"/>
      <c r="FY70" s="158"/>
      <c r="FZ70" s="158"/>
      <c r="GA70" s="158"/>
      <c r="GB70" s="158"/>
      <c r="GC70" s="158"/>
      <c r="GN70" s="158"/>
      <c r="GO70" s="158"/>
      <c r="GP70" s="158"/>
      <c r="GQ70" s="158"/>
      <c r="GR70" s="158"/>
      <c r="GS70" s="158"/>
      <c r="GT70" s="158"/>
      <c r="HE70" s="158"/>
      <c r="HF70" s="158"/>
      <c r="HG70" s="158"/>
      <c r="HH70" s="158"/>
      <c r="HI70" s="158"/>
      <c r="HJ70" s="158"/>
      <c r="HK70" s="158"/>
    </row>
    <row r="71" s="16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8"/>
      <c r="L71" s="158"/>
      <c r="M71" s="158"/>
      <c r="N71" s="158"/>
      <c r="O71" s="158"/>
      <c r="P71" s="158"/>
      <c r="Q71" s="15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8"/>
      <c r="AW71" s="158"/>
      <c r="BC71" s="158"/>
      <c r="BD71" s="158"/>
      <c r="BE71" s="158"/>
      <c r="BF71" s="158"/>
      <c r="BG71" s="158"/>
      <c r="BH71" s="15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8"/>
      <c r="CI71" s="158"/>
      <c r="CJ71" s="15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8"/>
      <c r="DP71" s="158"/>
      <c r="DQ71" s="158"/>
      <c r="DR71" s="158"/>
      <c r="DS71" s="158"/>
      <c r="DT71" s="158"/>
      <c r="DU71" s="158"/>
      <c r="DW71" s="158"/>
      <c r="DX71" s="158"/>
      <c r="DY71" s="158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8"/>
      <c r="EU71" s="158"/>
      <c r="EV71" s="158"/>
      <c r="FF71" s="158"/>
      <c r="FG71" s="158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8"/>
      <c r="FX71" s="158"/>
      <c r="FY71" s="158"/>
      <c r="FZ71" s="158"/>
      <c r="GA71" s="158"/>
      <c r="GB71" s="158"/>
      <c r="GC71" s="158"/>
      <c r="GN71" s="158"/>
      <c r="GO71" s="158"/>
      <c r="GP71" s="158"/>
      <c r="GQ71" s="158"/>
      <c r="GR71" s="158"/>
      <c r="GS71" s="158"/>
      <c r="GT71" s="158"/>
      <c r="HE71" s="158"/>
      <c r="HF71" s="158"/>
      <c r="HG71" s="158"/>
      <c r="HH71" s="158"/>
      <c r="HI71" s="158"/>
      <c r="HJ71" s="158"/>
      <c r="HK71" s="158"/>
    </row>
    <row r="72" s="16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8"/>
      <c r="L72" s="158"/>
      <c r="M72" s="158"/>
      <c r="N72" s="158"/>
      <c r="O72" s="158"/>
      <c r="P72" s="158"/>
      <c r="Q72" s="15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8"/>
      <c r="AW72" s="158"/>
      <c r="BC72" s="158"/>
      <c r="BD72" s="158"/>
      <c r="BE72" s="158"/>
      <c r="BF72" s="158"/>
      <c r="BG72" s="158"/>
      <c r="BH72" s="15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8"/>
      <c r="CI72" s="158"/>
      <c r="CJ72" s="15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8"/>
      <c r="DP72" s="158"/>
      <c r="DQ72" s="158"/>
      <c r="DR72" s="158"/>
      <c r="DS72" s="158"/>
      <c r="DT72" s="158"/>
      <c r="DU72" s="158"/>
      <c r="DW72" s="158"/>
      <c r="DX72" s="158"/>
      <c r="DY72" s="158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8"/>
      <c r="EU72" s="158"/>
      <c r="EV72" s="158"/>
      <c r="FF72" s="158"/>
      <c r="FG72" s="158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8"/>
      <c r="FX72" s="158"/>
      <c r="FY72" s="158"/>
      <c r="FZ72" s="158"/>
      <c r="GA72" s="158"/>
      <c r="GB72" s="158"/>
      <c r="GC72" s="158"/>
      <c r="GN72" s="158"/>
      <c r="GO72" s="158"/>
      <c r="GP72" s="158"/>
      <c r="GQ72" s="158"/>
      <c r="GR72" s="158"/>
      <c r="GS72" s="158"/>
      <c r="GT72" s="158"/>
      <c r="HE72" s="158"/>
      <c r="HF72" s="158"/>
      <c r="HG72" s="158"/>
      <c r="HH72" s="158"/>
      <c r="HI72" s="158"/>
      <c r="HJ72" s="158"/>
      <c r="HK72" s="158"/>
    </row>
    <row r="73" customFormat="false" ht="21.95" hidden="false" customHeight="true" outlineLevel="0" collapsed="false"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</row>
    <row r="74" customFormat="false" ht="21.95" hidden="false" customHeight="true" outlineLevel="0" collapsed="false"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</row>
    <row r="75" customFormat="false" ht="21.95" hidden="false" customHeight="true" outlineLevel="0" collapsed="false"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ET75" s="166"/>
      <c r="EU75" s="166"/>
      <c r="EV75" s="166"/>
      <c r="EW75" s="166"/>
      <c r="EX75" s="166"/>
      <c r="EY75" s="166"/>
      <c r="EZ75" s="166"/>
      <c r="FA75" s="166"/>
      <c r="FB75" s="166"/>
      <c r="FC75" s="166"/>
      <c r="FD75" s="166"/>
      <c r="FE75" s="166"/>
      <c r="FF75" s="166"/>
      <c r="FG75" s="166"/>
    </row>
    <row r="76" customFormat="false" ht="21.95" hidden="false" customHeight="true" outlineLevel="0" collapsed="false"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66"/>
      <c r="CN76" s="166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  <c r="DS76" s="166"/>
      <c r="DT76" s="166"/>
      <c r="DU76" s="166"/>
      <c r="DV76" s="166"/>
      <c r="DW76" s="166"/>
      <c r="DX76" s="166"/>
      <c r="DY76" s="166"/>
      <c r="ET76" s="166"/>
      <c r="EU76" s="166"/>
      <c r="EV76" s="166"/>
      <c r="EW76" s="166"/>
      <c r="EX76" s="166"/>
      <c r="EY76" s="166"/>
      <c r="EZ76" s="166"/>
      <c r="FA76" s="166"/>
      <c r="FB76" s="166"/>
      <c r="FC76" s="166"/>
      <c r="FD76" s="166"/>
      <c r="FE76" s="166"/>
      <c r="FF76" s="166"/>
      <c r="FG76" s="166"/>
    </row>
    <row r="77" customFormat="false" ht="21.95" hidden="false" customHeight="true" outlineLevel="0" collapsed="false"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  <c r="DS77" s="166"/>
      <c r="DT77" s="166"/>
      <c r="DU77" s="166"/>
      <c r="DV77" s="166"/>
      <c r="DW77" s="166"/>
      <c r="DX77" s="166"/>
      <c r="DY77" s="166"/>
      <c r="ET77" s="166"/>
      <c r="EU77" s="166"/>
      <c r="EV77" s="166"/>
      <c r="EW77" s="166"/>
      <c r="EX77" s="166"/>
      <c r="EY77" s="166"/>
      <c r="EZ77" s="166"/>
      <c r="FA77" s="166"/>
      <c r="FB77" s="166"/>
      <c r="FC77" s="166"/>
      <c r="FD77" s="166"/>
      <c r="FE77" s="166"/>
      <c r="FF77" s="166"/>
      <c r="FG77" s="166"/>
    </row>
    <row r="78" customFormat="false" ht="21.95" hidden="false" customHeight="true" outlineLevel="0" collapsed="false"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  <c r="DS78" s="166"/>
      <c r="DT78" s="166"/>
      <c r="DU78" s="166"/>
      <c r="DV78" s="166"/>
      <c r="DW78" s="166"/>
      <c r="DX78" s="166"/>
      <c r="DY78" s="166"/>
      <c r="ET78" s="166"/>
      <c r="EU78" s="166"/>
      <c r="EV78" s="166"/>
      <c r="EW78" s="166"/>
      <c r="EX78" s="166"/>
      <c r="EY78" s="166"/>
      <c r="EZ78" s="166"/>
      <c r="FA78" s="166"/>
      <c r="FB78" s="166"/>
      <c r="FC78" s="166"/>
      <c r="FD78" s="166"/>
      <c r="FE78" s="166"/>
      <c r="FF78" s="166"/>
      <c r="FG78" s="166"/>
    </row>
    <row r="79" customFormat="false" ht="21.95" hidden="false" customHeight="true" outlineLevel="0" collapsed="false"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ET79" s="166"/>
      <c r="EU79" s="166"/>
      <c r="EV79" s="166"/>
      <c r="EW79" s="166"/>
      <c r="EX79" s="166"/>
      <c r="EY79" s="166"/>
      <c r="EZ79" s="166"/>
      <c r="FA79" s="166"/>
      <c r="FB79" s="166"/>
      <c r="FC79" s="166"/>
      <c r="FD79" s="166"/>
      <c r="FE79" s="166"/>
      <c r="FF79" s="166"/>
      <c r="FG79" s="166"/>
    </row>
    <row r="80" customFormat="false" ht="21.95" hidden="false" customHeight="true" outlineLevel="0" collapsed="false"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ET80" s="166"/>
      <c r="EU80" s="166"/>
      <c r="EV80" s="166"/>
      <c r="EW80" s="166"/>
      <c r="EX80" s="166"/>
      <c r="EY80" s="166"/>
      <c r="EZ80" s="166"/>
      <c r="FA80" s="166"/>
      <c r="FB80" s="166"/>
      <c r="FC80" s="166"/>
      <c r="FD80" s="166"/>
      <c r="FE80" s="166"/>
      <c r="FF80" s="166"/>
      <c r="FG80" s="166"/>
    </row>
    <row r="81" customFormat="false" ht="21.95" hidden="false" customHeight="true" outlineLevel="0" collapsed="false"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ET81" s="166"/>
      <c r="EU81" s="166"/>
      <c r="EV81" s="166"/>
      <c r="EW81" s="166"/>
      <c r="EX81" s="166"/>
      <c r="EY81" s="166"/>
      <c r="EZ81" s="166"/>
      <c r="FA81" s="166"/>
      <c r="FB81" s="166"/>
      <c r="FC81" s="166"/>
      <c r="FD81" s="166"/>
      <c r="FE81" s="166"/>
      <c r="FF81" s="166"/>
      <c r="FG81" s="166"/>
    </row>
    <row r="82" customFormat="false" ht="21.95" hidden="false" customHeight="true" outlineLevel="0" collapsed="false"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ET82" s="166"/>
      <c r="EU82" s="166"/>
      <c r="EV82" s="166"/>
      <c r="EW82" s="166"/>
      <c r="EX82" s="166"/>
      <c r="EY82" s="166"/>
      <c r="EZ82" s="166"/>
      <c r="FA82" s="166"/>
      <c r="FB82" s="166"/>
      <c r="FC82" s="166"/>
      <c r="FD82" s="166"/>
      <c r="FE82" s="166"/>
      <c r="FF82" s="166"/>
      <c r="FG82" s="166"/>
    </row>
    <row r="83" customFormat="false" ht="21.95" hidden="false" customHeight="true" outlineLevel="0" collapsed="false"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ET83" s="166"/>
      <c r="EU83" s="166"/>
      <c r="EV83" s="166"/>
      <c r="EW83" s="166"/>
      <c r="EX83" s="166"/>
      <c r="EY83" s="166"/>
      <c r="EZ83" s="166"/>
      <c r="FA83" s="166"/>
      <c r="FB83" s="166"/>
      <c r="FC83" s="166"/>
      <c r="FD83" s="166"/>
      <c r="FE83" s="166"/>
      <c r="FF83" s="166"/>
      <c r="FG83" s="166"/>
    </row>
    <row r="84" customFormat="false" ht="21.95" hidden="false" customHeight="true" outlineLevel="0" collapsed="false"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</row>
    <row r="85" customFormat="false" ht="21.95" hidden="false" customHeight="true" outlineLevel="0" collapsed="false"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</row>
    <row r="86" customFormat="false" ht="21.95" hidden="false" customHeight="true" outlineLevel="0" collapsed="false"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ET86" s="166"/>
      <c r="EU86" s="166"/>
      <c r="EV86" s="166"/>
      <c r="EW86" s="166"/>
      <c r="EX86" s="166"/>
      <c r="EY86" s="166"/>
      <c r="EZ86" s="166"/>
      <c r="FA86" s="166"/>
      <c r="FB86" s="166"/>
      <c r="FC86" s="166"/>
      <c r="FD86" s="166"/>
      <c r="FE86" s="166"/>
      <c r="FF86" s="166"/>
      <c r="FG86" s="166"/>
    </row>
    <row r="87" customFormat="false" ht="21.95" hidden="false" customHeight="true" outlineLevel="0" collapsed="false"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ET87" s="166"/>
      <c r="EU87" s="166"/>
      <c r="EV87" s="166"/>
      <c r="EW87" s="166"/>
      <c r="EX87" s="166"/>
      <c r="EY87" s="166"/>
      <c r="EZ87" s="166"/>
      <c r="FA87" s="166"/>
      <c r="FB87" s="166"/>
      <c r="FC87" s="166"/>
      <c r="FD87" s="166"/>
      <c r="FE87" s="166"/>
      <c r="FF87" s="166"/>
      <c r="FG87" s="166"/>
    </row>
    <row r="88" customFormat="false" ht="21.95" hidden="false" customHeight="true" outlineLevel="0" collapsed="false"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</row>
    <row r="89" customFormat="false" ht="21.95" hidden="false" customHeight="true" outlineLevel="0" collapsed="false"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</row>
    <row r="90" customFormat="false" ht="21.95" hidden="false" customHeight="true" outlineLevel="0" collapsed="false"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ET90" s="166"/>
      <c r="EU90" s="166"/>
      <c r="EV90" s="166"/>
      <c r="EW90" s="166"/>
      <c r="EX90" s="166"/>
      <c r="EY90" s="166"/>
      <c r="EZ90" s="166"/>
      <c r="FA90" s="166"/>
      <c r="FB90" s="166"/>
      <c r="FC90" s="166"/>
      <c r="FD90" s="166"/>
      <c r="FE90" s="166"/>
      <c r="FF90" s="166"/>
      <c r="FG90" s="166"/>
    </row>
    <row r="91" customFormat="false" ht="21.95" hidden="false" customHeight="true" outlineLevel="0" collapsed="false"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</row>
    <row r="92" customFormat="false" ht="21.95" hidden="false" customHeight="true" outlineLevel="0" collapsed="false"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ET92" s="166"/>
      <c r="EU92" s="166"/>
      <c r="EV92" s="166"/>
      <c r="EW92" s="166"/>
      <c r="EX92" s="166"/>
      <c r="EY92" s="166"/>
      <c r="EZ92" s="166"/>
      <c r="FA92" s="166"/>
      <c r="FB92" s="166"/>
      <c r="FC92" s="166"/>
      <c r="FD92" s="166"/>
      <c r="FE92" s="166"/>
      <c r="FF92" s="166"/>
      <c r="FG92" s="166"/>
    </row>
    <row r="93" customFormat="false" ht="14.25" hidden="false" customHeight="false" outlineLevel="0" collapsed="false"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</row>
    <row r="94" customFormat="false" ht="14.25" hidden="false" customHeight="false" outlineLevel="0" collapsed="false"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</row>
    <row r="95" customFormat="false" ht="14.25" hidden="false" customHeight="false" outlineLevel="0" collapsed="false"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ET95" s="166"/>
      <c r="EU95" s="166"/>
      <c r="EV95" s="166"/>
      <c r="EW95" s="166"/>
      <c r="EX95" s="166"/>
      <c r="EY95" s="166"/>
      <c r="EZ95" s="166"/>
      <c r="FA95" s="166"/>
      <c r="FB95" s="166"/>
      <c r="FC95" s="166"/>
      <c r="FD95" s="166"/>
      <c r="FE95" s="166"/>
      <c r="FF95" s="166"/>
      <c r="FG95" s="166"/>
    </row>
    <row r="96" customFormat="false" ht="14.25" hidden="false" customHeight="false" outlineLevel="0" collapsed="false"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</row>
    <row r="97" customFormat="false" ht="14.25" hidden="false" customHeight="false" outlineLevel="0" collapsed="false"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DI97" s="166"/>
      <c r="DJ97" s="166"/>
      <c r="DK97" s="166"/>
      <c r="DL97" s="166"/>
      <c r="DM97" s="166"/>
      <c r="DN97" s="166"/>
      <c r="DO97" s="166"/>
      <c r="DP97" s="166"/>
      <c r="DQ97" s="166"/>
      <c r="DR97" s="166"/>
      <c r="DS97" s="166"/>
      <c r="DT97" s="166"/>
      <c r="DU97" s="166"/>
      <c r="DV97" s="166"/>
      <c r="DW97" s="166"/>
      <c r="DX97" s="166"/>
      <c r="DY97" s="166"/>
      <c r="ET97" s="166"/>
      <c r="EU97" s="166"/>
      <c r="EV97" s="166"/>
      <c r="EW97" s="166"/>
      <c r="EX97" s="166"/>
      <c r="EY97" s="166"/>
      <c r="EZ97" s="166"/>
      <c r="FA97" s="166"/>
      <c r="FB97" s="166"/>
      <c r="FC97" s="166"/>
      <c r="FD97" s="166"/>
      <c r="FE97" s="166"/>
      <c r="FF97" s="166"/>
      <c r="FG97" s="166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10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10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10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10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10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67" t="s">
        <v>10</v>
      </c>
      <c r="B5" s="167"/>
      <c r="C5" s="167"/>
      <c r="D5" s="167"/>
      <c r="E5" s="167"/>
      <c r="F5" s="167"/>
      <c r="G5" s="167"/>
      <c r="H5" s="167"/>
      <c r="I5" s="167"/>
      <c r="J5" s="167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67" t="s">
        <v>10</v>
      </c>
      <c r="AL5" s="167"/>
      <c r="AM5" s="167"/>
      <c r="AN5" s="167"/>
      <c r="AO5" s="167"/>
      <c r="AP5" s="167"/>
      <c r="AQ5" s="167"/>
      <c r="AR5" s="167"/>
      <c r="AS5" s="167"/>
      <c r="AT5" s="167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67" t="s">
        <v>10</v>
      </c>
      <c r="BT5" s="167"/>
      <c r="BU5" s="167"/>
      <c r="BV5" s="167"/>
      <c r="BW5" s="167"/>
      <c r="BX5" s="167"/>
      <c r="BY5" s="167"/>
      <c r="BZ5" s="167"/>
      <c r="CA5" s="167"/>
      <c r="CB5" s="167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67" t="s">
        <v>10</v>
      </c>
      <c r="DA5" s="167"/>
      <c r="DB5" s="167"/>
      <c r="DC5" s="167"/>
      <c r="DD5" s="167"/>
      <c r="DE5" s="167"/>
      <c r="DF5" s="167"/>
      <c r="DG5" s="167"/>
      <c r="DH5" s="167"/>
      <c r="DI5" s="167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67" t="s">
        <v>10</v>
      </c>
      <c r="EI5" s="167"/>
      <c r="EJ5" s="167"/>
      <c r="EK5" s="167"/>
      <c r="EL5" s="167"/>
      <c r="EM5" s="167"/>
      <c r="EN5" s="167"/>
      <c r="EO5" s="167"/>
      <c r="EP5" s="167"/>
      <c r="EQ5" s="167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67" t="s">
        <v>10</v>
      </c>
      <c r="FO5" s="167"/>
      <c r="FP5" s="167"/>
      <c r="FQ5" s="167"/>
      <c r="FR5" s="167"/>
      <c r="FS5" s="167"/>
      <c r="FT5" s="167"/>
      <c r="FU5" s="167"/>
      <c r="FV5" s="167"/>
      <c r="FW5" s="167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77245.56230798</v>
      </c>
      <c r="L9" s="74" t="n">
        <v>263198.37729</v>
      </c>
      <c r="M9" s="75" t="n">
        <v>136163.20909</v>
      </c>
      <c r="N9" s="75" t="n">
        <v>65883.13136</v>
      </c>
      <c r="O9" s="80" t="n">
        <v>61152.03684</v>
      </c>
      <c r="P9" s="77" t="n">
        <v>216949.6824414</v>
      </c>
      <c r="Q9" s="75" t="n">
        <v>19160.739296</v>
      </c>
      <c r="R9" s="75" t="n">
        <v>4263.46953600001</v>
      </c>
      <c r="S9" s="75" t="n">
        <v>15903.345929</v>
      </c>
      <c r="T9" s="75" t="n">
        <v>6979.827826</v>
      </c>
      <c r="U9" s="75" t="n">
        <v>8002.92460699999</v>
      </c>
      <c r="V9" s="78" t="n">
        <v>5260.680639</v>
      </c>
      <c r="W9" s="78" t="n">
        <v>16814.082979</v>
      </c>
      <c r="X9" s="78" t="n">
        <v>2998.568516</v>
      </c>
      <c r="Y9" s="78" t="n">
        <v>598.9860326</v>
      </c>
      <c r="Z9" s="78" t="n">
        <v>12545.79588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209.36888100001</v>
      </c>
      <c r="AV9" s="75" t="n">
        <v>1645.6235173</v>
      </c>
      <c r="AW9" s="75" t="n">
        <v>9516.97048899999</v>
      </c>
      <c r="AX9" s="75" t="n">
        <v>5724.96229399999</v>
      </c>
      <c r="AY9" s="75" t="n">
        <v>3307.36340099997</v>
      </c>
      <c r="AZ9" s="75" t="n">
        <v>31847.5177199999</v>
      </c>
      <c r="BA9" s="75" t="n">
        <v>5728.68866199999</v>
      </c>
      <c r="BB9" s="75" t="n">
        <v>25299.1345069999</v>
      </c>
      <c r="BC9" s="75" t="n">
        <v>4398.76211299999</v>
      </c>
      <c r="BD9" s="75" t="n">
        <v>3405.00742599999</v>
      </c>
      <c r="BE9" s="75" t="n">
        <v>8934.63291299998</v>
      </c>
      <c r="BF9" s="75" t="n">
        <v>1071.9067345</v>
      </c>
      <c r="BG9" s="75" t="n">
        <v>9041.41948499997</v>
      </c>
      <c r="BH9" s="80" t="n">
        <v>12289.90305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3815.1300510518</v>
      </c>
      <c r="CD9" s="75" t="n">
        <v>800.3834913</v>
      </c>
      <c r="CE9" s="78" t="n">
        <v>525.648494100002</v>
      </c>
      <c r="CF9" s="78" t="n">
        <v>13334.4678799998</v>
      </c>
      <c r="CG9" s="78" t="n">
        <v>1201.194226</v>
      </c>
      <c r="CH9" s="80" t="n">
        <v>7953.43595965205</v>
      </c>
      <c r="CI9" s="77" t="n">
        <v>33261.4763283999</v>
      </c>
      <c r="CJ9" s="78" t="n">
        <v>4156.55864899999</v>
      </c>
      <c r="CK9" s="75" t="n">
        <v>21824.5126879999</v>
      </c>
      <c r="CL9" s="75" t="n">
        <v>1625.9391586</v>
      </c>
      <c r="CM9" s="75" t="n">
        <v>1563.91394379999</v>
      </c>
      <c r="CN9" s="78" t="n">
        <v>4090.55188899998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v>110578.097482999</v>
      </c>
      <c r="DK9" s="89" t="n">
        <v>2007.347321</v>
      </c>
      <c r="DL9" s="89" t="n">
        <v>9932.45807200001</v>
      </c>
      <c r="DM9" s="89" t="n">
        <v>22544.06919</v>
      </c>
      <c r="DN9" s="91" t="n">
        <v>26449.2661800001</v>
      </c>
      <c r="DO9" s="89" t="n">
        <v>22610.3879399995</v>
      </c>
      <c r="DP9" s="90" t="n">
        <v>27034.5687799996</v>
      </c>
      <c r="DQ9" s="94" t="n">
        <v>163274.2456673</v>
      </c>
      <c r="DR9" s="89" t="n">
        <v>453.8159873</v>
      </c>
      <c r="DS9" s="89" t="n">
        <v>19462.17496</v>
      </c>
      <c r="DT9" s="89" t="n">
        <v>31902.0862199999</v>
      </c>
      <c r="DU9" s="89" t="n">
        <v>31042.8560100001</v>
      </c>
      <c r="DV9" s="89" t="n">
        <v>61228.1618499999</v>
      </c>
      <c r="DW9" s="90" t="n">
        <v>19185.1506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v>150762.555138933</v>
      </c>
      <c r="ES9" s="89" t="n">
        <v>37097.2511899998</v>
      </c>
      <c r="ET9" s="89" t="n">
        <v>106583.733047933</v>
      </c>
      <c r="EU9" s="89" t="n">
        <v>7081.57090099998</v>
      </c>
      <c r="EV9" s="94" t="n">
        <v>58367.845376</v>
      </c>
      <c r="EW9" s="89" t="n">
        <v>22977.9217499999</v>
      </c>
      <c r="EX9" s="89" t="n">
        <v>4114.228526</v>
      </c>
      <c r="EY9" s="89" t="n">
        <v>31275.6951000001</v>
      </c>
      <c r="EZ9" s="94" t="n">
        <v>58356.3674760004</v>
      </c>
      <c r="FA9" s="89" t="n">
        <v>13197.026962</v>
      </c>
      <c r="FB9" s="89" t="n">
        <v>43006.3962500004</v>
      </c>
      <c r="FC9" s="89" t="n">
        <v>2152.944264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v>44266.1828228963</v>
      </c>
      <c r="FY9" s="89" t="n">
        <v>22684.3871</v>
      </c>
      <c r="FZ9" s="89" t="n">
        <v>9888.73216489634</v>
      </c>
      <c r="GA9" s="89" t="n">
        <v>11693.063558</v>
      </c>
      <c r="GB9" s="94" t="n">
        <v>54415.602233</v>
      </c>
      <c r="GC9" s="89" t="n">
        <v>6116.205258</v>
      </c>
      <c r="GD9" s="89" t="n">
        <v>19809.5480399999</v>
      </c>
      <c r="GE9" s="89" t="n">
        <v>7461.49291799998</v>
      </c>
      <c r="GF9" s="89" t="n">
        <v>3746.080927</v>
      </c>
      <c r="GG9" s="89" t="n">
        <v>17282.27509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3658.31613594411</v>
      </c>
      <c r="L10" s="88" t="n">
        <v>34.3938567859285</v>
      </c>
      <c r="M10" s="89" t="n">
        <v>34.3938567859285</v>
      </c>
      <c r="N10" s="89" t="s">
        <v>190</v>
      </c>
      <c r="O10" s="90" t="s">
        <v>190</v>
      </c>
      <c r="P10" s="94" t="n">
        <v>1696.19089558777</v>
      </c>
      <c r="Q10" s="89" t="n">
        <v>162.564586606004</v>
      </c>
      <c r="R10" s="89" t="n">
        <v>9.21725224648137</v>
      </c>
      <c r="S10" s="89" t="n">
        <v>261.862188111891</v>
      </c>
      <c r="T10" s="89" t="n">
        <v>140.266918681183</v>
      </c>
      <c r="U10" s="89" t="s">
        <v>190</v>
      </c>
      <c r="V10" s="91" t="s">
        <v>190</v>
      </c>
      <c r="W10" s="91" t="s">
        <v>190</v>
      </c>
      <c r="X10" s="91" t="n">
        <v>73.293610929753</v>
      </c>
      <c r="Y10" s="91" t="n">
        <v>3.51481871848632</v>
      </c>
      <c r="Z10" s="90" t="n">
        <v>405.04920582633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3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v>20.6718307396794</v>
      </c>
      <c r="AV10" s="89" t="n">
        <v>1</v>
      </c>
      <c r="AW10" s="89" t="n">
        <v>4.2930907850942</v>
      </c>
      <c r="AX10" s="89" t="n">
        <v>1</v>
      </c>
      <c r="AY10" s="89" t="n">
        <v>23.8759545891417</v>
      </c>
      <c r="AZ10" s="89" t="n">
        <v>93.2805959371991</v>
      </c>
      <c r="BA10" s="89" t="n">
        <v>4.4829861164391</v>
      </c>
      <c r="BB10" s="89" t="n">
        <v>28.2531449345091</v>
      </c>
      <c r="BC10" s="89" t="n">
        <v>48.4796010036716</v>
      </c>
      <c r="BD10" s="89" t="n">
        <v>82.8768958369758</v>
      </c>
      <c r="BE10" s="89" t="n">
        <v>44.7921473810399</v>
      </c>
      <c r="BF10" s="89" t="n">
        <v>26.4994691941578</v>
      </c>
      <c r="BG10" s="89" t="n">
        <v>25.9540811451629</v>
      </c>
      <c r="BH10" s="90" t="n">
        <v>234.96251680457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3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v>141.233605877958</v>
      </c>
      <c r="CD10" s="89" t="n">
        <v>5.72015875312496</v>
      </c>
      <c r="CE10" s="91" t="n">
        <v>3.20064889013847</v>
      </c>
      <c r="CF10" s="91" t="n">
        <v>118.269629249541</v>
      </c>
      <c r="CG10" s="91" t="n">
        <v>7.46231525485883</v>
      </c>
      <c r="CH10" s="90" t="n">
        <v>6.58085373029517</v>
      </c>
      <c r="CI10" s="94" t="n">
        <v>182.247451269229</v>
      </c>
      <c r="CJ10" s="91" t="s">
        <v>190</v>
      </c>
      <c r="CK10" s="89" t="s">
        <v>190</v>
      </c>
      <c r="CL10" s="89" t="n">
        <v>108.307149126039</v>
      </c>
      <c r="CM10" s="89" t="n">
        <v>4.83566237113251</v>
      </c>
      <c r="CN10" s="91" t="n">
        <v>69.1046397720575</v>
      </c>
      <c r="CO10" s="90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3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v>1052.69337882741</v>
      </c>
      <c r="DK10" s="89" t="n">
        <v>41.7298073862826</v>
      </c>
      <c r="DL10" s="89" t="s">
        <v>190</v>
      </c>
      <c r="DM10" s="89" t="n">
        <v>2.70447428901868</v>
      </c>
      <c r="DN10" s="91" t="n">
        <v>229.04215066568</v>
      </c>
      <c r="DO10" s="89" t="n">
        <v>453.12339044022</v>
      </c>
      <c r="DP10" s="90" t="n">
        <v>326.09355604621</v>
      </c>
      <c r="DQ10" s="94" t="n">
        <v>5.27919884544731</v>
      </c>
      <c r="DR10" s="89" t="s">
        <v>190</v>
      </c>
      <c r="DS10" s="89" t="s">
        <v>190</v>
      </c>
      <c r="DT10" s="89" t="s">
        <v>190</v>
      </c>
      <c r="DU10" s="89" t="n">
        <v>2.76475228228905</v>
      </c>
      <c r="DV10" s="89" t="n">
        <v>2.51444656315826</v>
      </c>
      <c r="DW10" s="90" t="s">
        <v>19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3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v>252.146663356822</v>
      </c>
      <c r="ES10" s="89" t="s">
        <v>190</v>
      </c>
      <c r="ET10" s="89" t="n">
        <v>241.956966534733</v>
      </c>
      <c r="EU10" s="89" t="n">
        <v>10.1896968220891</v>
      </c>
      <c r="EV10" s="94" t="n">
        <v>228.173236440134</v>
      </c>
      <c r="EW10" s="89" t="n">
        <v>161.279479607197</v>
      </c>
      <c r="EX10" s="89" t="n">
        <v>11.1484818497021</v>
      </c>
      <c r="EY10" s="89" t="n">
        <v>55.745274983235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3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52.6013773205147</v>
      </c>
      <c r="FY10" s="89" t="n">
        <v>16.7868287174502</v>
      </c>
      <c r="FZ10" s="89" t="n">
        <v>30.0600087528024</v>
      </c>
      <c r="GA10" s="89" t="n">
        <v>5.75453985026209</v>
      </c>
      <c r="GB10" s="94" t="n">
        <v>13.3564716328981</v>
      </c>
      <c r="GC10" s="89" t="s">
        <v>190</v>
      </c>
      <c r="GD10" s="89" t="s">
        <v>190</v>
      </c>
      <c r="GE10" s="89" t="s">
        <v>190</v>
      </c>
      <c r="GF10" s="89" t="n">
        <v>13.3564716328981</v>
      </c>
      <c r="GG10" s="89" t="s">
        <v>19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3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1173587.24617204</v>
      </c>
      <c r="L11" s="88" t="n">
        <v>263163.983433214</v>
      </c>
      <c r="M11" s="89" t="n">
        <v>136128.815233214</v>
      </c>
      <c r="N11" s="89" t="n">
        <v>65883.13136</v>
      </c>
      <c r="O11" s="90" t="n">
        <v>61152.03684</v>
      </c>
      <c r="P11" s="94" t="n">
        <v>215253.491545812</v>
      </c>
      <c r="Q11" s="89" t="n">
        <v>18998.174709394</v>
      </c>
      <c r="R11" s="89" t="n">
        <v>4254.25228375353</v>
      </c>
      <c r="S11" s="89" t="n">
        <v>15641.4837408881</v>
      </c>
      <c r="T11" s="89" t="n">
        <v>6839.56090731881</v>
      </c>
      <c r="U11" s="89" t="n">
        <v>8002.92460699999</v>
      </c>
      <c r="V11" s="91" t="n">
        <v>5260.680639</v>
      </c>
      <c r="W11" s="91" t="n">
        <v>16814.082979</v>
      </c>
      <c r="X11" s="91" t="n">
        <v>2925.27490507025</v>
      </c>
      <c r="Y11" s="91" t="n">
        <v>595.471213881514</v>
      </c>
      <c r="Z11" s="90" t="n">
        <v>12140.7466821737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2188.69705026033</v>
      </c>
      <c r="AV11" s="89" t="n">
        <v>1644.6235173</v>
      </c>
      <c r="AW11" s="89" t="n">
        <v>9512.67739821489</v>
      </c>
      <c r="AX11" s="89" t="n">
        <v>5723.96229399999</v>
      </c>
      <c r="AY11" s="89" t="n">
        <v>3283.48744641083</v>
      </c>
      <c r="AZ11" s="89" t="n">
        <v>31754.2371240627</v>
      </c>
      <c r="BA11" s="89" t="n">
        <v>5724.20567588355</v>
      </c>
      <c r="BB11" s="89" t="n">
        <v>25270.8813620654</v>
      </c>
      <c r="BC11" s="89" t="n">
        <v>4350.28251199632</v>
      </c>
      <c r="BD11" s="89" t="n">
        <v>3322.13053016301</v>
      </c>
      <c r="BE11" s="89" t="n">
        <v>8889.84076561894</v>
      </c>
      <c r="BF11" s="89" t="n">
        <v>1045.40726530584</v>
      </c>
      <c r="BG11" s="89" t="n">
        <v>9015.46540385481</v>
      </c>
      <c r="BH11" s="90" t="n">
        <v>12054.9405331954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3673.8964451739</v>
      </c>
      <c r="CD11" s="89" t="n">
        <v>794.663332546875</v>
      </c>
      <c r="CE11" s="91" t="n">
        <v>522.447845209863</v>
      </c>
      <c r="CF11" s="91" t="n">
        <v>13216.1982507502</v>
      </c>
      <c r="CG11" s="91" t="n">
        <v>1193.73191074514</v>
      </c>
      <c r="CH11" s="90" t="n">
        <v>7946.85510592176</v>
      </c>
      <c r="CI11" s="94" t="n">
        <v>33079.2288771306</v>
      </c>
      <c r="CJ11" s="91" t="n">
        <v>4156.55864899999</v>
      </c>
      <c r="CK11" s="89" t="n">
        <v>21824.5126879999</v>
      </c>
      <c r="CL11" s="89" t="n">
        <v>1517.63200947396</v>
      </c>
      <c r="CM11" s="89" t="n">
        <v>1559.07828142886</v>
      </c>
      <c r="CN11" s="91" t="n">
        <v>4021.44724922792</v>
      </c>
      <c r="CO11" s="90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09525.404104172</v>
      </c>
      <c r="DK11" s="89" t="n">
        <v>1965.61751361372</v>
      </c>
      <c r="DL11" s="89" t="n">
        <v>9932.45807200001</v>
      </c>
      <c r="DM11" s="89" t="n">
        <v>22541.364715711</v>
      </c>
      <c r="DN11" s="91" t="n">
        <v>26220.2240293344</v>
      </c>
      <c r="DO11" s="89" t="n">
        <v>22157.2645495593</v>
      </c>
      <c r="DP11" s="90" t="n">
        <v>26708.4752239534</v>
      </c>
      <c r="DQ11" s="94" t="n">
        <v>163268.966468454</v>
      </c>
      <c r="DR11" s="89" t="n">
        <v>453.8159873</v>
      </c>
      <c r="DS11" s="89" t="n">
        <v>19462.17496</v>
      </c>
      <c r="DT11" s="89" t="n">
        <v>31902.0862199999</v>
      </c>
      <c r="DU11" s="89" t="n">
        <v>31040.0912577178</v>
      </c>
      <c r="DV11" s="89" t="n">
        <v>61225.6474034367</v>
      </c>
      <c r="DW11" s="90" t="n">
        <v>19185.15064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150510.408475576</v>
      </c>
      <c r="ES11" s="89" t="n">
        <v>37097.2511899998</v>
      </c>
      <c r="ET11" s="89" t="n">
        <v>106341.776081398</v>
      </c>
      <c r="EU11" s="89" t="n">
        <v>7071.38120417789</v>
      </c>
      <c r="EV11" s="94" t="n">
        <v>58139.6721395599</v>
      </c>
      <c r="EW11" s="89" t="n">
        <v>22816.6422703927</v>
      </c>
      <c r="EX11" s="89" t="n">
        <v>4103.08004415029</v>
      </c>
      <c r="EY11" s="89" t="n">
        <v>31219.9498250169</v>
      </c>
      <c r="EZ11" s="94" t="n">
        <v>58356.3674760004</v>
      </c>
      <c r="FA11" s="89" t="n">
        <v>13197.026962</v>
      </c>
      <c r="FB11" s="89" t="n">
        <v>43006.3962500004</v>
      </c>
      <c r="FC11" s="89" t="n">
        <v>2152.944264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44213.5814455758</v>
      </c>
      <c r="FY11" s="89" t="n">
        <v>22667.6002712825</v>
      </c>
      <c r="FZ11" s="89" t="n">
        <v>9858.67215614354</v>
      </c>
      <c r="GA11" s="89" t="n">
        <v>11687.3090181497</v>
      </c>
      <c r="GB11" s="94" t="n">
        <v>54402.2457613671</v>
      </c>
      <c r="GC11" s="89" t="n">
        <v>6116.205258</v>
      </c>
      <c r="GD11" s="89" t="n">
        <v>19809.5480399999</v>
      </c>
      <c r="GE11" s="89" t="n">
        <v>7461.49291799998</v>
      </c>
      <c r="GF11" s="89" t="n">
        <v>3732.7244553671</v>
      </c>
      <c r="GG11" s="89" t="n">
        <v>17282.27509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2830.8579895566</v>
      </c>
      <c r="L13" s="117" t="n">
        <v>34.3938567859285</v>
      </c>
      <c r="M13" s="113" t="n">
        <v>34.3938567859285</v>
      </c>
      <c r="N13" s="113" t="s">
        <v>190</v>
      </c>
      <c r="O13" s="114" t="s">
        <v>190</v>
      </c>
      <c r="P13" s="117" t="n">
        <v>637.587867211183</v>
      </c>
      <c r="Q13" s="113" t="n">
        <v>76.0610375755198</v>
      </c>
      <c r="R13" s="113" t="n">
        <v>9.21725224648137</v>
      </c>
      <c r="S13" s="113" t="s">
        <v>190</v>
      </c>
      <c r="T13" s="113" t="n">
        <v>85.5466705888969</v>
      </c>
      <c r="U13" s="113" t="s">
        <v>190</v>
      </c>
      <c r="V13" s="113" t="s">
        <v>190</v>
      </c>
      <c r="W13" s="113" t="s">
        <v>190</v>
      </c>
      <c r="X13" s="113" t="n">
        <v>23.4311160551714</v>
      </c>
      <c r="Y13" s="113" t="n">
        <v>3.51481871848632</v>
      </c>
      <c r="Z13" s="114" t="n">
        <v>76.3162055267546</v>
      </c>
      <c r="AA13" s="115" t="s">
        <v>198</v>
      </c>
      <c r="AB13" s="115"/>
      <c r="AC13" s="115"/>
      <c r="AD13" s="115"/>
      <c r="AE13" s="115"/>
      <c r="AF13" s="115"/>
      <c r="AG13" s="115"/>
      <c r="AH13" s="115"/>
      <c r="AI13" s="115"/>
      <c r="AJ13" s="93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7" t="n">
        <v>41.3436614793588</v>
      </c>
      <c r="AV13" s="113" t="n">
        <v>1</v>
      </c>
      <c r="AW13" s="113" t="s">
        <v>190</v>
      </c>
      <c r="AX13" s="113" t="n">
        <v>1</v>
      </c>
      <c r="AY13" s="113" t="n">
        <v>15.0309257263449</v>
      </c>
      <c r="AZ13" s="113" t="n">
        <v>93.2805959371991</v>
      </c>
      <c r="BA13" s="113" t="s">
        <v>190</v>
      </c>
      <c r="BB13" s="113" t="n">
        <v>28.2531449345091</v>
      </c>
      <c r="BC13" s="113" t="s">
        <v>190</v>
      </c>
      <c r="BD13" s="113" t="n">
        <v>63.87030584839</v>
      </c>
      <c r="BE13" s="113" t="n">
        <v>2</v>
      </c>
      <c r="BF13" s="113" t="n">
        <v>2.780646324406</v>
      </c>
      <c r="BG13" s="113" t="n">
        <v>25.9540811451629</v>
      </c>
      <c r="BH13" s="114" t="n">
        <v>88.9874051045022</v>
      </c>
      <c r="BI13" s="115" t="s">
        <v>198</v>
      </c>
      <c r="BJ13" s="115"/>
      <c r="BK13" s="115"/>
      <c r="BL13" s="115"/>
      <c r="BM13" s="115"/>
      <c r="BN13" s="115"/>
      <c r="BO13" s="115"/>
      <c r="BP13" s="115"/>
      <c r="BQ13" s="115"/>
      <c r="BR13" s="93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7" t="n">
        <v>57.8076652792358</v>
      </c>
      <c r="CD13" s="113" t="n">
        <v>5.72015875312496</v>
      </c>
      <c r="CE13" s="113" t="s">
        <v>190</v>
      </c>
      <c r="CF13" s="113" t="n">
        <v>50.1775770128681</v>
      </c>
      <c r="CG13" s="113" t="n">
        <v>1.90992951324275</v>
      </c>
      <c r="CH13" s="114" t="s">
        <v>190</v>
      </c>
      <c r="CI13" s="117" t="n">
        <v>258.648464496881</v>
      </c>
      <c r="CJ13" s="116" t="s">
        <v>190</v>
      </c>
      <c r="CK13" s="113" t="s">
        <v>190</v>
      </c>
      <c r="CL13" s="113" t="n">
        <v>211.589336015619</v>
      </c>
      <c r="CM13" s="113" t="n">
        <v>4.83566237113251</v>
      </c>
      <c r="CN13" s="116" t="n">
        <v>42.2234661101298</v>
      </c>
      <c r="CO13" s="114" t="s">
        <v>190</v>
      </c>
      <c r="CP13" s="115" t="s">
        <v>198</v>
      </c>
      <c r="CQ13" s="115"/>
      <c r="CR13" s="115"/>
      <c r="CS13" s="115"/>
      <c r="CT13" s="115"/>
      <c r="CU13" s="115"/>
      <c r="CV13" s="115"/>
      <c r="CW13" s="115"/>
      <c r="CX13" s="115"/>
      <c r="CY13" s="93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7" t="n">
        <v>754.866785161486</v>
      </c>
      <c r="DK13" s="113" t="s">
        <v>190</v>
      </c>
      <c r="DL13" s="113" t="s">
        <v>190</v>
      </c>
      <c r="DM13" s="113" t="s">
        <v>190</v>
      </c>
      <c r="DN13" s="116" t="n">
        <v>532.319399623458</v>
      </c>
      <c r="DO13" s="113" t="n">
        <v>216.904488278803</v>
      </c>
      <c r="DP13" s="114" t="n">
        <v>5.64289725922446</v>
      </c>
      <c r="DQ13" s="117" t="s">
        <v>190</v>
      </c>
      <c r="DR13" s="113" t="s">
        <v>190</v>
      </c>
      <c r="DS13" s="113" t="s">
        <v>190</v>
      </c>
      <c r="DT13" s="113" t="s">
        <v>190</v>
      </c>
      <c r="DU13" s="113" t="s">
        <v>190</v>
      </c>
      <c r="DV13" s="113" t="s">
        <v>190</v>
      </c>
      <c r="DW13" s="114" t="s">
        <v>190</v>
      </c>
      <c r="DX13" s="115" t="s">
        <v>198</v>
      </c>
      <c r="DY13" s="115"/>
      <c r="DZ13" s="115"/>
      <c r="EA13" s="115"/>
      <c r="EB13" s="115"/>
      <c r="EC13" s="115"/>
      <c r="ED13" s="115"/>
      <c r="EE13" s="115"/>
      <c r="EF13" s="115"/>
      <c r="EG13" s="93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7" t="n">
        <v>786.535539292659</v>
      </c>
      <c r="ES13" s="113" t="s">
        <v>190</v>
      </c>
      <c r="ET13" s="113" t="n">
        <v>786.535539292659</v>
      </c>
      <c r="EU13" s="113" t="s">
        <v>190</v>
      </c>
      <c r="EV13" s="117" t="n">
        <v>256.042708243299</v>
      </c>
      <c r="EW13" s="113" t="n">
        <v>244.894226393596</v>
      </c>
      <c r="EX13" s="113" t="n">
        <v>11.1484818497021</v>
      </c>
      <c r="EY13" s="113" t="s">
        <v>190</v>
      </c>
      <c r="EZ13" s="117" t="s">
        <v>190</v>
      </c>
      <c r="FA13" s="113" t="s">
        <v>190</v>
      </c>
      <c r="FB13" s="113" t="s">
        <v>190</v>
      </c>
      <c r="FC13" s="114" t="s">
        <v>190</v>
      </c>
      <c r="FD13" s="115" t="s">
        <v>198</v>
      </c>
      <c r="FE13" s="115"/>
      <c r="FF13" s="115"/>
      <c r="FG13" s="115"/>
      <c r="FH13" s="115"/>
      <c r="FI13" s="115"/>
      <c r="FJ13" s="115"/>
      <c r="FK13" s="115"/>
      <c r="FL13" s="115"/>
      <c r="FM13" s="93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7" t="n">
        <v>4.90568818723739</v>
      </c>
      <c r="FY13" s="113" t="s">
        <v>190</v>
      </c>
      <c r="FZ13" s="113" t="n">
        <v>4.90568818723739</v>
      </c>
      <c r="GA13" s="113" t="s">
        <v>190</v>
      </c>
      <c r="GB13" s="117" t="n">
        <v>40.0694148986943</v>
      </c>
      <c r="GC13" s="113" t="s">
        <v>190</v>
      </c>
      <c r="GD13" s="113" t="s">
        <v>190</v>
      </c>
      <c r="GE13" s="113" t="s">
        <v>190</v>
      </c>
      <c r="GF13" s="113" t="n">
        <v>40.0694148986943</v>
      </c>
      <c r="GG13" s="113" t="s">
        <v>190</v>
      </c>
      <c r="GH13" s="115" t="s">
        <v>198</v>
      </c>
      <c r="GI13" s="115"/>
      <c r="GJ13" s="115"/>
      <c r="GK13" s="115"/>
      <c r="GL13" s="115"/>
      <c r="GM13" s="115"/>
      <c r="GN13" s="115"/>
      <c r="GO13" s="115"/>
      <c r="GP13" s="115"/>
      <c r="GQ13" s="93"/>
    </row>
    <row r="14" customFormat="false" ht="31.35" hidden="false" customHeight="true" outlineLevel="0" collapsed="false">
      <c r="A14" s="108"/>
      <c r="B14" s="118"/>
      <c r="C14" s="109" t="s">
        <v>199</v>
      </c>
      <c r="D14" s="109"/>
      <c r="E14" s="109"/>
      <c r="F14" s="109"/>
      <c r="G14" s="109"/>
      <c r="H14" s="109"/>
      <c r="I14" s="109"/>
      <c r="J14" s="109"/>
      <c r="K14" s="119" t="n">
        <v>1791.31162306693</v>
      </c>
      <c r="L14" s="117" t="n">
        <v>34.3938567859285</v>
      </c>
      <c r="M14" s="113" t="n">
        <v>34.3938567859285</v>
      </c>
      <c r="N14" s="113" t="s">
        <v>190</v>
      </c>
      <c r="O14" s="114" t="s">
        <v>190</v>
      </c>
      <c r="P14" s="117" t="n">
        <v>545.356863264951</v>
      </c>
      <c r="Q14" s="113" t="n">
        <v>2.92663119220642</v>
      </c>
      <c r="R14" s="113" t="n">
        <v>4.47501847719045</v>
      </c>
      <c r="S14" s="113" t="s">
        <v>190</v>
      </c>
      <c r="T14" s="113" t="n">
        <v>85.5466705888969</v>
      </c>
      <c r="U14" s="113" t="s">
        <v>190</v>
      </c>
      <c r="V14" s="113" t="s">
        <v>190</v>
      </c>
      <c r="W14" s="113" t="s">
        <v>190</v>
      </c>
      <c r="X14" s="113" t="n">
        <v>19.839420569393</v>
      </c>
      <c r="Y14" s="113" t="n">
        <v>3.51481871848632</v>
      </c>
      <c r="Z14" s="114" t="n">
        <v>75.3162055267546</v>
      </c>
      <c r="AA14" s="122" t="s">
        <v>200</v>
      </c>
      <c r="AB14" s="122"/>
      <c r="AC14" s="122"/>
      <c r="AD14" s="122"/>
      <c r="AE14" s="122"/>
      <c r="AF14" s="122"/>
      <c r="AG14" s="122"/>
      <c r="AH14" s="122"/>
      <c r="AI14" s="123"/>
      <c r="AJ14" s="93"/>
      <c r="AK14" s="108"/>
      <c r="AL14" s="118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7" t="n">
        <v>34.5809931715094</v>
      </c>
      <c r="AV14" s="113" t="n">
        <v>1</v>
      </c>
      <c r="AW14" s="113" t="s">
        <v>190</v>
      </c>
      <c r="AX14" s="113" t="n">
        <v>1</v>
      </c>
      <c r="AY14" s="113" t="n">
        <v>14.0309257263449</v>
      </c>
      <c r="AZ14" s="113" t="n">
        <v>93.2805959371991</v>
      </c>
      <c r="BA14" s="113" t="s">
        <v>190</v>
      </c>
      <c r="BB14" s="113" t="n">
        <v>27.2531449345091</v>
      </c>
      <c r="BC14" s="113" t="s">
        <v>190</v>
      </c>
      <c r="BD14" s="113" t="n">
        <v>63.87030584839</v>
      </c>
      <c r="BE14" s="113" t="n">
        <v>1</v>
      </c>
      <c r="BF14" s="113" t="n">
        <v>2.780646324406</v>
      </c>
      <c r="BG14" s="113" t="n">
        <v>25.9540811451629</v>
      </c>
      <c r="BH14" s="114" t="n">
        <v>88.9874051045022</v>
      </c>
      <c r="BI14" s="122" t="s">
        <v>200</v>
      </c>
      <c r="BJ14" s="122"/>
      <c r="BK14" s="122"/>
      <c r="BL14" s="122"/>
      <c r="BM14" s="122"/>
      <c r="BN14" s="122"/>
      <c r="BO14" s="122"/>
      <c r="BP14" s="122"/>
      <c r="BQ14" s="123"/>
      <c r="BR14" s="93"/>
      <c r="BS14" s="108"/>
      <c r="BT14" s="118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7" t="n">
        <v>30.808947259559</v>
      </c>
      <c r="CD14" s="113" t="n">
        <v>5.72015875312496</v>
      </c>
      <c r="CE14" s="113" t="s">
        <v>190</v>
      </c>
      <c r="CF14" s="113" t="n">
        <v>25.088788506434</v>
      </c>
      <c r="CG14" s="113" t="s">
        <v>190</v>
      </c>
      <c r="CH14" s="114" t="s">
        <v>190</v>
      </c>
      <c r="CI14" s="117" t="n">
        <v>34.7257665354439</v>
      </c>
      <c r="CJ14" s="116" t="s">
        <v>190</v>
      </c>
      <c r="CK14" s="113" t="s">
        <v>190</v>
      </c>
      <c r="CL14" s="113" t="n">
        <v>17.5200413755298</v>
      </c>
      <c r="CM14" s="113" t="n">
        <v>4.83566237113251</v>
      </c>
      <c r="CN14" s="116" t="n">
        <v>12.3700627887816</v>
      </c>
      <c r="CO14" s="114" t="s">
        <v>190</v>
      </c>
      <c r="CP14" s="122" t="s">
        <v>200</v>
      </c>
      <c r="CQ14" s="122"/>
      <c r="CR14" s="122"/>
      <c r="CS14" s="122"/>
      <c r="CT14" s="122"/>
      <c r="CU14" s="122"/>
      <c r="CV14" s="122"/>
      <c r="CW14" s="122"/>
      <c r="CX14" s="123"/>
      <c r="CY14" s="93"/>
      <c r="CZ14" s="108"/>
      <c r="DA14" s="118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7" t="n">
        <v>508.870056135061</v>
      </c>
      <c r="DK14" s="113" t="s">
        <v>190</v>
      </c>
      <c r="DL14" s="113" t="s">
        <v>190</v>
      </c>
      <c r="DM14" s="113" t="s">
        <v>190</v>
      </c>
      <c r="DN14" s="116" t="n">
        <v>449.172232885784</v>
      </c>
      <c r="DO14" s="113" t="n">
        <v>56.8763746196645</v>
      </c>
      <c r="DP14" s="114" t="n">
        <v>2.82144862961223</v>
      </c>
      <c r="DQ14" s="117" t="s">
        <v>190</v>
      </c>
      <c r="DR14" s="113" t="s">
        <v>190</v>
      </c>
      <c r="DS14" s="113" t="s">
        <v>190</v>
      </c>
      <c r="DT14" s="113" t="s">
        <v>190</v>
      </c>
      <c r="DU14" s="113" t="s">
        <v>190</v>
      </c>
      <c r="DV14" s="113" t="s">
        <v>190</v>
      </c>
      <c r="DW14" s="114" t="s">
        <v>190</v>
      </c>
      <c r="DX14" s="122" t="s">
        <v>200</v>
      </c>
      <c r="DY14" s="122"/>
      <c r="DZ14" s="122"/>
      <c r="EA14" s="122"/>
      <c r="EB14" s="122"/>
      <c r="EC14" s="122"/>
      <c r="ED14" s="122"/>
      <c r="EE14" s="122"/>
      <c r="EF14" s="123"/>
      <c r="EG14" s="93"/>
      <c r="EH14" s="108"/>
      <c r="EI14" s="118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7" t="n">
        <v>391.108087458127</v>
      </c>
      <c r="ES14" s="113" t="s">
        <v>190</v>
      </c>
      <c r="ET14" s="113" t="n">
        <v>391.108087458127</v>
      </c>
      <c r="EU14" s="113" t="s">
        <v>190</v>
      </c>
      <c r="EV14" s="117" t="n">
        <v>205.978630729167</v>
      </c>
      <c r="EW14" s="113" t="n">
        <v>194.830148879465</v>
      </c>
      <c r="EX14" s="113" t="n">
        <v>11.1484818497021</v>
      </c>
      <c r="EY14" s="113" t="s">
        <v>190</v>
      </c>
      <c r="EZ14" s="117" t="s">
        <v>190</v>
      </c>
      <c r="FA14" s="113" t="s">
        <v>190</v>
      </c>
      <c r="FB14" s="113" t="s">
        <v>190</v>
      </c>
      <c r="FC14" s="114" t="s">
        <v>190</v>
      </c>
      <c r="FD14" s="122" t="s">
        <v>200</v>
      </c>
      <c r="FE14" s="122"/>
      <c r="FF14" s="122"/>
      <c r="FG14" s="122"/>
      <c r="FH14" s="122"/>
      <c r="FI14" s="122"/>
      <c r="FJ14" s="122"/>
      <c r="FK14" s="122"/>
      <c r="FL14" s="123"/>
      <c r="FM14" s="93"/>
      <c r="FN14" s="108"/>
      <c r="FO14" s="118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7" t="s">
        <v>190</v>
      </c>
      <c r="FY14" s="113" t="s">
        <v>190</v>
      </c>
      <c r="FZ14" s="113" t="s">
        <v>190</v>
      </c>
      <c r="GA14" s="113" t="s">
        <v>190</v>
      </c>
      <c r="GB14" s="117" t="n">
        <v>40.0694148986943</v>
      </c>
      <c r="GC14" s="113" t="s">
        <v>190</v>
      </c>
      <c r="GD14" s="113" t="s">
        <v>190</v>
      </c>
      <c r="GE14" s="113" t="s">
        <v>190</v>
      </c>
      <c r="GF14" s="113" t="n">
        <v>40.0694148986943</v>
      </c>
      <c r="GG14" s="113" t="s">
        <v>190</v>
      </c>
      <c r="GH14" s="122" t="s">
        <v>200</v>
      </c>
      <c r="GI14" s="122"/>
      <c r="GJ14" s="122"/>
      <c r="GK14" s="122"/>
      <c r="GL14" s="122"/>
      <c r="GM14" s="122"/>
      <c r="GN14" s="122"/>
      <c r="GO14" s="122"/>
      <c r="GP14" s="123"/>
      <c r="GQ14" s="93"/>
    </row>
    <row r="15" customFormat="false" ht="31.35" hidden="false" customHeight="true" outlineLevel="0" collapsed="false">
      <c r="A15" s="108"/>
      <c r="B15" s="118"/>
      <c r="C15" s="124"/>
      <c r="D15" s="125" t="s">
        <v>201</v>
      </c>
      <c r="E15" s="125"/>
      <c r="F15" s="125"/>
      <c r="G15" s="125"/>
      <c r="H15" s="125"/>
      <c r="I15" s="125"/>
      <c r="J15" s="125"/>
      <c r="K15" s="119" t="n">
        <v>1095.54134852509</v>
      </c>
      <c r="L15" s="117" t="s">
        <v>190</v>
      </c>
      <c r="M15" s="113" t="s">
        <v>190</v>
      </c>
      <c r="N15" s="113" t="s">
        <v>190</v>
      </c>
      <c r="O15" s="114" t="s">
        <v>190</v>
      </c>
      <c r="P15" s="117" t="n">
        <v>269.488355296578</v>
      </c>
      <c r="Q15" s="113" t="n">
        <v>2.92663119220642</v>
      </c>
      <c r="R15" s="113" t="n">
        <v>4.47501847719045</v>
      </c>
      <c r="S15" s="113" t="s">
        <v>190</v>
      </c>
      <c r="T15" s="113" t="s">
        <v>190</v>
      </c>
      <c r="U15" s="113" t="s">
        <v>190</v>
      </c>
      <c r="V15" s="113" t="s">
        <v>190</v>
      </c>
      <c r="W15" s="113" t="s">
        <v>190</v>
      </c>
      <c r="X15" s="113" t="n">
        <v>1.81749043569489</v>
      </c>
      <c r="Y15" s="113" t="n">
        <v>3.51481871848632</v>
      </c>
      <c r="Z15" s="114" t="n">
        <v>1</v>
      </c>
      <c r="AA15" s="122" t="s">
        <v>202</v>
      </c>
      <c r="AB15" s="122"/>
      <c r="AC15" s="122"/>
      <c r="AD15" s="122"/>
      <c r="AE15" s="122"/>
      <c r="AF15" s="122"/>
      <c r="AG15" s="122"/>
      <c r="AH15" s="126"/>
      <c r="AI15" s="123"/>
      <c r="AJ15" s="93"/>
      <c r="AK15" s="108"/>
      <c r="AL15" s="118"/>
      <c r="AM15" s="124"/>
      <c r="AN15" s="125" t="s">
        <v>201</v>
      </c>
      <c r="AO15" s="125"/>
      <c r="AP15" s="125"/>
      <c r="AQ15" s="125"/>
      <c r="AR15" s="125"/>
      <c r="AS15" s="125"/>
      <c r="AT15" s="125"/>
      <c r="AU15" s="117" t="n">
        <v>20.6718307396794</v>
      </c>
      <c r="AV15" s="113" t="s">
        <v>190</v>
      </c>
      <c r="AW15" s="113" t="s">
        <v>190</v>
      </c>
      <c r="AX15" s="113" t="s">
        <v>190</v>
      </c>
      <c r="AY15" s="113" t="n">
        <v>6.40119897578156</v>
      </c>
      <c r="AZ15" s="113" t="n">
        <v>93.2805959371991</v>
      </c>
      <c r="BA15" s="113" t="s">
        <v>190</v>
      </c>
      <c r="BB15" s="113" t="s">
        <v>190</v>
      </c>
      <c r="BC15" s="113" t="s">
        <v>190</v>
      </c>
      <c r="BD15" s="113" t="n">
        <v>45.4133657158382</v>
      </c>
      <c r="BE15" s="113" t="n">
        <v>1</v>
      </c>
      <c r="BF15" s="113" t="s">
        <v>190</v>
      </c>
      <c r="BG15" s="113" t="s">
        <v>190</v>
      </c>
      <c r="BH15" s="114" t="n">
        <v>88.9874051045022</v>
      </c>
      <c r="BI15" s="122" t="s">
        <v>202</v>
      </c>
      <c r="BJ15" s="122"/>
      <c r="BK15" s="122"/>
      <c r="BL15" s="122"/>
      <c r="BM15" s="122"/>
      <c r="BN15" s="122"/>
      <c r="BO15" s="122"/>
      <c r="BP15" s="126"/>
      <c r="BQ15" s="123"/>
      <c r="BR15" s="93"/>
      <c r="BS15" s="108"/>
      <c r="BT15" s="118"/>
      <c r="BU15" s="124"/>
      <c r="BV15" s="125" t="s">
        <v>201</v>
      </c>
      <c r="BW15" s="125"/>
      <c r="BX15" s="125"/>
      <c r="BY15" s="125"/>
      <c r="BZ15" s="125"/>
      <c r="CA15" s="125"/>
      <c r="CB15" s="125"/>
      <c r="CC15" s="117" t="n">
        <v>30.808947259559</v>
      </c>
      <c r="CD15" s="113" t="n">
        <v>5.72015875312496</v>
      </c>
      <c r="CE15" s="113" t="s">
        <v>190</v>
      </c>
      <c r="CF15" s="113" t="n">
        <v>25.088788506434</v>
      </c>
      <c r="CG15" s="113" t="s">
        <v>190</v>
      </c>
      <c r="CH15" s="114" t="s">
        <v>190</v>
      </c>
      <c r="CI15" s="117" t="n">
        <v>16.8607075573666</v>
      </c>
      <c r="CJ15" s="113" t="s">
        <v>190</v>
      </c>
      <c r="CK15" s="113" t="s">
        <v>190</v>
      </c>
      <c r="CL15" s="113" t="n">
        <v>5.84001379184325</v>
      </c>
      <c r="CM15" s="113" t="n">
        <v>4.83566237113251</v>
      </c>
      <c r="CN15" s="113" t="n">
        <v>6.1850313943908</v>
      </c>
      <c r="CO15" s="114" t="s">
        <v>190</v>
      </c>
      <c r="CP15" s="122" t="s">
        <v>202</v>
      </c>
      <c r="CQ15" s="122"/>
      <c r="CR15" s="122"/>
      <c r="CS15" s="122"/>
      <c r="CT15" s="122"/>
      <c r="CU15" s="122"/>
      <c r="CV15" s="122"/>
      <c r="CW15" s="126"/>
      <c r="CX15" s="123"/>
      <c r="CY15" s="93"/>
      <c r="CZ15" s="108"/>
      <c r="DA15" s="118"/>
      <c r="DB15" s="124"/>
      <c r="DC15" s="125" t="s">
        <v>201</v>
      </c>
      <c r="DD15" s="125"/>
      <c r="DE15" s="125"/>
      <c r="DF15" s="125"/>
      <c r="DG15" s="125"/>
      <c r="DH15" s="125"/>
      <c r="DI15" s="125"/>
      <c r="DJ15" s="117" t="n">
        <v>477.610420195617</v>
      </c>
      <c r="DK15" s="113" t="s">
        <v>190</v>
      </c>
      <c r="DL15" s="113" t="s">
        <v>190</v>
      </c>
      <c r="DM15" s="113" t="s">
        <v>190</v>
      </c>
      <c r="DN15" s="113" t="n">
        <v>449.172232885784</v>
      </c>
      <c r="DO15" s="113" t="n">
        <v>28.4381873098322</v>
      </c>
      <c r="DP15" s="114" t="s">
        <v>190</v>
      </c>
      <c r="DQ15" s="117" t="s">
        <v>190</v>
      </c>
      <c r="DR15" s="113" t="s">
        <v>190</v>
      </c>
      <c r="DS15" s="113" t="s">
        <v>190</v>
      </c>
      <c r="DT15" s="113" t="s">
        <v>190</v>
      </c>
      <c r="DU15" s="113" t="s">
        <v>190</v>
      </c>
      <c r="DV15" s="113" t="s">
        <v>190</v>
      </c>
      <c r="DW15" s="114" t="s">
        <v>190</v>
      </c>
      <c r="DX15" s="122" t="s">
        <v>202</v>
      </c>
      <c r="DY15" s="122"/>
      <c r="DZ15" s="122"/>
      <c r="EA15" s="122"/>
      <c r="EB15" s="122"/>
      <c r="EC15" s="122"/>
      <c r="ED15" s="122"/>
      <c r="EE15" s="126"/>
      <c r="EF15" s="123"/>
      <c r="EG15" s="93"/>
      <c r="EH15" s="108"/>
      <c r="EI15" s="118"/>
      <c r="EJ15" s="124"/>
      <c r="EK15" s="125" t="s">
        <v>201</v>
      </c>
      <c r="EL15" s="125"/>
      <c r="EM15" s="125"/>
      <c r="EN15" s="125"/>
      <c r="EO15" s="125"/>
      <c r="EP15" s="125"/>
      <c r="EQ15" s="125"/>
      <c r="ER15" s="117" t="n">
        <v>148.680217429532</v>
      </c>
      <c r="ES15" s="113" t="s">
        <v>190</v>
      </c>
      <c r="ET15" s="113" t="n">
        <v>148.680217429532</v>
      </c>
      <c r="EU15" s="114" t="s">
        <v>190</v>
      </c>
      <c r="EV15" s="117" t="n">
        <v>138.736229153543</v>
      </c>
      <c r="EW15" s="113" t="n">
        <v>138.736229153543</v>
      </c>
      <c r="EX15" s="113" t="s">
        <v>190</v>
      </c>
      <c r="EY15" s="114" t="s">
        <v>190</v>
      </c>
      <c r="EZ15" s="117" t="s">
        <v>190</v>
      </c>
      <c r="FA15" s="113" t="s">
        <v>190</v>
      </c>
      <c r="FB15" s="113" t="s">
        <v>190</v>
      </c>
      <c r="FC15" s="114" t="s">
        <v>190</v>
      </c>
      <c r="FD15" s="122" t="s">
        <v>202</v>
      </c>
      <c r="FE15" s="122"/>
      <c r="FF15" s="122"/>
      <c r="FG15" s="122"/>
      <c r="FH15" s="122"/>
      <c r="FI15" s="122"/>
      <c r="FJ15" s="122"/>
      <c r="FK15" s="126"/>
      <c r="FL15" s="123"/>
      <c r="FM15" s="93"/>
      <c r="FN15" s="108"/>
      <c r="FO15" s="118"/>
      <c r="FP15" s="124"/>
      <c r="FQ15" s="125" t="s">
        <v>201</v>
      </c>
      <c r="FR15" s="125"/>
      <c r="FS15" s="125"/>
      <c r="FT15" s="125"/>
      <c r="FU15" s="125"/>
      <c r="FV15" s="125"/>
      <c r="FW15" s="125"/>
      <c r="FX15" s="117" t="s">
        <v>190</v>
      </c>
      <c r="FY15" s="113" t="s">
        <v>190</v>
      </c>
      <c r="FZ15" s="113" t="s">
        <v>190</v>
      </c>
      <c r="GA15" s="114" t="s">
        <v>190</v>
      </c>
      <c r="GB15" s="117" t="n">
        <v>13.3564716328981</v>
      </c>
      <c r="GC15" s="113" t="s">
        <v>190</v>
      </c>
      <c r="GD15" s="113" t="s">
        <v>190</v>
      </c>
      <c r="GE15" s="113" t="s">
        <v>190</v>
      </c>
      <c r="GF15" s="113" t="n">
        <v>13.3564716328981</v>
      </c>
      <c r="GG15" s="114" t="s">
        <v>190</v>
      </c>
      <c r="GH15" s="122" t="s">
        <v>202</v>
      </c>
      <c r="GI15" s="122"/>
      <c r="GJ15" s="122"/>
      <c r="GK15" s="122"/>
      <c r="GL15" s="122"/>
      <c r="GM15" s="122"/>
      <c r="GN15" s="122"/>
      <c r="GO15" s="126"/>
      <c r="GP15" s="123"/>
      <c r="GQ15" s="93"/>
    </row>
    <row r="16" customFormat="false" ht="31.35" hidden="false" customHeight="true" outlineLevel="0" collapsed="false">
      <c r="A16" s="108"/>
      <c r="B16" s="118"/>
      <c r="C16" s="127" t="s">
        <v>203</v>
      </c>
      <c r="D16" s="127"/>
      <c r="E16" s="127"/>
      <c r="F16" s="127"/>
      <c r="G16" s="127"/>
      <c r="H16" s="127"/>
      <c r="I16" s="127"/>
      <c r="J16" s="127"/>
      <c r="K16" s="119" t="n">
        <v>166.094695617044</v>
      </c>
      <c r="L16" s="117" t="s">
        <v>190</v>
      </c>
      <c r="M16" s="113" t="s">
        <v>190</v>
      </c>
      <c r="N16" s="113" t="s">
        <v>190</v>
      </c>
      <c r="O16" s="114" t="s">
        <v>190</v>
      </c>
      <c r="P16" s="117" t="n">
        <v>5.74223376929092</v>
      </c>
      <c r="Q16" s="113" t="s">
        <v>190</v>
      </c>
      <c r="R16" s="113" t="n">
        <v>4.74223376929092</v>
      </c>
      <c r="S16" s="113" t="s">
        <v>190</v>
      </c>
      <c r="T16" s="113" t="s">
        <v>190</v>
      </c>
      <c r="U16" s="113" t="s">
        <v>190</v>
      </c>
      <c r="V16" s="113" t="s">
        <v>190</v>
      </c>
      <c r="W16" s="113" t="s">
        <v>190</v>
      </c>
      <c r="X16" s="113" t="s">
        <v>190</v>
      </c>
      <c r="Y16" s="113" t="s">
        <v>190</v>
      </c>
      <c r="Z16" s="114" t="n">
        <v>1</v>
      </c>
      <c r="AA16" s="122" t="s">
        <v>204</v>
      </c>
      <c r="AB16" s="122"/>
      <c r="AC16" s="122"/>
      <c r="AD16" s="122"/>
      <c r="AE16" s="122"/>
      <c r="AF16" s="122"/>
      <c r="AG16" s="122"/>
      <c r="AH16" s="122"/>
      <c r="AI16" s="123"/>
      <c r="AJ16" s="93"/>
      <c r="AK16" s="108"/>
      <c r="AL16" s="118"/>
      <c r="AM16" s="109" t="s">
        <v>203</v>
      </c>
      <c r="AN16" s="109"/>
      <c r="AO16" s="109"/>
      <c r="AP16" s="109"/>
      <c r="AQ16" s="109"/>
      <c r="AR16" s="109"/>
      <c r="AS16" s="109"/>
      <c r="AT16" s="109"/>
      <c r="AU16" s="117" t="s">
        <v>190</v>
      </c>
      <c r="AV16" s="113" t="s">
        <v>190</v>
      </c>
      <c r="AW16" s="113" t="s">
        <v>190</v>
      </c>
      <c r="AX16" s="113" t="s">
        <v>190</v>
      </c>
      <c r="AY16" s="113" t="s">
        <v>190</v>
      </c>
      <c r="AZ16" s="113" t="s">
        <v>190</v>
      </c>
      <c r="BA16" s="113" t="s">
        <v>190</v>
      </c>
      <c r="BB16" s="113" t="s">
        <v>190</v>
      </c>
      <c r="BC16" s="113" t="s">
        <v>190</v>
      </c>
      <c r="BD16" s="113" t="s">
        <v>190</v>
      </c>
      <c r="BE16" s="113" t="s">
        <v>190</v>
      </c>
      <c r="BF16" s="113" t="s">
        <v>190</v>
      </c>
      <c r="BG16" s="113" t="s">
        <v>190</v>
      </c>
      <c r="BH16" s="114" t="s">
        <v>190</v>
      </c>
      <c r="BI16" s="122" t="s">
        <v>204</v>
      </c>
      <c r="BJ16" s="122"/>
      <c r="BK16" s="122"/>
      <c r="BL16" s="122"/>
      <c r="BM16" s="122"/>
      <c r="BN16" s="122"/>
      <c r="BO16" s="122"/>
      <c r="BP16" s="122"/>
      <c r="BQ16" s="123"/>
      <c r="BR16" s="93"/>
      <c r="BS16" s="108"/>
      <c r="BT16" s="118"/>
      <c r="BU16" s="109" t="s">
        <v>203</v>
      </c>
      <c r="BV16" s="109"/>
      <c r="BW16" s="109"/>
      <c r="BX16" s="109"/>
      <c r="BY16" s="109"/>
      <c r="BZ16" s="109"/>
      <c r="CA16" s="109"/>
      <c r="CB16" s="109"/>
      <c r="CC16" s="117" t="s">
        <v>190</v>
      </c>
      <c r="CD16" s="113" t="s">
        <v>190</v>
      </c>
      <c r="CE16" s="113" t="s">
        <v>190</v>
      </c>
      <c r="CF16" s="113" t="s">
        <v>190</v>
      </c>
      <c r="CG16" s="113" t="s">
        <v>190</v>
      </c>
      <c r="CH16" s="114" t="s">
        <v>190</v>
      </c>
      <c r="CI16" s="117" t="n">
        <v>2.04974329812969</v>
      </c>
      <c r="CJ16" s="116" t="s">
        <v>190</v>
      </c>
      <c r="CK16" s="113" t="s">
        <v>190</v>
      </c>
      <c r="CL16" s="113" t="n">
        <v>2.04974329812969</v>
      </c>
      <c r="CM16" s="113" t="s">
        <v>190</v>
      </c>
      <c r="CN16" s="116" t="s">
        <v>190</v>
      </c>
      <c r="CO16" s="114" t="s">
        <v>190</v>
      </c>
      <c r="CP16" s="122" t="s">
        <v>204</v>
      </c>
      <c r="CQ16" s="122"/>
      <c r="CR16" s="122"/>
      <c r="CS16" s="122"/>
      <c r="CT16" s="122"/>
      <c r="CU16" s="122"/>
      <c r="CV16" s="122"/>
      <c r="CW16" s="122"/>
      <c r="CX16" s="123"/>
      <c r="CY16" s="93"/>
      <c r="CZ16" s="108"/>
      <c r="DA16" s="118"/>
      <c r="DB16" s="109" t="s">
        <v>203</v>
      </c>
      <c r="DC16" s="109"/>
      <c r="DD16" s="109"/>
      <c r="DE16" s="109"/>
      <c r="DF16" s="109"/>
      <c r="DG16" s="109"/>
      <c r="DH16" s="109"/>
      <c r="DI16" s="109"/>
      <c r="DJ16" s="117" t="s">
        <v>190</v>
      </c>
      <c r="DK16" s="113" t="s">
        <v>190</v>
      </c>
      <c r="DL16" s="113" t="s">
        <v>190</v>
      </c>
      <c r="DM16" s="113" t="s">
        <v>190</v>
      </c>
      <c r="DN16" s="116" t="s">
        <v>190</v>
      </c>
      <c r="DO16" s="113" t="s">
        <v>190</v>
      </c>
      <c r="DP16" s="114" t="s">
        <v>190</v>
      </c>
      <c r="DQ16" s="117" t="s">
        <v>190</v>
      </c>
      <c r="DR16" s="113" t="s">
        <v>190</v>
      </c>
      <c r="DS16" s="113" t="s">
        <v>190</v>
      </c>
      <c r="DT16" s="113" t="s">
        <v>190</v>
      </c>
      <c r="DU16" s="113" t="s">
        <v>190</v>
      </c>
      <c r="DV16" s="113" t="s">
        <v>190</v>
      </c>
      <c r="DW16" s="114" t="s">
        <v>190</v>
      </c>
      <c r="DX16" s="122" t="s">
        <v>204</v>
      </c>
      <c r="DY16" s="122"/>
      <c r="DZ16" s="122"/>
      <c r="EA16" s="122"/>
      <c r="EB16" s="122"/>
      <c r="EC16" s="122"/>
      <c r="ED16" s="122"/>
      <c r="EE16" s="122"/>
      <c r="EF16" s="123"/>
      <c r="EG16" s="93"/>
      <c r="EH16" s="108"/>
      <c r="EI16" s="118"/>
      <c r="EJ16" s="109" t="s">
        <v>203</v>
      </c>
      <c r="EK16" s="109"/>
      <c r="EL16" s="109"/>
      <c r="EM16" s="109"/>
      <c r="EN16" s="109"/>
      <c r="EO16" s="109"/>
      <c r="EP16" s="109"/>
      <c r="EQ16" s="109"/>
      <c r="ER16" s="117" t="n">
        <v>148.680217429532</v>
      </c>
      <c r="ES16" s="113" t="s">
        <v>190</v>
      </c>
      <c r="ET16" s="113" t="n">
        <v>148.680217429532</v>
      </c>
      <c r="EU16" s="113" t="s">
        <v>190</v>
      </c>
      <c r="EV16" s="117" t="n">
        <v>9.62250112009164</v>
      </c>
      <c r="EW16" s="113" t="n">
        <v>9.62250112009164</v>
      </c>
      <c r="EX16" s="113" t="s">
        <v>190</v>
      </c>
      <c r="EY16" s="113" t="s">
        <v>190</v>
      </c>
      <c r="EZ16" s="117" t="s">
        <v>190</v>
      </c>
      <c r="FA16" s="113" t="s">
        <v>190</v>
      </c>
      <c r="FB16" s="113" t="s">
        <v>190</v>
      </c>
      <c r="FC16" s="114" t="s">
        <v>190</v>
      </c>
      <c r="FD16" s="122" t="s">
        <v>204</v>
      </c>
      <c r="FE16" s="122"/>
      <c r="FF16" s="122"/>
      <c r="FG16" s="122"/>
      <c r="FH16" s="122"/>
      <c r="FI16" s="122"/>
      <c r="FJ16" s="122"/>
      <c r="FK16" s="122"/>
      <c r="FL16" s="123"/>
      <c r="FM16" s="93"/>
      <c r="FN16" s="108"/>
      <c r="FO16" s="118"/>
      <c r="FP16" s="109" t="s">
        <v>203</v>
      </c>
      <c r="FQ16" s="109"/>
      <c r="FR16" s="109"/>
      <c r="FS16" s="109"/>
      <c r="FT16" s="109"/>
      <c r="FU16" s="109"/>
      <c r="FV16" s="109"/>
      <c r="FW16" s="109"/>
      <c r="FX16" s="117" t="s">
        <v>190</v>
      </c>
      <c r="FY16" s="113" t="s">
        <v>190</v>
      </c>
      <c r="FZ16" s="113" t="s">
        <v>190</v>
      </c>
      <c r="GA16" s="113" t="s">
        <v>190</v>
      </c>
      <c r="GB16" s="117" t="s">
        <v>190</v>
      </c>
      <c r="GC16" s="113" t="s">
        <v>190</v>
      </c>
      <c r="GD16" s="113" t="s">
        <v>190</v>
      </c>
      <c r="GE16" s="113" t="s">
        <v>190</v>
      </c>
      <c r="GF16" s="113" t="s">
        <v>190</v>
      </c>
      <c r="GG16" s="113" t="s">
        <v>190</v>
      </c>
      <c r="GH16" s="122" t="s">
        <v>204</v>
      </c>
      <c r="GI16" s="122"/>
      <c r="GJ16" s="122"/>
      <c r="GK16" s="122"/>
      <c r="GL16" s="122"/>
      <c r="GM16" s="122"/>
      <c r="GN16" s="122"/>
      <c r="GO16" s="122"/>
      <c r="GP16" s="123"/>
      <c r="GQ16" s="93"/>
    </row>
    <row r="17" customFormat="false" ht="31.35" hidden="false" customHeight="true" outlineLevel="0" collapsed="false">
      <c r="A17" s="108"/>
      <c r="B17" s="118"/>
      <c r="C17" s="125" t="s">
        <v>205</v>
      </c>
      <c r="D17" s="125"/>
      <c r="E17" s="125"/>
      <c r="F17" s="125"/>
      <c r="G17" s="125"/>
      <c r="H17" s="125"/>
      <c r="I17" s="125"/>
      <c r="J17" s="125"/>
      <c r="K17" s="119" t="n">
        <v>467.809581774799</v>
      </c>
      <c r="L17" s="117" t="s">
        <v>190</v>
      </c>
      <c r="M17" s="113" t="s">
        <v>190</v>
      </c>
      <c r="N17" s="113" t="s">
        <v>190</v>
      </c>
      <c r="O17" s="114" t="s">
        <v>190</v>
      </c>
      <c r="P17" s="117" t="n">
        <v>12.3543637936278</v>
      </c>
      <c r="Q17" s="113" t="s">
        <v>190</v>
      </c>
      <c r="R17" s="113" t="s">
        <v>190</v>
      </c>
      <c r="S17" s="113" t="s">
        <v>190</v>
      </c>
      <c r="T17" s="113" t="s">
        <v>190</v>
      </c>
      <c r="U17" s="113" t="s">
        <v>190</v>
      </c>
      <c r="V17" s="113" t="s">
        <v>190</v>
      </c>
      <c r="W17" s="113" t="s">
        <v>190</v>
      </c>
      <c r="X17" s="113" t="n">
        <v>3.59169548577838</v>
      </c>
      <c r="Y17" s="113" t="s">
        <v>190</v>
      </c>
      <c r="Z17" s="114" t="s">
        <v>190</v>
      </c>
      <c r="AA17" s="122" t="s">
        <v>206</v>
      </c>
      <c r="AB17" s="122"/>
      <c r="AC17" s="122"/>
      <c r="AD17" s="122"/>
      <c r="AE17" s="122"/>
      <c r="AF17" s="122"/>
      <c r="AG17" s="122"/>
      <c r="AH17" s="122"/>
      <c r="AI17" s="123"/>
      <c r="AJ17" s="93"/>
      <c r="AK17" s="108"/>
      <c r="AL17" s="118"/>
      <c r="AM17" s="125" t="s">
        <v>205</v>
      </c>
      <c r="AN17" s="125"/>
      <c r="AO17" s="125"/>
      <c r="AP17" s="125"/>
      <c r="AQ17" s="125"/>
      <c r="AR17" s="125"/>
      <c r="AS17" s="125"/>
      <c r="AT17" s="125"/>
      <c r="AU17" s="117" t="n">
        <v>6.76266830784942</v>
      </c>
      <c r="AV17" s="113" t="s">
        <v>190</v>
      </c>
      <c r="AW17" s="113" t="s">
        <v>190</v>
      </c>
      <c r="AX17" s="113" t="s">
        <v>190</v>
      </c>
      <c r="AY17" s="113" t="s">
        <v>190</v>
      </c>
      <c r="AZ17" s="113" t="s">
        <v>190</v>
      </c>
      <c r="BA17" s="113" t="s">
        <v>190</v>
      </c>
      <c r="BB17" s="113" t="n">
        <v>1</v>
      </c>
      <c r="BC17" s="113" t="s">
        <v>190</v>
      </c>
      <c r="BD17" s="113" t="s">
        <v>190</v>
      </c>
      <c r="BE17" s="113" t="n">
        <v>1</v>
      </c>
      <c r="BF17" s="113" t="s">
        <v>190</v>
      </c>
      <c r="BG17" s="113" t="s">
        <v>190</v>
      </c>
      <c r="BH17" s="114" t="s">
        <v>190</v>
      </c>
      <c r="BI17" s="122" t="s">
        <v>206</v>
      </c>
      <c r="BJ17" s="122"/>
      <c r="BK17" s="122"/>
      <c r="BL17" s="122"/>
      <c r="BM17" s="122"/>
      <c r="BN17" s="122"/>
      <c r="BO17" s="122"/>
      <c r="BP17" s="122"/>
      <c r="BQ17" s="123"/>
      <c r="BR17" s="93"/>
      <c r="BS17" s="108"/>
      <c r="BT17" s="118"/>
      <c r="BU17" s="125" t="s">
        <v>205</v>
      </c>
      <c r="BV17" s="125"/>
      <c r="BW17" s="125"/>
      <c r="BX17" s="125"/>
      <c r="BY17" s="125"/>
      <c r="BZ17" s="125"/>
      <c r="CA17" s="125"/>
      <c r="CB17" s="125"/>
      <c r="CC17" s="117" t="n">
        <v>26.9987180196768</v>
      </c>
      <c r="CD17" s="113" t="s">
        <v>190</v>
      </c>
      <c r="CE17" s="113" t="s">
        <v>190</v>
      </c>
      <c r="CF17" s="113" t="n">
        <v>25.088788506434</v>
      </c>
      <c r="CG17" s="113" t="n">
        <v>1.90992951324275</v>
      </c>
      <c r="CH17" s="114" t="s">
        <v>190</v>
      </c>
      <c r="CI17" s="117" t="n">
        <v>9.10503829031243</v>
      </c>
      <c r="CJ17" s="116" t="s">
        <v>190</v>
      </c>
      <c r="CK17" s="113" t="s">
        <v>190</v>
      </c>
      <c r="CL17" s="113" t="n">
        <v>2.92000689592163</v>
      </c>
      <c r="CM17" s="113" t="s">
        <v>190</v>
      </c>
      <c r="CN17" s="116" t="n">
        <v>6.1850313943908</v>
      </c>
      <c r="CO17" s="114" t="s">
        <v>190</v>
      </c>
      <c r="CP17" s="122" t="s">
        <v>206</v>
      </c>
      <c r="CQ17" s="122"/>
      <c r="CR17" s="122"/>
      <c r="CS17" s="122"/>
      <c r="CT17" s="122"/>
      <c r="CU17" s="122"/>
      <c r="CV17" s="122"/>
      <c r="CW17" s="122"/>
      <c r="CX17" s="123"/>
      <c r="CY17" s="93"/>
      <c r="CZ17" s="108"/>
      <c r="DA17" s="118"/>
      <c r="DB17" s="125" t="s">
        <v>205</v>
      </c>
      <c r="DC17" s="125"/>
      <c r="DD17" s="125"/>
      <c r="DE17" s="125"/>
      <c r="DF17" s="125"/>
      <c r="DG17" s="125"/>
      <c r="DH17" s="125"/>
      <c r="DI17" s="125"/>
      <c r="DJ17" s="117" t="n">
        <v>242.175280396812</v>
      </c>
      <c r="DK17" s="113" t="s">
        <v>190</v>
      </c>
      <c r="DL17" s="113" t="s">
        <v>190</v>
      </c>
      <c r="DM17" s="113" t="s">
        <v>190</v>
      </c>
      <c r="DN17" s="116" t="n">
        <v>82.1471667376737</v>
      </c>
      <c r="DO17" s="113" t="n">
        <v>160.028113659139</v>
      </c>
      <c r="DP17" s="114" t="s">
        <v>190</v>
      </c>
      <c r="DQ17" s="117" t="s">
        <v>190</v>
      </c>
      <c r="DR17" s="113" t="s">
        <v>190</v>
      </c>
      <c r="DS17" s="113" t="s">
        <v>190</v>
      </c>
      <c r="DT17" s="113" t="s">
        <v>190</v>
      </c>
      <c r="DU17" s="113" t="s">
        <v>190</v>
      </c>
      <c r="DV17" s="113" t="s">
        <v>190</v>
      </c>
      <c r="DW17" s="114" t="s">
        <v>190</v>
      </c>
      <c r="DX17" s="122" t="s">
        <v>206</v>
      </c>
      <c r="DY17" s="122"/>
      <c r="DZ17" s="122"/>
      <c r="EA17" s="122"/>
      <c r="EB17" s="122"/>
      <c r="EC17" s="122"/>
      <c r="ED17" s="122"/>
      <c r="EE17" s="122"/>
      <c r="EF17" s="123"/>
      <c r="EG17" s="93"/>
      <c r="EH17" s="108"/>
      <c r="EI17" s="118"/>
      <c r="EJ17" s="125" t="s">
        <v>205</v>
      </c>
      <c r="EK17" s="125"/>
      <c r="EL17" s="125"/>
      <c r="EM17" s="125"/>
      <c r="EN17" s="125"/>
      <c r="EO17" s="125"/>
      <c r="EP17" s="125"/>
      <c r="EQ17" s="125"/>
      <c r="ER17" s="117" t="n">
        <v>158.383989371681</v>
      </c>
      <c r="ES17" s="113" t="s">
        <v>190</v>
      </c>
      <c r="ET17" s="113" t="n">
        <v>158.383989371681</v>
      </c>
      <c r="EU17" s="113" t="s">
        <v>190</v>
      </c>
      <c r="EV17" s="117" t="n">
        <v>13.8865037154513</v>
      </c>
      <c r="EW17" s="113" t="n">
        <v>13.8865037154513</v>
      </c>
      <c r="EX17" s="113" t="s">
        <v>190</v>
      </c>
      <c r="EY17" s="113" t="s">
        <v>190</v>
      </c>
      <c r="EZ17" s="117" t="s">
        <v>190</v>
      </c>
      <c r="FA17" s="113" t="s">
        <v>190</v>
      </c>
      <c r="FB17" s="113" t="s">
        <v>190</v>
      </c>
      <c r="FC17" s="114" t="s">
        <v>190</v>
      </c>
      <c r="FD17" s="122" t="s">
        <v>206</v>
      </c>
      <c r="FE17" s="122"/>
      <c r="FF17" s="122"/>
      <c r="FG17" s="122"/>
      <c r="FH17" s="122"/>
      <c r="FI17" s="122"/>
      <c r="FJ17" s="122"/>
      <c r="FK17" s="122"/>
      <c r="FL17" s="123"/>
      <c r="FM17" s="93"/>
      <c r="FN17" s="108"/>
      <c r="FO17" s="118"/>
      <c r="FP17" s="125" t="s">
        <v>205</v>
      </c>
      <c r="FQ17" s="125"/>
      <c r="FR17" s="125"/>
      <c r="FS17" s="125"/>
      <c r="FT17" s="125"/>
      <c r="FU17" s="125"/>
      <c r="FV17" s="125"/>
      <c r="FW17" s="125"/>
      <c r="FX17" s="117" t="n">
        <v>4.90568818723739</v>
      </c>
      <c r="FY17" s="113" t="s">
        <v>190</v>
      </c>
      <c r="FZ17" s="113" t="n">
        <v>4.90568818723739</v>
      </c>
      <c r="GA17" s="113" t="s">
        <v>190</v>
      </c>
      <c r="GB17" s="117" t="s">
        <v>190</v>
      </c>
      <c r="GC17" s="113" t="s">
        <v>190</v>
      </c>
      <c r="GD17" s="113" t="s">
        <v>190</v>
      </c>
      <c r="GE17" s="113" t="s">
        <v>190</v>
      </c>
      <c r="GF17" s="113" t="s">
        <v>190</v>
      </c>
      <c r="GG17" s="113" t="s">
        <v>190</v>
      </c>
      <c r="GH17" s="122" t="s">
        <v>206</v>
      </c>
      <c r="GI17" s="122"/>
      <c r="GJ17" s="122"/>
      <c r="GK17" s="122"/>
      <c r="GL17" s="122"/>
      <c r="GM17" s="122"/>
      <c r="GN17" s="122"/>
      <c r="GO17" s="122"/>
      <c r="GP17" s="123"/>
      <c r="GQ17" s="93"/>
    </row>
    <row r="18" customFormat="false" ht="31.35" hidden="false" customHeight="true" outlineLevel="0" collapsed="false">
      <c r="A18" s="108"/>
      <c r="B18" s="118"/>
      <c r="C18" s="109" t="s">
        <v>207</v>
      </c>
      <c r="D18" s="109"/>
      <c r="E18" s="109"/>
      <c r="F18" s="109"/>
      <c r="G18" s="109"/>
      <c r="H18" s="109"/>
      <c r="I18" s="109"/>
      <c r="J18" s="109"/>
      <c r="K18" s="119" t="n">
        <v>405.642089097828</v>
      </c>
      <c r="L18" s="128" t="s">
        <v>190</v>
      </c>
      <c r="M18" s="129" t="s">
        <v>190</v>
      </c>
      <c r="N18" s="129" t="s">
        <v>190</v>
      </c>
      <c r="O18" s="130" t="s">
        <v>190</v>
      </c>
      <c r="P18" s="128" t="n">
        <v>74.1344063833134</v>
      </c>
      <c r="Q18" s="129" t="n">
        <v>73.1344063833134</v>
      </c>
      <c r="R18" s="129" t="s">
        <v>190</v>
      </c>
      <c r="S18" s="129" t="s">
        <v>190</v>
      </c>
      <c r="T18" s="129" t="s">
        <v>190</v>
      </c>
      <c r="U18" s="129" t="s">
        <v>190</v>
      </c>
      <c r="V18" s="129" t="s">
        <v>190</v>
      </c>
      <c r="W18" s="129" t="s">
        <v>190</v>
      </c>
      <c r="X18" s="129" t="s">
        <v>190</v>
      </c>
      <c r="Y18" s="129" t="s">
        <v>190</v>
      </c>
      <c r="Z18" s="130" t="s">
        <v>190</v>
      </c>
      <c r="AA18" s="122" t="s">
        <v>208</v>
      </c>
      <c r="AB18" s="122"/>
      <c r="AC18" s="122"/>
      <c r="AD18" s="122"/>
      <c r="AE18" s="122"/>
      <c r="AF18" s="122"/>
      <c r="AG18" s="122"/>
      <c r="AH18" s="122"/>
      <c r="AI18" s="131"/>
      <c r="AJ18" s="93"/>
      <c r="AK18" s="108"/>
      <c r="AL18" s="118"/>
      <c r="AM18" s="109" t="s">
        <v>207</v>
      </c>
      <c r="AN18" s="109"/>
      <c r="AO18" s="109"/>
      <c r="AP18" s="109"/>
      <c r="AQ18" s="109"/>
      <c r="AR18" s="109"/>
      <c r="AS18" s="109"/>
      <c r="AT18" s="109"/>
      <c r="AU18" s="128" t="s">
        <v>190</v>
      </c>
      <c r="AV18" s="129" t="s">
        <v>190</v>
      </c>
      <c r="AW18" s="129" t="s">
        <v>190</v>
      </c>
      <c r="AX18" s="129" t="s">
        <v>190</v>
      </c>
      <c r="AY18" s="129" t="n">
        <v>1</v>
      </c>
      <c r="AZ18" s="129" t="s">
        <v>190</v>
      </c>
      <c r="BA18" s="129" t="s">
        <v>190</v>
      </c>
      <c r="BB18" s="129" t="s">
        <v>190</v>
      </c>
      <c r="BC18" s="129" t="s">
        <v>190</v>
      </c>
      <c r="BD18" s="129" t="s">
        <v>190</v>
      </c>
      <c r="BE18" s="129" t="s">
        <v>190</v>
      </c>
      <c r="BF18" s="129" t="s">
        <v>190</v>
      </c>
      <c r="BG18" s="129" t="s">
        <v>190</v>
      </c>
      <c r="BH18" s="130" t="s">
        <v>190</v>
      </c>
      <c r="BI18" s="122" t="s">
        <v>208</v>
      </c>
      <c r="BJ18" s="122"/>
      <c r="BK18" s="122"/>
      <c r="BL18" s="122"/>
      <c r="BM18" s="122"/>
      <c r="BN18" s="122"/>
      <c r="BO18" s="122"/>
      <c r="BP18" s="122"/>
      <c r="BQ18" s="131"/>
      <c r="BR18" s="93"/>
      <c r="BS18" s="108"/>
      <c r="BT18" s="118"/>
      <c r="BU18" s="109" t="s">
        <v>207</v>
      </c>
      <c r="BV18" s="109"/>
      <c r="BW18" s="109"/>
      <c r="BX18" s="109"/>
      <c r="BY18" s="109"/>
      <c r="BZ18" s="109"/>
      <c r="CA18" s="109"/>
      <c r="CB18" s="109"/>
      <c r="CC18" s="128" t="s">
        <v>190</v>
      </c>
      <c r="CD18" s="129" t="s">
        <v>190</v>
      </c>
      <c r="CE18" s="129" t="s">
        <v>190</v>
      </c>
      <c r="CF18" s="129" t="s">
        <v>190</v>
      </c>
      <c r="CG18" s="129" t="s">
        <v>190</v>
      </c>
      <c r="CH18" s="130" t="s">
        <v>190</v>
      </c>
      <c r="CI18" s="128" t="n">
        <v>212.767916372995</v>
      </c>
      <c r="CJ18" s="132" t="s">
        <v>190</v>
      </c>
      <c r="CK18" s="129" t="s">
        <v>190</v>
      </c>
      <c r="CL18" s="129" t="n">
        <v>189.099544446038</v>
      </c>
      <c r="CM18" s="129" t="s">
        <v>190</v>
      </c>
      <c r="CN18" s="132" t="n">
        <v>23.6683719269574</v>
      </c>
      <c r="CO18" s="130" t="s">
        <v>190</v>
      </c>
      <c r="CP18" s="122" t="s">
        <v>208</v>
      </c>
      <c r="CQ18" s="122"/>
      <c r="CR18" s="122"/>
      <c r="CS18" s="122"/>
      <c r="CT18" s="122"/>
      <c r="CU18" s="122"/>
      <c r="CV18" s="122"/>
      <c r="CW18" s="122"/>
      <c r="CX18" s="131"/>
      <c r="CY18" s="93"/>
      <c r="CZ18" s="108"/>
      <c r="DA18" s="118"/>
      <c r="DB18" s="109" t="s">
        <v>207</v>
      </c>
      <c r="DC18" s="109"/>
      <c r="DD18" s="109"/>
      <c r="DE18" s="109"/>
      <c r="DF18" s="109"/>
      <c r="DG18" s="109"/>
      <c r="DH18" s="109"/>
      <c r="DI18" s="109"/>
      <c r="DJ18" s="128" t="n">
        <v>3.82144862961223</v>
      </c>
      <c r="DK18" s="129" t="s">
        <v>190</v>
      </c>
      <c r="DL18" s="129" t="s">
        <v>190</v>
      </c>
      <c r="DM18" s="129" t="s">
        <v>190</v>
      </c>
      <c r="DN18" s="132" t="n">
        <v>1</v>
      </c>
      <c r="DO18" s="129" t="s">
        <v>190</v>
      </c>
      <c r="DP18" s="130" t="n">
        <v>2.82144862961223</v>
      </c>
      <c r="DQ18" s="128" t="s">
        <v>190</v>
      </c>
      <c r="DR18" s="129" t="s">
        <v>190</v>
      </c>
      <c r="DS18" s="129" t="s">
        <v>190</v>
      </c>
      <c r="DT18" s="129" t="s">
        <v>190</v>
      </c>
      <c r="DU18" s="129" t="s">
        <v>190</v>
      </c>
      <c r="DV18" s="129" t="s">
        <v>190</v>
      </c>
      <c r="DW18" s="130" t="s">
        <v>190</v>
      </c>
      <c r="DX18" s="122" t="s">
        <v>208</v>
      </c>
      <c r="DY18" s="122"/>
      <c r="DZ18" s="122"/>
      <c r="EA18" s="122"/>
      <c r="EB18" s="122"/>
      <c r="EC18" s="122"/>
      <c r="ED18" s="122"/>
      <c r="EE18" s="122"/>
      <c r="EF18" s="131"/>
      <c r="EG18" s="93"/>
      <c r="EH18" s="108"/>
      <c r="EI18" s="118"/>
      <c r="EJ18" s="109" t="s">
        <v>207</v>
      </c>
      <c r="EK18" s="109"/>
      <c r="EL18" s="109"/>
      <c r="EM18" s="109"/>
      <c r="EN18" s="109"/>
      <c r="EO18" s="109"/>
      <c r="EP18" s="109"/>
      <c r="EQ18" s="109"/>
      <c r="ER18" s="128" t="n">
        <v>88.3632450333192</v>
      </c>
      <c r="ES18" s="129" t="s">
        <v>190</v>
      </c>
      <c r="ET18" s="129" t="n">
        <v>88.3632450333192</v>
      </c>
      <c r="EU18" s="129" t="s">
        <v>190</v>
      </c>
      <c r="EV18" s="128" t="n">
        <v>26.5550726785885</v>
      </c>
      <c r="EW18" s="129" t="n">
        <v>26.5550726785885</v>
      </c>
      <c r="EX18" s="129" t="s">
        <v>190</v>
      </c>
      <c r="EY18" s="129" t="s">
        <v>190</v>
      </c>
      <c r="EZ18" s="128" t="s">
        <v>190</v>
      </c>
      <c r="FA18" s="129" t="s">
        <v>190</v>
      </c>
      <c r="FB18" s="129" t="s">
        <v>190</v>
      </c>
      <c r="FC18" s="130" t="s">
        <v>190</v>
      </c>
      <c r="FD18" s="122" t="s">
        <v>208</v>
      </c>
      <c r="FE18" s="122"/>
      <c r="FF18" s="122"/>
      <c r="FG18" s="122"/>
      <c r="FH18" s="122"/>
      <c r="FI18" s="122"/>
      <c r="FJ18" s="122"/>
      <c r="FK18" s="122"/>
      <c r="FL18" s="131"/>
      <c r="FM18" s="93"/>
      <c r="FN18" s="108"/>
      <c r="FO18" s="118"/>
      <c r="FP18" s="109" t="s">
        <v>207</v>
      </c>
      <c r="FQ18" s="109"/>
      <c r="FR18" s="109"/>
      <c r="FS18" s="109"/>
      <c r="FT18" s="109"/>
      <c r="FU18" s="109"/>
      <c r="FV18" s="109"/>
      <c r="FW18" s="109"/>
      <c r="FX18" s="128" t="s">
        <v>190</v>
      </c>
      <c r="FY18" s="129" t="s">
        <v>190</v>
      </c>
      <c r="FZ18" s="129" t="s">
        <v>190</v>
      </c>
      <c r="GA18" s="129" t="s">
        <v>190</v>
      </c>
      <c r="GB18" s="128" t="s">
        <v>190</v>
      </c>
      <c r="GC18" s="129" t="s">
        <v>190</v>
      </c>
      <c r="GD18" s="129" t="s">
        <v>190</v>
      </c>
      <c r="GE18" s="129" t="s">
        <v>190</v>
      </c>
      <c r="GF18" s="129" t="s">
        <v>190</v>
      </c>
      <c r="GG18" s="129" t="s">
        <v>190</v>
      </c>
      <c r="GH18" s="122" t="s">
        <v>208</v>
      </c>
      <c r="GI18" s="122"/>
      <c r="GJ18" s="122"/>
      <c r="GK18" s="122"/>
      <c r="GL18" s="122"/>
      <c r="GM18" s="122"/>
      <c r="GN18" s="122"/>
      <c r="GO18" s="122"/>
      <c r="GP18" s="131"/>
      <c r="GQ18" s="93"/>
    </row>
    <row r="19" customFormat="false" ht="31.35" hidden="false" customHeight="true" outlineLevel="0" collapsed="false">
      <c r="A19" s="108"/>
      <c r="B19" s="109" t="s">
        <v>209</v>
      </c>
      <c r="C19" s="109"/>
      <c r="D19" s="109"/>
      <c r="E19" s="109"/>
      <c r="F19" s="109"/>
      <c r="G19" s="109"/>
      <c r="H19" s="109"/>
      <c r="I19" s="109"/>
      <c r="J19" s="109"/>
      <c r="K19" s="133" t="n">
        <v>1925.76917905462</v>
      </c>
      <c r="L19" s="134" t="s">
        <v>190</v>
      </c>
      <c r="M19" s="113" t="s">
        <v>190</v>
      </c>
      <c r="N19" s="113" t="s">
        <v>190</v>
      </c>
      <c r="O19" s="114" t="s">
        <v>190</v>
      </c>
      <c r="P19" s="117" t="n">
        <v>787.112449672385</v>
      </c>
      <c r="Q19" s="113" t="s">
        <v>190</v>
      </c>
      <c r="R19" s="113" t="s">
        <v>190</v>
      </c>
      <c r="S19" s="113" t="n">
        <v>158.480374854701</v>
      </c>
      <c r="T19" s="113" t="n">
        <v>54.720248092286</v>
      </c>
      <c r="U19" s="113" t="s">
        <v>190</v>
      </c>
      <c r="V19" s="113" t="s">
        <v>190</v>
      </c>
      <c r="W19" s="113" t="s">
        <v>190</v>
      </c>
      <c r="X19" s="113" t="n">
        <v>48.0780105491672</v>
      </c>
      <c r="Y19" s="113" t="s">
        <v>190</v>
      </c>
      <c r="Z19" s="113" t="n">
        <v>254.416794772821</v>
      </c>
      <c r="AA19" s="115" t="s">
        <v>210</v>
      </c>
      <c r="AB19" s="115"/>
      <c r="AC19" s="115"/>
      <c r="AD19" s="115"/>
      <c r="AE19" s="115"/>
      <c r="AF19" s="115"/>
      <c r="AG19" s="115"/>
      <c r="AH19" s="115"/>
      <c r="AI19" s="115"/>
      <c r="AJ19" s="93"/>
      <c r="AK19" s="108"/>
      <c r="AL19" s="109" t="s">
        <v>209</v>
      </c>
      <c r="AM19" s="109"/>
      <c r="AN19" s="109"/>
      <c r="AO19" s="109"/>
      <c r="AP19" s="109"/>
      <c r="AQ19" s="109"/>
      <c r="AR19" s="109"/>
      <c r="AS19" s="109"/>
      <c r="AT19" s="109"/>
      <c r="AU19" s="117" t="s">
        <v>190</v>
      </c>
      <c r="AV19" s="113" t="s">
        <v>190</v>
      </c>
      <c r="AW19" s="113" t="n">
        <v>4.2930907850942</v>
      </c>
      <c r="AX19" s="113" t="s">
        <v>190</v>
      </c>
      <c r="AY19" s="113" t="n">
        <v>15.5707594623506</v>
      </c>
      <c r="AZ19" s="113" t="s">
        <v>190</v>
      </c>
      <c r="BA19" s="113" t="s">
        <v>190</v>
      </c>
      <c r="BB19" s="113" t="n">
        <v>21.6025177970971</v>
      </c>
      <c r="BC19" s="113" t="n">
        <v>54.0939291090003</v>
      </c>
      <c r="BD19" s="113" t="n">
        <v>56.8350923255109</v>
      </c>
      <c r="BE19" s="113" t="n">
        <v>43.7921473810399</v>
      </c>
      <c r="BF19" s="113" t="n">
        <v>71.1564686092553</v>
      </c>
      <c r="BG19" s="113" t="s">
        <v>190</v>
      </c>
      <c r="BH19" s="114" t="n">
        <v>4.0730159340616</v>
      </c>
      <c r="BI19" s="115" t="s">
        <v>210</v>
      </c>
      <c r="BJ19" s="115"/>
      <c r="BK19" s="115"/>
      <c r="BL19" s="115"/>
      <c r="BM19" s="115"/>
      <c r="BN19" s="115"/>
      <c r="BO19" s="115"/>
      <c r="BP19" s="115"/>
      <c r="BQ19" s="115"/>
      <c r="BR19" s="93"/>
      <c r="BS19" s="108"/>
      <c r="BT19" s="109" t="s">
        <v>209</v>
      </c>
      <c r="BU19" s="109"/>
      <c r="BV19" s="109"/>
      <c r="BW19" s="109"/>
      <c r="BX19" s="109"/>
      <c r="BY19" s="109"/>
      <c r="BZ19" s="109"/>
      <c r="CA19" s="109"/>
      <c r="CB19" s="109"/>
      <c r="CC19" s="117" t="n">
        <v>69.9597485427928</v>
      </c>
      <c r="CD19" s="113" t="n">
        <v>2.69851361901901</v>
      </c>
      <c r="CE19" s="113" t="s">
        <v>190</v>
      </c>
      <c r="CF19" s="113" t="n">
        <v>55.1279954518626</v>
      </c>
      <c r="CG19" s="113" t="n">
        <v>5.55238574161608</v>
      </c>
      <c r="CH19" s="114" t="n">
        <v>6.58085373029517</v>
      </c>
      <c r="CI19" s="117" t="n">
        <v>58.7789078829191</v>
      </c>
      <c r="CJ19" s="116" t="s">
        <v>190</v>
      </c>
      <c r="CK19" s="113" t="s">
        <v>190</v>
      </c>
      <c r="CL19" s="113" t="n">
        <v>28.684932486021</v>
      </c>
      <c r="CM19" s="113" t="s">
        <v>190</v>
      </c>
      <c r="CN19" s="113" t="n">
        <v>30.093975396898</v>
      </c>
      <c r="CO19" s="113" t="s">
        <v>190</v>
      </c>
      <c r="CP19" s="115" t="s">
        <v>210</v>
      </c>
      <c r="CQ19" s="115"/>
      <c r="CR19" s="115"/>
      <c r="CS19" s="115"/>
      <c r="CT19" s="115"/>
      <c r="CU19" s="115"/>
      <c r="CV19" s="115"/>
      <c r="CW19" s="115"/>
      <c r="CX19" s="115"/>
      <c r="CY19" s="93"/>
      <c r="CZ19" s="108"/>
      <c r="DA19" s="109" t="s">
        <v>209</v>
      </c>
      <c r="DB19" s="109"/>
      <c r="DC19" s="109"/>
      <c r="DD19" s="109"/>
      <c r="DE19" s="109"/>
      <c r="DF19" s="109"/>
      <c r="DG19" s="109"/>
      <c r="DH19" s="109"/>
      <c r="DI19" s="109"/>
      <c r="DJ19" s="140" t="n">
        <v>756.512024952146</v>
      </c>
      <c r="DK19" s="136" t="s">
        <v>190</v>
      </c>
      <c r="DL19" s="136" t="s">
        <v>190</v>
      </c>
      <c r="DM19" s="136" t="n">
        <v>2.70447428901868</v>
      </c>
      <c r="DN19" s="141" t="n">
        <v>93.0152694060368</v>
      </c>
      <c r="DO19" s="136" t="n">
        <v>323.412930692432</v>
      </c>
      <c r="DP19" s="139" t="n">
        <v>337.379350564659</v>
      </c>
      <c r="DQ19" s="140" t="n">
        <v>5.27919884544731</v>
      </c>
      <c r="DR19" s="136" t="s">
        <v>190</v>
      </c>
      <c r="DS19" s="136" t="s">
        <v>190</v>
      </c>
      <c r="DT19" s="136" t="s">
        <v>190</v>
      </c>
      <c r="DU19" s="136" t="n">
        <v>2.76475228228905</v>
      </c>
      <c r="DV19" s="136" t="n">
        <v>2.51444656315826</v>
      </c>
      <c r="DW19" s="139" t="s">
        <v>190</v>
      </c>
      <c r="DX19" s="115" t="s">
        <v>210</v>
      </c>
      <c r="DY19" s="115"/>
      <c r="DZ19" s="115"/>
      <c r="EA19" s="115"/>
      <c r="EB19" s="115"/>
      <c r="EC19" s="115"/>
      <c r="ED19" s="115"/>
      <c r="EE19" s="115"/>
      <c r="EF19" s="115"/>
      <c r="EG19" s="93"/>
      <c r="EH19" s="108"/>
      <c r="EI19" s="109" t="s">
        <v>209</v>
      </c>
      <c r="EJ19" s="109"/>
      <c r="EK19" s="109"/>
      <c r="EL19" s="109"/>
      <c r="EM19" s="109"/>
      <c r="EN19" s="109"/>
      <c r="EO19" s="109"/>
      <c r="EP19" s="109"/>
      <c r="EQ19" s="109"/>
      <c r="ER19" s="140" t="n">
        <v>161.708288055137</v>
      </c>
      <c r="ES19" s="136" t="s">
        <v>190</v>
      </c>
      <c r="ET19" s="136" t="n">
        <v>151.518591233048</v>
      </c>
      <c r="EU19" s="136" t="n">
        <v>10.1896968220891</v>
      </c>
      <c r="EV19" s="140" t="n">
        <v>51.3000322533017</v>
      </c>
      <c r="EW19" s="136" t="n">
        <v>51.3000322533017</v>
      </c>
      <c r="EX19" s="136" t="s">
        <v>190</v>
      </c>
      <c r="EY19" s="136" t="s">
        <v>190</v>
      </c>
      <c r="EZ19" s="140" t="s">
        <v>190</v>
      </c>
      <c r="FA19" s="136" t="s">
        <v>190</v>
      </c>
      <c r="FB19" s="136" t="s">
        <v>190</v>
      </c>
      <c r="FC19" s="139" t="s">
        <v>190</v>
      </c>
      <c r="FD19" s="115" t="s">
        <v>210</v>
      </c>
      <c r="FE19" s="115"/>
      <c r="FF19" s="115"/>
      <c r="FG19" s="115"/>
      <c r="FH19" s="115"/>
      <c r="FI19" s="115"/>
      <c r="FJ19" s="115"/>
      <c r="FK19" s="115"/>
      <c r="FL19" s="115"/>
      <c r="FM19" s="93"/>
      <c r="FN19" s="108"/>
      <c r="FO19" s="109" t="s">
        <v>209</v>
      </c>
      <c r="FP19" s="109"/>
      <c r="FQ19" s="109"/>
      <c r="FR19" s="109"/>
      <c r="FS19" s="109"/>
      <c r="FT19" s="109"/>
      <c r="FU19" s="109"/>
      <c r="FV19" s="109"/>
      <c r="FW19" s="109"/>
      <c r="FX19" s="140" t="n">
        <v>35.1185288504948</v>
      </c>
      <c r="FY19" s="136" t="n">
        <v>16.7868287174502</v>
      </c>
      <c r="FZ19" s="136" t="n">
        <v>12.5771602827825</v>
      </c>
      <c r="GA19" s="136" t="n">
        <v>5.75453985026209</v>
      </c>
      <c r="GB19" s="140" t="s">
        <v>190</v>
      </c>
      <c r="GC19" s="136" t="s">
        <v>190</v>
      </c>
      <c r="GD19" s="136" t="s">
        <v>190</v>
      </c>
      <c r="GE19" s="136" t="s">
        <v>190</v>
      </c>
      <c r="GF19" s="136" t="s">
        <v>190</v>
      </c>
      <c r="GG19" s="136" t="s">
        <v>190</v>
      </c>
      <c r="GH19" s="115" t="s">
        <v>210</v>
      </c>
      <c r="GI19" s="115"/>
      <c r="GJ19" s="115"/>
      <c r="GK19" s="115"/>
      <c r="GL19" s="115"/>
      <c r="GM19" s="115"/>
      <c r="GN19" s="115"/>
      <c r="GO19" s="115"/>
      <c r="GP19" s="115"/>
      <c r="GQ19" s="93"/>
    </row>
    <row r="20" customFormat="false" ht="31.35" hidden="false" customHeight="true" outlineLevel="0" collapsed="false">
      <c r="A20" s="108"/>
      <c r="B20" s="118"/>
      <c r="C20" s="109" t="s">
        <v>199</v>
      </c>
      <c r="D20" s="109"/>
      <c r="E20" s="109"/>
      <c r="F20" s="109"/>
      <c r="G20" s="109"/>
      <c r="H20" s="109"/>
      <c r="I20" s="109"/>
      <c r="J20" s="109"/>
      <c r="K20" s="119" t="n">
        <v>1692.47709997235</v>
      </c>
      <c r="L20" s="134" t="s">
        <v>190</v>
      </c>
      <c r="M20" s="113" t="s">
        <v>190</v>
      </c>
      <c r="N20" s="113" t="s">
        <v>190</v>
      </c>
      <c r="O20" s="114" t="s">
        <v>190</v>
      </c>
      <c r="P20" s="117" t="n">
        <v>763.718759694644</v>
      </c>
      <c r="Q20" s="113" t="s">
        <v>190</v>
      </c>
      <c r="R20" s="113" t="s">
        <v>190</v>
      </c>
      <c r="S20" s="113" t="n">
        <v>158.480374854701</v>
      </c>
      <c r="T20" s="113" t="n">
        <v>54.720248092286</v>
      </c>
      <c r="U20" s="113" t="s">
        <v>190</v>
      </c>
      <c r="V20" s="113" t="s">
        <v>190</v>
      </c>
      <c r="W20" s="113" t="s">
        <v>190</v>
      </c>
      <c r="X20" s="113" t="n">
        <v>48.0780105491672</v>
      </c>
      <c r="Y20" s="113" t="s">
        <v>190</v>
      </c>
      <c r="Z20" s="113" t="n">
        <v>254.416794772821</v>
      </c>
      <c r="AA20" s="122" t="s">
        <v>200</v>
      </c>
      <c r="AB20" s="122"/>
      <c r="AC20" s="122"/>
      <c r="AD20" s="122"/>
      <c r="AE20" s="122"/>
      <c r="AF20" s="122"/>
      <c r="AG20" s="122"/>
      <c r="AH20" s="122"/>
      <c r="AI20" s="123"/>
      <c r="AJ20" s="93"/>
      <c r="AK20" s="108"/>
      <c r="AL20" s="118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7" t="s">
        <v>190</v>
      </c>
      <c r="AV20" s="113" t="s">
        <v>190</v>
      </c>
      <c r="AW20" s="113" t="n">
        <v>4.2930907850942</v>
      </c>
      <c r="AX20" s="113" t="s">
        <v>190</v>
      </c>
      <c r="AY20" s="113" t="n">
        <v>15.5707594623506</v>
      </c>
      <c r="AZ20" s="113" t="s">
        <v>190</v>
      </c>
      <c r="BA20" s="113" t="s">
        <v>190</v>
      </c>
      <c r="BB20" s="113" t="n">
        <v>21.6025177970971</v>
      </c>
      <c r="BC20" s="113" t="n">
        <v>30.7002391312592</v>
      </c>
      <c r="BD20" s="113" t="n">
        <v>56.8350923255109</v>
      </c>
      <c r="BE20" s="113" t="n">
        <v>43.7921473810399</v>
      </c>
      <c r="BF20" s="113" t="n">
        <v>71.1564686092553</v>
      </c>
      <c r="BG20" s="113" t="s">
        <v>190</v>
      </c>
      <c r="BH20" s="114" t="n">
        <v>4.0730159340616</v>
      </c>
      <c r="BI20" s="122" t="s">
        <v>200</v>
      </c>
      <c r="BJ20" s="122"/>
      <c r="BK20" s="122"/>
      <c r="BL20" s="122"/>
      <c r="BM20" s="122"/>
      <c r="BN20" s="122"/>
      <c r="BO20" s="122"/>
      <c r="BP20" s="122"/>
      <c r="BQ20" s="123"/>
      <c r="BR20" s="93"/>
      <c r="BS20" s="108"/>
      <c r="BT20" s="118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7" t="n">
        <v>41.2285038079855</v>
      </c>
      <c r="CD20" s="113" t="n">
        <v>2.69851361901901</v>
      </c>
      <c r="CE20" s="113" t="s">
        <v>190</v>
      </c>
      <c r="CF20" s="113" t="n">
        <v>30.0392069454285</v>
      </c>
      <c r="CG20" s="113" t="n">
        <v>1.90992951324275</v>
      </c>
      <c r="CH20" s="114" t="n">
        <v>6.58085373029517</v>
      </c>
      <c r="CI20" s="117" t="n">
        <v>47.8944637839227</v>
      </c>
      <c r="CJ20" s="116" t="s">
        <v>190</v>
      </c>
      <c r="CK20" s="113" t="s">
        <v>190</v>
      </c>
      <c r="CL20" s="113" t="n">
        <v>25.1763298613727</v>
      </c>
      <c r="CM20" s="113" t="s">
        <v>190</v>
      </c>
      <c r="CN20" s="113" t="n">
        <v>22.7181339225501</v>
      </c>
      <c r="CO20" s="113" t="s">
        <v>190</v>
      </c>
      <c r="CP20" s="122" t="s">
        <v>200</v>
      </c>
      <c r="CQ20" s="122"/>
      <c r="CR20" s="122"/>
      <c r="CS20" s="122"/>
      <c r="CT20" s="122"/>
      <c r="CU20" s="122"/>
      <c r="CV20" s="122"/>
      <c r="CW20" s="122"/>
      <c r="CX20" s="123"/>
      <c r="CY20" s="93"/>
      <c r="CZ20" s="108"/>
      <c r="DA20" s="118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7" t="n">
        <v>589.067698484936</v>
      </c>
      <c r="DK20" s="113" t="s">
        <v>190</v>
      </c>
      <c r="DL20" s="113" t="s">
        <v>190</v>
      </c>
      <c r="DM20" s="113" t="n">
        <v>2.70447428901868</v>
      </c>
      <c r="DN20" s="116" t="n">
        <v>92.0152694060368</v>
      </c>
      <c r="DO20" s="113" t="n">
        <v>209.660181453103</v>
      </c>
      <c r="DP20" s="114" t="n">
        <v>284.687773336778</v>
      </c>
      <c r="DQ20" s="117" t="n">
        <v>5.27919884544731</v>
      </c>
      <c r="DR20" s="113" t="s">
        <v>190</v>
      </c>
      <c r="DS20" s="113" t="s">
        <v>190</v>
      </c>
      <c r="DT20" s="113" t="s">
        <v>190</v>
      </c>
      <c r="DU20" s="113" t="n">
        <v>2.76475228228905</v>
      </c>
      <c r="DV20" s="113" t="n">
        <v>2.51444656315826</v>
      </c>
      <c r="DW20" s="114" t="s">
        <v>190</v>
      </c>
      <c r="DX20" s="122" t="s">
        <v>200</v>
      </c>
      <c r="DY20" s="122"/>
      <c r="DZ20" s="122"/>
      <c r="EA20" s="122"/>
      <c r="EB20" s="122"/>
      <c r="EC20" s="122"/>
      <c r="ED20" s="122"/>
      <c r="EE20" s="122"/>
      <c r="EF20" s="123"/>
      <c r="EG20" s="93"/>
      <c r="EH20" s="108"/>
      <c r="EI20" s="118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7" t="n">
        <v>158.869914251621</v>
      </c>
      <c r="ES20" s="113" t="s">
        <v>190</v>
      </c>
      <c r="ET20" s="113" t="n">
        <v>148.680217429532</v>
      </c>
      <c r="EU20" s="113" t="n">
        <v>10.1896968220891</v>
      </c>
      <c r="EV20" s="117" t="n">
        <v>51.3000322533017</v>
      </c>
      <c r="EW20" s="113" t="n">
        <v>51.3000322533017</v>
      </c>
      <c r="EX20" s="113" t="s">
        <v>190</v>
      </c>
      <c r="EY20" s="113" t="s">
        <v>190</v>
      </c>
      <c r="EZ20" s="117" t="s">
        <v>190</v>
      </c>
      <c r="FA20" s="113" t="s">
        <v>190</v>
      </c>
      <c r="FB20" s="113" t="s">
        <v>190</v>
      </c>
      <c r="FC20" s="114" t="s">
        <v>190</v>
      </c>
      <c r="FD20" s="122" t="s">
        <v>200</v>
      </c>
      <c r="FE20" s="122"/>
      <c r="FF20" s="122"/>
      <c r="FG20" s="122"/>
      <c r="FH20" s="122"/>
      <c r="FI20" s="122"/>
      <c r="FJ20" s="122"/>
      <c r="FK20" s="122"/>
      <c r="FL20" s="123"/>
      <c r="FM20" s="93"/>
      <c r="FN20" s="108"/>
      <c r="FO20" s="118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7" t="n">
        <v>35.1185288504948</v>
      </c>
      <c r="FY20" s="113" t="n">
        <v>16.7868287174502</v>
      </c>
      <c r="FZ20" s="113" t="n">
        <v>12.5771602827825</v>
      </c>
      <c r="GA20" s="113" t="n">
        <v>5.75453985026209</v>
      </c>
      <c r="GB20" s="117" t="s">
        <v>190</v>
      </c>
      <c r="GC20" s="113" t="s">
        <v>190</v>
      </c>
      <c r="GD20" s="113" t="s">
        <v>190</v>
      </c>
      <c r="GE20" s="113" t="s">
        <v>190</v>
      </c>
      <c r="GF20" s="113" t="s">
        <v>190</v>
      </c>
      <c r="GG20" s="113" t="s">
        <v>190</v>
      </c>
      <c r="GH20" s="122" t="s">
        <v>200</v>
      </c>
      <c r="GI20" s="122"/>
      <c r="GJ20" s="122"/>
      <c r="GK20" s="122"/>
      <c r="GL20" s="122"/>
      <c r="GM20" s="122"/>
      <c r="GN20" s="122"/>
      <c r="GO20" s="122"/>
      <c r="GP20" s="123"/>
      <c r="GQ20" s="93"/>
    </row>
    <row r="21" customFormat="false" ht="31.35" hidden="false" customHeight="true" outlineLevel="0" collapsed="false">
      <c r="A21" s="108"/>
      <c r="B21" s="118"/>
      <c r="C21" s="124"/>
      <c r="D21" s="125" t="s">
        <v>201</v>
      </c>
      <c r="E21" s="125"/>
      <c r="F21" s="125"/>
      <c r="G21" s="125"/>
      <c r="H21" s="125"/>
      <c r="I21" s="125"/>
      <c r="J21" s="125"/>
      <c r="K21" s="119" t="n">
        <v>813.690902885418</v>
      </c>
      <c r="L21" s="134" t="s">
        <v>190</v>
      </c>
      <c r="M21" s="113" t="s">
        <v>190</v>
      </c>
      <c r="N21" s="113" t="s">
        <v>190</v>
      </c>
      <c r="O21" s="114" t="s">
        <v>190</v>
      </c>
      <c r="P21" s="117" t="n">
        <v>326.0113705455</v>
      </c>
      <c r="Q21" s="113" t="s">
        <v>190</v>
      </c>
      <c r="R21" s="113" t="s">
        <v>190</v>
      </c>
      <c r="S21" s="113" t="n">
        <v>6.87897462917675</v>
      </c>
      <c r="T21" s="113" t="n">
        <v>54.720248092286</v>
      </c>
      <c r="U21" s="113" t="s">
        <v>190</v>
      </c>
      <c r="V21" s="113" t="s">
        <v>190</v>
      </c>
      <c r="W21" s="113" t="s">
        <v>190</v>
      </c>
      <c r="X21" s="113" t="n">
        <v>14.3667819431135</v>
      </c>
      <c r="Y21" s="113" t="s">
        <v>190</v>
      </c>
      <c r="Z21" s="113" t="n">
        <v>88.991638535858</v>
      </c>
      <c r="AA21" s="122" t="s">
        <v>202</v>
      </c>
      <c r="AB21" s="122"/>
      <c r="AC21" s="122"/>
      <c r="AD21" s="122"/>
      <c r="AE21" s="122"/>
      <c r="AF21" s="122"/>
      <c r="AG21" s="122"/>
      <c r="AH21" s="126"/>
      <c r="AI21" s="123"/>
      <c r="AJ21" s="93"/>
      <c r="AK21" s="108"/>
      <c r="AL21" s="118"/>
      <c r="AM21" s="124"/>
      <c r="AN21" s="125" t="s">
        <v>201</v>
      </c>
      <c r="AO21" s="125"/>
      <c r="AP21" s="125"/>
      <c r="AQ21" s="125"/>
      <c r="AR21" s="125"/>
      <c r="AS21" s="125"/>
      <c r="AT21" s="125"/>
      <c r="AU21" s="117" t="s">
        <v>190</v>
      </c>
      <c r="AV21" s="113" t="s">
        <v>190</v>
      </c>
      <c r="AW21" s="113" t="n">
        <v>4.2930907850942</v>
      </c>
      <c r="AX21" s="113" t="s">
        <v>190</v>
      </c>
      <c r="AY21" s="113" t="n">
        <v>11.4544689798735</v>
      </c>
      <c r="AZ21" s="113" t="s">
        <v>190</v>
      </c>
      <c r="BA21" s="113" t="s">
        <v>190</v>
      </c>
      <c r="BB21" s="113" t="n">
        <v>21.6025177970971</v>
      </c>
      <c r="BC21" s="113" t="n">
        <v>19.0033941423886</v>
      </c>
      <c r="BD21" s="113" t="n">
        <v>56.8350923255109</v>
      </c>
      <c r="BE21" s="113" t="n">
        <v>43.7921473810399</v>
      </c>
      <c r="BF21" s="113" t="s">
        <v>190</v>
      </c>
      <c r="BG21" s="113" t="s">
        <v>190</v>
      </c>
      <c r="BH21" s="114" t="n">
        <v>4.0730159340616</v>
      </c>
      <c r="BI21" s="122" t="s">
        <v>202</v>
      </c>
      <c r="BJ21" s="122"/>
      <c r="BK21" s="122"/>
      <c r="BL21" s="122"/>
      <c r="BM21" s="122"/>
      <c r="BN21" s="122"/>
      <c r="BO21" s="122"/>
      <c r="BP21" s="126"/>
      <c r="BQ21" s="123"/>
      <c r="BR21" s="93"/>
      <c r="BS21" s="108"/>
      <c r="BT21" s="118"/>
      <c r="BU21" s="124"/>
      <c r="BV21" s="125" t="s">
        <v>201</v>
      </c>
      <c r="BW21" s="125"/>
      <c r="BX21" s="125"/>
      <c r="BY21" s="125"/>
      <c r="BZ21" s="125"/>
      <c r="CA21" s="125"/>
      <c r="CB21" s="125"/>
      <c r="CC21" s="117" t="n">
        <v>39.3185742947427</v>
      </c>
      <c r="CD21" s="113" t="n">
        <v>2.69851361901901</v>
      </c>
      <c r="CE21" s="113" t="s">
        <v>190</v>
      </c>
      <c r="CF21" s="113" t="n">
        <v>30.0392069454285</v>
      </c>
      <c r="CG21" s="113" t="s">
        <v>190</v>
      </c>
      <c r="CH21" s="114" t="n">
        <v>6.58085373029517</v>
      </c>
      <c r="CI21" s="117" t="n">
        <v>13.5608728687388</v>
      </c>
      <c r="CJ21" s="116" t="s">
        <v>190</v>
      </c>
      <c r="CK21" s="113" t="s">
        <v>190</v>
      </c>
      <c r="CL21" s="113" t="s">
        <v>190</v>
      </c>
      <c r="CM21" s="113" t="s">
        <v>190</v>
      </c>
      <c r="CN21" s="113" t="n">
        <v>13.5608728687388</v>
      </c>
      <c r="CO21" s="113" t="s">
        <v>190</v>
      </c>
      <c r="CP21" s="122" t="s">
        <v>202</v>
      </c>
      <c r="CQ21" s="122"/>
      <c r="CR21" s="122"/>
      <c r="CS21" s="122"/>
      <c r="CT21" s="122"/>
      <c r="CU21" s="122"/>
      <c r="CV21" s="122"/>
      <c r="CW21" s="126"/>
      <c r="CX21" s="123"/>
      <c r="CY21" s="93"/>
      <c r="CZ21" s="108"/>
      <c r="DA21" s="118"/>
      <c r="DB21" s="124"/>
      <c r="DC21" s="125" t="s">
        <v>201</v>
      </c>
      <c r="DD21" s="125"/>
      <c r="DE21" s="125"/>
      <c r="DF21" s="125"/>
      <c r="DG21" s="125"/>
      <c r="DH21" s="125"/>
      <c r="DI21" s="125"/>
      <c r="DJ21" s="117" t="n">
        <v>338.744154135404</v>
      </c>
      <c r="DK21" s="113" t="s">
        <v>190</v>
      </c>
      <c r="DL21" s="113" t="s">
        <v>190</v>
      </c>
      <c r="DM21" s="113" t="n">
        <v>2.70447428901868</v>
      </c>
      <c r="DN21" s="116" t="n">
        <v>91.0152694060368</v>
      </c>
      <c r="DO21" s="113" t="n">
        <v>107.804310230811</v>
      </c>
      <c r="DP21" s="114" t="n">
        <v>137.220100209537</v>
      </c>
      <c r="DQ21" s="117" t="s">
        <v>190</v>
      </c>
      <c r="DR21" s="113" t="s">
        <v>190</v>
      </c>
      <c r="DS21" s="113" t="s">
        <v>190</v>
      </c>
      <c r="DT21" s="113" t="s">
        <v>190</v>
      </c>
      <c r="DU21" s="113" t="s">
        <v>190</v>
      </c>
      <c r="DV21" s="113" t="s">
        <v>190</v>
      </c>
      <c r="DW21" s="114" t="s">
        <v>190</v>
      </c>
      <c r="DX21" s="122" t="s">
        <v>202</v>
      </c>
      <c r="DY21" s="122"/>
      <c r="DZ21" s="122"/>
      <c r="EA21" s="122"/>
      <c r="EB21" s="122"/>
      <c r="EC21" s="122"/>
      <c r="ED21" s="122"/>
      <c r="EE21" s="126"/>
      <c r="EF21" s="123"/>
      <c r="EG21" s="93"/>
      <c r="EH21" s="108"/>
      <c r="EI21" s="118"/>
      <c r="EJ21" s="124"/>
      <c r="EK21" s="125" t="s">
        <v>201</v>
      </c>
      <c r="EL21" s="125"/>
      <c r="EM21" s="125"/>
      <c r="EN21" s="125"/>
      <c r="EO21" s="125"/>
      <c r="EP21" s="125"/>
      <c r="EQ21" s="125"/>
      <c r="ER21" s="117" t="n">
        <v>84.5298055368551</v>
      </c>
      <c r="ES21" s="113" t="s">
        <v>190</v>
      </c>
      <c r="ET21" s="113" t="n">
        <v>74.340108714766</v>
      </c>
      <c r="EU21" s="113" t="n">
        <v>10.1896968220891</v>
      </c>
      <c r="EV21" s="117" t="n">
        <v>11.5261255041777</v>
      </c>
      <c r="EW21" s="113" t="n">
        <v>11.5261255041777</v>
      </c>
      <c r="EX21" s="113" t="s">
        <v>190</v>
      </c>
      <c r="EY21" s="113" t="s">
        <v>190</v>
      </c>
      <c r="EZ21" s="117" t="s">
        <v>190</v>
      </c>
      <c r="FA21" s="113" t="s">
        <v>190</v>
      </c>
      <c r="FB21" s="113" t="s">
        <v>190</v>
      </c>
      <c r="FC21" s="114" t="s">
        <v>190</v>
      </c>
      <c r="FD21" s="122" t="s">
        <v>202</v>
      </c>
      <c r="FE21" s="122"/>
      <c r="FF21" s="122"/>
      <c r="FG21" s="122"/>
      <c r="FH21" s="122"/>
      <c r="FI21" s="122"/>
      <c r="FJ21" s="122"/>
      <c r="FK21" s="126"/>
      <c r="FL21" s="123"/>
      <c r="FM21" s="93"/>
      <c r="FN21" s="108"/>
      <c r="FO21" s="118"/>
      <c r="FP21" s="124"/>
      <c r="FQ21" s="125" t="s">
        <v>201</v>
      </c>
      <c r="FR21" s="125"/>
      <c r="FS21" s="125"/>
      <c r="FT21" s="125"/>
      <c r="FU21" s="125"/>
      <c r="FV21" s="125"/>
      <c r="FW21" s="125"/>
      <c r="FX21" s="117" t="s">
        <v>190</v>
      </c>
      <c r="FY21" s="113" t="s">
        <v>190</v>
      </c>
      <c r="FZ21" s="113" t="s">
        <v>190</v>
      </c>
      <c r="GA21" s="113" t="s">
        <v>190</v>
      </c>
      <c r="GB21" s="117" t="s">
        <v>190</v>
      </c>
      <c r="GC21" s="113" t="s">
        <v>190</v>
      </c>
      <c r="GD21" s="113" t="s">
        <v>190</v>
      </c>
      <c r="GE21" s="113" t="s">
        <v>190</v>
      </c>
      <c r="GF21" s="113" t="s">
        <v>190</v>
      </c>
      <c r="GG21" s="113" t="s">
        <v>190</v>
      </c>
      <c r="GH21" s="122" t="s">
        <v>202</v>
      </c>
      <c r="GI21" s="122"/>
      <c r="GJ21" s="122"/>
      <c r="GK21" s="122"/>
      <c r="GL21" s="122"/>
      <c r="GM21" s="122"/>
      <c r="GN21" s="122"/>
      <c r="GO21" s="126"/>
      <c r="GP21" s="123"/>
      <c r="GQ21" s="93"/>
    </row>
    <row r="22" customFormat="false" ht="31.35" hidden="false" customHeight="true" outlineLevel="0" collapsed="false">
      <c r="A22" s="108"/>
      <c r="B22" s="118"/>
      <c r="C22" s="109" t="s">
        <v>203</v>
      </c>
      <c r="D22" s="109"/>
      <c r="E22" s="109"/>
      <c r="F22" s="109"/>
      <c r="G22" s="109"/>
      <c r="H22" s="109"/>
      <c r="I22" s="109"/>
      <c r="J22" s="109"/>
      <c r="K22" s="119" t="n">
        <v>178.141171456081</v>
      </c>
      <c r="L22" s="134" t="s">
        <v>190</v>
      </c>
      <c r="M22" s="113" t="s">
        <v>190</v>
      </c>
      <c r="N22" s="113" t="s">
        <v>190</v>
      </c>
      <c r="O22" s="114" t="s">
        <v>190</v>
      </c>
      <c r="P22" s="117" t="n">
        <v>11.6968449888706</v>
      </c>
      <c r="Q22" s="113" t="s">
        <v>190</v>
      </c>
      <c r="R22" s="113" t="s">
        <v>190</v>
      </c>
      <c r="S22" s="113" t="s">
        <v>190</v>
      </c>
      <c r="T22" s="113" t="s">
        <v>190</v>
      </c>
      <c r="U22" s="113" t="s">
        <v>190</v>
      </c>
      <c r="V22" s="113" t="s">
        <v>190</v>
      </c>
      <c r="W22" s="113" t="s">
        <v>190</v>
      </c>
      <c r="X22" s="113" t="s">
        <v>190</v>
      </c>
      <c r="Y22" s="113" t="s">
        <v>190</v>
      </c>
      <c r="Z22" s="113" t="s">
        <v>190</v>
      </c>
      <c r="AA22" s="122" t="s">
        <v>204</v>
      </c>
      <c r="AB22" s="122"/>
      <c r="AC22" s="122"/>
      <c r="AD22" s="122"/>
      <c r="AE22" s="122"/>
      <c r="AF22" s="122"/>
      <c r="AG22" s="122"/>
      <c r="AH22" s="122"/>
      <c r="AI22" s="123"/>
      <c r="AJ22" s="93"/>
      <c r="AK22" s="108"/>
      <c r="AL22" s="118"/>
      <c r="AM22" s="109" t="s">
        <v>203</v>
      </c>
      <c r="AN22" s="109"/>
      <c r="AO22" s="109"/>
      <c r="AP22" s="109"/>
      <c r="AQ22" s="109"/>
      <c r="AR22" s="109"/>
      <c r="AS22" s="109"/>
      <c r="AT22" s="109"/>
      <c r="AU22" s="117" t="s">
        <v>190</v>
      </c>
      <c r="AV22" s="113" t="s">
        <v>190</v>
      </c>
      <c r="AW22" s="113" t="s">
        <v>190</v>
      </c>
      <c r="AX22" s="113" t="s">
        <v>190</v>
      </c>
      <c r="AY22" s="113" t="s">
        <v>190</v>
      </c>
      <c r="AZ22" s="113" t="s">
        <v>190</v>
      </c>
      <c r="BA22" s="113" t="s">
        <v>190</v>
      </c>
      <c r="BB22" s="113" t="s">
        <v>190</v>
      </c>
      <c r="BC22" s="113" t="n">
        <v>11.6968449888706</v>
      </c>
      <c r="BD22" s="113" t="s">
        <v>190</v>
      </c>
      <c r="BE22" s="113" t="s">
        <v>190</v>
      </c>
      <c r="BF22" s="113" t="s">
        <v>190</v>
      </c>
      <c r="BG22" s="113" t="s">
        <v>190</v>
      </c>
      <c r="BH22" s="114" t="s">
        <v>190</v>
      </c>
      <c r="BI22" s="122" t="s">
        <v>204</v>
      </c>
      <c r="BJ22" s="122"/>
      <c r="BK22" s="122"/>
      <c r="BL22" s="122"/>
      <c r="BM22" s="122"/>
      <c r="BN22" s="122"/>
      <c r="BO22" s="122"/>
      <c r="BP22" s="122"/>
      <c r="BQ22" s="123"/>
      <c r="BR22" s="93"/>
      <c r="BS22" s="108"/>
      <c r="BT22" s="118"/>
      <c r="BU22" s="109" t="s">
        <v>203</v>
      </c>
      <c r="BV22" s="109"/>
      <c r="BW22" s="109"/>
      <c r="BX22" s="109"/>
      <c r="BY22" s="109"/>
      <c r="BZ22" s="109"/>
      <c r="CA22" s="109"/>
      <c r="CB22" s="109"/>
      <c r="CC22" s="117" t="s">
        <v>190</v>
      </c>
      <c r="CD22" s="113" t="s">
        <v>190</v>
      </c>
      <c r="CE22" s="113" t="s">
        <v>190</v>
      </c>
      <c r="CF22" s="113" t="s">
        <v>190</v>
      </c>
      <c r="CG22" s="113" t="s">
        <v>190</v>
      </c>
      <c r="CH22" s="114" t="s">
        <v>190</v>
      </c>
      <c r="CI22" s="117" t="s">
        <v>190</v>
      </c>
      <c r="CJ22" s="116" t="s">
        <v>190</v>
      </c>
      <c r="CK22" s="113" t="s">
        <v>190</v>
      </c>
      <c r="CL22" s="113" t="s">
        <v>190</v>
      </c>
      <c r="CM22" s="113" t="s">
        <v>190</v>
      </c>
      <c r="CN22" s="113" t="s">
        <v>190</v>
      </c>
      <c r="CO22" s="113" t="s">
        <v>190</v>
      </c>
      <c r="CP22" s="122" t="s">
        <v>204</v>
      </c>
      <c r="CQ22" s="122"/>
      <c r="CR22" s="122"/>
      <c r="CS22" s="122"/>
      <c r="CT22" s="122"/>
      <c r="CU22" s="122"/>
      <c r="CV22" s="122"/>
      <c r="CW22" s="122"/>
      <c r="CX22" s="123"/>
      <c r="CY22" s="93"/>
      <c r="CZ22" s="108"/>
      <c r="DA22" s="118"/>
      <c r="DB22" s="109" t="s">
        <v>203</v>
      </c>
      <c r="DC22" s="109"/>
      <c r="DD22" s="109"/>
      <c r="DE22" s="109"/>
      <c r="DF22" s="109"/>
      <c r="DG22" s="109"/>
      <c r="DH22" s="109"/>
      <c r="DI22" s="109"/>
      <c r="DJ22" s="117" t="n">
        <v>166.444326467211</v>
      </c>
      <c r="DK22" s="113" t="s">
        <v>190</v>
      </c>
      <c r="DL22" s="113" t="s">
        <v>190</v>
      </c>
      <c r="DM22" s="113" t="s">
        <v>190</v>
      </c>
      <c r="DN22" s="116" t="s">
        <v>190</v>
      </c>
      <c r="DO22" s="113" t="n">
        <v>113.752749239329</v>
      </c>
      <c r="DP22" s="114" t="n">
        <v>52.6915772278815</v>
      </c>
      <c r="DQ22" s="117" t="s">
        <v>190</v>
      </c>
      <c r="DR22" s="113" t="s">
        <v>190</v>
      </c>
      <c r="DS22" s="113" t="s">
        <v>190</v>
      </c>
      <c r="DT22" s="113" t="s">
        <v>190</v>
      </c>
      <c r="DU22" s="113" t="s">
        <v>190</v>
      </c>
      <c r="DV22" s="113" t="s">
        <v>190</v>
      </c>
      <c r="DW22" s="114" t="s">
        <v>190</v>
      </c>
      <c r="DX22" s="122" t="s">
        <v>204</v>
      </c>
      <c r="DY22" s="122"/>
      <c r="DZ22" s="122"/>
      <c r="EA22" s="122"/>
      <c r="EB22" s="122"/>
      <c r="EC22" s="122"/>
      <c r="ED22" s="122"/>
      <c r="EE22" s="122"/>
      <c r="EF22" s="123"/>
      <c r="EG22" s="93"/>
      <c r="EH22" s="108"/>
      <c r="EI22" s="118"/>
      <c r="EJ22" s="109" t="s">
        <v>203</v>
      </c>
      <c r="EK22" s="109"/>
      <c r="EL22" s="109"/>
      <c r="EM22" s="109"/>
      <c r="EN22" s="109"/>
      <c r="EO22" s="109"/>
      <c r="EP22" s="109"/>
      <c r="EQ22" s="109"/>
      <c r="ER22" s="117" t="s">
        <v>190</v>
      </c>
      <c r="ES22" s="113" t="s">
        <v>190</v>
      </c>
      <c r="ET22" s="113" t="s">
        <v>190</v>
      </c>
      <c r="EU22" s="113" t="s">
        <v>190</v>
      </c>
      <c r="EV22" s="117" t="s">
        <v>190</v>
      </c>
      <c r="EW22" s="113" t="s">
        <v>190</v>
      </c>
      <c r="EX22" s="113" t="s">
        <v>190</v>
      </c>
      <c r="EY22" s="113" t="s">
        <v>190</v>
      </c>
      <c r="EZ22" s="117" t="s">
        <v>190</v>
      </c>
      <c r="FA22" s="113" t="s">
        <v>190</v>
      </c>
      <c r="FB22" s="113" t="s">
        <v>190</v>
      </c>
      <c r="FC22" s="114" t="s">
        <v>190</v>
      </c>
      <c r="FD22" s="122" t="s">
        <v>204</v>
      </c>
      <c r="FE22" s="122"/>
      <c r="FF22" s="122"/>
      <c r="FG22" s="122"/>
      <c r="FH22" s="122"/>
      <c r="FI22" s="122"/>
      <c r="FJ22" s="122"/>
      <c r="FK22" s="122"/>
      <c r="FL22" s="123"/>
      <c r="FM22" s="93"/>
      <c r="FN22" s="108"/>
      <c r="FO22" s="118"/>
      <c r="FP22" s="109" t="s">
        <v>203</v>
      </c>
      <c r="FQ22" s="109"/>
      <c r="FR22" s="109"/>
      <c r="FS22" s="109"/>
      <c r="FT22" s="109"/>
      <c r="FU22" s="109"/>
      <c r="FV22" s="109"/>
      <c r="FW22" s="109"/>
      <c r="FX22" s="117" t="s">
        <v>190</v>
      </c>
      <c r="FY22" s="113" t="s">
        <v>190</v>
      </c>
      <c r="FZ22" s="113" t="s">
        <v>190</v>
      </c>
      <c r="GA22" s="113" t="s">
        <v>190</v>
      </c>
      <c r="GB22" s="117" t="s">
        <v>190</v>
      </c>
      <c r="GC22" s="113" t="s">
        <v>190</v>
      </c>
      <c r="GD22" s="113" t="s">
        <v>190</v>
      </c>
      <c r="GE22" s="113" t="s">
        <v>190</v>
      </c>
      <c r="GF22" s="113" t="s">
        <v>190</v>
      </c>
      <c r="GG22" s="113" t="s">
        <v>190</v>
      </c>
      <c r="GH22" s="122" t="s">
        <v>204</v>
      </c>
      <c r="GI22" s="122"/>
      <c r="GJ22" s="122"/>
      <c r="GK22" s="122"/>
      <c r="GL22" s="122"/>
      <c r="GM22" s="122"/>
      <c r="GN22" s="122"/>
      <c r="GO22" s="122"/>
      <c r="GP22" s="123"/>
      <c r="GQ22" s="93"/>
    </row>
    <row r="23" customFormat="false" ht="31.35" hidden="false" customHeight="true" outlineLevel="0" collapsed="false">
      <c r="A23" s="108"/>
      <c r="B23" s="118"/>
      <c r="C23" s="125" t="s">
        <v>205</v>
      </c>
      <c r="D23" s="125"/>
      <c r="E23" s="125"/>
      <c r="F23" s="125"/>
      <c r="G23" s="125"/>
      <c r="H23" s="125"/>
      <c r="I23" s="125"/>
      <c r="J23" s="125"/>
      <c r="K23" s="119" t="n">
        <v>46.2386931866144</v>
      </c>
      <c r="L23" s="134" t="s">
        <v>190</v>
      </c>
      <c r="M23" s="113" t="s">
        <v>190</v>
      </c>
      <c r="N23" s="113" t="s">
        <v>190</v>
      </c>
      <c r="O23" s="114" t="s">
        <v>190</v>
      </c>
      <c r="P23" s="117" t="n">
        <v>11.6968449888706</v>
      </c>
      <c r="Q23" s="113" t="s">
        <v>190</v>
      </c>
      <c r="R23" s="113" t="s">
        <v>190</v>
      </c>
      <c r="S23" s="113" t="s">
        <v>190</v>
      </c>
      <c r="T23" s="113" t="s">
        <v>190</v>
      </c>
      <c r="U23" s="113" t="s">
        <v>190</v>
      </c>
      <c r="V23" s="113" t="s">
        <v>190</v>
      </c>
      <c r="W23" s="113" t="s">
        <v>190</v>
      </c>
      <c r="X23" s="113" t="s">
        <v>190</v>
      </c>
      <c r="Y23" s="113" t="s">
        <v>190</v>
      </c>
      <c r="Z23" s="113" t="s">
        <v>190</v>
      </c>
      <c r="AA23" s="122" t="s">
        <v>206</v>
      </c>
      <c r="AB23" s="122"/>
      <c r="AC23" s="122"/>
      <c r="AD23" s="122"/>
      <c r="AE23" s="122"/>
      <c r="AF23" s="122"/>
      <c r="AG23" s="122"/>
      <c r="AH23" s="122"/>
      <c r="AI23" s="123"/>
      <c r="AJ23" s="93"/>
      <c r="AK23" s="108"/>
      <c r="AL23" s="118"/>
      <c r="AM23" s="125" t="s">
        <v>205</v>
      </c>
      <c r="AN23" s="125"/>
      <c r="AO23" s="125"/>
      <c r="AP23" s="125"/>
      <c r="AQ23" s="125"/>
      <c r="AR23" s="125"/>
      <c r="AS23" s="125"/>
      <c r="AT23" s="125"/>
      <c r="AU23" s="117" t="s">
        <v>190</v>
      </c>
      <c r="AV23" s="113" t="s">
        <v>190</v>
      </c>
      <c r="AW23" s="113" t="s">
        <v>190</v>
      </c>
      <c r="AX23" s="113" t="s">
        <v>190</v>
      </c>
      <c r="AY23" s="113" t="s">
        <v>190</v>
      </c>
      <c r="AZ23" s="113" t="s">
        <v>190</v>
      </c>
      <c r="BA23" s="113" t="s">
        <v>190</v>
      </c>
      <c r="BB23" s="113" t="s">
        <v>190</v>
      </c>
      <c r="BC23" s="113" t="n">
        <v>11.6968449888706</v>
      </c>
      <c r="BD23" s="113" t="s">
        <v>190</v>
      </c>
      <c r="BE23" s="113" t="s">
        <v>190</v>
      </c>
      <c r="BF23" s="113" t="s">
        <v>190</v>
      </c>
      <c r="BG23" s="113" t="s">
        <v>190</v>
      </c>
      <c r="BH23" s="114" t="s">
        <v>190</v>
      </c>
      <c r="BI23" s="122" t="s">
        <v>206</v>
      </c>
      <c r="BJ23" s="122"/>
      <c r="BK23" s="122"/>
      <c r="BL23" s="122"/>
      <c r="BM23" s="122"/>
      <c r="BN23" s="122"/>
      <c r="BO23" s="122"/>
      <c r="BP23" s="122"/>
      <c r="BQ23" s="123"/>
      <c r="BR23" s="93"/>
      <c r="BS23" s="108"/>
      <c r="BT23" s="118"/>
      <c r="BU23" s="125" t="s">
        <v>205</v>
      </c>
      <c r="BV23" s="125"/>
      <c r="BW23" s="125"/>
      <c r="BX23" s="125"/>
      <c r="BY23" s="125"/>
      <c r="BZ23" s="125"/>
      <c r="CA23" s="125"/>
      <c r="CB23" s="125"/>
      <c r="CC23" s="117" t="n">
        <v>28.7312447348074</v>
      </c>
      <c r="CD23" s="113" t="s">
        <v>190</v>
      </c>
      <c r="CE23" s="113" t="s">
        <v>190</v>
      </c>
      <c r="CF23" s="113" t="n">
        <v>25.088788506434</v>
      </c>
      <c r="CG23" s="113" t="n">
        <v>3.64245622837333</v>
      </c>
      <c r="CH23" s="114" t="s">
        <v>190</v>
      </c>
      <c r="CI23" s="117" t="n">
        <v>2.97222965942048</v>
      </c>
      <c r="CJ23" s="116" t="s">
        <v>190</v>
      </c>
      <c r="CK23" s="113" t="s">
        <v>190</v>
      </c>
      <c r="CL23" s="113" t="s">
        <v>190</v>
      </c>
      <c r="CM23" s="113" t="s">
        <v>190</v>
      </c>
      <c r="CN23" s="113" t="n">
        <v>2.97222965942048</v>
      </c>
      <c r="CO23" s="113" t="s">
        <v>190</v>
      </c>
      <c r="CP23" s="122" t="s">
        <v>206</v>
      </c>
      <c r="CQ23" s="122"/>
      <c r="CR23" s="122"/>
      <c r="CS23" s="122"/>
      <c r="CT23" s="122"/>
      <c r="CU23" s="122"/>
      <c r="CV23" s="122"/>
      <c r="CW23" s="122"/>
      <c r="CX23" s="123"/>
      <c r="CY23" s="93"/>
      <c r="CZ23" s="108"/>
      <c r="DA23" s="118"/>
      <c r="DB23" s="125" t="s">
        <v>205</v>
      </c>
      <c r="DC23" s="125"/>
      <c r="DD23" s="125"/>
      <c r="DE23" s="125"/>
      <c r="DF23" s="125"/>
      <c r="DG23" s="125"/>
      <c r="DH23" s="125"/>
      <c r="DI23" s="125"/>
      <c r="DJ23" s="117" t="s">
        <v>190</v>
      </c>
      <c r="DK23" s="113" t="s">
        <v>190</v>
      </c>
      <c r="DL23" s="113" t="s">
        <v>190</v>
      </c>
      <c r="DM23" s="113" t="s">
        <v>190</v>
      </c>
      <c r="DN23" s="116" t="s">
        <v>190</v>
      </c>
      <c r="DO23" s="113" t="s">
        <v>190</v>
      </c>
      <c r="DP23" s="114" t="s">
        <v>190</v>
      </c>
      <c r="DQ23" s="117" t="s">
        <v>190</v>
      </c>
      <c r="DR23" s="113" t="s">
        <v>190</v>
      </c>
      <c r="DS23" s="113" t="s">
        <v>190</v>
      </c>
      <c r="DT23" s="113" t="s">
        <v>190</v>
      </c>
      <c r="DU23" s="113" t="s">
        <v>190</v>
      </c>
      <c r="DV23" s="113" t="s">
        <v>190</v>
      </c>
      <c r="DW23" s="114" t="s">
        <v>190</v>
      </c>
      <c r="DX23" s="122" t="s">
        <v>206</v>
      </c>
      <c r="DY23" s="122"/>
      <c r="DZ23" s="122"/>
      <c r="EA23" s="122"/>
      <c r="EB23" s="122"/>
      <c r="EC23" s="122"/>
      <c r="ED23" s="122"/>
      <c r="EE23" s="122"/>
      <c r="EF23" s="123"/>
      <c r="EG23" s="93"/>
      <c r="EH23" s="108"/>
      <c r="EI23" s="118"/>
      <c r="EJ23" s="125" t="s">
        <v>205</v>
      </c>
      <c r="EK23" s="125"/>
      <c r="EL23" s="125"/>
      <c r="EM23" s="125"/>
      <c r="EN23" s="125"/>
      <c r="EO23" s="125"/>
      <c r="EP23" s="125"/>
      <c r="EQ23" s="125"/>
      <c r="ER23" s="117" t="n">
        <v>2.838373803516</v>
      </c>
      <c r="ES23" s="113" t="s">
        <v>190</v>
      </c>
      <c r="ET23" s="113" t="n">
        <v>2.838373803516</v>
      </c>
      <c r="EU23" s="113" t="s">
        <v>190</v>
      </c>
      <c r="EV23" s="117" t="s">
        <v>190</v>
      </c>
      <c r="EW23" s="113" t="s">
        <v>190</v>
      </c>
      <c r="EX23" s="113" t="s">
        <v>190</v>
      </c>
      <c r="EY23" s="113" t="s">
        <v>190</v>
      </c>
      <c r="EZ23" s="117" t="s">
        <v>190</v>
      </c>
      <c r="FA23" s="113" t="s">
        <v>190</v>
      </c>
      <c r="FB23" s="113" t="s">
        <v>190</v>
      </c>
      <c r="FC23" s="114" t="s">
        <v>190</v>
      </c>
      <c r="FD23" s="122" t="s">
        <v>206</v>
      </c>
      <c r="FE23" s="122"/>
      <c r="FF23" s="122"/>
      <c r="FG23" s="122"/>
      <c r="FH23" s="122"/>
      <c r="FI23" s="122"/>
      <c r="FJ23" s="122"/>
      <c r="FK23" s="122"/>
      <c r="FL23" s="123"/>
      <c r="FM23" s="93"/>
      <c r="FN23" s="108"/>
      <c r="FO23" s="118"/>
      <c r="FP23" s="125" t="s">
        <v>205</v>
      </c>
      <c r="FQ23" s="125"/>
      <c r="FR23" s="125"/>
      <c r="FS23" s="125"/>
      <c r="FT23" s="125"/>
      <c r="FU23" s="125"/>
      <c r="FV23" s="125"/>
      <c r="FW23" s="125"/>
      <c r="FX23" s="117" t="s">
        <v>190</v>
      </c>
      <c r="FY23" s="113" t="s">
        <v>190</v>
      </c>
      <c r="FZ23" s="113" t="s">
        <v>190</v>
      </c>
      <c r="GA23" s="113" t="s">
        <v>190</v>
      </c>
      <c r="GB23" s="117" t="s">
        <v>190</v>
      </c>
      <c r="GC23" s="113" t="s">
        <v>190</v>
      </c>
      <c r="GD23" s="113" t="s">
        <v>190</v>
      </c>
      <c r="GE23" s="113" t="s">
        <v>190</v>
      </c>
      <c r="GF23" s="113" t="s">
        <v>190</v>
      </c>
      <c r="GG23" s="113" t="s">
        <v>190</v>
      </c>
      <c r="GH23" s="122" t="s">
        <v>206</v>
      </c>
      <c r="GI23" s="122"/>
      <c r="GJ23" s="122"/>
      <c r="GK23" s="122"/>
      <c r="GL23" s="122"/>
      <c r="GM23" s="122"/>
      <c r="GN23" s="122"/>
      <c r="GO23" s="122"/>
      <c r="GP23" s="123"/>
      <c r="GQ23" s="93"/>
    </row>
    <row r="24" customFormat="false" ht="31.35" hidden="false" customHeight="true" outlineLevel="0" collapsed="false">
      <c r="A24" s="108"/>
      <c r="B24" s="118"/>
      <c r="C24" s="109" t="s">
        <v>207</v>
      </c>
      <c r="D24" s="109"/>
      <c r="E24" s="109"/>
      <c r="F24" s="109"/>
      <c r="G24" s="109"/>
      <c r="H24" s="109"/>
      <c r="I24" s="109"/>
      <c r="J24" s="109"/>
      <c r="K24" s="119" t="n">
        <v>8.91221443957587</v>
      </c>
      <c r="L24" s="134" t="s">
        <v>190</v>
      </c>
      <c r="M24" s="113" t="s">
        <v>190</v>
      </c>
      <c r="N24" s="113" t="s">
        <v>190</v>
      </c>
      <c r="O24" s="114" t="s">
        <v>190</v>
      </c>
      <c r="P24" s="117" t="s">
        <v>190</v>
      </c>
      <c r="Q24" s="113" t="s">
        <v>190</v>
      </c>
      <c r="R24" s="113" t="s">
        <v>190</v>
      </c>
      <c r="S24" s="113" t="s">
        <v>190</v>
      </c>
      <c r="T24" s="113" t="s">
        <v>190</v>
      </c>
      <c r="U24" s="113" t="s">
        <v>190</v>
      </c>
      <c r="V24" s="113" t="s">
        <v>190</v>
      </c>
      <c r="W24" s="113" t="s">
        <v>190</v>
      </c>
      <c r="X24" s="113" t="s">
        <v>190</v>
      </c>
      <c r="Y24" s="113" t="s">
        <v>190</v>
      </c>
      <c r="Z24" s="113" t="s">
        <v>190</v>
      </c>
      <c r="AA24" s="122" t="s">
        <v>208</v>
      </c>
      <c r="AB24" s="122"/>
      <c r="AC24" s="122"/>
      <c r="AD24" s="122"/>
      <c r="AE24" s="122"/>
      <c r="AF24" s="122"/>
      <c r="AG24" s="122"/>
      <c r="AH24" s="122"/>
      <c r="AI24" s="131"/>
      <c r="AJ24" s="93"/>
      <c r="AK24" s="108"/>
      <c r="AL24" s="118"/>
      <c r="AM24" s="109" t="s">
        <v>207</v>
      </c>
      <c r="AN24" s="109"/>
      <c r="AO24" s="109"/>
      <c r="AP24" s="109"/>
      <c r="AQ24" s="109"/>
      <c r="AR24" s="109"/>
      <c r="AS24" s="109"/>
      <c r="AT24" s="109"/>
      <c r="AU24" s="117" t="s">
        <v>190</v>
      </c>
      <c r="AV24" s="113" t="s">
        <v>190</v>
      </c>
      <c r="AW24" s="113" t="s">
        <v>190</v>
      </c>
      <c r="AX24" s="113" t="s">
        <v>190</v>
      </c>
      <c r="AY24" s="113" t="s">
        <v>190</v>
      </c>
      <c r="AZ24" s="113" t="s">
        <v>190</v>
      </c>
      <c r="BA24" s="113" t="s">
        <v>190</v>
      </c>
      <c r="BB24" s="113" t="s">
        <v>190</v>
      </c>
      <c r="BC24" s="113" t="s">
        <v>190</v>
      </c>
      <c r="BD24" s="113" t="s">
        <v>190</v>
      </c>
      <c r="BE24" s="113" t="s">
        <v>190</v>
      </c>
      <c r="BF24" s="113" t="s">
        <v>190</v>
      </c>
      <c r="BG24" s="113" t="s">
        <v>190</v>
      </c>
      <c r="BH24" s="114" t="s">
        <v>190</v>
      </c>
      <c r="BI24" s="122" t="s">
        <v>208</v>
      </c>
      <c r="BJ24" s="122"/>
      <c r="BK24" s="122"/>
      <c r="BL24" s="122"/>
      <c r="BM24" s="122"/>
      <c r="BN24" s="122"/>
      <c r="BO24" s="122"/>
      <c r="BP24" s="122"/>
      <c r="BQ24" s="131"/>
      <c r="BR24" s="93"/>
      <c r="BS24" s="108"/>
      <c r="BT24" s="118"/>
      <c r="BU24" s="109" t="s">
        <v>207</v>
      </c>
      <c r="BV24" s="109"/>
      <c r="BW24" s="109"/>
      <c r="BX24" s="109"/>
      <c r="BY24" s="109"/>
      <c r="BZ24" s="109"/>
      <c r="CA24" s="109"/>
      <c r="CB24" s="109"/>
      <c r="CC24" s="117" t="s">
        <v>190</v>
      </c>
      <c r="CD24" s="113" t="s">
        <v>190</v>
      </c>
      <c r="CE24" s="113" t="s">
        <v>190</v>
      </c>
      <c r="CF24" s="113" t="s">
        <v>190</v>
      </c>
      <c r="CG24" s="113" t="s">
        <v>190</v>
      </c>
      <c r="CH24" s="114" t="s">
        <v>190</v>
      </c>
      <c r="CI24" s="117" t="n">
        <v>7.91221443957587</v>
      </c>
      <c r="CJ24" s="116" t="s">
        <v>190</v>
      </c>
      <c r="CK24" s="113" t="s">
        <v>190</v>
      </c>
      <c r="CL24" s="113" t="n">
        <v>3.50860262464838</v>
      </c>
      <c r="CM24" s="113" t="s">
        <v>190</v>
      </c>
      <c r="CN24" s="113" t="n">
        <v>4.40361181492749</v>
      </c>
      <c r="CO24" s="113" t="s">
        <v>190</v>
      </c>
      <c r="CP24" s="122" t="s">
        <v>208</v>
      </c>
      <c r="CQ24" s="122"/>
      <c r="CR24" s="122"/>
      <c r="CS24" s="122"/>
      <c r="CT24" s="122"/>
      <c r="CU24" s="122"/>
      <c r="CV24" s="122"/>
      <c r="CW24" s="122"/>
      <c r="CX24" s="131"/>
      <c r="CY24" s="93"/>
      <c r="CZ24" s="108"/>
      <c r="DA24" s="118"/>
      <c r="DB24" s="109" t="s">
        <v>207</v>
      </c>
      <c r="DC24" s="109"/>
      <c r="DD24" s="109"/>
      <c r="DE24" s="109"/>
      <c r="DF24" s="109"/>
      <c r="DG24" s="109"/>
      <c r="DH24" s="109"/>
      <c r="DI24" s="109"/>
      <c r="DJ24" s="128" t="n">
        <v>1</v>
      </c>
      <c r="DK24" s="129" t="s">
        <v>190</v>
      </c>
      <c r="DL24" s="129" t="s">
        <v>190</v>
      </c>
      <c r="DM24" s="129" t="s">
        <v>190</v>
      </c>
      <c r="DN24" s="132" t="n">
        <v>1</v>
      </c>
      <c r="DO24" s="129" t="s">
        <v>190</v>
      </c>
      <c r="DP24" s="130" t="s">
        <v>190</v>
      </c>
      <c r="DQ24" s="128" t="s">
        <v>190</v>
      </c>
      <c r="DR24" s="129" t="s">
        <v>190</v>
      </c>
      <c r="DS24" s="129" t="s">
        <v>190</v>
      </c>
      <c r="DT24" s="129" t="s">
        <v>190</v>
      </c>
      <c r="DU24" s="129" t="s">
        <v>190</v>
      </c>
      <c r="DV24" s="129" t="s">
        <v>190</v>
      </c>
      <c r="DW24" s="130" t="s">
        <v>190</v>
      </c>
      <c r="DX24" s="122" t="s">
        <v>208</v>
      </c>
      <c r="DY24" s="122"/>
      <c r="DZ24" s="122"/>
      <c r="EA24" s="122"/>
      <c r="EB24" s="122"/>
      <c r="EC24" s="122"/>
      <c r="ED24" s="122"/>
      <c r="EE24" s="122"/>
      <c r="EF24" s="131"/>
      <c r="EG24" s="93"/>
      <c r="EH24" s="108"/>
      <c r="EI24" s="118"/>
      <c r="EJ24" s="109" t="s">
        <v>207</v>
      </c>
      <c r="EK24" s="109"/>
      <c r="EL24" s="109"/>
      <c r="EM24" s="109"/>
      <c r="EN24" s="109"/>
      <c r="EO24" s="109"/>
      <c r="EP24" s="109"/>
      <c r="EQ24" s="109"/>
      <c r="ER24" s="128" t="s">
        <v>190</v>
      </c>
      <c r="ES24" s="129" t="s">
        <v>190</v>
      </c>
      <c r="ET24" s="129" t="s">
        <v>190</v>
      </c>
      <c r="EU24" s="129" t="s">
        <v>190</v>
      </c>
      <c r="EV24" s="128" t="s">
        <v>190</v>
      </c>
      <c r="EW24" s="129" t="s">
        <v>190</v>
      </c>
      <c r="EX24" s="129" t="s">
        <v>190</v>
      </c>
      <c r="EY24" s="129" t="s">
        <v>190</v>
      </c>
      <c r="EZ24" s="128" t="s">
        <v>190</v>
      </c>
      <c r="FA24" s="129" t="s">
        <v>190</v>
      </c>
      <c r="FB24" s="129" t="s">
        <v>190</v>
      </c>
      <c r="FC24" s="130" t="s">
        <v>190</v>
      </c>
      <c r="FD24" s="122" t="s">
        <v>208</v>
      </c>
      <c r="FE24" s="122"/>
      <c r="FF24" s="122"/>
      <c r="FG24" s="122"/>
      <c r="FH24" s="122"/>
      <c r="FI24" s="122"/>
      <c r="FJ24" s="122"/>
      <c r="FK24" s="122"/>
      <c r="FL24" s="131"/>
      <c r="FM24" s="93"/>
      <c r="FN24" s="108"/>
      <c r="FO24" s="118"/>
      <c r="FP24" s="109" t="s">
        <v>207</v>
      </c>
      <c r="FQ24" s="109"/>
      <c r="FR24" s="109"/>
      <c r="FS24" s="109"/>
      <c r="FT24" s="109"/>
      <c r="FU24" s="109"/>
      <c r="FV24" s="109"/>
      <c r="FW24" s="109"/>
      <c r="FX24" s="128" t="s">
        <v>190</v>
      </c>
      <c r="FY24" s="129" t="s">
        <v>190</v>
      </c>
      <c r="FZ24" s="129" t="s">
        <v>190</v>
      </c>
      <c r="GA24" s="129" t="s">
        <v>190</v>
      </c>
      <c r="GB24" s="128" t="s">
        <v>190</v>
      </c>
      <c r="GC24" s="129" t="s">
        <v>190</v>
      </c>
      <c r="GD24" s="129" t="s">
        <v>190</v>
      </c>
      <c r="GE24" s="129" t="s">
        <v>190</v>
      </c>
      <c r="GF24" s="129" t="s">
        <v>190</v>
      </c>
      <c r="GG24" s="129" t="s">
        <v>190</v>
      </c>
      <c r="GH24" s="122" t="s">
        <v>208</v>
      </c>
      <c r="GI24" s="122"/>
      <c r="GJ24" s="122"/>
      <c r="GK24" s="122"/>
      <c r="GL24" s="122"/>
      <c r="GM24" s="122"/>
      <c r="GN24" s="122"/>
      <c r="GO24" s="122"/>
      <c r="GP24" s="131"/>
      <c r="GQ24" s="93"/>
    </row>
    <row r="25" customFormat="false" ht="31.35" hidden="false" customHeight="true" outlineLevel="0" collapsed="false">
      <c r="A25" s="108"/>
      <c r="B25" s="109" t="s">
        <v>211</v>
      </c>
      <c r="C25" s="109"/>
      <c r="D25" s="109"/>
      <c r="E25" s="109"/>
      <c r="F25" s="109"/>
      <c r="G25" s="109"/>
      <c r="H25" s="109"/>
      <c r="I25" s="109"/>
      <c r="J25" s="109"/>
      <c r="K25" s="133" t="n">
        <v>919.365484881586</v>
      </c>
      <c r="L25" s="140" t="s">
        <v>190</v>
      </c>
      <c r="M25" s="136" t="s">
        <v>190</v>
      </c>
      <c r="N25" s="136" t="s">
        <v>190</v>
      </c>
      <c r="O25" s="139" t="s">
        <v>190</v>
      </c>
      <c r="P25" s="140" t="n">
        <v>536.57494524577</v>
      </c>
      <c r="Q25" s="136" t="n">
        <v>86.5035490304844</v>
      </c>
      <c r="R25" s="136" t="s">
        <v>190</v>
      </c>
      <c r="S25" s="136" t="n">
        <v>113.700275200956</v>
      </c>
      <c r="T25" s="136" t="s">
        <v>190</v>
      </c>
      <c r="U25" s="136" t="s">
        <v>190</v>
      </c>
      <c r="V25" s="136" t="s">
        <v>190</v>
      </c>
      <c r="W25" s="136" t="s">
        <v>190</v>
      </c>
      <c r="X25" s="136" t="n">
        <v>9.70068787338864</v>
      </c>
      <c r="Y25" s="136" t="s">
        <v>190</v>
      </c>
      <c r="Z25" s="139" t="n">
        <v>74.3162055267546</v>
      </c>
      <c r="AA25" s="115" t="s">
        <v>212</v>
      </c>
      <c r="AB25" s="115"/>
      <c r="AC25" s="115"/>
      <c r="AD25" s="115"/>
      <c r="AE25" s="115"/>
      <c r="AF25" s="115"/>
      <c r="AG25" s="115"/>
      <c r="AH25" s="115"/>
      <c r="AI25" s="115"/>
      <c r="AJ25" s="93"/>
      <c r="AK25" s="108"/>
      <c r="AL25" s="109" t="s">
        <v>211</v>
      </c>
      <c r="AM25" s="109"/>
      <c r="AN25" s="109"/>
      <c r="AO25" s="109"/>
      <c r="AP25" s="109"/>
      <c r="AQ25" s="109"/>
      <c r="AR25" s="109"/>
      <c r="AS25" s="109"/>
      <c r="AT25" s="109"/>
      <c r="AU25" s="140" t="n">
        <v>6.76266830784942</v>
      </c>
      <c r="AV25" s="136" t="s">
        <v>190</v>
      </c>
      <c r="AW25" s="136" t="s">
        <v>190</v>
      </c>
      <c r="AX25" s="136" t="s">
        <v>190</v>
      </c>
      <c r="AY25" s="136" t="n">
        <v>6.6297267505633</v>
      </c>
      <c r="AZ25" s="136" t="s">
        <v>190</v>
      </c>
      <c r="BA25" s="136" t="n">
        <v>4.4829861164391</v>
      </c>
      <c r="BB25" s="136" t="s">
        <v>190</v>
      </c>
      <c r="BC25" s="136" t="n">
        <v>17.7793618724124</v>
      </c>
      <c r="BD25" s="136" t="n">
        <v>6.58486337891309</v>
      </c>
      <c r="BE25" s="136" t="s">
        <v>190</v>
      </c>
      <c r="BF25" s="136" t="n">
        <v>23.7188228697518</v>
      </c>
      <c r="BG25" s="136" t="s">
        <v>190</v>
      </c>
      <c r="BH25" s="139" t="n">
        <v>186.395798318257</v>
      </c>
      <c r="BI25" s="115" t="s">
        <v>212</v>
      </c>
      <c r="BJ25" s="115"/>
      <c r="BK25" s="115"/>
      <c r="BL25" s="115"/>
      <c r="BM25" s="115"/>
      <c r="BN25" s="115"/>
      <c r="BO25" s="115"/>
      <c r="BP25" s="115"/>
      <c r="BQ25" s="115"/>
      <c r="BR25" s="93"/>
      <c r="BS25" s="108"/>
      <c r="BT25" s="109" t="s">
        <v>211</v>
      </c>
      <c r="BU25" s="109"/>
      <c r="BV25" s="109"/>
      <c r="BW25" s="109"/>
      <c r="BX25" s="109"/>
      <c r="BY25" s="109"/>
      <c r="BZ25" s="109"/>
      <c r="CA25" s="109"/>
      <c r="CB25" s="109"/>
      <c r="CC25" s="140" t="n">
        <v>16.1647056749485</v>
      </c>
      <c r="CD25" s="136" t="s">
        <v>190</v>
      </c>
      <c r="CE25" s="136" t="n">
        <v>3.20064889013847</v>
      </c>
      <c r="CF25" s="136" t="n">
        <v>12.96405678481</v>
      </c>
      <c r="CG25" s="136" t="s">
        <v>190</v>
      </c>
      <c r="CH25" s="139" t="s">
        <v>190</v>
      </c>
      <c r="CI25" s="140" t="n">
        <v>47.1807004342748</v>
      </c>
      <c r="CJ25" s="141" t="s">
        <v>190</v>
      </c>
      <c r="CK25" s="136" t="s">
        <v>190</v>
      </c>
      <c r="CL25" s="136" t="n">
        <v>31.8384079860727</v>
      </c>
      <c r="CM25" s="136" t="s">
        <v>190</v>
      </c>
      <c r="CN25" s="141" t="n">
        <v>15.3422924482021</v>
      </c>
      <c r="CO25" s="139" t="s">
        <v>190</v>
      </c>
      <c r="CP25" s="115" t="s">
        <v>212</v>
      </c>
      <c r="CQ25" s="115"/>
      <c r="CR25" s="115"/>
      <c r="CS25" s="115"/>
      <c r="CT25" s="115"/>
      <c r="CU25" s="115"/>
      <c r="CV25" s="115"/>
      <c r="CW25" s="115"/>
      <c r="CX25" s="115"/>
      <c r="CY25" s="93"/>
      <c r="CZ25" s="108"/>
      <c r="DA25" s="109" t="s">
        <v>211</v>
      </c>
      <c r="DB25" s="109"/>
      <c r="DC25" s="109"/>
      <c r="DD25" s="109"/>
      <c r="DE25" s="109"/>
      <c r="DF25" s="109"/>
      <c r="DG25" s="109"/>
      <c r="DH25" s="109"/>
      <c r="DI25" s="109"/>
      <c r="DJ25" s="140" t="n">
        <v>149.391416184035</v>
      </c>
      <c r="DK25" s="136" t="n">
        <v>41.7298073862826</v>
      </c>
      <c r="DL25" s="136" t="s">
        <v>190</v>
      </c>
      <c r="DM25" s="136" t="s">
        <v>190</v>
      </c>
      <c r="DN25" s="141" t="s">
        <v>190</v>
      </c>
      <c r="DO25" s="136" t="n">
        <v>49.3271343106463</v>
      </c>
      <c r="DP25" s="139" t="n">
        <v>58.334474487106</v>
      </c>
      <c r="DQ25" s="140" t="s">
        <v>190</v>
      </c>
      <c r="DR25" s="136" t="s">
        <v>190</v>
      </c>
      <c r="DS25" s="136" t="s">
        <v>190</v>
      </c>
      <c r="DT25" s="136" t="s">
        <v>190</v>
      </c>
      <c r="DU25" s="136" t="s">
        <v>190</v>
      </c>
      <c r="DV25" s="136" t="s">
        <v>190</v>
      </c>
      <c r="DW25" s="139" t="s">
        <v>190</v>
      </c>
      <c r="DX25" s="115" t="s">
        <v>212</v>
      </c>
      <c r="DY25" s="115"/>
      <c r="DZ25" s="115"/>
      <c r="EA25" s="115"/>
      <c r="EB25" s="115"/>
      <c r="EC25" s="115"/>
      <c r="ED25" s="115"/>
      <c r="EE25" s="115"/>
      <c r="EF25" s="115"/>
      <c r="EG25" s="93"/>
      <c r="EH25" s="108"/>
      <c r="EI25" s="109" t="s">
        <v>211</v>
      </c>
      <c r="EJ25" s="109"/>
      <c r="EK25" s="109"/>
      <c r="EL25" s="109"/>
      <c r="EM25" s="109"/>
      <c r="EN25" s="109"/>
      <c r="EO25" s="109"/>
      <c r="EP25" s="109"/>
      <c r="EQ25" s="109"/>
      <c r="ER25" s="140" t="n">
        <v>11.7789022105145</v>
      </c>
      <c r="ES25" s="136" t="s">
        <v>190</v>
      </c>
      <c r="ET25" s="136" t="n">
        <v>11.7789022105145</v>
      </c>
      <c r="EU25" s="136" t="s">
        <v>190</v>
      </c>
      <c r="EV25" s="140" t="n">
        <v>145.697654849261</v>
      </c>
      <c r="EW25" s="136" t="n">
        <v>89.9523798660258</v>
      </c>
      <c r="EX25" s="136" t="s">
        <v>190</v>
      </c>
      <c r="EY25" s="136" t="n">
        <v>55.745274983235</v>
      </c>
      <c r="EZ25" s="140" t="s">
        <v>190</v>
      </c>
      <c r="FA25" s="136" t="s">
        <v>190</v>
      </c>
      <c r="FB25" s="136" t="s">
        <v>190</v>
      </c>
      <c r="FC25" s="139" t="s">
        <v>190</v>
      </c>
      <c r="FD25" s="115" t="s">
        <v>212</v>
      </c>
      <c r="FE25" s="115"/>
      <c r="FF25" s="115"/>
      <c r="FG25" s="115"/>
      <c r="FH25" s="115"/>
      <c r="FI25" s="115"/>
      <c r="FJ25" s="115"/>
      <c r="FK25" s="115"/>
      <c r="FL25" s="115"/>
      <c r="FM25" s="93"/>
      <c r="FN25" s="108"/>
      <c r="FO25" s="109" t="s">
        <v>211</v>
      </c>
      <c r="FP25" s="109"/>
      <c r="FQ25" s="109"/>
      <c r="FR25" s="109"/>
      <c r="FS25" s="109"/>
      <c r="FT25" s="109"/>
      <c r="FU25" s="109"/>
      <c r="FV25" s="109"/>
      <c r="FW25" s="109"/>
      <c r="FX25" s="140" t="n">
        <v>12.5771602827825</v>
      </c>
      <c r="FY25" s="136" t="s">
        <v>190</v>
      </c>
      <c r="FZ25" s="136" t="n">
        <v>12.5771602827825</v>
      </c>
      <c r="GA25" s="136" t="s">
        <v>190</v>
      </c>
      <c r="GB25" s="140" t="s">
        <v>190</v>
      </c>
      <c r="GC25" s="136" t="s">
        <v>190</v>
      </c>
      <c r="GD25" s="136" t="s">
        <v>190</v>
      </c>
      <c r="GE25" s="136" t="s">
        <v>190</v>
      </c>
      <c r="GF25" s="136" t="s">
        <v>190</v>
      </c>
      <c r="GG25" s="136" t="s">
        <v>190</v>
      </c>
      <c r="GH25" s="115" t="s">
        <v>212</v>
      </c>
      <c r="GI25" s="115"/>
      <c r="GJ25" s="115"/>
      <c r="GK25" s="115"/>
      <c r="GL25" s="115"/>
      <c r="GM25" s="115"/>
      <c r="GN25" s="115"/>
      <c r="GO25" s="115"/>
      <c r="GP25" s="115"/>
      <c r="GQ25" s="93"/>
    </row>
    <row r="26" customFormat="false" ht="31.35" hidden="false" customHeight="true" outlineLevel="0" collapsed="false">
      <c r="A26" s="108"/>
      <c r="B26" s="118"/>
      <c r="C26" s="109" t="s">
        <v>213</v>
      </c>
      <c r="D26" s="109"/>
      <c r="E26" s="109"/>
      <c r="F26" s="109"/>
      <c r="G26" s="109"/>
      <c r="H26" s="109"/>
      <c r="I26" s="109"/>
      <c r="J26" s="109"/>
      <c r="K26" s="119" t="n">
        <v>784.98077964669</v>
      </c>
      <c r="L26" s="134" t="s">
        <v>190</v>
      </c>
      <c r="M26" s="113" t="s">
        <v>190</v>
      </c>
      <c r="N26" s="113" t="s">
        <v>190</v>
      </c>
      <c r="O26" s="114" t="s">
        <v>190</v>
      </c>
      <c r="P26" s="117" t="n">
        <v>453.711587085751</v>
      </c>
      <c r="Q26" s="113" t="n">
        <v>86.5035490304844</v>
      </c>
      <c r="R26" s="113" t="s">
        <v>190</v>
      </c>
      <c r="S26" s="113" t="n">
        <v>113.700275200956</v>
      </c>
      <c r="T26" s="113" t="s">
        <v>190</v>
      </c>
      <c r="U26" s="113" t="s">
        <v>190</v>
      </c>
      <c r="V26" s="113" t="s">
        <v>190</v>
      </c>
      <c r="W26" s="113" t="s">
        <v>190</v>
      </c>
      <c r="X26" s="113" t="n">
        <v>7.91620354797429</v>
      </c>
      <c r="Y26" s="113" t="s">
        <v>190</v>
      </c>
      <c r="Z26" s="113" t="s">
        <v>190</v>
      </c>
      <c r="AA26" s="122" t="s">
        <v>200</v>
      </c>
      <c r="AB26" s="122"/>
      <c r="AC26" s="122"/>
      <c r="AD26" s="122"/>
      <c r="AE26" s="122"/>
      <c r="AF26" s="122"/>
      <c r="AG26" s="122"/>
      <c r="AH26" s="122"/>
      <c r="AI26" s="123"/>
      <c r="AJ26" s="93"/>
      <c r="AK26" s="108"/>
      <c r="AL26" s="118"/>
      <c r="AM26" s="109" t="s">
        <v>213</v>
      </c>
      <c r="AN26" s="109"/>
      <c r="AO26" s="109"/>
      <c r="AP26" s="109"/>
      <c r="AQ26" s="109"/>
      <c r="AR26" s="109"/>
      <c r="AS26" s="109"/>
      <c r="AT26" s="109"/>
      <c r="AU26" s="117" t="s">
        <v>190</v>
      </c>
      <c r="AV26" s="113" t="s">
        <v>190</v>
      </c>
      <c r="AW26" s="113" t="s">
        <v>190</v>
      </c>
      <c r="AX26" s="113" t="s">
        <v>190</v>
      </c>
      <c r="AY26" s="113" t="n">
        <v>6.6297267505633</v>
      </c>
      <c r="AZ26" s="113" t="s">
        <v>190</v>
      </c>
      <c r="BA26" s="113" t="n">
        <v>4.4829861164391</v>
      </c>
      <c r="BB26" s="113" t="s">
        <v>190</v>
      </c>
      <c r="BC26" s="113" t="n">
        <v>17.7793618724124</v>
      </c>
      <c r="BD26" s="113" t="n">
        <v>6.58486337891309</v>
      </c>
      <c r="BE26" s="113" t="s">
        <v>190</v>
      </c>
      <c r="BF26" s="113" t="n">
        <v>23.7188228697518</v>
      </c>
      <c r="BG26" s="113" t="s">
        <v>190</v>
      </c>
      <c r="BH26" s="114" t="n">
        <v>186.395798318257</v>
      </c>
      <c r="BI26" s="122" t="s">
        <v>200</v>
      </c>
      <c r="BJ26" s="122"/>
      <c r="BK26" s="122"/>
      <c r="BL26" s="122"/>
      <c r="BM26" s="122"/>
      <c r="BN26" s="122"/>
      <c r="BO26" s="122"/>
      <c r="BP26" s="122"/>
      <c r="BQ26" s="123"/>
      <c r="BR26" s="93"/>
      <c r="BS26" s="108"/>
      <c r="BT26" s="118"/>
      <c r="BU26" s="109" t="s">
        <v>213</v>
      </c>
      <c r="BV26" s="109"/>
      <c r="BW26" s="109"/>
      <c r="BX26" s="109"/>
      <c r="BY26" s="109"/>
      <c r="BZ26" s="109"/>
      <c r="CA26" s="109"/>
      <c r="CB26" s="109"/>
      <c r="CC26" s="117" t="n">
        <v>3.20064889013847</v>
      </c>
      <c r="CD26" s="113" t="s">
        <v>190</v>
      </c>
      <c r="CE26" s="113" t="n">
        <v>3.20064889013847</v>
      </c>
      <c r="CF26" s="113" t="s">
        <v>190</v>
      </c>
      <c r="CG26" s="113" t="s">
        <v>190</v>
      </c>
      <c r="CH26" s="114" t="s">
        <v>190</v>
      </c>
      <c r="CI26" s="117" t="n">
        <v>34.9120771218615</v>
      </c>
      <c r="CJ26" s="116" t="s">
        <v>190</v>
      </c>
      <c r="CK26" s="113" t="s">
        <v>190</v>
      </c>
      <c r="CL26" s="113" t="n">
        <v>19.5697846736595</v>
      </c>
      <c r="CM26" s="113" t="s">
        <v>190</v>
      </c>
      <c r="CN26" s="113" t="n">
        <v>15.3422924482021</v>
      </c>
      <c r="CO26" s="113" t="s">
        <v>190</v>
      </c>
      <c r="CP26" s="122" t="s">
        <v>200</v>
      </c>
      <c r="CQ26" s="122"/>
      <c r="CR26" s="122"/>
      <c r="CS26" s="122"/>
      <c r="CT26" s="122"/>
      <c r="CU26" s="122"/>
      <c r="CV26" s="122"/>
      <c r="CW26" s="122"/>
      <c r="CX26" s="123"/>
      <c r="CY26" s="93"/>
      <c r="CZ26" s="108"/>
      <c r="DA26" s="118"/>
      <c r="DB26" s="109" t="s">
        <v>213</v>
      </c>
      <c r="DC26" s="109"/>
      <c r="DD26" s="109"/>
      <c r="DE26" s="109"/>
      <c r="DF26" s="109"/>
      <c r="DG26" s="109"/>
      <c r="DH26" s="109"/>
      <c r="DI26" s="109"/>
      <c r="DJ26" s="117" t="n">
        <v>145.383681431312</v>
      </c>
      <c r="DK26" s="113" t="n">
        <v>40.5435212631722</v>
      </c>
      <c r="DL26" s="113" t="s">
        <v>190</v>
      </c>
      <c r="DM26" s="113" t="s">
        <v>190</v>
      </c>
      <c r="DN26" s="116" t="s">
        <v>190</v>
      </c>
      <c r="DO26" s="113" t="n">
        <v>49.3271343106463</v>
      </c>
      <c r="DP26" s="114" t="n">
        <v>55.5130258574938</v>
      </c>
      <c r="DQ26" s="117" t="s">
        <v>190</v>
      </c>
      <c r="DR26" s="113" t="s">
        <v>190</v>
      </c>
      <c r="DS26" s="113" t="s">
        <v>190</v>
      </c>
      <c r="DT26" s="113" t="s">
        <v>190</v>
      </c>
      <c r="DU26" s="113" t="s">
        <v>190</v>
      </c>
      <c r="DV26" s="113" t="s">
        <v>190</v>
      </c>
      <c r="DW26" s="114" t="s">
        <v>190</v>
      </c>
      <c r="DX26" s="122" t="s">
        <v>200</v>
      </c>
      <c r="DY26" s="122"/>
      <c r="DZ26" s="122"/>
      <c r="EA26" s="122"/>
      <c r="EB26" s="122"/>
      <c r="EC26" s="122"/>
      <c r="ED26" s="122"/>
      <c r="EE26" s="122"/>
      <c r="EF26" s="123"/>
      <c r="EG26" s="93"/>
      <c r="EH26" s="108"/>
      <c r="EI26" s="118"/>
      <c r="EJ26" s="109" t="s">
        <v>213</v>
      </c>
      <c r="EK26" s="109"/>
      <c r="EL26" s="109"/>
      <c r="EM26" s="109"/>
      <c r="EN26" s="109"/>
      <c r="EO26" s="109"/>
      <c r="EP26" s="109"/>
      <c r="EQ26" s="109"/>
      <c r="ER26" s="117" t="n">
        <v>2.07513026836577</v>
      </c>
      <c r="ES26" s="113" t="s">
        <v>190</v>
      </c>
      <c r="ET26" s="113" t="n">
        <v>2.07513026836577</v>
      </c>
      <c r="EU26" s="113" t="s">
        <v>190</v>
      </c>
      <c r="EV26" s="117" t="n">
        <v>145.697654849261</v>
      </c>
      <c r="EW26" s="113" t="n">
        <v>89.9523798660258</v>
      </c>
      <c r="EX26" s="113" t="s">
        <v>190</v>
      </c>
      <c r="EY26" s="113" t="n">
        <v>55.745274983235</v>
      </c>
      <c r="EZ26" s="117" t="s">
        <v>190</v>
      </c>
      <c r="FA26" s="113" t="s">
        <v>190</v>
      </c>
      <c r="FB26" s="113" t="s">
        <v>190</v>
      </c>
      <c r="FC26" s="114" t="s">
        <v>190</v>
      </c>
      <c r="FD26" s="122" t="s">
        <v>200</v>
      </c>
      <c r="FE26" s="122"/>
      <c r="FF26" s="122"/>
      <c r="FG26" s="122"/>
      <c r="FH26" s="122"/>
      <c r="FI26" s="122"/>
      <c r="FJ26" s="122"/>
      <c r="FK26" s="122"/>
      <c r="FL26" s="123"/>
      <c r="FM26" s="93"/>
      <c r="FN26" s="108"/>
      <c r="FO26" s="118"/>
      <c r="FP26" s="109" t="s">
        <v>213</v>
      </c>
      <c r="FQ26" s="109"/>
      <c r="FR26" s="109"/>
      <c r="FS26" s="109"/>
      <c r="FT26" s="109"/>
      <c r="FU26" s="109"/>
      <c r="FV26" s="109"/>
      <c r="FW26" s="109"/>
      <c r="FX26" s="117" t="s">
        <v>190</v>
      </c>
      <c r="FY26" s="113" t="s">
        <v>190</v>
      </c>
      <c r="FZ26" s="113" t="s">
        <v>190</v>
      </c>
      <c r="GA26" s="113" t="s">
        <v>190</v>
      </c>
      <c r="GB26" s="117" t="s">
        <v>190</v>
      </c>
      <c r="GC26" s="113" t="s">
        <v>190</v>
      </c>
      <c r="GD26" s="113" t="s">
        <v>190</v>
      </c>
      <c r="GE26" s="113" t="s">
        <v>190</v>
      </c>
      <c r="GF26" s="113" t="s">
        <v>190</v>
      </c>
      <c r="GG26" s="113" t="s">
        <v>190</v>
      </c>
      <c r="GH26" s="122" t="s">
        <v>200</v>
      </c>
      <c r="GI26" s="122"/>
      <c r="GJ26" s="122"/>
      <c r="GK26" s="122"/>
      <c r="GL26" s="122"/>
      <c r="GM26" s="122"/>
      <c r="GN26" s="122"/>
      <c r="GO26" s="122"/>
      <c r="GP26" s="123"/>
      <c r="GQ26" s="93"/>
    </row>
    <row r="27" customFormat="false" ht="31.35" hidden="false" customHeight="true" outlineLevel="0" collapsed="false">
      <c r="A27" s="108"/>
      <c r="B27" s="118"/>
      <c r="C27" s="124"/>
      <c r="D27" s="125" t="s">
        <v>214</v>
      </c>
      <c r="E27" s="125"/>
      <c r="F27" s="125"/>
      <c r="G27" s="125"/>
      <c r="H27" s="125"/>
      <c r="I27" s="125"/>
      <c r="J27" s="125"/>
      <c r="K27" s="119" t="n">
        <v>555.776386772465</v>
      </c>
      <c r="L27" s="134" t="s">
        <v>190</v>
      </c>
      <c r="M27" s="113" t="s">
        <v>190</v>
      </c>
      <c r="N27" s="113" t="s">
        <v>190</v>
      </c>
      <c r="O27" s="114" t="s">
        <v>190</v>
      </c>
      <c r="P27" s="117" t="n">
        <v>297.370248480449</v>
      </c>
      <c r="Q27" s="113" t="n">
        <v>86.5035490304844</v>
      </c>
      <c r="R27" s="113" t="s">
        <v>190</v>
      </c>
      <c r="S27" s="113" t="n">
        <v>113.700275200956</v>
      </c>
      <c r="T27" s="113" t="s">
        <v>190</v>
      </c>
      <c r="U27" s="113" t="s">
        <v>190</v>
      </c>
      <c r="V27" s="113" t="s">
        <v>190</v>
      </c>
      <c r="W27" s="113" t="s">
        <v>190</v>
      </c>
      <c r="X27" s="113" t="n">
        <v>7.91620354797429</v>
      </c>
      <c r="Y27" s="113" t="s">
        <v>190</v>
      </c>
      <c r="Z27" s="113" t="s">
        <v>190</v>
      </c>
      <c r="AA27" s="122" t="s">
        <v>202</v>
      </c>
      <c r="AB27" s="122"/>
      <c r="AC27" s="122"/>
      <c r="AD27" s="122"/>
      <c r="AE27" s="122"/>
      <c r="AF27" s="122"/>
      <c r="AG27" s="122"/>
      <c r="AH27" s="126"/>
      <c r="AI27" s="123"/>
      <c r="AJ27" s="93"/>
      <c r="AK27" s="108"/>
      <c r="AL27" s="118"/>
      <c r="AM27" s="124"/>
      <c r="AN27" s="125" t="s">
        <v>214</v>
      </c>
      <c r="AO27" s="125"/>
      <c r="AP27" s="125"/>
      <c r="AQ27" s="125"/>
      <c r="AR27" s="125"/>
      <c r="AS27" s="125"/>
      <c r="AT27" s="125"/>
      <c r="AU27" s="117" t="s">
        <v>190</v>
      </c>
      <c r="AV27" s="113" t="s">
        <v>190</v>
      </c>
      <c r="AW27" s="113" t="s">
        <v>190</v>
      </c>
      <c r="AX27" s="113" t="s">
        <v>190</v>
      </c>
      <c r="AY27" s="113" t="s">
        <v>190</v>
      </c>
      <c r="AZ27" s="113" t="s">
        <v>190</v>
      </c>
      <c r="BA27" s="113" t="n">
        <v>4.4829861164391</v>
      </c>
      <c r="BB27" s="113" t="s">
        <v>190</v>
      </c>
      <c r="BC27" s="113" t="n">
        <v>6.08251688354182</v>
      </c>
      <c r="BD27" s="113" t="s">
        <v>190</v>
      </c>
      <c r="BE27" s="113" t="s">
        <v>190</v>
      </c>
      <c r="BF27" s="113" t="s">
        <v>190</v>
      </c>
      <c r="BG27" s="113" t="s">
        <v>190</v>
      </c>
      <c r="BH27" s="114" t="n">
        <v>78.6847177010535</v>
      </c>
      <c r="BI27" s="122" t="s">
        <v>202</v>
      </c>
      <c r="BJ27" s="122"/>
      <c r="BK27" s="122"/>
      <c r="BL27" s="122"/>
      <c r="BM27" s="122"/>
      <c r="BN27" s="122"/>
      <c r="BO27" s="122"/>
      <c r="BP27" s="126"/>
      <c r="BQ27" s="123"/>
      <c r="BR27" s="93"/>
      <c r="BS27" s="108"/>
      <c r="BT27" s="118"/>
      <c r="BU27" s="124"/>
      <c r="BV27" s="125" t="s">
        <v>214</v>
      </c>
      <c r="BW27" s="125"/>
      <c r="BX27" s="125"/>
      <c r="BY27" s="125"/>
      <c r="BZ27" s="125"/>
      <c r="CA27" s="125"/>
      <c r="CB27" s="125"/>
      <c r="CC27" s="117" t="n">
        <v>3.20064889013847</v>
      </c>
      <c r="CD27" s="113" t="s">
        <v>190</v>
      </c>
      <c r="CE27" s="113" t="n">
        <v>3.20064889013847</v>
      </c>
      <c r="CF27" s="113" t="s">
        <v>190</v>
      </c>
      <c r="CG27" s="113" t="s">
        <v>190</v>
      </c>
      <c r="CH27" s="114" t="s">
        <v>190</v>
      </c>
      <c r="CI27" s="117" t="n">
        <v>26.677302429341</v>
      </c>
      <c r="CJ27" s="116" t="s">
        <v>190</v>
      </c>
      <c r="CK27" s="113" t="s">
        <v>190</v>
      </c>
      <c r="CL27" s="113" t="n">
        <v>17.5200413755298</v>
      </c>
      <c r="CM27" s="113" t="s">
        <v>190</v>
      </c>
      <c r="CN27" s="113" t="n">
        <v>9.15726105381128</v>
      </c>
      <c r="CO27" s="113" t="s">
        <v>190</v>
      </c>
      <c r="CP27" s="122" t="s">
        <v>202</v>
      </c>
      <c r="CQ27" s="122"/>
      <c r="CR27" s="122"/>
      <c r="CS27" s="122"/>
      <c r="CT27" s="122"/>
      <c r="CU27" s="122"/>
      <c r="CV27" s="122"/>
      <c r="CW27" s="126"/>
      <c r="CX27" s="123"/>
      <c r="CY27" s="93"/>
      <c r="CZ27" s="108"/>
      <c r="DA27" s="118"/>
      <c r="DB27" s="124"/>
      <c r="DC27" s="125" t="s">
        <v>214</v>
      </c>
      <c r="DD27" s="125"/>
      <c r="DE27" s="125"/>
      <c r="DF27" s="125"/>
      <c r="DG27" s="125"/>
      <c r="DH27" s="125"/>
      <c r="DI27" s="125"/>
      <c r="DJ27" s="117" t="n">
        <v>93.2350984910538</v>
      </c>
      <c r="DK27" s="113" t="n">
        <v>40.5435212631722</v>
      </c>
      <c r="DL27" s="113" t="s">
        <v>190</v>
      </c>
      <c r="DM27" s="113" t="s">
        <v>190</v>
      </c>
      <c r="DN27" s="116" t="s">
        <v>190</v>
      </c>
      <c r="DO27" s="113" t="s">
        <v>190</v>
      </c>
      <c r="DP27" s="114" t="n">
        <v>52.6915772278815</v>
      </c>
      <c r="DQ27" s="117" t="s">
        <v>190</v>
      </c>
      <c r="DR27" s="113" t="s">
        <v>190</v>
      </c>
      <c r="DS27" s="113" t="s">
        <v>190</v>
      </c>
      <c r="DT27" s="113" t="s">
        <v>190</v>
      </c>
      <c r="DU27" s="113" t="s">
        <v>190</v>
      </c>
      <c r="DV27" s="113" t="s">
        <v>190</v>
      </c>
      <c r="DW27" s="114" t="s">
        <v>190</v>
      </c>
      <c r="DX27" s="122" t="s">
        <v>202</v>
      </c>
      <c r="DY27" s="122"/>
      <c r="DZ27" s="122"/>
      <c r="EA27" s="122"/>
      <c r="EB27" s="122"/>
      <c r="EC27" s="122"/>
      <c r="ED27" s="122"/>
      <c r="EE27" s="126"/>
      <c r="EF27" s="123"/>
      <c r="EG27" s="93"/>
      <c r="EH27" s="108"/>
      <c r="EI27" s="118"/>
      <c r="EJ27" s="124"/>
      <c r="EK27" s="125" t="s">
        <v>214</v>
      </c>
      <c r="EL27" s="125"/>
      <c r="EM27" s="125"/>
      <c r="EN27" s="125"/>
      <c r="EO27" s="125"/>
      <c r="EP27" s="125"/>
      <c r="EQ27" s="125"/>
      <c r="ER27" s="117" t="s">
        <v>190</v>
      </c>
      <c r="ES27" s="113" t="s">
        <v>190</v>
      </c>
      <c r="ET27" s="113" t="s">
        <v>190</v>
      </c>
      <c r="EU27" s="113" t="s">
        <v>190</v>
      </c>
      <c r="EV27" s="117" t="n">
        <v>135.293088481483</v>
      </c>
      <c r="EW27" s="113" t="n">
        <v>79.5478134982482</v>
      </c>
      <c r="EX27" s="113" t="s">
        <v>190</v>
      </c>
      <c r="EY27" s="113" t="n">
        <v>55.745274983235</v>
      </c>
      <c r="EZ27" s="117" t="s">
        <v>190</v>
      </c>
      <c r="FA27" s="113" t="s">
        <v>190</v>
      </c>
      <c r="FB27" s="113" t="s">
        <v>190</v>
      </c>
      <c r="FC27" s="114" t="s">
        <v>190</v>
      </c>
      <c r="FD27" s="122" t="s">
        <v>202</v>
      </c>
      <c r="FE27" s="122"/>
      <c r="FF27" s="122"/>
      <c r="FG27" s="122"/>
      <c r="FH27" s="122"/>
      <c r="FI27" s="122"/>
      <c r="FJ27" s="122"/>
      <c r="FK27" s="126"/>
      <c r="FL27" s="123"/>
      <c r="FM27" s="93"/>
      <c r="FN27" s="108"/>
      <c r="FO27" s="118"/>
      <c r="FP27" s="124"/>
      <c r="FQ27" s="125" t="s">
        <v>214</v>
      </c>
      <c r="FR27" s="125"/>
      <c r="FS27" s="125"/>
      <c r="FT27" s="125"/>
      <c r="FU27" s="125"/>
      <c r="FV27" s="125"/>
      <c r="FW27" s="125"/>
      <c r="FX27" s="117" t="s">
        <v>190</v>
      </c>
      <c r="FY27" s="113" t="s">
        <v>190</v>
      </c>
      <c r="FZ27" s="113" t="s">
        <v>190</v>
      </c>
      <c r="GA27" s="113" t="s">
        <v>190</v>
      </c>
      <c r="GB27" s="117" t="s">
        <v>190</v>
      </c>
      <c r="GC27" s="113" t="s">
        <v>190</v>
      </c>
      <c r="GD27" s="113" t="s">
        <v>190</v>
      </c>
      <c r="GE27" s="113" t="s">
        <v>190</v>
      </c>
      <c r="GF27" s="113" t="s">
        <v>190</v>
      </c>
      <c r="GG27" s="113" t="s">
        <v>190</v>
      </c>
      <c r="GH27" s="122" t="s">
        <v>202</v>
      </c>
      <c r="GI27" s="122"/>
      <c r="GJ27" s="122"/>
      <c r="GK27" s="122"/>
      <c r="GL27" s="122"/>
      <c r="GM27" s="122"/>
      <c r="GN27" s="122"/>
      <c r="GO27" s="126"/>
      <c r="GP27" s="123"/>
      <c r="GQ27" s="93"/>
    </row>
    <row r="28" customFormat="false" ht="31.35" hidden="false" customHeight="true" outlineLevel="0" collapsed="false">
      <c r="A28" s="108"/>
      <c r="B28" s="118"/>
      <c r="C28" s="109" t="s">
        <v>215</v>
      </c>
      <c r="D28" s="109"/>
      <c r="E28" s="109"/>
      <c r="F28" s="109"/>
      <c r="G28" s="109"/>
      <c r="H28" s="109"/>
      <c r="I28" s="109"/>
      <c r="J28" s="109"/>
      <c r="K28" s="119" t="n">
        <v>6.76266830784942</v>
      </c>
      <c r="L28" s="117" t="s">
        <v>190</v>
      </c>
      <c r="M28" s="113" t="s">
        <v>190</v>
      </c>
      <c r="N28" s="113" t="s">
        <v>190</v>
      </c>
      <c r="O28" s="114" t="s">
        <v>190</v>
      </c>
      <c r="P28" s="117" t="n">
        <v>6.76266830784942</v>
      </c>
      <c r="Q28" s="113" t="s">
        <v>190</v>
      </c>
      <c r="R28" s="113" t="s">
        <v>190</v>
      </c>
      <c r="S28" s="113" t="s">
        <v>190</v>
      </c>
      <c r="T28" s="113" t="s">
        <v>190</v>
      </c>
      <c r="U28" s="113" t="s">
        <v>190</v>
      </c>
      <c r="V28" s="113" t="s">
        <v>190</v>
      </c>
      <c r="W28" s="113" t="s">
        <v>190</v>
      </c>
      <c r="X28" s="113" t="s">
        <v>190</v>
      </c>
      <c r="Y28" s="113" t="s">
        <v>190</v>
      </c>
      <c r="Z28" s="114" t="s">
        <v>190</v>
      </c>
      <c r="AA28" s="122" t="s">
        <v>204</v>
      </c>
      <c r="AB28" s="122"/>
      <c r="AC28" s="122"/>
      <c r="AD28" s="122"/>
      <c r="AE28" s="122"/>
      <c r="AF28" s="122"/>
      <c r="AG28" s="122"/>
      <c r="AH28" s="122"/>
      <c r="AI28" s="142"/>
      <c r="AJ28" s="143"/>
      <c r="AK28" s="108"/>
      <c r="AL28" s="118"/>
      <c r="AM28" s="109" t="s">
        <v>215</v>
      </c>
      <c r="AN28" s="109"/>
      <c r="AO28" s="109"/>
      <c r="AP28" s="109"/>
      <c r="AQ28" s="109"/>
      <c r="AR28" s="109"/>
      <c r="AS28" s="109"/>
      <c r="AT28" s="109"/>
      <c r="AU28" s="117" t="n">
        <v>6.76266830784942</v>
      </c>
      <c r="AV28" s="113" t="s">
        <v>190</v>
      </c>
      <c r="AW28" s="113" t="s">
        <v>190</v>
      </c>
      <c r="AX28" s="113" t="s">
        <v>190</v>
      </c>
      <c r="AY28" s="113" t="s">
        <v>190</v>
      </c>
      <c r="AZ28" s="113" t="s">
        <v>190</v>
      </c>
      <c r="BA28" s="113" t="s">
        <v>190</v>
      </c>
      <c r="BB28" s="113" t="s">
        <v>190</v>
      </c>
      <c r="BC28" s="113" t="s">
        <v>190</v>
      </c>
      <c r="BD28" s="113" t="s">
        <v>190</v>
      </c>
      <c r="BE28" s="113" t="s">
        <v>190</v>
      </c>
      <c r="BF28" s="113" t="s">
        <v>190</v>
      </c>
      <c r="BG28" s="113" t="s">
        <v>190</v>
      </c>
      <c r="BH28" s="114" t="s">
        <v>190</v>
      </c>
      <c r="BI28" s="122" t="s">
        <v>204</v>
      </c>
      <c r="BJ28" s="122"/>
      <c r="BK28" s="122"/>
      <c r="BL28" s="122"/>
      <c r="BM28" s="122"/>
      <c r="BN28" s="122"/>
      <c r="BO28" s="122"/>
      <c r="BP28" s="122"/>
      <c r="BQ28" s="142"/>
      <c r="BR28" s="143"/>
      <c r="BS28" s="108"/>
      <c r="BT28" s="118"/>
      <c r="BU28" s="109" t="s">
        <v>215</v>
      </c>
      <c r="BV28" s="109"/>
      <c r="BW28" s="109"/>
      <c r="BX28" s="109"/>
      <c r="BY28" s="109"/>
      <c r="BZ28" s="109"/>
      <c r="CA28" s="109"/>
      <c r="CB28" s="109"/>
      <c r="CC28" s="117" t="s">
        <v>190</v>
      </c>
      <c r="CD28" s="113" t="s">
        <v>190</v>
      </c>
      <c r="CE28" s="113" t="s">
        <v>190</v>
      </c>
      <c r="CF28" s="113" t="s">
        <v>190</v>
      </c>
      <c r="CG28" s="113" t="s">
        <v>190</v>
      </c>
      <c r="CH28" s="114" t="s">
        <v>190</v>
      </c>
      <c r="CI28" s="117" t="s">
        <v>190</v>
      </c>
      <c r="CJ28" s="116" t="s">
        <v>190</v>
      </c>
      <c r="CK28" s="113" t="s">
        <v>190</v>
      </c>
      <c r="CL28" s="113" t="s">
        <v>190</v>
      </c>
      <c r="CM28" s="113" t="s">
        <v>190</v>
      </c>
      <c r="CN28" s="116" t="s">
        <v>190</v>
      </c>
      <c r="CO28" s="114" t="s">
        <v>190</v>
      </c>
      <c r="CP28" s="122" t="s">
        <v>204</v>
      </c>
      <c r="CQ28" s="122"/>
      <c r="CR28" s="122"/>
      <c r="CS28" s="122"/>
      <c r="CT28" s="122"/>
      <c r="CU28" s="122"/>
      <c r="CV28" s="122"/>
      <c r="CW28" s="122"/>
      <c r="CX28" s="142"/>
      <c r="CY28" s="143"/>
      <c r="CZ28" s="108"/>
      <c r="DA28" s="118"/>
      <c r="DB28" s="109" t="s">
        <v>215</v>
      </c>
      <c r="DC28" s="109"/>
      <c r="DD28" s="109"/>
      <c r="DE28" s="109"/>
      <c r="DF28" s="109"/>
      <c r="DG28" s="109"/>
      <c r="DH28" s="109"/>
      <c r="DI28" s="109"/>
      <c r="DJ28" s="117" t="s">
        <v>190</v>
      </c>
      <c r="DK28" s="113" t="s">
        <v>190</v>
      </c>
      <c r="DL28" s="113" t="s">
        <v>190</v>
      </c>
      <c r="DM28" s="113" t="s">
        <v>190</v>
      </c>
      <c r="DN28" s="116" t="s">
        <v>190</v>
      </c>
      <c r="DO28" s="113" t="s">
        <v>190</v>
      </c>
      <c r="DP28" s="114" t="s">
        <v>190</v>
      </c>
      <c r="DQ28" s="117" t="s">
        <v>190</v>
      </c>
      <c r="DR28" s="113" t="s">
        <v>190</v>
      </c>
      <c r="DS28" s="113" t="s">
        <v>190</v>
      </c>
      <c r="DT28" s="113" t="s">
        <v>190</v>
      </c>
      <c r="DU28" s="113" t="s">
        <v>190</v>
      </c>
      <c r="DV28" s="113" t="s">
        <v>190</v>
      </c>
      <c r="DW28" s="114" t="s">
        <v>190</v>
      </c>
      <c r="DX28" s="122" t="s">
        <v>204</v>
      </c>
      <c r="DY28" s="122"/>
      <c r="DZ28" s="122"/>
      <c r="EA28" s="122"/>
      <c r="EB28" s="122"/>
      <c r="EC28" s="122"/>
      <c r="ED28" s="122"/>
      <c r="EE28" s="122"/>
      <c r="EF28" s="142"/>
      <c r="EG28" s="143"/>
      <c r="EH28" s="108"/>
      <c r="EI28" s="118"/>
      <c r="EJ28" s="109" t="s">
        <v>215</v>
      </c>
      <c r="EK28" s="109"/>
      <c r="EL28" s="109"/>
      <c r="EM28" s="109"/>
      <c r="EN28" s="109"/>
      <c r="EO28" s="109"/>
      <c r="EP28" s="109"/>
      <c r="EQ28" s="109"/>
      <c r="ER28" s="117" t="s">
        <v>190</v>
      </c>
      <c r="ES28" s="113" t="s">
        <v>190</v>
      </c>
      <c r="ET28" s="113" t="s">
        <v>190</v>
      </c>
      <c r="EU28" s="113" t="s">
        <v>190</v>
      </c>
      <c r="EV28" s="117" t="s">
        <v>190</v>
      </c>
      <c r="EW28" s="113" t="s">
        <v>190</v>
      </c>
      <c r="EX28" s="113" t="s">
        <v>190</v>
      </c>
      <c r="EY28" s="113" t="s">
        <v>190</v>
      </c>
      <c r="EZ28" s="117" t="s">
        <v>190</v>
      </c>
      <c r="FA28" s="113" t="s">
        <v>190</v>
      </c>
      <c r="FB28" s="113" t="s">
        <v>190</v>
      </c>
      <c r="FC28" s="114" t="s">
        <v>190</v>
      </c>
      <c r="FD28" s="122" t="s">
        <v>204</v>
      </c>
      <c r="FE28" s="122"/>
      <c r="FF28" s="122"/>
      <c r="FG28" s="122"/>
      <c r="FH28" s="122"/>
      <c r="FI28" s="122"/>
      <c r="FJ28" s="122"/>
      <c r="FK28" s="122"/>
      <c r="FL28" s="142"/>
      <c r="FM28" s="143"/>
      <c r="FN28" s="108"/>
      <c r="FO28" s="118"/>
      <c r="FP28" s="109" t="s">
        <v>215</v>
      </c>
      <c r="FQ28" s="109"/>
      <c r="FR28" s="109"/>
      <c r="FS28" s="109"/>
      <c r="FT28" s="109"/>
      <c r="FU28" s="109"/>
      <c r="FV28" s="109"/>
      <c r="FW28" s="109"/>
      <c r="FX28" s="117" t="s">
        <v>190</v>
      </c>
      <c r="FY28" s="113" t="s">
        <v>190</v>
      </c>
      <c r="FZ28" s="113" t="s">
        <v>190</v>
      </c>
      <c r="GA28" s="113" t="s">
        <v>190</v>
      </c>
      <c r="GB28" s="117" t="s">
        <v>190</v>
      </c>
      <c r="GC28" s="113" t="s">
        <v>190</v>
      </c>
      <c r="GD28" s="113" t="s">
        <v>190</v>
      </c>
      <c r="GE28" s="113" t="s">
        <v>190</v>
      </c>
      <c r="GF28" s="113" t="s">
        <v>190</v>
      </c>
      <c r="GG28" s="113" t="s">
        <v>190</v>
      </c>
      <c r="GH28" s="122" t="s">
        <v>204</v>
      </c>
      <c r="GI28" s="122"/>
      <c r="GJ28" s="122"/>
      <c r="GK28" s="122"/>
      <c r="GL28" s="122"/>
      <c r="GM28" s="122"/>
      <c r="GN28" s="122"/>
      <c r="GO28" s="122"/>
      <c r="GP28" s="142"/>
      <c r="GQ28" s="143"/>
    </row>
    <row r="29" customFormat="false" ht="31.35" hidden="false" customHeight="true" outlineLevel="0" collapsed="false">
      <c r="A29" s="108"/>
      <c r="B29" s="118"/>
      <c r="C29" s="125" t="s">
        <v>216</v>
      </c>
      <c r="D29" s="125"/>
      <c r="E29" s="125"/>
      <c r="F29" s="125"/>
      <c r="G29" s="125"/>
      <c r="H29" s="125"/>
      <c r="I29" s="125"/>
      <c r="J29" s="125"/>
      <c r="K29" s="119" t="n">
        <v>91.2879970642872</v>
      </c>
      <c r="L29" s="117" t="s">
        <v>190</v>
      </c>
      <c r="M29" s="113" t="s">
        <v>190</v>
      </c>
      <c r="N29" s="113" t="s">
        <v>190</v>
      </c>
      <c r="O29" s="114" t="s">
        <v>190</v>
      </c>
      <c r="P29" s="117" t="n">
        <v>74.3162055267546</v>
      </c>
      <c r="Q29" s="113" t="s">
        <v>190</v>
      </c>
      <c r="R29" s="113" t="s">
        <v>190</v>
      </c>
      <c r="S29" s="113" t="s">
        <v>190</v>
      </c>
      <c r="T29" s="113" t="s">
        <v>190</v>
      </c>
      <c r="U29" s="113" t="s">
        <v>190</v>
      </c>
      <c r="V29" s="113" t="s">
        <v>190</v>
      </c>
      <c r="W29" s="113" t="s">
        <v>190</v>
      </c>
      <c r="X29" s="113" t="s">
        <v>190</v>
      </c>
      <c r="Y29" s="113" t="s">
        <v>190</v>
      </c>
      <c r="Z29" s="114" t="n">
        <v>74.3162055267546</v>
      </c>
      <c r="AA29" s="122" t="s">
        <v>206</v>
      </c>
      <c r="AB29" s="122"/>
      <c r="AC29" s="122"/>
      <c r="AD29" s="122"/>
      <c r="AE29" s="122"/>
      <c r="AF29" s="122"/>
      <c r="AG29" s="122"/>
      <c r="AH29" s="122"/>
      <c r="AI29" s="144"/>
      <c r="AJ29" s="145"/>
      <c r="AK29" s="108"/>
      <c r="AL29" s="118"/>
      <c r="AM29" s="125" t="s">
        <v>216</v>
      </c>
      <c r="AN29" s="125"/>
      <c r="AO29" s="125"/>
      <c r="AP29" s="125"/>
      <c r="AQ29" s="125"/>
      <c r="AR29" s="125"/>
      <c r="AS29" s="125"/>
      <c r="AT29" s="125"/>
      <c r="AU29" s="117" t="s">
        <v>190</v>
      </c>
      <c r="AV29" s="113" t="s">
        <v>190</v>
      </c>
      <c r="AW29" s="113" t="s">
        <v>190</v>
      </c>
      <c r="AX29" s="113" t="s">
        <v>190</v>
      </c>
      <c r="AY29" s="113" t="s">
        <v>190</v>
      </c>
      <c r="AZ29" s="113" t="s">
        <v>190</v>
      </c>
      <c r="BA29" s="113" t="s">
        <v>190</v>
      </c>
      <c r="BB29" s="113" t="s">
        <v>190</v>
      </c>
      <c r="BC29" s="113" t="s">
        <v>190</v>
      </c>
      <c r="BD29" s="113" t="s">
        <v>190</v>
      </c>
      <c r="BE29" s="113" t="s">
        <v>190</v>
      </c>
      <c r="BF29" s="113" t="s">
        <v>190</v>
      </c>
      <c r="BG29" s="113" t="s">
        <v>190</v>
      </c>
      <c r="BH29" s="114" t="s">
        <v>190</v>
      </c>
      <c r="BI29" s="122" t="s">
        <v>206</v>
      </c>
      <c r="BJ29" s="122"/>
      <c r="BK29" s="122"/>
      <c r="BL29" s="122"/>
      <c r="BM29" s="122"/>
      <c r="BN29" s="122"/>
      <c r="BO29" s="122"/>
      <c r="BP29" s="122"/>
      <c r="BQ29" s="144"/>
      <c r="BR29" s="145"/>
      <c r="BS29" s="108"/>
      <c r="BT29" s="118"/>
      <c r="BU29" s="125" t="s">
        <v>216</v>
      </c>
      <c r="BV29" s="125"/>
      <c r="BW29" s="125"/>
      <c r="BX29" s="125"/>
      <c r="BY29" s="125"/>
      <c r="BZ29" s="125"/>
      <c r="CA29" s="125"/>
      <c r="CB29" s="125"/>
      <c r="CC29" s="117" t="n">
        <v>12.96405678481</v>
      </c>
      <c r="CD29" s="113" t="s">
        <v>190</v>
      </c>
      <c r="CE29" s="113" t="s">
        <v>190</v>
      </c>
      <c r="CF29" s="113" t="n">
        <v>12.96405678481</v>
      </c>
      <c r="CG29" s="113" t="s">
        <v>190</v>
      </c>
      <c r="CH29" s="114" t="s">
        <v>190</v>
      </c>
      <c r="CI29" s="117" t="s">
        <v>190</v>
      </c>
      <c r="CJ29" s="116" t="s">
        <v>190</v>
      </c>
      <c r="CK29" s="113" t="s">
        <v>190</v>
      </c>
      <c r="CL29" s="113" t="s">
        <v>190</v>
      </c>
      <c r="CM29" s="113" t="s">
        <v>190</v>
      </c>
      <c r="CN29" s="116" t="s">
        <v>190</v>
      </c>
      <c r="CO29" s="114" t="s">
        <v>190</v>
      </c>
      <c r="CP29" s="122" t="s">
        <v>206</v>
      </c>
      <c r="CQ29" s="122"/>
      <c r="CR29" s="122"/>
      <c r="CS29" s="122"/>
      <c r="CT29" s="122"/>
      <c r="CU29" s="122"/>
      <c r="CV29" s="122"/>
      <c r="CW29" s="122"/>
      <c r="CX29" s="144"/>
      <c r="CY29" s="145"/>
      <c r="CZ29" s="108"/>
      <c r="DA29" s="118"/>
      <c r="DB29" s="125" t="s">
        <v>216</v>
      </c>
      <c r="DC29" s="125"/>
      <c r="DD29" s="125"/>
      <c r="DE29" s="125"/>
      <c r="DF29" s="125"/>
      <c r="DG29" s="125"/>
      <c r="DH29" s="125"/>
      <c r="DI29" s="125"/>
      <c r="DJ29" s="117" t="n">
        <v>4.00773475272259</v>
      </c>
      <c r="DK29" s="113" t="n">
        <v>1.18628612311036</v>
      </c>
      <c r="DL29" s="113" t="s">
        <v>190</v>
      </c>
      <c r="DM29" s="113" t="s">
        <v>190</v>
      </c>
      <c r="DN29" s="116" t="s">
        <v>190</v>
      </c>
      <c r="DO29" s="113" t="s">
        <v>190</v>
      </c>
      <c r="DP29" s="114" t="n">
        <v>2.82144862961223</v>
      </c>
      <c r="DQ29" s="117" t="s">
        <v>190</v>
      </c>
      <c r="DR29" s="113" t="s">
        <v>190</v>
      </c>
      <c r="DS29" s="113" t="s">
        <v>190</v>
      </c>
      <c r="DT29" s="113" t="s">
        <v>190</v>
      </c>
      <c r="DU29" s="113" t="s">
        <v>190</v>
      </c>
      <c r="DV29" s="113" t="s">
        <v>190</v>
      </c>
      <c r="DW29" s="114" t="s">
        <v>190</v>
      </c>
      <c r="DX29" s="122" t="s">
        <v>206</v>
      </c>
      <c r="DY29" s="122"/>
      <c r="DZ29" s="122"/>
      <c r="EA29" s="122"/>
      <c r="EB29" s="122"/>
      <c r="EC29" s="122"/>
      <c r="ED29" s="122"/>
      <c r="EE29" s="122"/>
      <c r="EF29" s="144"/>
      <c r="EG29" s="145"/>
      <c r="EH29" s="108"/>
      <c r="EI29" s="118"/>
      <c r="EJ29" s="125" t="s">
        <v>216</v>
      </c>
      <c r="EK29" s="125"/>
      <c r="EL29" s="125"/>
      <c r="EM29" s="125"/>
      <c r="EN29" s="125"/>
      <c r="EO29" s="125"/>
      <c r="EP29" s="125"/>
      <c r="EQ29" s="125"/>
      <c r="ER29" s="117" t="s">
        <v>190</v>
      </c>
      <c r="ES29" s="113" t="s">
        <v>190</v>
      </c>
      <c r="ET29" s="113" t="s">
        <v>190</v>
      </c>
      <c r="EU29" s="113" t="s">
        <v>190</v>
      </c>
      <c r="EV29" s="117" t="s">
        <v>190</v>
      </c>
      <c r="EW29" s="113" t="s">
        <v>190</v>
      </c>
      <c r="EX29" s="113" t="s">
        <v>190</v>
      </c>
      <c r="EY29" s="113" t="s">
        <v>190</v>
      </c>
      <c r="EZ29" s="117" t="s">
        <v>190</v>
      </c>
      <c r="FA29" s="113" t="s">
        <v>190</v>
      </c>
      <c r="FB29" s="113" t="s">
        <v>190</v>
      </c>
      <c r="FC29" s="114" t="s">
        <v>190</v>
      </c>
      <c r="FD29" s="122" t="s">
        <v>206</v>
      </c>
      <c r="FE29" s="122"/>
      <c r="FF29" s="122"/>
      <c r="FG29" s="122"/>
      <c r="FH29" s="122"/>
      <c r="FI29" s="122"/>
      <c r="FJ29" s="122"/>
      <c r="FK29" s="122"/>
      <c r="FL29" s="144"/>
      <c r="FM29" s="145"/>
      <c r="FN29" s="108"/>
      <c r="FO29" s="118"/>
      <c r="FP29" s="125" t="s">
        <v>216</v>
      </c>
      <c r="FQ29" s="125"/>
      <c r="FR29" s="125"/>
      <c r="FS29" s="125"/>
      <c r="FT29" s="125"/>
      <c r="FU29" s="125"/>
      <c r="FV29" s="125"/>
      <c r="FW29" s="125"/>
      <c r="FX29" s="117" t="s">
        <v>190</v>
      </c>
      <c r="FY29" s="113" t="s">
        <v>190</v>
      </c>
      <c r="FZ29" s="113" t="s">
        <v>190</v>
      </c>
      <c r="GA29" s="113" t="s">
        <v>190</v>
      </c>
      <c r="GB29" s="117" t="s">
        <v>190</v>
      </c>
      <c r="GC29" s="113" t="s">
        <v>190</v>
      </c>
      <c r="GD29" s="113" t="s">
        <v>190</v>
      </c>
      <c r="GE29" s="113" t="s">
        <v>190</v>
      </c>
      <c r="GF29" s="113" t="s">
        <v>190</v>
      </c>
      <c r="GG29" s="113" t="s">
        <v>190</v>
      </c>
      <c r="GH29" s="122" t="s">
        <v>206</v>
      </c>
      <c r="GI29" s="122"/>
      <c r="GJ29" s="122"/>
      <c r="GK29" s="122"/>
      <c r="GL29" s="122"/>
      <c r="GM29" s="122"/>
      <c r="GN29" s="122"/>
      <c r="GO29" s="122"/>
      <c r="GP29" s="144"/>
      <c r="GQ29" s="145"/>
    </row>
    <row r="30" customFormat="false" ht="31.35" hidden="false" customHeight="true" outlineLevel="0" collapsed="false">
      <c r="A30" s="146"/>
      <c r="B30" s="147"/>
      <c r="C30" s="148" t="s">
        <v>217</v>
      </c>
      <c r="D30" s="148"/>
      <c r="E30" s="148"/>
      <c r="F30" s="148"/>
      <c r="G30" s="148"/>
      <c r="H30" s="148"/>
      <c r="I30" s="148"/>
      <c r="J30" s="148"/>
      <c r="K30" s="149" t="n">
        <v>36.3340398627588</v>
      </c>
      <c r="L30" s="150" t="s">
        <v>190</v>
      </c>
      <c r="M30" s="151" t="s">
        <v>190</v>
      </c>
      <c r="N30" s="151" t="s">
        <v>190</v>
      </c>
      <c r="O30" s="152" t="s">
        <v>190</v>
      </c>
      <c r="P30" s="150" t="n">
        <v>1.78448432541435</v>
      </c>
      <c r="Q30" s="151" t="s">
        <v>190</v>
      </c>
      <c r="R30" s="151" t="s">
        <v>190</v>
      </c>
      <c r="S30" s="151" t="s">
        <v>190</v>
      </c>
      <c r="T30" s="151" t="s">
        <v>190</v>
      </c>
      <c r="U30" s="151" t="s">
        <v>190</v>
      </c>
      <c r="V30" s="151" t="s">
        <v>190</v>
      </c>
      <c r="W30" s="151" t="s">
        <v>190</v>
      </c>
      <c r="X30" s="151" t="n">
        <v>1.78448432541435</v>
      </c>
      <c r="Y30" s="151" t="s">
        <v>190</v>
      </c>
      <c r="Z30" s="152" t="s">
        <v>190</v>
      </c>
      <c r="AA30" s="153" t="s">
        <v>208</v>
      </c>
      <c r="AB30" s="153"/>
      <c r="AC30" s="153"/>
      <c r="AD30" s="153"/>
      <c r="AE30" s="153"/>
      <c r="AF30" s="153"/>
      <c r="AG30" s="153"/>
      <c r="AH30" s="153"/>
      <c r="AI30" s="154"/>
      <c r="AJ30" s="155"/>
      <c r="AK30" s="146"/>
      <c r="AL30" s="147"/>
      <c r="AM30" s="148" t="s">
        <v>217</v>
      </c>
      <c r="AN30" s="148"/>
      <c r="AO30" s="148"/>
      <c r="AP30" s="148"/>
      <c r="AQ30" s="148"/>
      <c r="AR30" s="148"/>
      <c r="AS30" s="148"/>
      <c r="AT30" s="148"/>
      <c r="AU30" s="150" t="s">
        <v>190</v>
      </c>
      <c r="AV30" s="151" t="s">
        <v>190</v>
      </c>
      <c r="AW30" s="151" t="s">
        <v>190</v>
      </c>
      <c r="AX30" s="151" t="s">
        <v>190</v>
      </c>
      <c r="AY30" s="151" t="s">
        <v>190</v>
      </c>
      <c r="AZ30" s="151" t="s">
        <v>190</v>
      </c>
      <c r="BA30" s="151" t="s">
        <v>190</v>
      </c>
      <c r="BB30" s="151" t="s">
        <v>190</v>
      </c>
      <c r="BC30" s="151" t="s">
        <v>190</v>
      </c>
      <c r="BD30" s="151" t="s">
        <v>190</v>
      </c>
      <c r="BE30" s="151" t="s">
        <v>190</v>
      </c>
      <c r="BF30" s="151" t="s">
        <v>190</v>
      </c>
      <c r="BG30" s="151" t="s">
        <v>190</v>
      </c>
      <c r="BH30" s="152" t="s">
        <v>190</v>
      </c>
      <c r="BI30" s="153" t="s">
        <v>208</v>
      </c>
      <c r="BJ30" s="153"/>
      <c r="BK30" s="153"/>
      <c r="BL30" s="153"/>
      <c r="BM30" s="153"/>
      <c r="BN30" s="153"/>
      <c r="BO30" s="153"/>
      <c r="BP30" s="153"/>
      <c r="BQ30" s="154"/>
      <c r="BR30" s="155"/>
      <c r="BS30" s="146"/>
      <c r="BT30" s="147"/>
      <c r="BU30" s="148" t="s">
        <v>217</v>
      </c>
      <c r="BV30" s="148"/>
      <c r="BW30" s="148"/>
      <c r="BX30" s="148"/>
      <c r="BY30" s="148"/>
      <c r="BZ30" s="148"/>
      <c r="CA30" s="148"/>
      <c r="CB30" s="148"/>
      <c r="CC30" s="150" t="s">
        <v>190</v>
      </c>
      <c r="CD30" s="151" t="s">
        <v>190</v>
      </c>
      <c r="CE30" s="151" t="s">
        <v>190</v>
      </c>
      <c r="CF30" s="151" t="s">
        <v>190</v>
      </c>
      <c r="CG30" s="151" t="s">
        <v>190</v>
      </c>
      <c r="CH30" s="152" t="s">
        <v>190</v>
      </c>
      <c r="CI30" s="150" t="n">
        <v>12.2686233124133</v>
      </c>
      <c r="CJ30" s="156" t="s">
        <v>190</v>
      </c>
      <c r="CK30" s="151" t="s">
        <v>190</v>
      </c>
      <c r="CL30" s="151" t="n">
        <v>12.2686233124133</v>
      </c>
      <c r="CM30" s="151" t="s">
        <v>190</v>
      </c>
      <c r="CN30" s="156" t="s">
        <v>190</v>
      </c>
      <c r="CO30" s="152" t="s">
        <v>190</v>
      </c>
      <c r="CP30" s="153" t="s">
        <v>208</v>
      </c>
      <c r="CQ30" s="153"/>
      <c r="CR30" s="153"/>
      <c r="CS30" s="153"/>
      <c r="CT30" s="153"/>
      <c r="CU30" s="153"/>
      <c r="CV30" s="153"/>
      <c r="CW30" s="153"/>
      <c r="CX30" s="154"/>
      <c r="CY30" s="155"/>
      <c r="CZ30" s="146"/>
      <c r="DA30" s="147"/>
      <c r="DB30" s="148" t="s">
        <v>217</v>
      </c>
      <c r="DC30" s="148"/>
      <c r="DD30" s="148"/>
      <c r="DE30" s="148"/>
      <c r="DF30" s="148"/>
      <c r="DG30" s="148"/>
      <c r="DH30" s="148"/>
      <c r="DI30" s="148"/>
      <c r="DJ30" s="150" t="s">
        <v>190</v>
      </c>
      <c r="DK30" s="151" t="s">
        <v>190</v>
      </c>
      <c r="DL30" s="151" t="s">
        <v>190</v>
      </c>
      <c r="DM30" s="151" t="s">
        <v>190</v>
      </c>
      <c r="DN30" s="156" t="s">
        <v>190</v>
      </c>
      <c r="DO30" s="151" t="s">
        <v>190</v>
      </c>
      <c r="DP30" s="152" t="s">
        <v>190</v>
      </c>
      <c r="DQ30" s="150" t="s">
        <v>190</v>
      </c>
      <c r="DR30" s="151" t="s">
        <v>190</v>
      </c>
      <c r="DS30" s="151" t="s">
        <v>190</v>
      </c>
      <c r="DT30" s="151" t="s">
        <v>190</v>
      </c>
      <c r="DU30" s="151" t="s">
        <v>190</v>
      </c>
      <c r="DV30" s="151" t="s">
        <v>190</v>
      </c>
      <c r="DW30" s="152" t="s">
        <v>190</v>
      </c>
      <c r="DX30" s="153" t="s">
        <v>208</v>
      </c>
      <c r="DY30" s="153"/>
      <c r="DZ30" s="153"/>
      <c r="EA30" s="153"/>
      <c r="EB30" s="153"/>
      <c r="EC30" s="153"/>
      <c r="ED30" s="153"/>
      <c r="EE30" s="153"/>
      <c r="EF30" s="154"/>
      <c r="EG30" s="155"/>
      <c r="EH30" s="146"/>
      <c r="EI30" s="147"/>
      <c r="EJ30" s="148" t="s">
        <v>217</v>
      </c>
      <c r="EK30" s="148"/>
      <c r="EL30" s="148"/>
      <c r="EM30" s="148"/>
      <c r="EN30" s="148"/>
      <c r="EO30" s="148"/>
      <c r="EP30" s="148"/>
      <c r="EQ30" s="148"/>
      <c r="ER30" s="150" t="n">
        <v>9.7037719421487</v>
      </c>
      <c r="ES30" s="151" t="s">
        <v>190</v>
      </c>
      <c r="ET30" s="151" t="n">
        <v>9.7037719421487</v>
      </c>
      <c r="EU30" s="151" t="s">
        <v>190</v>
      </c>
      <c r="EV30" s="150" t="s">
        <v>190</v>
      </c>
      <c r="EW30" s="151" t="s">
        <v>190</v>
      </c>
      <c r="EX30" s="151" t="s">
        <v>190</v>
      </c>
      <c r="EY30" s="151" t="s">
        <v>190</v>
      </c>
      <c r="EZ30" s="150" t="s">
        <v>190</v>
      </c>
      <c r="FA30" s="151" t="s">
        <v>190</v>
      </c>
      <c r="FB30" s="151" t="s">
        <v>190</v>
      </c>
      <c r="FC30" s="152" t="s">
        <v>190</v>
      </c>
      <c r="FD30" s="153" t="s">
        <v>208</v>
      </c>
      <c r="FE30" s="153"/>
      <c r="FF30" s="153"/>
      <c r="FG30" s="153"/>
      <c r="FH30" s="153"/>
      <c r="FI30" s="153"/>
      <c r="FJ30" s="153"/>
      <c r="FK30" s="153"/>
      <c r="FL30" s="154"/>
      <c r="FM30" s="155"/>
      <c r="FN30" s="146"/>
      <c r="FO30" s="147"/>
      <c r="FP30" s="148" t="s">
        <v>217</v>
      </c>
      <c r="FQ30" s="148"/>
      <c r="FR30" s="148"/>
      <c r="FS30" s="148"/>
      <c r="FT30" s="148"/>
      <c r="FU30" s="148"/>
      <c r="FV30" s="148"/>
      <c r="FW30" s="148"/>
      <c r="FX30" s="150" t="n">
        <v>12.5771602827825</v>
      </c>
      <c r="FY30" s="151" t="s">
        <v>190</v>
      </c>
      <c r="FZ30" s="151" t="n">
        <v>12.5771602827825</v>
      </c>
      <c r="GA30" s="151" t="s">
        <v>190</v>
      </c>
      <c r="GB30" s="150" t="s">
        <v>190</v>
      </c>
      <c r="GC30" s="151" t="s">
        <v>190</v>
      </c>
      <c r="GD30" s="151" t="s">
        <v>190</v>
      </c>
      <c r="GE30" s="151" t="s">
        <v>190</v>
      </c>
      <c r="GF30" s="151" t="s">
        <v>190</v>
      </c>
      <c r="GG30" s="151" t="s">
        <v>190</v>
      </c>
      <c r="GH30" s="153" t="s">
        <v>208</v>
      </c>
      <c r="GI30" s="153"/>
      <c r="GJ30" s="153"/>
      <c r="GK30" s="153"/>
      <c r="GL30" s="153"/>
      <c r="GM30" s="153"/>
      <c r="GN30" s="153"/>
      <c r="GO30" s="153"/>
      <c r="GP30" s="154"/>
      <c r="GQ30" s="155"/>
    </row>
    <row r="31" s="162" customFormat="true" ht="11.85" hidden="false" customHeight="true" outlineLevel="0" collapsed="false">
      <c r="A31" s="157"/>
      <c r="B31" s="1"/>
      <c r="C31" s="1"/>
      <c r="D31" s="1"/>
      <c r="E31" s="1"/>
      <c r="F31" s="1"/>
      <c r="G31" s="1"/>
      <c r="H31" s="1"/>
      <c r="I31" s="1"/>
      <c r="J31" s="1"/>
      <c r="K31" s="158"/>
      <c r="L31" s="158"/>
      <c r="M31" s="158"/>
      <c r="N31" s="158"/>
      <c r="O31" s="158"/>
      <c r="P31" s="158"/>
      <c r="Q31" s="159"/>
      <c r="R31" s="160"/>
      <c r="S31" s="158"/>
      <c r="T31" s="158"/>
      <c r="U31" s="158"/>
      <c r="V31" s="158"/>
      <c r="W31" s="158"/>
      <c r="X31" s="158"/>
      <c r="Y31" s="160"/>
      <c r="Z31" s="161"/>
      <c r="AA31" s="161"/>
      <c r="AB31" s="161"/>
      <c r="AC31" s="161"/>
      <c r="AD31" s="161"/>
      <c r="AE31" s="161"/>
      <c r="AF31" s="161"/>
      <c r="AG31" s="161"/>
      <c r="AH31" s="161"/>
      <c r="AI31" s="157"/>
      <c r="AJ31" s="1"/>
      <c r="AK31" s="1"/>
      <c r="AL31" s="1"/>
      <c r="AM31" s="1"/>
      <c r="AN31" s="1"/>
      <c r="AO31" s="1"/>
      <c r="AP31" s="1"/>
      <c r="AQ31" s="1"/>
      <c r="AR31" s="1"/>
      <c r="AS31" s="158"/>
      <c r="AT31" s="158"/>
      <c r="AU31" s="158"/>
      <c r="AV31" s="158"/>
      <c r="AW31" s="158"/>
      <c r="AX31" s="158"/>
      <c r="AY31" s="158"/>
      <c r="AZ31" s="160"/>
      <c r="BA31" s="158"/>
      <c r="BB31" s="158"/>
      <c r="BC31" s="158"/>
      <c r="BD31" s="158"/>
      <c r="BE31" s="158"/>
      <c r="BF31" s="158"/>
      <c r="BG31" s="160"/>
      <c r="BH31" s="161"/>
      <c r="BI31" s="161"/>
      <c r="BJ31" s="161"/>
      <c r="BK31" s="161"/>
      <c r="BL31" s="161"/>
      <c r="BM31" s="161"/>
      <c r="BN31" s="161"/>
      <c r="BO31" s="161"/>
      <c r="BP31" s="161"/>
      <c r="BQ31" s="157"/>
      <c r="BR31" s="1"/>
      <c r="BS31" s="1"/>
      <c r="BT31" s="1"/>
      <c r="BU31" s="1"/>
      <c r="BV31" s="1"/>
      <c r="BW31" s="1"/>
      <c r="BX31" s="1"/>
      <c r="BY31" s="1"/>
      <c r="BZ31" s="1"/>
      <c r="CA31" s="158"/>
      <c r="CB31" s="158"/>
      <c r="CC31" s="158"/>
      <c r="CD31" s="158"/>
      <c r="CE31" s="158"/>
      <c r="CF31" s="158"/>
      <c r="CG31" s="158"/>
      <c r="CH31" s="160"/>
      <c r="CI31" s="158"/>
      <c r="CJ31" s="158"/>
      <c r="CK31" s="158"/>
      <c r="CL31" s="158"/>
      <c r="CM31" s="158"/>
      <c r="CN31" s="158"/>
      <c r="CO31" s="160"/>
      <c r="CP31" s="161"/>
      <c r="CQ31" s="161"/>
      <c r="CR31" s="161"/>
      <c r="CS31" s="161"/>
      <c r="CT31" s="161"/>
      <c r="CU31" s="161"/>
      <c r="CV31" s="161"/>
      <c r="CW31" s="161"/>
      <c r="CX31" s="161"/>
      <c r="CY31" s="157"/>
      <c r="CZ31" s="1"/>
      <c r="DA31" s="1"/>
      <c r="DB31" s="1"/>
      <c r="DC31" s="1"/>
      <c r="DD31" s="1"/>
      <c r="DE31" s="1"/>
      <c r="DF31" s="1"/>
      <c r="DG31" s="1"/>
      <c r="DH31" s="1"/>
      <c r="DI31" s="158"/>
      <c r="DJ31" s="158"/>
      <c r="DK31" s="158"/>
      <c r="DL31" s="158"/>
      <c r="DM31" s="158"/>
      <c r="DN31" s="158"/>
      <c r="DO31" s="158"/>
      <c r="DP31" s="160"/>
      <c r="DQ31" s="158"/>
      <c r="DR31" s="158"/>
      <c r="DS31" s="158"/>
      <c r="DT31" s="158"/>
      <c r="DU31" s="158"/>
      <c r="DV31" s="158"/>
      <c r="DW31" s="160"/>
      <c r="DX31" s="161"/>
      <c r="DY31" s="161"/>
      <c r="DZ31" s="161"/>
      <c r="EA31" s="161"/>
      <c r="EB31" s="161"/>
      <c r="EC31" s="161"/>
      <c r="ED31" s="161"/>
      <c r="EE31" s="161"/>
      <c r="EF31" s="161"/>
      <c r="EG31" s="157"/>
      <c r="EH31" s="1"/>
      <c r="EI31" s="1"/>
      <c r="EJ31" s="1"/>
      <c r="EK31" s="1"/>
      <c r="EL31" s="1"/>
      <c r="EM31" s="1"/>
      <c r="EN31" s="1"/>
      <c r="EO31" s="1"/>
      <c r="EP31" s="1"/>
      <c r="EQ31" s="158"/>
      <c r="ER31" s="158"/>
      <c r="ES31" s="158"/>
      <c r="ET31" s="158"/>
      <c r="EU31" s="158"/>
      <c r="EV31" s="158"/>
      <c r="EW31" s="160"/>
      <c r="EX31" s="158"/>
      <c r="EY31" s="158"/>
      <c r="EZ31" s="158"/>
      <c r="FA31" s="158"/>
      <c r="FB31" s="158"/>
      <c r="FC31" s="158"/>
      <c r="FD31" s="160"/>
      <c r="FE31" s="161"/>
      <c r="FF31" s="161"/>
      <c r="FG31" s="161"/>
      <c r="FH31" s="161"/>
      <c r="FI31" s="161"/>
      <c r="FJ31" s="161"/>
      <c r="FK31" s="161"/>
      <c r="FL31" s="161"/>
      <c r="FM31" s="161"/>
    </row>
    <row r="32" s="163" customFormat="true" ht="21.95" hidden="false" customHeight="true" outlineLevel="0" collapsed="false">
      <c r="A32" s="157"/>
      <c r="B32" s="1"/>
      <c r="C32" s="1"/>
      <c r="D32" s="1"/>
      <c r="E32" s="1"/>
      <c r="F32" s="1"/>
      <c r="G32" s="1"/>
      <c r="H32" s="1"/>
      <c r="I32" s="1"/>
      <c r="J32" s="1"/>
      <c r="K32" s="158"/>
      <c r="L32" s="158"/>
      <c r="M32" s="158"/>
      <c r="N32" s="158"/>
      <c r="O32" s="158"/>
      <c r="P32" s="158"/>
      <c r="Q32" s="158"/>
      <c r="AA32" s="164"/>
      <c r="AB32" s="3"/>
      <c r="AC32" s="3"/>
      <c r="AD32" s="3"/>
      <c r="AE32" s="3"/>
      <c r="AF32" s="3"/>
      <c r="AG32" s="3"/>
      <c r="AH32" s="3"/>
      <c r="AI32" s="3"/>
      <c r="AJ32" s="3"/>
      <c r="AK32" s="157"/>
      <c r="AL32" s="1"/>
      <c r="AM32" s="1"/>
      <c r="AN32" s="1"/>
      <c r="AO32" s="1"/>
      <c r="AP32" s="1"/>
      <c r="AQ32" s="1"/>
      <c r="AR32" s="1"/>
      <c r="AS32" s="1"/>
      <c r="AT32" s="1"/>
      <c r="AV32" s="158"/>
      <c r="AW32" s="158"/>
      <c r="BC32" s="158"/>
      <c r="BD32" s="158"/>
      <c r="BE32" s="158"/>
      <c r="BF32" s="158"/>
      <c r="BG32" s="158"/>
      <c r="BH32" s="158"/>
      <c r="BI32" s="164"/>
      <c r="BJ32" s="3"/>
      <c r="BK32" s="3"/>
      <c r="BL32" s="3"/>
      <c r="BM32" s="3"/>
      <c r="BN32" s="3"/>
      <c r="BO32" s="3"/>
      <c r="BP32" s="3"/>
      <c r="BQ32" s="3"/>
      <c r="BR32" s="3"/>
      <c r="BS32" s="157"/>
      <c r="BT32" s="1"/>
      <c r="BU32" s="1"/>
      <c r="BV32" s="1"/>
      <c r="BW32" s="1"/>
      <c r="BX32" s="1"/>
      <c r="BY32" s="1"/>
      <c r="BZ32" s="1"/>
      <c r="CA32" s="1"/>
      <c r="CB32" s="1"/>
      <c r="CC32" s="158"/>
      <c r="CI32" s="158"/>
      <c r="CJ32" s="158"/>
      <c r="CO32" s="164"/>
      <c r="CP32" s="3"/>
      <c r="CQ32" s="3"/>
      <c r="CR32" s="3"/>
      <c r="CS32" s="3"/>
      <c r="CT32" s="3"/>
      <c r="CU32" s="3"/>
      <c r="CV32" s="3"/>
      <c r="CW32" s="3"/>
      <c r="CX32" s="3"/>
      <c r="CY32" s="157"/>
      <c r="CZ32" s="1"/>
      <c r="DA32" s="1"/>
      <c r="DB32" s="1"/>
      <c r="DC32" s="1"/>
      <c r="DD32" s="1"/>
      <c r="DE32" s="1"/>
      <c r="DF32" s="1"/>
      <c r="DG32" s="1"/>
      <c r="DH32" s="1"/>
      <c r="DO32" s="158"/>
      <c r="DP32" s="158"/>
      <c r="DQ32" s="158"/>
      <c r="DR32" s="158"/>
      <c r="DS32" s="158"/>
      <c r="DT32" s="158"/>
      <c r="DU32" s="158"/>
      <c r="DW32" s="158"/>
      <c r="DX32" s="158"/>
      <c r="DY32" s="158"/>
      <c r="DZ32" s="164"/>
      <c r="EA32" s="3"/>
      <c r="EB32" s="3"/>
      <c r="EC32" s="3"/>
      <c r="ED32" s="3"/>
      <c r="EE32" s="3"/>
      <c r="EF32" s="3"/>
      <c r="EG32" s="3"/>
      <c r="EH32" s="3"/>
      <c r="EI32" s="3"/>
      <c r="EJ32" s="157"/>
      <c r="EK32" s="1"/>
      <c r="EL32" s="1"/>
      <c r="EM32" s="1"/>
      <c r="EN32" s="1"/>
      <c r="EO32" s="1"/>
      <c r="EP32" s="1"/>
      <c r="EQ32" s="1"/>
      <c r="ER32" s="1"/>
      <c r="ES32" s="1"/>
      <c r="ET32" s="158"/>
      <c r="EU32" s="158"/>
      <c r="EV32" s="158"/>
      <c r="FF32" s="158"/>
      <c r="FG32" s="158"/>
      <c r="FH32" s="164"/>
      <c r="FI32" s="3"/>
      <c r="FJ32" s="3"/>
      <c r="FK32" s="3"/>
      <c r="FL32" s="3"/>
      <c r="FM32" s="3"/>
      <c r="FN32" s="3"/>
      <c r="FO32" s="3"/>
      <c r="FP32" s="3"/>
      <c r="FQ32" s="3"/>
      <c r="FW32" s="158"/>
      <c r="FX32" s="158"/>
      <c r="FY32" s="158"/>
      <c r="FZ32" s="158"/>
      <c r="GA32" s="158"/>
      <c r="GB32" s="158"/>
      <c r="GC32" s="158"/>
      <c r="GN32" s="158"/>
      <c r="GO32" s="158"/>
      <c r="GP32" s="158"/>
      <c r="GQ32" s="158"/>
      <c r="GR32" s="158"/>
      <c r="GS32" s="158"/>
      <c r="GT32" s="158"/>
      <c r="HE32" s="158"/>
      <c r="HF32" s="158"/>
      <c r="HG32" s="158"/>
      <c r="HH32" s="158"/>
      <c r="HI32" s="158"/>
      <c r="HJ32" s="158"/>
      <c r="HK32" s="158"/>
    </row>
    <row r="33" s="163" customFormat="true" ht="21.95" hidden="false" customHeight="true" outlineLevel="0" collapsed="false">
      <c r="A33" s="157"/>
      <c r="B33" s="1"/>
      <c r="C33" s="1"/>
      <c r="D33" s="1"/>
      <c r="E33" s="1"/>
      <c r="F33" s="1"/>
      <c r="G33" s="1"/>
      <c r="H33" s="1"/>
      <c r="I33" s="1"/>
      <c r="J33" s="1"/>
      <c r="K33" s="158"/>
      <c r="L33" s="158"/>
      <c r="M33" s="158"/>
      <c r="N33" s="158"/>
      <c r="O33" s="158"/>
      <c r="P33" s="158"/>
      <c r="Q33" s="159"/>
      <c r="AA33" s="164"/>
      <c r="AB33" s="3"/>
      <c r="AC33" s="3"/>
      <c r="AD33" s="3"/>
      <c r="AE33" s="3"/>
      <c r="AF33" s="3"/>
      <c r="AG33" s="3"/>
      <c r="AH33" s="3"/>
      <c r="AI33" s="3"/>
      <c r="AJ33" s="3"/>
      <c r="AK33" s="157"/>
      <c r="AL33" s="1"/>
      <c r="AM33" s="1"/>
      <c r="AN33" s="1"/>
      <c r="AO33" s="1"/>
      <c r="AP33" s="1"/>
      <c r="AQ33" s="1"/>
      <c r="AR33" s="1"/>
      <c r="AS33" s="1"/>
      <c r="AT33" s="1"/>
      <c r="AV33" s="158"/>
      <c r="AW33" s="158"/>
      <c r="BC33" s="158"/>
      <c r="BD33" s="158"/>
      <c r="BE33" s="158"/>
      <c r="BF33" s="158"/>
      <c r="BG33" s="158"/>
      <c r="BH33" s="158"/>
      <c r="BI33" s="164"/>
      <c r="BJ33" s="3"/>
      <c r="BK33" s="3"/>
      <c r="BL33" s="3"/>
      <c r="BM33" s="3"/>
      <c r="BN33" s="3"/>
      <c r="BO33" s="3"/>
      <c r="BP33" s="3"/>
      <c r="BQ33" s="3"/>
      <c r="BR33" s="3"/>
      <c r="BS33" s="157"/>
      <c r="BT33" s="1"/>
      <c r="BU33" s="1"/>
      <c r="BV33" s="1"/>
      <c r="BW33" s="1"/>
      <c r="BX33" s="1"/>
      <c r="BY33" s="1"/>
      <c r="BZ33" s="1"/>
      <c r="CA33" s="1"/>
      <c r="CB33" s="1"/>
      <c r="CC33" s="158"/>
      <c r="CI33" s="158"/>
      <c r="CJ33" s="158"/>
      <c r="CO33" s="164"/>
      <c r="CP33" s="3"/>
      <c r="CQ33" s="3"/>
      <c r="CR33" s="3"/>
      <c r="CS33" s="3"/>
      <c r="CT33" s="3"/>
      <c r="CU33" s="3"/>
      <c r="CV33" s="3"/>
      <c r="CW33" s="3"/>
      <c r="CX33" s="3"/>
      <c r="CY33" s="157"/>
      <c r="CZ33" s="1"/>
      <c r="DA33" s="1"/>
      <c r="DB33" s="1"/>
      <c r="DC33" s="1"/>
      <c r="DD33" s="1"/>
      <c r="DE33" s="1"/>
      <c r="DF33" s="1"/>
      <c r="DG33" s="1"/>
      <c r="DH33" s="1"/>
      <c r="DO33" s="158"/>
      <c r="DP33" s="158"/>
      <c r="DQ33" s="158"/>
      <c r="DR33" s="158"/>
      <c r="DS33" s="158"/>
      <c r="DT33" s="158"/>
      <c r="DU33" s="158"/>
      <c r="DW33" s="158"/>
      <c r="DX33" s="158"/>
      <c r="DY33" s="158"/>
      <c r="DZ33" s="164"/>
      <c r="EA33" s="3"/>
      <c r="EB33" s="3"/>
      <c r="EC33" s="3"/>
      <c r="ED33" s="3"/>
      <c r="EE33" s="3"/>
      <c r="EF33" s="3"/>
      <c r="EG33" s="3"/>
      <c r="EH33" s="3"/>
      <c r="EI33" s="3"/>
      <c r="EJ33" s="157"/>
      <c r="EK33" s="1"/>
      <c r="EL33" s="1"/>
      <c r="EM33" s="1"/>
      <c r="EN33" s="1"/>
      <c r="EO33" s="1"/>
      <c r="EP33" s="1"/>
      <c r="EQ33" s="1"/>
      <c r="ER33" s="1"/>
      <c r="ES33" s="1"/>
      <c r="ET33" s="158"/>
      <c r="EU33" s="158"/>
      <c r="EV33" s="158"/>
      <c r="FF33" s="158"/>
      <c r="FG33" s="158"/>
      <c r="FH33" s="164"/>
      <c r="FI33" s="3"/>
      <c r="FJ33" s="3"/>
      <c r="FK33" s="3"/>
      <c r="FL33" s="3"/>
      <c r="FM33" s="3"/>
      <c r="FN33" s="3"/>
      <c r="FO33" s="3"/>
      <c r="FP33" s="3"/>
      <c r="FQ33" s="3"/>
      <c r="FW33" s="158"/>
      <c r="FX33" s="158"/>
      <c r="FY33" s="158"/>
      <c r="FZ33" s="158"/>
      <c r="GA33" s="158"/>
      <c r="GB33" s="158"/>
      <c r="GC33" s="158"/>
      <c r="GN33" s="158"/>
      <c r="GO33" s="158"/>
      <c r="GP33" s="158"/>
      <c r="GQ33" s="158"/>
      <c r="GR33" s="158"/>
      <c r="GS33" s="158"/>
      <c r="GT33" s="158"/>
      <c r="HE33" s="158"/>
      <c r="HF33" s="158"/>
      <c r="HG33" s="158"/>
      <c r="HH33" s="158"/>
      <c r="HI33" s="158"/>
      <c r="HJ33" s="158"/>
      <c r="HK33" s="158"/>
    </row>
    <row r="34" s="16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8"/>
      <c r="L34" s="158"/>
      <c r="M34" s="158"/>
      <c r="N34" s="158"/>
      <c r="O34" s="158"/>
      <c r="P34" s="158"/>
      <c r="Q34" s="15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8"/>
      <c r="AW34" s="158"/>
      <c r="BC34" s="158"/>
      <c r="BD34" s="158"/>
      <c r="BE34" s="158"/>
      <c r="BF34" s="158"/>
      <c r="BG34" s="158"/>
      <c r="BH34" s="158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8"/>
      <c r="CI34" s="158"/>
      <c r="CJ34" s="158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8"/>
      <c r="DP34" s="158"/>
      <c r="DQ34" s="158"/>
      <c r="DR34" s="158"/>
      <c r="DS34" s="158"/>
      <c r="DT34" s="158"/>
      <c r="DU34" s="158"/>
      <c r="DW34" s="158"/>
      <c r="DX34" s="158"/>
      <c r="DY34" s="158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8"/>
      <c r="EU34" s="158"/>
      <c r="EV34" s="158"/>
      <c r="FF34" s="158"/>
      <c r="FG34" s="158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8"/>
      <c r="FX34" s="158"/>
      <c r="FY34" s="158"/>
      <c r="FZ34" s="158"/>
      <c r="GA34" s="158"/>
      <c r="GB34" s="158"/>
      <c r="GC34" s="158"/>
      <c r="GN34" s="158"/>
      <c r="GO34" s="158"/>
      <c r="GP34" s="158"/>
      <c r="GQ34" s="158"/>
      <c r="GR34" s="158"/>
      <c r="GS34" s="158"/>
      <c r="GT34" s="158"/>
      <c r="HE34" s="158"/>
      <c r="HF34" s="158"/>
      <c r="HG34" s="158"/>
      <c r="HH34" s="158"/>
      <c r="HI34" s="158"/>
      <c r="HJ34" s="158"/>
      <c r="HK34" s="158"/>
    </row>
    <row r="35" s="16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8"/>
      <c r="L35" s="158"/>
      <c r="M35" s="158"/>
      <c r="N35" s="158"/>
      <c r="O35" s="158"/>
      <c r="P35" s="158"/>
      <c r="Q35" s="165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8"/>
      <c r="AW35" s="158"/>
      <c r="BC35" s="158"/>
      <c r="BD35" s="158"/>
      <c r="BE35" s="158"/>
      <c r="BF35" s="158"/>
      <c r="BG35" s="158"/>
      <c r="BH35" s="158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8"/>
      <c r="CI35" s="158"/>
      <c r="CJ35" s="158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8"/>
      <c r="DP35" s="158"/>
      <c r="DQ35" s="158"/>
      <c r="DR35" s="158"/>
      <c r="DS35" s="158"/>
      <c r="DT35" s="158"/>
      <c r="DU35" s="158"/>
      <c r="DW35" s="158"/>
      <c r="DX35" s="158"/>
      <c r="DY35" s="158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8"/>
      <c r="EU35" s="158"/>
      <c r="EV35" s="158"/>
      <c r="FF35" s="158"/>
      <c r="FG35" s="158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8"/>
      <c r="FX35" s="158"/>
      <c r="FY35" s="158"/>
      <c r="FZ35" s="158"/>
      <c r="GA35" s="158"/>
      <c r="GB35" s="158"/>
      <c r="GC35" s="158"/>
      <c r="GN35" s="158"/>
      <c r="GO35" s="158"/>
      <c r="GP35" s="158"/>
      <c r="GQ35" s="158"/>
      <c r="GR35" s="158"/>
      <c r="GS35" s="158"/>
      <c r="GT35" s="158"/>
      <c r="HE35" s="158"/>
      <c r="HF35" s="158"/>
      <c r="HG35" s="158"/>
      <c r="HH35" s="158"/>
      <c r="HI35" s="158"/>
      <c r="HJ35" s="158"/>
      <c r="HK35" s="158"/>
    </row>
    <row r="36" s="16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8"/>
      <c r="L36" s="158"/>
      <c r="M36" s="158"/>
      <c r="N36" s="158"/>
      <c r="O36" s="158"/>
      <c r="P36" s="158"/>
      <c r="Q36" s="15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8"/>
      <c r="AW36" s="158"/>
      <c r="BC36" s="158"/>
      <c r="BD36" s="158"/>
      <c r="BE36" s="158"/>
      <c r="BF36" s="158"/>
      <c r="BG36" s="158"/>
      <c r="BH36" s="158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8"/>
      <c r="CI36" s="158"/>
      <c r="CJ36" s="158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8"/>
      <c r="DP36" s="158"/>
      <c r="DQ36" s="158"/>
      <c r="DR36" s="158"/>
      <c r="DS36" s="158"/>
      <c r="DT36" s="158"/>
      <c r="DU36" s="158"/>
      <c r="DW36" s="158"/>
      <c r="DX36" s="158"/>
      <c r="DY36" s="158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8"/>
      <c r="EU36" s="158"/>
      <c r="EV36" s="158"/>
      <c r="FF36" s="158"/>
      <c r="FG36" s="158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8"/>
      <c r="FX36" s="158"/>
      <c r="FY36" s="158"/>
      <c r="FZ36" s="158"/>
      <c r="GA36" s="158"/>
      <c r="GB36" s="158"/>
      <c r="GC36" s="158"/>
      <c r="GN36" s="158"/>
      <c r="GO36" s="158"/>
      <c r="GP36" s="158"/>
      <c r="GQ36" s="158"/>
      <c r="GR36" s="158"/>
      <c r="GS36" s="158"/>
      <c r="GT36" s="158"/>
      <c r="HE36" s="158"/>
      <c r="HF36" s="158"/>
      <c r="HG36" s="158"/>
      <c r="HH36" s="158"/>
      <c r="HI36" s="158"/>
      <c r="HJ36" s="158"/>
      <c r="HK36" s="158"/>
    </row>
    <row r="37" s="16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8"/>
      <c r="L37" s="158"/>
      <c r="M37" s="158"/>
      <c r="N37" s="158"/>
      <c r="O37" s="158"/>
      <c r="P37" s="158"/>
      <c r="Q37" s="15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8"/>
      <c r="AW37" s="158"/>
      <c r="BC37" s="158"/>
      <c r="BD37" s="158"/>
      <c r="BE37" s="158"/>
      <c r="BF37" s="158"/>
      <c r="BG37" s="158"/>
      <c r="BH37" s="158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8"/>
      <c r="CI37" s="158"/>
      <c r="CJ37" s="158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8"/>
      <c r="DP37" s="158"/>
      <c r="DQ37" s="158"/>
      <c r="DR37" s="158"/>
      <c r="DS37" s="158"/>
      <c r="DT37" s="158"/>
      <c r="DU37" s="158"/>
      <c r="DW37" s="158"/>
      <c r="DX37" s="158"/>
      <c r="DY37" s="158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8"/>
      <c r="EU37" s="158"/>
      <c r="EV37" s="158"/>
      <c r="FF37" s="158"/>
      <c r="FG37" s="158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8"/>
      <c r="FX37" s="158"/>
      <c r="FY37" s="158"/>
      <c r="FZ37" s="158"/>
      <c r="GA37" s="158"/>
      <c r="GB37" s="158"/>
      <c r="GC37" s="158"/>
      <c r="GN37" s="158"/>
      <c r="GO37" s="158"/>
      <c r="GP37" s="158"/>
      <c r="GQ37" s="158"/>
      <c r="GR37" s="158"/>
      <c r="GS37" s="158"/>
      <c r="GT37" s="158"/>
      <c r="HE37" s="158"/>
      <c r="HF37" s="158"/>
      <c r="HG37" s="158"/>
      <c r="HH37" s="158"/>
      <c r="HI37" s="158"/>
      <c r="HJ37" s="158"/>
      <c r="HK37" s="158"/>
    </row>
    <row r="38" s="16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8"/>
      <c r="L38" s="158"/>
      <c r="M38" s="158"/>
      <c r="N38" s="158"/>
      <c r="O38" s="158"/>
      <c r="P38" s="158"/>
      <c r="Q38" s="15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8"/>
      <c r="AW38" s="158"/>
      <c r="BC38" s="158"/>
      <c r="BD38" s="158"/>
      <c r="BE38" s="158"/>
      <c r="BF38" s="158"/>
      <c r="BG38" s="158"/>
      <c r="BH38" s="158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8"/>
      <c r="CI38" s="158"/>
      <c r="CJ38" s="158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8"/>
      <c r="DP38" s="158"/>
      <c r="DQ38" s="158"/>
      <c r="DR38" s="158"/>
      <c r="DS38" s="158"/>
      <c r="DT38" s="158"/>
      <c r="DU38" s="158"/>
      <c r="DW38" s="158"/>
      <c r="DX38" s="158"/>
      <c r="DY38" s="158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8"/>
      <c r="EU38" s="158"/>
      <c r="EV38" s="158"/>
      <c r="FF38" s="158"/>
      <c r="FG38" s="158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8"/>
      <c r="FX38" s="158"/>
      <c r="FY38" s="158"/>
      <c r="FZ38" s="158"/>
      <c r="GA38" s="158"/>
      <c r="GB38" s="158"/>
      <c r="GC38" s="158"/>
      <c r="GN38" s="158"/>
      <c r="GO38" s="158"/>
      <c r="GP38" s="158"/>
      <c r="GQ38" s="158"/>
      <c r="GR38" s="158"/>
      <c r="GS38" s="158"/>
      <c r="GT38" s="158"/>
      <c r="HE38" s="158"/>
      <c r="HF38" s="158"/>
      <c r="HG38" s="158"/>
      <c r="HH38" s="158"/>
      <c r="HI38" s="158"/>
      <c r="HJ38" s="158"/>
      <c r="HK38" s="158"/>
    </row>
    <row r="39" s="16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8"/>
      <c r="L39" s="158"/>
      <c r="M39" s="158"/>
      <c r="N39" s="158"/>
      <c r="O39" s="158"/>
      <c r="P39" s="158"/>
      <c r="Q39" s="15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8"/>
      <c r="AW39" s="158"/>
      <c r="BC39" s="158"/>
      <c r="BD39" s="158"/>
      <c r="BE39" s="158"/>
      <c r="BF39" s="158"/>
      <c r="BG39" s="158"/>
      <c r="BH39" s="158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8"/>
      <c r="CI39" s="158"/>
      <c r="CJ39" s="15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8"/>
      <c r="DP39" s="158"/>
      <c r="DQ39" s="158"/>
      <c r="DR39" s="158"/>
      <c r="DS39" s="158"/>
      <c r="DT39" s="158"/>
      <c r="DU39" s="158"/>
      <c r="DW39" s="158"/>
      <c r="DX39" s="158"/>
      <c r="DY39" s="158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8"/>
      <c r="EU39" s="158"/>
      <c r="EV39" s="158"/>
      <c r="FF39" s="158"/>
      <c r="FG39" s="158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8"/>
      <c r="FX39" s="158"/>
      <c r="FY39" s="158"/>
      <c r="FZ39" s="158"/>
      <c r="GA39" s="158"/>
      <c r="GB39" s="158"/>
      <c r="GC39" s="158"/>
      <c r="GN39" s="158"/>
      <c r="GO39" s="158"/>
      <c r="GP39" s="158"/>
      <c r="GQ39" s="158"/>
      <c r="GR39" s="158"/>
      <c r="GS39" s="158"/>
      <c r="GT39" s="158"/>
      <c r="HE39" s="158"/>
      <c r="HF39" s="158"/>
      <c r="HG39" s="158"/>
      <c r="HH39" s="158"/>
      <c r="HI39" s="158"/>
      <c r="HJ39" s="158"/>
      <c r="HK39" s="158"/>
    </row>
    <row r="40" s="16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8"/>
      <c r="L40" s="158"/>
      <c r="M40" s="158"/>
      <c r="N40" s="158"/>
      <c r="O40" s="158"/>
      <c r="P40" s="158"/>
      <c r="Q40" s="15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8"/>
      <c r="AW40" s="158"/>
      <c r="BC40" s="158"/>
      <c r="BD40" s="158"/>
      <c r="BE40" s="158"/>
      <c r="BF40" s="158"/>
      <c r="BG40" s="158"/>
      <c r="BH40" s="158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8"/>
      <c r="CI40" s="158"/>
      <c r="CJ40" s="15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8"/>
      <c r="DP40" s="158"/>
      <c r="DQ40" s="158"/>
      <c r="DR40" s="158"/>
      <c r="DS40" s="158"/>
      <c r="DT40" s="158"/>
      <c r="DU40" s="158"/>
      <c r="DW40" s="158"/>
      <c r="DX40" s="158"/>
      <c r="DY40" s="158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8"/>
      <c r="EU40" s="158"/>
      <c r="EV40" s="158"/>
      <c r="FF40" s="158"/>
      <c r="FG40" s="158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8"/>
      <c r="FX40" s="158"/>
      <c r="FY40" s="158"/>
      <c r="FZ40" s="158"/>
      <c r="GA40" s="158"/>
      <c r="GB40" s="158"/>
      <c r="GC40" s="158"/>
      <c r="GN40" s="158"/>
      <c r="GO40" s="158"/>
      <c r="GP40" s="158"/>
      <c r="GQ40" s="158"/>
      <c r="GR40" s="158"/>
      <c r="GS40" s="158"/>
      <c r="GT40" s="158"/>
      <c r="HE40" s="158"/>
      <c r="HF40" s="158"/>
      <c r="HG40" s="158"/>
      <c r="HH40" s="158"/>
      <c r="HI40" s="158"/>
      <c r="HJ40" s="158"/>
      <c r="HK40" s="158"/>
    </row>
    <row r="41" s="16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8"/>
      <c r="L41" s="158"/>
      <c r="M41" s="158"/>
      <c r="N41" s="158"/>
      <c r="O41" s="158"/>
      <c r="P41" s="158"/>
      <c r="Q41" s="15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8"/>
      <c r="AW41" s="158"/>
      <c r="BC41" s="158"/>
      <c r="BD41" s="158"/>
      <c r="BE41" s="158"/>
      <c r="BF41" s="158"/>
      <c r="BG41" s="158"/>
      <c r="BH41" s="158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8"/>
      <c r="CI41" s="158"/>
      <c r="CJ41" s="15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8"/>
      <c r="DP41" s="158"/>
      <c r="DQ41" s="158"/>
      <c r="DR41" s="158"/>
      <c r="DS41" s="158"/>
      <c r="DT41" s="158"/>
      <c r="DU41" s="158"/>
      <c r="DW41" s="158"/>
      <c r="DX41" s="158"/>
      <c r="DY41" s="158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8"/>
      <c r="EU41" s="158"/>
      <c r="EV41" s="158"/>
      <c r="FF41" s="158"/>
      <c r="FG41" s="158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8"/>
      <c r="FX41" s="158"/>
      <c r="FY41" s="158"/>
      <c r="FZ41" s="158"/>
      <c r="GA41" s="158"/>
      <c r="GB41" s="158"/>
      <c r="GC41" s="158"/>
      <c r="GN41" s="158"/>
      <c r="GO41" s="158"/>
      <c r="GP41" s="158"/>
      <c r="GQ41" s="158"/>
      <c r="GR41" s="158"/>
      <c r="GS41" s="158"/>
      <c r="GT41" s="158"/>
      <c r="HE41" s="158"/>
      <c r="HF41" s="158"/>
      <c r="HG41" s="158"/>
      <c r="HH41" s="158"/>
      <c r="HI41" s="158"/>
      <c r="HJ41" s="158"/>
      <c r="HK41" s="158"/>
    </row>
    <row r="42" s="16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8"/>
      <c r="L42" s="158"/>
      <c r="M42" s="158"/>
      <c r="N42" s="158"/>
      <c r="O42" s="158"/>
      <c r="P42" s="158"/>
      <c r="Q42" s="15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8"/>
      <c r="AW42" s="158"/>
      <c r="BC42" s="158"/>
      <c r="BD42" s="158"/>
      <c r="BE42" s="158"/>
      <c r="BF42" s="158"/>
      <c r="BG42" s="158"/>
      <c r="BH42" s="158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8"/>
      <c r="CI42" s="158"/>
      <c r="CJ42" s="15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8"/>
      <c r="DP42" s="158"/>
      <c r="DQ42" s="158"/>
      <c r="DR42" s="158"/>
      <c r="DS42" s="158"/>
      <c r="DT42" s="158"/>
      <c r="DU42" s="158"/>
      <c r="DW42" s="158"/>
      <c r="DX42" s="158"/>
      <c r="DY42" s="158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8"/>
      <c r="EU42" s="158"/>
      <c r="EV42" s="158"/>
      <c r="FF42" s="158"/>
      <c r="FG42" s="158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8"/>
      <c r="FX42" s="158"/>
      <c r="FY42" s="158"/>
      <c r="FZ42" s="158"/>
      <c r="GA42" s="158"/>
      <c r="GB42" s="158"/>
      <c r="GC42" s="158"/>
      <c r="GN42" s="158"/>
      <c r="GO42" s="158"/>
      <c r="GP42" s="158"/>
      <c r="GQ42" s="158"/>
      <c r="GR42" s="158"/>
      <c r="GS42" s="158"/>
      <c r="GT42" s="158"/>
      <c r="HE42" s="158"/>
      <c r="HF42" s="158"/>
      <c r="HG42" s="158"/>
      <c r="HH42" s="158"/>
      <c r="HI42" s="158"/>
      <c r="HJ42" s="158"/>
      <c r="HK42" s="158"/>
    </row>
    <row r="43" s="16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8"/>
      <c r="L43" s="158"/>
      <c r="M43" s="158"/>
      <c r="N43" s="158"/>
      <c r="O43" s="158"/>
      <c r="P43" s="158"/>
      <c r="Q43" s="158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8"/>
      <c r="AW43" s="158"/>
      <c r="BC43" s="158"/>
      <c r="BD43" s="158"/>
      <c r="BE43" s="158"/>
      <c r="BF43" s="158"/>
      <c r="BG43" s="158"/>
      <c r="BH43" s="158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8"/>
      <c r="CI43" s="158"/>
      <c r="CJ43" s="15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8"/>
      <c r="DP43" s="158"/>
      <c r="DQ43" s="158"/>
      <c r="DR43" s="158"/>
      <c r="DS43" s="158"/>
      <c r="DT43" s="158"/>
      <c r="DU43" s="158"/>
      <c r="DW43" s="158"/>
      <c r="DX43" s="158"/>
      <c r="DY43" s="158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8"/>
      <c r="EU43" s="158"/>
      <c r="EV43" s="158"/>
      <c r="FF43" s="158"/>
      <c r="FG43" s="158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8"/>
      <c r="FX43" s="158"/>
      <c r="FY43" s="158"/>
      <c r="FZ43" s="158"/>
      <c r="GA43" s="158"/>
      <c r="GB43" s="158"/>
      <c r="GC43" s="158"/>
      <c r="GN43" s="158"/>
      <c r="GO43" s="158"/>
      <c r="GP43" s="158"/>
      <c r="GQ43" s="158"/>
      <c r="GR43" s="158"/>
      <c r="GS43" s="158"/>
      <c r="GT43" s="158"/>
      <c r="HE43" s="158"/>
      <c r="HF43" s="158"/>
      <c r="HG43" s="158"/>
      <c r="HH43" s="158"/>
      <c r="HI43" s="158"/>
      <c r="HJ43" s="158"/>
      <c r="HK43" s="158"/>
    </row>
    <row r="44" s="16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8"/>
      <c r="L44" s="158"/>
      <c r="M44" s="158"/>
      <c r="N44" s="158"/>
      <c r="O44" s="158"/>
      <c r="P44" s="158"/>
      <c r="Q44" s="15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8"/>
      <c r="AW44" s="158"/>
      <c r="BC44" s="158"/>
      <c r="BD44" s="158"/>
      <c r="BE44" s="158"/>
      <c r="BF44" s="158"/>
      <c r="BG44" s="158"/>
      <c r="BH44" s="158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8"/>
      <c r="CI44" s="158"/>
      <c r="CJ44" s="15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8"/>
      <c r="DP44" s="158"/>
      <c r="DQ44" s="158"/>
      <c r="DR44" s="158"/>
      <c r="DS44" s="158"/>
      <c r="DT44" s="158"/>
      <c r="DU44" s="158"/>
      <c r="DW44" s="158"/>
      <c r="DX44" s="158"/>
      <c r="DY44" s="158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8"/>
      <c r="EU44" s="158"/>
      <c r="EV44" s="158"/>
      <c r="FF44" s="158"/>
      <c r="FG44" s="158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8"/>
      <c r="FX44" s="158"/>
      <c r="FY44" s="158"/>
      <c r="FZ44" s="158"/>
      <c r="GA44" s="158"/>
      <c r="GB44" s="158"/>
      <c r="GC44" s="158"/>
      <c r="GN44" s="158"/>
      <c r="GO44" s="158"/>
      <c r="GP44" s="158"/>
      <c r="GQ44" s="158"/>
      <c r="GR44" s="158"/>
      <c r="GS44" s="158"/>
      <c r="GT44" s="158"/>
      <c r="HE44" s="158"/>
      <c r="HF44" s="158"/>
      <c r="HG44" s="158"/>
      <c r="HH44" s="158"/>
      <c r="HI44" s="158"/>
      <c r="HJ44" s="158"/>
      <c r="HK44" s="158"/>
    </row>
    <row r="45" s="16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8"/>
      <c r="L45" s="158"/>
      <c r="M45" s="158"/>
      <c r="N45" s="158"/>
      <c r="O45" s="158"/>
      <c r="P45" s="158"/>
      <c r="Q45" s="15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8"/>
      <c r="AW45" s="158"/>
      <c r="BC45" s="158"/>
      <c r="BD45" s="158"/>
      <c r="BE45" s="158"/>
      <c r="BF45" s="158"/>
      <c r="BG45" s="158"/>
      <c r="BH45" s="158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8"/>
      <c r="CI45" s="158"/>
      <c r="CJ45" s="15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8"/>
      <c r="DP45" s="158"/>
      <c r="DQ45" s="158"/>
      <c r="DR45" s="158"/>
      <c r="DS45" s="158"/>
      <c r="DT45" s="158"/>
      <c r="DU45" s="158"/>
      <c r="DW45" s="158"/>
      <c r="DX45" s="158"/>
      <c r="DY45" s="158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8"/>
      <c r="EU45" s="158"/>
      <c r="EV45" s="158"/>
      <c r="FF45" s="158"/>
      <c r="FG45" s="158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8"/>
      <c r="FX45" s="158"/>
      <c r="FY45" s="158"/>
      <c r="FZ45" s="158"/>
      <c r="GA45" s="158"/>
      <c r="GB45" s="158"/>
      <c r="GC45" s="158"/>
      <c r="GN45" s="158"/>
      <c r="GO45" s="158"/>
      <c r="GP45" s="158"/>
      <c r="GQ45" s="158"/>
      <c r="GR45" s="158"/>
      <c r="GS45" s="158"/>
      <c r="GT45" s="158"/>
      <c r="HE45" s="158"/>
      <c r="HF45" s="158"/>
      <c r="HG45" s="158"/>
      <c r="HH45" s="158"/>
      <c r="HI45" s="158"/>
      <c r="HJ45" s="158"/>
      <c r="HK45" s="158"/>
    </row>
    <row r="46" s="16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8"/>
      <c r="L46" s="158"/>
      <c r="M46" s="158"/>
      <c r="N46" s="158"/>
      <c r="O46" s="158"/>
      <c r="P46" s="158"/>
      <c r="Q46" s="15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8"/>
      <c r="AW46" s="158"/>
      <c r="BC46" s="158"/>
      <c r="BD46" s="158"/>
      <c r="BE46" s="158"/>
      <c r="BF46" s="158"/>
      <c r="BG46" s="158"/>
      <c r="BH46" s="158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8"/>
      <c r="CI46" s="158"/>
      <c r="CJ46" s="15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8"/>
      <c r="DP46" s="158"/>
      <c r="DQ46" s="158"/>
      <c r="DR46" s="158"/>
      <c r="DS46" s="158"/>
      <c r="DT46" s="158"/>
      <c r="DU46" s="158"/>
      <c r="DW46" s="158"/>
      <c r="DX46" s="158"/>
      <c r="DY46" s="158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8"/>
      <c r="EU46" s="158"/>
      <c r="EV46" s="158"/>
      <c r="FF46" s="158"/>
      <c r="FG46" s="158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8"/>
      <c r="FX46" s="158"/>
      <c r="FY46" s="158"/>
      <c r="FZ46" s="158"/>
      <c r="GA46" s="158"/>
      <c r="GB46" s="158"/>
      <c r="GC46" s="158"/>
      <c r="GN46" s="158"/>
      <c r="GO46" s="158"/>
      <c r="GP46" s="158"/>
      <c r="GQ46" s="158"/>
      <c r="GR46" s="158"/>
      <c r="GS46" s="158"/>
      <c r="GT46" s="158"/>
      <c r="HE46" s="158"/>
      <c r="HF46" s="158"/>
      <c r="HG46" s="158"/>
      <c r="HH46" s="158"/>
      <c r="HI46" s="158"/>
      <c r="HJ46" s="158"/>
      <c r="HK46" s="158"/>
    </row>
    <row r="47" s="16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8"/>
      <c r="L47" s="158"/>
      <c r="M47" s="158"/>
      <c r="N47" s="158"/>
      <c r="O47" s="158"/>
      <c r="P47" s="158"/>
      <c r="Q47" s="165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8"/>
      <c r="AW47" s="158"/>
      <c r="BC47" s="158"/>
      <c r="BD47" s="158"/>
      <c r="BE47" s="158"/>
      <c r="BF47" s="158"/>
      <c r="BG47" s="158"/>
      <c r="BH47" s="158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8"/>
      <c r="CI47" s="158"/>
      <c r="CJ47" s="15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8"/>
      <c r="DP47" s="158"/>
      <c r="DQ47" s="158"/>
      <c r="DR47" s="158"/>
      <c r="DS47" s="158"/>
      <c r="DT47" s="158"/>
      <c r="DU47" s="158"/>
      <c r="DW47" s="158"/>
      <c r="DX47" s="158"/>
      <c r="DY47" s="158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8"/>
      <c r="EU47" s="158"/>
      <c r="EV47" s="158"/>
      <c r="FF47" s="158"/>
      <c r="FG47" s="158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8"/>
      <c r="FX47" s="158"/>
      <c r="FY47" s="158"/>
      <c r="FZ47" s="158"/>
      <c r="GA47" s="158"/>
      <c r="GB47" s="158"/>
      <c r="GC47" s="158"/>
      <c r="GN47" s="158"/>
      <c r="GO47" s="158"/>
      <c r="GP47" s="158"/>
      <c r="GQ47" s="158"/>
      <c r="GR47" s="158"/>
      <c r="GS47" s="158"/>
      <c r="GT47" s="158"/>
      <c r="HE47" s="158"/>
      <c r="HF47" s="158"/>
      <c r="HG47" s="158"/>
      <c r="HH47" s="158"/>
      <c r="HI47" s="158"/>
      <c r="HJ47" s="158"/>
      <c r="HK47" s="158"/>
    </row>
    <row r="48" s="16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8"/>
      <c r="L48" s="158"/>
      <c r="M48" s="158"/>
      <c r="N48" s="158"/>
      <c r="O48" s="158"/>
      <c r="P48" s="158"/>
      <c r="Q48" s="15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8"/>
      <c r="AW48" s="158"/>
      <c r="BC48" s="158"/>
      <c r="BD48" s="158"/>
      <c r="BE48" s="158"/>
      <c r="BF48" s="158"/>
      <c r="BG48" s="158"/>
      <c r="BH48" s="158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8"/>
      <c r="CI48" s="158"/>
      <c r="CJ48" s="15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8"/>
      <c r="DP48" s="158"/>
      <c r="DQ48" s="158"/>
      <c r="DR48" s="158"/>
      <c r="DS48" s="158"/>
      <c r="DT48" s="158"/>
      <c r="DU48" s="158"/>
      <c r="DW48" s="158"/>
      <c r="DX48" s="158"/>
      <c r="DY48" s="158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8"/>
      <c r="EU48" s="158"/>
      <c r="EV48" s="158"/>
      <c r="FF48" s="158"/>
      <c r="FG48" s="158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8"/>
      <c r="FX48" s="158"/>
      <c r="FY48" s="158"/>
      <c r="FZ48" s="158"/>
      <c r="GA48" s="158"/>
      <c r="GB48" s="158"/>
      <c r="GC48" s="158"/>
      <c r="GN48" s="158"/>
      <c r="GO48" s="158"/>
      <c r="GP48" s="158"/>
      <c r="GQ48" s="158"/>
      <c r="GR48" s="158"/>
      <c r="GS48" s="158"/>
      <c r="GT48" s="158"/>
      <c r="HE48" s="158"/>
      <c r="HF48" s="158"/>
      <c r="HG48" s="158"/>
      <c r="HH48" s="158"/>
      <c r="HI48" s="158"/>
      <c r="HJ48" s="158"/>
      <c r="HK48" s="158"/>
    </row>
    <row r="49" s="16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8"/>
      <c r="L49" s="158"/>
      <c r="M49" s="158"/>
      <c r="N49" s="158"/>
      <c r="O49" s="158"/>
      <c r="P49" s="158"/>
      <c r="Q49" s="15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8"/>
      <c r="AW49" s="158"/>
      <c r="BC49" s="158"/>
      <c r="BD49" s="158"/>
      <c r="BE49" s="158"/>
      <c r="BF49" s="158"/>
      <c r="BG49" s="158"/>
      <c r="BH49" s="158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8"/>
      <c r="CI49" s="158"/>
      <c r="CJ49" s="15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8"/>
      <c r="DP49" s="158"/>
      <c r="DQ49" s="158"/>
      <c r="DR49" s="158"/>
      <c r="DS49" s="158"/>
      <c r="DT49" s="158"/>
      <c r="DU49" s="158"/>
      <c r="DW49" s="158"/>
      <c r="DX49" s="158"/>
      <c r="DY49" s="158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8"/>
      <c r="EU49" s="158"/>
      <c r="EV49" s="158"/>
      <c r="FF49" s="158"/>
      <c r="FG49" s="158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8"/>
      <c r="FX49" s="158"/>
      <c r="FY49" s="158"/>
      <c r="FZ49" s="158"/>
      <c r="GA49" s="158"/>
      <c r="GB49" s="158"/>
      <c r="GC49" s="158"/>
      <c r="GN49" s="158"/>
      <c r="GO49" s="158"/>
      <c r="GP49" s="158"/>
      <c r="GQ49" s="158"/>
      <c r="GR49" s="158"/>
      <c r="GS49" s="158"/>
      <c r="GT49" s="158"/>
      <c r="HE49" s="158"/>
      <c r="HF49" s="158"/>
      <c r="HG49" s="158"/>
      <c r="HH49" s="158"/>
      <c r="HI49" s="158"/>
      <c r="HJ49" s="158"/>
      <c r="HK49" s="158"/>
    </row>
    <row r="50" s="16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8"/>
      <c r="L50" s="158"/>
      <c r="M50" s="158"/>
      <c r="N50" s="158"/>
      <c r="O50" s="158"/>
      <c r="P50" s="158"/>
      <c r="Q50" s="15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8"/>
      <c r="AW50" s="158"/>
      <c r="BC50" s="158"/>
      <c r="BD50" s="158"/>
      <c r="BE50" s="158"/>
      <c r="BF50" s="158"/>
      <c r="BG50" s="158"/>
      <c r="BH50" s="158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8"/>
      <c r="CI50" s="158"/>
      <c r="CJ50" s="15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8"/>
      <c r="DP50" s="158"/>
      <c r="DQ50" s="158"/>
      <c r="DR50" s="158"/>
      <c r="DS50" s="158"/>
      <c r="DT50" s="158"/>
      <c r="DU50" s="158"/>
      <c r="DW50" s="158"/>
      <c r="DX50" s="158"/>
      <c r="DY50" s="158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8"/>
      <c r="EU50" s="158"/>
      <c r="EV50" s="158"/>
      <c r="FF50" s="158"/>
      <c r="FG50" s="158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8"/>
      <c r="FX50" s="158"/>
      <c r="FY50" s="158"/>
      <c r="FZ50" s="158"/>
      <c r="GA50" s="158"/>
      <c r="GB50" s="158"/>
      <c r="GC50" s="158"/>
      <c r="GN50" s="158"/>
      <c r="GO50" s="158"/>
      <c r="GP50" s="158"/>
      <c r="GQ50" s="158"/>
      <c r="GR50" s="158"/>
      <c r="GS50" s="158"/>
      <c r="GT50" s="158"/>
      <c r="HE50" s="158"/>
      <c r="HF50" s="158"/>
      <c r="HG50" s="158"/>
      <c r="HH50" s="158"/>
      <c r="HI50" s="158"/>
      <c r="HJ50" s="158"/>
      <c r="HK50" s="158"/>
    </row>
    <row r="51" s="16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8"/>
      <c r="L51" s="158"/>
      <c r="M51" s="158"/>
      <c r="N51" s="158"/>
      <c r="O51" s="158"/>
      <c r="P51" s="158"/>
      <c r="Q51" s="15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8"/>
      <c r="AW51" s="158"/>
      <c r="BC51" s="158"/>
      <c r="BD51" s="158"/>
      <c r="BE51" s="158"/>
      <c r="BF51" s="158"/>
      <c r="BG51" s="158"/>
      <c r="BH51" s="158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8"/>
      <c r="CI51" s="158"/>
      <c r="CJ51" s="15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8"/>
      <c r="DP51" s="158"/>
      <c r="DQ51" s="158"/>
      <c r="DR51" s="158"/>
      <c r="DS51" s="158"/>
      <c r="DT51" s="158"/>
      <c r="DU51" s="158"/>
      <c r="DW51" s="158"/>
      <c r="DX51" s="158"/>
      <c r="DY51" s="158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8"/>
      <c r="EU51" s="158"/>
      <c r="EV51" s="158"/>
      <c r="FF51" s="158"/>
      <c r="FG51" s="158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8"/>
      <c r="FX51" s="158"/>
      <c r="FY51" s="158"/>
      <c r="FZ51" s="158"/>
      <c r="GA51" s="158"/>
      <c r="GB51" s="158"/>
      <c r="GC51" s="158"/>
      <c r="GN51" s="158"/>
      <c r="GO51" s="158"/>
      <c r="GP51" s="158"/>
      <c r="GQ51" s="158"/>
      <c r="GR51" s="158"/>
      <c r="GS51" s="158"/>
      <c r="GT51" s="158"/>
      <c r="HE51" s="158"/>
      <c r="HF51" s="158"/>
      <c r="HG51" s="158"/>
      <c r="HH51" s="158"/>
      <c r="HI51" s="158"/>
      <c r="HJ51" s="158"/>
      <c r="HK51" s="158"/>
    </row>
    <row r="52" s="16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8"/>
      <c r="L52" s="158"/>
      <c r="M52" s="158"/>
      <c r="N52" s="158"/>
      <c r="O52" s="158"/>
      <c r="P52" s="158"/>
      <c r="Q52" s="15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8"/>
      <c r="AW52" s="158"/>
      <c r="BC52" s="158"/>
      <c r="BD52" s="158"/>
      <c r="BE52" s="158"/>
      <c r="BF52" s="158"/>
      <c r="BG52" s="158"/>
      <c r="BH52" s="15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8"/>
      <c r="CI52" s="158"/>
      <c r="CJ52" s="15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8"/>
      <c r="DP52" s="158"/>
      <c r="DQ52" s="158"/>
      <c r="DR52" s="158"/>
      <c r="DS52" s="158"/>
      <c r="DT52" s="158"/>
      <c r="DU52" s="158"/>
      <c r="DW52" s="158"/>
      <c r="DX52" s="158"/>
      <c r="DY52" s="158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8"/>
      <c r="EU52" s="158"/>
      <c r="EV52" s="158"/>
      <c r="FF52" s="158"/>
      <c r="FG52" s="158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8"/>
      <c r="FX52" s="158"/>
      <c r="FY52" s="158"/>
      <c r="FZ52" s="158"/>
      <c r="GA52" s="158"/>
      <c r="GB52" s="158"/>
      <c r="GC52" s="158"/>
      <c r="GN52" s="158"/>
      <c r="GO52" s="158"/>
      <c r="GP52" s="158"/>
      <c r="GQ52" s="158"/>
      <c r="GR52" s="158"/>
      <c r="GS52" s="158"/>
      <c r="GT52" s="158"/>
      <c r="HE52" s="158"/>
      <c r="HF52" s="158"/>
      <c r="HG52" s="158"/>
      <c r="HH52" s="158"/>
      <c r="HI52" s="158"/>
      <c r="HJ52" s="158"/>
      <c r="HK52" s="158"/>
    </row>
    <row r="53" s="16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8"/>
      <c r="L53" s="158"/>
      <c r="M53" s="158"/>
      <c r="N53" s="158"/>
      <c r="O53" s="158"/>
      <c r="P53" s="158"/>
      <c r="Q53" s="15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8"/>
      <c r="AW53" s="158"/>
      <c r="BC53" s="158"/>
      <c r="BD53" s="158"/>
      <c r="BE53" s="158"/>
      <c r="BF53" s="158"/>
      <c r="BG53" s="158"/>
      <c r="BH53" s="15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8"/>
      <c r="CI53" s="158"/>
      <c r="CJ53" s="15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8"/>
      <c r="DP53" s="158"/>
      <c r="DQ53" s="158"/>
      <c r="DR53" s="158"/>
      <c r="DS53" s="158"/>
      <c r="DT53" s="158"/>
      <c r="DU53" s="158"/>
      <c r="DW53" s="158"/>
      <c r="DX53" s="158"/>
      <c r="DY53" s="158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8"/>
      <c r="EU53" s="158"/>
      <c r="EV53" s="158"/>
      <c r="FF53" s="158"/>
      <c r="FG53" s="158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8"/>
      <c r="FX53" s="158"/>
      <c r="FY53" s="158"/>
      <c r="FZ53" s="158"/>
      <c r="GA53" s="158"/>
      <c r="GB53" s="158"/>
      <c r="GC53" s="158"/>
      <c r="GN53" s="158"/>
      <c r="GO53" s="158"/>
      <c r="GP53" s="158"/>
      <c r="GQ53" s="158"/>
      <c r="GR53" s="158"/>
      <c r="GS53" s="158"/>
      <c r="GT53" s="158"/>
      <c r="HE53" s="158"/>
      <c r="HF53" s="158"/>
      <c r="HG53" s="158"/>
      <c r="HH53" s="158"/>
      <c r="HI53" s="158"/>
      <c r="HJ53" s="158"/>
      <c r="HK53" s="158"/>
    </row>
    <row r="54" s="16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8"/>
      <c r="L54" s="158"/>
      <c r="M54" s="158"/>
      <c r="N54" s="158"/>
      <c r="O54" s="158"/>
      <c r="P54" s="158"/>
      <c r="Q54" s="15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8"/>
      <c r="AW54" s="158"/>
      <c r="BC54" s="158"/>
      <c r="BD54" s="158"/>
      <c r="BE54" s="158"/>
      <c r="BF54" s="158"/>
      <c r="BG54" s="158"/>
      <c r="BH54" s="15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8"/>
      <c r="CI54" s="158"/>
      <c r="CJ54" s="15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8"/>
      <c r="DP54" s="158"/>
      <c r="DQ54" s="158"/>
      <c r="DR54" s="158"/>
      <c r="DS54" s="158"/>
      <c r="DT54" s="158"/>
      <c r="DU54" s="158"/>
      <c r="DW54" s="158"/>
      <c r="DX54" s="158"/>
      <c r="DY54" s="158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8"/>
      <c r="EU54" s="158"/>
      <c r="EV54" s="158"/>
      <c r="FF54" s="158"/>
      <c r="FG54" s="158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8"/>
      <c r="FX54" s="158"/>
      <c r="FY54" s="158"/>
      <c r="FZ54" s="158"/>
      <c r="GA54" s="158"/>
      <c r="GB54" s="158"/>
      <c r="GC54" s="158"/>
      <c r="GN54" s="158"/>
      <c r="GO54" s="158"/>
      <c r="GP54" s="158"/>
      <c r="GQ54" s="158"/>
      <c r="GR54" s="158"/>
      <c r="GS54" s="158"/>
      <c r="GT54" s="158"/>
      <c r="HE54" s="158"/>
      <c r="HF54" s="158"/>
      <c r="HG54" s="158"/>
      <c r="HH54" s="158"/>
      <c r="HI54" s="158"/>
      <c r="HJ54" s="158"/>
      <c r="HK54" s="158"/>
    </row>
    <row r="55" s="16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8"/>
      <c r="L55" s="158"/>
      <c r="M55" s="158"/>
      <c r="N55" s="158"/>
      <c r="O55" s="158"/>
      <c r="P55" s="158"/>
      <c r="Q55" s="15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8"/>
      <c r="AW55" s="158"/>
      <c r="BC55" s="158"/>
      <c r="BD55" s="158"/>
      <c r="BE55" s="158"/>
      <c r="BF55" s="158"/>
      <c r="BG55" s="158"/>
      <c r="BH55" s="15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8"/>
      <c r="CI55" s="158"/>
      <c r="CJ55" s="15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8"/>
      <c r="DP55" s="158"/>
      <c r="DQ55" s="158"/>
      <c r="DR55" s="158"/>
      <c r="DS55" s="158"/>
      <c r="DT55" s="158"/>
      <c r="DU55" s="158"/>
      <c r="DW55" s="158"/>
      <c r="DX55" s="158"/>
      <c r="DY55" s="158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8"/>
      <c r="EU55" s="158"/>
      <c r="EV55" s="158"/>
      <c r="FF55" s="158"/>
      <c r="FG55" s="158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8"/>
      <c r="FX55" s="158"/>
      <c r="FY55" s="158"/>
      <c r="FZ55" s="158"/>
      <c r="GA55" s="158"/>
      <c r="GB55" s="158"/>
      <c r="GC55" s="158"/>
      <c r="GN55" s="158"/>
      <c r="GO55" s="158"/>
      <c r="GP55" s="158"/>
      <c r="GQ55" s="158"/>
      <c r="GR55" s="158"/>
      <c r="GS55" s="158"/>
      <c r="GT55" s="158"/>
      <c r="HE55" s="158"/>
      <c r="HF55" s="158"/>
      <c r="HG55" s="158"/>
      <c r="HH55" s="158"/>
      <c r="HI55" s="158"/>
      <c r="HJ55" s="158"/>
      <c r="HK55" s="158"/>
    </row>
    <row r="56" s="16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8"/>
      <c r="L56" s="158"/>
      <c r="M56" s="158"/>
      <c r="N56" s="158"/>
      <c r="O56" s="158"/>
      <c r="P56" s="158"/>
      <c r="Q56" s="15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8"/>
      <c r="AW56" s="158"/>
      <c r="BC56" s="158"/>
      <c r="BD56" s="158"/>
      <c r="BE56" s="158"/>
      <c r="BF56" s="158"/>
      <c r="BG56" s="158"/>
      <c r="BH56" s="15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8"/>
      <c r="CI56" s="158"/>
      <c r="CJ56" s="15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8"/>
      <c r="DP56" s="158"/>
      <c r="DQ56" s="158"/>
      <c r="DR56" s="158"/>
      <c r="DS56" s="158"/>
      <c r="DT56" s="158"/>
      <c r="DU56" s="158"/>
      <c r="DW56" s="158"/>
      <c r="DX56" s="158"/>
      <c r="DY56" s="158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8"/>
      <c r="EU56" s="158"/>
      <c r="EV56" s="158"/>
      <c r="FF56" s="158"/>
      <c r="FG56" s="158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8"/>
      <c r="FX56" s="158"/>
      <c r="FY56" s="158"/>
      <c r="FZ56" s="158"/>
      <c r="GA56" s="158"/>
      <c r="GB56" s="158"/>
      <c r="GC56" s="158"/>
      <c r="GN56" s="158"/>
      <c r="GO56" s="158"/>
      <c r="GP56" s="158"/>
      <c r="GQ56" s="158"/>
      <c r="GR56" s="158"/>
      <c r="GS56" s="158"/>
      <c r="GT56" s="158"/>
      <c r="HE56" s="158"/>
      <c r="HF56" s="158"/>
      <c r="HG56" s="158"/>
      <c r="HH56" s="158"/>
      <c r="HI56" s="158"/>
      <c r="HJ56" s="158"/>
      <c r="HK56" s="158"/>
    </row>
    <row r="57" s="16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8"/>
      <c r="L57" s="158"/>
      <c r="M57" s="158"/>
      <c r="N57" s="158"/>
      <c r="O57" s="158"/>
      <c r="P57" s="158"/>
      <c r="Q57" s="15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8"/>
      <c r="AW57" s="158"/>
      <c r="BC57" s="158"/>
      <c r="BD57" s="158"/>
      <c r="BE57" s="158"/>
      <c r="BF57" s="158"/>
      <c r="BG57" s="158"/>
      <c r="BH57" s="15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8"/>
      <c r="CI57" s="158"/>
      <c r="CJ57" s="15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8"/>
      <c r="DP57" s="158"/>
      <c r="DQ57" s="158"/>
      <c r="DR57" s="158"/>
      <c r="DS57" s="158"/>
      <c r="DT57" s="158"/>
      <c r="DU57" s="158"/>
      <c r="DW57" s="158"/>
      <c r="DX57" s="158"/>
      <c r="DY57" s="158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8"/>
      <c r="EU57" s="158"/>
      <c r="EV57" s="158"/>
      <c r="FF57" s="158"/>
      <c r="FG57" s="158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8"/>
      <c r="FX57" s="158"/>
      <c r="FY57" s="158"/>
      <c r="FZ57" s="158"/>
      <c r="GA57" s="158"/>
      <c r="GB57" s="158"/>
      <c r="GC57" s="158"/>
      <c r="GN57" s="158"/>
      <c r="GO57" s="158"/>
      <c r="GP57" s="158"/>
      <c r="GQ57" s="158"/>
      <c r="GR57" s="158"/>
      <c r="GS57" s="158"/>
      <c r="GT57" s="158"/>
      <c r="HE57" s="158"/>
      <c r="HF57" s="158"/>
      <c r="HG57" s="158"/>
      <c r="HH57" s="158"/>
      <c r="HI57" s="158"/>
      <c r="HJ57" s="158"/>
      <c r="HK57" s="158"/>
    </row>
    <row r="58" s="16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8"/>
      <c r="L58" s="158"/>
      <c r="M58" s="158"/>
      <c r="N58" s="158"/>
      <c r="O58" s="158"/>
      <c r="P58" s="158"/>
      <c r="Q58" s="15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8"/>
      <c r="AW58" s="158"/>
      <c r="BC58" s="158"/>
      <c r="BD58" s="158"/>
      <c r="BE58" s="158"/>
      <c r="BF58" s="158"/>
      <c r="BG58" s="158"/>
      <c r="BH58" s="15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8"/>
      <c r="CI58" s="158"/>
      <c r="CJ58" s="15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8"/>
      <c r="DP58" s="158"/>
      <c r="DQ58" s="158"/>
      <c r="DR58" s="158"/>
      <c r="DS58" s="158"/>
      <c r="DT58" s="158"/>
      <c r="DU58" s="158"/>
      <c r="DW58" s="158"/>
      <c r="DX58" s="158"/>
      <c r="DY58" s="158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8"/>
      <c r="EU58" s="158"/>
      <c r="EV58" s="158"/>
      <c r="FF58" s="158"/>
      <c r="FG58" s="158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8"/>
      <c r="FX58" s="158"/>
      <c r="FY58" s="158"/>
      <c r="FZ58" s="158"/>
      <c r="GA58" s="158"/>
      <c r="GB58" s="158"/>
      <c r="GC58" s="158"/>
      <c r="GN58" s="158"/>
      <c r="GO58" s="158"/>
      <c r="GP58" s="158"/>
      <c r="GQ58" s="158"/>
      <c r="GR58" s="158"/>
      <c r="GS58" s="158"/>
      <c r="GT58" s="158"/>
      <c r="HE58" s="158"/>
      <c r="HF58" s="158"/>
      <c r="HG58" s="158"/>
      <c r="HH58" s="158"/>
      <c r="HI58" s="158"/>
      <c r="HJ58" s="158"/>
      <c r="HK58" s="158"/>
    </row>
    <row r="59" s="16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8"/>
      <c r="L59" s="158"/>
      <c r="M59" s="158"/>
      <c r="N59" s="158"/>
      <c r="O59" s="158"/>
      <c r="P59" s="158"/>
      <c r="Q59" s="15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8"/>
      <c r="AW59" s="158"/>
      <c r="BC59" s="158"/>
      <c r="BD59" s="158"/>
      <c r="BE59" s="158"/>
      <c r="BF59" s="158"/>
      <c r="BG59" s="158"/>
      <c r="BH59" s="15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8"/>
      <c r="CI59" s="158"/>
      <c r="CJ59" s="15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8"/>
      <c r="DP59" s="158"/>
      <c r="DQ59" s="158"/>
      <c r="DR59" s="158"/>
      <c r="DS59" s="158"/>
      <c r="DT59" s="158"/>
      <c r="DU59" s="158"/>
      <c r="DW59" s="158"/>
      <c r="DX59" s="158"/>
      <c r="DY59" s="158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8"/>
      <c r="EU59" s="158"/>
      <c r="EV59" s="158"/>
      <c r="FF59" s="158"/>
      <c r="FG59" s="158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8"/>
      <c r="FX59" s="158"/>
      <c r="FY59" s="158"/>
      <c r="FZ59" s="158"/>
      <c r="GA59" s="158"/>
      <c r="GB59" s="158"/>
      <c r="GC59" s="158"/>
      <c r="GN59" s="158"/>
      <c r="GO59" s="158"/>
      <c r="GP59" s="158"/>
      <c r="GQ59" s="158"/>
      <c r="GR59" s="158"/>
      <c r="GS59" s="158"/>
      <c r="GT59" s="158"/>
      <c r="HE59" s="158"/>
      <c r="HF59" s="158"/>
      <c r="HG59" s="158"/>
      <c r="HH59" s="158"/>
      <c r="HI59" s="158"/>
      <c r="HJ59" s="158"/>
      <c r="HK59" s="158"/>
    </row>
    <row r="60" s="16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8"/>
      <c r="L60" s="158"/>
      <c r="M60" s="158"/>
      <c r="N60" s="158"/>
      <c r="O60" s="158"/>
      <c r="P60" s="158"/>
      <c r="Q60" s="15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8"/>
      <c r="AW60" s="158"/>
      <c r="BC60" s="158"/>
      <c r="BD60" s="158"/>
      <c r="BE60" s="158"/>
      <c r="BF60" s="158"/>
      <c r="BG60" s="158"/>
      <c r="BH60" s="15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8"/>
      <c r="CI60" s="158"/>
      <c r="CJ60" s="15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8"/>
      <c r="DP60" s="158"/>
      <c r="DQ60" s="158"/>
      <c r="DR60" s="158"/>
      <c r="DS60" s="158"/>
      <c r="DT60" s="158"/>
      <c r="DU60" s="158"/>
      <c r="DW60" s="158"/>
      <c r="DX60" s="158"/>
      <c r="DY60" s="158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8"/>
      <c r="EU60" s="158"/>
      <c r="EV60" s="158"/>
      <c r="FF60" s="158"/>
      <c r="FG60" s="158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8"/>
      <c r="FX60" s="158"/>
      <c r="FY60" s="158"/>
      <c r="FZ60" s="158"/>
      <c r="GA60" s="158"/>
      <c r="GB60" s="158"/>
      <c r="GC60" s="158"/>
      <c r="GN60" s="158"/>
      <c r="GO60" s="158"/>
      <c r="GP60" s="158"/>
      <c r="GQ60" s="158"/>
      <c r="GR60" s="158"/>
      <c r="GS60" s="158"/>
      <c r="GT60" s="158"/>
      <c r="HE60" s="158"/>
      <c r="HF60" s="158"/>
      <c r="HG60" s="158"/>
      <c r="HH60" s="158"/>
      <c r="HI60" s="158"/>
      <c r="HJ60" s="158"/>
      <c r="HK60" s="158"/>
    </row>
    <row r="61" s="16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8"/>
      <c r="L61" s="158"/>
      <c r="M61" s="158"/>
      <c r="N61" s="158"/>
      <c r="O61" s="158"/>
      <c r="P61" s="158"/>
      <c r="Q61" s="15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8"/>
      <c r="AW61" s="158"/>
      <c r="BC61" s="158"/>
      <c r="BD61" s="158"/>
      <c r="BE61" s="158"/>
      <c r="BF61" s="158"/>
      <c r="BG61" s="158"/>
      <c r="BH61" s="15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8"/>
      <c r="CI61" s="158"/>
      <c r="CJ61" s="15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8"/>
      <c r="DP61" s="158"/>
      <c r="DQ61" s="158"/>
      <c r="DR61" s="158"/>
      <c r="DS61" s="158"/>
      <c r="DT61" s="158"/>
      <c r="DU61" s="158"/>
      <c r="DW61" s="158"/>
      <c r="DX61" s="158"/>
      <c r="DY61" s="158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8"/>
      <c r="EU61" s="158"/>
      <c r="EV61" s="158"/>
      <c r="FF61" s="158"/>
      <c r="FG61" s="158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8"/>
      <c r="FX61" s="158"/>
      <c r="FY61" s="158"/>
      <c r="FZ61" s="158"/>
      <c r="GA61" s="158"/>
      <c r="GB61" s="158"/>
      <c r="GC61" s="158"/>
      <c r="GN61" s="158"/>
      <c r="GO61" s="158"/>
      <c r="GP61" s="158"/>
      <c r="GQ61" s="158"/>
      <c r="GR61" s="158"/>
      <c r="GS61" s="158"/>
      <c r="GT61" s="158"/>
      <c r="HE61" s="158"/>
      <c r="HF61" s="158"/>
      <c r="HG61" s="158"/>
      <c r="HH61" s="158"/>
      <c r="HI61" s="158"/>
      <c r="HJ61" s="158"/>
      <c r="HK61" s="158"/>
    </row>
    <row r="62" s="16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8"/>
      <c r="L62" s="158"/>
      <c r="M62" s="158"/>
      <c r="N62" s="158"/>
      <c r="O62" s="158"/>
      <c r="P62" s="158"/>
      <c r="Q62" s="15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8"/>
      <c r="AW62" s="158"/>
      <c r="BC62" s="158"/>
      <c r="BD62" s="158"/>
      <c r="BE62" s="158"/>
      <c r="BF62" s="158"/>
      <c r="BG62" s="158"/>
      <c r="BH62" s="15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8"/>
      <c r="CI62" s="158"/>
      <c r="CJ62" s="15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8"/>
      <c r="DP62" s="158"/>
      <c r="DQ62" s="158"/>
      <c r="DR62" s="158"/>
      <c r="DS62" s="158"/>
      <c r="DT62" s="158"/>
      <c r="DU62" s="158"/>
      <c r="DW62" s="158"/>
      <c r="DX62" s="158"/>
      <c r="DY62" s="158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8"/>
      <c r="EU62" s="158"/>
      <c r="EV62" s="158"/>
      <c r="FF62" s="158"/>
      <c r="FG62" s="158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8"/>
      <c r="FX62" s="158"/>
      <c r="FY62" s="158"/>
      <c r="FZ62" s="158"/>
      <c r="GA62" s="158"/>
      <c r="GB62" s="158"/>
      <c r="GC62" s="158"/>
      <c r="GN62" s="158"/>
      <c r="GO62" s="158"/>
      <c r="GP62" s="158"/>
      <c r="GQ62" s="158"/>
      <c r="GR62" s="158"/>
      <c r="GS62" s="158"/>
      <c r="GT62" s="158"/>
      <c r="HE62" s="158"/>
      <c r="HF62" s="158"/>
      <c r="HG62" s="158"/>
      <c r="HH62" s="158"/>
      <c r="HI62" s="158"/>
      <c r="HJ62" s="158"/>
      <c r="HK62" s="158"/>
    </row>
    <row r="63" s="16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8"/>
      <c r="L63" s="158"/>
      <c r="M63" s="158"/>
      <c r="N63" s="158"/>
      <c r="O63" s="158"/>
      <c r="P63" s="158"/>
      <c r="Q63" s="16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8"/>
      <c r="AW63" s="158"/>
      <c r="BC63" s="158"/>
      <c r="BD63" s="158"/>
      <c r="BE63" s="158"/>
      <c r="BF63" s="158"/>
      <c r="BG63" s="158"/>
      <c r="BH63" s="15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8"/>
      <c r="CI63" s="158"/>
      <c r="CJ63" s="15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8"/>
      <c r="DP63" s="158"/>
      <c r="DQ63" s="158"/>
      <c r="DR63" s="158"/>
      <c r="DS63" s="158"/>
      <c r="DT63" s="158"/>
      <c r="DU63" s="158"/>
      <c r="DW63" s="158"/>
      <c r="DX63" s="158"/>
      <c r="DY63" s="158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8"/>
      <c r="EU63" s="158"/>
      <c r="EV63" s="158"/>
      <c r="FF63" s="158"/>
      <c r="FG63" s="158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8"/>
      <c r="FX63" s="158"/>
      <c r="FY63" s="158"/>
      <c r="FZ63" s="158"/>
      <c r="GA63" s="158"/>
      <c r="GB63" s="158"/>
      <c r="GC63" s="158"/>
      <c r="GN63" s="158"/>
      <c r="GO63" s="158"/>
      <c r="GP63" s="158"/>
      <c r="GQ63" s="158"/>
      <c r="GR63" s="158"/>
      <c r="GS63" s="158"/>
      <c r="GT63" s="158"/>
      <c r="HE63" s="158"/>
      <c r="HF63" s="158"/>
      <c r="HG63" s="158"/>
      <c r="HH63" s="158"/>
      <c r="HI63" s="158"/>
      <c r="HJ63" s="158"/>
      <c r="HK63" s="158"/>
    </row>
    <row r="64" s="16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8"/>
      <c r="L64" s="158"/>
      <c r="M64" s="158"/>
      <c r="N64" s="158"/>
      <c r="O64" s="158"/>
      <c r="P64" s="158"/>
      <c r="Q64" s="15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8"/>
      <c r="AW64" s="158"/>
      <c r="BC64" s="158"/>
      <c r="BD64" s="158"/>
      <c r="BE64" s="158"/>
      <c r="BF64" s="158"/>
      <c r="BG64" s="158"/>
      <c r="BH64" s="15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8"/>
      <c r="CI64" s="158"/>
      <c r="CJ64" s="15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8"/>
      <c r="DP64" s="158"/>
      <c r="DQ64" s="158"/>
      <c r="DR64" s="158"/>
      <c r="DS64" s="158"/>
      <c r="DT64" s="158"/>
      <c r="DU64" s="158"/>
      <c r="DW64" s="158"/>
      <c r="DX64" s="158"/>
      <c r="DY64" s="158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8"/>
      <c r="EU64" s="158"/>
      <c r="EV64" s="158"/>
      <c r="FF64" s="158"/>
      <c r="FG64" s="158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8"/>
      <c r="FX64" s="158"/>
      <c r="FY64" s="158"/>
      <c r="FZ64" s="158"/>
      <c r="GA64" s="158"/>
      <c r="GB64" s="158"/>
      <c r="GC64" s="158"/>
      <c r="GN64" s="158"/>
      <c r="GO64" s="158"/>
      <c r="GP64" s="158"/>
      <c r="GQ64" s="158"/>
      <c r="GR64" s="158"/>
      <c r="GS64" s="158"/>
      <c r="GT64" s="158"/>
      <c r="HE64" s="158"/>
      <c r="HF64" s="158"/>
      <c r="HG64" s="158"/>
      <c r="HH64" s="158"/>
      <c r="HI64" s="158"/>
      <c r="HJ64" s="158"/>
      <c r="HK64" s="158"/>
    </row>
    <row r="65" s="16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8"/>
      <c r="L65" s="158"/>
      <c r="M65" s="158"/>
      <c r="N65" s="158"/>
      <c r="O65" s="158"/>
      <c r="P65" s="158"/>
      <c r="Q65" s="15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8"/>
      <c r="AW65" s="158"/>
      <c r="BC65" s="158"/>
      <c r="BD65" s="158"/>
      <c r="BE65" s="158"/>
      <c r="BF65" s="158"/>
      <c r="BG65" s="158"/>
      <c r="BH65" s="15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8"/>
      <c r="CI65" s="158"/>
      <c r="CJ65" s="15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8"/>
      <c r="DP65" s="158"/>
      <c r="DQ65" s="158"/>
      <c r="DR65" s="158"/>
      <c r="DS65" s="158"/>
      <c r="DT65" s="158"/>
      <c r="DU65" s="158"/>
      <c r="DW65" s="158"/>
      <c r="DX65" s="158"/>
      <c r="DY65" s="158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8"/>
      <c r="EU65" s="158"/>
      <c r="EV65" s="158"/>
      <c r="FF65" s="158"/>
      <c r="FG65" s="158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8"/>
      <c r="FX65" s="158"/>
      <c r="FY65" s="158"/>
      <c r="FZ65" s="158"/>
      <c r="GA65" s="158"/>
      <c r="GB65" s="158"/>
      <c r="GC65" s="158"/>
      <c r="GN65" s="158"/>
      <c r="GO65" s="158"/>
      <c r="GP65" s="158"/>
      <c r="GQ65" s="158"/>
      <c r="GR65" s="158"/>
      <c r="GS65" s="158"/>
      <c r="GT65" s="158"/>
      <c r="HE65" s="158"/>
      <c r="HF65" s="158"/>
      <c r="HG65" s="158"/>
      <c r="HH65" s="158"/>
      <c r="HI65" s="158"/>
      <c r="HJ65" s="158"/>
      <c r="HK65" s="158"/>
    </row>
    <row r="66" s="16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8"/>
      <c r="L66" s="158"/>
      <c r="M66" s="158"/>
      <c r="N66" s="158"/>
      <c r="O66" s="158"/>
      <c r="P66" s="158"/>
      <c r="Q66" s="15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8"/>
      <c r="AW66" s="158"/>
      <c r="BC66" s="158"/>
      <c r="BD66" s="158"/>
      <c r="BE66" s="158"/>
      <c r="BF66" s="158"/>
      <c r="BG66" s="158"/>
      <c r="BH66" s="15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8"/>
      <c r="CI66" s="158"/>
      <c r="CJ66" s="15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8"/>
      <c r="DP66" s="158"/>
      <c r="DQ66" s="158"/>
      <c r="DR66" s="158"/>
      <c r="DS66" s="158"/>
      <c r="DT66" s="158"/>
      <c r="DU66" s="158"/>
      <c r="DW66" s="158"/>
      <c r="DX66" s="158"/>
      <c r="DY66" s="158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8"/>
      <c r="EU66" s="158"/>
      <c r="EV66" s="158"/>
      <c r="FF66" s="158"/>
      <c r="FG66" s="158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8"/>
      <c r="FX66" s="158"/>
      <c r="FY66" s="158"/>
      <c r="FZ66" s="158"/>
      <c r="GA66" s="158"/>
      <c r="GB66" s="158"/>
      <c r="GC66" s="158"/>
      <c r="GN66" s="158"/>
      <c r="GO66" s="158"/>
      <c r="GP66" s="158"/>
      <c r="GQ66" s="158"/>
      <c r="GR66" s="158"/>
      <c r="GS66" s="158"/>
      <c r="GT66" s="158"/>
      <c r="HE66" s="158"/>
      <c r="HF66" s="158"/>
      <c r="HG66" s="158"/>
      <c r="HH66" s="158"/>
      <c r="HI66" s="158"/>
      <c r="HJ66" s="158"/>
      <c r="HK66" s="158"/>
    </row>
    <row r="67" s="16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8"/>
      <c r="L67" s="158"/>
      <c r="M67" s="158"/>
      <c r="N67" s="158"/>
      <c r="O67" s="158"/>
      <c r="P67" s="158"/>
      <c r="Q67" s="15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8"/>
      <c r="AW67" s="158"/>
      <c r="BC67" s="158"/>
      <c r="BD67" s="158"/>
      <c r="BE67" s="158"/>
      <c r="BF67" s="158"/>
      <c r="BG67" s="158"/>
      <c r="BH67" s="15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8"/>
      <c r="CI67" s="158"/>
      <c r="CJ67" s="15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8"/>
      <c r="DP67" s="158"/>
      <c r="DQ67" s="158"/>
      <c r="DR67" s="158"/>
      <c r="DS67" s="158"/>
      <c r="DT67" s="158"/>
      <c r="DU67" s="158"/>
      <c r="DW67" s="158"/>
      <c r="DX67" s="158"/>
      <c r="DY67" s="158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8"/>
      <c r="EU67" s="158"/>
      <c r="EV67" s="158"/>
      <c r="FF67" s="158"/>
      <c r="FG67" s="158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8"/>
      <c r="FX67" s="158"/>
      <c r="FY67" s="158"/>
      <c r="FZ67" s="158"/>
      <c r="GA67" s="158"/>
      <c r="GB67" s="158"/>
      <c r="GC67" s="158"/>
      <c r="GN67" s="158"/>
      <c r="GO67" s="158"/>
      <c r="GP67" s="158"/>
      <c r="GQ67" s="158"/>
      <c r="GR67" s="158"/>
      <c r="GS67" s="158"/>
      <c r="GT67" s="158"/>
      <c r="HE67" s="158"/>
      <c r="HF67" s="158"/>
      <c r="HG67" s="158"/>
      <c r="HH67" s="158"/>
      <c r="HI67" s="158"/>
      <c r="HJ67" s="158"/>
      <c r="HK67" s="158"/>
    </row>
    <row r="68" s="16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8"/>
      <c r="L68" s="158"/>
      <c r="M68" s="158"/>
      <c r="N68" s="158"/>
      <c r="O68" s="158"/>
      <c r="P68" s="158"/>
      <c r="Q68" s="15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8"/>
      <c r="AW68" s="158"/>
      <c r="BC68" s="158"/>
      <c r="BD68" s="158"/>
      <c r="BE68" s="158"/>
      <c r="BF68" s="158"/>
      <c r="BG68" s="158"/>
      <c r="BH68" s="15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8"/>
      <c r="CI68" s="158"/>
      <c r="CJ68" s="15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8"/>
      <c r="DP68" s="158"/>
      <c r="DQ68" s="158"/>
      <c r="DR68" s="158"/>
      <c r="DS68" s="158"/>
      <c r="DT68" s="158"/>
      <c r="DU68" s="158"/>
      <c r="DW68" s="158"/>
      <c r="DX68" s="158"/>
      <c r="DY68" s="158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8"/>
      <c r="EU68" s="158"/>
      <c r="EV68" s="158"/>
      <c r="FF68" s="158"/>
      <c r="FG68" s="158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8"/>
      <c r="FX68" s="158"/>
      <c r="FY68" s="158"/>
      <c r="FZ68" s="158"/>
      <c r="GA68" s="158"/>
      <c r="GB68" s="158"/>
      <c r="GC68" s="158"/>
      <c r="GN68" s="158"/>
      <c r="GO68" s="158"/>
      <c r="GP68" s="158"/>
      <c r="GQ68" s="158"/>
      <c r="GR68" s="158"/>
      <c r="GS68" s="158"/>
      <c r="GT68" s="158"/>
      <c r="HE68" s="158"/>
      <c r="HF68" s="158"/>
      <c r="HG68" s="158"/>
      <c r="HH68" s="158"/>
      <c r="HI68" s="158"/>
      <c r="HJ68" s="158"/>
      <c r="HK68" s="158"/>
    </row>
    <row r="69" s="16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8"/>
      <c r="L69" s="158"/>
      <c r="M69" s="158"/>
      <c r="N69" s="158"/>
      <c r="O69" s="158"/>
      <c r="P69" s="158"/>
      <c r="Q69" s="15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8"/>
      <c r="AW69" s="158"/>
      <c r="BC69" s="158"/>
      <c r="BD69" s="158"/>
      <c r="BE69" s="158"/>
      <c r="BF69" s="158"/>
      <c r="BG69" s="158"/>
      <c r="BH69" s="15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8"/>
      <c r="CI69" s="158"/>
      <c r="CJ69" s="15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8"/>
      <c r="DP69" s="158"/>
      <c r="DQ69" s="158"/>
      <c r="DR69" s="158"/>
      <c r="DS69" s="158"/>
      <c r="DT69" s="158"/>
      <c r="DU69" s="158"/>
      <c r="DW69" s="158"/>
      <c r="DX69" s="158"/>
      <c r="DY69" s="158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8"/>
      <c r="EU69" s="158"/>
      <c r="EV69" s="158"/>
      <c r="FF69" s="158"/>
      <c r="FG69" s="158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8"/>
      <c r="FX69" s="158"/>
      <c r="FY69" s="158"/>
      <c r="FZ69" s="158"/>
      <c r="GA69" s="158"/>
      <c r="GB69" s="158"/>
      <c r="GC69" s="158"/>
      <c r="GN69" s="158"/>
      <c r="GO69" s="158"/>
      <c r="GP69" s="158"/>
      <c r="GQ69" s="158"/>
      <c r="GR69" s="158"/>
      <c r="GS69" s="158"/>
      <c r="GT69" s="158"/>
      <c r="HE69" s="158"/>
      <c r="HF69" s="158"/>
      <c r="HG69" s="158"/>
      <c r="HH69" s="158"/>
      <c r="HI69" s="158"/>
      <c r="HJ69" s="158"/>
      <c r="HK69" s="158"/>
    </row>
    <row r="70" s="16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8"/>
      <c r="L70" s="158"/>
      <c r="M70" s="158"/>
      <c r="N70" s="158"/>
      <c r="O70" s="158"/>
      <c r="P70" s="158"/>
      <c r="Q70" s="15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8"/>
      <c r="AW70" s="158"/>
      <c r="BC70" s="158"/>
      <c r="BD70" s="158"/>
      <c r="BE70" s="158"/>
      <c r="BF70" s="158"/>
      <c r="BG70" s="158"/>
      <c r="BH70" s="15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8"/>
      <c r="CI70" s="158"/>
      <c r="CJ70" s="15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8"/>
      <c r="DP70" s="158"/>
      <c r="DQ70" s="158"/>
      <c r="DR70" s="158"/>
      <c r="DS70" s="158"/>
      <c r="DT70" s="158"/>
      <c r="DU70" s="158"/>
      <c r="DW70" s="158"/>
      <c r="DX70" s="158"/>
      <c r="DY70" s="158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8"/>
      <c r="EU70" s="158"/>
      <c r="EV70" s="158"/>
      <c r="FF70" s="158"/>
      <c r="FG70" s="158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8"/>
      <c r="FX70" s="158"/>
      <c r="FY70" s="158"/>
      <c r="FZ70" s="158"/>
      <c r="GA70" s="158"/>
      <c r="GB70" s="158"/>
      <c r="GC70" s="158"/>
      <c r="GN70" s="158"/>
      <c r="GO70" s="158"/>
      <c r="GP70" s="158"/>
      <c r="GQ70" s="158"/>
      <c r="GR70" s="158"/>
      <c r="GS70" s="158"/>
      <c r="GT70" s="158"/>
      <c r="HE70" s="158"/>
      <c r="HF70" s="158"/>
      <c r="HG70" s="158"/>
      <c r="HH70" s="158"/>
      <c r="HI70" s="158"/>
      <c r="HJ70" s="158"/>
      <c r="HK70" s="158"/>
    </row>
    <row r="71" s="16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8"/>
      <c r="L71" s="158"/>
      <c r="M71" s="158"/>
      <c r="N71" s="158"/>
      <c r="O71" s="158"/>
      <c r="P71" s="158"/>
      <c r="Q71" s="15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8"/>
      <c r="AW71" s="158"/>
      <c r="BC71" s="158"/>
      <c r="BD71" s="158"/>
      <c r="BE71" s="158"/>
      <c r="BF71" s="158"/>
      <c r="BG71" s="158"/>
      <c r="BH71" s="15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8"/>
      <c r="CI71" s="158"/>
      <c r="CJ71" s="15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8"/>
      <c r="DP71" s="158"/>
      <c r="DQ71" s="158"/>
      <c r="DR71" s="158"/>
      <c r="DS71" s="158"/>
      <c r="DT71" s="158"/>
      <c r="DU71" s="158"/>
      <c r="DW71" s="158"/>
      <c r="DX71" s="158"/>
      <c r="DY71" s="158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8"/>
      <c r="EU71" s="158"/>
      <c r="EV71" s="158"/>
      <c r="FF71" s="158"/>
      <c r="FG71" s="158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8"/>
      <c r="FX71" s="158"/>
      <c r="FY71" s="158"/>
      <c r="FZ71" s="158"/>
      <c r="GA71" s="158"/>
      <c r="GB71" s="158"/>
      <c r="GC71" s="158"/>
      <c r="GN71" s="158"/>
      <c r="GO71" s="158"/>
      <c r="GP71" s="158"/>
      <c r="GQ71" s="158"/>
      <c r="GR71" s="158"/>
      <c r="GS71" s="158"/>
      <c r="GT71" s="158"/>
      <c r="HE71" s="158"/>
      <c r="HF71" s="158"/>
      <c r="HG71" s="158"/>
      <c r="HH71" s="158"/>
      <c r="HI71" s="158"/>
      <c r="HJ71" s="158"/>
      <c r="HK71" s="158"/>
    </row>
    <row r="72" s="16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8"/>
      <c r="L72" s="158"/>
      <c r="M72" s="158"/>
      <c r="N72" s="158"/>
      <c r="O72" s="158"/>
      <c r="P72" s="158"/>
      <c r="Q72" s="15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8"/>
      <c r="AW72" s="158"/>
      <c r="BC72" s="158"/>
      <c r="BD72" s="158"/>
      <c r="BE72" s="158"/>
      <c r="BF72" s="158"/>
      <c r="BG72" s="158"/>
      <c r="BH72" s="15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8"/>
      <c r="CI72" s="158"/>
      <c r="CJ72" s="15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8"/>
      <c r="DP72" s="158"/>
      <c r="DQ72" s="158"/>
      <c r="DR72" s="158"/>
      <c r="DS72" s="158"/>
      <c r="DT72" s="158"/>
      <c r="DU72" s="158"/>
      <c r="DW72" s="158"/>
      <c r="DX72" s="158"/>
      <c r="DY72" s="158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8"/>
      <c r="EU72" s="158"/>
      <c r="EV72" s="158"/>
      <c r="FF72" s="158"/>
      <c r="FG72" s="158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8"/>
      <c r="FX72" s="158"/>
      <c r="FY72" s="158"/>
      <c r="FZ72" s="158"/>
      <c r="GA72" s="158"/>
      <c r="GB72" s="158"/>
      <c r="GC72" s="158"/>
      <c r="GN72" s="158"/>
      <c r="GO72" s="158"/>
      <c r="GP72" s="158"/>
      <c r="GQ72" s="158"/>
      <c r="GR72" s="158"/>
      <c r="GS72" s="158"/>
      <c r="GT72" s="158"/>
      <c r="HE72" s="158"/>
      <c r="HF72" s="158"/>
      <c r="HG72" s="158"/>
      <c r="HH72" s="158"/>
      <c r="HI72" s="158"/>
      <c r="HJ72" s="158"/>
      <c r="HK72" s="158"/>
    </row>
    <row r="73" customFormat="false" ht="21.95" hidden="false" customHeight="true" outlineLevel="0" collapsed="false"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</row>
    <row r="74" customFormat="false" ht="21.95" hidden="false" customHeight="true" outlineLevel="0" collapsed="false"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</row>
    <row r="75" customFormat="false" ht="21.95" hidden="false" customHeight="true" outlineLevel="0" collapsed="false"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ET75" s="166"/>
      <c r="EU75" s="166"/>
      <c r="EV75" s="166"/>
      <c r="EW75" s="166"/>
      <c r="EX75" s="166"/>
      <c r="EY75" s="166"/>
      <c r="EZ75" s="166"/>
      <c r="FA75" s="166"/>
      <c r="FB75" s="166"/>
      <c r="FC75" s="166"/>
      <c r="FD75" s="166"/>
      <c r="FE75" s="166"/>
      <c r="FF75" s="166"/>
      <c r="FG75" s="166"/>
    </row>
    <row r="76" customFormat="false" ht="21.95" hidden="false" customHeight="true" outlineLevel="0" collapsed="false"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66"/>
      <c r="CN76" s="166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  <c r="DS76" s="166"/>
      <c r="DT76" s="166"/>
      <c r="DU76" s="166"/>
      <c r="DV76" s="166"/>
      <c r="DW76" s="166"/>
      <c r="DX76" s="166"/>
      <c r="DY76" s="166"/>
      <c r="ET76" s="166"/>
      <c r="EU76" s="166"/>
      <c r="EV76" s="166"/>
      <c r="EW76" s="166"/>
      <c r="EX76" s="166"/>
      <c r="EY76" s="166"/>
      <c r="EZ76" s="166"/>
      <c r="FA76" s="166"/>
      <c r="FB76" s="166"/>
      <c r="FC76" s="166"/>
      <c r="FD76" s="166"/>
      <c r="FE76" s="166"/>
      <c r="FF76" s="166"/>
      <c r="FG76" s="166"/>
    </row>
    <row r="77" customFormat="false" ht="21.95" hidden="false" customHeight="true" outlineLevel="0" collapsed="false"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  <c r="DS77" s="166"/>
      <c r="DT77" s="166"/>
      <c r="DU77" s="166"/>
      <c r="DV77" s="166"/>
      <c r="DW77" s="166"/>
      <c r="DX77" s="166"/>
      <c r="DY77" s="166"/>
      <c r="ET77" s="166"/>
      <c r="EU77" s="166"/>
      <c r="EV77" s="166"/>
      <c r="EW77" s="166"/>
      <c r="EX77" s="166"/>
      <c r="EY77" s="166"/>
      <c r="EZ77" s="166"/>
      <c r="FA77" s="166"/>
      <c r="FB77" s="166"/>
      <c r="FC77" s="166"/>
      <c r="FD77" s="166"/>
      <c r="FE77" s="166"/>
      <c r="FF77" s="166"/>
      <c r="FG77" s="166"/>
    </row>
    <row r="78" customFormat="false" ht="21.95" hidden="false" customHeight="true" outlineLevel="0" collapsed="false"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  <c r="DS78" s="166"/>
      <c r="DT78" s="166"/>
      <c r="DU78" s="166"/>
      <c r="DV78" s="166"/>
      <c r="DW78" s="166"/>
      <c r="DX78" s="166"/>
      <c r="DY78" s="166"/>
      <c r="ET78" s="166"/>
      <c r="EU78" s="166"/>
      <c r="EV78" s="166"/>
      <c r="EW78" s="166"/>
      <c r="EX78" s="166"/>
      <c r="EY78" s="166"/>
      <c r="EZ78" s="166"/>
      <c r="FA78" s="166"/>
      <c r="FB78" s="166"/>
      <c r="FC78" s="166"/>
      <c r="FD78" s="166"/>
      <c r="FE78" s="166"/>
      <c r="FF78" s="166"/>
      <c r="FG78" s="166"/>
    </row>
    <row r="79" customFormat="false" ht="21.95" hidden="false" customHeight="true" outlineLevel="0" collapsed="false"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ET79" s="166"/>
      <c r="EU79" s="166"/>
      <c r="EV79" s="166"/>
      <c r="EW79" s="166"/>
      <c r="EX79" s="166"/>
      <c r="EY79" s="166"/>
      <c r="EZ79" s="166"/>
      <c r="FA79" s="166"/>
      <c r="FB79" s="166"/>
      <c r="FC79" s="166"/>
      <c r="FD79" s="166"/>
      <c r="FE79" s="166"/>
      <c r="FF79" s="166"/>
      <c r="FG79" s="166"/>
    </row>
    <row r="80" customFormat="false" ht="21.95" hidden="false" customHeight="true" outlineLevel="0" collapsed="false"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ET80" s="166"/>
      <c r="EU80" s="166"/>
      <c r="EV80" s="166"/>
      <c r="EW80" s="166"/>
      <c r="EX80" s="166"/>
      <c r="EY80" s="166"/>
      <c r="EZ80" s="166"/>
      <c r="FA80" s="166"/>
      <c r="FB80" s="166"/>
      <c r="FC80" s="166"/>
      <c r="FD80" s="166"/>
      <c r="FE80" s="166"/>
      <c r="FF80" s="166"/>
      <c r="FG80" s="166"/>
    </row>
    <row r="81" customFormat="false" ht="21.95" hidden="false" customHeight="true" outlineLevel="0" collapsed="false"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ET81" s="166"/>
      <c r="EU81" s="166"/>
      <c r="EV81" s="166"/>
      <c r="EW81" s="166"/>
      <c r="EX81" s="166"/>
      <c r="EY81" s="166"/>
      <c r="EZ81" s="166"/>
      <c r="FA81" s="166"/>
      <c r="FB81" s="166"/>
      <c r="FC81" s="166"/>
      <c r="FD81" s="166"/>
      <c r="FE81" s="166"/>
      <c r="FF81" s="166"/>
      <c r="FG81" s="166"/>
    </row>
    <row r="82" customFormat="false" ht="21.95" hidden="false" customHeight="true" outlineLevel="0" collapsed="false"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ET82" s="166"/>
      <c r="EU82" s="166"/>
      <c r="EV82" s="166"/>
      <c r="EW82" s="166"/>
      <c r="EX82" s="166"/>
      <c r="EY82" s="166"/>
      <c r="EZ82" s="166"/>
      <c r="FA82" s="166"/>
      <c r="FB82" s="166"/>
      <c r="FC82" s="166"/>
      <c r="FD82" s="166"/>
      <c r="FE82" s="166"/>
      <c r="FF82" s="166"/>
      <c r="FG82" s="166"/>
    </row>
    <row r="83" customFormat="false" ht="21.95" hidden="false" customHeight="true" outlineLevel="0" collapsed="false"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ET83" s="166"/>
      <c r="EU83" s="166"/>
      <c r="EV83" s="166"/>
      <c r="EW83" s="166"/>
      <c r="EX83" s="166"/>
      <c r="EY83" s="166"/>
      <c r="EZ83" s="166"/>
      <c r="FA83" s="166"/>
      <c r="FB83" s="166"/>
      <c r="FC83" s="166"/>
      <c r="FD83" s="166"/>
      <c r="FE83" s="166"/>
      <c r="FF83" s="166"/>
      <c r="FG83" s="166"/>
    </row>
    <row r="84" customFormat="false" ht="21.95" hidden="false" customHeight="true" outlineLevel="0" collapsed="false"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</row>
    <row r="85" customFormat="false" ht="21.95" hidden="false" customHeight="true" outlineLevel="0" collapsed="false"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</row>
    <row r="86" customFormat="false" ht="21.95" hidden="false" customHeight="true" outlineLevel="0" collapsed="false"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ET86" s="166"/>
      <c r="EU86" s="166"/>
      <c r="EV86" s="166"/>
      <c r="EW86" s="166"/>
      <c r="EX86" s="166"/>
      <c r="EY86" s="166"/>
      <c r="EZ86" s="166"/>
      <c r="FA86" s="166"/>
      <c r="FB86" s="166"/>
      <c r="FC86" s="166"/>
      <c r="FD86" s="166"/>
      <c r="FE86" s="166"/>
      <c r="FF86" s="166"/>
      <c r="FG86" s="166"/>
    </row>
    <row r="87" customFormat="false" ht="21.95" hidden="false" customHeight="true" outlineLevel="0" collapsed="false"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ET87" s="166"/>
      <c r="EU87" s="166"/>
      <c r="EV87" s="166"/>
      <c r="EW87" s="166"/>
      <c r="EX87" s="166"/>
      <c r="EY87" s="166"/>
      <c r="EZ87" s="166"/>
      <c r="FA87" s="166"/>
      <c r="FB87" s="166"/>
      <c r="FC87" s="166"/>
      <c r="FD87" s="166"/>
      <c r="FE87" s="166"/>
      <c r="FF87" s="166"/>
      <c r="FG87" s="166"/>
    </row>
    <row r="88" customFormat="false" ht="21.95" hidden="false" customHeight="true" outlineLevel="0" collapsed="false"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</row>
    <row r="89" customFormat="false" ht="21.95" hidden="false" customHeight="true" outlineLevel="0" collapsed="false"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</row>
    <row r="90" customFormat="false" ht="21.95" hidden="false" customHeight="true" outlineLevel="0" collapsed="false"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ET90" s="166"/>
      <c r="EU90" s="166"/>
      <c r="EV90" s="166"/>
      <c r="EW90" s="166"/>
      <c r="EX90" s="166"/>
      <c r="EY90" s="166"/>
      <c r="EZ90" s="166"/>
      <c r="FA90" s="166"/>
      <c r="FB90" s="166"/>
      <c r="FC90" s="166"/>
      <c r="FD90" s="166"/>
      <c r="FE90" s="166"/>
      <c r="FF90" s="166"/>
      <c r="FG90" s="166"/>
    </row>
    <row r="91" customFormat="false" ht="21.95" hidden="false" customHeight="true" outlineLevel="0" collapsed="false"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</row>
    <row r="92" customFormat="false" ht="21.95" hidden="false" customHeight="true" outlineLevel="0" collapsed="false"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ET92" s="166"/>
      <c r="EU92" s="166"/>
      <c r="EV92" s="166"/>
      <c r="EW92" s="166"/>
      <c r="EX92" s="166"/>
      <c r="EY92" s="166"/>
      <c r="EZ92" s="166"/>
      <c r="FA92" s="166"/>
      <c r="FB92" s="166"/>
      <c r="FC92" s="166"/>
      <c r="FD92" s="166"/>
      <c r="FE92" s="166"/>
      <c r="FF92" s="166"/>
      <c r="FG92" s="166"/>
    </row>
    <row r="93" customFormat="false" ht="14.25" hidden="false" customHeight="false" outlineLevel="0" collapsed="false"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</row>
    <row r="94" customFormat="false" ht="14.25" hidden="false" customHeight="false" outlineLevel="0" collapsed="false"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</row>
    <row r="95" customFormat="false" ht="14.25" hidden="false" customHeight="false" outlineLevel="0" collapsed="false"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ET95" s="166"/>
      <c r="EU95" s="166"/>
      <c r="EV95" s="166"/>
      <c r="EW95" s="166"/>
      <c r="EX95" s="166"/>
      <c r="EY95" s="166"/>
      <c r="EZ95" s="166"/>
      <c r="FA95" s="166"/>
      <c r="FB95" s="166"/>
      <c r="FC95" s="166"/>
      <c r="FD95" s="166"/>
      <c r="FE95" s="166"/>
      <c r="FF95" s="166"/>
      <c r="FG95" s="166"/>
    </row>
    <row r="96" customFormat="false" ht="14.25" hidden="false" customHeight="false" outlineLevel="0" collapsed="false"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</row>
    <row r="97" customFormat="false" ht="14.25" hidden="false" customHeight="false" outlineLevel="0" collapsed="false"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DI97" s="166"/>
      <c r="DJ97" s="166"/>
      <c r="DK97" s="166"/>
      <c r="DL97" s="166"/>
      <c r="DM97" s="166"/>
      <c r="DN97" s="166"/>
      <c r="DO97" s="166"/>
      <c r="DP97" s="166"/>
      <c r="DQ97" s="166"/>
      <c r="DR97" s="166"/>
      <c r="DS97" s="166"/>
      <c r="DT97" s="166"/>
      <c r="DU97" s="166"/>
      <c r="DV97" s="166"/>
      <c r="DW97" s="166"/>
      <c r="DX97" s="166"/>
      <c r="DY97" s="166"/>
      <c r="ET97" s="166"/>
      <c r="EU97" s="166"/>
      <c r="EV97" s="166"/>
      <c r="EW97" s="166"/>
      <c r="EX97" s="166"/>
      <c r="EY97" s="166"/>
      <c r="EZ97" s="166"/>
      <c r="FA97" s="166"/>
      <c r="FB97" s="166"/>
      <c r="FC97" s="166"/>
      <c r="FD97" s="166"/>
      <c r="FE97" s="166"/>
      <c r="FF97" s="166"/>
      <c r="FG97" s="166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10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10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10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10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10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14.3689461527392</v>
      </c>
      <c r="L9" s="74" t="n">
        <f aca="false">正!L9-誤!L9</f>
        <v>0</v>
      </c>
      <c r="M9" s="75" t="n">
        <f aca="false">正!M9-誤!M9</f>
        <v>0</v>
      </c>
      <c r="N9" s="75" t="n">
        <f aca="false">正!N9-誤!N9</f>
        <v>0</v>
      </c>
      <c r="O9" s="80" t="n">
        <f aca="false">正!O9-誤!O9</f>
        <v>0</v>
      </c>
      <c r="P9" s="77" t="n">
        <f aca="false">正!P9-誤!P9</f>
        <v>0</v>
      </c>
      <c r="Q9" s="75" t="n">
        <f aca="false">正!Q9-誤!Q9</f>
        <v>0</v>
      </c>
      <c r="R9" s="75" t="n">
        <f aca="false">正!R9-誤!R9</f>
        <v>-4.09272615797818E-011</v>
      </c>
      <c r="S9" s="75" t="n">
        <f aca="false">正!S9-誤!S9</f>
        <v>0</v>
      </c>
      <c r="T9" s="75" t="n">
        <f aca="false">正!T9-誤!T9</f>
        <v>0</v>
      </c>
      <c r="U9" s="75" t="n">
        <f aca="false">正!U9-誤!U9</f>
        <v>0</v>
      </c>
      <c r="V9" s="78" t="n">
        <f aca="false">正!V9-誤!V9</f>
        <v>0</v>
      </c>
      <c r="W9" s="78" t="n">
        <f aca="false">正!W9-誤!W9</f>
        <v>0</v>
      </c>
      <c r="X9" s="78" t="n">
        <f aca="false">正!X9-誤!X9</f>
        <v>0</v>
      </c>
      <c r="Y9" s="78" t="n">
        <f aca="false">正!Y9-誤!Y9</f>
        <v>0</v>
      </c>
      <c r="Z9" s="78" t="n">
        <f aca="false">正!Z9-誤!Z9</f>
        <v>0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0</v>
      </c>
      <c r="AY9" s="75" t="n">
        <f aca="false">正!AY9-誤!AY9</f>
        <v>5.77529135625809E-011</v>
      </c>
      <c r="AZ9" s="75" t="n">
        <f aca="false">正!AZ9-誤!AZ9</f>
        <v>1.52795109897852E-010</v>
      </c>
      <c r="BA9" s="75" t="n">
        <f aca="false">正!BA9-誤!BA9</f>
        <v>0</v>
      </c>
      <c r="BB9" s="75" t="n">
        <f aca="false">正!BB9-誤!BB9</f>
        <v>1.89174897968769E-010</v>
      </c>
      <c r="BC9" s="75" t="n">
        <f aca="false">正!BC9-誤!BC9</f>
        <v>0</v>
      </c>
      <c r="BD9" s="75" t="n">
        <f aca="false">正!BD9-誤!BD9</f>
        <v>0</v>
      </c>
      <c r="BE9" s="75" t="n">
        <f aca="false">正!BE9-誤!BE9</f>
        <v>0</v>
      </c>
      <c r="BF9" s="75" t="n">
        <f aca="false">正!BF9-誤!BF9</f>
        <v>0</v>
      </c>
      <c r="BG9" s="75" t="n">
        <f aca="false">正!BG9-誤!BG9</f>
        <v>4.54747350886464E-011</v>
      </c>
      <c r="BH9" s="80" t="n">
        <f aca="false">正!BH9-誤!BH9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3.81262804173093</v>
      </c>
      <c r="CD9" s="75" t="n">
        <f aca="false">正!CD9-誤!CD9</f>
        <v>0</v>
      </c>
      <c r="CE9" s="78" t="n">
        <f aca="false">正!CE9-誤!CE9</f>
        <v>-2.04636307898909E-012</v>
      </c>
      <c r="CF9" s="78" t="n">
        <f aca="false">正!CF9-誤!CF9</f>
        <v>7.82165443524718E-011</v>
      </c>
      <c r="CG9" s="78" t="n">
        <f aca="false">正!CG9-誤!CG9</f>
        <v>0</v>
      </c>
      <c r="CH9" s="80" t="n">
        <f aca="false">正!CH9-誤!CH9</f>
        <v>3.81262804164908</v>
      </c>
      <c r="CI9" s="77" t="n">
        <f aca="false">正!CI9-誤!CI9</f>
        <v>-1.96450855582953E-010</v>
      </c>
      <c r="CJ9" s="78" t="n">
        <f aca="false">正!CJ9-誤!CJ9</f>
        <v>3.72892827726901E-011</v>
      </c>
      <c r="CK9" s="75" t="n">
        <f aca="false">正!CK9-誤!CK9</f>
        <v>-2.69210431724787E-010</v>
      </c>
      <c r="CL9" s="75" t="n">
        <f aca="false">正!CL9-誤!CL9</f>
        <v>-1.2732925824821E-011</v>
      </c>
      <c r="CM9" s="75" t="n">
        <f aca="false">正!CM9-誤!CM9</f>
        <v>0</v>
      </c>
      <c r="CN9" s="78" t="n">
        <f aca="false">正!CN9-誤!CN9</f>
        <v>4.82032191939652E-011</v>
      </c>
      <c r="CO9" s="80" t="n">
        <v>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f aca="false">正!DJ9-誤!DJ9</f>
        <v>0</v>
      </c>
      <c r="DK9" s="89" t="n">
        <f aca="false">正!DK9-誤!DK9</f>
        <v>0</v>
      </c>
      <c r="DL9" s="89" t="n">
        <f aca="false">正!DL9-誤!DL9</f>
        <v>0</v>
      </c>
      <c r="DM9" s="89" t="n">
        <f aca="false">正!DM9-誤!DM9</f>
        <v>0</v>
      </c>
      <c r="DN9" s="91" t="n">
        <f aca="false">正!DN9-誤!DN9</f>
        <v>0</v>
      </c>
      <c r="DO9" s="89" t="n">
        <f aca="false">正!DO9-誤!DO9</f>
        <v>2.21916707232595E-010</v>
      </c>
      <c r="DP9" s="90" t="n">
        <f aca="false">正!DP9-誤!DP9</f>
        <v>-1.70985003933311E-010</v>
      </c>
      <c r="DQ9" s="94" t="n">
        <f aca="false">正!DQ9-誤!DQ9</f>
        <v>0</v>
      </c>
      <c r="DR9" s="89" t="n">
        <f aca="false">正!DR9-誤!DR9</f>
        <v>0</v>
      </c>
      <c r="DS9" s="89" t="n">
        <f aca="false">正!DS9-誤!DS9</f>
        <v>0</v>
      </c>
      <c r="DT9" s="89" t="n">
        <f aca="false">正!DT9-誤!DT9</f>
        <v>0</v>
      </c>
      <c r="DU9" s="89" t="n">
        <f aca="false">正!DU9-誤!DU9</f>
        <v>-1.30967237055302E-010</v>
      </c>
      <c r="DV9" s="89" t="n">
        <f aca="false">正!DV9-誤!DV9</f>
        <v>-2.83762346953154E-010</v>
      </c>
      <c r="DW9" s="90" t="n">
        <f aca="false">正!DW9-誤!DW9</f>
        <v>0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f aca="false">正!ER9-誤!ER9</f>
        <v>4.82627197395777</v>
      </c>
      <c r="ES9" s="89" t="n">
        <f aca="false">正!ES9-誤!ES9</f>
        <v>0</v>
      </c>
      <c r="ET9" s="89" t="n">
        <f aca="false">正!ET9-誤!ET9</f>
        <v>4.8262719741324</v>
      </c>
      <c r="EU9" s="89" t="n">
        <f aca="false">正!EU9-誤!EU9</f>
        <v>-8.73114913702011E-011</v>
      </c>
      <c r="EV9" s="94" t="n">
        <f aca="false">正!EV9-誤!EV9</f>
        <v>-4.65661287307739E-010</v>
      </c>
      <c r="EW9" s="89" t="n">
        <f aca="false">正!EW9-誤!EW9</f>
        <v>0</v>
      </c>
      <c r="EX9" s="89" t="n">
        <f aca="false">正!EX9-誤!EX9</f>
        <v>1.90993887372315E-011</v>
      </c>
      <c r="EY9" s="89" t="n">
        <f aca="false">正!EY9-誤!EY9</f>
        <v>-5.20230969414115E-010</v>
      </c>
      <c r="EZ9" s="94" t="n">
        <f aca="false">正!EZ9-誤!EZ9</f>
        <v>0</v>
      </c>
      <c r="FA9" s="89" t="n">
        <f aca="false">正!FA9-誤!FA9</f>
        <v>0</v>
      </c>
      <c r="FB9" s="89" t="n">
        <f aca="false">正!FB9-誤!FB9</f>
        <v>1.67347025126219E-010</v>
      </c>
      <c r="FC9" s="89" t="n">
        <f aca="false">正!FC9-誤!FC9</f>
        <v>0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f aca="false">正!FX9-誤!FX9</f>
        <v>5.7300461373452</v>
      </c>
      <c r="FY9" s="89" t="n">
        <f aca="false">正!FY9-誤!FY9</f>
        <v>0</v>
      </c>
      <c r="FZ9" s="89" t="n">
        <f aca="false">正!FZ9-誤!FZ9</f>
        <v>5.73004613745616</v>
      </c>
      <c r="GA9" s="89" t="n">
        <f aca="false">正!GA9-誤!GA9</f>
        <v>-8.00355337560177E-011</v>
      </c>
      <c r="GB9" s="94" t="n">
        <f aca="false">正!GB9-誤!GB9</f>
        <v>0</v>
      </c>
      <c r="GC9" s="89" t="n">
        <f aca="false">正!GC9-誤!GC9</f>
        <v>0</v>
      </c>
      <c r="GD9" s="89" t="n">
        <f aca="false">正!GD9-誤!GD9</f>
        <v>0</v>
      </c>
      <c r="GE9" s="89" t="n">
        <f aca="false">正!GE9-誤!GE9</f>
        <v>0</v>
      </c>
      <c r="GF9" s="89" t="n">
        <f aca="false">正!GF9-誤!GF9</f>
        <v>0</v>
      </c>
      <c r="GG9" s="89" t="n">
        <f aca="false">正!GG9-誤!GG9</f>
        <v>-6.54836185276508E-01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37.3018856316148</v>
      </c>
      <c r="L10" s="88" t="n">
        <f aca="false">正!L10-誤!L10</f>
        <v>-4.5530194955523</v>
      </c>
      <c r="M10" s="89" t="n">
        <f aca="false">正!M10-誤!M10</f>
        <v>-4.5530194955523</v>
      </c>
      <c r="N10" s="89" t="n">
        <v>0</v>
      </c>
      <c r="O10" s="90" t="n">
        <v>0</v>
      </c>
      <c r="P10" s="94" t="n">
        <f aca="false">正!P10-誤!P10</f>
        <v>11.9662580665033</v>
      </c>
      <c r="Q10" s="89" t="n">
        <f aca="false">正!Q10-誤!Q10</f>
        <v>4.03045453188989</v>
      </c>
      <c r="R10" s="89" t="n">
        <f aca="false">正!R10-誤!R10</f>
        <v>0.152253836665238</v>
      </c>
      <c r="S10" s="89" t="n">
        <f aca="false">正!S10-誤!S10</f>
        <v>2.35059483900574</v>
      </c>
      <c r="T10" s="89" t="n">
        <f aca="false">正!T10-誤!T10</f>
        <v>-2.92059629868169</v>
      </c>
      <c r="U10" s="89" t="n">
        <v>0</v>
      </c>
      <c r="V10" s="91" t="n">
        <v>0</v>
      </c>
      <c r="W10" s="91" t="n">
        <v>0</v>
      </c>
      <c r="X10" s="91" t="n">
        <f aca="false">正!X10-誤!X10</f>
        <v>9.6234897702419</v>
      </c>
      <c r="Y10" s="91" t="n">
        <f aca="false">正!Y10-誤!Y10</f>
        <v>1.03220017670011</v>
      </c>
      <c r="Z10" s="90" t="n">
        <f aca="false">正!Z10-誤!Z10</f>
        <v>-4.90885355969118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3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f aca="false">正!AU10-誤!AU10</f>
        <v>0.748544055869161</v>
      </c>
      <c r="AV10" s="89" t="n">
        <f aca="false">正!AV10-誤!AV10</f>
        <v>0</v>
      </c>
      <c r="AW10" s="89" t="n">
        <f aca="false">正!AW10-誤!AW10</f>
        <v>0.122752110022899</v>
      </c>
      <c r="AX10" s="89" t="n">
        <f aca="false">正!AX10-誤!AX10</f>
        <v>0</v>
      </c>
      <c r="AY10" s="89" t="n">
        <f aca="false">正!AY10-誤!AY10</f>
        <v>1.80585543418253</v>
      </c>
      <c r="AZ10" s="89" t="n">
        <f aca="false">正!AZ10-誤!AZ10</f>
        <v>5.12937586161675</v>
      </c>
      <c r="BA10" s="89" t="n">
        <f aca="false">正!BA10-誤!BA10</f>
        <v>-0.184594712166488</v>
      </c>
      <c r="BB10" s="89" t="n">
        <f aca="false">正!BB10-誤!BB10</f>
        <v>-1.04487342811134</v>
      </c>
      <c r="BC10" s="89" t="n">
        <f aca="false">正!BC10-誤!BC10</f>
        <v>-1.40789685057431</v>
      </c>
      <c r="BD10" s="89" t="n">
        <f aca="false">正!BD10-誤!BD10</f>
        <v>-4.21458070170139</v>
      </c>
      <c r="BE10" s="89" t="n">
        <f aca="false">正!BE10-誤!BE10</f>
        <v>8.80748567822769</v>
      </c>
      <c r="BF10" s="89" t="n">
        <f aca="false">正!BF10-誤!BF10</f>
        <v>-0.282250739466338</v>
      </c>
      <c r="BG10" s="89" t="n">
        <f aca="false">正!BG10-誤!BG10</f>
        <v>1.15579929606001</v>
      </c>
      <c r="BH10" s="90" t="n">
        <f aca="false">正!BH10-誤!BH10</f>
        <v>-8.02890123358597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3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f aca="false">正!CC10-誤!CC10</f>
        <v>-4.28442829317612</v>
      </c>
      <c r="CD10" s="89" t="n">
        <f aca="false">正!CD10-誤!CD10</f>
        <v>-0.310810851766016</v>
      </c>
      <c r="CE10" s="91" t="n">
        <f aca="false">正!CE10-誤!CE10</f>
        <v>0.184910393032617</v>
      </c>
      <c r="CF10" s="91" t="n">
        <f aca="false">正!CF10-誤!CF10</f>
        <v>-4.57195941604137</v>
      </c>
      <c r="CG10" s="91" t="n">
        <f aca="false">正!CG10-誤!CG10</f>
        <v>0.459359294800999</v>
      </c>
      <c r="CH10" s="90" t="n">
        <f aca="false">正!CH10-誤!CH10</f>
        <v>-0.0459277132023681</v>
      </c>
      <c r="CI10" s="94" t="n">
        <f aca="false">正!CI10-誤!CI10</f>
        <v>1.43530909052356</v>
      </c>
      <c r="CJ10" s="91" t="n">
        <v>0</v>
      </c>
      <c r="CK10" s="89" t="n">
        <v>0</v>
      </c>
      <c r="CL10" s="89" t="n">
        <f aca="false">正!CL10-誤!CL10</f>
        <v>0.865660265827842</v>
      </c>
      <c r="CM10" s="89" t="n">
        <f aca="false">正!CM10-誤!CM10</f>
        <v>0.183294435784676</v>
      </c>
      <c r="CN10" s="91" t="n">
        <f aca="false">正!CN10-誤!CN10</f>
        <v>0.386354388911059</v>
      </c>
      <c r="CO10" s="90" t="n">
        <v>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3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f aca="false">正!DJ10-誤!DJ10</f>
        <v>32.5904080641114</v>
      </c>
      <c r="DK10" s="89" t="n">
        <f aca="false">正!DK10-誤!DK10</f>
        <v>3.97861615899748</v>
      </c>
      <c r="DL10" s="89" t="n">
        <v>0</v>
      </c>
      <c r="DM10" s="89" t="n">
        <f aca="false">正!DM10-誤!DM10</f>
        <v>1.5236860961315</v>
      </c>
      <c r="DN10" s="91" t="n">
        <f aca="false">正!DN10-誤!DN10</f>
        <v>-1.96732973622653</v>
      </c>
      <c r="DO10" s="89" t="n">
        <f aca="false">正!DO10-誤!DO10</f>
        <v>33.7258660380224</v>
      </c>
      <c r="DP10" s="90" t="n">
        <f aca="false">正!DP10-誤!DP10</f>
        <v>-4.6704304928133</v>
      </c>
      <c r="DQ10" s="94" t="n">
        <f aca="false">正!DQ10-誤!DQ10</f>
        <v>0.177876119091091</v>
      </c>
      <c r="DR10" s="89" t="n">
        <v>0</v>
      </c>
      <c r="DS10" s="89" t="n">
        <v>0</v>
      </c>
      <c r="DT10" s="89" t="n">
        <v>0</v>
      </c>
      <c r="DU10" s="89" t="n">
        <f aca="false">正!DU10-誤!DU10</f>
        <v>0.297925326603301</v>
      </c>
      <c r="DV10" s="89" t="n">
        <f aca="false">正!DV10-誤!DV10</f>
        <v>-0.120049207512209</v>
      </c>
      <c r="DW10" s="90" t="n">
        <v>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3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f aca="false">正!ER10-誤!ER10</f>
        <v>-2.02576464266772</v>
      </c>
      <c r="ES10" s="89" t="n">
        <v>0</v>
      </c>
      <c r="ET10" s="89" t="n">
        <f aca="false">正!ET10-誤!ET10</f>
        <v>-0.0963209407458123</v>
      </c>
      <c r="EU10" s="89" t="n">
        <f aca="false">正!EU10-誤!EU10</f>
        <v>-1.9294437019219</v>
      </c>
      <c r="EV10" s="94" t="n">
        <f aca="false">正!EV10-誤!EV10</f>
        <v>1.16372282523761</v>
      </c>
      <c r="EW10" s="89" t="n">
        <f aca="false">正!EW10-誤!EW10</f>
        <v>0.779049521297338</v>
      </c>
      <c r="EX10" s="89" t="n">
        <f aca="false">正!EX10-誤!EX10</f>
        <v>-0.301290474350967</v>
      </c>
      <c r="EY10" s="89" t="n">
        <f aca="false">正!EY10-誤!EY10</f>
        <v>0.685963778291246</v>
      </c>
      <c r="EZ10" s="94" t="n">
        <v>0</v>
      </c>
      <c r="FA10" s="89" t="n">
        <v>0</v>
      </c>
      <c r="FB10" s="89" t="n">
        <v>0</v>
      </c>
      <c r="FC10" s="89" t="n">
        <v>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3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f aca="false">正!FX10-誤!FX10</f>
        <v>-0.178227209266282</v>
      </c>
      <c r="FY10" s="89" t="n">
        <f aca="false">正!FY10-誤!FY10</f>
        <v>0.250499725333228</v>
      </c>
      <c r="FZ10" s="89" t="n">
        <f aca="false">正!FZ10-誤!FZ10</f>
        <v>-0.0852041133656485</v>
      </c>
      <c r="GA10" s="89" t="n">
        <f aca="false">正!GA10-誤!GA10</f>
        <v>-0.343522821233861</v>
      </c>
      <c r="GB10" s="94" t="n">
        <f aca="false">正!GB10-誤!GB10</f>
        <v>1.00975110680906</v>
      </c>
      <c r="GC10" s="89" t="n">
        <v>0</v>
      </c>
      <c r="GD10" s="89" t="n">
        <v>0</v>
      </c>
      <c r="GE10" s="89" t="n">
        <v>0</v>
      </c>
      <c r="GF10" s="89" t="n">
        <f aca="false">正!GF10-誤!GF10</f>
        <v>1.00975110680906</v>
      </c>
      <c r="GG10" s="89" t="n">
        <v>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3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f aca="false">正!K11-誤!K11</f>
        <v>-22.9329394791275</v>
      </c>
      <c r="L11" s="88" t="n">
        <f aca="false">正!L11-誤!L11</f>
        <v>4.55301949568093</v>
      </c>
      <c r="M11" s="89" t="n">
        <f aca="false">正!M11-誤!M11</f>
        <v>4.55301949553541</v>
      </c>
      <c r="N11" s="89" t="n">
        <f aca="false">正!N11-誤!N11</f>
        <v>0</v>
      </c>
      <c r="O11" s="90" t="n">
        <f aca="false">正!O11-誤!O11</f>
        <v>0</v>
      </c>
      <c r="P11" s="94" t="n">
        <f aca="false">正!P11-誤!P11</f>
        <v>-11.9662580659497</v>
      </c>
      <c r="Q11" s="89" t="n">
        <f aca="false">正!Q11-誤!Q11</f>
        <v>-4.03045453187588</v>
      </c>
      <c r="R11" s="89" t="n">
        <f aca="false">正!R11-誤!R11</f>
        <v>-0.152253836706223</v>
      </c>
      <c r="S11" s="89" t="n">
        <f aca="false">正!S11-誤!S11</f>
        <v>-2.35059483900113</v>
      </c>
      <c r="T11" s="89" t="n">
        <f aca="false">正!T11-誤!T11</f>
        <v>2.92059629868618</v>
      </c>
      <c r="U11" s="89" t="n">
        <f aca="false">正!U11-誤!U11</f>
        <v>0</v>
      </c>
      <c r="V11" s="91" t="n">
        <f aca="false">正!V11-誤!V11</f>
        <v>0</v>
      </c>
      <c r="W11" s="91" t="n">
        <f aca="false">正!W11-誤!W11</f>
        <v>0</v>
      </c>
      <c r="X11" s="91" t="n">
        <f aca="false">正!X11-誤!X11</f>
        <v>-9.62348977025067</v>
      </c>
      <c r="Y11" s="91" t="n">
        <f aca="false">正!Y11-誤!Y11</f>
        <v>-1.0322001766998</v>
      </c>
      <c r="Z11" s="90" t="n">
        <f aca="false">正!Z11-誤!Z11</f>
        <v>4.90885355969294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f aca="false">正!AU11-誤!AU11</f>
        <v>-0.748544055869388</v>
      </c>
      <c r="AV11" s="89" t="n">
        <f aca="false">正!AV11-誤!AV11</f>
        <v>0</v>
      </c>
      <c r="AW11" s="89" t="n">
        <f aca="false">正!AW11-誤!AW11</f>
        <v>-0.122752110039073</v>
      </c>
      <c r="AX11" s="89" t="n">
        <f aca="false">正!AX11-誤!AX11</f>
        <v>0</v>
      </c>
      <c r="AY11" s="89" t="n">
        <f aca="false">正!AY11-誤!AY11</f>
        <v>-1.80585543412644</v>
      </c>
      <c r="AZ11" s="89" t="n">
        <f aca="false">正!AZ11-誤!AZ11</f>
        <v>-5.12937586145927</v>
      </c>
      <c r="BA11" s="89" t="n">
        <f aca="false">正!BA11-誤!BA11</f>
        <v>0.184594712173748</v>
      </c>
      <c r="BB11" s="89" t="n">
        <f aca="false">正!BB11-誤!BB11</f>
        <v>1.0448734283018</v>
      </c>
      <c r="BC11" s="89" t="n">
        <f aca="false">正!BC11-誤!BC11</f>
        <v>1.4078968505728</v>
      </c>
      <c r="BD11" s="89" t="n">
        <f aca="false">正!BD11-誤!BD11</f>
        <v>4.21458070170274</v>
      </c>
      <c r="BE11" s="89" t="n">
        <f aca="false">正!BE11-誤!BE11</f>
        <v>-8.8074856782041</v>
      </c>
      <c r="BF11" s="89" t="n">
        <f aca="false">正!BF11-誤!BF11</f>
        <v>0.282250739464416</v>
      </c>
      <c r="BG11" s="89" t="n">
        <f aca="false">正!BG11-誤!BG11</f>
        <v>-1.15579929601518</v>
      </c>
      <c r="BH11" s="90" t="n">
        <f aca="false">正!BH11-誤!BH11</f>
        <v>8.0289012335943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f aca="false">正!CC11-誤!CC11</f>
        <v>8.09705633490376</v>
      </c>
      <c r="CD11" s="89" t="n">
        <f aca="false">正!CD11-誤!CD11</f>
        <v>0.31081085176811</v>
      </c>
      <c r="CE11" s="91" t="n">
        <f aca="false">正!CE11-誤!CE11</f>
        <v>-0.18491039303467</v>
      </c>
      <c r="CF11" s="91" t="n">
        <f aca="false">正!CF11-誤!CF11</f>
        <v>4.5719594161128</v>
      </c>
      <c r="CG11" s="91" t="n">
        <f aca="false">正!CG11-誤!CG11</f>
        <v>-0.459359294798333</v>
      </c>
      <c r="CH11" s="90" t="n">
        <f aca="false">正!CH11-誤!CH11</f>
        <v>3.8585557548522</v>
      </c>
      <c r="CI11" s="94" t="n">
        <f aca="false">正!CI11-誤!CI11</f>
        <v>-1.43530909071706</v>
      </c>
      <c r="CJ11" s="91" t="n">
        <f aca="false">正!CJ11-誤!CJ11</f>
        <v>3.72892827726901E-011</v>
      </c>
      <c r="CK11" s="89" t="n">
        <f aca="false">正!CK11-誤!CK11</f>
        <v>-2.69210431724787E-010</v>
      </c>
      <c r="CL11" s="89" t="n">
        <f aca="false">正!CL11-誤!CL11</f>
        <v>-0.865660265838642</v>
      </c>
      <c r="CM11" s="89" t="n">
        <f aca="false">正!CM11-誤!CM11</f>
        <v>-0.1832944357825</v>
      </c>
      <c r="CN11" s="91" t="n">
        <f aca="false">正!CN11-誤!CN11</f>
        <v>-0.386354388862856</v>
      </c>
      <c r="CO11" s="90" t="n"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f aca="false">正!DJ11-誤!DJ11</f>
        <v>-32.5904080640175</v>
      </c>
      <c r="DK11" s="89" t="n">
        <f aca="false">正!DK11-誤!DK11</f>
        <v>-3.97861615899637</v>
      </c>
      <c r="DL11" s="89" t="n">
        <f aca="false">正!DL11-誤!DL11</f>
        <v>0</v>
      </c>
      <c r="DM11" s="89" t="n">
        <f aca="false">正!DM11-誤!DM11</f>
        <v>-1.52368609610858</v>
      </c>
      <c r="DN11" s="91" t="n">
        <f aca="false">正!DN11-誤!DN11</f>
        <v>1.96732973626786</v>
      </c>
      <c r="DO11" s="89" t="n">
        <f aca="false">正!DO11-誤!DO11</f>
        <v>-33.7258660378175</v>
      </c>
      <c r="DP11" s="90" t="n">
        <f aca="false">正!DP11-誤!DP11</f>
        <v>4.67043049264248</v>
      </c>
      <c r="DQ11" s="94" t="n">
        <f aca="false">正!DQ11-誤!DQ11</f>
        <v>-0.177876119530993</v>
      </c>
      <c r="DR11" s="89" t="n">
        <f aca="false">正!DR11-誤!DR11</f>
        <v>0</v>
      </c>
      <c r="DS11" s="89" t="n">
        <f aca="false">正!DS11-誤!DS11</f>
        <v>0</v>
      </c>
      <c r="DT11" s="89" t="n">
        <f aca="false">正!DT11-誤!DT11</f>
        <v>0</v>
      </c>
      <c r="DU11" s="89" t="n">
        <f aca="false">正!DU11-誤!DU11</f>
        <v>-0.297925326736731</v>
      </c>
      <c r="DV11" s="89" t="n">
        <f aca="false">正!DV11-誤!DV11</f>
        <v>0.120049207231204</v>
      </c>
      <c r="DW11" s="90" t="n">
        <f aca="false">正!DW11-誤!DW11</f>
        <v>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f aca="false">正!ER11-誤!ER11</f>
        <v>6.85203661659034</v>
      </c>
      <c r="ES11" s="89" t="n">
        <f aca="false">正!ES11-誤!ES11</f>
        <v>0</v>
      </c>
      <c r="ET11" s="89" t="n">
        <f aca="false">正!ET11-誤!ET11</f>
        <v>4.92259291485243</v>
      </c>
      <c r="EU11" s="89" t="n">
        <f aca="false">正!EU11-誤!EU11</f>
        <v>1.92944370183432</v>
      </c>
      <c r="EV11" s="94" t="n">
        <f aca="false">正!EV11-誤!EV11</f>
        <v>-1.16372282570228</v>
      </c>
      <c r="EW11" s="89" t="n">
        <f aca="false">正!EW11-誤!EW11</f>
        <v>-0.779049521264824</v>
      </c>
      <c r="EX11" s="89" t="n">
        <f aca="false">正!EX11-誤!EX11</f>
        <v>0.301290474369125</v>
      </c>
      <c r="EY11" s="89" t="n">
        <f aca="false">正!EY11-誤!EY11</f>
        <v>-0.685963778811129</v>
      </c>
      <c r="EZ11" s="94" t="n">
        <f aca="false">正!EZ11-誤!EZ11</f>
        <v>0</v>
      </c>
      <c r="FA11" s="89" t="n">
        <f aca="false">正!FA11-誤!FA11</f>
        <v>0</v>
      </c>
      <c r="FB11" s="89" t="n">
        <f aca="false">正!FB11-誤!FB11</f>
        <v>1.67347025126219E-010</v>
      </c>
      <c r="FC11" s="89" t="n">
        <f aca="false">正!FC11-誤!FC11</f>
        <v>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f aca="false">正!FX11-誤!FX11</f>
        <v>5.90827334660571</v>
      </c>
      <c r="FY11" s="89" t="n">
        <f aca="false">正!FY11-誤!FY11</f>
        <v>-0.250499725370901</v>
      </c>
      <c r="FZ11" s="89" t="n">
        <f aca="false">正!FZ11-誤!FZ11</f>
        <v>5.81525025082374</v>
      </c>
      <c r="GA11" s="89" t="n">
        <f aca="false">正!GA11-誤!GA11</f>
        <v>0.343522821154693</v>
      </c>
      <c r="GB11" s="94" t="n">
        <f aca="false">正!GB11-誤!GB11</f>
        <v>-1.00975110687432</v>
      </c>
      <c r="GC11" s="89" t="n">
        <f aca="false">正!GC11-誤!GC11</f>
        <v>0</v>
      </c>
      <c r="GD11" s="89" t="n">
        <f aca="false">正!GD11-誤!GD11</f>
        <v>0</v>
      </c>
      <c r="GE11" s="89" t="n">
        <f aca="false">正!GE11-誤!GE11</f>
        <v>0</v>
      </c>
      <c r="GF11" s="89" t="n">
        <f aca="false">正!GF11-誤!GF11</f>
        <v>-1.00975110680474</v>
      </c>
      <c r="GG11" s="89" t="n">
        <f aca="false">正!GG11-誤!GG11</f>
        <v>-6.54836185276508E-011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f aca="false">正!K12-誤!K12</f>
        <v>0</v>
      </c>
      <c r="L12" s="101" t="n">
        <f aca="false">正!L12-誤!L12</f>
        <v>0</v>
      </c>
      <c r="M12" s="102" t="n">
        <f aca="false">正!M12-誤!M12</f>
        <v>0</v>
      </c>
      <c r="N12" s="102" t="n">
        <f aca="false">正!N12-誤!N12</f>
        <v>0</v>
      </c>
      <c r="O12" s="103" t="n">
        <f aca="false">正!O12-誤!O12</f>
        <v>0</v>
      </c>
      <c r="P12" s="104" t="n">
        <f aca="false">正!P12-誤!P12</f>
        <v>0</v>
      </c>
      <c r="Q12" s="102" t="n">
        <f aca="false">正!Q12-誤!Q12</f>
        <v>0</v>
      </c>
      <c r="R12" s="102" t="n">
        <f aca="false">正!R12-誤!R12</f>
        <v>0</v>
      </c>
      <c r="S12" s="102" t="n">
        <f aca="false">正!S12-誤!S12</f>
        <v>0</v>
      </c>
      <c r="T12" s="102" t="n">
        <f aca="false">正!T12-誤!T12</f>
        <v>0</v>
      </c>
      <c r="U12" s="102" t="n">
        <f aca="false">正!U12-誤!U12</f>
        <v>0</v>
      </c>
      <c r="V12" s="105" t="n">
        <f aca="false">正!V12-誤!V12</f>
        <v>0</v>
      </c>
      <c r="W12" s="105" t="n">
        <f aca="false">正!W12-誤!W12</f>
        <v>0</v>
      </c>
      <c r="X12" s="105" t="n">
        <f aca="false">正!X12-誤!X12</f>
        <v>0</v>
      </c>
      <c r="Y12" s="105" t="n">
        <f aca="false">正!Y12-誤!Y12</f>
        <v>0</v>
      </c>
      <c r="Z12" s="103" t="n">
        <f aca="false">正!Z12-誤!Z12</f>
        <v>0</v>
      </c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 t="n">
        <f aca="false">正!AU12-誤!AU12</f>
        <v>0</v>
      </c>
      <c r="AV12" s="102" t="n">
        <f aca="false">正!AV12-誤!AV12</f>
        <v>0</v>
      </c>
      <c r="AW12" s="102" t="n">
        <f aca="false">正!AW12-誤!AW12</f>
        <v>0</v>
      </c>
      <c r="AX12" s="102" t="n">
        <f aca="false">正!AX12-誤!AX12</f>
        <v>0</v>
      </c>
      <c r="AY12" s="102" t="n">
        <f aca="false">正!AY12-誤!AY12</f>
        <v>0</v>
      </c>
      <c r="AZ12" s="102" t="n">
        <f aca="false">正!AZ12-誤!AZ12</f>
        <v>0</v>
      </c>
      <c r="BA12" s="102" t="n">
        <f aca="false">正!BA12-誤!BA12</f>
        <v>0</v>
      </c>
      <c r="BB12" s="102" t="n">
        <f aca="false">正!BB12-誤!BB12</f>
        <v>0</v>
      </c>
      <c r="BC12" s="102" t="n">
        <f aca="false">正!BC12-誤!BC12</f>
        <v>0</v>
      </c>
      <c r="BD12" s="102" t="n">
        <f aca="false">正!BD12-誤!BD12</f>
        <v>0</v>
      </c>
      <c r="BE12" s="102" t="n">
        <f aca="false">正!BE12-誤!BE12</f>
        <v>0</v>
      </c>
      <c r="BF12" s="102" t="n">
        <f aca="false">正!BF12-誤!BF12</f>
        <v>0</v>
      </c>
      <c r="BG12" s="102" t="n">
        <f aca="false">正!BG12-誤!BG12</f>
        <v>0</v>
      </c>
      <c r="BH12" s="103" t="n">
        <f aca="false">正!BH12-誤!BH12</f>
        <v>0</v>
      </c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 t="n">
        <f aca="false">正!CC12-誤!CC12</f>
        <v>0</v>
      </c>
      <c r="CD12" s="102" t="n">
        <f aca="false">正!CD12-誤!CD12</f>
        <v>0</v>
      </c>
      <c r="CE12" s="105" t="n">
        <f aca="false">正!CE12-誤!CE12</f>
        <v>0</v>
      </c>
      <c r="CF12" s="105" t="n">
        <f aca="false">正!CF12-誤!CF12</f>
        <v>0</v>
      </c>
      <c r="CG12" s="105" t="n">
        <f aca="false">正!CG12-誤!CG12</f>
        <v>0</v>
      </c>
      <c r="CH12" s="103" t="n">
        <f aca="false">正!CH12-誤!CH12</f>
        <v>0</v>
      </c>
      <c r="CI12" s="104" t="n">
        <f aca="false">正!CI12-誤!CI12</f>
        <v>0</v>
      </c>
      <c r="CJ12" s="105" t="n">
        <f aca="false">正!CJ12-誤!CJ12</f>
        <v>0</v>
      </c>
      <c r="CK12" s="102" t="n">
        <f aca="false">正!CK12-誤!CK12</f>
        <v>0</v>
      </c>
      <c r="CL12" s="102" t="n">
        <f aca="false">正!CL12-誤!CL12</f>
        <v>0</v>
      </c>
      <c r="CM12" s="102" t="n">
        <f aca="false">正!CM12-誤!CM12</f>
        <v>0</v>
      </c>
      <c r="CN12" s="105" t="n">
        <f aca="false">正!CN12-誤!CN12</f>
        <v>0</v>
      </c>
      <c r="CO12" s="103" t="n">
        <f aca="false">正!CO12-誤!CO12</f>
        <v>0</v>
      </c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 t="n">
        <f aca="false">正!DJ12-誤!DJ12</f>
        <v>0</v>
      </c>
      <c r="DK12" s="102" t="n">
        <f aca="false">正!DK12-誤!DK12</f>
        <v>0</v>
      </c>
      <c r="DL12" s="102" t="n">
        <f aca="false">正!DL12-誤!DL12</f>
        <v>0</v>
      </c>
      <c r="DM12" s="102" t="n">
        <f aca="false">正!DM12-誤!DM12</f>
        <v>0</v>
      </c>
      <c r="DN12" s="105" t="n">
        <f aca="false">正!DN12-誤!DN12</f>
        <v>0</v>
      </c>
      <c r="DO12" s="102" t="n">
        <f aca="false">正!DO12-誤!DO12</f>
        <v>0</v>
      </c>
      <c r="DP12" s="103" t="n">
        <f aca="false">正!DP12-誤!DP12</f>
        <v>0</v>
      </c>
      <c r="DQ12" s="104" t="n">
        <f aca="false">正!DQ12-誤!DQ12</f>
        <v>0</v>
      </c>
      <c r="DR12" s="102" t="n">
        <f aca="false">正!DR12-誤!DR12</f>
        <v>0</v>
      </c>
      <c r="DS12" s="102" t="n">
        <f aca="false">正!DS12-誤!DS12</f>
        <v>0</v>
      </c>
      <c r="DT12" s="102" t="n">
        <f aca="false">正!DT12-誤!DT12</f>
        <v>0</v>
      </c>
      <c r="DU12" s="102" t="n">
        <f aca="false">正!DU12-誤!DU12</f>
        <v>0</v>
      </c>
      <c r="DV12" s="102" t="n">
        <f aca="false">正!DV12-誤!DV12</f>
        <v>0</v>
      </c>
      <c r="DW12" s="103" t="n">
        <f aca="false">正!DW12-誤!DW12</f>
        <v>0</v>
      </c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 t="n">
        <f aca="false">正!ER12-誤!ER12</f>
        <v>0</v>
      </c>
      <c r="ES12" s="102" t="n">
        <f aca="false">正!ES12-誤!ES12</f>
        <v>0</v>
      </c>
      <c r="ET12" s="102" t="n">
        <f aca="false">正!ET12-誤!ET12</f>
        <v>0</v>
      </c>
      <c r="EU12" s="102" t="n">
        <f aca="false">正!EU12-誤!EU12</f>
        <v>0</v>
      </c>
      <c r="EV12" s="104" t="n">
        <f aca="false">正!EV12-誤!EV12</f>
        <v>0</v>
      </c>
      <c r="EW12" s="102" t="n">
        <f aca="false">正!EW12-誤!EW12</f>
        <v>0</v>
      </c>
      <c r="EX12" s="102" t="n">
        <f aca="false">正!EX12-誤!EX12</f>
        <v>0</v>
      </c>
      <c r="EY12" s="102" t="n">
        <f aca="false">正!EY12-誤!EY12</f>
        <v>0</v>
      </c>
      <c r="EZ12" s="104" t="n">
        <f aca="false">正!EZ12-誤!EZ12</f>
        <v>0</v>
      </c>
      <c r="FA12" s="102" t="n">
        <f aca="false">正!FA12-誤!FA12</f>
        <v>0</v>
      </c>
      <c r="FB12" s="102" t="n">
        <f aca="false">正!FB12-誤!FB12</f>
        <v>0</v>
      </c>
      <c r="FC12" s="103" t="n">
        <f aca="false">正!FC12-誤!FC12</f>
        <v>0</v>
      </c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 t="n">
        <f aca="false">正!FX12-誤!FX12</f>
        <v>0</v>
      </c>
      <c r="FY12" s="102" t="n">
        <f aca="false">正!FY12-誤!FY12</f>
        <v>0</v>
      </c>
      <c r="FZ12" s="102" t="n">
        <f aca="false">正!FZ12-誤!FZ12</f>
        <v>0</v>
      </c>
      <c r="GA12" s="102" t="n">
        <f aca="false">正!GA12-誤!GA12</f>
        <v>0</v>
      </c>
      <c r="GB12" s="104" t="n">
        <f aca="false">正!GB12-誤!GB12</f>
        <v>0</v>
      </c>
      <c r="GC12" s="102" t="n">
        <f aca="false">正!GC12-誤!GC12</f>
        <v>0</v>
      </c>
      <c r="GD12" s="102" t="n">
        <f aca="false">正!GD12-誤!GD12</f>
        <v>0</v>
      </c>
      <c r="GE12" s="102" t="n">
        <f aca="false">正!GE12-誤!GE12</f>
        <v>0</v>
      </c>
      <c r="GF12" s="102" t="n">
        <f aca="false">正!GF12-誤!GF12</f>
        <v>0</v>
      </c>
      <c r="GG12" s="103" t="n">
        <f aca="false">正!GG12-誤!GG12</f>
        <v>0</v>
      </c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f aca="false">正!K13-誤!K13</f>
        <v>17.4849254448109</v>
      </c>
      <c r="L13" s="117" t="n">
        <f aca="false">正!L13-誤!L13</f>
        <v>-4.5530194955523</v>
      </c>
      <c r="M13" s="113" t="n">
        <f aca="false">正!M13-誤!M13</f>
        <v>-4.5530194955523</v>
      </c>
      <c r="N13" s="113" t="n">
        <v>0</v>
      </c>
      <c r="O13" s="114" t="n">
        <v>0</v>
      </c>
      <c r="P13" s="117" t="n">
        <f aca="false">正!P13-誤!P13</f>
        <v>14.9769204697292</v>
      </c>
      <c r="Q13" s="113" t="n">
        <f aca="false">正!Q13-誤!Q13</f>
        <v>0.594844674514121</v>
      </c>
      <c r="R13" s="113" t="n">
        <f aca="false">正!R13-誤!R13</f>
        <v>0.152253836665238</v>
      </c>
      <c r="S13" s="113" t="n">
        <v>0</v>
      </c>
      <c r="T13" s="113" t="n">
        <f aca="false">正!T13-誤!T13</f>
        <v>-0.278172332926076</v>
      </c>
      <c r="U13" s="113" t="n">
        <v>0</v>
      </c>
      <c r="V13" s="113" t="n">
        <v>0</v>
      </c>
      <c r="W13" s="113" t="n">
        <v>0</v>
      </c>
      <c r="X13" s="113" t="n">
        <f aca="false">正!X13-誤!X13</f>
        <v>0.833847692138992</v>
      </c>
      <c r="Y13" s="113" t="n">
        <f aca="false">正!Y13-誤!Y13</f>
        <v>1.03220017670011</v>
      </c>
      <c r="Z13" s="114" t="n">
        <f aca="false">正!Z13-誤!Z13</f>
        <v>1.79262583324967</v>
      </c>
      <c r="AA13" s="115" t="s">
        <v>198</v>
      </c>
      <c r="AB13" s="115"/>
      <c r="AC13" s="115"/>
      <c r="AD13" s="115"/>
      <c r="AE13" s="115"/>
      <c r="AF13" s="115"/>
      <c r="AG13" s="115"/>
      <c r="AH13" s="115"/>
      <c r="AI13" s="115"/>
      <c r="AJ13" s="93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7" t="n">
        <f aca="false">正!AU13-誤!AU13</f>
        <v>1.49708811173832</v>
      </c>
      <c r="AV13" s="113" t="n">
        <f aca="false">正!AV13-誤!AV13</f>
        <v>0</v>
      </c>
      <c r="AW13" s="113" t="n">
        <v>0</v>
      </c>
      <c r="AX13" s="113" t="n">
        <f aca="false">正!AX13-誤!AX13</f>
        <v>0</v>
      </c>
      <c r="AY13" s="113" t="n">
        <f aca="false">正!AY13-誤!AY13</f>
        <v>0.517257934947791</v>
      </c>
      <c r="AZ13" s="113" t="n">
        <f aca="false">正!AZ13-誤!AZ13</f>
        <v>5.12937586161675</v>
      </c>
      <c r="BA13" s="113" t="n">
        <v>0</v>
      </c>
      <c r="BB13" s="113" t="n">
        <f aca="false">正!BB13-誤!BB13</f>
        <v>-1.04487342811134</v>
      </c>
      <c r="BC13" s="113" t="n">
        <v>0</v>
      </c>
      <c r="BD13" s="113" t="n">
        <f aca="false">正!BD13-誤!BD13</f>
        <v>-3.82088482601186</v>
      </c>
      <c r="BE13" s="113" t="n">
        <f aca="false">正!BE13-誤!BE13</f>
        <v>8.54598241444336</v>
      </c>
      <c r="BF13" s="113" t="n">
        <f aca="false">正!BF13-誤!BF13</f>
        <v>0.594803020434213</v>
      </c>
      <c r="BG13" s="113" t="n">
        <f aca="false">正!BG13-誤!BG13</f>
        <v>1.15579929606001</v>
      </c>
      <c r="BH13" s="114" t="n">
        <f aca="false">正!BH13-誤!BH13</f>
        <v>-1.72522779573009</v>
      </c>
      <c r="BI13" s="115" t="s">
        <v>198</v>
      </c>
      <c r="BJ13" s="115"/>
      <c r="BK13" s="115"/>
      <c r="BL13" s="115"/>
      <c r="BM13" s="115"/>
      <c r="BN13" s="115"/>
      <c r="BO13" s="115"/>
      <c r="BP13" s="115"/>
      <c r="BQ13" s="115"/>
      <c r="BR13" s="93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7" t="n">
        <f aca="false">正!CC13-誤!CC13</f>
        <v>0.838553972231132</v>
      </c>
      <c r="CD13" s="113" t="n">
        <f aca="false">正!CD13-誤!CD13</f>
        <v>-0.310810851766016</v>
      </c>
      <c r="CE13" s="113" t="n">
        <v>0</v>
      </c>
      <c r="CF13" s="113" t="n">
        <f aca="false">正!CF13-誤!CF13</f>
        <v>1.26301231445049</v>
      </c>
      <c r="CG13" s="113" t="n">
        <f aca="false">正!CG13-誤!CG13</f>
        <v>-0.113647490453348</v>
      </c>
      <c r="CH13" s="114" t="n">
        <v>0</v>
      </c>
      <c r="CI13" s="117" t="n">
        <f aca="false">正!CI13-誤!CI13</f>
        <v>2.04765972263419</v>
      </c>
      <c r="CJ13" s="116" t="n">
        <v>0</v>
      </c>
      <c r="CK13" s="113" t="n">
        <v>0</v>
      </c>
      <c r="CL13" s="113" t="n">
        <f aca="false">正!CL13-誤!CL13</f>
        <v>1.60396186474554</v>
      </c>
      <c r="CM13" s="113" t="n">
        <f aca="false">正!CM13-誤!CM13</f>
        <v>0.183294435784676</v>
      </c>
      <c r="CN13" s="116" t="n">
        <f aca="false">正!CN13-誤!CN13</f>
        <v>0.260403422103991</v>
      </c>
      <c r="CO13" s="114" t="n">
        <v>0</v>
      </c>
      <c r="CP13" s="115" t="s">
        <v>198</v>
      </c>
      <c r="CQ13" s="115"/>
      <c r="CR13" s="115"/>
      <c r="CS13" s="115"/>
      <c r="CT13" s="115"/>
      <c r="CU13" s="115"/>
      <c r="CV13" s="115"/>
      <c r="CW13" s="115"/>
      <c r="CX13" s="115"/>
      <c r="CY13" s="93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7" t="n">
        <f aca="false">正!DJ13-誤!DJ13</f>
        <v>35.1294923237368</v>
      </c>
      <c r="DK13" s="113" t="n">
        <v>0</v>
      </c>
      <c r="DL13" s="113" t="n">
        <v>0</v>
      </c>
      <c r="DM13" s="113" t="n">
        <v>0</v>
      </c>
      <c r="DN13" s="116" t="n">
        <f aca="false">正!DN13-誤!DN13</f>
        <v>-3.32519256962587</v>
      </c>
      <c r="DO13" s="113" t="n">
        <f aca="false">正!DO13-誤!DO13</f>
        <v>38.9964215065693</v>
      </c>
      <c r="DP13" s="114" t="n">
        <f aca="false">正!DP13-誤!DP13</f>
        <v>-0.541736613206537</v>
      </c>
      <c r="DQ13" s="117" t="n">
        <v>0</v>
      </c>
      <c r="DR13" s="113" t="n">
        <v>0</v>
      </c>
      <c r="DS13" s="113" t="n">
        <v>0</v>
      </c>
      <c r="DT13" s="113" t="n">
        <v>0</v>
      </c>
      <c r="DU13" s="113" t="n">
        <v>0</v>
      </c>
      <c r="DV13" s="113" t="n">
        <v>0</v>
      </c>
      <c r="DW13" s="114" t="n">
        <v>0</v>
      </c>
      <c r="DX13" s="115" t="s">
        <v>198</v>
      </c>
      <c r="DY13" s="115"/>
      <c r="DZ13" s="115"/>
      <c r="EA13" s="115"/>
      <c r="EB13" s="115"/>
      <c r="EC13" s="115"/>
      <c r="ED13" s="115"/>
      <c r="EE13" s="115"/>
      <c r="EF13" s="115"/>
      <c r="EG13" s="93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7" t="n">
        <f aca="false">正!ER13-誤!ER13</f>
        <v>0.229047443721129</v>
      </c>
      <c r="ES13" s="113" t="n">
        <v>0</v>
      </c>
      <c r="ET13" s="113" t="n">
        <f aca="false">正!ET13-誤!ET13</f>
        <v>0.229047443721129</v>
      </c>
      <c r="EU13" s="113" t="n">
        <v>0</v>
      </c>
      <c r="EV13" s="117" t="n">
        <f aca="false">正!EV13-誤!EV13</f>
        <v>-33.8692013869421</v>
      </c>
      <c r="EW13" s="113" t="n">
        <f aca="false">正!EW13-誤!EW13</f>
        <v>-33.5679109125911</v>
      </c>
      <c r="EX13" s="113" t="n">
        <f aca="false">正!EX13-誤!EX13</f>
        <v>-0.301290474350967</v>
      </c>
      <c r="EY13" s="113" t="n">
        <v>0</v>
      </c>
      <c r="EZ13" s="117" t="n">
        <v>0</v>
      </c>
      <c r="FA13" s="113" t="n">
        <v>0</v>
      </c>
      <c r="FB13" s="113" t="n">
        <v>0</v>
      </c>
      <c r="FC13" s="114" t="n">
        <v>0</v>
      </c>
      <c r="FD13" s="115" t="s">
        <v>198</v>
      </c>
      <c r="FE13" s="115"/>
      <c r="FF13" s="115"/>
      <c r="FG13" s="115"/>
      <c r="FH13" s="115"/>
      <c r="FI13" s="115"/>
      <c r="FJ13" s="115"/>
      <c r="FK13" s="115"/>
      <c r="FL13" s="115"/>
      <c r="FM13" s="93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7" t="n">
        <f aca="false">正!FX13-誤!FX13</f>
        <v>-0.343780925174456</v>
      </c>
      <c r="FY13" s="113" t="n">
        <v>0</v>
      </c>
      <c r="FZ13" s="113" t="n">
        <f aca="false">正!FZ13-誤!FZ13</f>
        <v>-0.343780925174456</v>
      </c>
      <c r="GA13" s="113" t="n">
        <v>0</v>
      </c>
      <c r="GB13" s="117" t="n">
        <f aca="false">正!GB13-誤!GB13</f>
        <v>3.02925332042717</v>
      </c>
      <c r="GC13" s="113" t="n">
        <v>0</v>
      </c>
      <c r="GD13" s="113" t="n">
        <v>0</v>
      </c>
      <c r="GE13" s="113" t="n">
        <v>0</v>
      </c>
      <c r="GF13" s="113" t="n">
        <f aca="false">正!GF13-誤!GF13</f>
        <v>3.02925332042717</v>
      </c>
      <c r="GG13" s="113" t="n">
        <v>0</v>
      </c>
      <c r="GH13" s="115" t="s">
        <v>198</v>
      </c>
      <c r="GI13" s="115"/>
      <c r="GJ13" s="115"/>
      <c r="GK13" s="115"/>
      <c r="GL13" s="115"/>
      <c r="GM13" s="115"/>
      <c r="GN13" s="115"/>
      <c r="GO13" s="115"/>
      <c r="GP13" s="115"/>
      <c r="GQ13" s="93"/>
    </row>
    <row r="14" customFormat="false" ht="31.35" hidden="false" customHeight="true" outlineLevel="0" collapsed="false">
      <c r="A14" s="108"/>
      <c r="B14" s="118"/>
      <c r="C14" s="109" t="s">
        <v>199</v>
      </c>
      <c r="D14" s="109"/>
      <c r="E14" s="109"/>
      <c r="F14" s="109"/>
      <c r="G14" s="109"/>
      <c r="H14" s="109"/>
      <c r="I14" s="109"/>
      <c r="J14" s="109"/>
      <c r="K14" s="119" t="n">
        <f aca="false">正!K14-誤!K14</f>
        <v>-15.9818124036924</v>
      </c>
      <c r="L14" s="117" t="n">
        <f aca="false">正!L14-誤!L14</f>
        <v>-4.5530194955523</v>
      </c>
      <c r="M14" s="113" t="n">
        <f aca="false">正!M14-誤!M14</f>
        <v>-4.5530194955523</v>
      </c>
      <c r="N14" s="113" t="n">
        <v>0</v>
      </c>
      <c r="O14" s="114" t="n">
        <v>0</v>
      </c>
      <c r="P14" s="117" t="n">
        <f aca="false">正!P14-誤!P14</f>
        <v>9.05600608997679</v>
      </c>
      <c r="Q14" s="113" t="n">
        <f aca="false">正!Q14-誤!Q14</f>
        <v>-0.410923036237735</v>
      </c>
      <c r="R14" s="113" t="n">
        <f aca="false">正!R14-誤!R14</f>
        <v>0.0645755501701366</v>
      </c>
      <c r="S14" s="113" t="n">
        <v>0</v>
      </c>
      <c r="T14" s="113" t="n">
        <f aca="false">正!T14-誤!T14</f>
        <v>-0.278172332926076</v>
      </c>
      <c r="U14" s="113" t="n">
        <v>0</v>
      </c>
      <c r="V14" s="113" t="n">
        <v>0</v>
      </c>
      <c r="W14" s="113" t="n">
        <v>0</v>
      </c>
      <c r="X14" s="113" t="n">
        <f aca="false">正!X14-誤!X14</f>
        <v>0.702542816569171</v>
      </c>
      <c r="Y14" s="113" t="n">
        <f aca="false">正!Y14-誤!Y14</f>
        <v>1.03220017670011</v>
      </c>
      <c r="Z14" s="114" t="n">
        <f aca="false">正!Z14-誤!Z14</f>
        <v>1.79262583324967</v>
      </c>
      <c r="AA14" s="122" t="s">
        <v>200</v>
      </c>
      <c r="AB14" s="122"/>
      <c r="AC14" s="122"/>
      <c r="AD14" s="122"/>
      <c r="AE14" s="122"/>
      <c r="AF14" s="122"/>
      <c r="AG14" s="122"/>
      <c r="AH14" s="122"/>
      <c r="AI14" s="123"/>
      <c r="AJ14" s="93"/>
      <c r="AK14" s="108"/>
      <c r="AL14" s="118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7" t="n">
        <f aca="false">正!AU14-誤!AU14</f>
        <v>1.07391581202441</v>
      </c>
      <c r="AV14" s="113" t="n">
        <f aca="false">正!AV14-誤!AV14</f>
        <v>0</v>
      </c>
      <c r="AW14" s="113" t="n">
        <v>0</v>
      </c>
      <c r="AX14" s="113" t="n">
        <f aca="false">正!AX14-誤!AX14</f>
        <v>0</v>
      </c>
      <c r="AY14" s="113" t="n">
        <f aca="false">正!AY14-誤!AY14</f>
        <v>0.517257934947791</v>
      </c>
      <c r="AZ14" s="113" t="n">
        <f aca="false">正!AZ14-誤!AZ14</f>
        <v>5.12937586161675</v>
      </c>
      <c r="BA14" s="113" t="n">
        <v>0</v>
      </c>
      <c r="BB14" s="113" t="n">
        <f aca="false">正!BB14-誤!BB14</f>
        <v>-1.04487342811134</v>
      </c>
      <c r="BC14" s="113" t="n">
        <v>0</v>
      </c>
      <c r="BD14" s="113" t="n">
        <f aca="false">正!BD14-誤!BD14</f>
        <v>-3.82088482601186</v>
      </c>
      <c r="BE14" s="113" t="n">
        <f aca="false">正!BE14-誤!BE14</f>
        <v>4.27299120722168</v>
      </c>
      <c r="BF14" s="113" t="n">
        <f aca="false">正!BF14-誤!BF14</f>
        <v>0.594803020434213</v>
      </c>
      <c r="BG14" s="113" t="n">
        <f aca="false">正!BG14-誤!BG14</f>
        <v>1.15579929606001</v>
      </c>
      <c r="BH14" s="114" t="n">
        <f aca="false">正!BH14-誤!BH14</f>
        <v>-1.72522779573009</v>
      </c>
      <c r="BI14" s="122" t="s">
        <v>200</v>
      </c>
      <c r="BJ14" s="122"/>
      <c r="BK14" s="122"/>
      <c r="BL14" s="122"/>
      <c r="BM14" s="122"/>
      <c r="BN14" s="122"/>
      <c r="BO14" s="122"/>
      <c r="BP14" s="122"/>
      <c r="BQ14" s="123"/>
      <c r="BR14" s="93"/>
      <c r="BS14" s="108"/>
      <c r="BT14" s="118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7" t="n">
        <f aca="false">正!CC14-誤!CC14</f>
        <v>0.320695305459228</v>
      </c>
      <c r="CD14" s="113" t="n">
        <f aca="false">正!CD14-誤!CD14</f>
        <v>-0.310810851766016</v>
      </c>
      <c r="CE14" s="113" t="n">
        <v>0</v>
      </c>
      <c r="CF14" s="113" t="n">
        <f aca="false">正!CF14-誤!CF14</f>
        <v>0.631506157225246</v>
      </c>
      <c r="CG14" s="113" t="n">
        <v>0</v>
      </c>
      <c r="CH14" s="114" t="n">
        <v>0</v>
      </c>
      <c r="CI14" s="117" t="n">
        <f aca="false">正!CI14-誤!CI14</f>
        <v>0.424382647348587</v>
      </c>
      <c r="CJ14" s="116" t="n">
        <v>0</v>
      </c>
      <c r="CK14" s="113" t="n">
        <v>0</v>
      </c>
      <c r="CL14" s="113" t="n">
        <f aca="false">正!CL14-誤!CL14</f>
        <v>0.182695239730041</v>
      </c>
      <c r="CM14" s="113" t="n">
        <f aca="false">正!CM14-誤!CM14</f>
        <v>0.183294435784676</v>
      </c>
      <c r="CN14" s="116" t="n">
        <f aca="false">正!CN14-誤!CN14</f>
        <v>0.0583929718338698</v>
      </c>
      <c r="CO14" s="114" t="n">
        <v>0</v>
      </c>
      <c r="CP14" s="122" t="s">
        <v>200</v>
      </c>
      <c r="CQ14" s="122"/>
      <c r="CR14" s="122"/>
      <c r="CS14" s="122"/>
      <c r="CT14" s="122"/>
      <c r="CU14" s="122"/>
      <c r="CV14" s="122"/>
      <c r="CW14" s="122"/>
      <c r="CX14" s="123"/>
      <c r="CY14" s="93"/>
      <c r="CZ14" s="108"/>
      <c r="DA14" s="118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7" t="n">
        <f aca="false">正!DJ14-誤!DJ14</f>
        <v>-4.69542201674841</v>
      </c>
      <c r="DK14" s="113" t="n">
        <v>0</v>
      </c>
      <c r="DL14" s="113" t="n">
        <v>0</v>
      </c>
      <c r="DM14" s="113" t="n">
        <v>0</v>
      </c>
      <c r="DN14" s="116" t="n">
        <f aca="false">正!DN14-誤!DN14</f>
        <v>-3.27157696580048</v>
      </c>
      <c r="DO14" s="113" t="n">
        <f aca="false">正!DO14-誤!DO14</f>
        <v>-1.15297674434462</v>
      </c>
      <c r="DP14" s="114" t="n">
        <f aca="false">正!DP14-誤!DP14</f>
        <v>-0.270868306603269</v>
      </c>
      <c r="DQ14" s="117" t="n">
        <v>0</v>
      </c>
      <c r="DR14" s="113" t="n">
        <v>0</v>
      </c>
      <c r="DS14" s="113" t="n">
        <v>0</v>
      </c>
      <c r="DT14" s="113" t="n">
        <v>0</v>
      </c>
      <c r="DU14" s="113" t="n">
        <v>0</v>
      </c>
      <c r="DV14" s="113" t="n">
        <v>0</v>
      </c>
      <c r="DW14" s="114" t="n">
        <v>0</v>
      </c>
      <c r="DX14" s="122" t="s">
        <v>200</v>
      </c>
      <c r="DY14" s="122"/>
      <c r="DZ14" s="122"/>
      <c r="EA14" s="122"/>
      <c r="EB14" s="122"/>
      <c r="EC14" s="122"/>
      <c r="ED14" s="122"/>
      <c r="EE14" s="122"/>
      <c r="EF14" s="123"/>
      <c r="EG14" s="93"/>
      <c r="EH14" s="108"/>
      <c r="EI14" s="118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7" t="n">
        <f aca="false">正!ER14-誤!ER14</f>
        <v>0.200133041904905</v>
      </c>
      <c r="ES14" s="113" t="n">
        <v>0</v>
      </c>
      <c r="ET14" s="113" t="n">
        <f aca="false">正!ET14-誤!ET14</f>
        <v>0.200133041904905</v>
      </c>
      <c r="EU14" s="113" t="n">
        <v>0</v>
      </c>
      <c r="EV14" s="117" t="n">
        <f aca="false">正!EV14-誤!EV14</f>
        <v>-19.7638412965084</v>
      </c>
      <c r="EW14" s="113" t="n">
        <f aca="false">正!EW14-誤!EW14</f>
        <v>-19.4625508221575</v>
      </c>
      <c r="EX14" s="113" t="n">
        <f aca="false">正!EX14-誤!EX14</f>
        <v>-0.301290474350967</v>
      </c>
      <c r="EY14" s="113" t="n">
        <v>0</v>
      </c>
      <c r="EZ14" s="117" t="n">
        <v>0</v>
      </c>
      <c r="FA14" s="113" t="n">
        <v>0</v>
      </c>
      <c r="FB14" s="113" t="n">
        <v>0</v>
      </c>
      <c r="FC14" s="114" t="n">
        <v>0</v>
      </c>
      <c r="FD14" s="122" t="s">
        <v>200</v>
      </c>
      <c r="FE14" s="122"/>
      <c r="FF14" s="122"/>
      <c r="FG14" s="122"/>
      <c r="FH14" s="122"/>
      <c r="FI14" s="122"/>
      <c r="FJ14" s="122"/>
      <c r="FK14" s="122"/>
      <c r="FL14" s="123"/>
      <c r="FM14" s="93"/>
      <c r="FN14" s="108"/>
      <c r="FO14" s="118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7" t="n">
        <v>0</v>
      </c>
      <c r="FY14" s="113" t="n">
        <v>0</v>
      </c>
      <c r="FZ14" s="113" t="n">
        <v>0</v>
      </c>
      <c r="GA14" s="113" t="n">
        <v>0</v>
      </c>
      <c r="GB14" s="117" t="n">
        <f aca="false">正!GB14-誤!GB14</f>
        <v>3.02925332042717</v>
      </c>
      <c r="GC14" s="113" t="n">
        <v>0</v>
      </c>
      <c r="GD14" s="113" t="n">
        <v>0</v>
      </c>
      <c r="GE14" s="113" t="n">
        <v>0</v>
      </c>
      <c r="GF14" s="113" t="n">
        <f aca="false">正!GF14-誤!GF14</f>
        <v>3.02925332042717</v>
      </c>
      <c r="GG14" s="113" t="n">
        <v>0</v>
      </c>
      <c r="GH14" s="122" t="s">
        <v>200</v>
      </c>
      <c r="GI14" s="122"/>
      <c r="GJ14" s="122"/>
      <c r="GK14" s="122"/>
      <c r="GL14" s="122"/>
      <c r="GM14" s="122"/>
      <c r="GN14" s="122"/>
      <c r="GO14" s="122"/>
      <c r="GP14" s="123"/>
      <c r="GQ14" s="93"/>
    </row>
    <row r="15" customFormat="false" ht="31.35" hidden="false" customHeight="true" outlineLevel="0" collapsed="false">
      <c r="A15" s="108"/>
      <c r="B15" s="118"/>
      <c r="C15" s="124"/>
      <c r="D15" s="125" t="s">
        <v>201</v>
      </c>
      <c r="E15" s="125"/>
      <c r="F15" s="125"/>
      <c r="G15" s="125"/>
      <c r="H15" s="125"/>
      <c r="I15" s="125"/>
      <c r="J15" s="125"/>
      <c r="K15" s="119" t="n">
        <f aca="false">正!K15-誤!K15</f>
        <v>-4.2960345532515</v>
      </c>
      <c r="L15" s="117" t="n">
        <v>0</v>
      </c>
      <c r="M15" s="113" t="n">
        <v>0</v>
      </c>
      <c r="N15" s="113" t="n">
        <v>0</v>
      </c>
      <c r="O15" s="114" t="n">
        <v>0</v>
      </c>
      <c r="P15" s="117" t="n">
        <f aca="false">正!P15-誤!P15</f>
        <v>6.1926370681154</v>
      </c>
      <c r="Q15" s="113" t="n">
        <f aca="false">正!Q15-誤!Q15</f>
        <v>-0.410923036237735</v>
      </c>
      <c r="R15" s="113" t="n">
        <f aca="false">正!R15-誤!R15</f>
        <v>0.0645755501701366</v>
      </c>
      <c r="S15" s="113" t="n">
        <v>0</v>
      </c>
      <c r="T15" s="113" t="n">
        <v>0</v>
      </c>
      <c r="U15" s="113" t="n">
        <v>0</v>
      </c>
      <c r="V15" s="113" t="n">
        <v>0</v>
      </c>
      <c r="W15" s="113" t="n">
        <v>0</v>
      </c>
      <c r="X15" s="113" t="n">
        <f aca="false">正!X15-誤!X15</f>
        <v>-0.125540930577256</v>
      </c>
      <c r="Y15" s="113" t="n">
        <f aca="false">正!Y15-誤!Y15</f>
        <v>1.03220017670011</v>
      </c>
      <c r="Z15" s="114" t="n">
        <f aca="false">正!Z15-誤!Z15</f>
        <v>0</v>
      </c>
      <c r="AA15" s="122" t="s">
        <v>202</v>
      </c>
      <c r="AB15" s="122"/>
      <c r="AC15" s="122"/>
      <c r="AD15" s="122"/>
      <c r="AE15" s="122"/>
      <c r="AF15" s="122"/>
      <c r="AG15" s="122"/>
      <c r="AH15" s="126"/>
      <c r="AI15" s="123"/>
      <c r="AJ15" s="93"/>
      <c r="AK15" s="108"/>
      <c r="AL15" s="118"/>
      <c r="AM15" s="124"/>
      <c r="AN15" s="125" t="s">
        <v>201</v>
      </c>
      <c r="AO15" s="125"/>
      <c r="AP15" s="125"/>
      <c r="AQ15" s="125"/>
      <c r="AR15" s="125"/>
      <c r="AS15" s="125"/>
      <c r="AT15" s="125"/>
      <c r="AU15" s="117" t="n">
        <f aca="false">正!AU15-誤!AU15</f>
        <v>0.748544055869161</v>
      </c>
      <c r="AV15" s="113" t="n">
        <v>0</v>
      </c>
      <c r="AW15" s="113" t="n">
        <v>0</v>
      </c>
      <c r="AX15" s="113" t="n">
        <v>0</v>
      </c>
      <c r="AY15" s="113" t="n">
        <f aca="false">正!AY15-誤!AY15</f>
        <v>-0.401186344845587</v>
      </c>
      <c r="AZ15" s="113" t="n">
        <f aca="false">正!AZ15-誤!AZ15</f>
        <v>5.12937586161675</v>
      </c>
      <c r="BA15" s="113" t="n">
        <v>0</v>
      </c>
      <c r="BB15" s="113" t="n">
        <v>0</v>
      </c>
      <c r="BC15" s="113" t="n">
        <v>0</v>
      </c>
      <c r="BD15" s="113" t="n">
        <f aca="false">正!BD15-誤!BD15</f>
        <v>-2.39217167607178</v>
      </c>
      <c r="BE15" s="113" t="n">
        <f aca="false">正!BE15-誤!BE15</f>
        <v>4.27299120722168</v>
      </c>
      <c r="BF15" s="113" t="n">
        <v>0</v>
      </c>
      <c r="BG15" s="113" t="n">
        <v>0</v>
      </c>
      <c r="BH15" s="114" t="n">
        <f aca="false">正!BH15-誤!BH15</f>
        <v>-1.72522779573009</v>
      </c>
      <c r="BI15" s="122" t="s">
        <v>202</v>
      </c>
      <c r="BJ15" s="122"/>
      <c r="BK15" s="122"/>
      <c r="BL15" s="122"/>
      <c r="BM15" s="122"/>
      <c r="BN15" s="122"/>
      <c r="BO15" s="122"/>
      <c r="BP15" s="126"/>
      <c r="BQ15" s="123"/>
      <c r="BR15" s="93"/>
      <c r="BS15" s="108"/>
      <c r="BT15" s="118"/>
      <c r="BU15" s="124"/>
      <c r="BV15" s="125" t="s">
        <v>201</v>
      </c>
      <c r="BW15" s="125"/>
      <c r="BX15" s="125"/>
      <c r="BY15" s="125"/>
      <c r="BZ15" s="125"/>
      <c r="CA15" s="125"/>
      <c r="CB15" s="125"/>
      <c r="CC15" s="117" t="n">
        <f aca="false">正!CC15-誤!CC15</f>
        <v>0.320695305459228</v>
      </c>
      <c r="CD15" s="113" t="n">
        <f aca="false">正!CD15-誤!CD15</f>
        <v>-0.310810851766016</v>
      </c>
      <c r="CE15" s="113" t="n">
        <v>0</v>
      </c>
      <c r="CF15" s="113" t="n">
        <f aca="false">正!CF15-誤!CF15</f>
        <v>0.631506157225246</v>
      </c>
      <c r="CG15" s="113" t="n">
        <v>0</v>
      </c>
      <c r="CH15" s="114" t="n">
        <v>0</v>
      </c>
      <c r="CI15" s="117" t="n">
        <f aca="false">正!CI15-誤!CI15</f>
        <v>0.273389334944955</v>
      </c>
      <c r="CJ15" s="113" t="n">
        <v>0</v>
      </c>
      <c r="CK15" s="113" t="n">
        <v>0</v>
      </c>
      <c r="CL15" s="113" t="n">
        <f aca="false">正!CL15-誤!CL15</f>
        <v>0.060898413243347</v>
      </c>
      <c r="CM15" s="113" t="n">
        <f aca="false">正!CM15-誤!CM15</f>
        <v>0.183294435784676</v>
      </c>
      <c r="CN15" s="113" t="n">
        <f aca="false">正!CN15-誤!CN15</f>
        <v>0.0291964859169349</v>
      </c>
      <c r="CO15" s="114" t="n">
        <v>0</v>
      </c>
      <c r="CP15" s="122" t="s">
        <v>202</v>
      </c>
      <c r="CQ15" s="122"/>
      <c r="CR15" s="122"/>
      <c r="CS15" s="122"/>
      <c r="CT15" s="122"/>
      <c r="CU15" s="122"/>
      <c r="CV15" s="122"/>
      <c r="CW15" s="126"/>
      <c r="CX15" s="123"/>
      <c r="CY15" s="93"/>
      <c r="CZ15" s="108"/>
      <c r="DA15" s="118"/>
      <c r="DB15" s="124"/>
      <c r="DC15" s="125" t="s">
        <v>201</v>
      </c>
      <c r="DD15" s="125"/>
      <c r="DE15" s="125"/>
      <c r="DF15" s="125"/>
      <c r="DG15" s="125"/>
      <c r="DH15" s="125"/>
      <c r="DI15" s="125"/>
      <c r="DJ15" s="117" t="n">
        <f aca="false">正!DJ15-誤!DJ15</f>
        <v>-3.8480653379728</v>
      </c>
      <c r="DK15" s="113" t="n">
        <v>0</v>
      </c>
      <c r="DL15" s="113" t="n">
        <v>0</v>
      </c>
      <c r="DM15" s="113" t="n">
        <v>0</v>
      </c>
      <c r="DN15" s="113" t="n">
        <f aca="false">正!DN15-誤!DN15</f>
        <v>-3.27157696580048</v>
      </c>
      <c r="DO15" s="113" t="n">
        <f aca="false">正!DO15-誤!DO15</f>
        <v>-0.57648837217231</v>
      </c>
      <c r="DP15" s="114" t="n">
        <v>0</v>
      </c>
      <c r="DQ15" s="117" t="n">
        <v>0</v>
      </c>
      <c r="DR15" s="113" t="n">
        <v>0</v>
      </c>
      <c r="DS15" s="113" t="n">
        <v>0</v>
      </c>
      <c r="DT15" s="113" t="n">
        <v>0</v>
      </c>
      <c r="DU15" s="113" t="n">
        <v>0</v>
      </c>
      <c r="DV15" s="113" t="n">
        <v>0</v>
      </c>
      <c r="DW15" s="114" t="n">
        <v>0</v>
      </c>
      <c r="DX15" s="122" t="s">
        <v>202</v>
      </c>
      <c r="DY15" s="122"/>
      <c r="DZ15" s="122"/>
      <c r="EA15" s="122"/>
      <c r="EB15" s="122"/>
      <c r="EC15" s="122"/>
      <c r="ED15" s="122"/>
      <c r="EE15" s="126"/>
      <c r="EF15" s="123"/>
      <c r="EG15" s="93"/>
      <c r="EH15" s="108"/>
      <c r="EI15" s="118"/>
      <c r="EJ15" s="124"/>
      <c r="EK15" s="125" t="s">
        <v>201</v>
      </c>
      <c r="EL15" s="125"/>
      <c r="EM15" s="125"/>
      <c r="EN15" s="125"/>
      <c r="EO15" s="125"/>
      <c r="EP15" s="125"/>
      <c r="EQ15" s="125"/>
      <c r="ER15" s="117" t="n">
        <f aca="false">正!ER15-誤!ER15</f>
        <v>0.243084666981389</v>
      </c>
      <c r="ES15" s="113" t="n">
        <v>0</v>
      </c>
      <c r="ET15" s="113" t="n">
        <f aca="false">正!ET15-誤!ET15</f>
        <v>0.243084666981389</v>
      </c>
      <c r="EU15" s="114" t="n">
        <v>0</v>
      </c>
      <c r="EV15" s="117" t="n">
        <f aca="false">正!EV15-誤!EV15</f>
        <v>-8.48752669758878</v>
      </c>
      <c r="EW15" s="113" t="n">
        <f aca="false">正!EW15-誤!EW15</f>
        <v>-8.48752669758878</v>
      </c>
      <c r="EX15" s="113" t="n">
        <v>0</v>
      </c>
      <c r="EY15" s="114" t="n">
        <v>0</v>
      </c>
      <c r="EZ15" s="117" t="n">
        <v>0</v>
      </c>
      <c r="FA15" s="113" t="n">
        <v>0</v>
      </c>
      <c r="FB15" s="113" t="n">
        <v>0</v>
      </c>
      <c r="FC15" s="114" t="n">
        <v>0</v>
      </c>
      <c r="FD15" s="122" t="s">
        <v>202</v>
      </c>
      <c r="FE15" s="122"/>
      <c r="FF15" s="122"/>
      <c r="FG15" s="122"/>
      <c r="FH15" s="122"/>
      <c r="FI15" s="122"/>
      <c r="FJ15" s="122"/>
      <c r="FK15" s="126"/>
      <c r="FL15" s="123"/>
      <c r="FM15" s="93"/>
      <c r="FN15" s="108"/>
      <c r="FO15" s="118"/>
      <c r="FP15" s="124"/>
      <c r="FQ15" s="125" t="s">
        <v>201</v>
      </c>
      <c r="FR15" s="125"/>
      <c r="FS15" s="125"/>
      <c r="FT15" s="125"/>
      <c r="FU15" s="125"/>
      <c r="FV15" s="125"/>
      <c r="FW15" s="125"/>
      <c r="FX15" s="117" t="n">
        <v>0</v>
      </c>
      <c r="FY15" s="113" t="n">
        <v>0</v>
      </c>
      <c r="FZ15" s="113" t="n">
        <v>0</v>
      </c>
      <c r="GA15" s="114" t="n">
        <v>0</v>
      </c>
      <c r="GB15" s="117" t="n">
        <f aca="false">正!GB15-誤!GB15</f>
        <v>1.00975110680906</v>
      </c>
      <c r="GC15" s="113" t="n">
        <v>0</v>
      </c>
      <c r="GD15" s="113" t="n">
        <v>0</v>
      </c>
      <c r="GE15" s="113" t="n">
        <v>0</v>
      </c>
      <c r="GF15" s="113" t="n">
        <f aca="false">正!GF15-誤!GF15</f>
        <v>1.00975110680906</v>
      </c>
      <c r="GG15" s="114" t="n">
        <v>0</v>
      </c>
      <c r="GH15" s="122" t="s">
        <v>202</v>
      </c>
      <c r="GI15" s="122"/>
      <c r="GJ15" s="122"/>
      <c r="GK15" s="122"/>
      <c r="GL15" s="122"/>
      <c r="GM15" s="122"/>
      <c r="GN15" s="122"/>
      <c r="GO15" s="126"/>
      <c r="GP15" s="123"/>
      <c r="GQ15" s="93"/>
    </row>
    <row r="16" customFormat="false" ht="31.35" hidden="false" customHeight="true" outlineLevel="0" collapsed="false">
      <c r="A16" s="108"/>
      <c r="B16" s="118"/>
      <c r="C16" s="127" t="s">
        <v>203</v>
      </c>
      <c r="D16" s="127"/>
      <c r="E16" s="127"/>
      <c r="F16" s="127"/>
      <c r="G16" s="127"/>
      <c r="H16" s="127"/>
      <c r="I16" s="127"/>
      <c r="J16" s="127"/>
      <c r="K16" s="119" t="n">
        <f aca="false">正!K16-誤!K16</f>
        <v>-2.26205346407176</v>
      </c>
      <c r="L16" s="117" t="n">
        <v>0</v>
      </c>
      <c r="M16" s="113" t="n">
        <v>0</v>
      </c>
      <c r="N16" s="113" t="n">
        <v>0</v>
      </c>
      <c r="O16" s="114" t="n">
        <v>0</v>
      </c>
      <c r="P16" s="117" t="n">
        <f aca="false">正!P16-誤!P16</f>
        <v>0.0876782864951</v>
      </c>
      <c r="Q16" s="113" t="n">
        <v>0</v>
      </c>
      <c r="R16" s="113" t="n">
        <f aca="false">正!R16-誤!R16</f>
        <v>0.0876782864951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4" t="n">
        <f aca="false">正!Z16-誤!Z16</f>
        <v>0</v>
      </c>
      <c r="AA16" s="122" t="s">
        <v>204</v>
      </c>
      <c r="AB16" s="122"/>
      <c r="AC16" s="122"/>
      <c r="AD16" s="122"/>
      <c r="AE16" s="122"/>
      <c r="AF16" s="122"/>
      <c r="AG16" s="122"/>
      <c r="AH16" s="122"/>
      <c r="AI16" s="123"/>
      <c r="AJ16" s="93"/>
      <c r="AK16" s="108"/>
      <c r="AL16" s="118"/>
      <c r="AM16" s="109" t="s">
        <v>203</v>
      </c>
      <c r="AN16" s="109"/>
      <c r="AO16" s="109"/>
      <c r="AP16" s="109"/>
      <c r="AQ16" s="109"/>
      <c r="AR16" s="109"/>
      <c r="AS16" s="109"/>
      <c r="AT16" s="109"/>
      <c r="AU16" s="117" t="n">
        <v>0</v>
      </c>
      <c r="AV16" s="113" t="n">
        <v>0</v>
      </c>
      <c r="AW16" s="113" t="n">
        <v>0</v>
      </c>
      <c r="AX16" s="113" t="n">
        <v>0</v>
      </c>
      <c r="AY16" s="113" t="n">
        <v>0</v>
      </c>
      <c r="AZ16" s="113" t="n">
        <v>0</v>
      </c>
      <c r="BA16" s="113" t="n">
        <v>0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4" t="n">
        <v>0</v>
      </c>
      <c r="BI16" s="122" t="s">
        <v>204</v>
      </c>
      <c r="BJ16" s="122"/>
      <c r="BK16" s="122"/>
      <c r="BL16" s="122"/>
      <c r="BM16" s="122"/>
      <c r="BN16" s="122"/>
      <c r="BO16" s="122"/>
      <c r="BP16" s="122"/>
      <c r="BQ16" s="123"/>
      <c r="BR16" s="93"/>
      <c r="BS16" s="108"/>
      <c r="BT16" s="118"/>
      <c r="BU16" s="109" t="s">
        <v>203</v>
      </c>
      <c r="BV16" s="109"/>
      <c r="BW16" s="109"/>
      <c r="BX16" s="109"/>
      <c r="BY16" s="109"/>
      <c r="BZ16" s="109"/>
      <c r="CA16" s="109"/>
      <c r="CB16" s="109"/>
      <c r="CC16" s="117" t="n">
        <v>0</v>
      </c>
      <c r="CD16" s="113" t="n">
        <v>0</v>
      </c>
      <c r="CE16" s="113" t="n">
        <v>0</v>
      </c>
      <c r="CF16" s="113" t="n">
        <v>0</v>
      </c>
      <c r="CG16" s="113" t="n">
        <v>0</v>
      </c>
      <c r="CH16" s="114" t="n">
        <v>0</v>
      </c>
      <c r="CI16" s="117" t="n">
        <f aca="false">正!CI16-誤!CI16</f>
        <v>0.137669050650005</v>
      </c>
      <c r="CJ16" s="116" t="n">
        <v>0</v>
      </c>
      <c r="CK16" s="113" t="n">
        <v>0</v>
      </c>
      <c r="CL16" s="113" t="n">
        <f aca="false">正!CL16-誤!CL16</f>
        <v>0.137669050650005</v>
      </c>
      <c r="CM16" s="113" t="n">
        <v>0</v>
      </c>
      <c r="CN16" s="116" t="n">
        <v>0</v>
      </c>
      <c r="CO16" s="114" t="n">
        <v>0</v>
      </c>
      <c r="CP16" s="122" t="s">
        <v>204</v>
      </c>
      <c r="CQ16" s="122"/>
      <c r="CR16" s="122"/>
      <c r="CS16" s="122"/>
      <c r="CT16" s="122"/>
      <c r="CU16" s="122"/>
      <c r="CV16" s="122"/>
      <c r="CW16" s="122"/>
      <c r="CX16" s="123"/>
      <c r="CY16" s="93"/>
      <c r="CZ16" s="108"/>
      <c r="DA16" s="118"/>
      <c r="DB16" s="109" t="s">
        <v>203</v>
      </c>
      <c r="DC16" s="109"/>
      <c r="DD16" s="109"/>
      <c r="DE16" s="109"/>
      <c r="DF16" s="109"/>
      <c r="DG16" s="109"/>
      <c r="DH16" s="109"/>
      <c r="DI16" s="109"/>
      <c r="DJ16" s="117" t="n">
        <v>0</v>
      </c>
      <c r="DK16" s="113" t="n">
        <v>0</v>
      </c>
      <c r="DL16" s="113" t="n">
        <v>0</v>
      </c>
      <c r="DM16" s="113" t="n">
        <v>0</v>
      </c>
      <c r="DN16" s="116" t="n">
        <v>0</v>
      </c>
      <c r="DO16" s="113" t="n">
        <v>0</v>
      </c>
      <c r="DP16" s="114" t="n">
        <v>0</v>
      </c>
      <c r="DQ16" s="117" t="n">
        <v>0</v>
      </c>
      <c r="DR16" s="113" t="n">
        <v>0</v>
      </c>
      <c r="DS16" s="113" t="n">
        <v>0</v>
      </c>
      <c r="DT16" s="113" t="n">
        <v>0</v>
      </c>
      <c r="DU16" s="113" t="n">
        <v>0</v>
      </c>
      <c r="DV16" s="113" t="n">
        <v>0</v>
      </c>
      <c r="DW16" s="114" t="n">
        <v>0</v>
      </c>
      <c r="DX16" s="122" t="s">
        <v>204</v>
      </c>
      <c r="DY16" s="122"/>
      <c r="DZ16" s="122"/>
      <c r="EA16" s="122"/>
      <c r="EB16" s="122"/>
      <c r="EC16" s="122"/>
      <c r="ED16" s="122"/>
      <c r="EE16" s="122"/>
      <c r="EF16" s="123"/>
      <c r="EG16" s="93"/>
      <c r="EH16" s="108"/>
      <c r="EI16" s="118"/>
      <c r="EJ16" s="109" t="s">
        <v>203</v>
      </c>
      <c r="EK16" s="109"/>
      <c r="EL16" s="109"/>
      <c r="EM16" s="109"/>
      <c r="EN16" s="109"/>
      <c r="EO16" s="109"/>
      <c r="EP16" s="109"/>
      <c r="EQ16" s="109"/>
      <c r="ER16" s="117" t="n">
        <f aca="false">正!ER16-誤!ER16</f>
        <v>0.243084666981389</v>
      </c>
      <c r="ES16" s="113" t="n">
        <v>0</v>
      </c>
      <c r="ET16" s="113" t="n">
        <f aca="false">正!ET16-誤!ET16</f>
        <v>0.243084666981389</v>
      </c>
      <c r="EU16" s="113" t="n">
        <v>0</v>
      </c>
      <c r="EV16" s="117" t="n">
        <f aca="false">正!EV16-誤!EV16</f>
        <v>-2.73048546819826</v>
      </c>
      <c r="EW16" s="113" t="n">
        <f aca="false">正!EW16-誤!EW16</f>
        <v>-2.73048546819826</v>
      </c>
      <c r="EX16" s="113" t="n">
        <v>0</v>
      </c>
      <c r="EY16" s="113" t="n">
        <v>0</v>
      </c>
      <c r="EZ16" s="117" t="n">
        <v>0</v>
      </c>
      <c r="FA16" s="113" t="n">
        <v>0</v>
      </c>
      <c r="FB16" s="113" t="n">
        <v>0</v>
      </c>
      <c r="FC16" s="114" t="n">
        <v>0</v>
      </c>
      <c r="FD16" s="122" t="s">
        <v>204</v>
      </c>
      <c r="FE16" s="122"/>
      <c r="FF16" s="122"/>
      <c r="FG16" s="122"/>
      <c r="FH16" s="122"/>
      <c r="FI16" s="122"/>
      <c r="FJ16" s="122"/>
      <c r="FK16" s="122"/>
      <c r="FL16" s="123"/>
      <c r="FM16" s="93"/>
      <c r="FN16" s="108"/>
      <c r="FO16" s="118"/>
      <c r="FP16" s="109" t="s">
        <v>203</v>
      </c>
      <c r="FQ16" s="109"/>
      <c r="FR16" s="109"/>
      <c r="FS16" s="109"/>
      <c r="FT16" s="109"/>
      <c r="FU16" s="109"/>
      <c r="FV16" s="109"/>
      <c r="FW16" s="109"/>
      <c r="FX16" s="117" t="n">
        <v>0</v>
      </c>
      <c r="FY16" s="113" t="n">
        <v>0</v>
      </c>
      <c r="FZ16" s="113" t="n">
        <v>0</v>
      </c>
      <c r="GA16" s="113" t="n">
        <v>0</v>
      </c>
      <c r="GB16" s="117" t="n">
        <v>0</v>
      </c>
      <c r="GC16" s="113" t="n">
        <v>0</v>
      </c>
      <c r="GD16" s="113" t="n">
        <v>0</v>
      </c>
      <c r="GE16" s="113" t="n">
        <v>0</v>
      </c>
      <c r="GF16" s="113" t="n">
        <v>0</v>
      </c>
      <c r="GG16" s="113" t="n">
        <v>0</v>
      </c>
      <c r="GH16" s="122" t="s">
        <v>204</v>
      </c>
      <c r="GI16" s="122"/>
      <c r="GJ16" s="122"/>
      <c r="GK16" s="122"/>
      <c r="GL16" s="122"/>
      <c r="GM16" s="122"/>
      <c r="GN16" s="122"/>
      <c r="GO16" s="122"/>
      <c r="GP16" s="123"/>
      <c r="GQ16" s="93"/>
    </row>
    <row r="17" customFormat="false" ht="31.35" hidden="false" customHeight="true" outlineLevel="0" collapsed="false">
      <c r="A17" s="108"/>
      <c r="B17" s="118"/>
      <c r="C17" s="125" t="s">
        <v>205</v>
      </c>
      <c r="D17" s="125"/>
      <c r="E17" s="125"/>
      <c r="F17" s="125"/>
      <c r="G17" s="125"/>
      <c r="H17" s="125"/>
      <c r="I17" s="125"/>
      <c r="J17" s="125"/>
      <c r="K17" s="119" t="n">
        <f aca="false">正!K17-誤!K17</f>
        <v>40.2017817543792</v>
      </c>
      <c r="L17" s="117" t="n">
        <v>0</v>
      </c>
      <c r="M17" s="113" t="n">
        <v>0</v>
      </c>
      <c r="N17" s="113" t="n">
        <v>0</v>
      </c>
      <c r="O17" s="114" t="n">
        <v>0</v>
      </c>
      <c r="P17" s="117" t="n">
        <f aca="false">正!P17-誤!P17</f>
        <v>4.82746838250541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f aca="false">正!X17-誤!X17</f>
        <v>0.13130487556982</v>
      </c>
      <c r="Y17" s="113" t="n">
        <v>0</v>
      </c>
      <c r="Z17" s="114" t="n">
        <v>0</v>
      </c>
      <c r="AA17" s="122" t="s">
        <v>206</v>
      </c>
      <c r="AB17" s="122"/>
      <c r="AC17" s="122"/>
      <c r="AD17" s="122"/>
      <c r="AE17" s="122"/>
      <c r="AF17" s="122"/>
      <c r="AG17" s="122"/>
      <c r="AH17" s="122"/>
      <c r="AI17" s="123"/>
      <c r="AJ17" s="93"/>
      <c r="AK17" s="108"/>
      <c r="AL17" s="118"/>
      <c r="AM17" s="125" t="s">
        <v>205</v>
      </c>
      <c r="AN17" s="125"/>
      <c r="AO17" s="125"/>
      <c r="AP17" s="125"/>
      <c r="AQ17" s="125"/>
      <c r="AR17" s="125"/>
      <c r="AS17" s="125"/>
      <c r="AT17" s="125"/>
      <c r="AU17" s="117" t="n">
        <f aca="false">正!AU17-誤!AU17</f>
        <v>0.423172299713912</v>
      </c>
      <c r="AV17" s="113" t="n">
        <v>0</v>
      </c>
      <c r="AW17" s="113" t="n">
        <v>0</v>
      </c>
      <c r="AX17" s="113" t="n">
        <v>0</v>
      </c>
      <c r="AY17" s="113" t="n">
        <v>0</v>
      </c>
      <c r="AZ17" s="113" t="n">
        <v>0</v>
      </c>
      <c r="BA17" s="113" t="n">
        <v>0</v>
      </c>
      <c r="BB17" s="113" t="n">
        <f aca="false">正!BB17-誤!BB17</f>
        <v>0</v>
      </c>
      <c r="BC17" s="113" t="n">
        <v>0</v>
      </c>
      <c r="BD17" s="113" t="n">
        <v>0</v>
      </c>
      <c r="BE17" s="113" t="n">
        <f aca="false">正!BE17-誤!BE17</f>
        <v>4.27299120722168</v>
      </c>
      <c r="BF17" s="113" t="n">
        <v>0</v>
      </c>
      <c r="BG17" s="113" t="n">
        <v>0</v>
      </c>
      <c r="BH17" s="114" t="n">
        <v>0</v>
      </c>
      <c r="BI17" s="122" t="s">
        <v>206</v>
      </c>
      <c r="BJ17" s="122"/>
      <c r="BK17" s="122"/>
      <c r="BL17" s="122"/>
      <c r="BM17" s="122"/>
      <c r="BN17" s="122"/>
      <c r="BO17" s="122"/>
      <c r="BP17" s="122"/>
      <c r="BQ17" s="123"/>
      <c r="BR17" s="93"/>
      <c r="BS17" s="108"/>
      <c r="BT17" s="118"/>
      <c r="BU17" s="125" t="s">
        <v>205</v>
      </c>
      <c r="BV17" s="125"/>
      <c r="BW17" s="125"/>
      <c r="BX17" s="125"/>
      <c r="BY17" s="125"/>
      <c r="BZ17" s="125"/>
      <c r="CA17" s="125"/>
      <c r="CB17" s="125"/>
      <c r="CC17" s="117" t="n">
        <f aca="false">正!CC17-誤!CC17</f>
        <v>0.5178586667719</v>
      </c>
      <c r="CD17" s="113" t="n">
        <v>0</v>
      </c>
      <c r="CE17" s="113" t="n">
        <v>0</v>
      </c>
      <c r="CF17" s="113" t="n">
        <f aca="false">正!CF17-誤!CF17</f>
        <v>0.631506157225246</v>
      </c>
      <c r="CG17" s="113" t="n">
        <f aca="false">正!CG17-誤!CG17</f>
        <v>-0.113647490453348</v>
      </c>
      <c r="CH17" s="114" t="n">
        <v>0</v>
      </c>
      <c r="CI17" s="117" t="n">
        <f aca="false">正!CI17-誤!CI17</f>
        <v>0.0596456925386075</v>
      </c>
      <c r="CJ17" s="116" t="n">
        <v>0</v>
      </c>
      <c r="CK17" s="113" t="n">
        <v>0</v>
      </c>
      <c r="CL17" s="113" t="n">
        <f aca="false">正!CL17-誤!CL17</f>
        <v>0.0304492066216735</v>
      </c>
      <c r="CM17" s="113" t="n">
        <v>0</v>
      </c>
      <c r="CN17" s="116" t="n">
        <f aca="false">正!CN17-誤!CN17</f>
        <v>0.0291964859169349</v>
      </c>
      <c r="CO17" s="114" t="n">
        <v>0</v>
      </c>
      <c r="CP17" s="122" t="s">
        <v>206</v>
      </c>
      <c r="CQ17" s="122"/>
      <c r="CR17" s="122"/>
      <c r="CS17" s="122"/>
      <c r="CT17" s="122"/>
      <c r="CU17" s="122"/>
      <c r="CV17" s="122"/>
      <c r="CW17" s="122"/>
      <c r="CX17" s="123"/>
      <c r="CY17" s="93"/>
      <c r="CZ17" s="108"/>
      <c r="DA17" s="118"/>
      <c r="DB17" s="125" t="s">
        <v>205</v>
      </c>
      <c r="DC17" s="125"/>
      <c r="DD17" s="125"/>
      <c r="DE17" s="125"/>
      <c r="DF17" s="125"/>
      <c r="DG17" s="125"/>
      <c r="DH17" s="125"/>
      <c r="DI17" s="125"/>
      <c r="DJ17" s="117" t="n">
        <f aca="false">正!DJ17-誤!DJ17</f>
        <v>40.0957826470886</v>
      </c>
      <c r="DK17" s="113" t="n">
        <v>0</v>
      </c>
      <c r="DL17" s="113" t="n">
        <v>0</v>
      </c>
      <c r="DM17" s="113" t="n">
        <v>0</v>
      </c>
      <c r="DN17" s="116" t="n">
        <f aca="false">正!DN17-誤!DN17</f>
        <v>-0.0536156038253779</v>
      </c>
      <c r="DO17" s="113" t="n">
        <f aca="false">正!DO17-誤!DO17</f>
        <v>40.149398250914</v>
      </c>
      <c r="DP17" s="114" t="n">
        <v>0</v>
      </c>
      <c r="DQ17" s="117" t="n">
        <v>0</v>
      </c>
      <c r="DR17" s="113" t="n">
        <v>0</v>
      </c>
      <c r="DS17" s="113" t="n">
        <v>0</v>
      </c>
      <c r="DT17" s="113" t="n">
        <v>0</v>
      </c>
      <c r="DU17" s="113" t="n">
        <v>0</v>
      </c>
      <c r="DV17" s="113" t="n">
        <v>0</v>
      </c>
      <c r="DW17" s="114" t="n">
        <v>0</v>
      </c>
      <c r="DX17" s="122" t="s">
        <v>206</v>
      </c>
      <c r="DY17" s="122"/>
      <c r="DZ17" s="122"/>
      <c r="EA17" s="122"/>
      <c r="EB17" s="122"/>
      <c r="EC17" s="122"/>
      <c r="ED17" s="122"/>
      <c r="EE17" s="122"/>
      <c r="EF17" s="123"/>
      <c r="EG17" s="93"/>
      <c r="EH17" s="108"/>
      <c r="EI17" s="118"/>
      <c r="EJ17" s="125" t="s">
        <v>205</v>
      </c>
      <c r="EK17" s="125"/>
      <c r="EL17" s="125"/>
      <c r="EM17" s="125"/>
      <c r="EN17" s="125"/>
      <c r="EO17" s="125"/>
      <c r="EP17" s="125"/>
      <c r="EQ17" s="125"/>
      <c r="ER17" s="117" t="n">
        <f aca="false">正!ER17-誤!ER17</f>
        <v>0.0392953542070984</v>
      </c>
      <c r="ES17" s="113" t="n">
        <v>0</v>
      </c>
      <c r="ET17" s="113" t="n">
        <f aca="false">正!ET17-誤!ET17</f>
        <v>0.0392953542070984</v>
      </c>
      <c r="EU17" s="113" t="n">
        <v>0</v>
      </c>
      <c r="EV17" s="117" t="n">
        <f aca="false">正!EV17-誤!EV17</f>
        <v>-4.99448806355789</v>
      </c>
      <c r="EW17" s="113" t="n">
        <f aca="false">正!EW17-誤!EW17</f>
        <v>-4.99448806355789</v>
      </c>
      <c r="EX17" s="113" t="n">
        <v>0</v>
      </c>
      <c r="EY17" s="113" t="n">
        <v>0</v>
      </c>
      <c r="EZ17" s="117" t="n">
        <v>0</v>
      </c>
      <c r="FA17" s="113" t="n">
        <v>0</v>
      </c>
      <c r="FB17" s="113" t="n">
        <v>0</v>
      </c>
      <c r="FC17" s="114" t="n">
        <v>0</v>
      </c>
      <c r="FD17" s="122" t="s">
        <v>206</v>
      </c>
      <c r="FE17" s="122"/>
      <c r="FF17" s="122"/>
      <c r="FG17" s="122"/>
      <c r="FH17" s="122"/>
      <c r="FI17" s="122"/>
      <c r="FJ17" s="122"/>
      <c r="FK17" s="122"/>
      <c r="FL17" s="123"/>
      <c r="FM17" s="93"/>
      <c r="FN17" s="108"/>
      <c r="FO17" s="118"/>
      <c r="FP17" s="125" t="s">
        <v>205</v>
      </c>
      <c r="FQ17" s="125"/>
      <c r="FR17" s="125"/>
      <c r="FS17" s="125"/>
      <c r="FT17" s="125"/>
      <c r="FU17" s="125"/>
      <c r="FV17" s="125"/>
      <c r="FW17" s="125"/>
      <c r="FX17" s="117" t="n">
        <f aca="false">正!FX17-誤!FX17</f>
        <v>-0.343780925174456</v>
      </c>
      <c r="FY17" s="113" t="n">
        <v>0</v>
      </c>
      <c r="FZ17" s="113" t="n">
        <f aca="false">正!FZ17-誤!FZ17</f>
        <v>-0.343780925174456</v>
      </c>
      <c r="GA17" s="113" t="n">
        <v>0</v>
      </c>
      <c r="GB17" s="117" t="n">
        <v>0</v>
      </c>
      <c r="GC17" s="113" t="n">
        <v>0</v>
      </c>
      <c r="GD17" s="113" t="n">
        <v>0</v>
      </c>
      <c r="GE17" s="113" t="n">
        <v>0</v>
      </c>
      <c r="GF17" s="113" t="n">
        <v>0</v>
      </c>
      <c r="GG17" s="113" t="n">
        <v>0</v>
      </c>
      <c r="GH17" s="122" t="s">
        <v>206</v>
      </c>
      <c r="GI17" s="122"/>
      <c r="GJ17" s="122"/>
      <c r="GK17" s="122"/>
      <c r="GL17" s="122"/>
      <c r="GM17" s="122"/>
      <c r="GN17" s="122"/>
      <c r="GO17" s="122"/>
      <c r="GP17" s="123"/>
      <c r="GQ17" s="93"/>
    </row>
    <row r="18" customFormat="false" ht="31.35" hidden="false" customHeight="true" outlineLevel="0" collapsed="false">
      <c r="A18" s="108"/>
      <c r="B18" s="118"/>
      <c r="C18" s="109" t="s">
        <v>207</v>
      </c>
      <c r="D18" s="109"/>
      <c r="E18" s="109"/>
      <c r="F18" s="109"/>
      <c r="G18" s="109"/>
      <c r="H18" s="109"/>
      <c r="I18" s="109"/>
      <c r="J18" s="109"/>
      <c r="K18" s="119" t="n">
        <f aca="false">正!K18-誤!K18</f>
        <v>-4.47299044180426</v>
      </c>
      <c r="L18" s="128" t="n">
        <v>0</v>
      </c>
      <c r="M18" s="129" t="n">
        <v>0</v>
      </c>
      <c r="N18" s="129" t="n">
        <v>0</v>
      </c>
      <c r="O18" s="130" t="n">
        <v>0</v>
      </c>
      <c r="P18" s="128" t="n">
        <f aca="false">正!P18-誤!P18</f>
        <v>1.00576771075185</v>
      </c>
      <c r="Q18" s="129" t="n">
        <f aca="false">正!Q18-誤!Q18</f>
        <v>1.00576771075185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30" t="n">
        <v>0</v>
      </c>
      <c r="AA18" s="122" t="s">
        <v>208</v>
      </c>
      <c r="AB18" s="122"/>
      <c r="AC18" s="122"/>
      <c r="AD18" s="122"/>
      <c r="AE18" s="122"/>
      <c r="AF18" s="122"/>
      <c r="AG18" s="122"/>
      <c r="AH18" s="122"/>
      <c r="AI18" s="131"/>
      <c r="AJ18" s="93"/>
      <c r="AK18" s="108"/>
      <c r="AL18" s="118"/>
      <c r="AM18" s="109" t="s">
        <v>207</v>
      </c>
      <c r="AN18" s="109"/>
      <c r="AO18" s="109"/>
      <c r="AP18" s="109"/>
      <c r="AQ18" s="109"/>
      <c r="AR18" s="109"/>
      <c r="AS18" s="109"/>
      <c r="AT18" s="109"/>
      <c r="AU18" s="128" t="n">
        <v>0</v>
      </c>
      <c r="AV18" s="129" t="n">
        <v>0</v>
      </c>
      <c r="AW18" s="129" t="n">
        <v>0</v>
      </c>
      <c r="AX18" s="129" t="n">
        <v>0</v>
      </c>
      <c r="AY18" s="129" t="n">
        <f aca="false">正!AY18-誤!AY18</f>
        <v>0</v>
      </c>
      <c r="AZ18" s="129" t="n">
        <v>0</v>
      </c>
      <c r="BA18" s="129" t="n">
        <v>0</v>
      </c>
      <c r="BB18" s="129" t="n">
        <v>0</v>
      </c>
      <c r="BC18" s="129" t="n">
        <v>0</v>
      </c>
      <c r="BD18" s="129" t="n">
        <v>0</v>
      </c>
      <c r="BE18" s="129" t="n">
        <v>0</v>
      </c>
      <c r="BF18" s="129" t="n">
        <v>0</v>
      </c>
      <c r="BG18" s="129" t="n">
        <v>0</v>
      </c>
      <c r="BH18" s="130" t="n">
        <v>0</v>
      </c>
      <c r="BI18" s="122" t="s">
        <v>208</v>
      </c>
      <c r="BJ18" s="122"/>
      <c r="BK18" s="122"/>
      <c r="BL18" s="122"/>
      <c r="BM18" s="122"/>
      <c r="BN18" s="122"/>
      <c r="BO18" s="122"/>
      <c r="BP18" s="122"/>
      <c r="BQ18" s="131"/>
      <c r="BR18" s="93"/>
      <c r="BS18" s="108"/>
      <c r="BT18" s="118"/>
      <c r="BU18" s="109" t="s">
        <v>207</v>
      </c>
      <c r="BV18" s="109"/>
      <c r="BW18" s="109"/>
      <c r="BX18" s="109"/>
      <c r="BY18" s="109"/>
      <c r="BZ18" s="109"/>
      <c r="CA18" s="109"/>
      <c r="CB18" s="109"/>
      <c r="CC18" s="128" t="n">
        <v>0</v>
      </c>
      <c r="CD18" s="129" t="n">
        <v>0</v>
      </c>
      <c r="CE18" s="129" t="n">
        <v>0</v>
      </c>
      <c r="CF18" s="129" t="n">
        <v>0</v>
      </c>
      <c r="CG18" s="129" t="n">
        <v>0</v>
      </c>
      <c r="CH18" s="130" t="n">
        <v>0</v>
      </c>
      <c r="CI18" s="128" t="n">
        <f aca="false">正!CI18-誤!CI18</f>
        <v>1.42596233209707</v>
      </c>
      <c r="CJ18" s="132" t="n">
        <v>0</v>
      </c>
      <c r="CK18" s="129" t="n">
        <v>0</v>
      </c>
      <c r="CL18" s="129" t="n">
        <f aca="false">正!CL18-誤!CL18</f>
        <v>1.25314836774388</v>
      </c>
      <c r="CM18" s="129" t="n">
        <v>0</v>
      </c>
      <c r="CN18" s="132" t="n">
        <f aca="false">正!CN18-誤!CN18</f>
        <v>0.172813964353196</v>
      </c>
      <c r="CO18" s="130" t="n">
        <v>0</v>
      </c>
      <c r="CP18" s="122" t="s">
        <v>208</v>
      </c>
      <c r="CQ18" s="122"/>
      <c r="CR18" s="122"/>
      <c r="CS18" s="122"/>
      <c r="CT18" s="122"/>
      <c r="CU18" s="122"/>
      <c r="CV18" s="122"/>
      <c r="CW18" s="122"/>
      <c r="CX18" s="131"/>
      <c r="CY18" s="93"/>
      <c r="CZ18" s="108"/>
      <c r="DA18" s="118"/>
      <c r="DB18" s="109" t="s">
        <v>207</v>
      </c>
      <c r="DC18" s="109"/>
      <c r="DD18" s="109"/>
      <c r="DE18" s="109"/>
      <c r="DF18" s="109"/>
      <c r="DG18" s="109"/>
      <c r="DH18" s="109"/>
      <c r="DI18" s="109"/>
      <c r="DJ18" s="128" t="n">
        <f aca="false">正!DJ18-誤!DJ18</f>
        <v>-0.270868306603269</v>
      </c>
      <c r="DK18" s="129" t="n">
        <v>0</v>
      </c>
      <c r="DL18" s="129" t="n">
        <v>0</v>
      </c>
      <c r="DM18" s="129" t="n">
        <v>0</v>
      </c>
      <c r="DN18" s="132" t="n">
        <f aca="false">正!DN18-誤!DN18</f>
        <v>0</v>
      </c>
      <c r="DO18" s="129" t="n">
        <v>0</v>
      </c>
      <c r="DP18" s="130" t="n">
        <f aca="false">正!DP18-誤!DP18</f>
        <v>-0.270868306603269</v>
      </c>
      <c r="DQ18" s="128" t="n">
        <v>0</v>
      </c>
      <c r="DR18" s="129" t="n">
        <v>0</v>
      </c>
      <c r="DS18" s="129" t="n">
        <v>0</v>
      </c>
      <c r="DT18" s="129" t="n">
        <v>0</v>
      </c>
      <c r="DU18" s="129" t="n">
        <v>0</v>
      </c>
      <c r="DV18" s="129" t="n">
        <v>0</v>
      </c>
      <c r="DW18" s="130" t="n">
        <v>0</v>
      </c>
      <c r="DX18" s="122" t="s">
        <v>208</v>
      </c>
      <c r="DY18" s="122"/>
      <c r="DZ18" s="122"/>
      <c r="EA18" s="122"/>
      <c r="EB18" s="122"/>
      <c r="EC18" s="122"/>
      <c r="ED18" s="122"/>
      <c r="EE18" s="122"/>
      <c r="EF18" s="131"/>
      <c r="EG18" s="93"/>
      <c r="EH18" s="108"/>
      <c r="EI18" s="118"/>
      <c r="EJ18" s="109" t="s">
        <v>207</v>
      </c>
      <c r="EK18" s="109"/>
      <c r="EL18" s="109"/>
      <c r="EM18" s="109"/>
      <c r="EN18" s="109"/>
      <c r="EO18" s="109"/>
      <c r="EP18" s="109"/>
      <c r="EQ18" s="109"/>
      <c r="ER18" s="128" t="n">
        <f aca="false">正!ER18-誤!ER18</f>
        <v>-0.253465619372392</v>
      </c>
      <c r="ES18" s="129" t="n">
        <v>0</v>
      </c>
      <c r="ET18" s="129" t="n">
        <f aca="false">正!ET18-誤!ET18</f>
        <v>-0.253465619372392</v>
      </c>
      <c r="EU18" s="129" t="n">
        <v>0</v>
      </c>
      <c r="EV18" s="128" t="n">
        <f aca="false">正!EV18-誤!EV18</f>
        <v>-6.38038655867752</v>
      </c>
      <c r="EW18" s="129" t="n">
        <f aca="false">正!EW18-誤!EW18</f>
        <v>-6.38038655867752</v>
      </c>
      <c r="EX18" s="129" t="n">
        <v>0</v>
      </c>
      <c r="EY18" s="129" t="n">
        <v>0</v>
      </c>
      <c r="EZ18" s="128" t="n">
        <v>0</v>
      </c>
      <c r="FA18" s="129" t="n">
        <v>0</v>
      </c>
      <c r="FB18" s="129" t="n">
        <v>0</v>
      </c>
      <c r="FC18" s="130" t="n">
        <v>0</v>
      </c>
      <c r="FD18" s="122" t="s">
        <v>208</v>
      </c>
      <c r="FE18" s="122"/>
      <c r="FF18" s="122"/>
      <c r="FG18" s="122"/>
      <c r="FH18" s="122"/>
      <c r="FI18" s="122"/>
      <c r="FJ18" s="122"/>
      <c r="FK18" s="122"/>
      <c r="FL18" s="131"/>
      <c r="FM18" s="93"/>
      <c r="FN18" s="108"/>
      <c r="FO18" s="118"/>
      <c r="FP18" s="109" t="s">
        <v>207</v>
      </c>
      <c r="FQ18" s="109"/>
      <c r="FR18" s="109"/>
      <c r="FS18" s="109"/>
      <c r="FT18" s="109"/>
      <c r="FU18" s="109"/>
      <c r="FV18" s="109"/>
      <c r="FW18" s="109"/>
      <c r="FX18" s="128" t="n">
        <v>0</v>
      </c>
      <c r="FY18" s="129" t="n">
        <v>0</v>
      </c>
      <c r="FZ18" s="129" t="n">
        <v>0</v>
      </c>
      <c r="GA18" s="129" t="n">
        <v>0</v>
      </c>
      <c r="GB18" s="128" t="n">
        <v>0</v>
      </c>
      <c r="GC18" s="129" t="n">
        <v>0</v>
      </c>
      <c r="GD18" s="129" t="n">
        <v>0</v>
      </c>
      <c r="GE18" s="129" t="n">
        <v>0</v>
      </c>
      <c r="GF18" s="129" t="n">
        <v>0</v>
      </c>
      <c r="GG18" s="129" t="n">
        <v>0</v>
      </c>
      <c r="GH18" s="122" t="s">
        <v>208</v>
      </c>
      <c r="GI18" s="122"/>
      <c r="GJ18" s="122"/>
      <c r="GK18" s="122"/>
      <c r="GL18" s="122"/>
      <c r="GM18" s="122"/>
      <c r="GN18" s="122"/>
      <c r="GO18" s="122"/>
      <c r="GP18" s="131"/>
      <c r="GQ18" s="93"/>
    </row>
    <row r="19" customFormat="false" ht="31.35" hidden="false" customHeight="true" outlineLevel="0" collapsed="false">
      <c r="A19" s="108"/>
      <c r="B19" s="109" t="s">
        <v>209</v>
      </c>
      <c r="C19" s="109"/>
      <c r="D19" s="109"/>
      <c r="E19" s="109"/>
      <c r="F19" s="109"/>
      <c r="G19" s="109"/>
      <c r="H19" s="109"/>
      <c r="I19" s="109"/>
      <c r="J19" s="109"/>
      <c r="K19" s="133" t="n">
        <f aca="false">正!K19-誤!K19</f>
        <v>-17.2525585094813</v>
      </c>
      <c r="L19" s="134" t="n">
        <v>0</v>
      </c>
      <c r="M19" s="113" t="n">
        <v>0</v>
      </c>
      <c r="N19" s="113" t="n">
        <v>0</v>
      </c>
      <c r="O19" s="114" t="n">
        <v>0</v>
      </c>
      <c r="P19" s="117" t="n">
        <f aca="false">正!P19-誤!P19</f>
        <v>-3.23774874848084</v>
      </c>
      <c r="Q19" s="113" t="n">
        <v>0</v>
      </c>
      <c r="R19" s="113" t="n">
        <v>0</v>
      </c>
      <c r="S19" s="113" t="n">
        <f aca="false">正!S19-誤!S19</f>
        <v>1.01099189173343</v>
      </c>
      <c r="T19" s="113" t="n">
        <f aca="false">正!T19-誤!T19</f>
        <v>-2.64242396575563</v>
      </c>
      <c r="U19" s="113" t="n">
        <v>0</v>
      </c>
      <c r="V19" s="113" t="n">
        <v>0</v>
      </c>
      <c r="W19" s="113" t="n">
        <v>0</v>
      </c>
      <c r="X19" s="113" t="n">
        <f aca="false">正!X19-誤!X19</f>
        <v>8.48768574120724</v>
      </c>
      <c r="Y19" s="113" t="n">
        <v>0</v>
      </c>
      <c r="Z19" s="113" t="n">
        <f aca="false">正!Z19-誤!Z19</f>
        <v>-8.4941052261905</v>
      </c>
      <c r="AA19" s="115" t="s">
        <v>210</v>
      </c>
      <c r="AB19" s="115"/>
      <c r="AC19" s="115"/>
      <c r="AD19" s="115"/>
      <c r="AE19" s="115"/>
      <c r="AF19" s="115"/>
      <c r="AG19" s="115"/>
      <c r="AH19" s="115"/>
      <c r="AI19" s="115"/>
      <c r="AJ19" s="93"/>
      <c r="AK19" s="108"/>
      <c r="AL19" s="109" t="s">
        <v>209</v>
      </c>
      <c r="AM19" s="109"/>
      <c r="AN19" s="109"/>
      <c r="AO19" s="109"/>
      <c r="AP19" s="109"/>
      <c r="AQ19" s="109"/>
      <c r="AR19" s="109"/>
      <c r="AS19" s="109"/>
      <c r="AT19" s="109"/>
      <c r="AU19" s="117" t="n">
        <v>0</v>
      </c>
      <c r="AV19" s="113" t="n">
        <v>0</v>
      </c>
      <c r="AW19" s="113" t="n">
        <f aca="false">正!AW19-誤!AW19</f>
        <v>0.122752110022899</v>
      </c>
      <c r="AX19" s="113" t="n">
        <v>0</v>
      </c>
      <c r="AY19" s="113" t="n">
        <f aca="false">正!AY19-誤!AY19</f>
        <v>2.54483992033549</v>
      </c>
      <c r="AZ19" s="113" t="n">
        <v>0</v>
      </c>
      <c r="BA19" s="113" t="n">
        <v>0</v>
      </c>
      <c r="BB19" s="113" t="n">
        <f aca="false">正!BB19-誤!BB19</f>
        <v>-1.81355105408493</v>
      </c>
      <c r="BC19" s="113" t="n">
        <f aca="false">正!BC19-誤!BC19</f>
        <v>-1.5521141873808</v>
      </c>
      <c r="BD19" s="113" t="n">
        <f aca="false">正!BD19-誤!BD19</f>
        <v>-2.46139915220607</v>
      </c>
      <c r="BE19" s="113" t="n">
        <f aca="false">正!BE19-誤!BE19</f>
        <v>4.53449447100601</v>
      </c>
      <c r="BF19" s="113" t="n">
        <f aca="false">正!BF19-誤!BF19</f>
        <v>-2.63116127970164</v>
      </c>
      <c r="BG19" s="113" t="n">
        <v>0</v>
      </c>
      <c r="BH19" s="114" t="n">
        <f aca="false">正!BH19-誤!BH19</f>
        <v>-0.343758017466211</v>
      </c>
      <c r="BI19" s="115" t="s">
        <v>210</v>
      </c>
      <c r="BJ19" s="115"/>
      <c r="BK19" s="115"/>
      <c r="BL19" s="115"/>
      <c r="BM19" s="115"/>
      <c r="BN19" s="115"/>
      <c r="BO19" s="115"/>
      <c r="BP19" s="115"/>
      <c r="BQ19" s="115"/>
      <c r="BR19" s="93"/>
      <c r="BS19" s="108"/>
      <c r="BT19" s="109" t="s">
        <v>209</v>
      </c>
      <c r="BU19" s="109"/>
      <c r="BV19" s="109"/>
      <c r="BW19" s="109"/>
      <c r="BX19" s="109"/>
      <c r="BY19" s="109"/>
      <c r="BZ19" s="109"/>
      <c r="CA19" s="109"/>
      <c r="CB19" s="109"/>
      <c r="CC19" s="117" t="n">
        <f aca="false">正!CC19-誤!CC19</f>
        <v>-2.43800130284166</v>
      </c>
      <c r="CD19" s="113" t="n">
        <f aca="false">正!CD19-誤!CD19</f>
        <v>-0.182277316199691</v>
      </c>
      <c r="CE19" s="113" t="n">
        <v>0</v>
      </c>
      <c r="CF19" s="113" t="n">
        <f aca="false">正!CF19-誤!CF19</f>
        <v>-2.78280305869394</v>
      </c>
      <c r="CG19" s="113" t="n">
        <f aca="false">正!CG19-誤!CG19</f>
        <v>0.573006785254346</v>
      </c>
      <c r="CH19" s="114" t="n">
        <f aca="false">正!CH19-誤!CH19</f>
        <v>-0.0459277132023681</v>
      </c>
      <c r="CI19" s="117" t="n">
        <f aca="false">正!CI19-誤!CI19</f>
        <v>0.558579533739355</v>
      </c>
      <c r="CJ19" s="116" t="n">
        <v>0</v>
      </c>
      <c r="CK19" s="113" t="n">
        <v>0</v>
      </c>
      <c r="CL19" s="113" t="n">
        <f aca="false">正!CL19-誤!CL19</f>
        <v>0.479491564478394</v>
      </c>
      <c r="CM19" s="113" t="n">
        <v>0</v>
      </c>
      <c r="CN19" s="113" t="n">
        <f aca="false">正!CN19-誤!CN19</f>
        <v>0.0790879692609643</v>
      </c>
      <c r="CO19" s="113" t="n">
        <v>0</v>
      </c>
      <c r="CP19" s="115" t="s">
        <v>210</v>
      </c>
      <c r="CQ19" s="115"/>
      <c r="CR19" s="115"/>
      <c r="CS19" s="115"/>
      <c r="CT19" s="115"/>
      <c r="CU19" s="115"/>
      <c r="CV19" s="115"/>
      <c r="CW19" s="115"/>
      <c r="CX19" s="115"/>
      <c r="CY19" s="93"/>
      <c r="CZ19" s="108"/>
      <c r="DA19" s="109" t="s">
        <v>209</v>
      </c>
      <c r="DB19" s="109"/>
      <c r="DC19" s="109"/>
      <c r="DD19" s="109"/>
      <c r="DE19" s="109"/>
      <c r="DF19" s="109"/>
      <c r="DG19" s="109"/>
      <c r="DH19" s="109"/>
      <c r="DI19" s="109"/>
      <c r="DJ19" s="140" t="n">
        <f aca="false">正!DJ19-誤!DJ19</f>
        <v>-11.7622301935213</v>
      </c>
      <c r="DK19" s="136" t="n">
        <v>0</v>
      </c>
      <c r="DL19" s="136" t="n">
        <v>0</v>
      </c>
      <c r="DM19" s="136" t="n">
        <f aca="false">正!DM19-誤!DM19</f>
        <v>1.5236860961315</v>
      </c>
      <c r="DN19" s="141" t="n">
        <f aca="false">正!DN19-誤!DN19</f>
        <v>-1.04823936380424</v>
      </c>
      <c r="DO19" s="136" t="n">
        <f aca="false">正!DO19-誤!DO19</f>
        <v>-6.48377320662223</v>
      </c>
      <c r="DP19" s="139" t="n">
        <f aca="false">正!DP19-誤!DP19</f>
        <v>-5.75390371922634</v>
      </c>
      <c r="DQ19" s="140" t="n">
        <f aca="false">正!DQ19-誤!DQ19</f>
        <v>0.177876119091091</v>
      </c>
      <c r="DR19" s="136" t="n">
        <v>0</v>
      </c>
      <c r="DS19" s="136" t="n">
        <v>0</v>
      </c>
      <c r="DT19" s="136" t="n">
        <v>0</v>
      </c>
      <c r="DU19" s="136" t="n">
        <f aca="false">正!DU19-誤!DU19</f>
        <v>0.297925326603301</v>
      </c>
      <c r="DV19" s="136" t="n">
        <f aca="false">正!DV19-誤!DV19</f>
        <v>-0.120049207512209</v>
      </c>
      <c r="DW19" s="139" t="n">
        <v>0</v>
      </c>
      <c r="DX19" s="115" t="s">
        <v>210</v>
      </c>
      <c r="DY19" s="115"/>
      <c r="DZ19" s="115"/>
      <c r="EA19" s="115"/>
      <c r="EB19" s="115"/>
      <c r="EC19" s="115"/>
      <c r="ED19" s="115"/>
      <c r="EE19" s="115"/>
      <c r="EF19" s="115"/>
      <c r="EG19" s="93"/>
      <c r="EH19" s="108"/>
      <c r="EI19" s="109" t="s">
        <v>209</v>
      </c>
      <c r="EJ19" s="109"/>
      <c r="EK19" s="109"/>
      <c r="EL19" s="109"/>
      <c r="EM19" s="109"/>
      <c r="EN19" s="109"/>
      <c r="EO19" s="109"/>
      <c r="EP19" s="109"/>
      <c r="EQ19" s="109"/>
      <c r="ER19" s="140" t="n">
        <f aca="false">正!ER19-誤!ER19</f>
        <v>-1.65064831202849</v>
      </c>
      <c r="ES19" s="136" t="n">
        <v>0</v>
      </c>
      <c r="ET19" s="136" t="n">
        <f aca="false">正!ET19-誤!ET19</f>
        <v>0.278795389893418</v>
      </c>
      <c r="EU19" s="136" t="n">
        <f aca="false">正!EU19-誤!EU19</f>
        <v>-1.9294437019219</v>
      </c>
      <c r="EV19" s="140" t="n">
        <f aca="false">正!EV19-誤!EV19</f>
        <v>1.06334908455671</v>
      </c>
      <c r="EW19" s="136" t="n">
        <f aca="false">正!EW19-誤!EW19</f>
        <v>1.06334908455671</v>
      </c>
      <c r="EX19" s="136" t="n">
        <v>0</v>
      </c>
      <c r="EY19" s="136" t="n">
        <v>0</v>
      </c>
      <c r="EZ19" s="140" t="n">
        <v>0</v>
      </c>
      <c r="FA19" s="136" t="n">
        <v>0</v>
      </c>
      <c r="FB19" s="136" t="n">
        <v>0</v>
      </c>
      <c r="FC19" s="139" t="n">
        <v>0</v>
      </c>
      <c r="FD19" s="115" t="s">
        <v>210</v>
      </c>
      <c r="FE19" s="115"/>
      <c r="FF19" s="115"/>
      <c r="FG19" s="115"/>
      <c r="FH19" s="115"/>
      <c r="FI19" s="115"/>
      <c r="FJ19" s="115"/>
      <c r="FK19" s="115"/>
      <c r="FL19" s="115"/>
      <c r="FM19" s="93"/>
      <c r="FN19" s="108"/>
      <c r="FO19" s="109" t="s">
        <v>209</v>
      </c>
      <c r="FP19" s="109"/>
      <c r="FQ19" s="109"/>
      <c r="FR19" s="109"/>
      <c r="FS19" s="109"/>
      <c r="FT19" s="109"/>
      <c r="FU19" s="109"/>
      <c r="FV19" s="109"/>
      <c r="FW19" s="109"/>
      <c r="FX19" s="140" t="n">
        <f aca="false">正!FX19-誤!FX19</f>
        <v>0.0362653100037704</v>
      </c>
      <c r="FY19" s="136" t="n">
        <f aca="false">正!FY19-誤!FY19</f>
        <v>0.250499725333228</v>
      </c>
      <c r="FZ19" s="136" t="n">
        <f aca="false">正!FZ19-誤!FZ19</f>
        <v>0.129288405904404</v>
      </c>
      <c r="GA19" s="136" t="n">
        <f aca="false">正!GA19-誤!GA19</f>
        <v>-0.343522821233861</v>
      </c>
      <c r="GB19" s="140" t="n">
        <v>0</v>
      </c>
      <c r="GC19" s="136" t="n">
        <v>0</v>
      </c>
      <c r="GD19" s="136" t="n">
        <v>0</v>
      </c>
      <c r="GE19" s="136" t="n">
        <v>0</v>
      </c>
      <c r="GF19" s="136" t="n">
        <v>0</v>
      </c>
      <c r="GG19" s="136" t="n">
        <v>0</v>
      </c>
      <c r="GH19" s="115" t="s">
        <v>210</v>
      </c>
      <c r="GI19" s="115"/>
      <c r="GJ19" s="115"/>
      <c r="GK19" s="115"/>
      <c r="GL19" s="115"/>
      <c r="GM19" s="115"/>
      <c r="GN19" s="115"/>
      <c r="GO19" s="115"/>
      <c r="GP19" s="115"/>
      <c r="GQ19" s="93"/>
    </row>
    <row r="20" customFormat="false" ht="31.35" hidden="false" customHeight="true" outlineLevel="0" collapsed="false">
      <c r="A20" s="108"/>
      <c r="B20" s="118"/>
      <c r="C20" s="109" t="s">
        <v>199</v>
      </c>
      <c r="D20" s="109"/>
      <c r="E20" s="109"/>
      <c r="F20" s="109"/>
      <c r="G20" s="109"/>
      <c r="H20" s="109"/>
      <c r="I20" s="109"/>
      <c r="J20" s="109"/>
      <c r="K20" s="119" t="n">
        <f aca="false">正!K20-誤!K20</f>
        <v>-15.908683897595</v>
      </c>
      <c r="L20" s="134" t="n">
        <v>0</v>
      </c>
      <c r="M20" s="113" t="n">
        <v>0</v>
      </c>
      <c r="N20" s="113" t="n">
        <v>0</v>
      </c>
      <c r="O20" s="114" t="n">
        <v>0</v>
      </c>
      <c r="P20" s="117" t="n">
        <f aca="false">正!P20-誤!P20</f>
        <v>-2.70434567184441</v>
      </c>
      <c r="Q20" s="113" t="n">
        <v>0</v>
      </c>
      <c r="R20" s="113" t="n">
        <v>0</v>
      </c>
      <c r="S20" s="113" t="n">
        <f aca="false">正!S20-誤!S20</f>
        <v>1.01099189173343</v>
      </c>
      <c r="T20" s="113" t="n">
        <f aca="false">正!T20-誤!T20</f>
        <v>-2.64242396575563</v>
      </c>
      <c r="U20" s="113" t="n">
        <v>0</v>
      </c>
      <c r="V20" s="113" t="n">
        <v>0</v>
      </c>
      <c r="W20" s="113" t="n">
        <v>0</v>
      </c>
      <c r="X20" s="113" t="n">
        <f aca="false">正!X20-誤!X20</f>
        <v>8.48768574120724</v>
      </c>
      <c r="Y20" s="113" t="n">
        <v>0</v>
      </c>
      <c r="Z20" s="113" t="n">
        <f aca="false">正!Z20-誤!Z20</f>
        <v>-8.4941052261905</v>
      </c>
      <c r="AA20" s="122" t="s">
        <v>200</v>
      </c>
      <c r="AB20" s="122"/>
      <c r="AC20" s="122"/>
      <c r="AD20" s="122"/>
      <c r="AE20" s="122"/>
      <c r="AF20" s="122"/>
      <c r="AG20" s="122"/>
      <c r="AH20" s="122"/>
      <c r="AI20" s="123"/>
      <c r="AJ20" s="93"/>
      <c r="AK20" s="108"/>
      <c r="AL20" s="118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7" t="n">
        <v>0</v>
      </c>
      <c r="AV20" s="113" t="n">
        <v>0</v>
      </c>
      <c r="AW20" s="113" t="n">
        <f aca="false">正!AW20-誤!AW20</f>
        <v>0.122752110022899</v>
      </c>
      <c r="AX20" s="113" t="n">
        <v>0</v>
      </c>
      <c r="AY20" s="113" t="n">
        <f aca="false">正!AY20-誤!AY20</f>
        <v>2.54483992033549</v>
      </c>
      <c r="AZ20" s="113" t="n">
        <v>0</v>
      </c>
      <c r="BA20" s="113" t="n">
        <v>0</v>
      </c>
      <c r="BB20" s="113" t="n">
        <f aca="false">正!BB20-誤!BB20</f>
        <v>-1.81355105408493</v>
      </c>
      <c r="BC20" s="113" t="n">
        <f aca="false">正!BC20-誤!BC20</f>
        <v>-1.01871111074448</v>
      </c>
      <c r="BD20" s="113" t="n">
        <f aca="false">正!BD20-誤!BD20</f>
        <v>-2.46139915220607</v>
      </c>
      <c r="BE20" s="113" t="n">
        <f aca="false">正!BE20-誤!BE20</f>
        <v>4.53449447100601</v>
      </c>
      <c r="BF20" s="113" t="n">
        <f aca="false">正!BF20-誤!BF20</f>
        <v>-2.63116127970164</v>
      </c>
      <c r="BG20" s="113" t="n">
        <v>0</v>
      </c>
      <c r="BH20" s="114" t="n">
        <f aca="false">正!BH20-誤!BH20</f>
        <v>-0.343758017466211</v>
      </c>
      <c r="BI20" s="122" t="s">
        <v>200</v>
      </c>
      <c r="BJ20" s="122"/>
      <c r="BK20" s="122"/>
      <c r="BL20" s="122"/>
      <c r="BM20" s="122"/>
      <c r="BN20" s="122"/>
      <c r="BO20" s="122"/>
      <c r="BP20" s="122"/>
      <c r="BQ20" s="123"/>
      <c r="BR20" s="93"/>
      <c r="BS20" s="108"/>
      <c r="BT20" s="118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7" t="n">
        <f aca="false">正!CC20-誤!CC20</f>
        <v>-3.75616173577458</v>
      </c>
      <c r="CD20" s="113" t="n">
        <f aca="false">正!CD20-誤!CD20</f>
        <v>-0.182277316199691</v>
      </c>
      <c r="CE20" s="113" t="n">
        <v>0</v>
      </c>
      <c r="CF20" s="113" t="n">
        <f aca="false">正!CF20-誤!CF20</f>
        <v>-3.41430921591918</v>
      </c>
      <c r="CG20" s="113" t="n">
        <f aca="false">正!CG20-誤!CG20</f>
        <v>-0.113647490453348</v>
      </c>
      <c r="CH20" s="114" t="n">
        <f aca="false">正!CH20-誤!CH20</f>
        <v>-0.0459277132023681</v>
      </c>
      <c r="CI20" s="117" t="n">
        <f aca="false">正!CI20-誤!CI20</f>
        <v>0.574701774129856</v>
      </c>
      <c r="CJ20" s="116" t="n">
        <v>0</v>
      </c>
      <c r="CK20" s="113" t="n">
        <v>0</v>
      </c>
      <c r="CL20" s="113" t="n">
        <f aca="false">正!CL20-誤!CL20</f>
        <v>0.467931561850914</v>
      </c>
      <c r="CM20" s="113" t="n">
        <v>0</v>
      </c>
      <c r="CN20" s="113" t="n">
        <f aca="false">正!CN20-誤!CN20</f>
        <v>0.106770212278942</v>
      </c>
      <c r="CO20" s="113" t="n">
        <v>0</v>
      </c>
      <c r="CP20" s="122" t="s">
        <v>200</v>
      </c>
      <c r="CQ20" s="122"/>
      <c r="CR20" s="122"/>
      <c r="CS20" s="122"/>
      <c r="CT20" s="122"/>
      <c r="CU20" s="122"/>
      <c r="CV20" s="122"/>
      <c r="CW20" s="122"/>
      <c r="CX20" s="123"/>
      <c r="CY20" s="93"/>
      <c r="CZ20" s="108"/>
      <c r="DA20" s="118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7" t="n">
        <f aca="false">正!DJ20-誤!DJ20</f>
        <v>-9.61400974281696</v>
      </c>
      <c r="DK20" s="113" t="n">
        <v>0</v>
      </c>
      <c r="DL20" s="113" t="n">
        <v>0</v>
      </c>
      <c r="DM20" s="113" t="n">
        <f aca="false">正!DM20-誤!DM20</f>
        <v>1.5236860961315</v>
      </c>
      <c r="DN20" s="116" t="n">
        <f aca="false">正!DN20-誤!DN20</f>
        <v>-1.04823936380424</v>
      </c>
      <c r="DO20" s="113" t="n">
        <f aca="false">正!DO20-誤!DO20</f>
        <v>-4.17781971793306</v>
      </c>
      <c r="DP20" s="114" t="n">
        <f aca="false">正!DP20-誤!DP20</f>
        <v>-5.91163675721117</v>
      </c>
      <c r="DQ20" s="117" t="n">
        <f aca="false">正!DQ20-誤!DQ20</f>
        <v>0.177876119091091</v>
      </c>
      <c r="DR20" s="113" t="n">
        <v>0</v>
      </c>
      <c r="DS20" s="113" t="n">
        <v>0</v>
      </c>
      <c r="DT20" s="113" t="n">
        <v>0</v>
      </c>
      <c r="DU20" s="113" t="n">
        <f aca="false">正!DU20-誤!DU20</f>
        <v>0.297925326603301</v>
      </c>
      <c r="DV20" s="113" t="n">
        <f aca="false">正!DV20-誤!DV20</f>
        <v>-0.120049207512209</v>
      </c>
      <c r="DW20" s="114" t="n">
        <v>0</v>
      </c>
      <c r="DX20" s="122" t="s">
        <v>200</v>
      </c>
      <c r="DY20" s="122"/>
      <c r="DZ20" s="122"/>
      <c r="EA20" s="122"/>
      <c r="EB20" s="122"/>
      <c r="EC20" s="122"/>
      <c r="ED20" s="122"/>
      <c r="EE20" s="122"/>
      <c r="EF20" s="123"/>
      <c r="EG20" s="93"/>
      <c r="EH20" s="108"/>
      <c r="EI20" s="118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7" t="n">
        <f aca="false">正!ER20-誤!ER20</f>
        <v>-1.68635903494052</v>
      </c>
      <c r="ES20" s="113" t="n">
        <v>0</v>
      </c>
      <c r="ET20" s="113" t="n">
        <f aca="false">正!ET20-誤!ET20</f>
        <v>0.243084666981389</v>
      </c>
      <c r="EU20" s="113" t="n">
        <f aca="false">正!EU20-誤!EU20</f>
        <v>-1.9294437019219</v>
      </c>
      <c r="EV20" s="117" t="n">
        <f aca="false">正!EV20-誤!EV20</f>
        <v>1.06334908455671</v>
      </c>
      <c r="EW20" s="113" t="n">
        <f aca="false">正!EW20-誤!EW20</f>
        <v>1.06334908455671</v>
      </c>
      <c r="EX20" s="113" t="n">
        <v>0</v>
      </c>
      <c r="EY20" s="113" t="n">
        <v>0</v>
      </c>
      <c r="EZ20" s="117" t="n">
        <v>0</v>
      </c>
      <c r="FA20" s="113" t="n">
        <v>0</v>
      </c>
      <c r="FB20" s="113" t="n">
        <v>0</v>
      </c>
      <c r="FC20" s="114" t="n">
        <v>0</v>
      </c>
      <c r="FD20" s="122" t="s">
        <v>200</v>
      </c>
      <c r="FE20" s="122"/>
      <c r="FF20" s="122"/>
      <c r="FG20" s="122"/>
      <c r="FH20" s="122"/>
      <c r="FI20" s="122"/>
      <c r="FJ20" s="122"/>
      <c r="FK20" s="122"/>
      <c r="FL20" s="123"/>
      <c r="FM20" s="93"/>
      <c r="FN20" s="108"/>
      <c r="FO20" s="118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7" t="n">
        <f aca="false">正!FX20-誤!FX20</f>
        <v>0.0362653100037704</v>
      </c>
      <c r="FY20" s="113" t="n">
        <f aca="false">正!FY20-誤!FY20</f>
        <v>0.250499725333228</v>
      </c>
      <c r="FZ20" s="113" t="n">
        <f aca="false">正!FZ20-誤!FZ20</f>
        <v>0.129288405904404</v>
      </c>
      <c r="GA20" s="113" t="n">
        <f aca="false">正!GA20-誤!GA20</f>
        <v>-0.343522821233861</v>
      </c>
      <c r="GB20" s="117" t="n">
        <v>0</v>
      </c>
      <c r="GC20" s="113" t="n">
        <v>0</v>
      </c>
      <c r="GD20" s="113" t="n">
        <v>0</v>
      </c>
      <c r="GE20" s="113" t="n">
        <v>0</v>
      </c>
      <c r="GF20" s="113" t="n">
        <v>0</v>
      </c>
      <c r="GG20" s="113" t="n">
        <v>0</v>
      </c>
      <c r="GH20" s="122" t="s">
        <v>200</v>
      </c>
      <c r="GI20" s="122"/>
      <c r="GJ20" s="122"/>
      <c r="GK20" s="122"/>
      <c r="GL20" s="122"/>
      <c r="GM20" s="122"/>
      <c r="GN20" s="122"/>
      <c r="GO20" s="122"/>
      <c r="GP20" s="123"/>
      <c r="GQ20" s="93"/>
    </row>
    <row r="21" customFormat="false" ht="31.35" hidden="false" customHeight="true" outlineLevel="0" collapsed="false">
      <c r="A21" s="108"/>
      <c r="B21" s="118"/>
      <c r="C21" s="124"/>
      <c r="D21" s="125" t="s">
        <v>201</v>
      </c>
      <c r="E21" s="125"/>
      <c r="F21" s="125"/>
      <c r="G21" s="125"/>
      <c r="H21" s="125"/>
      <c r="I21" s="125"/>
      <c r="J21" s="125"/>
      <c r="K21" s="119" t="n">
        <f aca="false">正!K21-誤!K21</f>
        <v>-8.87732883126591</v>
      </c>
      <c r="L21" s="134" t="n">
        <v>0</v>
      </c>
      <c r="M21" s="113" t="n">
        <v>0</v>
      </c>
      <c r="N21" s="113" t="n">
        <v>0</v>
      </c>
      <c r="O21" s="114" t="n">
        <v>0</v>
      </c>
      <c r="P21" s="117" t="n">
        <f aca="false">正!P21-誤!P21</f>
        <v>0.341290501179856</v>
      </c>
      <c r="Q21" s="113" t="n">
        <v>0</v>
      </c>
      <c r="R21" s="113" t="n">
        <v>0</v>
      </c>
      <c r="S21" s="113" t="n">
        <f aca="false">正!S21-誤!S21</f>
        <v>0.936190152238761</v>
      </c>
      <c r="T21" s="113" t="n">
        <f aca="false">正!T21-誤!T21</f>
        <v>-2.64242396575563</v>
      </c>
      <c r="U21" s="113" t="n">
        <v>0</v>
      </c>
      <c r="V21" s="113" t="n">
        <v>0</v>
      </c>
      <c r="W21" s="113" t="n">
        <v>0</v>
      </c>
      <c r="X21" s="113" t="n">
        <f aca="false">正!X21-誤!X21</f>
        <v>0.525219502279281</v>
      </c>
      <c r="Y21" s="113" t="n">
        <v>0</v>
      </c>
      <c r="Z21" s="113" t="n">
        <f aca="false">正!Z21-誤!Z21</f>
        <v>0.289466550292516</v>
      </c>
      <c r="AA21" s="122" t="s">
        <v>202</v>
      </c>
      <c r="AB21" s="122"/>
      <c r="AC21" s="122"/>
      <c r="AD21" s="122"/>
      <c r="AE21" s="122"/>
      <c r="AF21" s="122"/>
      <c r="AG21" s="122"/>
      <c r="AH21" s="126"/>
      <c r="AI21" s="123"/>
      <c r="AJ21" s="93"/>
      <c r="AK21" s="108"/>
      <c r="AL21" s="118"/>
      <c r="AM21" s="124"/>
      <c r="AN21" s="125" t="s">
        <v>201</v>
      </c>
      <c r="AO21" s="125"/>
      <c r="AP21" s="125"/>
      <c r="AQ21" s="125"/>
      <c r="AR21" s="125"/>
      <c r="AS21" s="125"/>
      <c r="AT21" s="125"/>
      <c r="AU21" s="117" t="n">
        <v>0</v>
      </c>
      <c r="AV21" s="113" t="n">
        <v>0</v>
      </c>
      <c r="AW21" s="113" t="n">
        <f aca="false">正!AW21-誤!AW21</f>
        <v>0.122752110022899</v>
      </c>
      <c r="AX21" s="113" t="n">
        <v>0</v>
      </c>
      <c r="AY21" s="113" t="n">
        <f aca="false">正!AY21-誤!AY21</f>
        <v>1.94630947727956</v>
      </c>
      <c r="AZ21" s="113" t="n">
        <v>0</v>
      </c>
      <c r="BA21" s="113" t="n">
        <v>0</v>
      </c>
      <c r="BB21" s="113" t="n">
        <f aca="false">正!BB21-誤!BB21</f>
        <v>-1.81355105408493</v>
      </c>
      <c r="BC21" s="113" t="n">
        <f aca="false">正!BC21-誤!BC21</f>
        <v>-0.752009572426314</v>
      </c>
      <c r="BD21" s="113" t="n">
        <f aca="false">正!BD21-誤!BD21</f>
        <v>-2.46139915220607</v>
      </c>
      <c r="BE21" s="113" t="n">
        <f aca="false">正!BE21-誤!BE21</f>
        <v>4.53449447100601</v>
      </c>
      <c r="BF21" s="113" t="n">
        <v>0</v>
      </c>
      <c r="BG21" s="113" t="n">
        <v>0</v>
      </c>
      <c r="BH21" s="114" t="n">
        <f aca="false">正!BH21-誤!BH21</f>
        <v>-0.343758017466211</v>
      </c>
      <c r="BI21" s="122" t="s">
        <v>202</v>
      </c>
      <c r="BJ21" s="122"/>
      <c r="BK21" s="122"/>
      <c r="BL21" s="122"/>
      <c r="BM21" s="122"/>
      <c r="BN21" s="122"/>
      <c r="BO21" s="122"/>
      <c r="BP21" s="126"/>
      <c r="BQ21" s="123"/>
      <c r="BR21" s="93"/>
      <c r="BS21" s="108"/>
      <c r="BT21" s="118"/>
      <c r="BU21" s="124"/>
      <c r="BV21" s="125" t="s">
        <v>201</v>
      </c>
      <c r="BW21" s="125"/>
      <c r="BX21" s="125"/>
      <c r="BY21" s="125"/>
      <c r="BZ21" s="125"/>
      <c r="CA21" s="125"/>
      <c r="CB21" s="125"/>
      <c r="CC21" s="117" t="n">
        <f aca="false">正!CC21-誤!CC21</f>
        <v>-3.64251424532124</v>
      </c>
      <c r="CD21" s="113" t="n">
        <f aca="false">正!CD21-誤!CD21</f>
        <v>-0.182277316199691</v>
      </c>
      <c r="CE21" s="113" t="n">
        <v>0</v>
      </c>
      <c r="CF21" s="113" t="n">
        <f aca="false">正!CF21-誤!CF21</f>
        <v>-3.41430921591918</v>
      </c>
      <c r="CG21" s="113" t="n">
        <v>0</v>
      </c>
      <c r="CH21" s="114" t="n">
        <f aca="false">正!CH21-誤!CH21</f>
        <v>-0.0459277132023681</v>
      </c>
      <c r="CI21" s="117" t="n">
        <f aca="false">正!CI21-誤!CI21</f>
        <v>0.0015142428989563</v>
      </c>
      <c r="CJ21" s="116" t="n">
        <v>0</v>
      </c>
      <c r="CK21" s="113" t="n">
        <v>0</v>
      </c>
      <c r="CL21" s="113" t="n">
        <v>0</v>
      </c>
      <c r="CM21" s="113" t="n">
        <v>0</v>
      </c>
      <c r="CN21" s="113" t="n">
        <f aca="false">正!CN21-誤!CN21</f>
        <v>0.0015142428989563</v>
      </c>
      <c r="CO21" s="113" t="n">
        <v>0</v>
      </c>
      <c r="CP21" s="122" t="s">
        <v>202</v>
      </c>
      <c r="CQ21" s="122"/>
      <c r="CR21" s="122"/>
      <c r="CS21" s="122"/>
      <c r="CT21" s="122"/>
      <c r="CU21" s="122"/>
      <c r="CV21" s="122"/>
      <c r="CW21" s="126"/>
      <c r="CX21" s="123"/>
      <c r="CY21" s="93"/>
      <c r="CZ21" s="108"/>
      <c r="DA21" s="118"/>
      <c r="DB21" s="124"/>
      <c r="DC21" s="125" t="s">
        <v>201</v>
      </c>
      <c r="DD21" s="125"/>
      <c r="DE21" s="125"/>
      <c r="DF21" s="125"/>
      <c r="DG21" s="125"/>
      <c r="DH21" s="125"/>
      <c r="DI21" s="125"/>
      <c r="DJ21" s="117" t="n">
        <f aca="false">正!DJ21-誤!DJ21</f>
        <v>-4.48807819391942</v>
      </c>
      <c r="DK21" s="113" t="n">
        <v>0</v>
      </c>
      <c r="DL21" s="113" t="n">
        <v>0</v>
      </c>
      <c r="DM21" s="113" t="n">
        <f aca="false">正!DM21-誤!DM21</f>
        <v>1.5236860961315</v>
      </c>
      <c r="DN21" s="116" t="n">
        <f aca="false">正!DN21-誤!DN21</f>
        <v>-1.04823936380424</v>
      </c>
      <c r="DO21" s="113" t="n">
        <f aca="false">正!DO21-誤!DO21</f>
        <v>-2.16125773554076</v>
      </c>
      <c r="DP21" s="114" t="n">
        <f aca="false">正!DP21-誤!DP21</f>
        <v>-2.80226719070595</v>
      </c>
      <c r="DQ21" s="117" t="n">
        <v>0</v>
      </c>
      <c r="DR21" s="113" t="n">
        <v>0</v>
      </c>
      <c r="DS21" s="113" t="n">
        <v>0</v>
      </c>
      <c r="DT21" s="113" t="n">
        <v>0</v>
      </c>
      <c r="DU21" s="113" t="n">
        <v>0</v>
      </c>
      <c r="DV21" s="113" t="n">
        <v>0</v>
      </c>
      <c r="DW21" s="114" t="n">
        <v>0</v>
      </c>
      <c r="DX21" s="122" t="s">
        <v>202</v>
      </c>
      <c r="DY21" s="122"/>
      <c r="DZ21" s="122"/>
      <c r="EA21" s="122"/>
      <c r="EB21" s="122"/>
      <c r="EC21" s="122"/>
      <c r="ED21" s="122"/>
      <c r="EE21" s="126"/>
      <c r="EF21" s="123"/>
      <c r="EG21" s="93"/>
      <c r="EH21" s="108"/>
      <c r="EI21" s="118"/>
      <c r="EJ21" s="124"/>
      <c r="EK21" s="125" t="s">
        <v>201</v>
      </c>
      <c r="EL21" s="125"/>
      <c r="EM21" s="125"/>
      <c r="EN21" s="125"/>
      <c r="EO21" s="125"/>
      <c r="EP21" s="125"/>
      <c r="EQ21" s="125"/>
      <c r="ER21" s="117" t="n">
        <f aca="false">正!ER21-誤!ER21</f>
        <v>-1.8079013684312</v>
      </c>
      <c r="ES21" s="113" t="n">
        <v>0</v>
      </c>
      <c r="ET21" s="113" t="n">
        <f aca="false">正!ET21-誤!ET21</f>
        <v>0.121542333490694</v>
      </c>
      <c r="EU21" s="113" t="n">
        <f aca="false">正!EU21-誤!EU21</f>
        <v>-1.9294437019219</v>
      </c>
      <c r="EV21" s="117" t="n">
        <f aca="false">正!EV21-誤!EV21</f>
        <v>0.71836023232726</v>
      </c>
      <c r="EW21" s="113" t="n">
        <f aca="false">正!EW21-誤!EW21</f>
        <v>0.71836023232726</v>
      </c>
      <c r="EX21" s="113" t="n">
        <v>0</v>
      </c>
      <c r="EY21" s="113" t="n">
        <v>0</v>
      </c>
      <c r="EZ21" s="117" t="n">
        <v>0</v>
      </c>
      <c r="FA21" s="113" t="n">
        <v>0</v>
      </c>
      <c r="FB21" s="113" t="n">
        <v>0</v>
      </c>
      <c r="FC21" s="114" t="n">
        <v>0</v>
      </c>
      <c r="FD21" s="122" t="s">
        <v>202</v>
      </c>
      <c r="FE21" s="122"/>
      <c r="FF21" s="122"/>
      <c r="FG21" s="122"/>
      <c r="FH21" s="122"/>
      <c r="FI21" s="122"/>
      <c r="FJ21" s="122"/>
      <c r="FK21" s="126"/>
      <c r="FL21" s="123"/>
      <c r="FM21" s="93"/>
      <c r="FN21" s="108"/>
      <c r="FO21" s="118"/>
      <c r="FP21" s="124"/>
      <c r="FQ21" s="125" t="s">
        <v>201</v>
      </c>
      <c r="FR21" s="125"/>
      <c r="FS21" s="125"/>
      <c r="FT21" s="125"/>
      <c r="FU21" s="125"/>
      <c r="FV21" s="125"/>
      <c r="FW21" s="125"/>
      <c r="FX21" s="117" t="n">
        <v>0</v>
      </c>
      <c r="FY21" s="113" t="n">
        <v>0</v>
      </c>
      <c r="FZ21" s="113" t="n">
        <v>0</v>
      </c>
      <c r="GA21" s="113" t="n">
        <v>0</v>
      </c>
      <c r="GB21" s="117" t="n">
        <v>0</v>
      </c>
      <c r="GC21" s="113" t="n">
        <v>0</v>
      </c>
      <c r="GD21" s="113" t="n">
        <v>0</v>
      </c>
      <c r="GE21" s="113" t="n">
        <v>0</v>
      </c>
      <c r="GF21" s="113" t="n">
        <v>0</v>
      </c>
      <c r="GG21" s="113" t="n">
        <v>0</v>
      </c>
      <c r="GH21" s="122" t="s">
        <v>202</v>
      </c>
      <c r="GI21" s="122"/>
      <c r="GJ21" s="122"/>
      <c r="GK21" s="122"/>
      <c r="GL21" s="122"/>
      <c r="GM21" s="122"/>
      <c r="GN21" s="122"/>
      <c r="GO21" s="126"/>
      <c r="GP21" s="123"/>
      <c r="GQ21" s="93"/>
    </row>
    <row r="22" customFormat="false" ht="31.35" hidden="false" customHeight="true" outlineLevel="0" collapsed="false">
      <c r="A22" s="108"/>
      <c r="B22" s="118"/>
      <c r="C22" s="109" t="s">
        <v>203</v>
      </c>
      <c r="D22" s="109"/>
      <c r="E22" s="109"/>
      <c r="F22" s="109"/>
      <c r="G22" s="109"/>
      <c r="H22" s="109"/>
      <c r="I22" s="109"/>
      <c r="J22" s="109"/>
      <c r="K22" s="119" t="n">
        <f aca="false">正!K22-誤!K22</f>
        <v>-2.41492198902256</v>
      </c>
      <c r="L22" s="134" t="n">
        <v>0</v>
      </c>
      <c r="M22" s="113" t="n">
        <v>0</v>
      </c>
      <c r="N22" s="113" t="n">
        <v>0</v>
      </c>
      <c r="O22" s="114" t="n">
        <v>0</v>
      </c>
      <c r="P22" s="117" t="n">
        <f aca="false">正!P22-誤!P22</f>
        <v>-0.266701538318163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22" t="s">
        <v>204</v>
      </c>
      <c r="AB22" s="122"/>
      <c r="AC22" s="122"/>
      <c r="AD22" s="122"/>
      <c r="AE22" s="122"/>
      <c r="AF22" s="122"/>
      <c r="AG22" s="122"/>
      <c r="AH22" s="122"/>
      <c r="AI22" s="123"/>
      <c r="AJ22" s="93"/>
      <c r="AK22" s="108"/>
      <c r="AL22" s="118"/>
      <c r="AM22" s="109" t="s">
        <v>203</v>
      </c>
      <c r="AN22" s="109"/>
      <c r="AO22" s="109"/>
      <c r="AP22" s="109"/>
      <c r="AQ22" s="109"/>
      <c r="AR22" s="109"/>
      <c r="AS22" s="109"/>
      <c r="AT22" s="109"/>
      <c r="AU22" s="117" t="n">
        <v>0</v>
      </c>
      <c r="AV22" s="113" t="n">
        <v>0</v>
      </c>
      <c r="AW22" s="113" t="n">
        <v>0</v>
      </c>
      <c r="AX22" s="113" t="n">
        <v>0</v>
      </c>
      <c r="AY22" s="113" t="n">
        <v>0</v>
      </c>
      <c r="AZ22" s="113" t="n">
        <v>0</v>
      </c>
      <c r="BA22" s="113" t="n">
        <v>0</v>
      </c>
      <c r="BB22" s="113" t="n">
        <v>0</v>
      </c>
      <c r="BC22" s="113" t="n">
        <f aca="false">正!BC22-誤!BC22</f>
        <v>-0.266701538318163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4" t="n">
        <v>0</v>
      </c>
      <c r="BI22" s="122" t="s">
        <v>204</v>
      </c>
      <c r="BJ22" s="122"/>
      <c r="BK22" s="122"/>
      <c r="BL22" s="122"/>
      <c r="BM22" s="122"/>
      <c r="BN22" s="122"/>
      <c r="BO22" s="122"/>
      <c r="BP22" s="122"/>
      <c r="BQ22" s="123"/>
      <c r="BR22" s="93"/>
      <c r="BS22" s="108"/>
      <c r="BT22" s="118"/>
      <c r="BU22" s="109" t="s">
        <v>203</v>
      </c>
      <c r="BV22" s="109"/>
      <c r="BW22" s="109"/>
      <c r="BX22" s="109"/>
      <c r="BY22" s="109"/>
      <c r="BZ22" s="109"/>
      <c r="CA22" s="109"/>
      <c r="CB22" s="109"/>
      <c r="CC22" s="117" t="n">
        <v>0</v>
      </c>
      <c r="CD22" s="113" t="n">
        <v>0</v>
      </c>
      <c r="CE22" s="113" t="n">
        <v>0</v>
      </c>
      <c r="CF22" s="113" t="n">
        <v>0</v>
      </c>
      <c r="CG22" s="113" t="n">
        <v>0</v>
      </c>
      <c r="CH22" s="114" t="n">
        <v>0</v>
      </c>
      <c r="CI22" s="117" t="n">
        <v>0</v>
      </c>
      <c r="CJ22" s="116" t="n">
        <v>0</v>
      </c>
      <c r="CK22" s="113" t="n">
        <v>0</v>
      </c>
      <c r="CL22" s="113" t="n">
        <v>0</v>
      </c>
      <c r="CM22" s="113" t="n">
        <v>0</v>
      </c>
      <c r="CN22" s="113" t="n">
        <v>0</v>
      </c>
      <c r="CO22" s="113" t="n">
        <v>0</v>
      </c>
      <c r="CP22" s="122" t="s">
        <v>204</v>
      </c>
      <c r="CQ22" s="122"/>
      <c r="CR22" s="122"/>
      <c r="CS22" s="122"/>
      <c r="CT22" s="122"/>
      <c r="CU22" s="122"/>
      <c r="CV22" s="122"/>
      <c r="CW22" s="122"/>
      <c r="CX22" s="123"/>
      <c r="CY22" s="93"/>
      <c r="CZ22" s="108"/>
      <c r="DA22" s="118"/>
      <c r="DB22" s="109" t="s">
        <v>203</v>
      </c>
      <c r="DC22" s="109"/>
      <c r="DD22" s="109"/>
      <c r="DE22" s="109"/>
      <c r="DF22" s="109"/>
      <c r="DG22" s="109"/>
      <c r="DH22" s="109"/>
      <c r="DI22" s="109"/>
      <c r="DJ22" s="117" t="n">
        <f aca="false">正!DJ22-誤!DJ22</f>
        <v>-2.1482204507044</v>
      </c>
      <c r="DK22" s="113" t="n">
        <v>0</v>
      </c>
      <c r="DL22" s="113" t="n">
        <v>0</v>
      </c>
      <c r="DM22" s="113" t="n">
        <v>0</v>
      </c>
      <c r="DN22" s="116" t="n">
        <v>0</v>
      </c>
      <c r="DO22" s="113" t="n">
        <f aca="false">正!DO22-誤!DO22</f>
        <v>-2.30595348868924</v>
      </c>
      <c r="DP22" s="114" t="n">
        <f aca="false">正!DP22-誤!DP22</f>
        <v>0.157733037984833</v>
      </c>
      <c r="DQ22" s="117" t="n">
        <v>0</v>
      </c>
      <c r="DR22" s="113" t="n">
        <v>0</v>
      </c>
      <c r="DS22" s="113" t="n">
        <v>0</v>
      </c>
      <c r="DT22" s="113" t="n">
        <v>0</v>
      </c>
      <c r="DU22" s="113" t="n">
        <v>0</v>
      </c>
      <c r="DV22" s="113" t="n">
        <v>0</v>
      </c>
      <c r="DW22" s="114" t="n">
        <v>0</v>
      </c>
      <c r="DX22" s="122" t="s">
        <v>204</v>
      </c>
      <c r="DY22" s="122"/>
      <c r="DZ22" s="122"/>
      <c r="EA22" s="122"/>
      <c r="EB22" s="122"/>
      <c r="EC22" s="122"/>
      <c r="ED22" s="122"/>
      <c r="EE22" s="122"/>
      <c r="EF22" s="123"/>
      <c r="EG22" s="93"/>
      <c r="EH22" s="108"/>
      <c r="EI22" s="118"/>
      <c r="EJ22" s="109" t="s">
        <v>203</v>
      </c>
      <c r="EK22" s="109"/>
      <c r="EL22" s="109"/>
      <c r="EM22" s="109"/>
      <c r="EN22" s="109"/>
      <c r="EO22" s="109"/>
      <c r="EP22" s="109"/>
      <c r="EQ22" s="109"/>
      <c r="ER22" s="117" t="n">
        <v>0</v>
      </c>
      <c r="ES22" s="113" t="n">
        <v>0</v>
      </c>
      <c r="ET22" s="113" t="n">
        <v>0</v>
      </c>
      <c r="EU22" s="113" t="n">
        <v>0</v>
      </c>
      <c r="EV22" s="117" t="n">
        <v>0</v>
      </c>
      <c r="EW22" s="113" t="n">
        <v>0</v>
      </c>
      <c r="EX22" s="113" t="n">
        <v>0</v>
      </c>
      <c r="EY22" s="113" t="n">
        <v>0</v>
      </c>
      <c r="EZ22" s="117" t="n">
        <v>0</v>
      </c>
      <c r="FA22" s="113" t="n">
        <v>0</v>
      </c>
      <c r="FB22" s="113" t="n">
        <v>0</v>
      </c>
      <c r="FC22" s="114" t="n">
        <v>0</v>
      </c>
      <c r="FD22" s="122" t="s">
        <v>204</v>
      </c>
      <c r="FE22" s="122"/>
      <c r="FF22" s="122"/>
      <c r="FG22" s="122"/>
      <c r="FH22" s="122"/>
      <c r="FI22" s="122"/>
      <c r="FJ22" s="122"/>
      <c r="FK22" s="122"/>
      <c r="FL22" s="123"/>
      <c r="FM22" s="93"/>
      <c r="FN22" s="108"/>
      <c r="FO22" s="118"/>
      <c r="FP22" s="109" t="s">
        <v>203</v>
      </c>
      <c r="FQ22" s="109"/>
      <c r="FR22" s="109"/>
      <c r="FS22" s="109"/>
      <c r="FT22" s="109"/>
      <c r="FU22" s="109"/>
      <c r="FV22" s="109"/>
      <c r="FW22" s="109"/>
      <c r="FX22" s="117" t="n">
        <v>0</v>
      </c>
      <c r="FY22" s="113" t="n">
        <v>0</v>
      </c>
      <c r="FZ22" s="113" t="n">
        <v>0</v>
      </c>
      <c r="GA22" s="113" t="n">
        <v>0</v>
      </c>
      <c r="GB22" s="117" t="n">
        <v>0</v>
      </c>
      <c r="GC22" s="113" t="n">
        <v>0</v>
      </c>
      <c r="GD22" s="113" t="n">
        <v>0</v>
      </c>
      <c r="GE22" s="113" t="n">
        <v>0</v>
      </c>
      <c r="GF22" s="113" t="n">
        <v>0</v>
      </c>
      <c r="GG22" s="113" t="n">
        <v>0</v>
      </c>
      <c r="GH22" s="122" t="s">
        <v>204</v>
      </c>
      <c r="GI22" s="122"/>
      <c r="GJ22" s="122"/>
      <c r="GK22" s="122"/>
      <c r="GL22" s="122"/>
      <c r="GM22" s="122"/>
      <c r="GN22" s="122"/>
      <c r="GO22" s="122"/>
      <c r="GP22" s="123"/>
      <c r="GQ22" s="93"/>
    </row>
    <row r="23" customFormat="false" ht="31.35" hidden="false" customHeight="true" outlineLevel="0" collapsed="false">
      <c r="A23" s="108"/>
      <c r="B23" s="118"/>
      <c r="C23" s="125" t="s">
        <v>205</v>
      </c>
      <c r="D23" s="125"/>
      <c r="E23" s="125"/>
      <c r="F23" s="125"/>
      <c r="G23" s="125"/>
      <c r="H23" s="125"/>
      <c r="I23" s="125"/>
      <c r="J23" s="125"/>
      <c r="K23" s="119" t="n">
        <f aca="false">正!K23-誤!K23</f>
        <v>1.16322910098988</v>
      </c>
      <c r="L23" s="134" t="n">
        <v>0</v>
      </c>
      <c r="M23" s="113" t="n">
        <v>0</v>
      </c>
      <c r="N23" s="113" t="n">
        <v>0</v>
      </c>
      <c r="O23" s="114" t="n">
        <v>0</v>
      </c>
      <c r="P23" s="117" t="n">
        <f aca="false">正!P23-誤!P23</f>
        <v>-0.266701538318163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22" t="s">
        <v>206</v>
      </c>
      <c r="AB23" s="122"/>
      <c r="AC23" s="122"/>
      <c r="AD23" s="122"/>
      <c r="AE23" s="122"/>
      <c r="AF23" s="122"/>
      <c r="AG23" s="122"/>
      <c r="AH23" s="122"/>
      <c r="AI23" s="123"/>
      <c r="AJ23" s="93"/>
      <c r="AK23" s="108"/>
      <c r="AL23" s="118"/>
      <c r="AM23" s="125" t="s">
        <v>205</v>
      </c>
      <c r="AN23" s="125"/>
      <c r="AO23" s="125"/>
      <c r="AP23" s="125"/>
      <c r="AQ23" s="125"/>
      <c r="AR23" s="125"/>
      <c r="AS23" s="125"/>
      <c r="AT23" s="125"/>
      <c r="AU23" s="117" t="n">
        <v>0</v>
      </c>
      <c r="AV23" s="113" t="n">
        <v>0</v>
      </c>
      <c r="AW23" s="113" t="n">
        <v>0</v>
      </c>
      <c r="AX23" s="113" t="n">
        <v>0</v>
      </c>
      <c r="AY23" s="113" t="n">
        <v>0</v>
      </c>
      <c r="AZ23" s="113" t="n">
        <v>0</v>
      </c>
      <c r="BA23" s="113" t="n">
        <v>0</v>
      </c>
      <c r="BB23" s="113" t="n">
        <v>0</v>
      </c>
      <c r="BC23" s="113" t="n">
        <f aca="false">正!BC23-誤!BC23</f>
        <v>-0.266701538318163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4" t="n">
        <v>0</v>
      </c>
      <c r="BI23" s="122" t="s">
        <v>206</v>
      </c>
      <c r="BJ23" s="122"/>
      <c r="BK23" s="122"/>
      <c r="BL23" s="122"/>
      <c r="BM23" s="122"/>
      <c r="BN23" s="122"/>
      <c r="BO23" s="122"/>
      <c r="BP23" s="122"/>
      <c r="BQ23" s="123"/>
      <c r="BR23" s="93"/>
      <c r="BS23" s="108"/>
      <c r="BT23" s="118"/>
      <c r="BU23" s="125" t="s">
        <v>205</v>
      </c>
      <c r="BV23" s="125"/>
      <c r="BW23" s="125"/>
      <c r="BX23" s="125"/>
      <c r="BY23" s="125"/>
      <c r="BZ23" s="125"/>
      <c r="CA23" s="125"/>
      <c r="CB23" s="125"/>
      <c r="CC23" s="117" t="n">
        <f aca="false">正!CC23-誤!CC23</f>
        <v>1.31816043293294</v>
      </c>
      <c r="CD23" s="113" t="n">
        <v>0</v>
      </c>
      <c r="CE23" s="113" t="n">
        <v>0</v>
      </c>
      <c r="CF23" s="113" t="n">
        <f aca="false">正!CF23-誤!CF23</f>
        <v>0.631506157225246</v>
      </c>
      <c r="CG23" s="113" t="n">
        <f aca="false">正!CG23-誤!CG23</f>
        <v>0.686654275707695</v>
      </c>
      <c r="CH23" s="114" t="n">
        <v>0</v>
      </c>
      <c r="CI23" s="117" t="n">
        <f aca="false">正!CI23-誤!CI23</f>
        <v>0.0760594834630513</v>
      </c>
      <c r="CJ23" s="116" t="n">
        <v>0</v>
      </c>
      <c r="CK23" s="113" t="n">
        <v>0</v>
      </c>
      <c r="CL23" s="113" t="n">
        <v>0</v>
      </c>
      <c r="CM23" s="113" t="n">
        <v>0</v>
      </c>
      <c r="CN23" s="113" t="n">
        <f aca="false">正!CN23-誤!CN23</f>
        <v>0.0760594834630513</v>
      </c>
      <c r="CO23" s="113" t="n">
        <v>0</v>
      </c>
      <c r="CP23" s="122" t="s">
        <v>206</v>
      </c>
      <c r="CQ23" s="122"/>
      <c r="CR23" s="122"/>
      <c r="CS23" s="122"/>
      <c r="CT23" s="122"/>
      <c r="CU23" s="122"/>
      <c r="CV23" s="122"/>
      <c r="CW23" s="122"/>
      <c r="CX23" s="123"/>
      <c r="CY23" s="93"/>
      <c r="CZ23" s="108"/>
      <c r="DA23" s="118"/>
      <c r="DB23" s="125" t="s">
        <v>205</v>
      </c>
      <c r="DC23" s="125"/>
      <c r="DD23" s="125"/>
      <c r="DE23" s="125"/>
      <c r="DF23" s="125"/>
      <c r="DG23" s="125"/>
      <c r="DH23" s="125"/>
      <c r="DI23" s="125"/>
      <c r="DJ23" s="117" t="n">
        <v>0</v>
      </c>
      <c r="DK23" s="113" t="n">
        <v>0</v>
      </c>
      <c r="DL23" s="113" t="n">
        <v>0</v>
      </c>
      <c r="DM23" s="113" t="n">
        <v>0</v>
      </c>
      <c r="DN23" s="116" t="n">
        <v>0</v>
      </c>
      <c r="DO23" s="113" t="n">
        <v>0</v>
      </c>
      <c r="DP23" s="114" t="n">
        <v>0</v>
      </c>
      <c r="DQ23" s="117" t="n">
        <v>0</v>
      </c>
      <c r="DR23" s="113" t="n">
        <v>0</v>
      </c>
      <c r="DS23" s="113" t="n">
        <v>0</v>
      </c>
      <c r="DT23" s="113" t="n">
        <v>0</v>
      </c>
      <c r="DU23" s="113" t="n">
        <v>0</v>
      </c>
      <c r="DV23" s="113" t="n">
        <v>0</v>
      </c>
      <c r="DW23" s="114" t="n">
        <v>0</v>
      </c>
      <c r="DX23" s="122" t="s">
        <v>206</v>
      </c>
      <c r="DY23" s="122"/>
      <c r="DZ23" s="122"/>
      <c r="EA23" s="122"/>
      <c r="EB23" s="122"/>
      <c r="EC23" s="122"/>
      <c r="ED23" s="122"/>
      <c r="EE23" s="122"/>
      <c r="EF23" s="123"/>
      <c r="EG23" s="93"/>
      <c r="EH23" s="108"/>
      <c r="EI23" s="118"/>
      <c r="EJ23" s="125" t="s">
        <v>205</v>
      </c>
      <c r="EK23" s="125"/>
      <c r="EL23" s="125"/>
      <c r="EM23" s="125"/>
      <c r="EN23" s="125"/>
      <c r="EO23" s="125"/>
      <c r="EP23" s="125"/>
      <c r="EQ23" s="125"/>
      <c r="ER23" s="117" t="n">
        <f aca="false">正!ER23-誤!ER23</f>
        <v>0.0357107229120501</v>
      </c>
      <c r="ES23" s="113" t="n">
        <v>0</v>
      </c>
      <c r="ET23" s="113" t="n">
        <f aca="false">正!ET23-誤!ET23</f>
        <v>0.0357107229120501</v>
      </c>
      <c r="EU23" s="113" t="n">
        <v>0</v>
      </c>
      <c r="EV23" s="117" t="n">
        <v>0</v>
      </c>
      <c r="EW23" s="113" t="n">
        <v>0</v>
      </c>
      <c r="EX23" s="113" t="n">
        <v>0</v>
      </c>
      <c r="EY23" s="113" t="n">
        <v>0</v>
      </c>
      <c r="EZ23" s="117" t="n">
        <v>0</v>
      </c>
      <c r="FA23" s="113" t="n">
        <v>0</v>
      </c>
      <c r="FB23" s="113" t="n">
        <v>0</v>
      </c>
      <c r="FC23" s="114" t="n">
        <v>0</v>
      </c>
      <c r="FD23" s="122" t="s">
        <v>206</v>
      </c>
      <c r="FE23" s="122"/>
      <c r="FF23" s="122"/>
      <c r="FG23" s="122"/>
      <c r="FH23" s="122"/>
      <c r="FI23" s="122"/>
      <c r="FJ23" s="122"/>
      <c r="FK23" s="122"/>
      <c r="FL23" s="123"/>
      <c r="FM23" s="93"/>
      <c r="FN23" s="108"/>
      <c r="FO23" s="118"/>
      <c r="FP23" s="125" t="s">
        <v>205</v>
      </c>
      <c r="FQ23" s="125"/>
      <c r="FR23" s="125"/>
      <c r="FS23" s="125"/>
      <c r="FT23" s="125"/>
      <c r="FU23" s="125"/>
      <c r="FV23" s="125"/>
      <c r="FW23" s="125"/>
      <c r="FX23" s="117" t="n">
        <v>0</v>
      </c>
      <c r="FY23" s="113" t="n">
        <v>0</v>
      </c>
      <c r="FZ23" s="113" t="n">
        <v>0</v>
      </c>
      <c r="GA23" s="113" t="n">
        <v>0</v>
      </c>
      <c r="GB23" s="117" t="n">
        <v>0</v>
      </c>
      <c r="GC23" s="113" t="n">
        <v>0</v>
      </c>
      <c r="GD23" s="113" t="n">
        <v>0</v>
      </c>
      <c r="GE23" s="113" t="n">
        <v>0</v>
      </c>
      <c r="GF23" s="113" t="n">
        <v>0</v>
      </c>
      <c r="GG23" s="113" t="n">
        <v>0</v>
      </c>
      <c r="GH23" s="122" t="s">
        <v>206</v>
      </c>
      <c r="GI23" s="122"/>
      <c r="GJ23" s="122"/>
      <c r="GK23" s="122"/>
      <c r="GL23" s="122"/>
      <c r="GM23" s="122"/>
      <c r="GN23" s="122"/>
      <c r="GO23" s="122"/>
      <c r="GP23" s="123"/>
      <c r="GQ23" s="93"/>
    </row>
    <row r="24" customFormat="false" ht="31.35" hidden="false" customHeight="true" outlineLevel="0" collapsed="false">
      <c r="A24" s="108"/>
      <c r="B24" s="118"/>
      <c r="C24" s="109" t="s">
        <v>207</v>
      </c>
      <c r="D24" s="109"/>
      <c r="E24" s="109"/>
      <c r="F24" s="109"/>
      <c r="G24" s="109"/>
      <c r="H24" s="109"/>
      <c r="I24" s="109"/>
      <c r="J24" s="109"/>
      <c r="K24" s="119" t="n">
        <f aca="false">正!K24-誤!K24</f>
        <v>-0.0921817238535532</v>
      </c>
      <c r="L24" s="134" t="n">
        <v>0</v>
      </c>
      <c r="M24" s="113" t="n">
        <v>0</v>
      </c>
      <c r="N24" s="113" t="n">
        <v>0</v>
      </c>
      <c r="O24" s="114" t="n">
        <v>0</v>
      </c>
      <c r="P24" s="117" t="n">
        <v>0</v>
      </c>
      <c r="Q24" s="113" t="n">
        <v>0</v>
      </c>
      <c r="R24" s="113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22" t="s">
        <v>208</v>
      </c>
      <c r="AB24" s="122"/>
      <c r="AC24" s="122"/>
      <c r="AD24" s="122"/>
      <c r="AE24" s="122"/>
      <c r="AF24" s="122"/>
      <c r="AG24" s="122"/>
      <c r="AH24" s="122"/>
      <c r="AI24" s="131"/>
      <c r="AJ24" s="93"/>
      <c r="AK24" s="108"/>
      <c r="AL24" s="118"/>
      <c r="AM24" s="109" t="s">
        <v>207</v>
      </c>
      <c r="AN24" s="109"/>
      <c r="AO24" s="109"/>
      <c r="AP24" s="109"/>
      <c r="AQ24" s="109"/>
      <c r="AR24" s="109"/>
      <c r="AS24" s="109"/>
      <c r="AT24" s="109"/>
      <c r="AU24" s="117" t="n">
        <v>0</v>
      </c>
      <c r="AV24" s="113" t="n">
        <v>0</v>
      </c>
      <c r="AW24" s="113" t="n">
        <v>0</v>
      </c>
      <c r="AX24" s="113" t="n">
        <v>0</v>
      </c>
      <c r="AY24" s="113" t="n">
        <v>0</v>
      </c>
      <c r="AZ24" s="113" t="n">
        <v>0</v>
      </c>
      <c r="BA24" s="113" t="n">
        <v>0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4" t="n">
        <v>0</v>
      </c>
      <c r="BI24" s="122" t="s">
        <v>208</v>
      </c>
      <c r="BJ24" s="122"/>
      <c r="BK24" s="122"/>
      <c r="BL24" s="122"/>
      <c r="BM24" s="122"/>
      <c r="BN24" s="122"/>
      <c r="BO24" s="122"/>
      <c r="BP24" s="122"/>
      <c r="BQ24" s="131"/>
      <c r="BR24" s="93"/>
      <c r="BS24" s="108"/>
      <c r="BT24" s="118"/>
      <c r="BU24" s="109" t="s">
        <v>207</v>
      </c>
      <c r="BV24" s="109"/>
      <c r="BW24" s="109"/>
      <c r="BX24" s="109"/>
      <c r="BY24" s="109"/>
      <c r="BZ24" s="109"/>
      <c r="CA24" s="109"/>
      <c r="CB24" s="109"/>
      <c r="CC24" s="117" t="n">
        <v>0</v>
      </c>
      <c r="CD24" s="113" t="n">
        <v>0</v>
      </c>
      <c r="CE24" s="113" t="n">
        <v>0</v>
      </c>
      <c r="CF24" s="113" t="n">
        <v>0</v>
      </c>
      <c r="CG24" s="113" t="n">
        <v>0</v>
      </c>
      <c r="CH24" s="114" t="n">
        <v>0</v>
      </c>
      <c r="CI24" s="117" t="n">
        <f aca="false">正!CI24-誤!CI24</f>
        <v>-0.0921817238535532</v>
      </c>
      <c r="CJ24" s="116" t="n">
        <v>0</v>
      </c>
      <c r="CK24" s="113" t="n">
        <v>0</v>
      </c>
      <c r="CL24" s="113" t="n">
        <f aca="false">正!CL24-誤!CL24</f>
        <v>0.0115600026274763</v>
      </c>
      <c r="CM24" s="113" t="n">
        <v>0</v>
      </c>
      <c r="CN24" s="113" t="n">
        <f aca="false">正!CN24-誤!CN24</f>
        <v>-0.10374172648103</v>
      </c>
      <c r="CO24" s="113" t="n">
        <v>0</v>
      </c>
      <c r="CP24" s="122" t="s">
        <v>208</v>
      </c>
      <c r="CQ24" s="122"/>
      <c r="CR24" s="122"/>
      <c r="CS24" s="122"/>
      <c r="CT24" s="122"/>
      <c r="CU24" s="122"/>
      <c r="CV24" s="122"/>
      <c r="CW24" s="122"/>
      <c r="CX24" s="131"/>
      <c r="CY24" s="93"/>
      <c r="CZ24" s="108"/>
      <c r="DA24" s="118"/>
      <c r="DB24" s="109" t="s">
        <v>207</v>
      </c>
      <c r="DC24" s="109"/>
      <c r="DD24" s="109"/>
      <c r="DE24" s="109"/>
      <c r="DF24" s="109"/>
      <c r="DG24" s="109"/>
      <c r="DH24" s="109"/>
      <c r="DI24" s="109"/>
      <c r="DJ24" s="128" t="n">
        <f aca="false">正!DJ24-誤!DJ24</f>
        <v>0</v>
      </c>
      <c r="DK24" s="129" t="n">
        <v>0</v>
      </c>
      <c r="DL24" s="129" t="n">
        <v>0</v>
      </c>
      <c r="DM24" s="129" t="n">
        <v>0</v>
      </c>
      <c r="DN24" s="132" t="n">
        <f aca="false">正!DN24-誤!DN24</f>
        <v>0</v>
      </c>
      <c r="DO24" s="129" t="n">
        <v>0</v>
      </c>
      <c r="DP24" s="130" t="n">
        <v>0</v>
      </c>
      <c r="DQ24" s="128" t="n">
        <v>0</v>
      </c>
      <c r="DR24" s="129" t="n">
        <v>0</v>
      </c>
      <c r="DS24" s="129" t="n">
        <v>0</v>
      </c>
      <c r="DT24" s="129" t="n">
        <v>0</v>
      </c>
      <c r="DU24" s="129" t="n">
        <v>0</v>
      </c>
      <c r="DV24" s="129" t="n">
        <v>0</v>
      </c>
      <c r="DW24" s="130" t="n">
        <v>0</v>
      </c>
      <c r="DX24" s="122" t="s">
        <v>208</v>
      </c>
      <c r="DY24" s="122"/>
      <c r="DZ24" s="122"/>
      <c r="EA24" s="122"/>
      <c r="EB24" s="122"/>
      <c r="EC24" s="122"/>
      <c r="ED24" s="122"/>
      <c r="EE24" s="122"/>
      <c r="EF24" s="131"/>
      <c r="EG24" s="93"/>
      <c r="EH24" s="108"/>
      <c r="EI24" s="118"/>
      <c r="EJ24" s="109" t="s">
        <v>207</v>
      </c>
      <c r="EK24" s="109"/>
      <c r="EL24" s="109"/>
      <c r="EM24" s="109"/>
      <c r="EN24" s="109"/>
      <c r="EO24" s="109"/>
      <c r="EP24" s="109"/>
      <c r="EQ24" s="109"/>
      <c r="ER24" s="128" t="n">
        <v>0</v>
      </c>
      <c r="ES24" s="129" t="n">
        <v>0</v>
      </c>
      <c r="ET24" s="129" t="n">
        <v>0</v>
      </c>
      <c r="EU24" s="129" t="n">
        <v>0</v>
      </c>
      <c r="EV24" s="128" t="n">
        <v>0</v>
      </c>
      <c r="EW24" s="129" t="n">
        <v>0</v>
      </c>
      <c r="EX24" s="129" t="n">
        <v>0</v>
      </c>
      <c r="EY24" s="129" t="n">
        <v>0</v>
      </c>
      <c r="EZ24" s="128" t="n">
        <v>0</v>
      </c>
      <c r="FA24" s="129" t="n">
        <v>0</v>
      </c>
      <c r="FB24" s="129" t="n">
        <v>0</v>
      </c>
      <c r="FC24" s="130" t="n">
        <v>0</v>
      </c>
      <c r="FD24" s="122" t="s">
        <v>208</v>
      </c>
      <c r="FE24" s="122"/>
      <c r="FF24" s="122"/>
      <c r="FG24" s="122"/>
      <c r="FH24" s="122"/>
      <c r="FI24" s="122"/>
      <c r="FJ24" s="122"/>
      <c r="FK24" s="122"/>
      <c r="FL24" s="131"/>
      <c r="FM24" s="93"/>
      <c r="FN24" s="108"/>
      <c r="FO24" s="118"/>
      <c r="FP24" s="109" t="s">
        <v>207</v>
      </c>
      <c r="FQ24" s="109"/>
      <c r="FR24" s="109"/>
      <c r="FS24" s="109"/>
      <c r="FT24" s="109"/>
      <c r="FU24" s="109"/>
      <c r="FV24" s="109"/>
      <c r="FW24" s="109"/>
      <c r="FX24" s="128" t="n">
        <v>0</v>
      </c>
      <c r="FY24" s="129" t="n">
        <v>0</v>
      </c>
      <c r="FZ24" s="129" t="n">
        <v>0</v>
      </c>
      <c r="GA24" s="129" t="n">
        <v>0</v>
      </c>
      <c r="GB24" s="128" t="n">
        <v>0</v>
      </c>
      <c r="GC24" s="129" t="n">
        <v>0</v>
      </c>
      <c r="GD24" s="129" t="n">
        <v>0</v>
      </c>
      <c r="GE24" s="129" t="n">
        <v>0</v>
      </c>
      <c r="GF24" s="129" t="n">
        <v>0</v>
      </c>
      <c r="GG24" s="129" t="n">
        <v>0</v>
      </c>
      <c r="GH24" s="122" t="s">
        <v>208</v>
      </c>
      <c r="GI24" s="122"/>
      <c r="GJ24" s="122"/>
      <c r="GK24" s="122"/>
      <c r="GL24" s="122"/>
      <c r="GM24" s="122"/>
      <c r="GN24" s="122"/>
      <c r="GO24" s="122"/>
      <c r="GP24" s="131"/>
      <c r="GQ24" s="93"/>
    </row>
    <row r="25" customFormat="false" ht="31.35" hidden="false" customHeight="true" outlineLevel="0" collapsed="false">
      <c r="A25" s="108"/>
      <c r="B25" s="109" t="s">
        <v>211</v>
      </c>
      <c r="C25" s="109"/>
      <c r="D25" s="109"/>
      <c r="E25" s="109"/>
      <c r="F25" s="109"/>
      <c r="G25" s="109"/>
      <c r="H25" s="109"/>
      <c r="I25" s="109"/>
      <c r="J25" s="109"/>
      <c r="K25" s="133" t="n">
        <f aca="false">正!K25-誤!K25</f>
        <v>2.41180500184282</v>
      </c>
      <c r="L25" s="140" t="n">
        <v>0</v>
      </c>
      <c r="M25" s="136" t="n">
        <v>0</v>
      </c>
      <c r="N25" s="136" t="n">
        <v>0</v>
      </c>
      <c r="O25" s="139" t="n">
        <v>0</v>
      </c>
      <c r="P25" s="140" t="n">
        <f aca="false">正!P25-誤!P25</f>
        <v>1.09182029399244</v>
      </c>
      <c r="Q25" s="136" t="n">
        <f aca="false">正!Q25-誤!Q25</f>
        <v>3.43560985737578</v>
      </c>
      <c r="R25" s="136" t="n">
        <v>0</v>
      </c>
      <c r="S25" s="136" t="n">
        <f aca="false">正!S25-誤!S25</f>
        <v>2.74388817563042</v>
      </c>
      <c r="T25" s="136" t="n">
        <v>0</v>
      </c>
      <c r="U25" s="136" t="n">
        <v>0</v>
      </c>
      <c r="V25" s="136" t="n">
        <v>0</v>
      </c>
      <c r="W25" s="136" t="n">
        <v>0</v>
      </c>
      <c r="X25" s="136" t="n">
        <f aca="false">正!X25-誤!X25</f>
        <v>0.375911777936331</v>
      </c>
      <c r="Y25" s="136" t="n">
        <v>0</v>
      </c>
      <c r="Z25" s="139" t="n">
        <f aca="false">正!Z25-誤!Z25</f>
        <v>1.79262583324967</v>
      </c>
      <c r="AA25" s="115" t="s">
        <v>212</v>
      </c>
      <c r="AB25" s="115"/>
      <c r="AC25" s="115"/>
      <c r="AD25" s="115"/>
      <c r="AE25" s="115"/>
      <c r="AF25" s="115"/>
      <c r="AG25" s="115"/>
      <c r="AH25" s="115"/>
      <c r="AI25" s="115"/>
      <c r="AJ25" s="93"/>
      <c r="AK25" s="108"/>
      <c r="AL25" s="109" t="s">
        <v>211</v>
      </c>
      <c r="AM25" s="109"/>
      <c r="AN25" s="109"/>
      <c r="AO25" s="109"/>
      <c r="AP25" s="109"/>
      <c r="AQ25" s="109"/>
      <c r="AR25" s="109"/>
      <c r="AS25" s="109"/>
      <c r="AT25" s="109"/>
      <c r="AU25" s="140" t="n">
        <f aca="false">正!AU25-誤!AU25</f>
        <v>0.423172299713912</v>
      </c>
      <c r="AV25" s="136" t="n">
        <v>0</v>
      </c>
      <c r="AW25" s="136" t="n">
        <v>0</v>
      </c>
      <c r="AX25" s="136" t="n">
        <v>0</v>
      </c>
      <c r="AY25" s="136" t="n">
        <f aca="false">正!AY25-誤!AY25</f>
        <v>0.918444279793379</v>
      </c>
      <c r="AZ25" s="136" t="n">
        <v>0</v>
      </c>
      <c r="BA25" s="136" t="n">
        <f aca="false">正!BA25-誤!BA25</f>
        <v>-0.184594712166488</v>
      </c>
      <c r="BB25" s="136" t="n">
        <v>0</v>
      </c>
      <c r="BC25" s="136" t="n">
        <f aca="false">正!BC25-誤!BC25</f>
        <v>-0.389185739829841</v>
      </c>
      <c r="BD25" s="136" t="n">
        <f aca="false">正!BD25-誤!BD25</f>
        <v>-0.324468399555232</v>
      </c>
      <c r="BE25" s="136" t="n">
        <v>0</v>
      </c>
      <c r="BF25" s="136" t="n">
        <f aca="false">正!BF25-誤!BF25</f>
        <v>-0.877053759900552</v>
      </c>
      <c r="BG25" s="136" t="n">
        <v>0</v>
      </c>
      <c r="BH25" s="139" t="n">
        <f aca="false">正!BH25-誤!BH25</f>
        <v>-6.82252931825474</v>
      </c>
      <c r="BI25" s="115" t="s">
        <v>212</v>
      </c>
      <c r="BJ25" s="115"/>
      <c r="BK25" s="115"/>
      <c r="BL25" s="115"/>
      <c r="BM25" s="115"/>
      <c r="BN25" s="115"/>
      <c r="BO25" s="115"/>
      <c r="BP25" s="115"/>
      <c r="BQ25" s="115"/>
      <c r="BR25" s="93"/>
      <c r="BS25" s="108"/>
      <c r="BT25" s="109" t="s">
        <v>211</v>
      </c>
      <c r="BU25" s="109"/>
      <c r="BV25" s="109"/>
      <c r="BW25" s="109"/>
      <c r="BX25" s="109"/>
      <c r="BY25" s="109"/>
      <c r="BZ25" s="109"/>
      <c r="CA25" s="109"/>
      <c r="CB25" s="109"/>
      <c r="CC25" s="140" t="n">
        <f aca="false">正!CC25-誤!CC25</f>
        <v>-2.86725827876529</v>
      </c>
      <c r="CD25" s="136" t="n">
        <v>0</v>
      </c>
      <c r="CE25" s="136" t="n">
        <f aca="false">正!CE25-誤!CE25</f>
        <v>0.184910393032617</v>
      </c>
      <c r="CF25" s="136" t="n">
        <f aca="false">正!CF25-誤!CF25</f>
        <v>-3.0521686717979</v>
      </c>
      <c r="CG25" s="136" t="n">
        <v>0</v>
      </c>
      <c r="CH25" s="139" t="n">
        <v>0</v>
      </c>
      <c r="CI25" s="140" t="n">
        <f aca="false">正!CI25-誤!CI25</f>
        <v>0.55772436816946</v>
      </c>
      <c r="CJ25" s="141" t="n">
        <v>0</v>
      </c>
      <c r="CK25" s="136" t="n">
        <v>0</v>
      </c>
      <c r="CL25" s="136" t="n">
        <f aca="false">正!CL25-誤!CL25</f>
        <v>0.423271912872536</v>
      </c>
      <c r="CM25" s="136" t="n">
        <v>0</v>
      </c>
      <c r="CN25" s="141" t="n">
        <f aca="false">正!CN25-誤!CN25</f>
        <v>0.134452455296922</v>
      </c>
      <c r="CO25" s="139" t="n">
        <v>0</v>
      </c>
      <c r="CP25" s="115" t="s">
        <v>212</v>
      </c>
      <c r="CQ25" s="115"/>
      <c r="CR25" s="115"/>
      <c r="CS25" s="115"/>
      <c r="CT25" s="115"/>
      <c r="CU25" s="115"/>
      <c r="CV25" s="115"/>
      <c r="CW25" s="115"/>
      <c r="CX25" s="115"/>
      <c r="CY25" s="93"/>
      <c r="CZ25" s="108"/>
      <c r="DA25" s="109" t="s">
        <v>211</v>
      </c>
      <c r="DB25" s="109"/>
      <c r="DC25" s="109"/>
      <c r="DD25" s="109"/>
      <c r="DE25" s="109"/>
      <c r="DF25" s="109"/>
      <c r="DG25" s="109"/>
      <c r="DH25" s="109"/>
      <c r="DI25" s="109"/>
      <c r="DJ25" s="140" t="n">
        <f aca="false">正!DJ25-誤!DJ25</f>
        <v>1.57162465359275</v>
      </c>
      <c r="DK25" s="136" t="n">
        <f aca="false">正!DK25-誤!DK25</f>
        <v>3.97861615899748</v>
      </c>
      <c r="DL25" s="136" t="n">
        <v>0</v>
      </c>
      <c r="DM25" s="136" t="n">
        <v>0</v>
      </c>
      <c r="DN25" s="141" t="n">
        <v>0</v>
      </c>
      <c r="DO25" s="136" t="n">
        <f aca="false">正!DO25-誤!DO25</f>
        <v>-2.02298793018302</v>
      </c>
      <c r="DP25" s="139" t="n">
        <f aca="false">正!DP25-誤!DP25</f>
        <v>-0.384003575221705</v>
      </c>
      <c r="DQ25" s="140" t="n">
        <v>0</v>
      </c>
      <c r="DR25" s="136" t="n">
        <v>0</v>
      </c>
      <c r="DS25" s="136" t="n">
        <v>0</v>
      </c>
      <c r="DT25" s="136" t="n">
        <v>0</v>
      </c>
      <c r="DU25" s="136" t="n">
        <v>0</v>
      </c>
      <c r="DV25" s="136" t="n">
        <v>0</v>
      </c>
      <c r="DW25" s="139" t="n">
        <v>0</v>
      </c>
      <c r="DX25" s="115" t="s">
        <v>212</v>
      </c>
      <c r="DY25" s="115"/>
      <c r="DZ25" s="115"/>
      <c r="EA25" s="115"/>
      <c r="EB25" s="115"/>
      <c r="EC25" s="115"/>
      <c r="ED25" s="115"/>
      <c r="EE25" s="115"/>
      <c r="EF25" s="115"/>
      <c r="EG25" s="93"/>
      <c r="EH25" s="108"/>
      <c r="EI25" s="109" t="s">
        <v>211</v>
      </c>
      <c r="EJ25" s="109"/>
      <c r="EK25" s="109"/>
      <c r="EL25" s="109"/>
      <c r="EM25" s="109"/>
      <c r="EN25" s="109"/>
      <c r="EO25" s="109"/>
      <c r="EP25" s="109"/>
      <c r="EQ25" s="109"/>
      <c r="ER25" s="140" t="n">
        <f aca="false">正!ER25-誤!ER25</f>
        <v>-0.325440024041162</v>
      </c>
      <c r="ES25" s="136" t="n">
        <v>0</v>
      </c>
      <c r="ET25" s="136" t="n">
        <f aca="false">正!ET25-誤!ET25</f>
        <v>-0.325440024041162</v>
      </c>
      <c r="EU25" s="136" t="n">
        <v>0</v>
      </c>
      <c r="EV25" s="140" t="n">
        <f aca="false">正!EV25-誤!EV25</f>
        <v>2.25404558299013</v>
      </c>
      <c r="EW25" s="136" t="n">
        <f aca="false">正!EW25-誤!EW25</f>
        <v>1.56808180469889</v>
      </c>
      <c r="EX25" s="136" t="n">
        <v>0</v>
      </c>
      <c r="EY25" s="136" t="n">
        <f aca="false">正!EY25-誤!EY25</f>
        <v>0.685963778291246</v>
      </c>
      <c r="EZ25" s="140" t="n">
        <v>0</v>
      </c>
      <c r="FA25" s="136" t="n">
        <v>0</v>
      </c>
      <c r="FB25" s="136" t="n">
        <v>0</v>
      </c>
      <c r="FC25" s="139" t="n">
        <v>0</v>
      </c>
      <c r="FD25" s="115" t="s">
        <v>212</v>
      </c>
      <c r="FE25" s="115"/>
      <c r="FF25" s="115"/>
      <c r="FG25" s="115"/>
      <c r="FH25" s="115"/>
      <c r="FI25" s="115"/>
      <c r="FJ25" s="115"/>
      <c r="FK25" s="115"/>
      <c r="FL25" s="115"/>
      <c r="FM25" s="93"/>
      <c r="FN25" s="108"/>
      <c r="FO25" s="109" t="s">
        <v>211</v>
      </c>
      <c r="FP25" s="109"/>
      <c r="FQ25" s="109"/>
      <c r="FR25" s="109"/>
      <c r="FS25" s="109"/>
      <c r="FT25" s="109"/>
      <c r="FU25" s="109"/>
      <c r="FV25" s="109"/>
      <c r="FW25" s="109"/>
      <c r="FX25" s="140" t="n">
        <f aca="false">正!FX25-誤!FX25</f>
        <v>0.129288405904404</v>
      </c>
      <c r="FY25" s="136" t="n">
        <v>0</v>
      </c>
      <c r="FZ25" s="136" t="n">
        <f aca="false">正!FZ25-誤!FZ25</f>
        <v>0.129288405904404</v>
      </c>
      <c r="GA25" s="136" t="n">
        <v>0</v>
      </c>
      <c r="GB25" s="140" t="n">
        <v>0</v>
      </c>
      <c r="GC25" s="136" t="n">
        <v>0</v>
      </c>
      <c r="GD25" s="136" t="n">
        <v>0</v>
      </c>
      <c r="GE25" s="136" t="n">
        <v>0</v>
      </c>
      <c r="GF25" s="136" t="n">
        <v>0</v>
      </c>
      <c r="GG25" s="136" t="n">
        <v>0</v>
      </c>
      <c r="GH25" s="115" t="s">
        <v>212</v>
      </c>
      <c r="GI25" s="115"/>
      <c r="GJ25" s="115"/>
      <c r="GK25" s="115"/>
      <c r="GL25" s="115"/>
      <c r="GM25" s="115"/>
      <c r="GN25" s="115"/>
      <c r="GO25" s="115"/>
      <c r="GP25" s="115"/>
      <c r="GQ25" s="93"/>
    </row>
    <row r="26" customFormat="false" ht="31.35" hidden="false" customHeight="true" outlineLevel="0" collapsed="false">
      <c r="A26" s="108"/>
      <c r="B26" s="118"/>
      <c r="C26" s="109" t="s">
        <v>213</v>
      </c>
      <c r="D26" s="109"/>
      <c r="E26" s="109"/>
      <c r="F26" s="109"/>
      <c r="G26" s="109"/>
      <c r="H26" s="109"/>
      <c r="I26" s="109"/>
      <c r="J26" s="109"/>
      <c r="K26" s="119" t="n">
        <f aca="false">正!K26-誤!K26</f>
        <v>2.41271309270644</v>
      </c>
      <c r="L26" s="134" t="n">
        <v>0</v>
      </c>
      <c r="M26" s="113" t="n">
        <v>0</v>
      </c>
      <c r="N26" s="113" t="n">
        <v>0</v>
      </c>
      <c r="O26" s="114" t="n">
        <v>0</v>
      </c>
      <c r="P26" s="117" t="n">
        <f aca="false">正!P26-誤!P26</f>
        <v>-1.42593417586664</v>
      </c>
      <c r="Q26" s="113" t="n">
        <f aca="false">正!Q26-誤!Q26</f>
        <v>3.43560985737578</v>
      </c>
      <c r="R26" s="113" t="n">
        <v>0</v>
      </c>
      <c r="S26" s="113" t="n">
        <f aca="false">正!S26-誤!S26</f>
        <v>2.74388817563042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f aca="false">正!X26-誤!X26</f>
        <v>0.0739554410406367</v>
      </c>
      <c r="Y26" s="113" t="n">
        <v>0</v>
      </c>
      <c r="Z26" s="113" t="n">
        <v>0</v>
      </c>
      <c r="AA26" s="122" t="s">
        <v>200</v>
      </c>
      <c r="AB26" s="122"/>
      <c r="AC26" s="122"/>
      <c r="AD26" s="122"/>
      <c r="AE26" s="122"/>
      <c r="AF26" s="122"/>
      <c r="AG26" s="122"/>
      <c r="AH26" s="122"/>
      <c r="AI26" s="123"/>
      <c r="AJ26" s="93"/>
      <c r="AK26" s="108"/>
      <c r="AL26" s="118"/>
      <c r="AM26" s="109" t="s">
        <v>213</v>
      </c>
      <c r="AN26" s="109"/>
      <c r="AO26" s="109"/>
      <c r="AP26" s="109"/>
      <c r="AQ26" s="109"/>
      <c r="AR26" s="109"/>
      <c r="AS26" s="109"/>
      <c r="AT26" s="109"/>
      <c r="AU26" s="117" t="n">
        <v>0</v>
      </c>
      <c r="AV26" s="113" t="n">
        <v>0</v>
      </c>
      <c r="AW26" s="113" t="n">
        <v>0</v>
      </c>
      <c r="AX26" s="113" t="n">
        <v>0</v>
      </c>
      <c r="AY26" s="113" t="n">
        <f aca="false">正!AY26-誤!AY26</f>
        <v>0.918444279793379</v>
      </c>
      <c r="AZ26" s="113" t="n">
        <v>0</v>
      </c>
      <c r="BA26" s="113" t="n">
        <f aca="false">正!BA26-誤!BA26</f>
        <v>-0.184594712166488</v>
      </c>
      <c r="BB26" s="113" t="n">
        <v>0</v>
      </c>
      <c r="BC26" s="113" t="n">
        <f aca="false">正!BC26-誤!BC26</f>
        <v>-0.389185739829841</v>
      </c>
      <c r="BD26" s="113" t="n">
        <f aca="false">正!BD26-誤!BD26</f>
        <v>-0.324468399555232</v>
      </c>
      <c r="BE26" s="113" t="n">
        <v>0</v>
      </c>
      <c r="BF26" s="113" t="n">
        <f aca="false">正!BF26-誤!BF26</f>
        <v>-0.877053759900552</v>
      </c>
      <c r="BG26" s="113" t="n">
        <v>0</v>
      </c>
      <c r="BH26" s="114" t="n">
        <f aca="false">正!BH26-誤!BH26</f>
        <v>-6.82252931825474</v>
      </c>
      <c r="BI26" s="122" t="s">
        <v>200</v>
      </c>
      <c r="BJ26" s="122"/>
      <c r="BK26" s="122"/>
      <c r="BL26" s="122"/>
      <c r="BM26" s="122"/>
      <c r="BN26" s="122"/>
      <c r="BO26" s="122"/>
      <c r="BP26" s="122"/>
      <c r="BQ26" s="123"/>
      <c r="BR26" s="93"/>
      <c r="BS26" s="108"/>
      <c r="BT26" s="118"/>
      <c r="BU26" s="109" t="s">
        <v>213</v>
      </c>
      <c r="BV26" s="109"/>
      <c r="BW26" s="109"/>
      <c r="BX26" s="109"/>
      <c r="BY26" s="109"/>
      <c r="BZ26" s="109"/>
      <c r="CA26" s="109"/>
      <c r="CB26" s="109"/>
      <c r="CC26" s="117" t="n">
        <f aca="false">正!CC26-誤!CC26</f>
        <v>0.184910393032617</v>
      </c>
      <c r="CD26" s="113" t="n">
        <v>0</v>
      </c>
      <c r="CE26" s="113" t="n">
        <f aca="false">正!CE26-誤!CE26</f>
        <v>0.184910393032617</v>
      </c>
      <c r="CF26" s="113" t="n">
        <v>0</v>
      </c>
      <c r="CG26" s="113" t="n">
        <v>0</v>
      </c>
      <c r="CH26" s="114" t="n">
        <v>0</v>
      </c>
      <c r="CI26" s="117" t="n">
        <f aca="false">正!CI26-誤!CI26</f>
        <v>0.454816745676965</v>
      </c>
      <c r="CJ26" s="116" t="n">
        <v>0</v>
      </c>
      <c r="CK26" s="113" t="n">
        <v>0</v>
      </c>
      <c r="CL26" s="113" t="n">
        <f aca="false">正!CL26-誤!CL26</f>
        <v>0.320364290380045</v>
      </c>
      <c r="CM26" s="113" t="n">
        <v>0</v>
      </c>
      <c r="CN26" s="113" t="n">
        <f aca="false">正!CN26-誤!CN26</f>
        <v>0.134452455296922</v>
      </c>
      <c r="CO26" s="113" t="n">
        <v>0</v>
      </c>
      <c r="CP26" s="122" t="s">
        <v>200</v>
      </c>
      <c r="CQ26" s="122"/>
      <c r="CR26" s="122"/>
      <c r="CS26" s="122"/>
      <c r="CT26" s="122"/>
      <c r="CU26" s="122"/>
      <c r="CV26" s="122"/>
      <c r="CW26" s="122"/>
      <c r="CX26" s="123"/>
      <c r="CY26" s="93"/>
      <c r="CZ26" s="108"/>
      <c r="DA26" s="118"/>
      <c r="DB26" s="109" t="s">
        <v>213</v>
      </c>
      <c r="DC26" s="109"/>
      <c r="DD26" s="109"/>
      <c r="DE26" s="109"/>
      <c r="DF26" s="109"/>
      <c r="DG26" s="109"/>
      <c r="DH26" s="109"/>
      <c r="DI26" s="109"/>
      <c r="DJ26" s="117" t="n">
        <f aca="false">正!DJ26-誤!DJ26</f>
        <v>1.06652525814033</v>
      </c>
      <c r="DK26" s="113" t="n">
        <f aca="false">正!DK26-誤!DK26</f>
        <v>3.20264845694177</v>
      </c>
      <c r="DL26" s="113" t="n">
        <v>0</v>
      </c>
      <c r="DM26" s="113" t="n">
        <v>0</v>
      </c>
      <c r="DN26" s="116" t="n">
        <v>0</v>
      </c>
      <c r="DO26" s="113" t="n">
        <f aca="false">正!DO26-誤!DO26</f>
        <v>-2.02298793018302</v>
      </c>
      <c r="DP26" s="114" t="n">
        <f aca="false">正!DP26-誤!DP26</f>
        <v>-0.113135268618436</v>
      </c>
      <c r="DQ26" s="117" t="n">
        <v>0</v>
      </c>
      <c r="DR26" s="113" t="n">
        <v>0</v>
      </c>
      <c r="DS26" s="113" t="n">
        <v>0</v>
      </c>
      <c r="DT26" s="113" t="n">
        <v>0</v>
      </c>
      <c r="DU26" s="113" t="n">
        <v>0</v>
      </c>
      <c r="DV26" s="113" t="n">
        <v>0</v>
      </c>
      <c r="DW26" s="114" t="n">
        <v>0</v>
      </c>
      <c r="DX26" s="122" t="s">
        <v>200</v>
      </c>
      <c r="DY26" s="122"/>
      <c r="DZ26" s="122"/>
      <c r="EA26" s="122"/>
      <c r="EB26" s="122"/>
      <c r="EC26" s="122"/>
      <c r="ED26" s="122"/>
      <c r="EE26" s="122"/>
      <c r="EF26" s="123"/>
      <c r="EG26" s="93"/>
      <c r="EH26" s="108"/>
      <c r="EI26" s="118"/>
      <c r="EJ26" s="109" t="s">
        <v>213</v>
      </c>
      <c r="EK26" s="109"/>
      <c r="EL26" s="109"/>
      <c r="EM26" s="109"/>
      <c r="EN26" s="109"/>
      <c r="EO26" s="109"/>
      <c r="EP26" s="109"/>
      <c r="EQ26" s="109"/>
      <c r="ER26" s="117" t="n">
        <f aca="false">正!ER26-誤!ER26</f>
        <v>-0.121650711266871</v>
      </c>
      <c r="ES26" s="113" t="n">
        <v>0</v>
      </c>
      <c r="ET26" s="113" t="n">
        <f aca="false">正!ET26-誤!ET26</f>
        <v>-0.121650711266871</v>
      </c>
      <c r="EU26" s="113" t="n">
        <v>0</v>
      </c>
      <c r="EV26" s="117" t="n">
        <f aca="false">正!EV26-誤!EV26</f>
        <v>2.25404558299013</v>
      </c>
      <c r="EW26" s="113" t="n">
        <f aca="false">正!EW26-誤!EW26</f>
        <v>1.56808180469889</v>
      </c>
      <c r="EX26" s="113" t="n">
        <v>0</v>
      </c>
      <c r="EY26" s="113" t="n">
        <f aca="false">正!EY26-誤!EY26</f>
        <v>0.685963778291246</v>
      </c>
      <c r="EZ26" s="117" t="n">
        <v>0</v>
      </c>
      <c r="FA26" s="113" t="n">
        <v>0</v>
      </c>
      <c r="FB26" s="113" t="n">
        <v>0</v>
      </c>
      <c r="FC26" s="114" t="n">
        <v>0</v>
      </c>
      <c r="FD26" s="122" t="s">
        <v>200</v>
      </c>
      <c r="FE26" s="122"/>
      <c r="FF26" s="122"/>
      <c r="FG26" s="122"/>
      <c r="FH26" s="122"/>
      <c r="FI26" s="122"/>
      <c r="FJ26" s="122"/>
      <c r="FK26" s="122"/>
      <c r="FL26" s="123"/>
      <c r="FM26" s="93"/>
      <c r="FN26" s="108"/>
      <c r="FO26" s="118"/>
      <c r="FP26" s="109" t="s">
        <v>213</v>
      </c>
      <c r="FQ26" s="109"/>
      <c r="FR26" s="109"/>
      <c r="FS26" s="109"/>
      <c r="FT26" s="109"/>
      <c r="FU26" s="109"/>
      <c r="FV26" s="109"/>
      <c r="FW26" s="109"/>
      <c r="FX26" s="117" t="n">
        <v>0</v>
      </c>
      <c r="FY26" s="113" t="n">
        <v>0</v>
      </c>
      <c r="FZ26" s="113" t="n">
        <v>0</v>
      </c>
      <c r="GA26" s="113" t="n">
        <v>0</v>
      </c>
      <c r="GB26" s="117" t="n">
        <v>0</v>
      </c>
      <c r="GC26" s="113" t="n">
        <v>0</v>
      </c>
      <c r="GD26" s="113" t="n">
        <v>0</v>
      </c>
      <c r="GE26" s="113" t="n">
        <v>0</v>
      </c>
      <c r="GF26" s="113" t="n">
        <v>0</v>
      </c>
      <c r="GG26" s="113" t="n">
        <v>0</v>
      </c>
      <c r="GH26" s="122" t="s">
        <v>200</v>
      </c>
      <c r="GI26" s="122"/>
      <c r="GJ26" s="122"/>
      <c r="GK26" s="122"/>
      <c r="GL26" s="122"/>
      <c r="GM26" s="122"/>
      <c r="GN26" s="122"/>
      <c r="GO26" s="122"/>
      <c r="GP26" s="123"/>
      <c r="GQ26" s="93"/>
    </row>
    <row r="27" customFormat="false" ht="31.35" hidden="false" customHeight="true" outlineLevel="0" collapsed="false">
      <c r="A27" s="108"/>
      <c r="B27" s="118"/>
      <c r="C27" s="124"/>
      <c r="D27" s="125" t="s">
        <v>214</v>
      </c>
      <c r="E27" s="125"/>
      <c r="F27" s="125"/>
      <c r="G27" s="125"/>
      <c r="H27" s="125"/>
      <c r="I27" s="125"/>
      <c r="J27" s="125"/>
      <c r="K27" s="119" t="n">
        <f aca="false">正!K27-誤!K27</f>
        <v>7.85457759536462</v>
      </c>
      <c r="L27" s="134" t="n">
        <v>0</v>
      </c>
      <c r="M27" s="113" t="n">
        <v>0</v>
      </c>
      <c r="N27" s="113" t="n">
        <v>0</v>
      </c>
      <c r="O27" s="114" t="n">
        <v>0</v>
      </c>
      <c r="P27" s="117" t="n">
        <f aca="false">正!P27-誤!P27</f>
        <v>2.64539301554521</v>
      </c>
      <c r="Q27" s="113" t="n">
        <f aca="false">正!Q27-誤!Q27</f>
        <v>3.43560985737578</v>
      </c>
      <c r="R27" s="113" t="n">
        <v>0</v>
      </c>
      <c r="S27" s="113" t="n">
        <f aca="false">正!S27-誤!S27</f>
        <v>2.74388817563042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f aca="false">正!X27-誤!X27</f>
        <v>0.0739554410406367</v>
      </c>
      <c r="Y27" s="113" t="n">
        <v>0</v>
      </c>
      <c r="Z27" s="113" t="n">
        <v>0</v>
      </c>
      <c r="AA27" s="122" t="s">
        <v>202</v>
      </c>
      <c r="AB27" s="122"/>
      <c r="AC27" s="122"/>
      <c r="AD27" s="122"/>
      <c r="AE27" s="122"/>
      <c r="AF27" s="122"/>
      <c r="AG27" s="122"/>
      <c r="AH27" s="126"/>
      <c r="AI27" s="123"/>
      <c r="AJ27" s="93"/>
      <c r="AK27" s="108"/>
      <c r="AL27" s="118"/>
      <c r="AM27" s="124"/>
      <c r="AN27" s="125" t="s">
        <v>214</v>
      </c>
      <c r="AO27" s="125"/>
      <c r="AP27" s="125"/>
      <c r="AQ27" s="125"/>
      <c r="AR27" s="125"/>
      <c r="AS27" s="125"/>
      <c r="AT27" s="125"/>
      <c r="AU27" s="117" t="n">
        <v>0</v>
      </c>
      <c r="AV27" s="113" t="n">
        <v>0</v>
      </c>
      <c r="AW27" s="113" t="n">
        <v>0</v>
      </c>
      <c r="AX27" s="113" t="n">
        <v>0</v>
      </c>
      <c r="AY27" s="113" t="n">
        <v>0</v>
      </c>
      <c r="AZ27" s="113" t="n">
        <v>0</v>
      </c>
      <c r="BA27" s="113" t="n">
        <f aca="false">正!BA27-誤!BA27</f>
        <v>-0.184594712166488</v>
      </c>
      <c r="BB27" s="113" t="n">
        <v>0</v>
      </c>
      <c r="BC27" s="113" t="n">
        <f aca="false">正!BC27-誤!BC27</f>
        <v>-0.122484201511679</v>
      </c>
      <c r="BD27" s="113" t="n">
        <v>0</v>
      </c>
      <c r="BE27" s="113" t="n">
        <v>0</v>
      </c>
      <c r="BF27" s="113" t="n">
        <v>0</v>
      </c>
      <c r="BG27" s="113" t="n">
        <v>0</v>
      </c>
      <c r="BH27" s="114" t="n">
        <f aca="false">正!BH27-誤!BH27</f>
        <v>-3.30098154482343</v>
      </c>
      <c r="BI27" s="122" t="s">
        <v>202</v>
      </c>
      <c r="BJ27" s="122"/>
      <c r="BK27" s="122"/>
      <c r="BL27" s="122"/>
      <c r="BM27" s="122"/>
      <c r="BN27" s="122"/>
      <c r="BO27" s="122"/>
      <c r="BP27" s="126"/>
      <c r="BQ27" s="123"/>
      <c r="BR27" s="93"/>
      <c r="BS27" s="108"/>
      <c r="BT27" s="118"/>
      <c r="BU27" s="124"/>
      <c r="BV27" s="125" t="s">
        <v>214</v>
      </c>
      <c r="BW27" s="125"/>
      <c r="BX27" s="125"/>
      <c r="BY27" s="125"/>
      <c r="BZ27" s="125"/>
      <c r="CA27" s="125"/>
      <c r="CB27" s="125"/>
      <c r="CC27" s="117" t="n">
        <f aca="false">正!CC27-誤!CC27</f>
        <v>0.184910393032617</v>
      </c>
      <c r="CD27" s="113" t="n">
        <v>0</v>
      </c>
      <c r="CE27" s="113" t="n">
        <f aca="false">正!CE27-誤!CE27</f>
        <v>0.184910393032617</v>
      </c>
      <c r="CF27" s="113" t="n">
        <v>0</v>
      </c>
      <c r="CG27" s="113" t="n">
        <v>0</v>
      </c>
      <c r="CH27" s="114" t="n">
        <v>0</v>
      </c>
      <c r="CI27" s="117" t="n">
        <f aca="false">正!CI27-誤!CI27</f>
        <v>0.287951209110027</v>
      </c>
      <c r="CJ27" s="116" t="n">
        <v>0</v>
      </c>
      <c r="CK27" s="113" t="n">
        <v>0</v>
      </c>
      <c r="CL27" s="113" t="n">
        <f aca="false">正!CL27-誤!CL27</f>
        <v>0.182695239730041</v>
      </c>
      <c r="CM27" s="113" t="n">
        <v>0</v>
      </c>
      <c r="CN27" s="113" t="n">
        <f aca="false">正!CN27-誤!CN27</f>
        <v>0.105255969379986</v>
      </c>
      <c r="CO27" s="113" t="n">
        <v>0</v>
      </c>
      <c r="CP27" s="122" t="s">
        <v>202</v>
      </c>
      <c r="CQ27" s="122"/>
      <c r="CR27" s="122"/>
      <c r="CS27" s="122"/>
      <c r="CT27" s="122"/>
      <c r="CU27" s="122"/>
      <c r="CV27" s="122"/>
      <c r="CW27" s="126"/>
      <c r="CX27" s="123"/>
      <c r="CY27" s="93"/>
      <c r="CZ27" s="108"/>
      <c r="DA27" s="118"/>
      <c r="DB27" s="124"/>
      <c r="DC27" s="125" t="s">
        <v>214</v>
      </c>
      <c r="DD27" s="125"/>
      <c r="DE27" s="125"/>
      <c r="DF27" s="125"/>
      <c r="DG27" s="125"/>
      <c r="DH27" s="125"/>
      <c r="DI27" s="125"/>
      <c r="DJ27" s="117" t="n">
        <f aca="false">正!DJ27-誤!DJ27</f>
        <v>3.3603814949266</v>
      </c>
      <c r="DK27" s="113" t="n">
        <f aca="false">正!DK27-誤!DK27</f>
        <v>3.20264845694177</v>
      </c>
      <c r="DL27" s="113" t="n">
        <v>0</v>
      </c>
      <c r="DM27" s="113" t="n">
        <v>0</v>
      </c>
      <c r="DN27" s="116" t="n">
        <v>0</v>
      </c>
      <c r="DO27" s="113" t="n">
        <v>0</v>
      </c>
      <c r="DP27" s="114" t="n">
        <f aca="false">正!DP27-誤!DP27</f>
        <v>0.157733037984833</v>
      </c>
      <c r="DQ27" s="117" t="n">
        <v>0</v>
      </c>
      <c r="DR27" s="113" t="n">
        <v>0</v>
      </c>
      <c r="DS27" s="113" t="n">
        <v>0</v>
      </c>
      <c r="DT27" s="113" t="n">
        <v>0</v>
      </c>
      <c r="DU27" s="113" t="n">
        <v>0</v>
      </c>
      <c r="DV27" s="113" t="n">
        <v>0</v>
      </c>
      <c r="DW27" s="114" t="n">
        <v>0</v>
      </c>
      <c r="DX27" s="122" t="s">
        <v>202</v>
      </c>
      <c r="DY27" s="122"/>
      <c r="DZ27" s="122"/>
      <c r="EA27" s="122"/>
      <c r="EB27" s="122"/>
      <c r="EC27" s="122"/>
      <c r="ED27" s="122"/>
      <c r="EE27" s="126"/>
      <c r="EF27" s="123"/>
      <c r="EG27" s="93"/>
      <c r="EH27" s="108"/>
      <c r="EI27" s="118"/>
      <c r="EJ27" s="124"/>
      <c r="EK27" s="125" t="s">
        <v>214</v>
      </c>
      <c r="EL27" s="125"/>
      <c r="EM27" s="125"/>
      <c r="EN27" s="125"/>
      <c r="EO27" s="125"/>
      <c r="EP27" s="125"/>
      <c r="EQ27" s="125"/>
      <c r="ER27" s="117" t="n">
        <v>0</v>
      </c>
      <c r="ES27" s="113" t="n">
        <v>0</v>
      </c>
      <c r="ET27" s="113" t="n">
        <v>0</v>
      </c>
      <c r="EU27" s="113" t="n">
        <v>0</v>
      </c>
      <c r="EV27" s="117" t="n">
        <f aca="false">正!EV27-誤!EV27</f>
        <v>1.37594148275016</v>
      </c>
      <c r="EW27" s="113" t="n">
        <f aca="false">正!EW27-誤!EW27</f>
        <v>0.689977704458897</v>
      </c>
      <c r="EX27" s="113" t="n">
        <v>0</v>
      </c>
      <c r="EY27" s="113" t="n">
        <f aca="false">正!EY27-誤!EY27</f>
        <v>0.685963778291246</v>
      </c>
      <c r="EZ27" s="117" t="n">
        <v>0</v>
      </c>
      <c r="FA27" s="113" t="n">
        <v>0</v>
      </c>
      <c r="FB27" s="113" t="n">
        <v>0</v>
      </c>
      <c r="FC27" s="114" t="n">
        <v>0</v>
      </c>
      <c r="FD27" s="122" t="s">
        <v>202</v>
      </c>
      <c r="FE27" s="122"/>
      <c r="FF27" s="122"/>
      <c r="FG27" s="122"/>
      <c r="FH27" s="122"/>
      <c r="FI27" s="122"/>
      <c r="FJ27" s="122"/>
      <c r="FK27" s="126"/>
      <c r="FL27" s="123"/>
      <c r="FM27" s="93"/>
      <c r="FN27" s="108"/>
      <c r="FO27" s="118"/>
      <c r="FP27" s="124"/>
      <c r="FQ27" s="125" t="s">
        <v>214</v>
      </c>
      <c r="FR27" s="125"/>
      <c r="FS27" s="125"/>
      <c r="FT27" s="125"/>
      <c r="FU27" s="125"/>
      <c r="FV27" s="125"/>
      <c r="FW27" s="125"/>
      <c r="FX27" s="117" t="n">
        <v>0</v>
      </c>
      <c r="FY27" s="113" t="n">
        <v>0</v>
      </c>
      <c r="FZ27" s="113" t="n">
        <v>0</v>
      </c>
      <c r="GA27" s="113" t="n">
        <v>0</v>
      </c>
      <c r="GB27" s="117" t="n">
        <v>0</v>
      </c>
      <c r="GC27" s="113" t="n">
        <v>0</v>
      </c>
      <c r="GD27" s="113" t="n">
        <v>0</v>
      </c>
      <c r="GE27" s="113" t="n">
        <v>0</v>
      </c>
      <c r="GF27" s="113" t="n">
        <v>0</v>
      </c>
      <c r="GG27" s="113" t="n">
        <v>0</v>
      </c>
      <c r="GH27" s="122" t="s">
        <v>202</v>
      </c>
      <c r="GI27" s="122"/>
      <c r="GJ27" s="122"/>
      <c r="GK27" s="122"/>
      <c r="GL27" s="122"/>
      <c r="GM27" s="122"/>
      <c r="GN27" s="122"/>
      <c r="GO27" s="126"/>
      <c r="GP27" s="123"/>
      <c r="GQ27" s="93"/>
    </row>
    <row r="28" customFormat="false" ht="31.35" hidden="false" customHeight="true" outlineLevel="0" collapsed="false">
      <c r="A28" s="108"/>
      <c r="B28" s="118"/>
      <c r="C28" s="109" t="s">
        <v>215</v>
      </c>
      <c r="D28" s="109"/>
      <c r="E28" s="109"/>
      <c r="F28" s="109"/>
      <c r="G28" s="109"/>
      <c r="H28" s="109"/>
      <c r="I28" s="109"/>
      <c r="J28" s="109"/>
      <c r="K28" s="119" t="n">
        <f aca="false">正!K28-誤!K28</f>
        <v>0.423172299713912</v>
      </c>
      <c r="L28" s="117" t="n">
        <v>0</v>
      </c>
      <c r="M28" s="113" t="n">
        <v>0</v>
      </c>
      <c r="N28" s="113" t="n">
        <v>0</v>
      </c>
      <c r="O28" s="114" t="n">
        <v>0</v>
      </c>
      <c r="P28" s="117" t="n">
        <f aca="false">正!P28-誤!P28</f>
        <v>0.423172299713912</v>
      </c>
      <c r="Q28" s="113" t="n">
        <v>0</v>
      </c>
      <c r="R28" s="113" t="n">
        <v>0</v>
      </c>
      <c r="S28" s="113" t="n"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4" t="n">
        <v>0</v>
      </c>
      <c r="AA28" s="122" t="s">
        <v>204</v>
      </c>
      <c r="AB28" s="122"/>
      <c r="AC28" s="122"/>
      <c r="AD28" s="122"/>
      <c r="AE28" s="122"/>
      <c r="AF28" s="122"/>
      <c r="AG28" s="122"/>
      <c r="AH28" s="122"/>
      <c r="AI28" s="142"/>
      <c r="AJ28" s="143"/>
      <c r="AK28" s="108"/>
      <c r="AL28" s="118"/>
      <c r="AM28" s="109" t="s">
        <v>215</v>
      </c>
      <c r="AN28" s="109"/>
      <c r="AO28" s="109"/>
      <c r="AP28" s="109"/>
      <c r="AQ28" s="109"/>
      <c r="AR28" s="109"/>
      <c r="AS28" s="109"/>
      <c r="AT28" s="109"/>
      <c r="AU28" s="117" t="n">
        <f aca="false">正!AU28-誤!AU28</f>
        <v>0.423172299713912</v>
      </c>
      <c r="AV28" s="113" t="n">
        <v>0</v>
      </c>
      <c r="AW28" s="113" t="n">
        <v>0</v>
      </c>
      <c r="AX28" s="113" t="n">
        <v>0</v>
      </c>
      <c r="AY28" s="113" t="n">
        <v>0</v>
      </c>
      <c r="AZ28" s="113" t="n">
        <v>0</v>
      </c>
      <c r="BA28" s="113" t="n">
        <v>0</v>
      </c>
      <c r="BB28" s="113" t="n">
        <v>0</v>
      </c>
      <c r="BC28" s="113" t="n">
        <v>0</v>
      </c>
      <c r="BD28" s="113" t="n">
        <v>0</v>
      </c>
      <c r="BE28" s="113" t="n">
        <v>0</v>
      </c>
      <c r="BF28" s="113" t="n">
        <v>0</v>
      </c>
      <c r="BG28" s="113" t="n">
        <v>0</v>
      </c>
      <c r="BH28" s="114" t="n">
        <v>0</v>
      </c>
      <c r="BI28" s="122" t="s">
        <v>204</v>
      </c>
      <c r="BJ28" s="122"/>
      <c r="BK28" s="122"/>
      <c r="BL28" s="122"/>
      <c r="BM28" s="122"/>
      <c r="BN28" s="122"/>
      <c r="BO28" s="122"/>
      <c r="BP28" s="122"/>
      <c r="BQ28" s="142"/>
      <c r="BR28" s="143"/>
      <c r="BS28" s="108"/>
      <c r="BT28" s="118"/>
      <c r="BU28" s="109" t="s">
        <v>215</v>
      </c>
      <c r="BV28" s="109"/>
      <c r="BW28" s="109"/>
      <c r="BX28" s="109"/>
      <c r="BY28" s="109"/>
      <c r="BZ28" s="109"/>
      <c r="CA28" s="109"/>
      <c r="CB28" s="109"/>
      <c r="CC28" s="117" t="n">
        <v>0</v>
      </c>
      <c r="CD28" s="113" t="n">
        <v>0</v>
      </c>
      <c r="CE28" s="113" t="n">
        <v>0</v>
      </c>
      <c r="CF28" s="113" t="n">
        <v>0</v>
      </c>
      <c r="CG28" s="113" t="n">
        <v>0</v>
      </c>
      <c r="CH28" s="114" t="n">
        <v>0</v>
      </c>
      <c r="CI28" s="117" t="n">
        <v>0</v>
      </c>
      <c r="CJ28" s="116" t="n">
        <v>0</v>
      </c>
      <c r="CK28" s="113" t="n">
        <v>0</v>
      </c>
      <c r="CL28" s="113" t="n">
        <v>0</v>
      </c>
      <c r="CM28" s="113" t="n">
        <v>0</v>
      </c>
      <c r="CN28" s="116" t="n">
        <v>0</v>
      </c>
      <c r="CO28" s="114" t="n">
        <v>0</v>
      </c>
      <c r="CP28" s="122" t="s">
        <v>204</v>
      </c>
      <c r="CQ28" s="122"/>
      <c r="CR28" s="122"/>
      <c r="CS28" s="122"/>
      <c r="CT28" s="122"/>
      <c r="CU28" s="122"/>
      <c r="CV28" s="122"/>
      <c r="CW28" s="122"/>
      <c r="CX28" s="142"/>
      <c r="CY28" s="143"/>
      <c r="CZ28" s="108"/>
      <c r="DA28" s="118"/>
      <c r="DB28" s="109" t="s">
        <v>215</v>
      </c>
      <c r="DC28" s="109"/>
      <c r="DD28" s="109"/>
      <c r="DE28" s="109"/>
      <c r="DF28" s="109"/>
      <c r="DG28" s="109"/>
      <c r="DH28" s="109"/>
      <c r="DI28" s="109"/>
      <c r="DJ28" s="117" t="n">
        <v>0</v>
      </c>
      <c r="DK28" s="113" t="n">
        <v>0</v>
      </c>
      <c r="DL28" s="113" t="n">
        <v>0</v>
      </c>
      <c r="DM28" s="113" t="n">
        <v>0</v>
      </c>
      <c r="DN28" s="116" t="n">
        <v>0</v>
      </c>
      <c r="DO28" s="113" t="n">
        <v>0</v>
      </c>
      <c r="DP28" s="114" t="n">
        <v>0</v>
      </c>
      <c r="DQ28" s="117" t="n">
        <v>0</v>
      </c>
      <c r="DR28" s="113" t="n">
        <v>0</v>
      </c>
      <c r="DS28" s="113" t="n">
        <v>0</v>
      </c>
      <c r="DT28" s="113" t="n">
        <v>0</v>
      </c>
      <c r="DU28" s="113" t="n">
        <v>0</v>
      </c>
      <c r="DV28" s="113" t="n">
        <v>0</v>
      </c>
      <c r="DW28" s="114" t="n">
        <v>0</v>
      </c>
      <c r="DX28" s="122" t="s">
        <v>204</v>
      </c>
      <c r="DY28" s="122"/>
      <c r="DZ28" s="122"/>
      <c r="EA28" s="122"/>
      <c r="EB28" s="122"/>
      <c r="EC28" s="122"/>
      <c r="ED28" s="122"/>
      <c r="EE28" s="122"/>
      <c r="EF28" s="142"/>
      <c r="EG28" s="143"/>
      <c r="EH28" s="108"/>
      <c r="EI28" s="118"/>
      <c r="EJ28" s="109" t="s">
        <v>215</v>
      </c>
      <c r="EK28" s="109"/>
      <c r="EL28" s="109"/>
      <c r="EM28" s="109"/>
      <c r="EN28" s="109"/>
      <c r="EO28" s="109"/>
      <c r="EP28" s="109"/>
      <c r="EQ28" s="109"/>
      <c r="ER28" s="117" t="n">
        <v>0</v>
      </c>
      <c r="ES28" s="113" t="n">
        <v>0</v>
      </c>
      <c r="ET28" s="113" t="n">
        <v>0</v>
      </c>
      <c r="EU28" s="113" t="n">
        <v>0</v>
      </c>
      <c r="EV28" s="117" t="n">
        <v>0</v>
      </c>
      <c r="EW28" s="113" t="n">
        <v>0</v>
      </c>
      <c r="EX28" s="113" t="n">
        <v>0</v>
      </c>
      <c r="EY28" s="113" t="n">
        <v>0</v>
      </c>
      <c r="EZ28" s="117" t="n">
        <v>0</v>
      </c>
      <c r="FA28" s="113" t="n">
        <v>0</v>
      </c>
      <c r="FB28" s="113" t="n">
        <v>0</v>
      </c>
      <c r="FC28" s="114" t="n">
        <v>0</v>
      </c>
      <c r="FD28" s="122" t="s">
        <v>204</v>
      </c>
      <c r="FE28" s="122"/>
      <c r="FF28" s="122"/>
      <c r="FG28" s="122"/>
      <c r="FH28" s="122"/>
      <c r="FI28" s="122"/>
      <c r="FJ28" s="122"/>
      <c r="FK28" s="122"/>
      <c r="FL28" s="142"/>
      <c r="FM28" s="143"/>
      <c r="FN28" s="108"/>
      <c r="FO28" s="118"/>
      <c r="FP28" s="109" t="s">
        <v>215</v>
      </c>
      <c r="FQ28" s="109"/>
      <c r="FR28" s="109"/>
      <c r="FS28" s="109"/>
      <c r="FT28" s="109"/>
      <c r="FU28" s="109"/>
      <c r="FV28" s="109"/>
      <c r="FW28" s="109"/>
      <c r="FX28" s="117" t="n">
        <v>0</v>
      </c>
      <c r="FY28" s="113" t="n">
        <v>0</v>
      </c>
      <c r="FZ28" s="113" t="n">
        <v>0</v>
      </c>
      <c r="GA28" s="113" t="n">
        <v>0</v>
      </c>
      <c r="GB28" s="117" t="n">
        <v>0</v>
      </c>
      <c r="GC28" s="113" t="n">
        <v>0</v>
      </c>
      <c r="GD28" s="113" t="n">
        <v>0</v>
      </c>
      <c r="GE28" s="113" t="n">
        <v>0</v>
      </c>
      <c r="GF28" s="113" t="n">
        <v>0</v>
      </c>
      <c r="GG28" s="113" t="n">
        <v>0</v>
      </c>
      <c r="GH28" s="122" t="s">
        <v>204</v>
      </c>
      <c r="GI28" s="122"/>
      <c r="GJ28" s="122"/>
      <c r="GK28" s="122"/>
      <c r="GL28" s="122"/>
      <c r="GM28" s="122"/>
      <c r="GN28" s="122"/>
      <c r="GO28" s="122"/>
      <c r="GP28" s="142"/>
      <c r="GQ28" s="143"/>
    </row>
    <row r="29" customFormat="false" ht="31.35" hidden="false" customHeight="true" outlineLevel="0" collapsed="false">
      <c r="A29" s="108"/>
      <c r="B29" s="118"/>
      <c r="C29" s="125" t="s">
        <v>216</v>
      </c>
      <c r="D29" s="125"/>
      <c r="E29" s="125"/>
      <c r="F29" s="125"/>
      <c r="G29" s="125"/>
      <c r="H29" s="125"/>
      <c r="I29" s="125"/>
      <c r="J29" s="125"/>
      <c r="K29" s="119" t="n">
        <f aca="false">正!K29-誤!K29</f>
        <v>-0.754443443095795</v>
      </c>
      <c r="L29" s="117" t="n">
        <v>0</v>
      </c>
      <c r="M29" s="113" t="n">
        <v>0</v>
      </c>
      <c r="N29" s="113" t="n">
        <v>0</v>
      </c>
      <c r="O29" s="114" t="n">
        <v>0</v>
      </c>
      <c r="P29" s="117" t="n">
        <f aca="false">正!P29-誤!P29</f>
        <v>1.79262583324967</v>
      </c>
      <c r="Q29" s="113" t="n">
        <v>0</v>
      </c>
      <c r="R29" s="113" t="n">
        <v>0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4" t="n">
        <f aca="false">正!Z29-誤!Z29</f>
        <v>1.79262583324967</v>
      </c>
      <c r="AA29" s="122" t="s">
        <v>206</v>
      </c>
      <c r="AB29" s="122"/>
      <c r="AC29" s="122"/>
      <c r="AD29" s="122"/>
      <c r="AE29" s="122"/>
      <c r="AF29" s="122"/>
      <c r="AG29" s="122"/>
      <c r="AH29" s="122"/>
      <c r="AI29" s="144"/>
      <c r="AJ29" s="145"/>
      <c r="AK29" s="108"/>
      <c r="AL29" s="118"/>
      <c r="AM29" s="125" t="s">
        <v>216</v>
      </c>
      <c r="AN29" s="125"/>
      <c r="AO29" s="125"/>
      <c r="AP29" s="125"/>
      <c r="AQ29" s="125"/>
      <c r="AR29" s="125"/>
      <c r="AS29" s="125"/>
      <c r="AT29" s="125"/>
      <c r="AU29" s="117" t="n">
        <v>0</v>
      </c>
      <c r="AV29" s="113" t="n">
        <v>0</v>
      </c>
      <c r="AW29" s="113" t="n">
        <v>0</v>
      </c>
      <c r="AX29" s="113" t="n">
        <v>0</v>
      </c>
      <c r="AY29" s="113" t="n">
        <v>0</v>
      </c>
      <c r="AZ29" s="113" t="n">
        <v>0</v>
      </c>
      <c r="BA29" s="113" t="n">
        <v>0</v>
      </c>
      <c r="BB29" s="113" t="n">
        <v>0</v>
      </c>
      <c r="BC29" s="113" t="n">
        <v>0</v>
      </c>
      <c r="BD29" s="113" t="n">
        <v>0</v>
      </c>
      <c r="BE29" s="113" t="n">
        <v>0</v>
      </c>
      <c r="BF29" s="113" t="n">
        <v>0</v>
      </c>
      <c r="BG29" s="113" t="n">
        <v>0</v>
      </c>
      <c r="BH29" s="114" t="n">
        <v>0</v>
      </c>
      <c r="BI29" s="122" t="s">
        <v>206</v>
      </c>
      <c r="BJ29" s="122"/>
      <c r="BK29" s="122"/>
      <c r="BL29" s="122"/>
      <c r="BM29" s="122"/>
      <c r="BN29" s="122"/>
      <c r="BO29" s="122"/>
      <c r="BP29" s="122"/>
      <c r="BQ29" s="144"/>
      <c r="BR29" s="145"/>
      <c r="BS29" s="108"/>
      <c r="BT29" s="118"/>
      <c r="BU29" s="125" t="s">
        <v>216</v>
      </c>
      <c r="BV29" s="125"/>
      <c r="BW29" s="125"/>
      <c r="BX29" s="125"/>
      <c r="BY29" s="125"/>
      <c r="BZ29" s="125"/>
      <c r="CA29" s="125"/>
      <c r="CB29" s="125"/>
      <c r="CC29" s="117" t="n">
        <f aca="false">正!CC29-誤!CC29</f>
        <v>-3.0521686717979</v>
      </c>
      <c r="CD29" s="113" t="n">
        <v>0</v>
      </c>
      <c r="CE29" s="113" t="n">
        <v>0</v>
      </c>
      <c r="CF29" s="113" t="n">
        <f aca="false">正!CF29-誤!CF29</f>
        <v>-3.0521686717979</v>
      </c>
      <c r="CG29" s="113" t="n">
        <v>0</v>
      </c>
      <c r="CH29" s="114" t="n">
        <v>0</v>
      </c>
      <c r="CI29" s="117" t="n">
        <v>0</v>
      </c>
      <c r="CJ29" s="116" t="n">
        <v>0</v>
      </c>
      <c r="CK29" s="113" t="n">
        <v>0</v>
      </c>
      <c r="CL29" s="113" t="n">
        <v>0</v>
      </c>
      <c r="CM29" s="113" t="n">
        <v>0</v>
      </c>
      <c r="CN29" s="116" t="n">
        <v>0</v>
      </c>
      <c r="CO29" s="114" t="n">
        <v>0</v>
      </c>
      <c r="CP29" s="122" t="s">
        <v>206</v>
      </c>
      <c r="CQ29" s="122"/>
      <c r="CR29" s="122"/>
      <c r="CS29" s="122"/>
      <c r="CT29" s="122"/>
      <c r="CU29" s="122"/>
      <c r="CV29" s="122"/>
      <c r="CW29" s="122"/>
      <c r="CX29" s="144"/>
      <c r="CY29" s="145"/>
      <c r="CZ29" s="108"/>
      <c r="DA29" s="118"/>
      <c r="DB29" s="125" t="s">
        <v>216</v>
      </c>
      <c r="DC29" s="125"/>
      <c r="DD29" s="125"/>
      <c r="DE29" s="125"/>
      <c r="DF29" s="125"/>
      <c r="DG29" s="125"/>
      <c r="DH29" s="125"/>
      <c r="DI29" s="125"/>
      <c r="DJ29" s="117" t="n">
        <f aca="false">正!DJ29-誤!DJ29</f>
        <v>0.505099395452445</v>
      </c>
      <c r="DK29" s="113" t="n">
        <f aca="false">正!DK29-誤!DK29</f>
        <v>0.775967702055714</v>
      </c>
      <c r="DL29" s="113" t="n">
        <v>0</v>
      </c>
      <c r="DM29" s="113" t="n">
        <v>0</v>
      </c>
      <c r="DN29" s="116" t="n">
        <v>0</v>
      </c>
      <c r="DO29" s="113" t="n">
        <v>0</v>
      </c>
      <c r="DP29" s="114" t="n">
        <f aca="false">正!DP29-誤!DP29</f>
        <v>-0.270868306603269</v>
      </c>
      <c r="DQ29" s="117" t="n">
        <v>0</v>
      </c>
      <c r="DR29" s="113" t="n">
        <v>0</v>
      </c>
      <c r="DS29" s="113" t="n">
        <v>0</v>
      </c>
      <c r="DT29" s="113" t="n">
        <v>0</v>
      </c>
      <c r="DU29" s="113" t="n">
        <v>0</v>
      </c>
      <c r="DV29" s="113" t="n">
        <v>0</v>
      </c>
      <c r="DW29" s="114" t="n">
        <v>0</v>
      </c>
      <c r="DX29" s="122" t="s">
        <v>206</v>
      </c>
      <c r="DY29" s="122"/>
      <c r="DZ29" s="122"/>
      <c r="EA29" s="122"/>
      <c r="EB29" s="122"/>
      <c r="EC29" s="122"/>
      <c r="ED29" s="122"/>
      <c r="EE29" s="122"/>
      <c r="EF29" s="144"/>
      <c r="EG29" s="145"/>
      <c r="EH29" s="108"/>
      <c r="EI29" s="118"/>
      <c r="EJ29" s="125" t="s">
        <v>216</v>
      </c>
      <c r="EK29" s="125"/>
      <c r="EL29" s="125"/>
      <c r="EM29" s="125"/>
      <c r="EN29" s="125"/>
      <c r="EO29" s="125"/>
      <c r="EP29" s="125"/>
      <c r="EQ29" s="125"/>
      <c r="ER29" s="117" t="n">
        <v>0</v>
      </c>
      <c r="ES29" s="113" t="n">
        <v>0</v>
      </c>
      <c r="ET29" s="113" t="n">
        <v>0</v>
      </c>
      <c r="EU29" s="113" t="n">
        <v>0</v>
      </c>
      <c r="EV29" s="117" t="n">
        <v>0</v>
      </c>
      <c r="EW29" s="113" t="n">
        <v>0</v>
      </c>
      <c r="EX29" s="113" t="n">
        <v>0</v>
      </c>
      <c r="EY29" s="113" t="n">
        <v>0</v>
      </c>
      <c r="EZ29" s="117" t="n">
        <v>0</v>
      </c>
      <c r="FA29" s="113" t="n">
        <v>0</v>
      </c>
      <c r="FB29" s="113" t="n">
        <v>0</v>
      </c>
      <c r="FC29" s="114" t="n">
        <v>0</v>
      </c>
      <c r="FD29" s="122" t="s">
        <v>206</v>
      </c>
      <c r="FE29" s="122"/>
      <c r="FF29" s="122"/>
      <c r="FG29" s="122"/>
      <c r="FH29" s="122"/>
      <c r="FI29" s="122"/>
      <c r="FJ29" s="122"/>
      <c r="FK29" s="122"/>
      <c r="FL29" s="144"/>
      <c r="FM29" s="145"/>
      <c r="FN29" s="108"/>
      <c r="FO29" s="118"/>
      <c r="FP29" s="125" t="s">
        <v>216</v>
      </c>
      <c r="FQ29" s="125"/>
      <c r="FR29" s="125"/>
      <c r="FS29" s="125"/>
      <c r="FT29" s="125"/>
      <c r="FU29" s="125"/>
      <c r="FV29" s="125"/>
      <c r="FW29" s="125"/>
      <c r="FX29" s="117" t="n">
        <v>0</v>
      </c>
      <c r="FY29" s="113" t="n">
        <v>0</v>
      </c>
      <c r="FZ29" s="113" t="n">
        <v>0</v>
      </c>
      <c r="GA29" s="113" t="n">
        <v>0</v>
      </c>
      <c r="GB29" s="117" t="n">
        <v>0</v>
      </c>
      <c r="GC29" s="113" t="n">
        <v>0</v>
      </c>
      <c r="GD29" s="113" t="n">
        <v>0</v>
      </c>
      <c r="GE29" s="113" t="n">
        <v>0</v>
      </c>
      <c r="GF29" s="113" t="n">
        <v>0</v>
      </c>
      <c r="GG29" s="113" t="n">
        <v>0</v>
      </c>
      <c r="GH29" s="122" t="s">
        <v>206</v>
      </c>
      <c r="GI29" s="122"/>
      <c r="GJ29" s="122"/>
      <c r="GK29" s="122"/>
      <c r="GL29" s="122"/>
      <c r="GM29" s="122"/>
      <c r="GN29" s="122"/>
      <c r="GO29" s="122"/>
      <c r="GP29" s="144"/>
      <c r="GQ29" s="145"/>
    </row>
    <row r="30" customFormat="false" ht="31.35" hidden="false" customHeight="true" outlineLevel="0" collapsed="false">
      <c r="A30" s="146"/>
      <c r="B30" s="147"/>
      <c r="C30" s="148" t="s">
        <v>217</v>
      </c>
      <c r="D30" s="148"/>
      <c r="E30" s="148"/>
      <c r="F30" s="148"/>
      <c r="G30" s="148"/>
      <c r="H30" s="148"/>
      <c r="I30" s="148"/>
      <c r="J30" s="148"/>
      <c r="K30" s="149" t="n">
        <f aca="false">正!K30-誤!K30</f>
        <v>0.330363052518301</v>
      </c>
      <c r="L30" s="150" t="n">
        <v>0</v>
      </c>
      <c r="M30" s="151" t="n">
        <v>0</v>
      </c>
      <c r="N30" s="151" t="n">
        <v>0</v>
      </c>
      <c r="O30" s="152" t="n">
        <v>0</v>
      </c>
      <c r="P30" s="150" t="n">
        <f aca="false">正!P30-誤!P30</f>
        <v>0.301956336895693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f aca="false">正!X30-誤!X30</f>
        <v>0.301956336895693</v>
      </c>
      <c r="Y30" s="151" t="n">
        <v>0</v>
      </c>
      <c r="Z30" s="152" t="n">
        <v>0</v>
      </c>
      <c r="AA30" s="153" t="s">
        <v>208</v>
      </c>
      <c r="AB30" s="153"/>
      <c r="AC30" s="153"/>
      <c r="AD30" s="153"/>
      <c r="AE30" s="153"/>
      <c r="AF30" s="153"/>
      <c r="AG30" s="153"/>
      <c r="AH30" s="153"/>
      <c r="AI30" s="154"/>
      <c r="AJ30" s="155"/>
      <c r="AK30" s="146"/>
      <c r="AL30" s="147"/>
      <c r="AM30" s="148" t="s">
        <v>217</v>
      </c>
      <c r="AN30" s="148"/>
      <c r="AO30" s="148"/>
      <c r="AP30" s="148"/>
      <c r="AQ30" s="148"/>
      <c r="AR30" s="148"/>
      <c r="AS30" s="148"/>
      <c r="AT30" s="148"/>
      <c r="AU30" s="150" t="n">
        <v>0</v>
      </c>
      <c r="AV30" s="151" t="n">
        <v>0</v>
      </c>
      <c r="AW30" s="151" t="n">
        <v>0</v>
      </c>
      <c r="AX30" s="151" t="n">
        <v>0</v>
      </c>
      <c r="AY30" s="151" t="n">
        <v>0</v>
      </c>
      <c r="AZ30" s="151" t="n">
        <v>0</v>
      </c>
      <c r="BA30" s="151" t="n">
        <v>0</v>
      </c>
      <c r="BB30" s="151" t="n">
        <v>0</v>
      </c>
      <c r="BC30" s="151" t="n">
        <v>0</v>
      </c>
      <c r="BD30" s="151" t="n">
        <v>0</v>
      </c>
      <c r="BE30" s="151" t="n">
        <v>0</v>
      </c>
      <c r="BF30" s="151" t="n">
        <v>0</v>
      </c>
      <c r="BG30" s="151" t="n">
        <v>0</v>
      </c>
      <c r="BH30" s="152" t="n">
        <v>0</v>
      </c>
      <c r="BI30" s="153" t="s">
        <v>208</v>
      </c>
      <c r="BJ30" s="153"/>
      <c r="BK30" s="153"/>
      <c r="BL30" s="153"/>
      <c r="BM30" s="153"/>
      <c r="BN30" s="153"/>
      <c r="BO30" s="153"/>
      <c r="BP30" s="153"/>
      <c r="BQ30" s="154"/>
      <c r="BR30" s="155"/>
      <c r="BS30" s="146"/>
      <c r="BT30" s="147"/>
      <c r="BU30" s="148" t="s">
        <v>217</v>
      </c>
      <c r="BV30" s="148"/>
      <c r="BW30" s="148"/>
      <c r="BX30" s="148"/>
      <c r="BY30" s="148"/>
      <c r="BZ30" s="148"/>
      <c r="CA30" s="148"/>
      <c r="CB30" s="148"/>
      <c r="CC30" s="150" t="n">
        <v>0</v>
      </c>
      <c r="CD30" s="151" t="n">
        <v>0</v>
      </c>
      <c r="CE30" s="151" t="n">
        <v>0</v>
      </c>
      <c r="CF30" s="151" t="n">
        <v>0</v>
      </c>
      <c r="CG30" s="151" t="n">
        <v>0</v>
      </c>
      <c r="CH30" s="152" t="n">
        <v>0</v>
      </c>
      <c r="CI30" s="150" t="n">
        <f aca="false">正!CI30-誤!CI30</f>
        <v>0.102907622492495</v>
      </c>
      <c r="CJ30" s="156" t="n">
        <v>0</v>
      </c>
      <c r="CK30" s="151" t="n">
        <v>0</v>
      </c>
      <c r="CL30" s="151" t="n">
        <f aca="false">正!CL30-誤!CL30</f>
        <v>0.102907622492495</v>
      </c>
      <c r="CM30" s="151" t="n">
        <v>0</v>
      </c>
      <c r="CN30" s="156" t="n">
        <v>0</v>
      </c>
      <c r="CO30" s="152" t="n">
        <v>0</v>
      </c>
      <c r="CP30" s="153" t="s">
        <v>208</v>
      </c>
      <c r="CQ30" s="153"/>
      <c r="CR30" s="153"/>
      <c r="CS30" s="153"/>
      <c r="CT30" s="153"/>
      <c r="CU30" s="153"/>
      <c r="CV30" s="153"/>
      <c r="CW30" s="153"/>
      <c r="CX30" s="154"/>
      <c r="CY30" s="155"/>
      <c r="CZ30" s="146"/>
      <c r="DA30" s="147"/>
      <c r="DB30" s="148" t="s">
        <v>217</v>
      </c>
      <c r="DC30" s="148"/>
      <c r="DD30" s="148"/>
      <c r="DE30" s="148"/>
      <c r="DF30" s="148"/>
      <c r="DG30" s="148"/>
      <c r="DH30" s="148"/>
      <c r="DI30" s="148"/>
      <c r="DJ30" s="150" t="n">
        <v>0</v>
      </c>
      <c r="DK30" s="151" t="n">
        <v>0</v>
      </c>
      <c r="DL30" s="151" t="n">
        <v>0</v>
      </c>
      <c r="DM30" s="151" t="n">
        <v>0</v>
      </c>
      <c r="DN30" s="156" t="n">
        <v>0</v>
      </c>
      <c r="DO30" s="151" t="n">
        <v>0</v>
      </c>
      <c r="DP30" s="152" t="n">
        <v>0</v>
      </c>
      <c r="DQ30" s="150" t="n">
        <v>0</v>
      </c>
      <c r="DR30" s="151" t="n">
        <v>0</v>
      </c>
      <c r="DS30" s="151" t="n">
        <v>0</v>
      </c>
      <c r="DT30" s="151" t="n">
        <v>0</v>
      </c>
      <c r="DU30" s="151" t="n">
        <v>0</v>
      </c>
      <c r="DV30" s="151" t="n">
        <v>0</v>
      </c>
      <c r="DW30" s="152" t="n">
        <v>0</v>
      </c>
      <c r="DX30" s="153" t="s">
        <v>208</v>
      </c>
      <c r="DY30" s="153"/>
      <c r="DZ30" s="153"/>
      <c r="EA30" s="153"/>
      <c r="EB30" s="153"/>
      <c r="EC30" s="153"/>
      <c r="ED30" s="153"/>
      <c r="EE30" s="153"/>
      <c r="EF30" s="154"/>
      <c r="EG30" s="155"/>
      <c r="EH30" s="146"/>
      <c r="EI30" s="147"/>
      <c r="EJ30" s="148" t="s">
        <v>217</v>
      </c>
      <c r="EK30" s="148"/>
      <c r="EL30" s="148"/>
      <c r="EM30" s="148"/>
      <c r="EN30" s="148"/>
      <c r="EO30" s="148"/>
      <c r="EP30" s="148"/>
      <c r="EQ30" s="148"/>
      <c r="ER30" s="150" t="n">
        <f aca="false">正!ER30-誤!ER30</f>
        <v>-0.203789312774292</v>
      </c>
      <c r="ES30" s="151" t="n">
        <v>0</v>
      </c>
      <c r="ET30" s="151" t="n">
        <f aca="false">正!ET30-誤!ET30</f>
        <v>-0.203789312774292</v>
      </c>
      <c r="EU30" s="151" t="n">
        <v>0</v>
      </c>
      <c r="EV30" s="150" t="n">
        <v>0</v>
      </c>
      <c r="EW30" s="151" t="n">
        <v>0</v>
      </c>
      <c r="EX30" s="151" t="n">
        <v>0</v>
      </c>
      <c r="EY30" s="151" t="n">
        <v>0</v>
      </c>
      <c r="EZ30" s="150" t="n">
        <v>0</v>
      </c>
      <c r="FA30" s="151" t="n">
        <v>0</v>
      </c>
      <c r="FB30" s="151" t="n">
        <v>0</v>
      </c>
      <c r="FC30" s="152" t="n">
        <v>0</v>
      </c>
      <c r="FD30" s="153" t="s">
        <v>208</v>
      </c>
      <c r="FE30" s="153"/>
      <c r="FF30" s="153"/>
      <c r="FG30" s="153"/>
      <c r="FH30" s="153"/>
      <c r="FI30" s="153"/>
      <c r="FJ30" s="153"/>
      <c r="FK30" s="153"/>
      <c r="FL30" s="154"/>
      <c r="FM30" s="155"/>
      <c r="FN30" s="146"/>
      <c r="FO30" s="147"/>
      <c r="FP30" s="148" t="s">
        <v>217</v>
      </c>
      <c r="FQ30" s="148"/>
      <c r="FR30" s="148"/>
      <c r="FS30" s="148"/>
      <c r="FT30" s="148"/>
      <c r="FU30" s="148"/>
      <c r="FV30" s="148"/>
      <c r="FW30" s="148"/>
      <c r="FX30" s="150" t="n">
        <f aca="false">正!FX30-誤!FX30</f>
        <v>0.129288405904404</v>
      </c>
      <c r="FY30" s="151" t="n">
        <v>0</v>
      </c>
      <c r="FZ30" s="151" t="n">
        <f aca="false">正!FZ30-誤!FZ30</f>
        <v>0.129288405904404</v>
      </c>
      <c r="GA30" s="151" t="n">
        <v>0</v>
      </c>
      <c r="GB30" s="150" t="n">
        <v>0</v>
      </c>
      <c r="GC30" s="151" t="n">
        <v>0</v>
      </c>
      <c r="GD30" s="151" t="n">
        <v>0</v>
      </c>
      <c r="GE30" s="151" t="n">
        <v>0</v>
      </c>
      <c r="GF30" s="151" t="n">
        <v>0</v>
      </c>
      <c r="GG30" s="151" t="n">
        <v>0</v>
      </c>
      <c r="GH30" s="153" t="s">
        <v>208</v>
      </c>
      <c r="GI30" s="153"/>
      <c r="GJ30" s="153"/>
      <c r="GK30" s="153"/>
      <c r="GL30" s="153"/>
      <c r="GM30" s="153"/>
      <c r="GN30" s="153"/>
      <c r="GO30" s="153"/>
      <c r="GP30" s="154"/>
      <c r="GQ30" s="155"/>
    </row>
    <row r="31" s="162" customFormat="true" ht="11.85" hidden="false" customHeight="true" outlineLevel="0" collapsed="false">
      <c r="A31" s="157"/>
      <c r="B31" s="1"/>
      <c r="C31" s="1"/>
      <c r="D31" s="1"/>
      <c r="E31" s="1"/>
      <c r="F31" s="1"/>
      <c r="G31" s="1"/>
      <c r="H31" s="1"/>
      <c r="I31" s="1"/>
      <c r="J31" s="1"/>
      <c r="K31" s="158"/>
      <c r="L31" s="158"/>
      <c r="M31" s="158"/>
      <c r="N31" s="158"/>
      <c r="O31" s="158"/>
      <c r="P31" s="158"/>
      <c r="Q31" s="159"/>
      <c r="R31" s="160"/>
      <c r="S31" s="158"/>
      <c r="T31" s="158"/>
      <c r="U31" s="158"/>
      <c r="V31" s="158"/>
      <c r="W31" s="158"/>
      <c r="X31" s="158"/>
      <c r="Y31" s="160"/>
      <c r="Z31" s="161"/>
      <c r="AA31" s="161"/>
      <c r="AB31" s="161"/>
      <c r="AC31" s="161"/>
      <c r="AD31" s="161"/>
      <c r="AE31" s="161"/>
      <c r="AF31" s="161"/>
      <c r="AG31" s="161"/>
      <c r="AH31" s="161"/>
      <c r="AI31" s="157"/>
      <c r="AJ31" s="1"/>
      <c r="AK31" s="1"/>
      <c r="AL31" s="1"/>
      <c r="AM31" s="1"/>
      <c r="AN31" s="1"/>
      <c r="AO31" s="1"/>
      <c r="AP31" s="1"/>
      <c r="AQ31" s="1"/>
      <c r="AR31" s="1"/>
      <c r="AS31" s="158"/>
      <c r="AT31" s="158"/>
      <c r="AU31" s="158"/>
      <c r="AV31" s="158"/>
      <c r="AW31" s="158"/>
      <c r="AX31" s="158"/>
      <c r="AY31" s="158"/>
      <c r="AZ31" s="160"/>
      <c r="BA31" s="158"/>
      <c r="BB31" s="158"/>
      <c r="BC31" s="158"/>
      <c r="BD31" s="158"/>
      <c r="BE31" s="158"/>
      <c r="BF31" s="158"/>
      <c r="BG31" s="160"/>
      <c r="BH31" s="161"/>
      <c r="BI31" s="161"/>
      <c r="BJ31" s="161"/>
      <c r="BK31" s="161"/>
      <c r="BL31" s="161"/>
      <c r="BM31" s="161"/>
      <c r="BN31" s="161"/>
      <c r="BO31" s="161"/>
      <c r="BP31" s="161"/>
      <c r="BQ31" s="157"/>
      <c r="BR31" s="1"/>
      <c r="BS31" s="1"/>
      <c r="BT31" s="1"/>
      <c r="BU31" s="1"/>
      <c r="BV31" s="1"/>
      <c r="BW31" s="1"/>
      <c r="BX31" s="1"/>
      <c r="BY31" s="1"/>
      <c r="BZ31" s="1"/>
      <c r="CA31" s="158"/>
      <c r="CB31" s="158"/>
      <c r="CC31" s="158"/>
      <c r="CD31" s="158"/>
      <c r="CE31" s="158"/>
      <c r="CF31" s="158"/>
      <c r="CG31" s="158"/>
      <c r="CH31" s="160"/>
      <c r="CI31" s="158"/>
      <c r="CJ31" s="158"/>
      <c r="CK31" s="158"/>
      <c r="CL31" s="158"/>
      <c r="CM31" s="158"/>
      <c r="CN31" s="158"/>
      <c r="CO31" s="160"/>
      <c r="CP31" s="161"/>
      <c r="CQ31" s="161"/>
      <c r="CR31" s="161"/>
      <c r="CS31" s="161"/>
      <c r="CT31" s="161"/>
      <c r="CU31" s="161"/>
      <c r="CV31" s="161"/>
      <c r="CW31" s="161"/>
      <c r="CX31" s="161"/>
      <c r="CY31" s="157"/>
      <c r="CZ31" s="1"/>
      <c r="DA31" s="1"/>
      <c r="DB31" s="1"/>
      <c r="DC31" s="1"/>
      <c r="DD31" s="1"/>
      <c r="DE31" s="1"/>
      <c r="DF31" s="1"/>
      <c r="DG31" s="1"/>
      <c r="DH31" s="1"/>
      <c r="DI31" s="158"/>
      <c r="DJ31" s="158"/>
      <c r="DK31" s="158"/>
      <c r="DL31" s="158"/>
      <c r="DM31" s="158"/>
      <c r="DN31" s="158"/>
      <c r="DO31" s="158"/>
      <c r="DP31" s="160"/>
      <c r="DQ31" s="158"/>
      <c r="DR31" s="158"/>
      <c r="DS31" s="158"/>
      <c r="DT31" s="158"/>
      <c r="DU31" s="158"/>
      <c r="DV31" s="158"/>
      <c r="DW31" s="160"/>
      <c r="DX31" s="161"/>
      <c r="DY31" s="161"/>
      <c r="DZ31" s="161"/>
      <c r="EA31" s="161"/>
      <c r="EB31" s="161"/>
      <c r="EC31" s="161"/>
      <c r="ED31" s="161"/>
      <c r="EE31" s="161"/>
      <c r="EF31" s="161"/>
      <c r="EG31" s="157"/>
      <c r="EH31" s="1"/>
      <c r="EI31" s="1"/>
      <c r="EJ31" s="1"/>
      <c r="EK31" s="1"/>
      <c r="EL31" s="1"/>
      <c r="EM31" s="1"/>
      <c r="EN31" s="1"/>
      <c r="EO31" s="1"/>
      <c r="EP31" s="1"/>
      <c r="EQ31" s="158"/>
      <c r="ER31" s="158"/>
      <c r="ES31" s="158"/>
      <c r="ET31" s="158"/>
      <c r="EU31" s="158"/>
      <c r="EV31" s="158"/>
      <c r="EW31" s="160"/>
      <c r="EX31" s="158"/>
      <c r="EY31" s="158"/>
      <c r="EZ31" s="158"/>
      <c r="FA31" s="158"/>
      <c r="FB31" s="158"/>
      <c r="FC31" s="158"/>
      <c r="FD31" s="160"/>
      <c r="FE31" s="161"/>
      <c r="FF31" s="161"/>
      <c r="FG31" s="161"/>
      <c r="FH31" s="161"/>
      <c r="FI31" s="161"/>
      <c r="FJ31" s="161"/>
      <c r="FK31" s="161"/>
      <c r="FL31" s="161"/>
      <c r="FM31" s="161"/>
    </row>
    <row r="32" s="163" customFormat="true" ht="21.95" hidden="false" customHeight="true" outlineLevel="0" collapsed="false">
      <c r="A32" s="157"/>
      <c r="B32" s="1"/>
      <c r="C32" s="1"/>
      <c r="D32" s="1"/>
      <c r="E32" s="1"/>
      <c r="F32" s="1"/>
      <c r="G32" s="1"/>
      <c r="H32" s="1"/>
      <c r="I32" s="1"/>
      <c r="J32" s="1"/>
      <c r="K32" s="158"/>
      <c r="L32" s="158"/>
      <c r="M32" s="158"/>
      <c r="N32" s="158"/>
      <c r="O32" s="158"/>
      <c r="P32" s="158"/>
      <c r="Q32" s="158"/>
      <c r="AA32" s="164"/>
      <c r="AB32" s="3"/>
      <c r="AC32" s="3"/>
      <c r="AD32" s="3"/>
      <c r="AE32" s="3"/>
      <c r="AF32" s="3"/>
      <c r="AG32" s="3"/>
      <c r="AH32" s="3"/>
      <c r="AI32" s="3"/>
      <c r="AJ32" s="3"/>
      <c r="AK32" s="157"/>
      <c r="AL32" s="1"/>
      <c r="AM32" s="1"/>
      <c r="AN32" s="1"/>
      <c r="AO32" s="1"/>
      <c r="AP32" s="1"/>
      <c r="AQ32" s="1"/>
      <c r="AR32" s="1"/>
      <c r="AS32" s="1"/>
      <c r="AT32" s="1"/>
      <c r="AV32" s="158"/>
      <c r="AW32" s="158"/>
      <c r="BC32" s="158"/>
      <c r="BD32" s="158"/>
      <c r="BE32" s="158"/>
      <c r="BF32" s="158"/>
      <c r="BG32" s="158"/>
      <c r="BH32" s="158"/>
      <c r="BI32" s="164"/>
      <c r="BJ32" s="3"/>
      <c r="BK32" s="3"/>
      <c r="BL32" s="3"/>
      <c r="BM32" s="3"/>
      <c r="BN32" s="3"/>
      <c r="BO32" s="3"/>
      <c r="BP32" s="3"/>
      <c r="BQ32" s="3"/>
      <c r="BR32" s="3"/>
      <c r="BS32" s="157"/>
      <c r="BT32" s="1"/>
      <c r="BU32" s="1"/>
      <c r="BV32" s="1"/>
      <c r="BW32" s="1"/>
      <c r="BX32" s="1"/>
      <c r="BY32" s="1"/>
      <c r="BZ32" s="1"/>
      <c r="CA32" s="1"/>
      <c r="CB32" s="1"/>
      <c r="CC32" s="158"/>
      <c r="CI32" s="158"/>
      <c r="CJ32" s="158"/>
      <c r="CO32" s="164"/>
      <c r="CP32" s="3"/>
      <c r="CQ32" s="3"/>
      <c r="CR32" s="3"/>
      <c r="CS32" s="3"/>
      <c r="CT32" s="3"/>
      <c r="CU32" s="3"/>
      <c r="CV32" s="3"/>
      <c r="CW32" s="3"/>
      <c r="CX32" s="3"/>
      <c r="CY32" s="157"/>
      <c r="CZ32" s="1"/>
      <c r="DA32" s="1"/>
      <c r="DB32" s="1"/>
      <c r="DC32" s="1"/>
      <c r="DD32" s="1"/>
      <c r="DE32" s="1"/>
      <c r="DF32" s="1"/>
      <c r="DG32" s="1"/>
      <c r="DH32" s="1"/>
      <c r="DO32" s="158"/>
      <c r="DP32" s="158"/>
      <c r="DQ32" s="158"/>
      <c r="DR32" s="158"/>
      <c r="DS32" s="158"/>
      <c r="DT32" s="158"/>
      <c r="DU32" s="158"/>
      <c r="DW32" s="158"/>
      <c r="DX32" s="158"/>
      <c r="DY32" s="158"/>
      <c r="DZ32" s="164"/>
      <c r="EA32" s="3"/>
      <c r="EB32" s="3"/>
      <c r="EC32" s="3"/>
      <c r="ED32" s="3"/>
      <c r="EE32" s="3"/>
      <c r="EF32" s="3"/>
      <c r="EG32" s="3"/>
      <c r="EH32" s="3"/>
      <c r="EI32" s="3"/>
      <c r="EJ32" s="157"/>
      <c r="EK32" s="1"/>
      <c r="EL32" s="1"/>
      <c r="EM32" s="1"/>
      <c r="EN32" s="1"/>
      <c r="EO32" s="1"/>
      <c r="EP32" s="1"/>
      <c r="EQ32" s="1"/>
      <c r="ER32" s="1"/>
      <c r="ES32" s="1"/>
      <c r="ET32" s="158"/>
      <c r="EU32" s="158"/>
      <c r="EV32" s="158"/>
      <c r="FF32" s="158"/>
      <c r="FG32" s="158"/>
      <c r="FH32" s="164"/>
      <c r="FI32" s="3"/>
      <c r="FJ32" s="3"/>
      <c r="FK32" s="3"/>
      <c r="FL32" s="3"/>
      <c r="FM32" s="3"/>
      <c r="FN32" s="3"/>
      <c r="FO32" s="3"/>
      <c r="FP32" s="3"/>
      <c r="FQ32" s="3"/>
      <c r="FW32" s="158"/>
      <c r="FX32" s="158"/>
      <c r="FY32" s="158"/>
      <c r="FZ32" s="158"/>
      <c r="GA32" s="158"/>
      <c r="GB32" s="158"/>
      <c r="GC32" s="158"/>
      <c r="GN32" s="158"/>
      <c r="GO32" s="158"/>
      <c r="GP32" s="158"/>
      <c r="GQ32" s="158"/>
      <c r="GR32" s="158"/>
      <c r="GS32" s="158"/>
      <c r="GT32" s="158"/>
      <c r="HE32" s="158"/>
      <c r="HF32" s="158"/>
      <c r="HG32" s="158"/>
      <c r="HH32" s="158"/>
      <c r="HI32" s="158"/>
      <c r="HJ32" s="158"/>
      <c r="HK32" s="158"/>
    </row>
    <row r="33" s="163" customFormat="true" ht="21.95" hidden="false" customHeight="true" outlineLevel="0" collapsed="false">
      <c r="A33" s="157"/>
      <c r="B33" s="1"/>
      <c r="C33" s="1"/>
      <c r="D33" s="1"/>
      <c r="E33" s="1"/>
      <c r="F33" s="1"/>
      <c r="G33" s="1"/>
      <c r="H33" s="1"/>
      <c r="I33" s="1"/>
      <c r="J33" s="1"/>
      <c r="K33" s="158"/>
      <c r="L33" s="158"/>
      <c r="M33" s="158"/>
      <c r="N33" s="158"/>
      <c r="O33" s="158"/>
      <c r="P33" s="158"/>
      <c r="Q33" s="159"/>
      <c r="AA33" s="164"/>
      <c r="AB33" s="3"/>
      <c r="AC33" s="3"/>
      <c r="AD33" s="3"/>
      <c r="AE33" s="3"/>
      <c r="AF33" s="3"/>
      <c r="AG33" s="3"/>
      <c r="AH33" s="3"/>
      <c r="AI33" s="3"/>
      <c r="AJ33" s="3"/>
      <c r="AK33" s="157"/>
      <c r="AL33" s="1"/>
      <c r="AM33" s="1"/>
      <c r="AN33" s="1"/>
      <c r="AO33" s="1"/>
      <c r="AP33" s="1"/>
      <c r="AQ33" s="1"/>
      <c r="AR33" s="1"/>
      <c r="AS33" s="1"/>
      <c r="AT33" s="1"/>
      <c r="AV33" s="158"/>
      <c r="AW33" s="158"/>
      <c r="BC33" s="158"/>
      <c r="BD33" s="158"/>
      <c r="BE33" s="158"/>
      <c r="BF33" s="158"/>
      <c r="BG33" s="158"/>
      <c r="BH33" s="158"/>
      <c r="BI33" s="164"/>
      <c r="BJ33" s="3"/>
      <c r="BK33" s="3"/>
      <c r="BL33" s="3"/>
      <c r="BM33" s="3"/>
      <c r="BN33" s="3"/>
      <c r="BO33" s="3"/>
      <c r="BP33" s="3"/>
      <c r="BQ33" s="3"/>
      <c r="BR33" s="3"/>
      <c r="BS33" s="157"/>
      <c r="BT33" s="1"/>
      <c r="BU33" s="1"/>
      <c r="BV33" s="1"/>
      <c r="BW33" s="1"/>
      <c r="BX33" s="1"/>
      <c r="BY33" s="1"/>
      <c r="BZ33" s="1"/>
      <c r="CA33" s="1"/>
      <c r="CB33" s="1"/>
      <c r="CC33" s="158"/>
      <c r="CI33" s="158"/>
      <c r="CJ33" s="158"/>
      <c r="CO33" s="164"/>
      <c r="CP33" s="3"/>
      <c r="CQ33" s="3"/>
      <c r="CR33" s="3"/>
      <c r="CS33" s="3"/>
      <c r="CT33" s="3"/>
      <c r="CU33" s="3"/>
      <c r="CV33" s="3"/>
      <c r="CW33" s="3"/>
      <c r="CX33" s="3"/>
      <c r="CY33" s="157"/>
      <c r="CZ33" s="1"/>
      <c r="DA33" s="1"/>
      <c r="DB33" s="1"/>
      <c r="DC33" s="1"/>
      <c r="DD33" s="1"/>
      <c r="DE33" s="1"/>
      <c r="DF33" s="1"/>
      <c r="DG33" s="1"/>
      <c r="DH33" s="1"/>
      <c r="DO33" s="158"/>
      <c r="DP33" s="158"/>
      <c r="DQ33" s="158"/>
      <c r="DR33" s="158"/>
      <c r="DS33" s="158"/>
      <c r="DT33" s="158"/>
      <c r="DU33" s="158"/>
      <c r="DW33" s="158"/>
      <c r="DX33" s="158"/>
      <c r="DY33" s="158"/>
      <c r="DZ33" s="164"/>
      <c r="EA33" s="3"/>
      <c r="EB33" s="3"/>
      <c r="EC33" s="3"/>
      <c r="ED33" s="3"/>
      <c r="EE33" s="3"/>
      <c r="EF33" s="3"/>
      <c r="EG33" s="3"/>
      <c r="EH33" s="3"/>
      <c r="EI33" s="3"/>
      <c r="EJ33" s="157"/>
      <c r="EK33" s="1"/>
      <c r="EL33" s="1"/>
      <c r="EM33" s="1"/>
      <c r="EN33" s="1"/>
      <c r="EO33" s="1"/>
      <c r="EP33" s="1"/>
      <c r="EQ33" s="1"/>
      <c r="ER33" s="1"/>
      <c r="ES33" s="1"/>
      <c r="ET33" s="158"/>
      <c r="EU33" s="158"/>
      <c r="EV33" s="158"/>
      <c r="FF33" s="158"/>
      <c r="FG33" s="158"/>
      <c r="FH33" s="164"/>
      <c r="FI33" s="3"/>
      <c r="FJ33" s="3"/>
      <c r="FK33" s="3"/>
      <c r="FL33" s="3"/>
      <c r="FM33" s="3"/>
      <c r="FN33" s="3"/>
      <c r="FO33" s="3"/>
      <c r="FP33" s="3"/>
      <c r="FQ33" s="3"/>
      <c r="FW33" s="158"/>
      <c r="FX33" s="158"/>
      <c r="FY33" s="158"/>
      <c r="FZ33" s="158"/>
      <c r="GA33" s="158"/>
      <c r="GB33" s="158"/>
      <c r="GC33" s="158"/>
      <c r="GN33" s="158"/>
      <c r="GO33" s="158"/>
      <c r="GP33" s="158"/>
      <c r="GQ33" s="158"/>
      <c r="GR33" s="158"/>
      <c r="GS33" s="158"/>
      <c r="GT33" s="158"/>
      <c r="HE33" s="158"/>
      <c r="HF33" s="158"/>
      <c r="HG33" s="158"/>
      <c r="HH33" s="158"/>
      <c r="HI33" s="158"/>
      <c r="HJ33" s="158"/>
      <c r="HK33" s="158"/>
    </row>
    <row r="34" s="16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8"/>
      <c r="L34" s="158"/>
      <c r="M34" s="158"/>
      <c r="N34" s="158"/>
      <c r="O34" s="158"/>
      <c r="P34" s="158"/>
      <c r="Q34" s="15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8"/>
      <c r="AW34" s="158"/>
      <c r="BC34" s="158"/>
      <c r="BD34" s="158"/>
      <c r="BE34" s="158"/>
      <c r="BF34" s="158"/>
      <c r="BG34" s="158"/>
      <c r="BH34" s="158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8"/>
      <c r="CI34" s="158"/>
      <c r="CJ34" s="158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8"/>
      <c r="DP34" s="158"/>
      <c r="DQ34" s="158"/>
      <c r="DR34" s="158"/>
      <c r="DS34" s="158"/>
      <c r="DT34" s="158"/>
      <c r="DU34" s="158"/>
      <c r="DW34" s="158"/>
      <c r="DX34" s="158"/>
      <c r="DY34" s="158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8"/>
      <c r="EU34" s="158"/>
      <c r="EV34" s="158"/>
      <c r="FF34" s="158"/>
      <c r="FG34" s="158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8"/>
      <c r="FX34" s="158"/>
      <c r="FY34" s="158"/>
      <c r="FZ34" s="158"/>
      <c r="GA34" s="158"/>
      <c r="GB34" s="158"/>
      <c r="GC34" s="158"/>
      <c r="GN34" s="158"/>
      <c r="GO34" s="158"/>
      <c r="GP34" s="158"/>
      <c r="GQ34" s="158"/>
      <c r="GR34" s="158"/>
      <c r="GS34" s="158"/>
      <c r="GT34" s="158"/>
      <c r="HE34" s="158"/>
      <c r="HF34" s="158"/>
      <c r="HG34" s="158"/>
      <c r="HH34" s="158"/>
      <c r="HI34" s="158"/>
      <c r="HJ34" s="158"/>
      <c r="HK34" s="158"/>
    </row>
    <row r="35" s="16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8"/>
      <c r="L35" s="158"/>
      <c r="M35" s="158"/>
      <c r="N35" s="158"/>
      <c r="O35" s="158"/>
      <c r="P35" s="158"/>
      <c r="Q35" s="165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8"/>
      <c r="AW35" s="158"/>
      <c r="BC35" s="158"/>
      <c r="BD35" s="158"/>
      <c r="BE35" s="158"/>
      <c r="BF35" s="158"/>
      <c r="BG35" s="158"/>
      <c r="BH35" s="158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8"/>
      <c r="CI35" s="158"/>
      <c r="CJ35" s="158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8"/>
      <c r="DP35" s="158"/>
      <c r="DQ35" s="158"/>
      <c r="DR35" s="158"/>
      <c r="DS35" s="158"/>
      <c r="DT35" s="158"/>
      <c r="DU35" s="158"/>
      <c r="DW35" s="158"/>
      <c r="DX35" s="158"/>
      <c r="DY35" s="158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8"/>
      <c r="EU35" s="158"/>
      <c r="EV35" s="158"/>
      <c r="FF35" s="158"/>
      <c r="FG35" s="158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8"/>
      <c r="FX35" s="158"/>
      <c r="FY35" s="158"/>
      <c r="FZ35" s="158"/>
      <c r="GA35" s="158"/>
      <c r="GB35" s="158"/>
      <c r="GC35" s="158"/>
      <c r="GN35" s="158"/>
      <c r="GO35" s="158"/>
      <c r="GP35" s="158"/>
      <c r="GQ35" s="158"/>
      <c r="GR35" s="158"/>
      <c r="GS35" s="158"/>
      <c r="GT35" s="158"/>
      <c r="HE35" s="158"/>
      <c r="HF35" s="158"/>
      <c r="HG35" s="158"/>
      <c r="HH35" s="158"/>
      <c r="HI35" s="158"/>
      <c r="HJ35" s="158"/>
      <c r="HK35" s="158"/>
    </row>
    <row r="36" s="16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8"/>
      <c r="L36" s="158"/>
      <c r="M36" s="158"/>
      <c r="N36" s="158"/>
      <c r="O36" s="158"/>
      <c r="P36" s="158"/>
      <c r="Q36" s="15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8"/>
      <c r="AW36" s="158"/>
      <c r="BC36" s="158"/>
      <c r="BD36" s="158"/>
      <c r="BE36" s="158"/>
      <c r="BF36" s="158"/>
      <c r="BG36" s="158"/>
      <c r="BH36" s="158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8"/>
      <c r="CI36" s="158"/>
      <c r="CJ36" s="158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8"/>
      <c r="DP36" s="158"/>
      <c r="DQ36" s="158"/>
      <c r="DR36" s="158"/>
      <c r="DS36" s="158"/>
      <c r="DT36" s="158"/>
      <c r="DU36" s="158"/>
      <c r="DW36" s="158"/>
      <c r="DX36" s="158"/>
      <c r="DY36" s="158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8"/>
      <c r="EU36" s="158"/>
      <c r="EV36" s="158"/>
      <c r="FF36" s="158"/>
      <c r="FG36" s="158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8"/>
      <c r="FX36" s="158"/>
      <c r="FY36" s="158"/>
      <c r="FZ36" s="158"/>
      <c r="GA36" s="158"/>
      <c r="GB36" s="158"/>
      <c r="GC36" s="158"/>
      <c r="GN36" s="158"/>
      <c r="GO36" s="158"/>
      <c r="GP36" s="158"/>
      <c r="GQ36" s="158"/>
      <c r="GR36" s="158"/>
      <c r="GS36" s="158"/>
      <c r="GT36" s="158"/>
      <c r="HE36" s="158"/>
      <c r="HF36" s="158"/>
      <c r="HG36" s="158"/>
      <c r="HH36" s="158"/>
      <c r="HI36" s="158"/>
      <c r="HJ36" s="158"/>
      <c r="HK36" s="158"/>
    </row>
    <row r="37" s="16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8"/>
      <c r="L37" s="158"/>
      <c r="M37" s="158"/>
      <c r="N37" s="158"/>
      <c r="O37" s="158"/>
      <c r="P37" s="158"/>
      <c r="Q37" s="15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8"/>
      <c r="AW37" s="158"/>
      <c r="BC37" s="158"/>
      <c r="BD37" s="158"/>
      <c r="BE37" s="158"/>
      <c r="BF37" s="158"/>
      <c r="BG37" s="158"/>
      <c r="BH37" s="158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8"/>
      <c r="CI37" s="158"/>
      <c r="CJ37" s="158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8"/>
      <c r="DP37" s="158"/>
      <c r="DQ37" s="158"/>
      <c r="DR37" s="158"/>
      <c r="DS37" s="158"/>
      <c r="DT37" s="158"/>
      <c r="DU37" s="158"/>
      <c r="DW37" s="158"/>
      <c r="DX37" s="158"/>
      <c r="DY37" s="158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8"/>
      <c r="EU37" s="158"/>
      <c r="EV37" s="158"/>
      <c r="FF37" s="158"/>
      <c r="FG37" s="158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8"/>
      <c r="FX37" s="158"/>
      <c r="FY37" s="158"/>
      <c r="FZ37" s="158"/>
      <c r="GA37" s="158"/>
      <c r="GB37" s="158"/>
      <c r="GC37" s="158"/>
      <c r="GN37" s="158"/>
      <c r="GO37" s="158"/>
      <c r="GP37" s="158"/>
      <c r="GQ37" s="158"/>
      <c r="GR37" s="158"/>
      <c r="GS37" s="158"/>
      <c r="GT37" s="158"/>
      <c r="HE37" s="158"/>
      <c r="HF37" s="158"/>
      <c r="HG37" s="158"/>
      <c r="HH37" s="158"/>
      <c r="HI37" s="158"/>
      <c r="HJ37" s="158"/>
      <c r="HK37" s="158"/>
    </row>
    <row r="38" s="16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8"/>
      <c r="L38" s="158"/>
      <c r="M38" s="158"/>
      <c r="N38" s="158"/>
      <c r="O38" s="158"/>
      <c r="P38" s="158"/>
      <c r="Q38" s="15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8"/>
      <c r="AW38" s="158"/>
      <c r="BC38" s="158"/>
      <c r="BD38" s="158"/>
      <c r="BE38" s="158"/>
      <c r="BF38" s="158"/>
      <c r="BG38" s="158"/>
      <c r="BH38" s="158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8"/>
      <c r="CI38" s="158"/>
      <c r="CJ38" s="158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8"/>
      <c r="DP38" s="158"/>
      <c r="DQ38" s="158"/>
      <c r="DR38" s="158"/>
      <c r="DS38" s="158"/>
      <c r="DT38" s="158"/>
      <c r="DU38" s="158"/>
      <c r="DW38" s="158"/>
      <c r="DX38" s="158"/>
      <c r="DY38" s="158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8"/>
      <c r="EU38" s="158"/>
      <c r="EV38" s="158"/>
      <c r="FF38" s="158"/>
      <c r="FG38" s="158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8"/>
      <c r="FX38" s="158"/>
      <c r="FY38" s="158"/>
      <c r="FZ38" s="158"/>
      <c r="GA38" s="158"/>
      <c r="GB38" s="158"/>
      <c r="GC38" s="158"/>
      <c r="GN38" s="158"/>
      <c r="GO38" s="158"/>
      <c r="GP38" s="158"/>
      <c r="GQ38" s="158"/>
      <c r="GR38" s="158"/>
      <c r="GS38" s="158"/>
      <c r="GT38" s="158"/>
      <c r="HE38" s="158"/>
      <c r="HF38" s="158"/>
      <c r="HG38" s="158"/>
      <c r="HH38" s="158"/>
      <c r="HI38" s="158"/>
      <c r="HJ38" s="158"/>
      <c r="HK38" s="158"/>
    </row>
    <row r="39" s="16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8"/>
      <c r="L39" s="158"/>
      <c r="M39" s="158"/>
      <c r="N39" s="158"/>
      <c r="O39" s="158"/>
      <c r="P39" s="158"/>
      <c r="Q39" s="15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8"/>
      <c r="AW39" s="158"/>
      <c r="BC39" s="158"/>
      <c r="BD39" s="158"/>
      <c r="BE39" s="158"/>
      <c r="BF39" s="158"/>
      <c r="BG39" s="158"/>
      <c r="BH39" s="158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8"/>
      <c r="CI39" s="158"/>
      <c r="CJ39" s="15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8"/>
      <c r="DP39" s="158"/>
      <c r="DQ39" s="158"/>
      <c r="DR39" s="158"/>
      <c r="DS39" s="158"/>
      <c r="DT39" s="158"/>
      <c r="DU39" s="158"/>
      <c r="DW39" s="158"/>
      <c r="DX39" s="158"/>
      <c r="DY39" s="158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8"/>
      <c r="EU39" s="158"/>
      <c r="EV39" s="158"/>
      <c r="FF39" s="158"/>
      <c r="FG39" s="158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8"/>
      <c r="FX39" s="158"/>
      <c r="FY39" s="158"/>
      <c r="FZ39" s="158"/>
      <c r="GA39" s="158"/>
      <c r="GB39" s="158"/>
      <c r="GC39" s="158"/>
      <c r="GN39" s="158"/>
      <c r="GO39" s="158"/>
      <c r="GP39" s="158"/>
      <c r="GQ39" s="158"/>
      <c r="GR39" s="158"/>
      <c r="GS39" s="158"/>
      <c r="GT39" s="158"/>
      <c r="HE39" s="158"/>
      <c r="HF39" s="158"/>
      <c r="HG39" s="158"/>
      <c r="HH39" s="158"/>
      <c r="HI39" s="158"/>
      <c r="HJ39" s="158"/>
      <c r="HK39" s="158"/>
    </row>
    <row r="40" s="16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8"/>
      <c r="L40" s="158"/>
      <c r="M40" s="158"/>
      <c r="N40" s="158"/>
      <c r="O40" s="158"/>
      <c r="P40" s="158"/>
      <c r="Q40" s="15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8"/>
      <c r="AW40" s="158"/>
      <c r="BC40" s="158"/>
      <c r="BD40" s="158"/>
      <c r="BE40" s="158"/>
      <c r="BF40" s="158"/>
      <c r="BG40" s="158"/>
      <c r="BH40" s="158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8"/>
      <c r="CI40" s="158"/>
      <c r="CJ40" s="15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8"/>
      <c r="DP40" s="158"/>
      <c r="DQ40" s="158"/>
      <c r="DR40" s="158"/>
      <c r="DS40" s="158"/>
      <c r="DT40" s="158"/>
      <c r="DU40" s="158"/>
      <c r="DW40" s="158"/>
      <c r="DX40" s="158"/>
      <c r="DY40" s="158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8"/>
      <c r="EU40" s="158"/>
      <c r="EV40" s="158"/>
      <c r="FF40" s="158"/>
      <c r="FG40" s="158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8"/>
      <c r="FX40" s="158"/>
      <c r="FY40" s="158"/>
      <c r="FZ40" s="158"/>
      <c r="GA40" s="158"/>
      <c r="GB40" s="158"/>
      <c r="GC40" s="158"/>
      <c r="GN40" s="158"/>
      <c r="GO40" s="158"/>
      <c r="GP40" s="158"/>
      <c r="GQ40" s="158"/>
      <c r="GR40" s="158"/>
      <c r="GS40" s="158"/>
      <c r="GT40" s="158"/>
      <c r="HE40" s="158"/>
      <c r="HF40" s="158"/>
      <c r="HG40" s="158"/>
      <c r="HH40" s="158"/>
      <c r="HI40" s="158"/>
      <c r="HJ40" s="158"/>
      <c r="HK40" s="158"/>
    </row>
    <row r="41" s="16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8"/>
      <c r="L41" s="158"/>
      <c r="M41" s="158"/>
      <c r="N41" s="158"/>
      <c r="O41" s="158"/>
      <c r="P41" s="158"/>
      <c r="Q41" s="15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8"/>
      <c r="AW41" s="158"/>
      <c r="BC41" s="158"/>
      <c r="BD41" s="158"/>
      <c r="BE41" s="158"/>
      <c r="BF41" s="158"/>
      <c r="BG41" s="158"/>
      <c r="BH41" s="158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8"/>
      <c r="CI41" s="158"/>
      <c r="CJ41" s="15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8"/>
      <c r="DP41" s="158"/>
      <c r="DQ41" s="158"/>
      <c r="DR41" s="158"/>
      <c r="DS41" s="158"/>
      <c r="DT41" s="158"/>
      <c r="DU41" s="158"/>
      <c r="DW41" s="158"/>
      <c r="DX41" s="158"/>
      <c r="DY41" s="158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8"/>
      <c r="EU41" s="158"/>
      <c r="EV41" s="158"/>
      <c r="FF41" s="158"/>
      <c r="FG41" s="158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8"/>
      <c r="FX41" s="158"/>
      <c r="FY41" s="158"/>
      <c r="FZ41" s="158"/>
      <c r="GA41" s="158"/>
      <c r="GB41" s="158"/>
      <c r="GC41" s="158"/>
      <c r="GN41" s="158"/>
      <c r="GO41" s="158"/>
      <c r="GP41" s="158"/>
      <c r="GQ41" s="158"/>
      <c r="GR41" s="158"/>
      <c r="GS41" s="158"/>
      <c r="GT41" s="158"/>
      <c r="HE41" s="158"/>
      <c r="HF41" s="158"/>
      <c r="HG41" s="158"/>
      <c r="HH41" s="158"/>
      <c r="HI41" s="158"/>
      <c r="HJ41" s="158"/>
      <c r="HK41" s="158"/>
    </row>
    <row r="42" s="16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8"/>
      <c r="L42" s="158"/>
      <c r="M42" s="158"/>
      <c r="N42" s="158"/>
      <c r="O42" s="158"/>
      <c r="P42" s="158"/>
      <c r="Q42" s="15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8"/>
      <c r="AW42" s="158"/>
      <c r="BC42" s="158"/>
      <c r="BD42" s="158"/>
      <c r="BE42" s="158"/>
      <c r="BF42" s="158"/>
      <c r="BG42" s="158"/>
      <c r="BH42" s="158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8"/>
      <c r="CI42" s="158"/>
      <c r="CJ42" s="15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8"/>
      <c r="DP42" s="158"/>
      <c r="DQ42" s="158"/>
      <c r="DR42" s="158"/>
      <c r="DS42" s="158"/>
      <c r="DT42" s="158"/>
      <c r="DU42" s="158"/>
      <c r="DW42" s="158"/>
      <c r="DX42" s="158"/>
      <c r="DY42" s="158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8"/>
      <c r="EU42" s="158"/>
      <c r="EV42" s="158"/>
      <c r="FF42" s="158"/>
      <c r="FG42" s="158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8"/>
      <c r="FX42" s="158"/>
      <c r="FY42" s="158"/>
      <c r="FZ42" s="158"/>
      <c r="GA42" s="158"/>
      <c r="GB42" s="158"/>
      <c r="GC42" s="158"/>
      <c r="GN42" s="158"/>
      <c r="GO42" s="158"/>
      <c r="GP42" s="158"/>
      <c r="GQ42" s="158"/>
      <c r="GR42" s="158"/>
      <c r="GS42" s="158"/>
      <c r="GT42" s="158"/>
      <c r="HE42" s="158"/>
      <c r="HF42" s="158"/>
      <c r="HG42" s="158"/>
      <c r="HH42" s="158"/>
      <c r="HI42" s="158"/>
      <c r="HJ42" s="158"/>
      <c r="HK42" s="158"/>
    </row>
    <row r="43" s="16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8"/>
      <c r="L43" s="158"/>
      <c r="M43" s="158"/>
      <c r="N43" s="158"/>
      <c r="O43" s="158"/>
      <c r="P43" s="158"/>
      <c r="Q43" s="158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8"/>
      <c r="AW43" s="158"/>
      <c r="BC43" s="158"/>
      <c r="BD43" s="158"/>
      <c r="BE43" s="158"/>
      <c r="BF43" s="158"/>
      <c r="BG43" s="158"/>
      <c r="BH43" s="158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8"/>
      <c r="CI43" s="158"/>
      <c r="CJ43" s="15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8"/>
      <c r="DP43" s="158"/>
      <c r="DQ43" s="158"/>
      <c r="DR43" s="158"/>
      <c r="DS43" s="158"/>
      <c r="DT43" s="158"/>
      <c r="DU43" s="158"/>
      <c r="DW43" s="158"/>
      <c r="DX43" s="158"/>
      <c r="DY43" s="158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8"/>
      <c r="EU43" s="158"/>
      <c r="EV43" s="158"/>
      <c r="FF43" s="158"/>
      <c r="FG43" s="158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8"/>
      <c r="FX43" s="158"/>
      <c r="FY43" s="158"/>
      <c r="FZ43" s="158"/>
      <c r="GA43" s="158"/>
      <c r="GB43" s="158"/>
      <c r="GC43" s="158"/>
      <c r="GN43" s="158"/>
      <c r="GO43" s="158"/>
      <c r="GP43" s="158"/>
      <c r="GQ43" s="158"/>
      <c r="GR43" s="158"/>
      <c r="GS43" s="158"/>
      <c r="GT43" s="158"/>
      <c r="HE43" s="158"/>
      <c r="HF43" s="158"/>
      <c r="HG43" s="158"/>
      <c r="HH43" s="158"/>
      <c r="HI43" s="158"/>
      <c r="HJ43" s="158"/>
      <c r="HK43" s="158"/>
    </row>
    <row r="44" s="16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8"/>
      <c r="L44" s="158"/>
      <c r="M44" s="158"/>
      <c r="N44" s="158"/>
      <c r="O44" s="158"/>
      <c r="P44" s="158"/>
      <c r="Q44" s="15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8"/>
      <c r="AW44" s="158"/>
      <c r="BC44" s="158"/>
      <c r="BD44" s="158"/>
      <c r="BE44" s="158"/>
      <c r="BF44" s="158"/>
      <c r="BG44" s="158"/>
      <c r="BH44" s="158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8"/>
      <c r="CI44" s="158"/>
      <c r="CJ44" s="15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8"/>
      <c r="DP44" s="158"/>
      <c r="DQ44" s="158"/>
      <c r="DR44" s="158"/>
      <c r="DS44" s="158"/>
      <c r="DT44" s="158"/>
      <c r="DU44" s="158"/>
      <c r="DW44" s="158"/>
      <c r="DX44" s="158"/>
      <c r="DY44" s="158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8"/>
      <c r="EU44" s="158"/>
      <c r="EV44" s="158"/>
      <c r="FF44" s="158"/>
      <c r="FG44" s="158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8"/>
      <c r="FX44" s="158"/>
      <c r="FY44" s="158"/>
      <c r="FZ44" s="158"/>
      <c r="GA44" s="158"/>
      <c r="GB44" s="158"/>
      <c r="GC44" s="158"/>
      <c r="GN44" s="158"/>
      <c r="GO44" s="158"/>
      <c r="GP44" s="158"/>
      <c r="GQ44" s="158"/>
      <c r="GR44" s="158"/>
      <c r="GS44" s="158"/>
      <c r="GT44" s="158"/>
      <c r="HE44" s="158"/>
      <c r="HF44" s="158"/>
      <c r="HG44" s="158"/>
      <c r="HH44" s="158"/>
      <c r="HI44" s="158"/>
      <c r="HJ44" s="158"/>
      <c r="HK44" s="158"/>
    </row>
    <row r="45" s="16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8"/>
      <c r="L45" s="158"/>
      <c r="M45" s="158"/>
      <c r="N45" s="158"/>
      <c r="O45" s="158"/>
      <c r="P45" s="158"/>
      <c r="Q45" s="159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8"/>
      <c r="AW45" s="158"/>
      <c r="BC45" s="158"/>
      <c r="BD45" s="158"/>
      <c r="BE45" s="158"/>
      <c r="BF45" s="158"/>
      <c r="BG45" s="158"/>
      <c r="BH45" s="158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8"/>
      <c r="CI45" s="158"/>
      <c r="CJ45" s="15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8"/>
      <c r="DP45" s="158"/>
      <c r="DQ45" s="158"/>
      <c r="DR45" s="158"/>
      <c r="DS45" s="158"/>
      <c r="DT45" s="158"/>
      <c r="DU45" s="158"/>
      <c r="DW45" s="158"/>
      <c r="DX45" s="158"/>
      <c r="DY45" s="158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8"/>
      <c r="EU45" s="158"/>
      <c r="EV45" s="158"/>
      <c r="FF45" s="158"/>
      <c r="FG45" s="158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8"/>
      <c r="FX45" s="158"/>
      <c r="FY45" s="158"/>
      <c r="FZ45" s="158"/>
      <c r="GA45" s="158"/>
      <c r="GB45" s="158"/>
      <c r="GC45" s="158"/>
      <c r="GN45" s="158"/>
      <c r="GO45" s="158"/>
      <c r="GP45" s="158"/>
      <c r="GQ45" s="158"/>
      <c r="GR45" s="158"/>
      <c r="GS45" s="158"/>
      <c r="GT45" s="158"/>
      <c r="HE45" s="158"/>
      <c r="HF45" s="158"/>
      <c r="HG45" s="158"/>
      <c r="HH45" s="158"/>
      <c r="HI45" s="158"/>
      <c r="HJ45" s="158"/>
      <c r="HK45" s="158"/>
    </row>
    <row r="46" s="16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8"/>
      <c r="L46" s="158"/>
      <c r="M46" s="158"/>
      <c r="N46" s="158"/>
      <c r="O46" s="158"/>
      <c r="P46" s="158"/>
      <c r="Q46" s="15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8"/>
      <c r="AW46" s="158"/>
      <c r="BC46" s="158"/>
      <c r="BD46" s="158"/>
      <c r="BE46" s="158"/>
      <c r="BF46" s="158"/>
      <c r="BG46" s="158"/>
      <c r="BH46" s="158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8"/>
      <c r="CI46" s="158"/>
      <c r="CJ46" s="15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8"/>
      <c r="DP46" s="158"/>
      <c r="DQ46" s="158"/>
      <c r="DR46" s="158"/>
      <c r="DS46" s="158"/>
      <c r="DT46" s="158"/>
      <c r="DU46" s="158"/>
      <c r="DW46" s="158"/>
      <c r="DX46" s="158"/>
      <c r="DY46" s="158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8"/>
      <c r="EU46" s="158"/>
      <c r="EV46" s="158"/>
      <c r="FF46" s="158"/>
      <c r="FG46" s="158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8"/>
      <c r="FX46" s="158"/>
      <c r="FY46" s="158"/>
      <c r="FZ46" s="158"/>
      <c r="GA46" s="158"/>
      <c r="GB46" s="158"/>
      <c r="GC46" s="158"/>
      <c r="GN46" s="158"/>
      <c r="GO46" s="158"/>
      <c r="GP46" s="158"/>
      <c r="GQ46" s="158"/>
      <c r="GR46" s="158"/>
      <c r="GS46" s="158"/>
      <c r="GT46" s="158"/>
      <c r="HE46" s="158"/>
      <c r="HF46" s="158"/>
      <c r="HG46" s="158"/>
      <c r="HH46" s="158"/>
      <c r="HI46" s="158"/>
      <c r="HJ46" s="158"/>
      <c r="HK46" s="158"/>
    </row>
    <row r="47" s="16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8"/>
      <c r="L47" s="158"/>
      <c r="M47" s="158"/>
      <c r="N47" s="158"/>
      <c r="O47" s="158"/>
      <c r="P47" s="158"/>
      <c r="Q47" s="165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8"/>
      <c r="AW47" s="158"/>
      <c r="BC47" s="158"/>
      <c r="BD47" s="158"/>
      <c r="BE47" s="158"/>
      <c r="BF47" s="158"/>
      <c r="BG47" s="158"/>
      <c r="BH47" s="158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8"/>
      <c r="CI47" s="158"/>
      <c r="CJ47" s="15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8"/>
      <c r="DP47" s="158"/>
      <c r="DQ47" s="158"/>
      <c r="DR47" s="158"/>
      <c r="DS47" s="158"/>
      <c r="DT47" s="158"/>
      <c r="DU47" s="158"/>
      <c r="DW47" s="158"/>
      <c r="DX47" s="158"/>
      <c r="DY47" s="158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8"/>
      <c r="EU47" s="158"/>
      <c r="EV47" s="158"/>
      <c r="FF47" s="158"/>
      <c r="FG47" s="158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8"/>
      <c r="FX47" s="158"/>
      <c r="FY47" s="158"/>
      <c r="FZ47" s="158"/>
      <c r="GA47" s="158"/>
      <c r="GB47" s="158"/>
      <c r="GC47" s="158"/>
      <c r="GN47" s="158"/>
      <c r="GO47" s="158"/>
      <c r="GP47" s="158"/>
      <c r="GQ47" s="158"/>
      <c r="GR47" s="158"/>
      <c r="GS47" s="158"/>
      <c r="GT47" s="158"/>
      <c r="HE47" s="158"/>
      <c r="HF47" s="158"/>
      <c r="HG47" s="158"/>
      <c r="HH47" s="158"/>
      <c r="HI47" s="158"/>
      <c r="HJ47" s="158"/>
      <c r="HK47" s="158"/>
    </row>
    <row r="48" s="16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8"/>
      <c r="L48" s="158"/>
      <c r="M48" s="158"/>
      <c r="N48" s="158"/>
      <c r="O48" s="158"/>
      <c r="P48" s="158"/>
      <c r="Q48" s="15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8"/>
      <c r="AW48" s="158"/>
      <c r="BC48" s="158"/>
      <c r="BD48" s="158"/>
      <c r="BE48" s="158"/>
      <c r="BF48" s="158"/>
      <c r="BG48" s="158"/>
      <c r="BH48" s="158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8"/>
      <c r="CI48" s="158"/>
      <c r="CJ48" s="15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8"/>
      <c r="DP48" s="158"/>
      <c r="DQ48" s="158"/>
      <c r="DR48" s="158"/>
      <c r="DS48" s="158"/>
      <c r="DT48" s="158"/>
      <c r="DU48" s="158"/>
      <c r="DW48" s="158"/>
      <c r="DX48" s="158"/>
      <c r="DY48" s="158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8"/>
      <c r="EU48" s="158"/>
      <c r="EV48" s="158"/>
      <c r="FF48" s="158"/>
      <c r="FG48" s="158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8"/>
      <c r="FX48" s="158"/>
      <c r="FY48" s="158"/>
      <c r="FZ48" s="158"/>
      <c r="GA48" s="158"/>
      <c r="GB48" s="158"/>
      <c r="GC48" s="158"/>
      <c r="GN48" s="158"/>
      <c r="GO48" s="158"/>
      <c r="GP48" s="158"/>
      <c r="GQ48" s="158"/>
      <c r="GR48" s="158"/>
      <c r="GS48" s="158"/>
      <c r="GT48" s="158"/>
      <c r="HE48" s="158"/>
      <c r="HF48" s="158"/>
      <c r="HG48" s="158"/>
      <c r="HH48" s="158"/>
      <c r="HI48" s="158"/>
      <c r="HJ48" s="158"/>
      <c r="HK48" s="158"/>
    </row>
    <row r="49" s="16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8"/>
      <c r="L49" s="158"/>
      <c r="M49" s="158"/>
      <c r="N49" s="158"/>
      <c r="O49" s="158"/>
      <c r="P49" s="158"/>
      <c r="Q49" s="15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8"/>
      <c r="AW49" s="158"/>
      <c r="BC49" s="158"/>
      <c r="BD49" s="158"/>
      <c r="BE49" s="158"/>
      <c r="BF49" s="158"/>
      <c r="BG49" s="158"/>
      <c r="BH49" s="158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8"/>
      <c r="CI49" s="158"/>
      <c r="CJ49" s="15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8"/>
      <c r="DP49" s="158"/>
      <c r="DQ49" s="158"/>
      <c r="DR49" s="158"/>
      <c r="DS49" s="158"/>
      <c r="DT49" s="158"/>
      <c r="DU49" s="158"/>
      <c r="DW49" s="158"/>
      <c r="DX49" s="158"/>
      <c r="DY49" s="158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8"/>
      <c r="EU49" s="158"/>
      <c r="EV49" s="158"/>
      <c r="FF49" s="158"/>
      <c r="FG49" s="158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8"/>
      <c r="FX49" s="158"/>
      <c r="FY49" s="158"/>
      <c r="FZ49" s="158"/>
      <c r="GA49" s="158"/>
      <c r="GB49" s="158"/>
      <c r="GC49" s="158"/>
      <c r="GN49" s="158"/>
      <c r="GO49" s="158"/>
      <c r="GP49" s="158"/>
      <c r="GQ49" s="158"/>
      <c r="GR49" s="158"/>
      <c r="GS49" s="158"/>
      <c r="GT49" s="158"/>
      <c r="HE49" s="158"/>
      <c r="HF49" s="158"/>
      <c r="HG49" s="158"/>
      <c r="HH49" s="158"/>
      <c r="HI49" s="158"/>
      <c r="HJ49" s="158"/>
      <c r="HK49" s="158"/>
    </row>
    <row r="50" s="16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8"/>
      <c r="L50" s="158"/>
      <c r="M50" s="158"/>
      <c r="N50" s="158"/>
      <c r="O50" s="158"/>
      <c r="P50" s="158"/>
      <c r="Q50" s="15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8"/>
      <c r="AW50" s="158"/>
      <c r="BC50" s="158"/>
      <c r="BD50" s="158"/>
      <c r="BE50" s="158"/>
      <c r="BF50" s="158"/>
      <c r="BG50" s="158"/>
      <c r="BH50" s="158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8"/>
      <c r="CI50" s="158"/>
      <c r="CJ50" s="15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8"/>
      <c r="DP50" s="158"/>
      <c r="DQ50" s="158"/>
      <c r="DR50" s="158"/>
      <c r="DS50" s="158"/>
      <c r="DT50" s="158"/>
      <c r="DU50" s="158"/>
      <c r="DW50" s="158"/>
      <c r="DX50" s="158"/>
      <c r="DY50" s="158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8"/>
      <c r="EU50" s="158"/>
      <c r="EV50" s="158"/>
      <c r="FF50" s="158"/>
      <c r="FG50" s="158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8"/>
      <c r="FX50" s="158"/>
      <c r="FY50" s="158"/>
      <c r="FZ50" s="158"/>
      <c r="GA50" s="158"/>
      <c r="GB50" s="158"/>
      <c r="GC50" s="158"/>
      <c r="GN50" s="158"/>
      <c r="GO50" s="158"/>
      <c r="GP50" s="158"/>
      <c r="GQ50" s="158"/>
      <c r="GR50" s="158"/>
      <c r="GS50" s="158"/>
      <c r="GT50" s="158"/>
      <c r="HE50" s="158"/>
      <c r="HF50" s="158"/>
      <c r="HG50" s="158"/>
      <c r="HH50" s="158"/>
      <c r="HI50" s="158"/>
      <c r="HJ50" s="158"/>
      <c r="HK50" s="158"/>
    </row>
    <row r="51" s="16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8"/>
      <c r="L51" s="158"/>
      <c r="M51" s="158"/>
      <c r="N51" s="158"/>
      <c r="O51" s="158"/>
      <c r="P51" s="158"/>
      <c r="Q51" s="15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8"/>
      <c r="AW51" s="158"/>
      <c r="BC51" s="158"/>
      <c r="BD51" s="158"/>
      <c r="BE51" s="158"/>
      <c r="BF51" s="158"/>
      <c r="BG51" s="158"/>
      <c r="BH51" s="158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8"/>
      <c r="CI51" s="158"/>
      <c r="CJ51" s="15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8"/>
      <c r="DP51" s="158"/>
      <c r="DQ51" s="158"/>
      <c r="DR51" s="158"/>
      <c r="DS51" s="158"/>
      <c r="DT51" s="158"/>
      <c r="DU51" s="158"/>
      <c r="DW51" s="158"/>
      <c r="DX51" s="158"/>
      <c r="DY51" s="158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8"/>
      <c r="EU51" s="158"/>
      <c r="EV51" s="158"/>
      <c r="FF51" s="158"/>
      <c r="FG51" s="158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8"/>
      <c r="FX51" s="158"/>
      <c r="FY51" s="158"/>
      <c r="FZ51" s="158"/>
      <c r="GA51" s="158"/>
      <c r="GB51" s="158"/>
      <c r="GC51" s="158"/>
      <c r="GN51" s="158"/>
      <c r="GO51" s="158"/>
      <c r="GP51" s="158"/>
      <c r="GQ51" s="158"/>
      <c r="GR51" s="158"/>
      <c r="GS51" s="158"/>
      <c r="GT51" s="158"/>
      <c r="HE51" s="158"/>
      <c r="HF51" s="158"/>
      <c r="HG51" s="158"/>
      <c r="HH51" s="158"/>
      <c r="HI51" s="158"/>
      <c r="HJ51" s="158"/>
      <c r="HK51" s="158"/>
    </row>
    <row r="52" s="16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8"/>
      <c r="L52" s="158"/>
      <c r="M52" s="158"/>
      <c r="N52" s="158"/>
      <c r="O52" s="158"/>
      <c r="P52" s="158"/>
      <c r="Q52" s="15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8"/>
      <c r="AW52" s="158"/>
      <c r="BC52" s="158"/>
      <c r="BD52" s="158"/>
      <c r="BE52" s="158"/>
      <c r="BF52" s="158"/>
      <c r="BG52" s="158"/>
      <c r="BH52" s="15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8"/>
      <c r="CI52" s="158"/>
      <c r="CJ52" s="15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8"/>
      <c r="DP52" s="158"/>
      <c r="DQ52" s="158"/>
      <c r="DR52" s="158"/>
      <c r="DS52" s="158"/>
      <c r="DT52" s="158"/>
      <c r="DU52" s="158"/>
      <c r="DW52" s="158"/>
      <c r="DX52" s="158"/>
      <c r="DY52" s="158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8"/>
      <c r="EU52" s="158"/>
      <c r="EV52" s="158"/>
      <c r="FF52" s="158"/>
      <c r="FG52" s="158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8"/>
      <c r="FX52" s="158"/>
      <c r="FY52" s="158"/>
      <c r="FZ52" s="158"/>
      <c r="GA52" s="158"/>
      <c r="GB52" s="158"/>
      <c r="GC52" s="158"/>
      <c r="GN52" s="158"/>
      <c r="GO52" s="158"/>
      <c r="GP52" s="158"/>
      <c r="GQ52" s="158"/>
      <c r="GR52" s="158"/>
      <c r="GS52" s="158"/>
      <c r="GT52" s="158"/>
      <c r="HE52" s="158"/>
      <c r="HF52" s="158"/>
      <c r="HG52" s="158"/>
      <c r="HH52" s="158"/>
      <c r="HI52" s="158"/>
      <c r="HJ52" s="158"/>
      <c r="HK52" s="158"/>
    </row>
    <row r="53" s="16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8"/>
      <c r="L53" s="158"/>
      <c r="M53" s="158"/>
      <c r="N53" s="158"/>
      <c r="O53" s="158"/>
      <c r="P53" s="158"/>
      <c r="Q53" s="15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8"/>
      <c r="AW53" s="158"/>
      <c r="BC53" s="158"/>
      <c r="BD53" s="158"/>
      <c r="BE53" s="158"/>
      <c r="BF53" s="158"/>
      <c r="BG53" s="158"/>
      <c r="BH53" s="15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8"/>
      <c r="CI53" s="158"/>
      <c r="CJ53" s="15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8"/>
      <c r="DP53" s="158"/>
      <c r="DQ53" s="158"/>
      <c r="DR53" s="158"/>
      <c r="DS53" s="158"/>
      <c r="DT53" s="158"/>
      <c r="DU53" s="158"/>
      <c r="DW53" s="158"/>
      <c r="DX53" s="158"/>
      <c r="DY53" s="158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8"/>
      <c r="EU53" s="158"/>
      <c r="EV53" s="158"/>
      <c r="FF53" s="158"/>
      <c r="FG53" s="158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8"/>
      <c r="FX53" s="158"/>
      <c r="FY53" s="158"/>
      <c r="FZ53" s="158"/>
      <c r="GA53" s="158"/>
      <c r="GB53" s="158"/>
      <c r="GC53" s="158"/>
      <c r="GN53" s="158"/>
      <c r="GO53" s="158"/>
      <c r="GP53" s="158"/>
      <c r="GQ53" s="158"/>
      <c r="GR53" s="158"/>
      <c r="GS53" s="158"/>
      <c r="GT53" s="158"/>
      <c r="HE53" s="158"/>
      <c r="HF53" s="158"/>
      <c r="HG53" s="158"/>
      <c r="HH53" s="158"/>
      <c r="HI53" s="158"/>
      <c r="HJ53" s="158"/>
      <c r="HK53" s="158"/>
    </row>
    <row r="54" s="16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8"/>
      <c r="L54" s="158"/>
      <c r="M54" s="158"/>
      <c r="N54" s="158"/>
      <c r="O54" s="158"/>
      <c r="P54" s="158"/>
      <c r="Q54" s="15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8"/>
      <c r="AW54" s="158"/>
      <c r="BC54" s="158"/>
      <c r="BD54" s="158"/>
      <c r="BE54" s="158"/>
      <c r="BF54" s="158"/>
      <c r="BG54" s="158"/>
      <c r="BH54" s="15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8"/>
      <c r="CI54" s="158"/>
      <c r="CJ54" s="15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8"/>
      <c r="DP54" s="158"/>
      <c r="DQ54" s="158"/>
      <c r="DR54" s="158"/>
      <c r="DS54" s="158"/>
      <c r="DT54" s="158"/>
      <c r="DU54" s="158"/>
      <c r="DW54" s="158"/>
      <c r="DX54" s="158"/>
      <c r="DY54" s="158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8"/>
      <c r="EU54" s="158"/>
      <c r="EV54" s="158"/>
      <c r="FF54" s="158"/>
      <c r="FG54" s="158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8"/>
      <c r="FX54" s="158"/>
      <c r="FY54" s="158"/>
      <c r="FZ54" s="158"/>
      <c r="GA54" s="158"/>
      <c r="GB54" s="158"/>
      <c r="GC54" s="158"/>
      <c r="GN54" s="158"/>
      <c r="GO54" s="158"/>
      <c r="GP54" s="158"/>
      <c r="GQ54" s="158"/>
      <c r="GR54" s="158"/>
      <c r="GS54" s="158"/>
      <c r="GT54" s="158"/>
      <c r="HE54" s="158"/>
      <c r="HF54" s="158"/>
      <c r="HG54" s="158"/>
      <c r="HH54" s="158"/>
      <c r="HI54" s="158"/>
      <c r="HJ54" s="158"/>
      <c r="HK54" s="158"/>
    </row>
    <row r="55" s="16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8"/>
      <c r="L55" s="158"/>
      <c r="M55" s="158"/>
      <c r="N55" s="158"/>
      <c r="O55" s="158"/>
      <c r="P55" s="158"/>
      <c r="Q55" s="15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8"/>
      <c r="AW55" s="158"/>
      <c r="BC55" s="158"/>
      <c r="BD55" s="158"/>
      <c r="BE55" s="158"/>
      <c r="BF55" s="158"/>
      <c r="BG55" s="158"/>
      <c r="BH55" s="15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8"/>
      <c r="CI55" s="158"/>
      <c r="CJ55" s="15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8"/>
      <c r="DP55" s="158"/>
      <c r="DQ55" s="158"/>
      <c r="DR55" s="158"/>
      <c r="DS55" s="158"/>
      <c r="DT55" s="158"/>
      <c r="DU55" s="158"/>
      <c r="DW55" s="158"/>
      <c r="DX55" s="158"/>
      <c r="DY55" s="158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8"/>
      <c r="EU55" s="158"/>
      <c r="EV55" s="158"/>
      <c r="FF55" s="158"/>
      <c r="FG55" s="158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8"/>
      <c r="FX55" s="158"/>
      <c r="FY55" s="158"/>
      <c r="FZ55" s="158"/>
      <c r="GA55" s="158"/>
      <c r="GB55" s="158"/>
      <c r="GC55" s="158"/>
      <c r="GN55" s="158"/>
      <c r="GO55" s="158"/>
      <c r="GP55" s="158"/>
      <c r="GQ55" s="158"/>
      <c r="GR55" s="158"/>
      <c r="GS55" s="158"/>
      <c r="GT55" s="158"/>
      <c r="HE55" s="158"/>
      <c r="HF55" s="158"/>
      <c r="HG55" s="158"/>
      <c r="HH55" s="158"/>
      <c r="HI55" s="158"/>
      <c r="HJ55" s="158"/>
      <c r="HK55" s="158"/>
    </row>
    <row r="56" s="16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8"/>
      <c r="L56" s="158"/>
      <c r="M56" s="158"/>
      <c r="N56" s="158"/>
      <c r="O56" s="158"/>
      <c r="P56" s="158"/>
      <c r="Q56" s="15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8"/>
      <c r="AW56" s="158"/>
      <c r="BC56" s="158"/>
      <c r="BD56" s="158"/>
      <c r="BE56" s="158"/>
      <c r="BF56" s="158"/>
      <c r="BG56" s="158"/>
      <c r="BH56" s="15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8"/>
      <c r="CI56" s="158"/>
      <c r="CJ56" s="15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8"/>
      <c r="DP56" s="158"/>
      <c r="DQ56" s="158"/>
      <c r="DR56" s="158"/>
      <c r="DS56" s="158"/>
      <c r="DT56" s="158"/>
      <c r="DU56" s="158"/>
      <c r="DW56" s="158"/>
      <c r="DX56" s="158"/>
      <c r="DY56" s="158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8"/>
      <c r="EU56" s="158"/>
      <c r="EV56" s="158"/>
      <c r="FF56" s="158"/>
      <c r="FG56" s="158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8"/>
      <c r="FX56" s="158"/>
      <c r="FY56" s="158"/>
      <c r="FZ56" s="158"/>
      <c r="GA56" s="158"/>
      <c r="GB56" s="158"/>
      <c r="GC56" s="158"/>
      <c r="GN56" s="158"/>
      <c r="GO56" s="158"/>
      <c r="GP56" s="158"/>
      <c r="GQ56" s="158"/>
      <c r="GR56" s="158"/>
      <c r="GS56" s="158"/>
      <c r="GT56" s="158"/>
      <c r="HE56" s="158"/>
      <c r="HF56" s="158"/>
      <c r="HG56" s="158"/>
      <c r="HH56" s="158"/>
      <c r="HI56" s="158"/>
      <c r="HJ56" s="158"/>
      <c r="HK56" s="158"/>
    </row>
    <row r="57" s="16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8"/>
      <c r="L57" s="158"/>
      <c r="M57" s="158"/>
      <c r="N57" s="158"/>
      <c r="O57" s="158"/>
      <c r="P57" s="158"/>
      <c r="Q57" s="15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8"/>
      <c r="AW57" s="158"/>
      <c r="BC57" s="158"/>
      <c r="BD57" s="158"/>
      <c r="BE57" s="158"/>
      <c r="BF57" s="158"/>
      <c r="BG57" s="158"/>
      <c r="BH57" s="15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8"/>
      <c r="CI57" s="158"/>
      <c r="CJ57" s="15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8"/>
      <c r="DP57" s="158"/>
      <c r="DQ57" s="158"/>
      <c r="DR57" s="158"/>
      <c r="DS57" s="158"/>
      <c r="DT57" s="158"/>
      <c r="DU57" s="158"/>
      <c r="DW57" s="158"/>
      <c r="DX57" s="158"/>
      <c r="DY57" s="158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8"/>
      <c r="EU57" s="158"/>
      <c r="EV57" s="158"/>
      <c r="FF57" s="158"/>
      <c r="FG57" s="158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8"/>
      <c r="FX57" s="158"/>
      <c r="FY57" s="158"/>
      <c r="FZ57" s="158"/>
      <c r="GA57" s="158"/>
      <c r="GB57" s="158"/>
      <c r="GC57" s="158"/>
      <c r="GN57" s="158"/>
      <c r="GO57" s="158"/>
      <c r="GP57" s="158"/>
      <c r="GQ57" s="158"/>
      <c r="GR57" s="158"/>
      <c r="GS57" s="158"/>
      <c r="GT57" s="158"/>
      <c r="HE57" s="158"/>
      <c r="HF57" s="158"/>
      <c r="HG57" s="158"/>
      <c r="HH57" s="158"/>
      <c r="HI57" s="158"/>
      <c r="HJ57" s="158"/>
      <c r="HK57" s="158"/>
    </row>
    <row r="58" s="16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8"/>
      <c r="L58" s="158"/>
      <c r="M58" s="158"/>
      <c r="N58" s="158"/>
      <c r="O58" s="158"/>
      <c r="P58" s="158"/>
      <c r="Q58" s="15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8"/>
      <c r="AW58" s="158"/>
      <c r="BC58" s="158"/>
      <c r="BD58" s="158"/>
      <c r="BE58" s="158"/>
      <c r="BF58" s="158"/>
      <c r="BG58" s="158"/>
      <c r="BH58" s="15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8"/>
      <c r="CI58" s="158"/>
      <c r="CJ58" s="15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8"/>
      <c r="DP58" s="158"/>
      <c r="DQ58" s="158"/>
      <c r="DR58" s="158"/>
      <c r="DS58" s="158"/>
      <c r="DT58" s="158"/>
      <c r="DU58" s="158"/>
      <c r="DW58" s="158"/>
      <c r="DX58" s="158"/>
      <c r="DY58" s="158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8"/>
      <c r="EU58" s="158"/>
      <c r="EV58" s="158"/>
      <c r="FF58" s="158"/>
      <c r="FG58" s="158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8"/>
      <c r="FX58" s="158"/>
      <c r="FY58" s="158"/>
      <c r="FZ58" s="158"/>
      <c r="GA58" s="158"/>
      <c r="GB58" s="158"/>
      <c r="GC58" s="158"/>
      <c r="GN58" s="158"/>
      <c r="GO58" s="158"/>
      <c r="GP58" s="158"/>
      <c r="GQ58" s="158"/>
      <c r="GR58" s="158"/>
      <c r="GS58" s="158"/>
      <c r="GT58" s="158"/>
      <c r="HE58" s="158"/>
      <c r="HF58" s="158"/>
      <c r="HG58" s="158"/>
      <c r="HH58" s="158"/>
      <c r="HI58" s="158"/>
      <c r="HJ58" s="158"/>
      <c r="HK58" s="158"/>
    </row>
    <row r="59" s="16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8"/>
      <c r="L59" s="158"/>
      <c r="M59" s="158"/>
      <c r="N59" s="158"/>
      <c r="O59" s="158"/>
      <c r="P59" s="158"/>
      <c r="Q59" s="15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8"/>
      <c r="AW59" s="158"/>
      <c r="BC59" s="158"/>
      <c r="BD59" s="158"/>
      <c r="BE59" s="158"/>
      <c r="BF59" s="158"/>
      <c r="BG59" s="158"/>
      <c r="BH59" s="15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8"/>
      <c r="CI59" s="158"/>
      <c r="CJ59" s="15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8"/>
      <c r="DP59" s="158"/>
      <c r="DQ59" s="158"/>
      <c r="DR59" s="158"/>
      <c r="DS59" s="158"/>
      <c r="DT59" s="158"/>
      <c r="DU59" s="158"/>
      <c r="DW59" s="158"/>
      <c r="DX59" s="158"/>
      <c r="DY59" s="158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8"/>
      <c r="EU59" s="158"/>
      <c r="EV59" s="158"/>
      <c r="FF59" s="158"/>
      <c r="FG59" s="158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8"/>
      <c r="FX59" s="158"/>
      <c r="FY59" s="158"/>
      <c r="FZ59" s="158"/>
      <c r="GA59" s="158"/>
      <c r="GB59" s="158"/>
      <c r="GC59" s="158"/>
      <c r="GN59" s="158"/>
      <c r="GO59" s="158"/>
      <c r="GP59" s="158"/>
      <c r="GQ59" s="158"/>
      <c r="GR59" s="158"/>
      <c r="GS59" s="158"/>
      <c r="GT59" s="158"/>
      <c r="HE59" s="158"/>
      <c r="HF59" s="158"/>
      <c r="HG59" s="158"/>
      <c r="HH59" s="158"/>
      <c r="HI59" s="158"/>
      <c r="HJ59" s="158"/>
      <c r="HK59" s="158"/>
    </row>
    <row r="60" s="16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8"/>
      <c r="L60" s="158"/>
      <c r="M60" s="158"/>
      <c r="N60" s="158"/>
      <c r="O60" s="158"/>
      <c r="P60" s="158"/>
      <c r="Q60" s="15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8"/>
      <c r="AW60" s="158"/>
      <c r="BC60" s="158"/>
      <c r="BD60" s="158"/>
      <c r="BE60" s="158"/>
      <c r="BF60" s="158"/>
      <c r="BG60" s="158"/>
      <c r="BH60" s="15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8"/>
      <c r="CI60" s="158"/>
      <c r="CJ60" s="15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8"/>
      <c r="DP60" s="158"/>
      <c r="DQ60" s="158"/>
      <c r="DR60" s="158"/>
      <c r="DS60" s="158"/>
      <c r="DT60" s="158"/>
      <c r="DU60" s="158"/>
      <c r="DW60" s="158"/>
      <c r="DX60" s="158"/>
      <c r="DY60" s="158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8"/>
      <c r="EU60" s="158"/>
      <c r="EV60" s="158"/>
      <c r="FF60" s="158"/>
      <c r="FG60" s="158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8"/>
      <c r="FX60" s="158"/>
      <c r="FY60" s="158"/>
      <c r="FZ60" s="158"/>
      <c r="GA60" s="158"/>
      <c r="GB60" s="158"/>
      <c r="GC60" s="158"/>
      <c r="GN60" s="158"/>
      <c r="GO60" s="158"/>
      <c r="GP60" s="158"/>
      <c r="GQ60" s="158"/>
      <c r="GR60" s="158"/>
      <c r="GS60" s="158"/>
      <c r="GT60" s="158"/>
      <c r="HE60" s="158"/>
      <c r="HF60" s="158"/>
      <c r="HG60" s="158"/>
      <c r="HH60" s="158"/>
      <c r="HI60" s="158"/>
      <c r="HJ60" s="158"/>
      <c r="HK60" s="158"/>
    </row>
    <row r="61" s="16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8"/>
      <c r="L61" s="158"/>
      <c r="M61" s="158"/>
      <c r="N61" s="158"/>
      <c r="O61" s="158"/>
      <c r="P61" s="158"/>
      <c r="Q61" s="15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8"/>
      <c r="AW61" s="158"/>
      <c r="BC61" s="158"/>
      <c r="BD61" s="158"/>
      <c r="BE61" s="158"/>
      <c r="BF61" s="158"/>
      <c r="BG61" s="158"/>
      <c r="BH61" s="15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8"/>
      <c r="CI61" s="158"/>
      <c r="CJ61" s="15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8"/>
      <c r="DP61" s="158"/>
      <c r="DQ61" s="158"/>
      <c r="DR61" s="158"/>
      <c r="DS61" s="158"/>
      <c r="DT61" s="158"/>
      <c r="DU61" s="158"/>
      <c r="DW61" s="158"/>
      <c r="DX61" s="158"/>
      <c r="DY61" s="158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8"/>
      <c r="EU61" s="158"/>
      <c r="EV61" s="158"/>
      <c r="FF61" s="158"/>
      <c r="FG61" s="158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8"/>
      <c r="FX61" s="158"/>
      <c r="FY61" s="158"/>
      <c r="FZ61" s="158"/>
      <c r="GA61" s="158"/>
      <c r="GB61" s="158"/>
      <c r="GC61" s="158"/>
      <c r="GN61" s="158"/>
      <c r="GO61" s="158"/>
      <c r="GP61" s="158"/>
      <c r="GQ61" s="158"/>
      <c r="GR61" s="158"/>
      <c r="GS61" s="158"/>
      <c r="GT61" s="158"/>
      <c r="HE61" s="158"/>
      <c r="HF61" s="158"/>
      <c r="HG61" s="158"/>
      <c r="HH61" s="158"/>
      <c r="HI61" s="158"/>
      <c r="HJ61" s="158"/>
      <c r="HK61" s="158"/>
    </row>
    <row r="62" s="16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8"/>
      <c r="L62" s="158"/>
      <c r="M62" s="158"/>
      <c r="N62" s="158"/>
      <c r="O62" s="158"/>
      <c r="P62" s="158"/>
      <c r="Q62" s="15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8"/>
      <c r="AW62" s="158"/>
      <c r="BC62" s="158"/>
      <c r="BD62" s="158"/>
      <c r="BE62" s="158"/>
      <c r="BF62" s="158"/>
      <c r="BG62" s="158"/>
      <c r="BH62" s="15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8"/>
      <c r="CI62" s="158"/>
      <c r="CJ62" s="15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8"/>
      <c r="DP62" s="158"/>
      <c r="DQ62" s="158"/>
      <c r="DR62" s="158"/>
      <c r="DS62" s="158"/>
      <c r="DT62" s="158"/>
      <c r="DU62" s="158"/>
      <c r="DW62" s="158"/>
      <c r="DX62" s="158"/>
      <c r="DY62" s="158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8"/>
      <c r="EU62" s="158"/>
      <c r="EV62" s="158"/>
      <c r="FF62" s="158"/>
      <c r="FG62" s="158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8"/>
      <c r="FX62" s="158"/>
      <c r="FY62" s="158"/>
      <c r="FZ62" s="158"/>
      <c r="GA62" s="158"/>
      <c r="GB62" s="158"/>
      <c r="GC62" s="158"/>
      <c r="GN62" s="158"/>
      <c r="GO62" s="158"/>
      <c r="GP62" s="158"/>
      <c r="GQ62" s="158"/>
      <c r="GR62" s="158"/>
      <c r="GS62" s="158"/>
      <c r="GT62" s="158"/>
      <c r="HE62" s="158"/>
      <c r="HF62" s="158"/>
      <c r="HG62" s="158"/>
      <c r="HH62" s="158"/>
      <c r="HI62" s="158"/>
      <c r="HJ62" s="158"/>
      <c r="HK62" s="158"/>
    </row>
    <row r="63" s="16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8"/>
      <c r="L63" s="158"/>
      <c r="M63" s="158"/>
      <c r="N63" s="158"/>
      <c r="O63" s="158"/>
      <c r="P63" s="158"/>
      <c r="Q63" s="16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8"/>
      <c r="AW63" s="158"/>
      <c r="BC63" s="158"/>
      <c r="BD63" s="158"/>
      <c r="BE63" s="158"/>
      <c r="BF63" s="158"/>
      <c r="BG63" s="158"/>
      <c r="BH63" s="15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8"/>
      <c r="CI63" s="158"/>
      <c r="CJ63" s="15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8"/>
      <c r="DP63" s="158"/>
      <c r="DQ63" s="158"/>
      <c r="DR63" s="158"/>
      <c r="DS63" s="158"/>
      <c r="DT63" s="158"/>
      <c r="DU63" s="158"/>
      <c r="DW63" s="158"/>
      <c r="DX63" s="158"/>
      <c r="DY63" s="158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8"/>
      <c r="EU63" s="158"/>
      <c r="EV63" s="158"/>
      <c r="FF63" s="158"/>
      <c r="FG63" s="158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8"/>
      <c r="FX63" s="158"/>
      <c r="FY63" s="158"/>
      <c r="FZ63" s="158"/>
      <c r="GA63" s="158"/>
      <c r="GB63" s="158"/>
      <c r="GC63" s="158"/>
      <c r="GN63" s="158"/>
      <c r="GO63" s="158"/>
      <c r="GP63" s="158"/>
      <c r="GQ63" s="158"/>
      <c r="GR63" s="158"/>
      <c r="GS63" s="158"/>
      <c r="GT63" s="158"/>
      <c r="HE63" s="158"/>
      <c r="HF63" s="158"/>
      <c r="HG63" s="158"/>
      <c r="HH63" s="158"/>
      <c r="HI63" s="158"/>
      <c r="HJ63" s="158"/>
      <c r="HK63" s="158"/>
    </row>
    <row r="64" s="16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8"/>
      <c r="L64" s="158"/>
      <c r="M64" s="158"/>
      <c r="N64" s="158"/>
      <c r="O64" s="158"/>
      <c r="P64" s="158"/>
      <c r="Q64" s="15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8"/>
      <c r="AW64" s="158"/>
      <c r="BC64" s="158"/>
      <c r="BD64" s="158"/>
      <c r="BE64" s="158"/>
      <c r="BF64" s="158"/>
      <c r="BG64" s="158"/>
      <c r="BH64" s="15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8"/>
      <c r="CI64" s="158"/>
      <c r="CJ64" s="15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8"/>
      <c r="DP64" s="158"/>
      <c r="DQ64" s="158"/>
      <c r="DR64" s="158"/>
      <c r="DS64" s="158"/>
      <c r="DT64" s="158"/>
      <c r="DU64" s="158"/>
      <c r="DW64" s="158"/>
      <c r="DX64" s="158"/>
      <c r="DY64" s="158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8"/>
      <c r="EU64" s="158"/>
      <c r="EV64" s="158"/>
      <c r="FF64" s="158"/>
      <c r="FG64" s="158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8"/>
      <c r="FX64" s="158"/>
      <c r="FY64" s="158"/>
      <c r="FZ64" s="158"/>
      <c r="GA64" s="158"/>
      <c r="GB64" s="158"/>
      <c r="GC64" s="158"/>
      <c r="GN64" s="158"/>
      <c r="GO64" s="158"/>
      <c r="GP64" s="158"/>
      <c r="GQ64" s="158"/>
      <c r="GR64" s="158"/>
      <c r="GS64" s="158"/>
      <c r="GT64" s="158"/>
      <c r="HE64" s="158"/>
      <c r="HF64" s="158"/>
      <c r="HG64" s="158"/>
      <c r="HH64" s="158"/>
      <c r="HI64" s="158"/>
      <c r="HJ64" s="158"/>
      <c r="HK64" s="158"/>
    </row>
    <row r="65" s="16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8"/>
      <c r="L65" s="158"/>
      <c r="M65" s="158"/>
      <c r="N65" s="158"/>
      <c r="O65" s="158"/>
      <c r="P65" s="158"/>
      <c r="Q65" s="15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8"/>
      <c r="AW65" s="158"/>
      <c r="BC65" s="158"/>
      <c r="BD65" s="158"/>
      <c r="BE65" s="158"/>
      <c r="BF65" s="158"/>
      <c r="BG65" s="158"/>
      <c r="BH65" s="15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8"/>
      <c r="CI65" s="158"/>
      <c r="CJ65" s="15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8"/>
      <c r="DP65" s="158"/>
      <c r="DQ65" s="158"/>
      <c r="DR65" s="158"/>
      <c r="DS65" s="158"/>
      <c r="DT65" s="158"/>
      <c r="DU65" s="158"/>
      <c r="DW65" s="158"/>
      <c r="DX65" s="158"/>
      <c r="DY65" s="158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8"/>
      <c r="EU65" s="158"/>
      <c r="EV65" s="158"/>
      <c r="FF65" s="158"/>
      <c r="FG65" s="158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8"/>
      <c r="FX65" s="158"/>
      <c r="FY65" s="158"/>
      <c r="FZ65" s="158"/>
      <c r="GA65" s="158"/>
      <c r="GB65" s="158"/>
      <c r="GC65" s="158"/>
      <c r="GN65" s="158"/>
      <c r="GO65" s="158"/>
      <c r="GP65" s="158"/>
      <c r="GQ65" s="158"/>
      <c r="GR65" s="158"/>
      <c r="GS65" s="158"/>
      <c r="GT65" s="158"/>
      <c r="HE65" s="158"/>
      <c r="HF65" s="158"/>
      <c r="HG65" s="158"/>
      <c r="HH65" s="158"/>
      <c r="HI65" s="158"/>
      <c r="HJ65" s="158"/>
      <c r="HK65" s="158"/>
    </row>
    <row r="66" s="16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8"/>
      <c r="L66" s="158"/>
      <c r="M66" s="158"/>
      <c r="N66" s="158"/>
      <c r="O66" s="158"/>
      <c r="P66" s="158"/>
      <c r="Q66" s="15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8"/>
      <c r="AW66" s="158"/>
      <c r="BC66" s="158"/>
      <c r="BD66" s="158"/>
      <c r="BE66" s="158"/>
      <c r="BF66" s="158"/>
      <c r="BG66" s="158"/>
      <c r="BH66" s="15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8"/>
      <c r="CI66" s="158"/>
      <c r="CJ66" s="15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8"/>
      <c r="DP66" s="158"/>
      <c r="DQ66" s="158"/>
      <c r="DR66" s="158"/>
      <c r="DS66" s="158"/>
      <c r="DT66" s="158"/>
      <c r="DU66" s="158"/>
      <c r="DW66" s="158"/>
      <c r="DX66" s="158"/>
      <c r="DY66" s="158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8"/>
      <c r="EU66" s="158"/>
      <c r="EV66" s="158"/>
      <c r="FF66" s="158"/>
      <c r="FG66" s="158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8"/>
      <c r="FX66" s="158"/>
      <c r="FY66" s="158"/>
      <c r="FZ66" s="158"/>
      <c r="GA66" s="158"/>
      <c r="GB66" s="158"/>
      <c r="GC66" s="158"/>
      <c r="GN66" s="158"/>
      <c r="GO66" s="158"/>
      <c r="GP66" s="158"/>
      <c r="GQ66" s="158"/>
      <c r="GR66" s="158"/>
      <c r="GS66" s="158"/>
      <c r="GT66" s="158"/>
      <c r="HE66" s="158"/>
      <c r="HF66" s="158"/>
      <c r="HG66" s="158"/>
      <c r="HH66" s="158"/>
      <c r="HI66" s="158"/>
      <c r="HJ66" s="158"/>
      <c r="HK66" s="158"/>
    </row>
    <row r="67" s="16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8"/>
      <c r="L67" s="158"/>
      <c r="M67" s="158"/>
      <c r="N67" s="158"/>
      <c r="O67" s="158"/>
      <c r="P67" s="158"/>
      <c r="Q67" s="15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8"/>
      <c r="AW67" s="158"/>
      <c r="BC67" s="158"/>
      <c r="BD67" s="158"/>
      <c r="BE67" s="158"/>
      <c r="BF67" s="158"/>
      <c r="BG67" s="158"/>
      <c r="BH67" s="15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8"/>
      <c r="CI67" s="158"/>
      <c r="CJ67" s="15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8"/>
      <c r="DP67" s="158"/>
      <c r="DQ67" s="158"/>
      <c r="DR67" s="158"/>
      <c r="DS67" s="158"/>
      <c r="DT67" s="158"/>
      <c r="DU67" s="158"/>
      <c r="DW67" s="158"/>
      <c r="DX67" s="158"/>
      <c r="DY67" s="158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8"/>
      <c r="EU67" s="158"/>
      <c r="EV67" s="158"/>
      <c r="FF67" s="158"/>
      <c r="FG67" s="158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8"/>
      <c r="FX67" s="158"/>
      <c r="FY67" s="158"/>
      <c r="FZ67" s="158"/>
      <c r="GA67" s="158"/>
      <c r="GB67" s="158"/>
      <c r="GC67" s="158"/>
      <c r="GN67" s="158"/>
      <c r="GO67" s="158"/>
      <c r="GP67" s="158"/>
      <c r="GQ67" s="158"/>
      <c r="GR67" s="158"/>
      <c r="GS67" s="158"/>
      <c r="GT67" s="158"/>
      <c r="HE67" s="158"/>
      <c r="HF67" s="158"/>
      <c r="HG67" s="158"/>
      <c r="HH67" s="158"/>
      <c r="HI67" s="158"/>
      <c r="HJ67" s="158"/>
      <c r="HK67" s="158"/>
    </row>
    <row r="68" s="16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8"/>
      <c r="L68" s="158"/>
      <c r="M68" s="158"/>
      <c r="N68" s="158"/>
      <c r="O68" s="158"/>
      <c r="P68" s="158"/>
      <c r="Q68" s="15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8"/>
      <c r="AW68" s="158"/>
      <c r="BC68" s="158"/>
      <c r="BD68" s="158"/>
      <c r="BE68" s="158"/>
      <c r="BF68" s="158"/>
      <c r="BG68" s="158"/>
      <c r="BH68" s="15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8"/>
      <c r="CI68" s="158"/>
      <c r="CJ68" s="15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8"/>
      <c r="DP68" s="158"/>
      <c r="DQ68" s="158"/>
      <c r="DR68" s="158"/>
      <c r="DS68" s="158"/>
      <c r="DT68" s="158"/>
      <c r="DU68" s="158"/>
      <c r="DW68" s="158"/>
      <c r="DX68" s="158"/>
      <c r="DY68" s="158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8"/>
      <c r="EU68" s="158"/>
      <c r="EV68" s="158"/>
      <c r="FF68" s="158"/>
      <c r="FG68" s="158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8"/>
      <c r="FX68" s="158"/>
      <c r="FY68" s="158"/>
      <c r="FZ68" s="158"/>
      <c r="GA68" s="158"/>
      <c r="GB68" s="158"/>
      <c r="GC68" s="158"/>
      <c r="GN68" s="158"/>
      <c r="GO68" s="158"/>
      <c r="GP68" s="158"/>
      <c r="GQ68" s="158"/>
      <c r="GR68" s="158"/>
      <c r="GS68" s="158"/>
      <c r="GT68" s="158"/>
      <c r="HE68" s="158"/>
      <c r="HF68" s="158"/>
      <c r="HG68" s="158"/>
      <c r="HH68" s="158"/>
      <c r="HI68" s="158"/>
      <c r="HJ68" s="158"/>
      <c r="HK68" s="158"/>
    </row>
    <row r="69" s="16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8"/>
      <c r="L69" s="158"/>
      <c r="M69" s="158"/>
      <c r="N69" s="158"/>
      <c r="O69" s="158"/>
      <c r="P69" s="158"/>
      <c r="Q69" s="15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8"/>
      <c r="AW69" s="158"/>
      <c r="BC69" s="158"/>
      <c r="BD69" s="158"/>
      <c r="BE69" s="158"/>
      <c r="BF69" s="158"/>
      <c r="BG69" s="158"/>
      <c r="BH69" s="15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8"/>
      <c r="CI69" s="158"/>
      <c r="CJ69" s="15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8"/>
      <c r="DP69" s="158"/>
      <c r="DQ69" s="158"/>
      <c r="DR69" s="158"/>
      <c r="DS69" s="158"/>
      <c r="DT69" s="158"/>
      <c r="DU69" s="158"/>
      <c r="DW69" s="158"/>
      <c r="DX69" s="158"/>
      <c r="DY69" s="158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8"/>
      <c r="EU69" s="158"/>
      <c r="EV69" s="158"/>
      <c r="FF69" s="158"/>
      <c r="FG69" s="158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8"/>
      <c r="FX69" s="158"/>
      <c r="FY69" s="158"/>
      <c r="FZ69" s="158"/>
      <c r="GA69" s="158"/>
      <c r="GB69" s="158"/>
      <c r="GC69" s="158"/>
      <c r="GN69" s="158"/>
      <c r="GO69" s="158"/>
      <c r="GP69" s="158"/>
      <c r="GQ69" s="158"/>
      <c r="GR69" s="158"/>
      <c r="GS69" s="158"/>
      <c r="GT69" s="158"/>
      <c r="HE69" s="158"/>
      <c r="HF69" s="158"/>
      <c r="HG69" s="158"/>
      <c r="HH69" s="158"/>
      <c r="HI69" s="158"/>
      <c r="HJ69" s="158"/>
      <c r="HK69" s="158"/>
    </row>
    <row r="70" s="16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8"/>
      <c r="L70" s="158"/>
      <c r="M70" s="158"/>
      <c r="N70" s="158"/>
      <c r="O70" s="158"/>
      <c r="P70" s="158"/>
      <c r="Q70" s="15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8"/>
      <c r="AW70" s="158"/>
      <c r="BC70" s="158"/>
      <c r="BD70" s="158"/>
      <c r="BE70" s="158"/>
      <c r="BF70" s="158"/>
      <c r="BG70" s="158"/>
      <c r="BH70" s="15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8"/>
      <c r="CI70" s="158"/>
      <c r="CJ70" s="15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8"/>
      <c r="DP70" s="158"/>
      <c r="DQ70" s="158"/>
      <c r="DR70" s="158"/>
      <c r="DS70" s="158"/>
      <c r="DT70" s="158"/>
      <c r="DU70" s="158"/>
      <c r="DW70" s="158"/>
      <c r="DX70" s="158"/>
      <c r="DY70" s="158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8"/>
      <c r="EU70" s="158"/>
      <c r="EV70" s="158"/>
      <c r="FF70" s="158"/>
      <c r="FG70" s="158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8"/>
      <c r="FX70" s="158"/>
      <c r="FY70" s="158"/>
      <c r="FZ70" s="158"/>
      <c r="GA70" s="158"/>
      <c r="GB70" s="158"/>
      <c r="GC70" s="158"/>
      <c r="GN70" s="158"/>
      <c r="GO70" s="158"/>
      <c r="GP70" s="158"/>
      <c r="GQ70" s="158"/>
      <c r="GR70" s="158"/>
      <c r="GS70" s="158"/>
      <c r="GT70" s="158"/>
      <c r="HE70" s="158"/>
      <c r="HF70" s="158"/>
      <c r="HG70" s="158"/>
      <c r="HH70" s="158"/>
      <c r="HI70" s="158"/>
      <c r="HJ70" s="158"/>
      <c r="HK70" s="158"/>
    </row>
    <row r="71" s="16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8"/>
      <c r="L71" s="158"/>
      <c r="M71" s="158"/>
      <c r="N71" s="158"/>
      <c r="O71" s="158"/>
      <c r="P71" s="158"/>
      <c r="Q71" s="15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8"/>
      <c r="AW71" s="158"/>
      <c r="BC71" s="158"/>
      <c r="BD71" s="158"/>
      <c r="BE71" s="158"/>
      <c r="BF71" s="158"/>
      <c r="BG71" s="158"/>
      <c r="BH71" s="15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8"/>
      <c r="CI71" s="158"/>
      <c r="CJ71" s="15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8"/>
      <c r="DP71" s="158"/>
      <c r="DQ71" s="158"/>
      <c r="DR71" s="158"/>
      <c r="DS71" s="158"/>
      <c r="DT71" s="158"/>
      <c r="DU71" s="158"/>
      <c r="DW71" s="158"/>
      <c r="DX71" s="158"/>
      <c r="DY71" s="158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8"/>
      <c r="EU71" s="158"/>
      <c r="EV71" s="158"/>
      <c r="FF71" s="158"/>
      <c r="FG71" s="158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8"/>
      <c r="FX71" s="158"/>
      <c r="FY71" s="158"/>
      <c r="FZ71" s="158"/>
      <c r="GA71" s="158"/>
      <c r="GB71" s="158"/>
      <c r="GC71" s="158"/>
      <c r="GN71" s="158"/>
      <c r="GO71" s="158"/>
      <c r="GP71" s="158"/>
      <c r="GQ71" s="158"/>
      <c r="GR71" s="158"/>
      <c r="GS71" s="158"/>
      <c r="GT71" s="158"/>
      <c r="HE71" s="158"/>
      <c r="HF71" s="158"/>
      <c r="HG71" s="158"/>
      <c r="HH71" s="158"/>
      <c r="HI71" s="158"/>
      <c r="HJ71" s="158"/>
      <c r="HK71" s="158"/>
    </row>
    <row r="72" s="16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8"/>
      <c r="L72" s="158"/>
      <c r="M72" s="158"/>
      <c r="N72" s="158"/>
      <c r="O72" s="158"/>
      <c r="P72" s="158"/>
      <c r="Q72" s="15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8"/>
      <c r="AW72" s="158"/>
      <c r="BC72" s="158"/>
      <c r="BD72" s="158"/>
      <c r="BE72" s="158"/>
      <c r="BF72" s="158"/>
      <c r="BG72" s="158"/>
      <c r="BH72" s="15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8"/>
      <c r="CI72" s="158"/>
      <c r="CJ72" s="15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8"/>
      <c r="DP72" s="158"/>
      <c r="DQ72" s="158"/>
      <c r="DR72" s="158"/>
      <c r="DS72" s="158"/>
      <c r="DT72" s="158"/>
      <c r="DU72" s="158"/>
      <c r="DW72" s="158"/>
      <c r="DX72" s="158"/>
      <c r="DY72" s="158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8"/>
      <c r="EU72" s="158"/>
      <c r="EV72" s="158"/>
      <c r="FF72" s="158"/>
      <c r="FG72" s="158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8"/>
      <c r="FX72" s="158"/>
      <c r="FY72" s="158"/>
      <c r="FZ72" s="158"/>
      <c r="GA72" s="158"/>
      <c r="GB72" s="158"/>
      <c r="GC72" s="158"/>
      <c r="GN72" s="158"/>
      <c r="GO72" s="158"/>
      <c r="GP72" s="158"/>
      <c r="GQ72" s="158"/>
      <c r="GR72" s="158"/>
      <c r="GS72" s="158"/>
      <c r="GT72" s="158"/>
      <c r="HE72" s="158"/>
      <c r="HF72" s="158"/>
      <c r="HG72" s="158"/>
      <c r="HH72" s="158"/>
      <c r="HI72" s="158"/>
      <c r="HJ72" s="158"/>
      <c r="HK72" s="158"/>
    </row>
    <row r="73" customFormat="false" ht="21.95" hidden="false" customHeight="true" outlineLevel="0" collapsed="false"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</row>
    <row r="74" customFormat="false" ht="21.95" hidden="false" customHeight="true" outlineLevel="0" collapsed="false"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</row>
    <row r="75" customFormat="false" ht="21.95" hidden="false" customHeight="true" outlineLevel="0" collapsed="false"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ET75" s="166"/>
      <c r="EU75" s="166"/>
      <c r="EV75" s="166"/>
      <c r="EW75" s="166"/>
      <c r="EX75" s="166"/>
      <c r="EY75" s="166"/>
      <c r="EZ75" s="166"/>
      <c r="FA75" s="166"/>
      <c r="FB75" s="166"/>
      <c r="FC75" s="166"/>
      <c r="FD75" s="166"/>
      <c r="FE75" s="166"/>
      <c r="FF75" s="166"/>
      <c r="FG75" s="166"/>
    </row>
    <row r="76" customFormat="false" ht="21.95" hidden="false" customHeight="true" outlineLevel="0" collapsed="false"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66"/>
      <c r="CN76" s="166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  <c r="DS76" s="166"/>
      <c r="DT76" s="166"/>
      <c r="DU76" s="166"/>
      <c r="DV76" s="166"/>
      <c r="DW76" s="166"/>
      <c r="DX76" s="166"/>
      <c r="DY76" s="166"/>
      <c r="ET76" s="166"/>
      <c r="EU76" s="166"/>
      <c r="EV76" s="166"/>
      <c r="EW76" s="166"/>
      <c r="EX76" s="166"/>
      <c r="EY76" s="166"/>
      <c r="EZ76" s="166"/>
      <c r="FA76" s="166"/>
      <c r="FB76" s="166"/>
      <c r="FC76" s="166"/>
      <c r="FD76" s="166"/>
      <c r="FE76" s="166"/>
      <c r="FF76" s="166"/>
      <c r="FG76" s="166"/>
    </row>
    <row r="77" customFormat="false" ht="21.95" hidden="false" customHeight="true" outlineLevel="0" collapsed="false"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  <c r="DS77" s="166"/>
      <c r="DT77" s="166"/>
      <c r="DU77" s="166"/>
      <c r="DV77" s="166"/>
      <c r="DW77" s="166"/>
      <c r="DX77" s="166"/>
      <c r="DY77" s="166"/>
      <c r="ET77" s="166"/>
      <c r="EU77" s="166"/>
      <c r="EV77" s="166"/>
      <c r="EW77" s="166"/>
      <c r="EX77" s="166"/>
      <c r="EY77" s="166"/>
      <c r="EZ77" s="166"/>
      <c r="FA77" s="166"/>
      <c r="FB77" s="166"/>
      <c r="FC77" s="166"/>
      <c r="FD77" s="166"/>
      <c r="FE77" s="166"/>
      <c r="FF77" s="166"/>
      <c r="FG77" s="166"/>
    </row>
    <row r="78" customFormat="false" ht="21.95" hidden="false" customHeight="true" outlineLevel="0" collapsed="false"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  <c r="DS78" s="166"/>
      <c r="DT78" s="166"/>
      <c r="DU78" s="166"/>
      <c r="DV78" s="166"/>
      <c r="DW78" s="166"/>
      <c r="DX78" s="166"/>
      <c r="DY78" s="166"/>
      <c r="ET78" s="166"/>
      <c r="EU78" s="166"/>
      <c r="EV78" s="166"/>
      <c r="EW78" s="166"/>
      <c r="EX78" s="166"/>
      <c r="EY78" s="166"/>
      <c r="EZ78" s="166"/>
      <c r="FA78" s="166"/>
      <c r="FB78" s="166"/>
      <c r="FC78" s="166"/>
      <c r="FD78" s="166"/>
      <c r="FE78" s="166"/>
      <c r="FF78" s="166"/>
      <c r="FG78" s="166"/>
    </row>
    <row r="79" customFormat="false" ht="21.95" hidden="false" customHeight="true" outlineLevel="0" collapsed="false"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ET79" s="166"/>
      <c r="EU79" s="166"/>
      <c r="EV79" s="166"/>
      <c r="EW79" s="166"/>
      <c r="EX79" s="166"/>
      <c r="EY79" s="166"/>
      <c r="EZ79" s="166"/>
      <c r="FA79" s="166"/>
      <c r="FB79" s="166"/>
      <c r="FC79" s="166"/>
      <c r="FD79" s="166"/>
      <c r="FE79" s="166"/>
      <c r="FF79" s="166"/>
      <c r="FG79" s="166"/>
    </row>
    <row r="80" customFormat="false" ht="21.95" hidden="false" customHeight="true" outlineLevel="0" collapsed="false"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ET80" s="166"/>
      <c r="EU80" s="166"/>
      <c r="EV80" s="166"/>
      <c r="EW80" s="166"/>
      <c r="EX80" s="166"/>
      <c r="EY80" s="166"/>
      <c r="EZ80" s="166"/>
      <c r="FA80" s="166"/>
      <c r="FB80" s="166"/>
      <c r="FC80" s="166"/>
      <c r="FD80" s="166"/>
      <c r="FE80" s="166"/>
      <c r="FF80" s="166"/>
      <c r="FG80" s="166"/>
    </row>
    <row r="81" customFormat="false" ht="21.95" hidden="false" customHeight="true" outlineLevel="0" collapsed="false"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ET81" s="166"/>
      <c r="EU81" s="166"/>
      <c r="EV81" s="166"/>
      <c r="EW81" s="166"/>
      <c r="EX81" s="166"/>
      <c r="EY81" s="166"/>
      <c r="EZ81" s="166"/>
      <c r="FA81" s="166"/>
      <c r="FB81" s="166"/>
      <c r="FC81" s="166"/>
      <c r="FD81" s="166"/>
      <c r="FE81" s="166"/>
      <c r="FF81" s="166"/>
      <c r="FG81" s="166"/>
    </row>
    <row r="82" customFormat="false" ht="21.95" hidden="false" customHeight="true" outlineLevel="0" collapsed="false"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ET82" s="166"/>
      <c r="EU82" s="166"/>
      <c r="EV82" s="166"/>
      <c r="EW82" s="166"/>
      <c r="EX82" s="166"/>
      <c r="EY82" s="166"/>
      <c r="EZ82" s="166"/>
      <c r="FA82" s="166"/>
      <c r="FB82" s="166"/>
      <c r="FC82" s="166"/>
      <c r="FD82" s="166"/>
      <c r="FE82" s="166"/>
      <c r="FF82" s="166"/>
      <c r="FG82" s="166"/>
    </row>
    <row r="83" customFormat="false" ht="21.95" hidden="false" customHeight="true" outlineLevel="0" collapsed="false"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ET83" s="166"/>
      <c r="EU83" s="166"/>
      <c r="EV83" s="166"/>
      <c r="EW83" s="166"/>
      <c r="EX83" s="166"/>
      <c r="EY83" s="166"/>
      <c r="EZ83" s="166"/>
      <c r="FA83" s="166"/>
      <c r="FB83" s="166"/>
      <c r="FC83" s="166"/>
      <c r="FD83" s="166"/>
      <c r="FE83" s="166"/>
      <c r="FF83" s="166"/>
      <c r="FG83" s="166"/>
    </row>
    <row r="84" customFormat="false" ht="21.95" hidden="false" customHeight="true" outlineLevel="0" collapsed="false"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</row>
    <row r="85" customFormat="false" ht="21.95" hidden="false" customHeight="true" outlineLevel="0" collapsed="false"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</row>
    <row r="86" customFormat="false" ht="21.95" hidden="false" customHeight="true" outlineLevel="0" collapsed="false"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ET86" s="166"/>
      <c r="EU86" s="166"/>
      <c r="EV86" s="166"/>
      <c r="EW86" s="166"/>
      <c r="EX86" s="166"/>
      <c r="EY86" s="166"/>
      <c r="EZ86" s="166"/>
      <c r="FA86" s="166"/>
      <c r="FB86" s="166"/>
      <c r="FC86" s="166"/>
      <c r="FD86" s="166"/>
      <c r="FE86" s="166"/>
      <c r="FF86" s="166"/>
      <c r="FG86" s="166"/>
    </row>
    <row r="87" customFormat="false" ht="21.95" hidden="false" customHeight="true" outlineLevel="0" collapsed="false"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ET87" s="166"/>
      <c r="EU87" s="166"/>
      <c r="EV87" s="166"/>
      <c r="EW87" s="166"/>
      <c r="EX87" s="166"/>
      <c r="EY87" s="166"/>
      <c r="EZ87" s="166"/>
      <c r="FA87" s="166"/>
      <c r="FB87" s="166"/>
      <c r="FC87" s="166"/>
      <c r="FD87" s="166"/>
      <c r="FE87" s="166"/>
      <c r="FF87" s="166"/>
      <c r="FG87" s="166"/>
    </row>
    <row r="88" customFormat="false" ht="21.95" hidden="false" customHeight="true" outlineLevel="0" collapsed="false"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</row>
    <row r="89" customFormat="false" ht="21.95" hidden="false" customHeight="true" outlineLevel="0" collapsed="false"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</row>
    <row r="90" customFormat="false" ht="21.95" hidden="false" customHeight="true" outlineLevel="0" collapsed="false"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ET90" s="166"/>
      <c r="EU90" s="166"/>
      <c r="EV90" s="166"/>
      <c r="EW90" s="166"/>
      <c r="EX90" s="166"/>
      <c r="EY90" s="166"/>
      <c r="EZ90" s="166"/>
      <c r="FA90" s="166"/>
      <c r="FB90" s="166"/>
      <c r="FC90" s="166"/>
      <c r="FD90" s="166"/>
      <c r="FE90" s="166"/>
      <c r="FF90" s="166"/>
      <c r="FG90" s="166"/>
    </row>
    <row r="91" customFormat="false" ht="21.95" hidden="false" customHeight="true" outlineLevel="0" collapsed="false"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</row>
    <row r="92" customFormat="false" ht="21.95" hidden="false" customHeight="true" outlineLevel="0" collapsed="false"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ET92" s="166"/>
      <c r="EU92" s="166"/>
      <c r="EV92" s="166"/>
      <c r="EW92" s="166"/>
      <c r="EX92" s="166"/>
      <c r="EY92" s="166"/>
      <c r="EZ92" s="166"/>
      <c r="FA92" s="166"/>
      <c r="FB92" s="166"/>
      <c r="FC92" s="166"/>
      <c r="FD92" s="166"/>
      <c r="FE92" s="166"/>
      <c r="FF92" s="166"/>
      <c r="FG92" s="166"/>
    </row>
    <row r="93" customFormat="false" ht="14.25" hidden="false" customHeight="false" outlineLevel="0" collapsed="false"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</row>
    <row r="94" customFormat="false" ht="14.25" hidden="false" customHeight="false" outlineLevel="0" collapsed="false"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</row>
    <row r="95" customFormat="false" ht="14.25" hidden="false" customHeight="false" outlineLevel="0" collapsed="false"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ET95" s="166"/>
      <c r="EU95" s="166"/>
      <c r="EV95" s="166"/>
      <c r="EW95" s="166"/>
      <c r="EX95" s="166"/>
      <c r="EY95" s="166"/>
      <c r="EZ95" s="166"/>
      <c r="FA95" s="166"/>
      <c r="FB95" s="166"/>
      <c r="FC95" s="166"/>
      <c r="FD95" s="166"/>
      <c r="FE95" s="166"/>
      <c r="FF95" s="166"/>
      <c r="FG95" s="166"/>
    </row>
    <row r="96" customFormat="false" ht="14.25" hidden="false" customHeight="false" outlineLevel="0" collapsed="false"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</row>
    <row r="97" customFormat="false" ht="14.25" hidden="false" customHeight="false" outlineLevel="0" collapsed="false"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DI97" s="166"/>
      <c r="DJ97" s="166"/>
      <c r="DK97" s="166"/>
      <c r="DL97" s="166"/>
      <c r="DM97" s="166"/>
      <c r="DN97" s="166"/>
      <c r="DO97" s="166"/>
      <c r="DP97" s="166"/>
      <c r="DQ97" s="166"/>
      <c r="DR97" s="166"/>
      <c r="DS97" s="166"/>
      <c r="DT97" s="166"/>
      <c r="DU97" s="166"/>
      <c r="DV97" s="166"/>
      <c r="DW97" s="166"/>
      <c r="DX97" s="166"/>
      <c r="DY97" s="166"/>
      <c r="ET97" s="166"/>
      <c r="EU97" s="166"/>
      <c r="EV97" s="166"/>
      <c r="EW97" s="166"/>
      <c r="EX97" s="166"/>
      <c r="EY97" s="166"/>
      <c r="EZ97" s="166"/>
      <c r="FA97" s="166"/>
      <c r="FB97" s="166"/>
      <c r="FC97" s="166"/>
      <c r="FD97" s="166"/>
      <c r="FE97" s="166"/>
      <c r="FF97" s="166"/>
      <c r="FG97" s="166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5:03Z</dcterms:created>
  <dc:creator/>
  <dc:description/>
  <dc:language>en-US</dc:language>
  <cp:lastModifiedBy/>
  <dcterms:modified xsi:type="dcterms:W3CDTF">2016-08-29T06:04:10Z</dcterms:modified>
  <cp:revision>0</cp:revision>
  <dc:subject/>
  <dc:title/>
</cp:coreProperties>
</file>