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6" uniqueCount="228">
  <si>
    <t xml:space="preserve">参考表２　小規模企業表</t>
  </si>
  <si>
    <r>
      <rPr>
        <b val="true"/>
        <sz val="11"/>
        <rFont val="Times New Roman"/>
        <family val="1"/>
      </rPr>
      <t xml:space="preserve">Reference Table 2 </t>
    </r>
    <r>
      <rPr>
        <b val="true"/>
        <sz val="11"/>
        <rFont val="Noto Sans"/>
        <family val="2"/>
      </rPr>
      <t xml:space="preserve">： </t>
    </r>
    <r>
      <rPr>
        <b val="true"/>
        <sz val="11"/>
        <rFont val="Times New Roman"/>
        <family val="1"/>
      </rPr>
      <t xml:space="preserve">Table for small enterprise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14) </t>
    </r>
    <r>
      <rPr>
        <sz val="11"/>
        <rFont val="Noto Sans"/>
        <family val="2"/>
      </rPr>
      <t xml:space="preserve">中小企業の会計に関する基本要領の認知状況（法人企業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14) Status of recognition for the guideline for SME accounting ("Tyusho Kaikei Yoryo") (business corporation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14) </t>
    </r>
    <r>
      <rPr>
        <sz val="11"/>
        <rFont val="Noto Sans"/>
        <family val="2"/>
      </rPr>
      <t xml:space="preserve">中小企業の会計に関する基本要領の認知状況（法人企業）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14) Status of recognition for the guideline for SME accounting ("Tyusho Kaikei Yoryo") (business corporations)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)</t>
    </r>
    <r>
      <rPr>
        <sz val="11"/>
        <rFont val="Noto Sans"/>
        <family val="2"/>
      </rPr>
      <t xml:space="preserve">　産業中分類別表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Times New Roman"/>
        <family val="1"/>
      </rPr>
      <t xml:space="preserve">1)</t>
    </r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Middle division of industrial classification</t>
    </r>
  </si>
  <si>
    <t xml:space="preserve">平成２５年度</t>
  </si>
  <si>
    <t xml:space="preserve">合　計</t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 </t>
    </r>
  </si>
  <si>
    <t xml:space="preserve">Fiscal 2013</t>
  </si>
  <si>
    <t xml:space="preserve">製造業（続き）</t>
  </si>
  <si>
    <t xml:space="preserve">Manufacturing (continued)</t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t xml:space="preserve">学術研究，専門・技術サービス業　</t>
  </si>
  <si>
    <t xml:space="preserve">Scienteific research,professional and technical services</t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計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総合工事業</t>
  </si>
  <si>
    <t xml:space="preserve">職別工事業
（設備工事
業を除く）</t>
  </si>
  <si>
    <t xml:space="preserve">設備工事業</t>
  </si>
  <si>
    <t xml:space="preserve">食料品製造業</t>
  </si>
  <si>
    <t xml:space="preserve">飲料・たばこ・
飼料製造業</t>
  </si>
  <si>
    <t xml:space="preserve">繊維工業</t>
  </si>
  <si>
    <r>
      <rPr>
        <sz val="7"/>
        <rFont val="Noto Sans"/>
        <family val="2"/>
      </rPr>
      <t xml:space="preserve">木材・木製品 製造業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家具を除く</t>
    </r>
    <r>
      <rPr>
        <sz val="7"/>
        <rFont val="ＭＳ Ｐ明朝"/>
        <family val="1"/>
        <charset val="128"/>
      </rPr>
      <t xml:space="preserve">)</t>
    </r>
  </si>
  <si>
    <t xml:space="preserve">家具・装備品
製造業</t>
  </si>
  <si>
    <t xml:space="preserve">パルプ・紙・
紙加工品
製造業</t>
  </si>
  <si>
    <t xml:space="preserve">印刷・
同関連業</t>
  </si>
  <si>
    <t xml:space="preserve">化学工業</t>
  </si>
  <si>
    <t xml:space="preserve">石油製品・
石炭製品
製造業</t>
  </si>
  <si>
    <r>
      <rPr>
        <sz val="8"/>
        <rFont val="Noto Sans"/>
        <family val="2"/>
      </rPr>
      <t xml:space="preserve">プラスチック
製品製造業
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別掲を除く</t>
    </r>
    <r>
      <rPr>
        <sz val="8"/>
        <rFont val="ＭＳ Ｐ明朝"/>
        <family val="1"/>
        <charset val="128"/>
      </rPr>
      <t xml:space="preserve">)</t>
    </r>
  </si>
  <si>
    <t xml:space="preserve">ゴム製品
製造業</t>
  </si>
  <si>
    <r>
      <rPr>
        <sz val="8"/>
        <rFont val="Noto Sans"/>
        <family val="2"/>
      </rPr>
      <t xml:space="preserve">なめし革・
</t>
    </r>
    <r>
      <rPr>
        <sz val="7.5"/>
        <rFont val="Noto Sans"/>
        <family val="2"/>
      </rPr>
      <t xml:space="preserve">同製品・毛皮
</t>
    </r>
    <r>
      <rPr>
        <sz val="8"/>
        <rFont val="Noto Sans"/>
        <family val="2"/>
      </rPr>
      <t xml:space="preserve">製造業</t>
    </r>
  </si>
  <si>
    <t xml:space="preserve">窯業・土石
製品製造業</t>
  </si>
  <si>
    <t xml:space="preserve">鉄鋼業</t>
  </si>
  <si>
    <t xml:space="preserve">非鉄金属
製造業</t>
  </si>
  <si>
    <t xml:space="preserve">金属製品
製造業</t>
  </si>
  <si>
    <t xml:space="preserve">はん用
機械器具
製造業</t>
  </si>
  <si>
    <t xml:space="preserve">生産用
機械器具
製造業</t>
  </si>
  <si>
    <t xml:space="preserve">業務用
機械器具
製造業</t>
  </si>
  <si>
    <t xml:space="preserve">電子部品・
デバイス・電子回路製造業</t>
  </si>
  <si>
    <t xml:space="preserve">電気機械
器具製造業</t>
  </si>
  <si>
    <t xml:space="preserve">情報通信
機械器具
製造業</t>
  </si>
  <si>
    <t xml:space="preserve">輸送用機械
器具製造業</t>
  </si>
  <si>
    <t xml:space="preserve">その他の
製造業</t>
  </si>
  <si>
    <t xml:space="preserve">通信業</t>
  </si>
  <si>
    <t xml:space="preserve">放送業</t>
  </si>
  <si>
    <t xml:space="preserve">情報サービス業</t>
  </si>
  <si>
    <t xml:space="preserve">インターネット
附随サービス業</t>
  </si>
  <si>
    <t xml:space="preserve">映像・音声・
文字情報制作業</t>
  </si>
  <si>
    <t xml:space="preserve">道路旅客
運送業</t>
  </si>
  <si>
    <t xml:space="preserve">道路貨物
運送業</t>
  </si>
  <si>
    <t xml:space="preserve">水運業</t>
  </si>
  <si>
    <t xml:space="preserve">倉庫業</t>
  </si>
  <si>
    <t xml:space="preserve">運輸に
附帯する
サービス業</t>
  </si>
  <si>
    <t xml:space="preserve">郵便業
（信書便事業
を含む）</t>
  </si>
  <si>
    <t xml:space="preserve">各種商品
卸売業</t>
  </si>
  <si>
    <t xml:space="preserve">繊維・衣服等卸売業</t>
  </si>
  <si>
    <t xml:space="preserve">飲食料品
卸売業</t>
  </si>
  <si>
    <r>
      <rPr>
        <sz val="6.5"/>
        <rFont val="Noto Sans"/>
        <family val="2"/>
      </rPr>
      <t xml:space="preserve">建築材料</t>
    </r>
    <r>
      <rPr>
        <sz val="6.5"/>
        <rFont val="ＭＳ Ｐ明朝"/>
        <family val="1"/>
        <charset val="128"/>
      </rPr>
      <t xml:space="preserve">,</t>
    </r>
    <r>
      <rPr>
        <sz val="6.5"/>
        <rFont val="Noto Sans"/>
        <family val="2"/>
      </rPr>
      <t xml:space="preserve">鉱物金属材料等
卸売業</t>
    </r>
  </si>
  <si>
    <t xml:space="preserve">機械器具
卸売業</t>
  </si>
  <si>
    <t xml:space="preserve">その他の
卸売業</t>
  </si>
  <si>
    <t xml:space="preserve">各種商品
小売業</t>
  </si>
  <si>
    <t xml:space="preserve">織物・衣服・
身の回り品
小売業</t>
  </si>
  <si>
    <t xml:space="preserve">飲食料品
小売業</t>
  </si>
  <si>
    <t xml:space="preserve">機械器具
小売業</t>
  </si>
  <si>
    <t xml:space="preserve">その他の
小売業</t>
  </si>
  <si>
    <t xml:space="preserve">無店舗
小売業</t>
  </si>
  <si>
    <t xml:space="preserve">不動産取引業</t>
  </si>
  <si>
    <t xml:space="preserve">不動産賃貸業･
管理業</t>
  </si>
  <si>
    <t xml:space="preserve">物品賃貸業</t>
  </si>
  <si>
    <t xml:space="preserve">専門サービス（他に分類されないもの）</t>
  </si>
  <si>
    <t xml:space="preserve">広告業</t>
  </si>
  <si>
    <t xml:space="preserve">技術サービス業（他に分類されないもの）</t>
  </si>
  <si>
    <t xml:space="preserve">宿泊業</t>
  </si>
  <si>
    <t xml:space="preserve">飲食店</t>
  </si>
  <si>
    <t xml:space="preserve">持ち帰り・
配達飲食
サービス業</t>
  </si>
  <si>
    <t xml:space="preserve">洗濯・理容・
美容・浴場業</t>
  </si>
  <si>
    <t xml:space="preserve">その他の
生活関連
サービス業</t>
  </si>
  <si>
    <t xml:space="preserve">娯楽業</t>
  </si>
  <si>
    <t xml:space="preserve">廃棄物
処理業</t>
  </si>
  <si>
    <t xml:space="preserve">自動車
整備業</t>
  </si>
  <si>
    <r>
      <rPr>
        <sz val="8"/>
        <rFont val="Noto Sans"/>
        <family val="2"/>
      </rPr>
      <t xml:space="preserve">機械等
修理業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別掲を除く</t>
    </r>
    <r>
      <rPr>
        <sz val="7"/>
        <rFont val="ＭＳ Ｐ明朝"/>
        <family val="1"/>
        <charset val="128"/>
      </rPr>
      <t xml:space="preserve">)</t>
    </r>
  </si>
  <si>
    <t xml:space="preserve">職業紹介・
労働者
派遣業</t>
  </si>
  <si>
    <t xml:space="preserve">その他の事業
サービス業</t>
  </si>
  <si>
    <t xml:space="preserve">Total</t>
  </si>
  <si>
    <t xml:space="preserve">Construction work, general including public and private construction work</t>
  </si>
  <si>
    <t xml:space="preserve">Construction work by specialist contractor, except equipment installation work</t>
  </si>
  <si>
    <t xml:space="preserve">Equipment installation work</t>
  </si>
  <si>
    <t xml:space="preserve">Food</t>
  </si>
  <si>
    <t xml:space="preserve">Beverages, tobacco and feed </t>
  </si>
  <si>
    <t xml:space="preserve">Textile mill products</t>
  </si>
  <si>
    <t xml:space="preserve">Lumber and wood products, except furniture</t>
  </si>
  <si>
    <t xml:space="preserve">Furniture and fixtures</t>
  </si>
  <si>
    <t xml:space="preserve">Pulp, paper and paper products</t>
  </si>
  <si>
    <t xml:space="preserve">Printing and allied industries </t>
  </si>
  <si>
    <t xml:space="preserve">Chemical and allied products</t>
  </si>
  <si>
    <t xml:space="preserve">Petroleum and coal products</t>
  </si>
  <si>
    <t xml:space="preserve">Plastic products, except otherwise classified </t>
  </si>
  <si>
    <t xml:space="preserve">Rubber products</t>
  </si>
  <si>
    <t xml:space="preserve">Leather tanning, leather products and fur skins</t>
  </si>
  <si>
    <t xml:space="preserve">Ceramic, stone and clay products</t>
  </si>
  <si>
    <t xml:space="preserve">Iron and steel</t>
  </si>
  <si>
    <t xml:space="preserve">Non-ferrous metals and products</t>
  </si>
  <si>
    <t xml:space="preserve">Fabricated metal products</t>
  </si>
  <si>
    <t xml:space="preserve">General-purpose
 machinery</t>
  </si>
  <si>
    <t xml:space="preserve">Production machinery</t>
  </si>
  <si>
    <t xml:space="preserve">Business oriented machinery</t>
  </si>
  <si>
    <t xml:space="preserve">Electronic parts, devices and electronic circuits </t>
  </si>
  <si>
    <t xml:space="preserve">Electrical machinery, equipment and supplies</t>
  </si>
  <si>
    <t xml:space="preserve">Information and communication electronics equipment</t>
  </si>
  <si>
    <t xml:space="preserve">Transportation equipment</t>
  </si>
  <si>
    <t xml:space="preserve">Miscellaneous manufacturing industries</t>
  </si>
  <si>
    <t xml:space="preserve">Communications</t>
  </si>
  <si>
    <t xml:space="preserve">Broadcasting</t>
  </si>
  <si>
    <t xml:space="preserve">Information services</t>
  </si>
  <si>
    <t xml:space="preserve">Internet based services</t>
  </si>
  <si>
    <t xml:space="preserve">Video picture, sound information, character information production and distribution</t>
  </si>
  <si>
    <t xml:space="preserve">Road passenger transport</t>
  </si>
  <si>
    <t xml:space="preserve">Road freight transport </t>
  </si>
  <si>
    <t xml:space="preserve">Water transport</t>
  </si>
  <si>
    <t xml:space="preserve">Warehousing</t>
  </si>
  <si>
    <t xml:space="preserve">Services incidental to transport</t>
  </si>
  <si>
    <t xml:space="preserve">Postal activities, including mail delivery</t>
  </si>
  <si>
    <t xml:space="preserve">General merchandise</t>
  </si>
  <si>
    <t xml:space="preserve">Textile and apparel</t>
  </si>
  <si>
    <t xml:space="preserve">Food and beverages</t>
  </si>
  <si>
    <t xml:space="preserve">Building materials, minerals and metals, etc.</t>
  </si>
  <si>
    <t xml:space="preserve">Machinery and equipment</t>
  </si>
  <si>
    <t xml:space="preserve">Miscellaneous wholesale trade </t>
  </si>
  <si>
    <t xml:space="preserve">Dry goods, apparel and apparel accessories</t>
  </si>
  <si>
    <t xml:space="preserve">Food and beverage</t>
  </si>
  <si>
    <t xml:space="preserve">Miscellaneous retail trade</t>
  </si>
  <si>
    <t xml:space="preserve">Nonstore retailers</t>
  </si>
  <si>
    <t xml:space="preserve">Real estate agencies</t>
  </si>
  <si>
    <t xml:space="preserve">Real estate lessors and managers</t>
  </si>
  <si>
    <t xml:space="preserve">Goods rental and leasing</t>
  </si>
  <si>
    <t xml:space="preserve">Professional services, N.E.C.</t>
  </si>
  <si>
    <t xml:space="preserve">Advertising</t>
  </si>
  <si>
    <t xml:space="preserve">Technical services, N.E.C.</t>
  </si>
  <si>
    <t xml:space="preserve">Accommodations</t>
  </si>
  <si>
    <t xml:space="preserve">Eating and drinking places</t>
  </si>
  <si>
    <t xml:space="preserve">Food take out and delivery services</t>
  </si>
  <si>
    <t xml:space="preserve">Laundry, beauty and bath services</t>
  </si>
  <si>
    <t xml:space="preserve">Miscellaneous 
living-related and personal services</t>
  </si>
  <si>
    <t xml:space="preserve">Services for amusement and hobbies</t>
  </si>
  <si>
    <t xml:space="preserve">Waste disposal business</t>
  </si>
  <si>
    <t xml:space="preserve">Automobile maintenance services</t>
  </si>
  <si>
    <t xml:space="preserve">Machine, etc. repair services, except otherwise classified</t>
  </si>
  <si>
    <t xml:space="preserve">Employment and worker dispatching services</t>
  </si>
  <si>
    <t xml:space="preserve">Miscellaneous business services</t>
  </si>
  <si>
    <t xml:space="preserve">母集団企業数（社）</t>
  </si>
  <si>
    <t xml:space="preserve">No. of enterprises in parent population</t>
  </si>
  <si>
    <t xml:space="preserve">－</t>
  </si>
  <si>
    <t xml:space="preserve">「中小企業の会計に関する基本要領（中小会計要領）」の認知（社）</t>
  </si>
  <si>
    <t xml:space="preserve">Recognition for  "Tyusho Kaikei Yoryo"</t>
  </si>
  <si>
    <t xml:space="preserve">「中小企業の会計に関する基本要領（中小会計要領）」の存在を知っている企業数（社）</t>
  </si>
  <si>
    <t xml:space="preserve">No. of enterprises with recognition of  "Tyusho Kaikei Yoryo"</t>
  </si>
  <si>
    <t xml:space="preserve">「中小企業の会計に関する基本要領（中小会計要領）」の存在を知らない企業数（社）</t>
  </si>
  <si>
    <t xml:space="preserve">No. of enterprises with no recognition of  "Tyusho Kaikei Yoryo"</t>
  </si>
  <si>
    <t xml:space="preserve">ＮＡ（無回答）</t>
  </si>
  <si>
    <r>
      <rPr>
        <sz val="8"/>
        <rFont val="Times New Roman"/>
        <family val="1"/>
      </rPr>
      <t xml:space="preserve">N/A 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No Response</t>
    </r>
    <r>
      <rPr>
        <sz val="8"/>
        <rFont val="Noto Sans"/>
        <family val="2"/>
      </rPr>
      <t xml:space="preserve">）</t>
    </r>
  </si>
  <si>
    <t xml:space="preserve">「中小企業の会計に関する基本要領（中小会計要領）」の認知構成比</t>
  </si>
  <si>
    <t xml:space="preserve">Component ratio of recognition for  "Tyusho Kaikei Yoryo"</t>
  </si>
  <si>
    <t xml:space="preserve">「中小企業の会計に関する基本要領（中小会計要領）」の存在を知っている企業数</t>
  </si>
  <si>
    <t xml:space="preserve">「中小企業の会計に関する基本要領（中小会計要領）」の存在を知らない企業数</t>
  </si>
  <si>
    <t xml:space="preserve">決算書作成に適用している会計ルール（社）</t>
  </si>
  <si>
    <t xml:space="preserve">The accounting rule applied for the preparation of the financial statement</t>
  </si>
  <si>
    <t xml:space="preserve">中小企業の会計に関する基本要領（中小会計要領）（社）</t>
  </si>
  <si>
    <t xml:space="preserve">No. of enterprises adopting the guideline for SME accounting ("Tyusho Kaikei Yoryo")</t>
  </si>
  <si>
    <t xml:space="preserve">中小企業の会計に関する指針（中小会計指針）（社）</t>
  </si>
  <si>
    <t xml:space="preserve">No. of enterprises to adopt accounting guidelines for small and medium enterprises</t>
  </si>
  <si>
    <t xml:space="preserve">企業会計基準（上場企業が適用している会計ルール）（社）</t>
  </si>
  <si>
    <t xml:space="preserve">No. of enterprises to adopt corporate accounting standards (rules for accounting adopted by listed companies)</t>
  </si>
  <si>
    <t xml:space="preserve">税法に規定する計算方式（社）</t>
  </si>
  <si>
    <t xml:space="preserve">No. of enterprises to adopt calculation formula stipulated in the tax law</t>
  </si>
  <si>
    <t xml:space="preserve">税理士等に任せており不明（社）</t>
  </si>
  <si>
    <t xml:space="preserve">No. of enterprises with obscure accounting condition since it is left to the licensed tax accountant</t>
  </si>
  <si>
    <t xml:space="preserve">決算書作成に適用している会計ルール構成比</t>
  </si>
  <si>
    <t xml:space="preserve">Component ratio of the accounting rule applied for the preparation of the financial statement</t>
  </si>
  <si>
    <t xml:space="preserve">中小企業の会計に関する基本要領（中小会計要領）</t>
  </si>
  <si>
    <t xml:space="preserve">中小企業の会計に関する指針（中小会計指針）</t>
  </si>
  <si>
    <t xml:space="preserve">企業会計基準（上場企業が適用している会計ルール）</t>
  </si>
  <si>
    <t xml:space="preserve">税法に規定する計算方式</t>
  </si>
  <si>
    <t xml:space="preserve">税理士等に任せており不明</t>
  </si>
  <si>
    <t xml:space="preserve">（注１）　構成比は、小数点第２位を四捨五入しているため、内訳と計が一致しない場合がある。</t>
  </si>
  <si>
    <r>
      <rPr>
        <sz val="8"/>
        <rFont val="Times New Roman"/>
        <family val="1"/>
      </rPr>
      <t xml:space="preserve">Notes: 1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Percentage total may not be equal to 100 because the figures are rounded to one decimal place. </t>
    </r>
  </si>
  <si>
    <t xml:space="preserve">（注２）　「母集団企業数（社）」及び「「中小企業の会計に関する基本要領」の認知（社）」「決算書作成に適用している会計ルール</t>
  </si>
  <si>
    <r>
      <rPr>
        <sz val="8"/>
        <rFont val="Times New Roman"/>
        <family val="1"/>
      </rPr>
      <t xml:space="preserve">           2</t>
    </r>
    <r>
      <rPr>
        <sz val="8"/>
        <rFont val="Noto Sans"/>
        <family val="2"/>
      </rPr>
      <t xml:space="preserve">　 </t>
    </r>
    <r>
      <rPr>
        <sz val="8"/>
        <rFont val="Times New Roman"/>
        <family val="1"/>
      </rPr>
      <t xml:space="preserve">The sum of "No. of enterprises in parent population" , that of "Recognition for "Tyusho Kaikei Yoryo""  and of "The accounting rule applied for </t>
    </r>
  </si>
  <si>
    <t xml:space="preserve">　　　　　（社）」は、推計過程の四捨五入の影響から、内訳と計が一致しない場合がある。</t>
  </si>
  <si>
    <r>
      <rPr>
        <sz val="8"/>
        <rFont val="Noto Sans"/>
        <family val="2"/>
      </rPr>
      <t xml:space="preserve">            　  </t>
    </r>
    <r>
      <rPr>
        <sz val="8"/>
        <rFont val="Times New Roman"/>
        <family val="1"/>
      </rPr>
      <t xml:space="preserve">the preparation of the financial statement" may not be equal due to rounding.</t>
    </r>
  </si>
  <si>
    <r>
      <rPr>
        <sz val="8"/>
        <rFont val="Noto Sans"/>
        <family val="2"/>
      </rPr>
      <t xml:space="preserve">（注３）　</t>
    </r>
    <r>
      <rPr>
        <sz val="8"/>
        <rFont val="ＭＳ 明朝"/>
        <family val="1"/>
        <charset val="128"/>
      </rPr>
      <t xml:space="preserve">NA</t>
    </r>
    <r>
      <rPr>
        <sz val="8"/>
        <rFont val="Noto Sans"/>
        <family val="2"/>
      </rPr>
      <t xml:space="preserve">（無回答）は、構成比の集計から除外している。</t>
    </r>
  </si>
  <si>
    <r>
      <rPr>
        <sz val="8"/>
        <rFont val="Times New Roman"/>
        <family val="1"/>
      </rPr>
      <t xml:space="preserve">           3</t>
    </r>
    <r>
      <rPr>
        <sz val="8"/>
        <rFont val="Noto Sans"/>
        <family val="2"/>
      </rPr>
      <t xml:space="preserve">　 </t>
    </r>
    <r>
      <rPr>
        <sz val="8"/>
        <rFont val="Times New Roman"/>
        <family val="1"/>
      </rPr>
      <t xml:space="preserve">"N/A 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No Response</t>
    </r>
    <r>
      <rPr>
        <sz val="8"/>
        <rFont val="Noto Sans"/>
        <family val="2"/>
      </rPr>
      <t xml:space="preserve">）</t>
    </r>
    <r>
      <rPr>
        <sz val="8"/>
        <rFont val="Times New Roman"/>
        <family val="1"/>
      </rPr>
      <t xml:space="preserve">" were excluded from tabulation of "Component ratio".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#\ ###\ ###\ ##0"/>
    <numFmt numFmtId="167" formatCode="#"/>
    <numFmt numFmtId="168" formatCode="0.0%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Arial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Times New Roman"/>
      <family val="1"/>
    </font>
    <font>
      <b val="true"/>
      <sz val="11"/>
      <name val="Noto Sans"/>
      <family val="2"/>
    </font>
    <font>
      <sz val="11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sz val="8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9"/>
      <name val="ＭＳ Ｐ明朝"/>
      <family val="1"/>
      <charset val="128"/>
    </font>
    <font>
      <sz val="9"/>
      <name val="ＭＳ Ｐゴシック"/>
      <family val="3"/>
      <charset val="128"/>
    </font>
    <font>
      <sz val="8"/>
      <name val="Noto Sans"/>
      <family val="2"/>
    </font>
    <font>
      <sz val="7"/>
      <name val="Noto Sans"/>
      <family val="2"/>
    </font>
    <font>
      <sz val="7"/>
      <name val="ＭＳ Ｐ明朝"/>
      <family val="1"/>
      <charset val="128"/>
    </font>
    <font>
      <sz val="7.5"/>
      <name val="Noto Sans"/>
      <family val="2"/>
    </font>
    <font>
      <sz val="8"/>
      <name val="ＭＳ Ｐ明朝"/>
      <family val="1"/>
      <charset val="128"/>
    </font>
    <font>
      <sz val="6.5"/>
      <name val="Noto Sans"/>
      <family val="2"/>
    </font>
    <font>
      <sz val="6.5"/>
      <name val="ＭＳ Ｐ明朝"/>
      <family val="1"/>
      <charset val="128"/>
    </font>
    <font>
      <sz val="5"/>
      <name val="ＭＳ Ｐ明朝"/>
      <family val="1"/>
      <charset val="128"/>
    </font>
    <font>
      <sz val="4.5"/>
      <name val="ＭＳ Ｐ明朝"/>
      <family val="1"/>
      <charset val="128"/>
    </font>
    <font>
      <sz val="6"/>
      <name val="ＭＳ Ｐ明朝"/>
      <family val="1"/>
      <charset val="128"/>
    </font>
    <font>
      <sz val="7.5"/>
      <name val="ＭＳ Ｐ明朝"/>
      <family val="1"/>
      <charset val="128"/>
    </font>
    <font>
      <sz val="8"/>
      <name val="Times New Roman"/>
      <family val="1"/>
    </font>
    <font>
      <sz val="7.5"/>
      <name val="ＭＳ Ｐゴシック"/>
      <family val="3"/>
      <charset val="128"/>
    </font>
    <font>
      <b val="true"/>
      <sz val="8"/>
      <name val="Times New Roman"/>
      <family val="1"/>
    </font>
    <font>
      <sz val="7.5"/>
      <name val="Times New Roman"/>
      <family val="1"/>
    </font>
    <font>
      <b val="true"/>
      <sz val="7.5"/>
      <name val="Times New Roman"/>
      <family val="1"/>
    </font>
    <font>
      <b val="true"/>
      <sz val="8"/>
      <name val="ＭＳ Ｐゴシック"/>
      <family val="3"/>
      <charset val="128"/>
    </font>
    <font>
      <sz val="8"/>
      <name val="ＭＳ 明朝"/>
      <family val="1"/>
      <charset val="128"/>
    </font>
    <font>
      <sz val="11"/>
      <name val="Times New Roman"/>
      <family val="1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21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9" fillId="0" borderId="13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9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3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9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2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9" fillId="0" borderId="11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9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4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9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4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2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3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2" fillId="0" borderId="11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3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9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9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9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29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3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5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29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NEW集計リスト表頭ﾃﾝﾌﾟﾚｰﾄ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30120</xdr:colOff>
      <xdr:row>0</xdr:row>
      <xdr:rowOff>9360</xdr:rowOff>
    </xdr:from>
    <xdr:to>
      <xdr:col>17</xdr:col>
      <xdr:colOff>64980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681160" y="9360"/>
          <a:ext cx="163944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0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6"/>
      <c r="M1" s="6"/>
      <c r="N1" s="6"/>
      <c r="O1" s="6"/>
      <c r="P1" s="6"/>
      <c r="Q1" s="6"/>
      <c r="R1" s="6"/>
      <c r="S1" s="7" t="s">
        <v>1</v>
      </c>
      <c r="T1" s="6"/>
      <c r="U1" s="6"/>
      <c r="V1" s="6"/>
      <c r="W1" s="6"/>
      <c r="X1" s="6"/>
      <c r="Y1" s="6"/>
      <c r="Z1" s="6"/>
      <c r="AA1" s="7"/>
      <c r="AB1" s="7"/>
      <c r="AC1" s="7"/>
      <c r="AK1" s="4" t="s">
        <v>0</v>
      </c>
      <c r="AU1" s="6"/>
      <c r="AV1" s="6"/>
      <c r="AW1" s="6"/>
      <c r="AX1" s="6"/>
      <c r="AY1" s="6"/>
      <c r="AZ1" s="6"/>
      <c r="BA1" s="6"/>
      <c r="BB1" s="7" t="s">
        <v>1</v>
      </c>
      <c r="BC1" s="6"/>
      <c r="BD1" s="6"/>
      <c r="BE1" s="6"/>
      <c r="BF1" s="6"/>
      <c r="BG1" s="6"/>
      <c r="BH1" s="6"/>
      <c r="BI1" s="7"/>
      <c r="BJ1" s="7"/>
      <c r="BK1" s="7"/>
      <c r="BS1" s="4" t="s">
        <v>0</v>
      </c>
      <c r="CC1" s="6"/>
      <c r="CD1" s="6"/>
      <c r="CE1" s="6"/>
      <c r="CF1" s="6"/>
      <c r="CG1" s="6"/>
      <c r="CH1" s="6"/>
      <c r="CI1" s="7" t="s">
        <v>1</v>
      </c>
      <c r="CJ1" s="6"/>
      <c r="CK1" s="6"/>
      <c r="CL1" s="6"/>
      <c r="CM1" s="6"/>
      <c r="CN1" s="6"/>
      <c r="CO1" s="6"/>
      <c r="CP1" s="7"/>
      <c r="CQ1" s="7"/>
      <c r="CR1" s="7"/>
      <c r="CZ1" s="4" t="s">
        <v>0</v>
      </c>
      <c r="DJ1" s="6"/>
      <c r="DK1" s="6"/>
      <c r="DL1" s="6"/>
      <c r="DM1" s="6"/>
      <c r="DN1" s="6"/>
      <c r="DO1" s="6"/>
      <c r="DP1" s="6"/>
      <c r="DQ1" s="7" t="s">
        <v>1</v>
      </c>
      <c r="DS1" s="6"/>
      <c r="DT1" s="6"/>
      <c r="DU1" s="6"/>
      <c r="DV1" s="6"/>
      <c r="DW1" s="6"/>
      <c r="DX1" s="7"/>
      <c r="DY1" s="7"/>
      <c r="DZ1" s="7"/>
      <c r="EH1" s="4" t="s">
        <v>0</v>
      </c>
      <c r="ER1" s="6"/>
      <c r="ES1" s="6"/>
      <c r="ET1" s="6"/>
      <c r="EU1" s="6"/>
      <c r="EV1" s="6"/>
      <c r="EX1" s="7" t="s">
        <v>1</v>
      </c>
      <c r="EY1" s="6"/>
      <c r="EZ1" s="6"/>
      <c r="FB1" s="6"/>
      <c r="FC1" s="6"/>
      <c r="FD1" s="7"/>
      <c r="FE1" s="7"/>
      <c r="FF1" s="7"/>
      <c r="FN1" s="4" t="s">
        <v>0</v>
      </c>
      <c r="FX1" s="6"/>
      <c r="FY1" s="6"/>
      <c r="FZ1" s="6"/>
      <c r="GA1" s="6"/>
      <c r="GB1" s="6"/>
      <c r="GC1" s="7" t="s">
        <v>1</v>
      </c>
      <c r="GD1" s="6"/>
      <c r="GE1" s="6"/>
      <c r="GF1" s="6"/>
      <c r="GG1" s="6"/>
      <c r="GH1" s="7"/>
      <c r="GI1" s="7"/>
      <c r="GJ1" s="7"/>
    </row>
    <row r="2" customFormat="false" ht="9" hidden="false" customHeight="true" outlineLevel="0" collapsed="false">
      <c r="K2" s="5"/>
      <c r="L2" s="6"/>
      <c r="M2" s="6"/>
      <c r="N2" s="6"/>
      <c r="O2" s="6"/>
      <c r="P2" s="6"/>
      <c r="Q2" s="6"/>
      <c r="R2" s="6"/>
      <c r="S2" s="7"/>
      <c r="T2" s="6"/>
      <c r="U2" s="6"/>
      <c r="V2" s="6"/>
      <c r="W2" s="6"/>
      <c r="X2" s="6"/>
      <c r="Y2" s="6"/>
      <c r="Z2" s="6"/>
      <c r="AA2" s="7"/>
      <c r="AB2" s="7"/>
      <c r="AC2" s="7"/>
      <c r="AU2" s="6"/>
      <c r="AV2" s="6"/>
      <c r="AW2" s="6"/>
      <c r="AX2" s="6"/>
      <c r="AY2" s="6"/>
      <c r="AZ2" s="6"/>
      <c r="BA2" s="6"/>
      <c r="BB2" s="7"/>
      <c r="BC2" s="6"/>
      <c r="BD2" s="6"/>
      <c r="BE2" s="6"/>
      <c r="BF2" s="6"/>
      <c r="BG2" s="6"/>
      <c r="BH2" s="6"/>
      <c r="BI2" s="7"/>
      <c r="BJ2" s="7"/>
      <c r="BK2" s="7"/>
      <c r="CC2" s="6"/>
      <c r="CD2" s="6"/>
      <c r="CE2" s="6"/>
      <c r="CF2" s="6"/>
      <c r="CG2" s="6"/>
      <c r="CH2" s="6"/>
      <c r="CI2" s="7"/>
      <c r="CJ2" s="6"/>
      <c r="CK2" s="6"/>
      <c r="CL2" s="6"/>
      <c r="CM2" s="6"/>
      <c r="CN2" s="6"/>
      <c r="CO2" s="6"/>
      <c r="CP2" s="7"/>
      <c r="CQ2" s="7"/>
      <c r="CR2" s="7"/>
      <c r="DJ2" s="6"/>
      <c r="DK2" s="6"/>
      <c r="DL2" s="6"/>
      <c r="DM2" s="6"/>
      <c r="DN2" s="6"/>
      <c r="DO2" s="6"/>
      <c r="DP2" s="6"/>
      <c r="DQ2" s="7"/>
      <c r="DS2" s="6"/>
      <c r="DT2" s="6"/>
      <c r="DU2" s="6"/>
      <c r="DV2" s="6"/>
      <c r="DW2" s="6"/>
      <c r="DX2" s="7"/>
      <c r="DY2" s="7"/>
      <c r="DZ2" s="7"/>
      <c r="ER2" s="6"/>
      <c r="ES2" s="6"/>
      <c r="ET2" s="6"/>
      <c r="EU2" s="6"/>
      <c r="EV2" s="6"/>
      <c r="EX2" s="7"/>
      <c r="EY2" s="6"/>
      <c r="EZ2" s="6"/>
      <c r="FB2" s="6"/>
      <c r="FC2" s="6"/>
      <c r="FD2" s="7"/>
      <c r="FE2" s="7"/>
      <c r="FF2" s="7"/>
      <c r="FX2" s="6"/>
      <c r="FY2" s="6"/>
      <c r="FZ2" s="6"/>
      <c r="GA2" s="6"/>
      <c r="GB2" s="6"/>
      <c r="GC2" s="7"/>
      <c r="GD2" s="6"/>
      <c r="GE2" s="6"/>
      <c r="GF2" s="6"/>
      <c r="GG2" s="6"/>
      <c r="GH2" s="7"/>
      <c r="GI2" s="7"/>
      <c r="GJ2" s="7"/>
    </row>
    <row r="3" customFormat="false" ht="17.25" hidden="false" customHeight="true" outlineLevel="0" collapsed="false">
      <c r="A3" s="4" t="s">
        <v>2</v>
      </c>
      <c r="K3" s="8"/>
      <c r="L3" s="6"/>
      <c r="M3" s="6"/>
      <c r="N3" s="6"/>
      <c r="O3" s="6"/>
      <c r="P3" s="6"/>
      <c r="Q3" s="6"/>
      <c r="R3" s="6"/>
      <c r="S3" s="9" t="s">
        <v>3</v>
      </c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4" t="s">
        <v>4</v>
      </c>
      <c r="AU3" s="6"/>
      <c r="AV3" s="6"/>
      <c r="AW3" s="6"/>
      <c r="AX3" s="6"/>
      <c r="AY3" s="6"/>
      <c r="AZ3" s="6"/>
      <c r="BA3" s="6"/>
      <c r="BB3" s="9" t="s">
        <v>5</v>
      </c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4" t="s">
        <v>4</v>
      </c>
      <c r="CC3" s="6"/>
      <c r="CD3" s="6"/>
      <c r="CE3" s="6"/>
      <c r="CF3" s="6"/>
      <c r="CG3" s="6"/>
      <c r="CH3" s="6"/>
      <c r="CI3" s="9" t="s">
        <v>5</v>
      </c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4" t="s">
        <v>4</v>
      </c>
      <c r="DJ3" s="6"/>
      <c r="DK3" s="6"/>
      <c r="DL3" s="6"/>
      <c r="DM3" s="6"/>
      <c r="DN3" s="6"/>
      <c r="DO3" s="6"/>
      <c r="DP3" s="6"/>
      <c r="DQ3" s="9" t="s">
        <v>5</v>
      </c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4" t="s">
        <v>4</v>
      </c>
      <c r="ER3" s="6"/>
      <c r="ES3" s="6"/>
      <c r="ET3" s="6"/>
      <c r="EU3" s="6"/>
      <c r="EV3" s="6"/>
      <c r="EX3" s="9" t="s">
        <v>5</v>
      </c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4" t="s">
        <v>4</v>
      </c>
      <c r="FX3" s="6"/>
      <c r="FY3" s="6"/>
      <c r="FZ3" s="6"/>
      <c r="GA3" s="6"/>
      <c r="GB3" s="6"/>
      <c r="GC3" s="9" t="s">
        <v>5</v>
      </c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10"/>
    </row>
    <row r="4" customFormat="false" ht="17.25" hidden="false" customHeight="true" outlineLevel="0" collapsed="false">
      <c r="A4" s="4" t="s">
        <v>6</v>
      </c>
      <c r="S4" s="11" t="s">
        <v>7</v>
      </c>
      <c r="AK4" s="4" t="s">
        <v>6</v>
      </c>
      <c r="AW4" s="12"/>
      <c r="BB4" s="11" t="s">
        <v>7</v>
      </c>
      <c r="BI4" s="2"/>
      <c r="BS4" s="4" t="s">
        <v>6</v>
      </c>
      <c r="CH4" s="12"/>
      <c r="CI4" s="11" t="s">
        <v>7</v>
      </c>
      <c r="CP4" s="2"/>
      <c r="CZ4" s="4" t="s">
        <v>6</v>
      </c>
      <c r="DQ4" s="11" t="s">
        <v>7</v>
      </c>
      <c r="DX4" s="2"/>
      <c r="EH4" s="4" t="s">
        <v>6</v>
      </c>
      <c r="EX4" s="11" t="s">
        <v>7</v>
      </c>
      <c r="FD4" s="2"/>
      <c r="FE4" s="2"/>
      <c r="FN4" s="4" t="s">
        <v>6</v>
      </c>
      <c r="GC4" s="11" t="s">
        <v>7</v>
      </c>
      <c r="GH4" s="2"/>
      <c r="GI4" s="2"/>
      <c r="GJ4" s="2"/>
      <c r="GR4" s="3"/>
    </row>
    <row r="5" s="29" customFormat="true" ht="13.5" hidden="false" customHeight="true" outlineLevel="0" collapsed="false">
      <c r="A5" s="13" t="s">
        <v>8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9</v>
      </c>
      <c r="L5" s="15" t="s">
        <v>10</v>
      </c>
      <c r="M5" s="15"/>
      <c r="N5" s="15"/>
      <c r="O5" s="15"/>
      <c r="P5" s="16" t="s">
        <v>11</v>
      </c>
      <c r="Q5" s="16"/>
      <c r="R5" s="16"/>
      <c r="S5" s="16"/>
      <c r="T5" s="16"/>
      <c r="U5" s="16"/>
      <c r="V5" s="16"/>
      <c r="W5" s="16"/>
      <c r="X5" s="16"/>
      <c r="Y5" s="16"/>
      <c r="Z5" s="16"/>
      <c r="AA5" s="17" t="s">
        <v>12</v>
      </c>
      <c r="AB5" s="17"/>
      <c r="AC5" s="17"/>
      <c r="AD5" s="17"/>
      <c r="AE5" s="17"/>
      <c r="AF5" s="17"/>
      <c r="AG5" s="17"/>
      <c r="AH5" s="17"/>
      <c r="AI5" s="17"/>
      <c r="AJ5" s="17"/>
      <c r="AK5" s="13" t="s">
        <v>8</v>
      </c>
      <c r="AL5" s="13"/>
      <c r="AM5" s="13"/>
      <c r="AN5" s="13"/>
      <c r="AO5" s="13"/>
      <c r="AP5" s="13"/>
      <c r="AQ5" s="13"/>
      <c r="AR5" s="13"/>
      <c r="AS5" s="13"/>
      <c r="AT5" s="13"/>
      <c r="AU5" s="18"/>
      <c r="AV5" s="19"/>
      <c r="AW5" s="19"/>
      <c r="AX5" s="19"/>
      <c r="AY5" s="19"/>
      <c r="AZ5" s="19"/>
      <c r="BA5" s="20" t="s">
        <v>13</v>
      </c>
      <c r="BB5" s="21" t="s">
        <v>14</v>
      </c>
      <c r="BC5" s="22"/>
      <c r="BD5" s="19"/>
      <c r="BE5" s="19"/>
      <c r="BF5" s="19"/>
      <c r="BG5" s="19"/>
      <c r="BH5" s="23"/>
      <c r="BI5" s="17" t="s">
        <v>12</v>
      </c>
      <c r="BJ5" s="17"/>
      <c r="BK5" s="17"/>
      <c r="BL5" s="17"/>
      <c r="BM5" s="17"/>
      <c r="BN5" s="17"/>
      <c r="BO5" s="17"/>
      <c r="BP5" s="17"/>
      <c r="BQ5" s="17"/>
      <c r="BR5" s="17"/>
      <c r="BS5" s="13" t="s">
        <v>8</v>
      </c>
      <c r="BT5" s="13"/>
      <c r="BU5" s="13"/>
      <c r="BV5" s="13"/>
      <c r="BW5" s="13"/>
      <c r="BX5" s="13"/>
      <c r="BY5" s="13"/>
      <c r="BZ5" s="13"/>
      <c r="CA5" s="13"/>
      <c r="CB5" s="13"/>
      <c r="CC5" s="24" t="s">
        <v>15</v>
      </c>
      <c r="CD5" s="24"/>
      <c r="CE5" s="24"/>
      <c r="CF5" s="24"/>
      <c r="CG5" s="24"/>
      <c r="CH5" s="24"/>
      <c r="CI5" s="16" t="s">
        <v>16</v>
      </c>
      <c r="CJ5" s="16"/>
      <c r="CK5" s="16"/>
      <c r="CL5" s="16"/>
      <c r="CM5" s="16"/>
      <c r="CN5" s="16"/>
      <c r="CO5" s="16"/>
      <c r="CP5" s="17" t="s">
        <v>12</v>
      </c>
      <c r="CQ5" s="17"/>
      <c r="CR5" s="17"/>
      <c r="CS5" s="17"/>
      <c r="CT5" s="17"/>
      <c r="CU5" s="17"/>
      <c r="CV5" s="17"/>
      <c r="CW5" s="17"/>
      <c r="CX5" s="17"/>
      <c r="CY5" s="17"/>
      <c r="CZ5" s="13" t="s">
        <v>8</v>
      </c>
      <c r="DA5" s="13"/>
      <c r="DB5" s="13"/>
      <c r="DC5" s="13"/>
      <c r="DD5" s="13"/>
      <c r="DE5" s="13"/>
      <c r="DF5" s="13"/>
      <c r="DG5" s="13"/>
      <c r="DH5" s="13"/>
      <c r="DI5" s="13"/>
      <c r="DJ5" s="16" t="s">
        <v>17</v>
      </c>
      <c r="DK5" s="16"/>
      <c r="DL5" s="16"/>
      <c r="DM5" s="16"/>
      <c r="DN5" s="16"/>
      <c r="DO5" s="16"/>
      <c r="DP5" s="16"/>
      <c r="DQ5" s="24" t="s">
        <v>18</v>
      </c>
      <c r="DR5" s="24"/>
      <c r="DS5" s="24"/>
      <c r="DT5" s="24"/>
      <c r="DU5" s="24"/>
      <c r="DV5" s="24"/>
      <c r="DW5" s="24"/>
      <c r="DX5" s="17" t="s">
        <v>12</v>
      </c>
      <c r="DY5" s="17"/>
      <c r="DZ5" s="17"/>
      <c r="EA5" s="17"/>
      <c r="EB5" s="17"/>
      <c r="EC5" s="17"/>
      <c r="ED5" s="17"/>
      <c r="EE5" s="17"/>
      <c r="EF5" s="17"/>
      <c r="EG5" s="17"/>
      <c r="EH5" s="13" t="s">
        <v>8</v>
      </c>
      <c r="EI5" s="13"/>
      <c r="EJ5" s="13"/>
      <c r="EK5" s="13"/>
      <c r="EL5" s="13"/>
      <c r="EM5" s="13"/>
      <c r="EN5" s="13"/>
      <c r="EO5" s="13"/>
      <c r="EP5" s="13"/>
      <c r="EQ5" s="13"/>
      <c r="ER5" s="25" t="s">
        <v>19</v>
      </c>
      <c r="ES5" s="25"/>
      <c r="ET5" s="25"/>
      <c r="EU5" s="25"/>
      <c r="EV5" s="26" t="s">
        <v>20</v>
      </c>
      <c r="EW5" s="26"/>
      <c r="EX5" s="27" t="s">
        <v>21</v>
      </c>
      <c r="EY5" s="27"/>
      <c r="EZ5" s="28" t="s">
        <v>22</v>
      </c>
      <c r="FA5" s="28"/>
      <c r="FB5" s="28"/>
      <c r="FC5" s="28"/>
      <c r="FD5" s="17" t="s">
        <v>12</v>
      </c>
      <c r="FE5" s="17"/>
      <c r="FF5" s="17"/>
      <c r="FG5" s="17"/>
      <c r="FH5" s="17"/>
      <c r="FI5" s="17"/>
      <c r="FJ5" s="17"/>
      <c r="FK5" s="17"/>
      <c r="FL5" s="17"/>
      <c r="FM5" s="17"/>
      <c r="FN5" s="13" t="s">
        <v>8</v>
      </c>
      <c r="FO5" s="13"/>
      <c r="FP5" s="13"/>
      <c r="FQ5" s="13"/>
      <c r="FR5" s="13"/>
      <c r="FS5" s="13"/>
      <c r="FT5" s="13"/>
      <c r="FU5" s="13"/>
      <c r="FV5" s="13"/>
      <c r="FW5" s="13"/>
      <c r="FX5" s="25" t="s">
        <v>23</v>
      </c>
      <c r="FY5" s="25"/>
      <c r="FZ5" s="25"/>
      <c r="GA5" s="25"/>
      <c r="GB5" s="24" t="s">
        <v>24</v>
      </c>
      <c r="GC5" s="24"/>
      <c r="GD5" s="24"/>
      <c r="GE5" s="24"/>
      <c r="GF5" s="24"/>
      <c r="GG5" s="24"/>
      <c r="GH5" s="17" t="s">
        <v>12</v>
      </c>
      <c r="GI5" s="17"/>
      <c r="GJ5" s="17"/>
      <c r="GK5" s="17"/>
      <c r="GL5" s="17"/>
      <c r="GM5" s="17"/>
      <c r="GN5" s="17"/>
      <c r="GO5" s="17"/>
      <c r="GP5" s="17"/>
      <c r="GQ5" s="17"/>
    </row>
    <row r="6" s="40" customFormat="true" ht="12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4"/>
      <c r="L6" s="30" t="s">
        <v>25</v>
      </c>
      <c r="M6" s="31" t="s">
        <v>26</v>
      </c>
      <c r="N6" s="31" t="s">
        <v>27</v>
      </c>
      <c r="O6" s="32" t="s">
        <v>28</v>
      </c>
      <c r="P6" s="30" t="s">
        <v>25</v>
      </c>
      <c r="Q6" s="31" t="s">
        <v>29</v>
      </c>
      <c r="R6" s="33" t="s">
        <v>30</v>
      </c>
      <c r="S6" s="33" t="s">
        <v>31</v>
      </c>
      <c r="T6" s="33" t="s">
        <v>32</v>
      </c>
      <c r="U6" s="31" t="s">
        <v>33</v>
      </c>
      <c r="V6" s="31" t="s">
        <v>34</v>
      </c>
      <c r="W6" s="31" t="s">
        <v>35</v>
      </c>
      <c r="X6" s="31" t="s">
        <v>36</v>
      </c>
      <c r="Y6" s="31" t="s">
        <v>37</v>
      </c>
      <c r="Z6" s="31" t="s">
        <v>38</v>
      </c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34" t="s">
        <v>39</v>
      </c>
      <c r="AV6" s="33" t="s">
        <v>40</v>
      </c>
      <c r="AW6" s="33" t="s">
        <v>41</v>
      </c>
      <c r="AX6" s="33" t="s">
        <v>42</v>
      </c>
      <c r="AY6" s="33" t="s">
        <v>43</v>
      </c>
      <c r="AZ6" s="33" t="s">
        <v>44</v>
      </c>
      <c r="BA6" s="33" t="s">
        <v>45</v>
      </c>
      <c r="BB6" s="33" t="s">
        <v>46</v>
      </c>
      <c r="BC6" s="33" t="s">
        <v>47</v>
      </c>
      <c r="BD6" s="33" t="s">
        <v>48</v>
      </c>
      <c r="BE6" s="33" t="s">
        <v>49</v>
      </c>
      <c r="BF6" s="33" t="s">
        <v>50</v>
      </c>
      <c r="BG6" s="33" t="s">
        <v>51</v>
      </c>
      <c r="BH6" s="35" t="s">
        <v>52</v>
      </c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30" t="s">
        <v>25</v>
      </c>
      <c r="CD6" s="36" t="n">
        <v>37</v>
      </c>
      <c r="CE6" s="36" t="n">
        <v>38</v>
      </c>
      <c r="CF6" s="36" t="n">
        <v>39</v>
      </c>
      <c r="CG6" s="36" t="n">
        <v>40</v>
      </c>
      <c r="CH6" s="32" t="n">
        <v>41</v>
      </c>
      <c r="CI6" s="30" t="s">
        <v>25</v>
      </c>
      <c r="CJ6" s="37" t="n">
        <v>43</v>
      </c>
      <c r="CK6" s="36" t="n">
        <v>44</v>
      </c>
      <c r="CL6" s="36" t="n">
        <v>45</v>
      </c>
      <c r="CM6" s="36" t="n">
        <v>47</v>
      </c>
      <c r="CN6" s="36" t="n">
        <v>48</v>
      </c>
      <c r="CO6" s="36" t="n">
        <v>49</v>
      </c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30" t="s">
        <v>25</v>
      </c>
      <c r="DK6" s="36" t="n">
        <v>50</v>
      </c>
      <c r="DL6" s="36" t="n">
        <v>51</v>
      </c>
      <c r="DM6" s="37" t="n">
        <v>52</v>
      </c>
      <c r="DN6" s="36" t="n">
        <v>53</v>
      </c>
      <c r="DO6" s="36" t="n">
        <v>54</v>
      </c>
      <c r="DP6" s="32" t="n">
        <v>55</v>
      </c>
      <c r="DQ6" s="30" t="s">
        <v>25</v>
      </c>
      <c r="DR6" s="36" t="n">
        <v>56</v>
      </c>
      <c r="DS6" s="36" t="n">
        <v>57</v>
      </c>
      <c r="DT6" s="36" t="n">
        <v>58</v>
      </c>
      <c r="DU6" s="36" t="n">
        <v>59</v>
      </c>
      <c r="DV6" s="36" t="n">
        <v>60</v>
      </c>
      <c r="DW6" s="38" t="n">
        <v>61</v>
      </c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30" t="s">
        <v>25</v>
      </c>
      <c r="ES6" s="36" t="n">
        <v>68</v>
      </c>
      <c r="ET6" s="36" t="n">
        <v>69</v>
      </c>
      <c r="EU6" s="37" t="n">
        <v>70</v>
      </c>
      <c r="EV6" s="30" t="s">
        <v>25</v>
      </c>
      <c r="EW6" s="36" t="n">
        <v>72</v>
      </c>
      <c r="EX6" s="36" t="n">
        <v>73</v>
      </c>
      <c r="EY6" s="32" t="n">
        <v>74</v>
      </c>
      <c r="EZ6" s="39" t="s">
        <v>25</v>
      </c>
      <c r="FA6" s="36" t="n">
        <v>75</v>
      </c>
      <c r="FB6" s="36" t="n">
        <v>76</v>
      </c>
      <c r="FC6" s="38" t="n">
        <v>77</v>
      </c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30" t="s">
        <v>25</v>
      </c>
      <c r="FY6" s="36" t="n">
        <v>78</v>
      </c>
      <c r="FZ6" s="36" t="n">
        <v>79</v>
      </c>
      <c r="GA6" s="37" t="n">
        <v>80</v>
      </c>
      <c r="GB6" s="30" t="s">
        <v>25</v>
      </c>
      <c r="GC6" s="36" t="n">
        <v>88</v>
      </c>
      <c r="GD6" s="36" t="n">
        <v>89</v>
      </c>
      <c r="GE6" s="36" t="n">
        <v>90</v>
      </c>
      <c r="GF6" s="36" t="n">
        <v>91</v>
      </c>
      <c r="GG6" s="38" t="n">
        <v>92</v>
      </c>
      <c r="GH6" s="17"/>
      <c r="GI6" s="17"/>
      <c r="GJ6" s="17"/>
      <c r="GK6" s="17"/>
      <c r="GL6" s="17"/>
      <c r="GM6" s="17"/>
      <c r="GN6" s="17"/>
      <c r="GO6" s="17"/>
      <c r="GP6" s="17"/>
      <c r="GQ6" s="17"/>
    </row>
    <row r="7" s="40" customFormat="true" ht="34.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30"/>
      <c r="M7" s="41" t="s">
        <v>53</v>
      </c>
      <c r="N7" s="42" t="s">
        <v>54</v>
      </c>
      <c r="O7" s="43" t="s">
        <v>55</v>
      </c>
      <c r="P7" s="30"/>
      <c r="Q7" s="44" t="s">
        <v>56</v>
      </c>
      <c r="R7" s="44" t="s">
        <v>57</v>
      </c>
      <c r="S7" s="45" t="s">
        <v>58</v>
      </c>
      <c r="T7" s="44" t="s">
        <v>59</v>
      </c>
      <c r="U7" s="46" t="s">
        <v>60</v>
      </c>
      <c r="V7" s="45" t="s">
        <v>61</v>
      </c>
      <c r="W7" s="45" t="s">
        <v>62</v>
      </c>
      <c r="X7" s="45" t="s">
        <v>63</v>
      </c>
      <c r="Y7" s="45" t="s">
        <v>64</v>
      </c>
      <c r="Z7" s="47" t="s">
        <v>65</v>
      </c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48" t="s">
        <v>66</v>
      </c>
      <c r="AV7" s="48" t="s">
        <v>67</v>
      </c>
      <c r="AW7" s="48" t="s">
        <v>68</v>
      </c>
      <c r="AX7" s="48" t="s">
        <v>69</v>
      </c>
      <c r="AY7" s="48" t="s">
        <v>70</v>
      </c>
      <c r="AZ7" s="48" t="s">
        <v>71</v>
      </c>
      <c r="BA7" s="48" t="s">
        <v>72</v>
      </c>
      <c r="BB7" s="48" t="s">
        <v>73</v>
      </c>
      <c r="BC7" s="48" t="s">
        <v>74</v>
      </c>
      <c r="BD7" s="49" t="s">
        <v>75</v>
      </c>
      <c r="BE7" s="48" t="s">
        <v>76</v>
      </c>
      <c r="BF7" s="48" t="s">
        <v>77</v>
      </c>
      <c r="BG7" s="48" t="s">
        <v>78</v>
      </c>
      <c r="BH7" s="47" t="s">
        <v>79</v>
      </c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30"/>
      <c r="CD7" s="45" t="s">
        <v>80</v>
      </c>
      <c r="CE7" s="45" t="s">
        <v>81</v>
      </c>
      <c r="CF7" s="45" t="s">
        <v>82</v>
      </c>
      <c r="CG7" s="45" t="s">
        <v>83</v>
      </c>
      <c r="CH7" s="50" t="s">
        <v>84</v>
      </c>
      <c r="CI7" s="30"/>
      <c r="CJ7" s="45" t="s">
        <v>85</v>
      </c>
      <c r="CK7" s="42" t="s">
        <v>86</v>
      </c>
      <c r="CL7" s="45" t="s">
        <v>87</v>
      </c>
      <c r="CM7" s="45" t="s">
        <v>88</v>
      </c>
      <c r="CN7" s="45" t="s">
        <v>89</v>
      </c>
      <c r="CO7" s="47" t="s">
        <v>90</v>
      </c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30"/>
      <c r="DK7" s="42" t="s">
        <v>91</v>
      </c>
      <c r="DL7" s="42" t="s">
        <v>92</v>
      </c>
      <c r="DM7" s="42" t="s">
        <v>93</v>
      </c>
      <c r="DN7" s="51" t="s">
        <v>94</v>
      </c>
      <c r="DO7" s="42" t="s">
        <v>95</v>
      </c>
      <c r="DP7" s="43" t="s">
        <v>96</v>
      </c>
      <c r="DQ7" s="30"/>
      <c r="DR7" s="42" t="s">
        <v>97</v>
      </c>
      <c r="DS7" s="44" t="s">
        <v>98</v>
      </c>
      <c r="DT7" s="42" t="s">
        <v>99</v>
      </c>
      <c r="DU7" s="42" t="s">
        <v>100</v>
      </c>
      <c r="DV7" s="52" t="s">
        <v>101</v>
      </c>
      <c r="DW7" s="47" t="s">
        <v>102</v>
      </c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30"/>
      <c r="ES7" s="49" t="s">
        <v>103</v>
      </c>
      <c r="ET7" s="53" t="s">
        <v>104</v>
      </c>
      <c r="EU7" s="52" t="s">
        <v>105</v>
      </c>
      <c r="EV7" s="30"/>
      <c r="EW7" s="54" t="s">
        <v>106</v>
      </c>
      <c r="EX7" s="48" t="s">
        <v>107</v>
      </c>
      <c r="EY7" s="55" t="s">
        <v>108</v>
      </c>
      <c r="EZ7" s="39"/>
      <c r="FA7" s="48" t="s">
        <v>109</v>
      </c>
      <c r="FB7" s="48" t="s">
        <v>110</v>
      </c>
      <c r="FC7" s="47" t="s">
        <v>111</v>
      </c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30"/>
      <c r="FY7" s="56" t="s">
        <v>112</v>
      </c>
      <c r="FZ7" s="42" t="s">
        <v>113</v>
      </c>
      <c r="GA7" s="45" t="s">
        <v>114</v>
      </c>
      <c r="GB7" s="30"/>
      <c r="GC7" s="42" t="s">
        <v>115</v>
      </c>
      <c r="GD7" s="42" t="s">
        <v>116</v>
      </c>
      <c r="GE7" s="42" t="s">
        <v>117</v>
      </c>
      <c r="GF7" s="42" t="s">
        <v>118</v>
      </c>
      <c r="GG7" s="57" t="s">
        <v>119</v>
      </c>
      <c r="GH7" s="17"/>
      <c r="GI7" s="17"/>
      <c r="GJ7" s="17"/>
      <c r="GK7" s="17"/>
      <c r="GL7" s="17"/>
      <c r="GM7" s="17"/>
      <c r="GN7" s="17"/>
      <c r="GO7" s="17"/>
      <c r="GP7" s="17"/>
      <c r="GQ7" s="17"/>
    </row>
    <row r="8" s="71" customFormat="true" ht="34.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4"/>
      <c r="L8" s="58" t="s">
        <v>120</v>
      </c>
      <c r="M8" s="59" t="s">
        <v>121</v>
      </c>
      <c r="N8" s="60" t="s">
        <v>122</v>
      </c>
      <c r="O8" s="61" t="s">
        <v>123</v>
      </c>
      <c r="P8" s="58" t="s">
        <v>120</v>
      </c>
      <c r="Q8" s="62" t="s">
        <v>124</v>
      </c>
      <c r="R8" s="63" t="s">
        <v>125</v>
      </c>
      <c r="S8" s="63" t="s">
        <v>126</v>
      </c>
      <c r="T8" s="64" t="s">
        <v>127</v>
      </c>
      <c r="U8" s="63" t="s">
        <v>128</v>
      </c>
      <c r="V8" s="65" t="s">
        <v>129</v>
      </c>
      <c r="W8" s="65" t="s">
        <v>130</v>
      </c>
      <c r="X8" s="63" t="s">
        <v>131</v>
      </c>
      <c r="Y8" s="62" t="s">
        <v>132</v>
      </c>
      <c r="Z8" s="66" t="s">
        <v>133</v>
      </c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63" t="s">
        <v>134</v>
      </c>
      <c r="AV8" s="65" t="s">
        <v>135</v>
      </c>
      <c r="AW8" s="63" t="s">
        <v>136</v>
      </c>
      <c r="AX8" s="63" t="s">
        <v>137</v>
      </c>
      <c r="AY8" s="63" t="s">
        <v>138</v>
      </c>
      <c r="AZ8" s="63" t="s">
        <v>139</v>
      </c>
      <c r="BA8" s="65" t="s">
        <v>140</v>
      </c>
      <c r="BB8" s="63" t="s">
        <v>141</v>
      </c>
      <c r="BC8" s="63" t="s">
        <v>142</v>
      </c>
      <c r="BD8" s="64" t="s">
        <v>143</v>
      </c>
      <c r="BE8" s="64" t="s">
        <v>144</v>
      </c>
      <c r="BF8" s="64" t="s">
        <v>145</v>
      </c>
      <c r="BG8" s="65" t="s">
        <v>146</v>
      </c>
      <c r="BH8" s="61" t="s">
        <v>147</v>
      </c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58" t="s">
        <v>120</v>
      </c>
      <c r="CD8" s="63" t="s">
        <v>148</v>
      </c>
      <c r="CE8" s="63" t="s">
        <v>149</v>
      </c>
      <c r="CF8" s="63" t="s">
        <v>150</v>
      </c>
      <c r="CG8" s="63" t="s">
        <v>151</v>
      </c>
      <c r="CH8" s="66" t="s">
        <v>152</v>
      </c>
      <c r="CI8" s="58" t="s">
        <v>120</v>
      </c>
      <c r="CJ8" s="63" t="s">
        <v>153</v>
      </c>
      <c r="CK8" s="63" t="s">
        <v>154</v>
      </c>
      <c r="CL8" s="63" t="s">
        <v>155</v>
      </c>
      <c r="CM8" s="63" t="s">
        <v>156</v>
      </c>
      <c r="CN8" s="63" t="s">
        <v>157</v>
      </c>
      <c r="CO8" s="65" t="s">
        <v>158</v>
      </c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58" t="s">
        <v>120</v>
      </c>
      <c r="DK8" s="63" t="s">
        <v>159</v>
      </c>
      <c r="DL8" s="63" t="s">
        <v>160</v>
      </c>
      <c r="DM8" s="63" t="s">
        <v>161</v>
      </c>
      <c r="DN8" s="64" t="s">
        <v>162</v>
      </c>
      <c r="DO8" s="63" t="s">
        <v>163</v>
      </c>
      <c r="DP8" s="61" t="s">
        <v>164</v>
      </c>
      <c r="DQ8" s="58" t="s">
        <v>120</v>
      </c>
      <c r="DR8" s="67" t="s">
        <v>159</v>
      </c>
      <c r="DS8" s="68" t="s">
        <v>165</v>
      </c>
      <c r="DT8" s="63" t="s">
        <v>166</v>
      </c>
      <c r="DU8" s="63" t="s">
        <v>163</v>
      </c>
      <c r="DV8" s="67" t="s">
        <v>167</v>
      </c>
      <c r="DW8" s="61" t="s">
        <v>168</v>
      </c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58" t="s">
        <v>120</v>
      </c>
      <c r="ES8" s="63" t="s">
        <v>169</v>
      </c>
      <c r="ET8" s="63" t="s">
        <v>170</v>
      </c>
      <c r="EU8" s="62" t="s">
        <v>171</v>
      </c>
      <c r="EV8" s="58" t="s">
        <v>120</v>
      </c>
      <c r="EW8" s="63" t="s">
        <v>172</v>
      </c>
      <c r="EX8" s="63" t="s">
        <v>173</v>
      </c>
      <c r="EY8" s="61" t="s">
        <v>174</v>
      </c>
      <c r="EZ8" s="69" t="s">
        <v>120</v>
      </c>
      <c r="FA8" s="65" t="s">
        <v>175</v>
      </c>
      <c r="FB8" s="67" t="s">
        <v>176</v>
      </c>
      <c r="FC8" s="61" t="s">
        <v>177</v>
      </c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58" t="s">
        <v>120</v>
      </c>
      <c r="FY8" s="67" t="s">
        <v>178</v>
      </c>
      <c r="FZ8" s="63" t="s">
        <v>179</v>
      </c>
      <c r="GA8" s="62" t="s">
        <v>180</v>
      </c>
      <c r="GB8" s="58" t="s">
        <v>120</v>
      </c>
      <c r="GC8" s="63" t="s">
        <v>181</v>
      </c>
      <c r="GD8" s="63" t="s">
        <v>182</v>
      </c>
      <c r="GE8" s="67" t="s">
        <v>183</v>
      </c>
      <c r="GF8" s="63" t="s">
        <v>184</v>
      </c>
      <c r="GG8" s="70" t="s">
        <v>185</v>
      </c>
      <c r="GH8" s="17"/>
      <c r="GI8" s="17"/>
      <c r="GJ8" s="17"/>
      <c r="GK8" s="17"/>
      <c r="GL8" s="17"/>
      <c r="GM8" s="17"/>
      <c r="GN8" s="17"/>
      <c r="GO8" s="17"/>
      <c r="GP8" s="17"/>
      <c r="GQ8" s="17"/>
    </row>
    <row r="9" customFormat="false" ht="30.75" hidden="false" customHeight="true" outlineLevel="0" collapsed="false">
      <c r="A9" s="72" t="s">
        <v>186</v>
      </c>
      <c r="B9" s="72"/>
      <c r="C9" s="72"/>
      <c r="D9" s="72"/>
      <c r="E9" s="72"/>
      <c r="F9" s="72"/>
      <c r="G9" s="72"/>
      <c r="H9" s="72"/>
      <c r="I9" s="72"/>
      <c r="J9" s="72"/>
      <c r="K9" s="73" t="n">
        <v>1177259.93125413</v>
      </c>
      <c r="L9" s="74" t="n">
        <v>263198.37729</v>
      </c>
      <c r="M9" s="75" t="n">
        <v>136163.20909</v>
      </c>
      <c r="N9" s="75" t="n">
        <v>65883.13136</v>
      </c>
      <c r="O9" s="76" t="n">
        <v>61152.03684</v>
      </c>
      <c r="P9" s="77" t="n">
        <v>216949.6824414</v>
      </c>
      <c r="Q9" s="75" t="n">
        <v>19160.7392960001</v>
      </c>
      <c r="R9" s="75" t="n">
        <v>4263.46953599997</v>
      </c>
      <c r="S9" s="75" t="n">
        <v>15903.345929</v>
      </c>
      <c r="T9" s="75" t="n">
        <v>6979.827826</v>
      </c>
      <c r="U9" s="75" t="n">
        <v>8002.924607</v>
      </c>
      <c r="V9" s="78" t="n">
        <v>5260.680639</v>
      </c>
      <c r="W9" s="78" t="n">
        <v>16814.082979</v>
      </c>
      <c r="X9" s="78" t="n">
        <v>2998.568516</v>
      </c>
      <c r="Y9" s="78" t="n">
        <v>598.9860326</v>
      </c>
      <c r="Z9" s="78" t="n">
        <v>12545.795888</v>
      </c>
      <c r="AA9" s="79" t="s">
        <v>187</v>
      </c>
      <c r="AB9" s="79"/>
      <c r="AC9" s="79"/>
      <c r="AD9" s="79"/>
      <c r="AE9" s="79"/>
      <c r="AF9" s="79"/>
      <c r="AG9" s="79"/>
      <c r="AH9" s="79"/>
      <c r="AI9" s="79"/>
      <c r="AJ9" s="79"/>
      <c r="AK9" s="72" t="s">
        <v>186</v>
      </c>
      <c r="AL9" s="72"/>
      <c r="AM9" s="72"/>
      <c r="AN9" s="72"/>
      <c r="AO9" s="72"/>
      <c r="AP9" s="72"/>
      <c r="AQ9" s="72"/>
      <c r="AR9" s="72"/>
      <c r="AS9" s="72"/>
      <c r="AT9" s="72"/>
      <c r="AU9" s="77" t="n">
        <v>2209.368881</v>
      </c>
      <c r="AV9" s="75" t="n">
        <v>1645.6235173</v>
      </c>
      <c r="AW9" s="75" t="n">
        <v>9516.97048899997</v>
      </c>
      <c r="AX9" s="75" t="n">
        <v>5724.962294</v>
      </c>
      <c r="AY9" s="75" t="n">
        <v>3307.36340100002</v>
      </c>
      <c r="AZ9" s="75" t="n">
        <v>31847.51772</v>
      </c>
      <c r="BA9" s="75" t="n">
        <v>5728.688662</v>
      </c>
      <c r="BB9" s="75" t="n">
        <v>25299.134507</v>
      </c>
      <c r="BC9" s="75" t="n">
        <v>4398.76211299999</v>
      </c>
      <c r="BD9" s="75" t="n">
        <v>3405.007426</v>
      </c>
      <c r="BE9" s="75" t="n">
        <v>8934.63291300001</v>
      </c>
      <c r="BF9" s="75" t="n">
        <v>1071.9067345</v>
      </c>
      <c r="BG9" s="75" t="n">
        <v>9041.41948500001</v>
      </c>
      <c r="BH9" s="76" t="n">
        <v>12289.90305</v>
      </c>
      <c r="BI9" s="79" t="s">
        <v>187</v>
      </c>
      <c r="BJ9" s="79"/>
      <c r="BK9" s="79"/>
      <c r="BL9" s="79"/>
      <c r="BM9" s="79"/>
      <c r="BN9" s="79"/>
      <c r="BO9" s="79"/>
      <c r="BP9" s="79"/>
      <c r="BQ9" s="79"/>
      <c r="BR9" s="79"/>
      <c r="BS9" s="72" t="s">
        <v>186</v>
      </c>
      <c r="BT9" s="72"/>
      <c r="BU9" s="72"/>
      <c r="BV9" s="72"/>
      <c r="BW9" s="72"/>
      <c r="BX9" s="72"/>
      <c r="BY9" s="72"/>
      <c r="BZ9" s="72"/>
      <c r="CA9" s="72"/>
      <c r="CB9" s="72"/>
      <c r="CC9" s="77" t="n">
        <v>23818.9426790936</v>
      </c>
      <c r="CD9" s="75" t="n">
        <v>800.3834913</v>
      </c>
      <c r="CE9" s="78" t="n">
        <v>525.6484941</v>
      </c>
      <c r="CF9" s="78" t="n">
        <v>13334.4678799999</v>
      </c>
      <c r="CG9" s="78" t="n">
        <v>1201.194226</v>
      </c>
      <c r="CH9" s="76" t="n">
        <v>7957.24858769371</v>
      </c>
      <c r="CI9" s="77" t="n">
        <v>33261.4763283997</v>
      </c>
      <c r="CJ9" s="78" t="n">
        <v>4156.55864900002</v>
      </c>
      <c r="CK9" s="75" t="n">
        <v>21824.5126879996</v>
      </c>
      <c r="CL9" s="75" t="n">
        <v>1625.93915859999</v>
      </c>
      <c r="CM9" s="75" t="n">
        <v>1563.91394379999</v>
      </c>
      <c r="CN9" s="78" t="n">
        <v>4090.55188900001</v>
      </c>
      <c r="CO9" s="80" t="s">
        <v>188</v>
      </c>
      <c r="CP9" s="79" t="s">
        <v>187</v>
      </c>
      <c r="CQ9" s="79"/>
      <c r="CR9" s="79"/>
      <c r="CS9" s="79"/>
      <c r="CT9" s="79"/>
      <c r="CU9" s="79"/>
      <c r="CV9" s="79"/>
      <c r="CW9" s="79"/>
      <c r="CX9" s="79"/>
      <c r="CY9" s="79"/>
      <c r="CZ9" s="72" t="s">
        <v>186</v>
      </c>
      <c r="DA9" s="72"/>
      <c r="DB9" s="72"/>
      <c r="DC9" s="72"/>
      <c r="DD9" s="72"/>
      <c r="DE9" s="72"/>
      <c r="DF9" s="72"/>
      <c r="DG9" s="72"/>
      <c r="DH9" s="72"/>
      <c r="DI9" s="72"/>
      <c r="DJ9" s="77" t="n">
        <v>110578.097482999</v>
      </c>
      <c r="DK9" s="78" t="n">
        <v>2007.347321</v>
      </c>
      <c r="DL9" s="78" t="n">
        <v>9932.45807199999</v>
      </c>
      <c r="DM9" s="78" t="n">
        <v>22544.06919</v>
      </c>
      <c r="DN9" s="78" t="n">
        <v>26449.2661800002</v>
      </c>
      <c r="DO9" s="78" t="n">
        <v>22610.3879399997</v>
      </c>
      <c r="DP9" s="80" t="n">
        <v>27034.5687799996</v>
      </c>
      <c r="DQ9" s="77" t="n">
        <v>163274.2456673</v>
      </c>
      <c r="DR9" s="78" t="n">
        <v>453.8159873</v>
      </c>
      <c r="DS9" s="78" t="n">
        <v>19462.17496</v>
      </c>
      <c r="DT9" s="78" t="n">
        <v>31902.0862199998</v>
      </c>
      <c r="DU9" s="78" t="n">
        <v>31042.8560100001</v>
      </c>
      <c r="DV9" s="78" t="n">
        <v>61228.1618499997</v>
      </c>
      <c r="DW9" s="78" t="n">
        <v>19185.15064</v>
      </c>
      <c r="DX9" s="79" t="s">
        <v>187</v>
      </c>
      <c r="DY9" s="79"/>
      <c r="DZ9" s="79"/>
      <c r="EA9" s="79"/>
      <c r="EB9" s="79"/>
      <c r="EC9" s="79"/>
      <c r="ED9" s="79"/>
      <c r="EE9" s="79"/>
      <c r="EF9" s="79"/>
      <c r="EG9" s="79"/>
      <c r="EH9" s="72" t="s">
        <v>186</v>
      </c>
      <c r="EI9" s="72"/>
      <c r="EJ9" s="72"/>
      <c r="EK9" s="72"/>
      <c r="EL9" s="72"/>
      <c r="EM9" s="72"/>
      <c r="EN9" s="72"/>
      <c r="EO9" s="72"/>
      <c r="EP9" s="72"/>
      <c r="EQ9" s="72"/>
      <c r="ER9" s="81" t="n">
        <v>150767.381410907</v>
      </c>
      <c r="ES9" s="78" t="n">
        <v>37097.2511899997</v>
      </c>
      <c r="ET9" s="78" t="n">
        <v>106588.559319907</v>
      </c>
      <c r="EU9" s="78" t="n">
        <v>7081.5709009999</v>
      </c>
      <c r="EV9" s="81" t="n">
        <v>58367.8453759995</v>
      </c>
      <c r="EW9" s="75" t="n">
        <v>22977.9217499999</v>
      </c>
      <c r="EX9" s="78" t="n">
        <v>4114.22852600001</v>
      </c>
      <c r="EY9" s="80" t="n">
        <v>31275.6950999996</v>
      </c>
      <c r="EZ9" s="81" t="n">
        <v>58356.3674760006</v>
      </c>
      <c r="FA9" s="78" t="n">
        <v>13197.026962</v>
      </c>
      <c r="FB9" s="78" t="n">
        <v>43006.3962500006</v>
      </c>
      <c r="FC9" s="80" t="n">
        <v>2152.944264</v>
      </c>
      <c r="FD9" s="79" t="s">
        <v>187</v>
      </c>
      <c r="FE9" s="79"/>
      <c r="FF9" s="79"/>
      <c r="FG9" s="79"/>
      <c r="FH9" s="79"/>
      <c r="FI9" s="79"/>
      <c r="FJ9" s="79"/>
      <c r="FK9" s="79"/>
      <c r="FL9" s="79"/>
      <c r="FM9" s="79"/>
      <c r="FN9" s="72" t="s">
        <v>186</v>
      </c>
      <c r="FO9" s="72"/>
      <c r="FP9" s="72"/>
      <c r="FQ9" s="72"/>
      <c r="FR9" s="72"/>
      <c r="FS9" s="72"/>
      <c r="FT9" s="72"/>
      <c r="FU9" s="72"/>
      <c r="FV9" s="72"/>
      <c r="FW9" s="72"/>
      <c r="FX9" s="81" t="n">
        <v>44271.9128690337</v>
      </c>
      <c r="FY9" s="78" t="n">
        <v>22684.3871</v>
      </c>
      <c r="FZ9" s="78" t="n">
        <v>9894.46221103378</v>
      </c>
      <c r="GA9" s="80" t="n">
        <v>11693.0635579999</v>
      </c>
      <c r="GB9" s="81" t="n">
        <v>54415.6022329999</v>
      </c>
      <c r="GC9" s="78" t="n">
        <v>6116.205258</v>
      </c>
      <c r="GD9" s="78" t="n">
        <v>19809.5480399999</v>
      </c>
      <c r="GE9" s="78" t="n">
        <v>7461.49291799999</v>
      </c>
      <c r="GF9" s="78" t="n">
        <v>3746.08092700001</v>
      </c>
      <c r="GG9" s="78" t="n">
        <v>17282.27509</v>
      </c>
      <c r="GH9" s="79" t="s">
        <v>187</v>
      </c>
      <c r="GI9" s="79"/>
      <c r="GJ9" s="79"/>
      <c r="GK9" s="79"/>
      <c r="GL9" s="79"/>
      <c r="GM9" s="79"/>
      <c r="GN9" s="79"/>
      <c r="GO9" s="79"/>
      <c r="GP9" s="79"/>
      <c r="GQ9" s="79"/>
    </row>
    <row r="10" customFormat="false" ht="30.75" hidden="false" customHeight="true" outlineLevel="0" collapsed="false">
      <c r="A10" s="82" t="s">
        <v>189</v>
      </c>
      <c r="B10" s="82"/>
      <c r="C10" s="82"/>
      <c r="D10" s="82"/>
      <c r="E10" s="82"/>
      <c r="F10" s="82"/>
      <c r="G10" s="82"/>
      <c r="H10" s="82"/>
      <c r="I10" s="82"/>
      <c r="J10" s="82"/>
      <c r="K10" s="83"/>
      <c r="L10" s="84"/>
      <c r="M10" s="85"/>
      <c r="N10" s="85"/>
      <c r="O10" s="86"/>
      <c r="P10" s="87"/>
      <c r="Q10" s="85"/>
      <c r="R10" s="85"/>
      <c r="S10" s="85"/>
      <c r="T10" s="85"/>
      <c r="U10" s="85"/>
      <c r="V10" s="88"/>
      <c r="W10" s="88"/>
      <c r="X10" s="88"/>
      <c r="Y10" s="88"/>
      <c r="Z10" s="88"/>
      <c r="AA10" s="89" t="s">
        <v>190</v>
      </c>
      <c r="AB10" s="89"/>
      <c r="AC10" s="89"/>
      <c r="AD10" s="89"/>
      <c r="AE10" s="89"/>
      <c r="AF10" s="89"/>
      <c r="AG10" s="89"/>
      <c r="AH10" s="89"/>
      <c r="AI10" s="89"/>
      <c r="AJ10" s="89"/>
      <c r="AK10" s="82" t="s">
        <v>189</v>
      </c>
      <c r="AL10" s="82"/>
      <c r="AM10" s="82"/>
      <c r="AN10" s="82"/>
      <c r="AO10" s="82"/>
      <c r="AP10" s="82"/>
      <c r="AQ10" s="82"/>
      <c r="AR10" s="82"/>
      <c r="AS10" s="82"/>
      <c r="AT10" s="82"/>
      <c r="AU10" s="87"/>
      <c r="AV10" s="85"/>
      <c r="AW10" s="85"/>
      <c r="AX10" s="85"/>
      <c r="AY10" s="85"/>
      <c r="AZ10" s="85"/>
      <c r="BA10" s="85"/>
      <c r="BB10" s="85"/>
      <c r="BC10" s="85"/>
      <c r="BD10" s="85"/>
      <c r="BE10" s="85"/>
      <c r="BF10" s="85"/>
      <c r="BG10" s="85"/>
      <c r="BH10" s="86"/>
      <c r="BI10" s="89" t="s">
        <v>190</v>
      </c>
      <c r="BJ10" s="89"/>
      <c r="BK10" s="89"/>
      <c r="BL10" s="89"/>
      <c r="BM10" s="89"/>
      <c r="BN10" s="89"/>
      <c r="BO10" s="89"/>
      <c r="BP10" s="89"/>
      <c r="BQ10" s="89"/>
      <c r="BR10" s="89"/>
      <c r="BS10" s="82" t="s">
        <v>189</v>
      </c>
      <c r="BT10" s="82"/>
      <c r="BU10" s="82"/>
      <c r="BV10" s="82"/>
      <c r="BW10" s="82"/>
      <c r="BX10" s="82"/>
      <c r="BY10" s="82"/>
      <c r="BZ10" s="82"/>
      <c r="CA10" s="82"/>
      <c r="CB10" s="82"/>
      <c r="CC10" s="87"/>
      <c r="CD10" s="85"/>
      <c r="CE10" s="88"/>
      <c r="CF10" s="88"/>
      <c r="CG10" s="88"/>
      <c r="CH10" s="86"/>
      <c r="CI10" s="87"/>
      <c r="CJ10" s="88"/>
      <c r="CK10" s="85"/>
      <c r="CL10" s="85"/>
      <c r="CM10" s="85"/>
      <c r="CN10" s="88"/>
      <c r="CO10" s="86"/>
      <c r="CP10" s="89" t="s">
        <v>190</v>
      </c>
      <c r="CQ10" s="89"/>
      <c r="CR10" s="89"/>
      <c r="CS10" s="89"/>
      <c r="CT10" s="89"/>
      <c r="CU10" s="89"/>
      <c r="CV10" s="89"/>
      <c r="CW10" s="89"/>
      <c r="CX10" s="89"/>
      <c r="CY10" s="89"/>
      <c r="CZ10" s="82" t="s">
        <v>189</v>
      </c>
      <c r="DA10" s="82"/>
      <c r="DB10" s="82"/>
      <c r="DC10" s="82"/>
      <c r="DD10" s="82"/>
      <c r="DE10" s="82"/>
      <c r="DF10" s="82"/>
      <c r="DG10" s="82"/>
      <c r="DH10" s="82"/>
      <c r="DI10" s="82"/>
      <c r="DJ10" s="87"/>
      <c r="DK10" s="88"/>
      <c r="DL10" s="88"/>
      <c r="DM10" s="88"/>
      <c r="DN10" s="88"/>
      <c r="DO10" s="88"/>
      <c r="DP10" s="86"/>
      <c r="DQ10" s="87"/>
      <c r="DR10" s="88"/>
      <c r="DS10" s="88"/>
      <c r="DT10" s="88"/>
      <c r="DU10" s="88"/>
      <c r="DV10" s="88"/>
      <c r="DW10" s="88"/>
      <c r="DX10" s="89" t="s">
        <v>190</v>
      </c>
      <c r="DY10" s="89"/>
      <c r="DZ10" s="89"/>
      <c r="EA10" s="89"/>
      <c r="EB10" s="89"/>
      <c r="EC10" s="89"/>
      <c r="ED10" s="89"/>
      <c r="EE10" s="89"/>
      <c r="EF10" s="89"/>
      <c r="EG10" s="89"/>
      <c r="EH10" s="82" t="s">
        <v>189</v>
      </c>
      <c r="EI10" s="82"/>
      <c r="EJ10" s="82"/>
      <c r="EK10" s="82"/>
      <c r="EL10" s="82"/>
      <c r="EM10" s="82"/>
      <c r="EN10" s="82"/>
      <c r="EO10" s="82"/>
      <c r="EP10" s="82"/>
      <c r="EQ10" s="82"/>
      <c r="ER10" s="87"/>
      <c r="ES10" s="88"/>
      <c r="ET10" s="88"/>
      <c r="EU10" s="88"/>
      <c r="EV10" s="87"/>
      <c r="EW10" s="85"/>
      <c r="EX10" s="88"/>
      <c r="EY10" s="86"/>
      <c r="EZ10" s="87"/>
      <c r="FA10" s="88"/>
      <c r="FB10" s="88"/>
      <c r="FC10" s="86"/>
      <c r="FD10" s="89" t="s">
        <v>190</v>
      </c>
      <c r="FE10" s="89"/>
      <c r="FF10" s="89"/>
      <c r="FG10" s="89"/>
      <c r="FH10" s="89"/>
      <c r="FI10" s="89"/>
      <c r="FJ10" s="89"/>
      <c r="FK10" s="89"/>
      <c r="FL10" s="89"/>
      <c r="FM10" s="89"/>
      <c r="FN10" s="82" t="s">
        <v>189</v>
      </c>
      <c r="FO10" s="82"/>
      <c r="FP10" s="82"/>
      <c r="FQ10" s="82"/>
      <c r="FR10" s="82"/>
      <c r="FS10" s="82"/>
      <c r="FT10" s="82"/>
      <c r="FU10" s="82"/>
      <c r="FV10" s="82"/>
      <c r="FW10" s="82"/>
      <c r="FX10" s="87"/>
      <c r="FY10" s="88"/>
      <c r="FZ10" s="88"/>
      <c r="GA10" s="86"/>
      <c r="GB10" s="90"/>
      <c r="GC10" s="88"/>
      <c r="GD10" s="88"/>
      <c r="GE10" s="88"/>
      <c r="GF10" s="88"/>
      <c r="GG10" s="88"/>
      <c r="GH10" s="89" t="s">
        <v>190</v>
      </c>
      <c r="GI10" s="89"/>
      <c r="GJ10" s="89"/>
      <c r="GK10" s="89"/>
      <c r="GL10" s="89"/>
      <c r="GM10" s="89"/>
      <c r="GN10" s="89"/>
      <c r="GO10" s="89"/>
      <c r="GP10" s="89"/>
      <c r="GQ10" s="89"/>
      <c r="GR10" s="91"/>
      <c r="GS10" s="91"/>
      <c r="GT10" s="91"/>
      <c r="GU10" s="91"/>
      <c r="GV10" s="91"/>
      <c r="GW10" s="91"/>
      <c r="GX10" s="91"/>
      <c r="GY10" s="91"/>
      <c r="GZ10" s="91"/>
      <c r="HA10" s="91"/>
      <c r="HB10" s="91"/>
      <c r="HC10" s="91"/>
      <c r="HD10" s="91"/>
      <c r="HE10" s="91"/>
      <c r="HF10" s="91"/>
      <c r="HG10" s="91"/>
      <c r="HH10" s="91"/>
      <c r="HI10" s="91"/>
      <c r="HJ10" s="91"/>
      <c r="HK10" s="91"/>
      <c r="HL10" s="91"/>
      <c r="HM10" s="91"/>
      <c r="HN10" s="91"/>
      <c r="HO10" s="91"/>
      <c r="HP10" s="91"/>
      <c r="HQ10" s="91"/>
      <c r="HR10" s="91"/>
      <c r="HS10" s="91"/>
      <c r="HT10" s="91"/>
      <c r="HU10" s="91"/>
      <c r="HV10" s="91"/>
      <c r="HW10" s="91"/>
      <c r="HX10" s="91"/>
      <c r="HY10" s="91"/>
      <c r="HZ10" s="91"/>
      <c r="IA10" s="91"/>
      <c r="IB10" s="91"/>
      <c r="IC10" s="91"/>
      <c r="ID10" s="91"/>
      <c r="IE10" s="91"/>
      <c r="IF10" s="91"/>
      <c r="IG10" s="91"/>
      <c r="IH10" s="91"/>
      <c r="II10" s="91"/>
      <c r="IJ10" s="91"/>
    </row>
    <row r="11" customFormat="false" ht="30.75" hidden="false" customHeight="true" outlineLevel="0" collapsed="false">
      <c r="A11" s="92"/>
      <c r="B11" s="93" t="s">
        <v>191</v>
      </c>
      <c r="C11" s="93"/>
      <c r="D11" s="93"/>
      <c r="E11" s="93"/>
      <c r="F11" s="93"/>
      <c r="G11" s="93"/>
      <c r="H11" s="93"/>
      <c r="I11" s="93"/>
      <c r="J11" s="93"/>
      <c r="K11" s="94" t="n">
        <v>331321.71733679</v>
      </c>
      <c r="L11" s="95" t="n">
        <v>82389.9475765095</v>
      </c>
      <c r="M11" s="96" t="n">
        <v>43925.6943486278</v>
      </c>
      <c r="N11" s="96" t="n">
        <v>20570.4897674644</v>
      </c>
      <c r="O11" s="97" t="n">
        <v>17893.7634604173</v>
      </c>
      <c r="P11" s="95" t="n">
        <v>60918.4454018675</v>
      </c>
      <c r="Q11" s="96" t="n">
        <v>4356.18748352978</v>
      </c>
      <c r="R11" s="96" t="n">
        <v>1237.27029948165</v>
      </c>
      <c r="S11" s="96" t="n">
        <v>3936.0381072869</v>
      </c>
      <c r="T11" s="96" t="n">
        <v>1584.38690557977</v>
      </c>
      <c r="U11" s="96" t="n">
        <v>2183.66213358291</v>
      </c>
      <c r="V11" s="96" t="n">
        <v>1227.86064019779</v>
      </c>
      <c r="W11" s="96" t="n">
        <v>4307.32369599794</v>
      </c>
      <c r="X11" s="96" t="n">
        <v>983.778562888544</v>
      </c>
      <c r="Y11" s="96" t="n">
        <v>258.736081014636</v>
      </c>
      <c r="Z11" s="96" t="n">
        <v>3443.02715768289</v>
      </c>
      <c r="AA11" s="98" t="s">
        <v>192</v>
      </c>
      <c r="AB11" s="98"/>
      <c r="AC11" s="98"/>
      <c r="AD11" s="98"/>
      <c r="AE11" s="98"/>
      <c r="AF11" s="98"/>
      <c r="AG11" s="98"/>
      <c r="AH11" s="98"/>
      <c r="AI11" s="98"/>
      <c r="AJ11" s="99"/>
      <c r="AK11" s="92"/>
      <c r="AL11" s="93" t="s">
        <v>191</v>
      </c>
      <c r="AM11" s="93"/>
      <c r="AN11" s="93"/>
      <c r="AO11" s="93"/>
      <c r="AP11" s="93"/>
      <c r="AQ11" s="93"/>
      <c r="AR11" s="93"/>
      <c r="AS11" s="93"/>
      <c r="AT11" s="93"/>
      <c r="AU11" s="95" t="n">
        <v>709.626500977031</v>
      </c>
      <c r="AV11" s="96" t="n">
        <v>379.962429976009</v>
      </c>
      <c r="AW11" s="96" t="n">
        <v>2461.45506313196</v>
      </c>
      <c r="AX11" s="96" t="n">
        <v>1539.0569384584</v>
      </c>
      <c r="AY11" s="96" t="n">
        <v>1154.35891159783</v>
      </c>
      <c r="AZ11" s="96" t="n">
        <v>9445.26636021442</v>
      </c>
      <c r="BA11" s="96" t="n">
        <v>1041.50561896446</v>
      </c>
      <c r="BB11" s="96" t="n">
        <v>8390.63779267178</v>
      </c>
      <c r="BC11" s="96" t="n">
        <v>1390.68572611475</v>
      </c>
      <c r="BD11" s="96" t="n">
        <v>1234.11168427491</v>
      </c>
      <c r="BE11" s="96" t="n">
        <v>3285.47494653067</v>
      </c>
      <c r="BF11" s="96" t="n">
        <v>318.804487933792</v>
      </c>
      <c r="BG11" s="96" t="n">
        <v>2191.11530798249</v>
      </c>
      <c r="BH11" s="97" t="n">
        <v>3858.1125657962</v>
      </c>
      <c r="BI11" s="98" t="s">
        <v>192</v>
      </c>
      <c r="BJ11" s="98"/>
      <c r="BK11" s="98"/>
      <c r="BL11" s="98"/>
      <c r="BM11" s="98"/>
      <c r="BN11" s="98"/>
      <c r="BO11" s="98"/>
      <c r="BP11" s="98"/>
      <c r="BQ11" s="98"/>
      <c r="BR11" s="99"/>
      <c r="BS11" s="92"/>
      <c r="BT11" s="93" t="s">
        <v>191</v>
      </c>
      <c r="BU11" s="93"/>
      <c r="BV11" s="93"/>
      <c r="BW11" s="93"/>
      <c r="BX11" s="93"/>
      <c r="BY11" s="93"/>
      <c r="BZ11" s="93"/>
      <c r="CA11" s="93"/>
      <c r="CB11" s="93"/>
      <c r="CC11" s="100" t="n">
        <v>6942.11726693828</v>
      </c>
      <c r="CD11" s="101" t="n">
        <v>320.836856521302</v>
      </c>
      <c r="CE11" s="101" t="n">
        <v>195.24265769852</v>
      </c>
      <c r="CF11" s="101" t="n">
        <v>4020.06442218975</v>
      </c>
      <c r="CG11" s="101" t="n">
        <v>300.067352449114</v>
      </c>
      <c r="CH11" s="102" t="n">
        <v>2105.9059780796</v>
      </c>
      <c r="CI11" s="95" t="n">
        <v>10031.6595660907</v>
      </c>
      <c r="CJ11" s="103" t="n">
        <v>1238.8703104529</v>
      </c>
      <c r="CK11" s="96" t="n">
        <v>6404.1801598674</v>
      </c>
      <c r="CL11" s="96" t="n">
        <v>480.980449959092</v>
      </c>
      <c r="CM11" s="96" t="n">
        <v>643.802102915824</v>
      </c>
      <c r="CN11" s="103" t="n">
        <v>1263.82654289548</v>
      </c>
      <c r="CO11" s="104" t="s">
        <v>188</v>
      </c>
      <c r="CP11" s="98" t="s">
        <v>192</v>
      </c>
      <c r="CQ11" s="98"/>
      <c r="CR11" s="98"/>
      <c r="CS11" s="98"/>
      <c r="CT11" s="98"/>
      <c r="CU11" s="98"/>
      <c r="CV11" s="98"/>
      <c r="CW11" s="98"/>
      <c r="CX11" s="98"/>
      <c r="CY11" s="99"/>
      <c r="CZ11" s="92"/>
      <c r="DA11" s="93" t="s">
        <v>191</v>
      </c>
      <c r="DB11" s="93"/>
      <c r="DC11" s="93"/>
      <c r="DD11" s="93"/>
      <c r="DE11" s="93"/>
      <c r="DF11" s="93"/>
      <c r="DG11" s="93"/>
      <c r="DH11" s="93"/>
      <c r="DI11" s="93"/>
      <c r="DJ11" s="95" t="n">
        <v>28691.8842672886</v>
      </c>
      <c r="DK11" s="103" t="n">
        <v>678.845006926271</v>
      </c>
      <c r="DL11" s="103" t="n">
        <v>2684.81580079161</v>
      </c>
      <c r="DM11" s="103" t="n">
        <v>6368.06987848098</v>
      </c>
      <c r="DN11" s="103" t="n">
        <v>6795.4100845158</v>
      </c>
      <c r="DO11" s="103" t="n">
        <v>6404.32600460451</v>
      </c>
      <c r="DP11" s="104" t="n">
        <v>5760.41749196945</v>
      </c>
      <c r="DQ11" s="95" t="n">
        <v>35383.982404136</v>
      </c>
      <c r="DR11" s="103" t="n">
        <v>59.9932648939243</v>
      </c>
      <c r="DS11" s="103" t="n">
        <v>4391.02815336991</v>
      </c>
      <c r="DT11" s="103" t="n">
        <v>7802.20121949054</v>
      </c>
      <c r="DU11" s="103" t="n">
        <v>5855.59118575507</v>
      </c>
      <c r="DV11" s="103" t="n">
        <v>12767.0813533293</v>
      </c>
      <c r="DW11" s="103" t="n">
        <v>4508.08722729733</v>
      </c>
      <c r="DX11" s="98" t="s">
        <v>192</v>
      </c>
      <c r="DY11" s="98"/>
      <c r="DZ11" s="98"/>
      <c r="EA11" s="98"/>
      <c r="EB11" s="98"/>
      <c r="EC11" s="98"/>
      <c r="ED11" s="98"/>
      <c r="EE11" s="98"/>
      <c r="EF11" s="98"/>
      <c r="EG11" s="99"/>
      <c r="EH11" s="92"/>
      <c r="EI11" s="93" t="s">
        <v>191</v>
      </c>
      <c r="EJ11" s="93"/>
      <c r="EK11" s="93"/>
      <c r="EL11" s="93"/>
      <c r="EM11" s="93"/>
      <c r="EN11" s="93"/>
      <c r="EO11" s="93"/>
      <c r="EP11" s="93"/>
      <c r="EQ11" s="93"/>
      <c r="ER11" s="105" t="n">
        <v>44362.1863599022</v>
      </c>
      <c r="ES11" s="103" t="n">
        <v>7283.6414488454</v>
      </c>
      <c r="ET11" s="103" t="n">
        <v>34437.0819930884</v>
      </c>
      <c r="EU11" s="103" t="n">
        <v>2641.46291796841</v>
      </c>
      <c r="EV11" s="106" t="n">
        <v>19406.5885015901</v>
      </c>
      <c r="EW11" s="96" t="n">
        <v>11281.208510757</v>
      </c>
      <c r="EX11" s="103" t="n">
        <v>1259.33868513567</v>
      </c>
      <c r="EY11" s="104" t="n">
        <v>6866.04130569737</v>
      </c>
      <c r="EZ11" s="106" t="n">
        <v>16567.2646634766</v>
      </c>
      <c r="FA11" s="103" t="n">
        <v>4442.82436133538</v>
      </c>
      <c r="FB11" s="103" t="n">
        <v>11806.2383883252</v>
      </c>
      <c r="FC11" s="104" t="n">
        <v>318.201913815961</v>
      </c>
      <c r="FD11" s="98" t="s">
        <v>192</v>
      </c>
      <c r="FE11" s="98"/>
      <c r="FF11" s="98"/>
      <c r="FG11" s="98"/>
      <c r="FH11" s="98"/>
      <c r="FI11" s="98"/>
      <c r="FJ11" s="98"/>
      <c r="FK11" s="98"/>
      <c r="FL11" s="98"/>
      <c r="FM11" s="99"/>
      <c r="FN11" s="92"/>
      <c r="FO11" s="93" t="s">
        <v>191</v>
      </c>
      <c r="FP11" s="93"/>
      <c r="FQ11" s="93"/>
      <c r="FR11" s="93"/>
      <c r="FS11" s="93"/>
      <c r="FT11" s="93"/>
      <c r="FU11" s="93"/>
      <c r="FV11" s="93"/>
      <c r="FW11" s="93"/>
      <c r="FX11" s="106" t="n">
        <v>12466.3574983219</v>
      </c>
      <c r="FY11" s="103" t="n">
        <v>5813.55321935302</v>
      </c>
      <c r="FZ11" s="103" t="n">
        <v>2603.23926450215</v>
      </c>
      <c r="GA11" s="104" t="n">
        <v>4049.56501446677</v>
      </c>
      <c r="GB11" s="105" t="n">
        <v>14161.2838306686</v>
      </c>
      <c r="GC11" s="103" t="n">
        <v>2502.38542582819</v>
      </c>
      <c r="GD11" s="103" t="n">
        <v>4283.36500624016</v>
      </c>
      <c r="GE11" s="103" t="n">
        <v>1556.49810221818</v>
      </c>
      <c r="GF11" s="103" t="n">
        <v>863.088878444255</v>
      </c>
      <c r="GG11" s="103" t="n">
        <v>4955.94641793784</v>
      </c>
      <c r="GH11" s="98" t="s">
        <v>192</v>
      </c>
      <c r="GI11" s="98"/>
      <c r="GJ11" s="98"/>
      <c r="GK11" s="98"/>
      <c r="GL11" s="98"/>
      <c r="GM11" s="98"/>
      <c r="GN11" s="98"/>
      <c r="GO11" s="98"/>
      <c r="GP11" s="98"/>
      <c r="GQ11" s="99"/>
    </row>
    <row r="12" customFormat="false" ht="30.75" hidden="false" customHeight="true" outlineLevel="0" collapsed="false">
      <c r="A12" s="92"/>
      <c r="B12" s="93" t="s">
        <v>193</v>
      </c>
      <c r="C12" s="93"/>
      <c r="D12" s="93"/>
      <c r="E12" s="93"/>
      <c r="F12" s="93"/>
      <c r="G12" s="93"/>
      <c r="H12" s="93"/>
      <c r="I12" s="93"/>
      <c r="J12" s="93"/>
      <c r="K12" s="94" t="n">
        <v>835048.240114003</v>
      </c>
      <c r="L12" s="95" t="n">
        <v>179567.355080162</v>
      </c>
      <c r="M12" s="96" t="n">
        <v>92212.2809729799</v>
      </c>
      <c r="N12" s="96" t="n">
        <v>44100.8007275995</v>
      </c>
      <c r="O12" s="104" t="n">
        <v>43254.2733795828</v>
      </c>
      <c r="P12" s="95" t="n">
        <v>153692.612976045</v>
      </c>
      <c r="Q12" s="96" t="n">
        <v>14600.2307647453</v>
      </c>
      <c r="R12" s="96" t="n">
        <v>2998.48820023295</v>
      </c>
      <c r="S12" s="96" t="n">
        <v>11738.2720796774</v>
      </c>
      <c r="T12" s="96" t="n">
        <v>5394.44092042023</v>
      </c>
      <c r="U12" s="96" t="n">
        <v>5556.79564034242</v>
      </c>
      <c r="V12" s="96" t="n">
        <v>3970.49921716861</v>
      </c>
      <c r="W12" s="96" t="n">
        <v>12278.8879397597</v>
      </c>
      <c r="X12" s="96" t="n">
        <v>2004.61024622717</v>
      </c>
      <c r="Y12" s="96" t="n">
        <v>340.249951585364</v>
      </c>
      <c r="Z12" s="96" t="n">
        <v>8962.73136318261</v>
      </c>
      <c r="AA12" s="98" t="s">
        <v>194</v>
      </c>
      <c r="AB12" s="98"/>
      <c r="AC12" s="98"/>
      <c r="AD12" s="98"/>
      <c r="AE12" s="98"/>
      <c r="AF12" s="98"/>
      <c r="AG12" s="98"/>
      <c r="AH12" s="98"/>
      <c r="AI12" s="98"/>
      <c r="AJ12" s="99"/>
      <c r="AK12" s="92"/>
      <c r="AL12" s="93" t="s">
        <v>193</v>
      </c>
      <c r="AM12" s="93"/>
      <c r="AN12" s="93"/>
      <c r="AO12" s="93"/>
      <c r="AP12" s="93"/>
      <c r="AQ12" s="93"/>
      <c r="AR12" s="93"/>
      <c r="AS12" s="93"/>
      <c r="AT12" s="93"/>
      <c r="AU12" s="95" t="n">
        <v>1461.5178229532</v>
      </c>
      <c r="AV12" s="96" t="n">
        <v>1265.66108732399</v>
      </c>
      <c r="AW12" s="96" t="n">
        <v>6937.24797237027</v>
      </c>
      <c r="AX12" s="96" t="n">
        <v>4164.48358831645</v>
      </c>
      <c r="AY12" s="96" t="n">
        <v>2145.53756324979</v>
      </c>
      <c r="AZ12" s="96" t="n">
        <v>21831.1811048075</v>
      </c>
      <c r="BA12" s="96" t="n">
        <v>4687.18304303554</v>
      </c>
      <c r="BB12" s="96" t="n">
        <v>16770.8097178317</v>
      </c>
      <c r="BC12" s="96" t="n">
        <v>2990.68621075265</v>
      </c>
      <c r="BD12" s="96" t="n">
        <v>2139.88689653565</v>
      </c>
      <c r="BE12" s="96" t="n">
        <v>5566.21029448448</v>
      </c>
      <c r="BF12" s="96" t="n">
        <v>753.102246566208</v>
      </c>
      <c r="BG12" s="96" t="n">
        <v>6827.13215820155</v>
      </c>
      <c r="BH12" s="104" t="n">
        <v>8306.76694627404</v>
      </c>
      <c r="BI12" s="98" t="s">
        <v>194</v>
      </c>
      <c r="BJ12" s="98"/>
      <c r="BK12" s="98"/>
      <c r="BL12" s="98"/>
      <c r="BM12" s="98"/>
      <c r="BN12" s="98"/>
      <c r="BO12" s="98"/>
      <c r="BP12" s="98"/>
      <c r="BQ12" s="98"/>
      <c r="BR12" s="99"/>
      <c r="BS12" s="92"/>
      <c r="BT12" s="93" t="s">
        <v>193</v>
      </c>
      <c r="BU12" s="93"/>
      <c r="BV12" s="93"/>
      <c r="BW12" s="93"/>
      <c r="BX12" s="93"/>
      <c r="BY12" s="93"/>
      <c r="BZ12" s="93"/>
      <c r="CA12" s="93"/>
      <c r="CB12" s="93"/>
      <c r="CC12" s="95" t="n">
        <v>16795.7889328151</v>
      </c>
      <c r="CD12" s="96" t="n">
        <v>473.760411581619</v>
      </c>
      <c r="CE12" s="96" t="n">
        <v>326.369216109285</v>
      </c>
      <c r="CF12" s="96" t="n">
        <v>9262.96286848261</v>
      </c>
      <c r="CG12" s="96" t="n">
        <v>890.124486631204</v>
      </c>
      <c r="CH12" s="104" t="n">
        <v>5842.57195001041</v>
      </c>
      <c r="CI12" s="95" t="n">
        <v>22854.1829352846</v>
      </c>
      <c r="CJ12" s="103" t="n">
        <v>2877.79650170546</v>
      </c>
      <c r="CK12" s="96" t="n">
        <v>15167.3745025041</v>
      </c>
      <c r="CL12" s="96" t="n">
        <v>1123.17160511104</v>
      </c>
      <c r="CM12" s="96" t="n">
        <v>901.378401348674</v>
      </c>
      <c r="CN12" s="103" t="n">
        <v>2784.46192461533</v>
      </c>
      <c r="CO12" s="104" t="s">
        <v>188</v>
      </c>
      <c r="CP12" s="98" t="s">
        <v>194</v>
      </c>
      <c r="CQ12" s="98"/>
      <c r="CR12" s="98"/>
      <c r="CS12" s="98"/>
      <c r="CT12" s="98"/>
      <c r="CU12" s="98"/>
      <c r="CV12" s="98"/>
      <c r="CW12" s="98"/>
      <c r="CX12" s="98"/>
      <c r="CY12" s="99"/>
      <c r="CZ12" s="92"/>
      <c r="DA12" s="93" t="s">
        <v>193</v>
      </c>
      <c r="DB12" s="93"/>
      <c r="DC12" s="93"/>
      <c r="DD12" s="93"/>
      <c r="DE12" s="93"/>
      <c r="DF12" s="93"/>
      <c r="DG12" s="93"/>
      <c r="DH12" s="93"/>
      <c r="DI12" s="93"/>
      <c r="DJ12" s="95" t="n">
        <v>80768.2852457622</v>
      </c>
      <c r="DK12" s="103" t="n">
        <v>1328.50231407373</v>
      </c>
      <c r="DL12" s="103" t="n">
        <v>7118.598633965</v>
      </c>
      <c r="DM12" s="103" t="n">
        <v>15893.2135381795</v>
      </c>
      <c r="DN12" s="103" t="n">
        <v>19299.4900579391</v>
      </c>
      <c r="DO12" s="103" t="n">
        <v>16034.4502722383</v>
      </c>
      <c r="DP12" s="104" t="n">
        <v>21094.0304293666</v>
      </c>
      <c r="DQ12" s="95" t="n">
        <v>125571.391467589</v>
      </c>
      <c r="DR12" s="103" t="n">
        <v>392.822722406076</v>
      </c>
      <c r="DS12" s="103" t="n">
        <v>14639.3009173042</v>
      </c>
      <c r="DT12" s="103" t="n">
        <v>24099.8850005093</v>
      </c>
      <c r="DU12" s="103" t="n">
        <v>24890.3686492489</v>
      </c>
      <c r="DV12" s="103" t="n">
        <v>47227.9169485456</v>
      </c>
      <c r="DW12" s="103" t="n">
        <v>14321.0972295747</v>
      </c>
      <c r="DX12" s="98" t="s">
        <v>194</v>
      </c>
      <c r="DY12" s="98"/>
      <c r="DZ12" s="98"/>
      <c r="EA12" s="98"/>
      <c r="EB12" s="98"/>
      <c r="EC12" s="98"/>
      <c r="ED12" s="98"/>
      <c r="EE12" s="98"/>
      <c r="EF12" s="98"/>
      <c r="EG12" s="99"/>
      <c r="EH12" s="92"/>
      <c r="EI12" s="93" t="s">
        <v>193</v>
      </c>
      <c r="EJ12" s="93"/>
      <c r="EK12" s="93"/>
      <c r="EL12" s="93"/>
      <c r="EM12" s="93"/>
      <c r="EN12" s="93"/>
      <c r="EO12" s="93"/>
      <c r="EP12" s="93"/>
      <c r="EQ12" s="93"/>
      <c r="ER12" s="106" t="n">
        <v>104945.429335834</v>
      </c>
      <c r="ES12" s="103" t="n">
        <v>29601.398699779</v>
      </c>
      <c r="ET12" s="103" t="n">
        <v>70972.6192110096</v>
      </c>
      <c r="EU12" s="103" t="n">
        <v>4371.41142504561</v>
      </c>
      <c r="EV12" s="106" t="n">
        <v>38560.933866972</v>
      </c>
      <c r="EW12" s="96" t="n">
        <v>11599.7941930169</v>
      </c>
      <c r="EX12" s="103" t="n">
        <v>2836.47956939395</v>
      </c>
      <c r="EY12" s="104" t="n">
        <v>24124.6601045612</v>
      </c>
      <c r="EZ12" s="106" t="n">
        <v>41428.410502335</v>
      </c>
      <c r="FA12" s="103" t="n">
        <v>8752.20260066462</v>
      </c>
      <c r="FB12" s="103" t="n">
        <v>30895.3460003602</v>
      </c>
      <c r="FC12" s="104" t="n">
        <v>1780.86190131019</v>
      </c>
      <c r="FD12" s="98" t="s">
        <v>194</v>
      </c>
      <c r="FE12" s="98"/>
      <c r="FF12" s="98"/>
      <c r="FG12" s="98"/>
      <c r="FH12" s="98"/>
      <c r="FI12" s="98"/>
      <c r="FJ12" s="98"/>
      <c r="FK12" s="98"/>
      <c r="FL12" s="98"/>
      <c r="FM12" s="99"/>
      <c r="FN12" s="92"/>
      <c r="FO12" s="93" t="s">
        <v>193</v>
      </c>
      <c r="FP12" s="93"/>
      <c r="FQ12" s="93"/>
      <c r="FR12" s="93"/>
      <c r="FS12" s="93"/>
      <c r="FT12" s="93"/>
      <c r="FU12" s="93"/>
      <c r="FV12" s="93"/>
      <c r="FW12" s="93"/>
      <c r="FX12" s="106" t="n">
        <v>31206.9610565666</v>
      </c>
      <c r="FY12" s="103" t="n">
        <v>16455.5136812651</v>
      </c>
      <c r="FZ12" s="103" t="n">
        <v>7227.69070308827</v>
      </c>
      <c r="GA12" s="104" t="n">
        <v>7523.75667221324</v>
      </c>
      <c r="GB12" s="106" t="n">
        <v>39656.8887146375</v>
      </c>
      <c r="GC12" s="103" t="n">
        <v>3488.04050553037</v>
      </c>
      <c r="GD12" s="103" t="n">
        <v>15252.3164282057</v>
      </c>
      <c r="GE12" s="103" t="n">
        <v>5843.03269355681</v>
      </c>
      <c r="GF12" s="103" t="n">
        <v>2882.99204855575</v>
      </c>
      <c r="GG12" s="103" t="n">
        <v>12190.5070387889</v>
      </c>
      <c r="GH12" s="98" t="s">
        <v>194</v>
      </c>
      <c r="GI12" s="98"/>
      <c r="GJ12" s="98"/>
      <c r="GK12" s="98"/>
      <c r="GL12" s="98"/>
      <c r="GM12" s="98"/>
      <c r="GN12" s="98"/>
      <c r="GO12" s="98"/>
      <c r="GP12" s="98"/>
      <c r="GQ12" s="99"/>
    </row>
    <row r="13" customFormat="false" ht="30.75" hidden="false" customHeight="true" outlineLevel="0" collapsed="false">
      <c r="A13" s="107"/>
      <c r="B13" s="108" t="s">
        <v>195</v>
      </c>
      <c r="C13" s="108"/>
      <c r="D13" s="108"/>
      <c r="E13" s="108"/>
      <c r="F13" s="108"/>
      <c r="G13" s="108"/>
      <c r="H13" s="108"/>
      <c r="I13" s="108"/>
      <c r="J13" s="108"/>
      <c r="K13" s="109" t="n">
        <v>10889.9738033385</v>
      </c>
      <c r="L13" s="90" t="n">
        <v>1241.07463332844</v>
      </c>
      <c r="M13" s="110" t="n">
        <v>25.2337683923435</v>
      </c>
      <c r="N13" s="110" t="n">
        <v>1211.8408649361</v>
      </c>
      <c r="O13" s="111" t="n">
        <v>4</v>
      </c>
      <c r="P13" s="90" t="n">
        <v>2338.62406348763</v>
      </c>
      <c r="Q13" s="110" t="n">
        <v>204.321047724864</v>
      </c>
      <c r="R13" s="110" t="n">
        <v>27.7110362853804</v>
      </c>
      <c r="S13" s="110" t="n">
        <v>229.035742035691</v>
      </c>
      <c r="T13" s="110" t="n">
        <v>1</v>
      </c>
      <c r="U13" s="110" t="n">
        <v>262.466833074674</v>
      </c>
      <c r="V13" s="110" t="n">
        <v>62.3207816335968</v>
      </c>
      <c r="W13" s="110" t="n">
        <v>227.871343242361</v>
      </c>
      <c r="X13" s="110" t="n">
        <v>10.1797068843137</v>
      </c>
      <c r="Y13" s="112" t="s">
        <v>188</v>
      </c>
      <c r="Z13" s="111" t="n">
        <v>140.037367134514</v>
      </c>
      <c r="AA13" s="113" t="s">
        <v>196</v>
      </c>
      <c r="AB13" s="113"/>
      <c r="AC13" s="113"/>
      <c r="AD13" s="113"/>
      <c r="AE13" s="113"/>
      <c r="AF13" s="113"/>
      <c r="AG13" s="113"/>
      <c r="AH13" s="113"/>
      <c r="AI13" s="113"/>
      <c r="AJ13" s="114"/>
      <c r="AK13" s="107"/>
      <c r="AL13" s="108" t="s">
        <v>195</v>
      </c>
      <c r="AM13" s="108"/>
      <c r="AN13" s="108"/>
      <c r="AO13" s="108"/>
      <c r="AP13" s="108"/>
      <c r="AQ13" s="108"/>
      <c r="AR13" s="108"/>
      <c r="AS13" s="108"/>
      <c r="AT13" s="108"/>
      <c r="AU13" s="90" t="n">
        <v>38.2245570697684</v>
      </c>
      <c r="AV13" s="112" t="s">
        <v>188</v>
      </c>
      <c r="AW13" s="112" t="n">
        <v>118.267453497755</v>
      </c>
      <c r="AX13" s="112" t="n">
        <v>21.4217672251453</v>
      </c>
      <c r="AY13" s="112" t="n">
        <v>7.46692615238434</v>
      </c>
      <c r="AZ13" s="112" t="n">
        <v>571.070254978123</v>
      </c>
      <c r="BA13" s="112" t="s">
        <v>188</v>
      </c>
      <c r="BB13" s="112" t="n">
        <v>137.686996496447</v>
      </c>
      <c r="BC13" s="112" t="n">
        <v>17.3901761325825</v>
      </c>
      <c r="BD13" s="112" t="n">
        <v>31.0088451894397</v>
      </c>
      <c r="BE13" s="112" t="n">
        <v>82.9476719848593</v>
      </c>
      <c r="BF13" s="112" t="s">
        <v>188</v>
      </c>
      <c r="BG13" s="112" t="n">
        <v>23.1720188159641</v>
      </c>
      <c r="BH13" s="111" t="n">
        <v>125.023537929763</v>
      </c>
      <c r="BI13" s="113" t="s">
        <v>196</v>
      </c>
      <c r="BJ13" s="113"/>
      <c r="BK13" s="113"/>
      <c r="BL13" s="113"/>
      <c r="BM13" s="113"/>
      <c r="BN13" s="113"/>
      <c r="BO13" s="113"/>
      <c r="BP13" s="113"/>
      <c r="BQ13" s="113"/>
      <c r="BR13" s="114"/>
      <c r="BS13" s="107"/>
      <c r="BT13" s="108" t="s">
        <v>195</v>
      </c>
      <c r="BU13" s="108"/>
      <c r="BV13" s="108"/>
      <c r="BW13" s="108"/>
      <c r="BX13" s="108"/>
      <c r="BY13" s="108"/>
      <c r="BZ13" s="108"/>
      <c r="CA13" s="108"/>
      <c r="CB13" s="108"/>
      <c r="CC13" s="90" t="n">
        <v>81.0364793399552</v>
      </c>
      <c r="CD13" s="112" t="n">
        <v>5.78622319707925</v>
      </c>
      <c r="CE13" s="112" t="n">
        <v>4.03662029219568</v>
      </c>
      <c r="CF13" s="112" t="n">
        <v>51.4405893273186</v>
      </c>
      <c r="CG13" s="112" t="n">
        <v>11.0023869196805</v>
      </c>
      <c r="CH13" s="111" t="n">
        <v>8.77065960368122</v>
      </c>
      <c r="CI13" s="90" t="n">
        <v>375.633827024718</v>
      </c>
      <c r="CJ13" s="115" t="n">
        <v>39.8918368416525</v>
      </c>
      <c r="CK13" s="112" t="n">
        <v>252.958025628531</v>
      </c>
      <c r="CL13" s="112" t="n">
        <v>21.7871035298607</v>
      </c>
      <c r="CM13" s="112" t="n">
        <v>18.7334395354925</v>
      </c>
      <c r="CN13" s="115" t="n">
        <v>42.2634214891819</v>
      </c>
      <c r="CO13" s="116" t="s">
        <v>188</v>
      </c>
      <c r="CP13" s="113" t="s">
        <v>196</v>
      </c>
      <c r="CQ13" s="113"/>
      <c r="CR13" s="113"/>
      <c r="CS13" s="113"/>
      <c r="CT13" s="113"/>
      <c r="CU13" s="113"/>
      <c r="CV13" s="113"/>
      <c r="CW13" s="113"/>
      <c r="CX13" s="113"/>
      <c r="CY13" s="114"/>
      <c r="CZ13" s="107"/>
      <c r="DA13" s="108" t="s">
        <v>195</v>
      </c>
      <c r="DB13" s="108"/>
      <c r="DC13" s="108"/>
      <c r="DD13" s="108"/>
      <c r="DE13" s="108"/>
      <c r="DF13" s="108"/>
      <c r="DG13" s="108"/>
      <c r="DH13" s="108"/>
      <c r="DI13" s="108"/>
      <c r="DJ13" s="90" t="n">
        <v>1117.92796994868</v>
      </c>
      <c r="DK13" s="117" t="s">
        <v>188</v>
      </c>
      <c r="DL13" s="117" t="n">
        <v>129.043637243388</v>
      </c>
      <c r="DM13" s="117" t="n">
        <v>282.785773339472</v>
      </c>
      <c r="DN13" s="117" t="n">
        <v>354.366037545414</v>
      </c>
      <c r="DO13" s="117" t="n">
        <v>171.611663156776</v>
      </c>
      <c r="DP13" s="116" t="n">
        <v>180.120858663627</v>
      </c>
      <c r="DQ13" s="90" t="n">
        <v>2318.87179557475</v>
      </c>
      <c r="DR13" s="117" t="n">
        <v>1</v>
      </c>
      <c r="DS13" s="117" t="n">
        <v>431.845889325887</v>
      </c>
      <c r="DT13" s="117" t="s">
        <v>188</v>
      </c>
      <c r="DU13" s="117" t="n">
        <v>296.89617499609</v>
      </c>
      <c r="DV13" s="117" t="n">
        <v>1233.16354812482</v>
      </c>
      <c r="DW13" s="117" t="n">
        <v>355.966183127951</v>
      </c>
      <c r="DX13" s="113" t="s">
        <v>196</v>
      </c>
      <c r="DY13" s="113"/>
      <c r="DZ13" s="113"/>
      <c r="EA13" s="113"/>
      <c r="EB13" s="113"/>
      <c r="EC13" s="113"/>
      <c r="ED13" s="113"/>
      <c r="EE13" s="113"/>
      <c r="EF13" s="113"/>
      <c r="EG13" s="114"/>
      <c r="EH13" s="107"/>
      <c r="EI13" s="108" t="s">
        <v>195</v>
      </c>
      <c r="EJ13" s="108"/>
      <c r="EK13" s="108"/>
      <c r="EL13" s="108"/>
      <c r="EM13" s="108"/>
      <c r="EN13" s="108"/>
      <c r="EO13" s="108"/>
      <c r="EP13" s="108"/>
      <c r="EQ13" s="108"/>
      <c r="ER13" s="118" t="n">
        <v>1459.76571516909</v>
      </c>
      <c r="ES13" s="117" t="n">
        <v>212.21104137537</v>
      </c>
      <c r="ET13" s="117" t="n">
        <v>1178.85811580784</v>
      </c>
      <c r="EU13" s="117" t="n">
        <v>68.6965579858843</v>
      </c>
      <c r="EV13" s="118" t="n">
        <v>400.323007437501</v>
      </c>
      <c r="EW13" s="112" t="n">
        <v>96.919046225934</v>
      </c>
      <c r="EX13" s="117" t="n">
        <v>18.4102714703884</v>
      </c>
      <c r="EY13" s="116" t="n">
        <v>284.993689741179</v>
      </c>
      <c r="EZ13" s="118" t="n">
        <v>360.692310188931</v>
      </c>
      <c r="FA13" s="117" t="n">
        <v>2</v>
      </c>
      <c r="FB13" s="117" t="n">
        <v>304.811861315085</v>
      </c>
      <c r="FC13" s="116" t="n">
        <v>53.8804488738456</v>
      </c>
      <c r="FD13" s="113" t="s">
        <v>196</v>
      </c>
      <c r="FE13" s="113"/>
      <c r="FF13" s="113"/>
      <c r="FG13" s="113"/>
      <c r="FH13" s="113"/>
      <c r="FI13" s="113"/>
      <c r="FJ13" s="113"/>
      <c r="FK13" s="113"/>
      <c r="FL13" s="113"/>
      <c r="FM13" s="114"/>
      <c r="FN13" s="107"/>
      <c r="FO13" s="108" t="s">
        <v>195</v>
      </c>
      <c r="FP13" s="108"/>
      <c r="FQ13" s="108"/>
      <c r="FR13" s="108"/>
      <c r="FS13" s="108"/>
      <c r="FT13" s="108"/>
      <c r="FU13" s="108"/>
      <c r="FV13" s="108"/>
      <c r="FW13" s="108"/>
      <c r="FX13" s="118" t="n">
        <v>598.594314145039</v>
      </c>
      <c r="FY13" s="117" t="n">
        <v>415.320199381598</v>
      </c>
      <c r="FZ13" s="117" t="n">
        <v>63.5322434434346</v>
      </c>
      <c r="GA13" s="116" t="n">
        <v>119.741871320007</v>
      </c>
      <c r="GB13" s="118" t="n">
        <v>597.429687693788</v>
      </c>
      <c r="GC13" s="117" t="n">
        <v>125.779326641437</v>
      </c>
      <c r="GD13" s="117" t="n">
        <v>273.86660555411</v>
      </c>
      <c r="GE13" s="117" t="n">
        <v>61.9621222249923</v>
      </c>
      <c r="GF13" s="117" t="s">
        <v>188</v>
      </c>
      <c r="GG13" s="117" t="n">
        <v>135.821633273248</v>
      </c>
      <c r="GH13" s="113" t="s">
        <v>196</v>
      </c>
      <c r="GI13" s="113"/>
      <c r="GJ13" s="113"/>
      <c r="GK13" s="113"/>
      <c r="GL13" s="113"/>
      <c r="GM13" s="113"/>
      <c r="GN13" s="113"/>
      <c r="GO13" s="113"/>
      <c r="GP13" s="113"/>
      <c r="GQ13" s="114"/>
    </row>
    <row r="14" customFormat="false" ht="30.75" hidden="false" customHeight="true" outlineLevel="0" collapsed="false">
      <c r="A14" s="119" t="s">
        <v>197</v>
      </c>
      <c r="B14" s="119"/>
      <c r="C14" s="119"/>
      <c r="D14" s="119"/>
      <c r="E14" s="119"/>
      <c r="F14" s="119"/>
      <c r="G14" s="119"/>
      <c r="H14" s="119"/>
      <c r="I14" s="119"/>
      <c r="J14" s="119"/>
      <c r="K14" s="120" t="n">
        <v>1</v>
      </c>
      <c r="L14" s="121" t="n">
        <v>1</v>
      </c>
      <c r="M14" s="122" t="n">
        <v>1</v>
      </c>
      <c r="N14" s="122" t="n">
        <v>1</v>
      </c>
      <c r="O14" s="123" t="n">
        <v>1</v>
      </c>
      <c r="P14" s="121" t="n">
        <v>1</v>
      </c>
      <c r="Q14" s="122" t="n">
        <v>1</v>
      </c>
      <c r="R14" s="122" t="n">
        <v>1</v>
      </c>
      <c r="S14" s="122" t="n">
        <v>1</v>
      </c>
      <c r="T14" s="122" t="n">
        <v>1</v>
      </c>
      <c r="U14" s="122" t="n">
        <v>1</v>
      </c>
      <c r="V14" s="122" t="n">
        <v>1</v>
      </c>
      <c r="W14" s="122" t="n">
        <v>1</v>
      </c>
      <c r="X14" s="122" t="n">
        <v>1</v>
      </c>
      <c r="Y14" s="122" t="n">
        <v>1</v>
      </c>
      <c r="Z14" s="123" t="n">
        <v>1</v>
      </c>
      <c r="AA14" s="124" t="s">
        <v>198</v>
      </c>
      <c r="AB14" s="124"/>
      <c r="AC14" s="124"/>
      <c r="AD14" s="124"/>
      <c r="AE14" s="124"/>
      <c r="AF14" s="124"/>
      <c r="AG14" s="124"/>
      <c r="AH14" s="124"/>
      <c r="AI14" s="124"/>
      <c r="AJ14" s="124"/>
      <c r="AK14" s="119" t="s">
        <v>197</v>
      </c>
      <c r="AL14" s="119"/>
      <c r="AM14" s="119"/>
      <c r="AN14" s="119"/>
      <c r="AO14" s="119"/>
      <c r="AP14" s="119"/>
      <c r="AQ14" s="119"/>
      <c r="AR14" s="119"/>
      <c r="AS14" s="119"/>
      <c r="AT14" s="119"/>
      <c r="AU14" s="121" t="n">
        <v>1</v>
      </c>
      <c r="AV14" s="122" t="n">
        <v>1</v>
      </c>
      <c r="AW14" s="122" t="n">
        <v>1</v>
      </c>
      <c r="AX14" s="122" t="n">
        <v>1</v>
      </c>
      <c r="AY14" s="122" t="n">
        <v>1</v>
      </c>
      <c r="AZ14" s="122" t="n">
        <v>1</v>
      </c>
      <c r="BA14" s="122" t="n">
        <v>1</v>
      </c>
      <c r="BB14" s="122" t="n">
        <v>1</v>
      </c>
      <c r="BC14" s="122" t="n">
        <v>1</v>
      </c>
      <c r="BD14" s="122" t="n">
        <v>1</v>
      </c>
      <c r="BE14" s="122" t="n">
        <v>1</v>
      </c>
      <c r="BF14" s="122" t="n">
        <v>1</v>
      </c>
      <c r="BG14" s="122" t="n">
        <v>1</v>
      </c>
      <c r="BH14" s="123" t="n">
        <v>1</v>
      </c>
      <c r="BI14" s="124" t="s">
        <v>198</v>
      </c>
      <c r="BJ14" s="124"/>
      <c r="BK14" s="124"/>
      <c r="BL14" s="124"/>
      <c r="BM14" s="124"/>
      <c r="BN14" s="124"/>
      <c r="BO14" s="124"/>
      <c r="BP14" s="124"/>
      <c r="BQ14" s="124"/>
      <c r="BR14" s="124"/>
      <c r="BS14" s="119" t="s">
        <v>197</v>
      </c>
      <c r="BT14" s="119"/>
      <c r="BU14" s="119"/>
      <c r="BV14" s="119"/>
      <c r="BW14" s="119"/>
      <c r="BX14" s="119"/>
      <c r="BY14" s="119"/>
      <c r="BZ14" s="119"/>
      <c r="CA14" s="119"/>
      <c r="CB14" s="119"/>
      <c r="CC14" s="121" t="n">
        <v>1</v>
      </c>
      <c r="CD14" s="122" t="n">
        <v>1</v>
      </c>
      <c r="CE14" s="122" t="n">
        <v>1</v>
      </c>
      <c r="CF14" s="122" t="n">
        <v>1</v>
      </c>
      <c r="CG14" s="122" t="n">
        <v>1</v>
      </c>
      <c r="CH14" s="123" t="n">
        <v>1</v>
      </c>
      <c r="CI14" s="121" t="n">
        <v>1</v>
      </c>
      <c r="CJ14" s="125" t="n">
        <v>1</v>
      </c>
      <c r="CK14" s="122" t="n">
        <v>1</v>
      </c>
      <c r="CL14" s="122" t="n">
        <v>1</v>
      </c>
      <c r="CM14" s="122" t="n">
        <v>1</v>
      </c>
      <c r="CN14" s="125" t="n">
        <v>1</v>
      </c>
      <c r="CO14" s="126" t="s">
        <v>188</v>
      </c>
      <c r="CP14" s="124" t="s">
        <v>198</v>
      </c>
      <c r="CQ14" s="124"/>
      <c r="CR14" s="124"/>
      <c r="CS14" s="124"/>
      <c r="CT14" s="124"/>
      <c r="CU14" s="124"/>
      <c r="CV14" s="124"/>
      <c r="CW14" s="124"/>
      <c r="CX14" s="124"/>
      <c r="CY14" s="124"/>
      <c r="CZ14" s="119" t="s">
        <v>197</v>
      </c>
      <c r="DA14" s="119"/>
      <c r="DB14" s="119"/>
      <c r="DC14" s="119"/>
      <c r="DD14" s="119"/>
      <c r="DE14" s="119"/>
      <c r="DF14" s="119"/>
      <c r="DG14" s="119"/>
      <c r="DH14" s="119"/>
      <c r="DI14" s="119"/>
      <c r="DJ14" s="121" t="n">
        <v>1</v>
      </c>
      <c r="DK14" s="125" t="n">
        <v>1</v>
      </c>
      <c r="DL14" s="125" t="n">
        <v>1</v>
      </c>
      <c r="DM14" s="125" t="n">
        <v>1</v>
      </c>
      <c r="DN14" s="125" t="n">
        <v>1</v>
      </c>
      <c r="DO14" s="125" t="n">
        <v>1</v>
      </c>
      <c r="DP14" s="126" t="n">
        <v>1</v>
      </c>
      <c r="DQ14" s="121" t="n">
        <v>1</v>
      </c>
      <c r="DR14" s="125" t="n">
        <v>1</v>
      </c>
      <c r="DS14" s="125" t="n">
        <v>1</v>
      </c>
      <c r="DT14" s="125" t="n">
        <v>1</v>
      </c>
      <c r="DU14" s="125" t="n">
        <v>1</v>
      </c>
      <c r="DV14" s="125" t="n">
        <v>1</v>
      </c>
      <c r="DW14" s="125" t="n">
        <v>1</v>
      </c>
      <c r="DX14" s="124" t="s">
        <v>198</v>
      </c>
      <c r="DY14" s="124"/>
      <c r="DZ14" s="124"/>
      <c r="EA14" s="124"/>
      <c r="EB14" s="124"/>
      <c r="EC14" s="124"/>
      <c r="ED14" s="124"/>
      <c r="EE14" s="124"/>
      <c r="EF14" s="124"/>
      <c r="EG14" s="124"/>
      <c r="EH14" s="119" t="s">
        <v>197</v>
      </c>
      <c r="EI14" s="119"/>
      <c r="EJ14" s="119"/>
      <c r="EK14" s="119"/>
      <c r="EL14" s="119"/>
      <c r="EM14" s="119"/>
      <c r="EN14" s="119"/>
      <c r="EO14" s="119"/>
      <c r="EP14" s="119"/>
      <c r="EQ14" s="119"/>
      <c r="ER14" s="121" t="n">
        <v>1</v>
      </c>
      <c r="ES14" s="125" t="n">
        <v>1</v>
      </c>
      <c r="ET14" s="125" t="n">
        <v>1</v>
      </c>
      <c r="EU14" s="125" t="n">
        <v>1</v>
      </c>
      <c r="EV14" s="121" t="n">
        <v>1</v>
      </c>
      <c r="EW14" s="122" t="n">
        <v>1</v>
      </c>
      <c r="EX14" s="125" t="n">
        <v>1</v>
      </c>
      <c r="EY14" s="126" t="n">
        <v>1</v>
      </c>
      <c r="EZ14" s="121" t="n">
        <v>1</v>
      </c>
      <c r="FA14" s="125" t="n">
        <v>1</v>
      </c>
      <c r="FB14" s="125" t="n">
        <v>1</v>
      </c>
      <c r="FC14" s="126" t="n">
        <v>1</v>
      </c>
      <c r="FD14" s="124" t="s">
        <v>198</v>
      </c>
      <c r="FE14" s="124"/>
      <c r="FF14" s="124"/>
      <c r="FG14" s="124"/>
      <c r="FH14" s="124"/>
      <c r="FI14" s="124"/>
      <c r="FJ14" s="124"/>
      <c r="FK14" s="124"/>
      <c r="FL14" s="124"/>
      <c r="FM14" s="124"/>
      <c r="FN14" s="119" t="s">
        <v>197</v>
      </c>
      <c r="FO14" s="119"/>
      <c r="FP14" s="119"/>
      <c r="FQ14" s="119"/>
      <c r="FR14" s="119"/>
      <c r="FS14" s="119"/>
      <c r="FT14" s="119"/>
      <c r="FU14" s="119"/>
      <c r="FV14" s="119"/>
      <c r="FW14" s="119"/>
      <c r="FX14" s="121" t="n">
        <v>1</v>
      </c>
      <c r="FY14" s="125" t="n">
        <v>1</v>
      </c>
      <c r="FZ14" s="125" t="n">
        <v>1</v>
      </c>
      <c r="GA14" s="126" t="n">
        <v>1</v>
      </c>
      <c r="GB14" s="121" t="n">
        <v>1</v>
      </c>
      <c r="GC14" s="125" t="n">
        <v>1</v>
      </c>
      <c r="GD14" s="125" t="n">
        <v>1</v>
      </c>
      <c r="GE14" s="125" t="n">
        <v>1</v>
      </c>
      <c r="GF14" s="125" t="n">
        <v>1</v>
      </c>
      <c r="GG14" s="125" t="n">
        <v>1</v>
      </c>
      <c r="GH14" s="124" t="s">
        <v>198</v>
      </c>
      <c r="GI14" s="124"/>
      <c r="GJ14" s="124"/>
      <c r="GK14" s="124"/>
      <c r="GL14" s="124"/>
      <c r="GM14" s="124"/>
      <c r="GN14" s="124"/>
      <c r="GO14" s="124"/>
      <c r="GP14" s="124"/>
      <c r="GQ14" s="124"/>
    </row>
    <row r="15" customFormat="false" ht="30.75" hidden="false" customHeight="true" outlineLevel="0" collapsed="false">
      <c r="A15" s="92"/>
      <c r="B15" s="127" t="s">
        <v>199</v>
      </c>
      <c r="C15" s="127"/>
      <c r="D15" s="127"/>
      <c r="E15" s="127"/>
      <c r="F15" s="127"/>
      <c r="G15" s="127"/>
      <c r="H15" s="127"/>
      <c r="I15" s="127"/>
      <c r="J15" s="127"/>
      <c r="K15" s="128" t="n">
        <v>0.284062286772992</v>
      </c>
      <c r="L15" s="129" t="n">
        <v>0.314516704596291</v>
      </c>
      <c r="M15" s="130" t="n">
        <v>0.322655704588373</v>
      </c>
      <c r="N15" s="130" t="n">
        <v>0.31807761388393</v>
      </c>
      <c r="O15" s="131" t="n">
        <v>0.292630219793287</v>
      </c>
      <c r="P15" s="129" t="n">
        <v>0.28385510915563</v>
      </c>
      <c r="Q15" s="130" t="n">
        <v>0.229800135578152</v>
      </c>
      <c r="R15" s="130" t="n">
        <v>0.292101237491471</v>
      </c>
      <c r="S15" s="130" t="n">
        <v>0.251113960380875</v>
      </c>
      <c r="T15" s="130" t="n">
        <v>0.227027653508954</v>
      </c>
      <c r="U15" s="130" t="n">
        <v>0.282110205540923</v>
      </c>
      <c r="V15" s="130" t="n">
        <v>0.236201547004838</v>
      </c>
      <c r="W15" s="130" t="n">
        <v>0.259693038445978</v>
      </c>
      <c r="X15" s="130" t="n">
        <v>0.329200323561528</v>
      </c>
      <c r="Y15" s="130" t="n">
        <v>0.431956785188377</v>
      </c>
      <c r="Z15" s="131" t="n">
        <v>0.27753459426862</v>
      </c>
      <c r="AA15" s="98" t="s">
        <v>192</v>
      </c>
      <c r="AB15" s="98"/>
      <c r="AC15" s="98"/>
      <c r="AD15" s="98"/>
      <c r="AE15" s="98"/>
      <c r="AF15" s="98"/>
      <c r="AG15" s="98"/>
      <c r="AH15" s="98"/>
      <c r="AI15" s="98"/>
      <c r="AJ15" s="99"/>
      <c r="AK15" s="92"/>
      <c r="AL15" s="127" t="s">
        <v>199</v>
      </c>
      <c r="AM15" s="127"/>
      <c r="AN15" s="127"/>
      <c r="AO15" s="127"/>
      <c r="AP15" s="127"/>
      <c r="AQ15" s="127"/>
      <c r="AR15" s="127"/>
      <c r="AS15" s="127"/>
      <c r="AT15" s="127"/>
      <c r="AU15" s="129" t="n">
        <v>0.326844463150407</v>
      </c>
      <c r="AV15" s="130" t="n">
        <v>0.230892683521817</v>
      </c>
      <c r="AW15" s="130" t="n">
        <v>0.261893056290232</v>
      </c>
      <c r="AX15" s="130" t="n">
        <v>0.269842377946367</v>
      </c>
      <c r="AY15" s="130" t="n">
        <v>0.349816704977431</v>
      </c>
      <c r="AZ15" s="130" t="n">
        <v>0.301992941198886</v>
      </c>
      <c r="BA15" s="130" t="n">
        <v>0.181805240328919</v>
      </c>
      <c r="BB15" s="130" t="n">
        <v>0.333471982848727</v>
      </c>
      <c r="BC15" s="130" t="n">
        <v>0.317408735472266</v>
      </c>
      <c r="BD15" s="130" t="n">
        <v>0.365771251740844</v>
      </c>
      <c r="BE15" s="130" t="n">
        <v>0.371169427862968</v>
      </c>
      <c r="BF15" s="130" t="n">
        <v>0.297418121999673</v>
      </c>
      <c r="BG15" s="130" t="n">
        <v>0.242964646534548</v>
      </c>
      <c r="BH15" s="131" t="n">
        <v>0.317151728627325</v>
      </c>
      <c r="BI15" s="98" t="s">
        <v>192</v>
      </c>
      <c r="BJ15" s="98"/>
      <c r="BK15" s="98"/>
      <c r="BL15" s="98"/>
      <c r="BM15" s="98"/>
      <c r="BN15" s="98"/>
      <c r="BO15" s="98"/>
      <c r="BP15" s="98"/>
      <c r="BQ15" s="98"/>
      <c r="BR15" s="99"/>
      <c r="BS15" s="92"/>
      <c r="BT15" s="127" t="s">
        <v>199</v>
      </c>
      <c r="BU15" s="127"/>
      <c r="BV15" s="127"/>
      <c r="BW15" s="127"/>
      <c r="BX15" s="127"/>
      <c r="BY15" s="127"/>
      <c r="BZ15" s="127"/>
      <c r="CA15" s="127"/>
      <c r="CB15" s="127"/>
      <c r="CC15" s="129" t="n">
        <v>0.292448592918039</v>
      </c>
      <c r="CD15" s="130" t="n">
        <v>0.403772916671726</v>
      </c>
      <c r="CE15" s="130" t="n">
        <v>0.374306390445513</v>
      </c>
      <c r="CF15" s="130" t="n">
        <v>0.302646703512589</v>
      </c>
      <c r="CG15" s="130" t="n">
        <v>0.252116795457934</v>
      </c>
      <c r="CH15" s="131" t="n">
        <v>0.264944558836517</v>
      </c>
      <c r="CI15" s="129" t="n">
        <v>0.305044931285284</v>
      </c>
      <c r="CJ15" s="132" t="n">
        <v>0.30094014574946</v>
      </c>
      <c r="CK15" s="130" t="n">
        <v>0.296880788617363</v>
      </c>
      <c r="CL15" s="130" t="n">
        <v>0.299834699858339</v>
      </c>
      <c r="CM15" s="130" t="n">
        <v>0.416651712300934</v>
      </c>
      <c r="CN15" s="132" t="n">
        <v>0.312187867301999</v>
      </c>
      <c r="CO15" s="126" t="s">
        <v>188</v>
      </c>
      <c r="CP15" s="98" t="s">
        <v>192</v>
      </c>
      <c r="CQ15" s="98"/>
      <c r="CR15" s="98"/>
      <c r="CS15" s="98"/>
      <c r="CT15" s="98"/>
      <c r="CU15" s="98"/>
      <c r="CV15" s="98"/>
      <c r="CW15" s="98"/>
      <c r="CX15" s="98"/>
      <c r="CY15" s="99"/>
      <c r="CZ15" s="92"/>
      <c r="DA15" s="127" t="s">
        <v>199</v>
      </c>
      <c r="DB15" s="127"/>
      <c r="DC15" s="127"/>
      <c r="DD15" s="127"/>
      <c r="DE15" s="127"/>
      <c r="DF15" s="127"/>
      <c r="DG15" s="127"/>
      <c r="DH15" s="127"/>
      <c r="DI15" s="127"/>
      <c r="DJ15" s="129" t="n">
        <v>0.262121686773633</v>
      </c>
      <c r="DK15" s="132" t="n">
        <v>0.338180144424678</v>
      </c>
      <c r="DL15" s="132" t="n">
        <v>0.273865378094491</v>
      </c>
      <c r="DM15" s="132" t="n">
        <v>0.286060320929883</v>
      </c>
      <c r="DN15" s="132" t="n">
        <v>0.260411423206026</v>
      </c>
      <c r="DO15" s="132" t="n">
        <v>0.285413336520222</v>
      </c>
      <c r="DP15" s="126" t="n">
        <v>0.21450515418687</v>
      </c>
      <c r="DQ15" s="129" t="n">
        <v>0.219837222908355</v>
      </c>
      <c r="DR15" s="132" t="n">
        <v>0.132489281687348</v>
      </c>
      <c r="DS15" s="132" t="n">
        <v>0.230738424809296</v>
      </c>
      <c r="DT15" s="132" t="n">
        <v>0.244567115946142</v>
      </c>
      <c r="DU15" s="132" t="n">
        <v>0.190450752462395</v>
      </c>
      <c r="DV15" s="132" t="n">
        <v>0.212802428780639</v>
      </c>
      <c r="DW15" s="132" t="n">
        <v>0.239420206309149</v>
      </c>
      <c r="DX15" s="98" t="s">
        <v>192</v>
      </c>
      <c r="DY15" s="98"/>
      <c r="DZ15" s="98"/>
      <c r="EA15" s="98"/>
      <c r="EB15" s="98"/>
      <c r="EC15" s="98"/>
      <c r="ED15" s="98"/>
      <c r="EE15" s="98"/>
      <c r="EF15" s="98"/>
      <c r="EG15" s="99"/>
      <c r="EH15" s="92"/>
      <c r="EI15" s="127" t="s">
        <v>199</v>
      </c>
      <c r="EJ15" s="127"/>
      <c r="EK15" s="127"/>
      <c r="EL15" s="127"/>
      <c r="EM15" s="127"/>
      <c r="EN15" s="127"/>
      <c r="EO15" s="127"/>
      <c r="EP15" s="127"/>
      <c r="EQ15" s="127"/>
      <c r="ER15" s="129" t="n">
        <v>0.29711938103884</v>
      </c>
      <c r="ES15" s="132" t="n">
        <v>0.197468714131711</v>
      </c>
      <c r="ET15" s="132" t="n">
        <v>0.326697463323704</v>
      </c>
      <c r="EU15" s="132" t="n">
        <v>0.376659097079037</v>
      </c>
      <c r="EV15" s="129" t="n">
        <v>0.334783818742527</v>
      </c>
      <c r="EW15" s="130" t="n">
        <v>0.493038205397193</v>
      </c>
      <c r="EX15" s="132" t="n">
        <v>0.307469376538607</v>
      </c>
      <c r="EY15" s="126" t="n">
        <v>0.221551658828366</v>
      </c>
      <c r="EZ15" s="129" t="n">
        <v>0.285663795034892</v>
      </c>
      <c r="FA15" s="132" t="n">
        <v>0.336704454953381</v>
      </c>
      <c r="FB15" s="132" t="n">
        <v>0.276482443388061</v>
      </c>
      <c r="FC15" s="126" t="n">
        <v>0.151592301064385</v>
      </c>
      <c r="FD15" s="98" t="s">
        <v>192</v>
      </c>
      <c r="FE15" s="98"/>
      <c r="FF15" s="98"/>
      <c r="FG15" s="98"/>
      <c r="FH15" s="98"/>
      <c r="FI15" s="98"/>
      <c r="FJ15" s="98"/>
      <c r="FK15" s="98"/>
      <c r="FL15" s="98"/>
      <c r="FM15" s="99"/>
      <c r="FN15" s="92"/>
      <c r="FO15" s="127" t="s">
        <v>199</v>
      </c>
      <c r="FP15" s="127"/>
      <c r="FQ15" s="127"/>
      <c r="FR15" s="127"/>
      <c r="FS15" s="127"/>
      <c r="FT15" s="127"/>
      <c r="FU15" s="127"/>
      <c r="FV15" s="127"/>
      <c r="FW15" s="127"/>
      <c r="FX15" s="129" t="n">
        <v>0.285445620136566</v>
      </c>
      <c r="FY15" s="132" t="n">
        <v>0.261059578530956</v>
      </c>
      <c r="FZ15" s="132" t="n">
        <v>0.264800916402033</v>
      </c>
      <c r="GA15" s="126" t="n">
        <v>0.349905163279744</v>
      </c>
      <c r="GB15" s="129" t="n">
        <v>0.263132008407516</v>
      </c>
      <c r="GC15" s="132" t="n">
        <v>0.417730801532618</v>
      </c>
      <c r="GD15" s="132" t="n">
        <v>0.219258540871147</v>
      </c>
      <c r="GE15" s="132" t="n">
        <v>0.210350918886224</v>
      </c>
      <c r="GF15" s="132" t="n">
        <v>0.230397819818444</v>
      </c>
      <c r="GG15" s="132" t="n">
        <v>0.289036238919342</v>
      </c>
      <c r="GH15" s="98" t="s">
        <v>192</v>
      </c>
      <c r="GI15" s="98"/>
      <c r="GJ15" s="98"/>
      <c r="GK15" s="98"/>
      <c r="GL15" s="98"/>
      <c r="GM15" s="98"/>
      <c r="GN15" s="98"/>
      <c r="GO15" s="98"/>
      <c r="GP15" s="98"/>
      <c r="GQ15" s="99"/>
    </row>
    <row r="16" customFormat="false" ht="30.75" hidden="false" customHeight="true" outlineLevel="0" collapsed="false">
      <c r="A16" s="92"/>
      <c r="B16" s="127" t="s">
        <v>200</v>
      </c>
      <c r="C16" s="127"/>
      <c r="D16" s="127"/>
      <c r="E16" s="127"/>
      <c r="F16" s="127"/>
      <c r="G16" s="127"/>
      <c r="H16" s="127"/>
      <c r="I16" s="127"/>
      <c r="J16" s="127"/>
      <c r="K16" s="133" t="n">
        <v>0.715937713227008</v>
      </c>
      <c r="L16" s="134" t="n">
        <v>0.685483295403709</v>
      </c>
      <c r="M16" s="135" t="n">
        <v>0.677344295411627</v>
      </c>
      <c r="N16" s="135" t="n">
        <v>0.68192238611607</v>
      </c>
      <c r="O16" s="136" t="n">
        <v>0.707369780206713</v>
      </c>
      <c r="P16" s="134" t="n">
        <v>0.716144890844371</v>
      </c>
      <c r="Q16" s="135" t="n">
        <v>0.770199864421848</v>
      </c>
      <c r="R16" s="135" t="n">
        <v>0.707898762508529</v>
      </c>
      <c r="S16" s="135" t="n">
        <v>0.748886039619125</v>
      </c>
      <c r="T16" s="135" t="n">
        <v>0.772972346491046</v>
      </c>
      <c r="U16" s="135" t="n">
        <v>0.717889794459077</v>
      </c>
      <c r="V16" s="135" t="n">
        <v>0.763798452995162</v>
      </c>
      <c r="W16" s="135" t="n">
        <v>0.740306961554022</v>
      </c>
      <c r="X16" s="135" t="n">
        <v>0.670799676438472</v>
      </c>
      <c r="Y16" s="135" t="n">
        <v>0.568043214811624</v>
      </c>
      <c r="Z16" s="136" t="n">
        <v>0.72246540573138</v>
      </c>
      <c r="AA16" s="137" t="s">
        <v>194</v>
      </c>
      <c r="AB16" s="137"/>
      <c r="AC16" s="137"/>
      <c r="AD16" s="137"/>
      <c r="AE16" s="137"/>
      <c r="AF16" s="137"/>
      <c r="AG16" s="137"/>
      <c r="AH16" s="137"/>
      <c r="AI16" s="137"/>
      <c r="AJ16" s="99"/>
      <c r="AK16" s="92"/>
      <c r="AL16" s="127" t="s">
        <v>200</v>
      </c>
      <c r="AM16" s="127"/>
      <c r="AN16" s="127"/>
      <c r="AO16" s="127"/>
      <c r="AP16" s="127"/>
      <c r="AQ16" s="127"/>
      <c r="AR16" s="127"/>
      <c r="AS16" s="127"/>
      <c r="AT16" s="127"/>
      <c r="AU16" s="134" t="n">
        <v>0.673155536849593</v>
      </c>
      <c r="AV16" s="135" t="n">
        <v>0.769107316478183</v>
      </c>
      <c r="AW16" s="135" t="n">
        <v>0.738106943709768</v>
      </c>
      <c r="AX16" s="135" t="n">
        <v>0.730157622053633</v>
      </c>
      <c r="AY16" s="135" t="n">
        <v>0.650183295022569</v>
      </c>
      <c r="AZ16" s="135" t="n">
        <v>0.698007058801114</v>
      </c>
      <c r="BA16" s="135" t="n">
        <v>0.818194759671082</v>
      </c>
      <c r="BB16" s="135" t="n">
        <v>0.666528017151273</v>
      </c>
      <c r="BC16" s="135" t="n">
        <v>0.682591264527734</v>
      </c>
      <c r="BD16" s="135" t="n">
        <v>0.634228748259156</v>
      </c>
      <c r="BE16" s="135" t="n">
        <v>0.628830572137032</v>
      </c>
      <c r="BF16" s="135" t="n">
        <v>0.702581878000327</v>
      </c>
      <c r="BG16" s="135" t="n">
        <v>0.757035353465452</v>
      </c>
      <c r="BH16" s="136" t="n">
        <v>0.682848271372676</v>
      </c>
      <c r="BI16" s="137" t="s">
        <v>194</v>
      </c>
      <c r="BJ16" s="137"/>
      <c r="BK16" s="137"/>
      <c r="BL16" s="137"/>
      <c r="BM16" s="137"/>
      <c r="BN16" s="137"/>
      <c r="BO16" s="137"/>
      <c r="BP16" s="137"/>
      <c r="BQ16" s="137"/>
      <c r="BR16" s="99"/>
      <c r="BS16" s="92"/>
      <c r="BT16" s="127" t="s">
        <v>200</v>
      </c>
      <c r="BU16" s="127"/>
      <c r="BV16" s="127"/>
      <c r="BW16" s="127"/>
      <c r="BX16" s="127"/>
      <c r="BY16" s="127"/>
      <c r="BZ16" s="127"/>
      <c r="CA16" s="127"/>
      <c r="CB16" s="127"/>
      <c r="CC16" s="134" t="n">
        <v>0.707551407081961</v>
      </c>
      <c r="CD16" s="135" t="n">
        <v>0.596227083328274</v>
      </c>
      <c r="CE16" s="135" t="n">
        <v>0.625693609554487</v>
      </c>
      <c r="CF16" s="135" t="n">
        <v>0.697353296487411</v>
      </c>
      <c r="CG16" s="135" t="n">
        <v>0.747883204542066</v>
      </c>
      <c r="CH16" s="136" t="n">
        <v>0.735055441163483</v>
      </c>
      <c r="CI16" s="134" t="n">
        <v>0.694955068714716</v>
      </c>
      <c r="CJ16" s="138" t="n">
        <v>0.69905985425054</v>
      </c>
      <c r="CK16" s="135" t="n">
        <v>0.703119211382637</v>
      </c>
      <c r="CL16" s="135" t="n">
        <v>0.700165300141661</v>
      </c>
      <c r="CM16" s="135" t="n">
        <v>0.583348287699066</v>
      </c>
      <c r="CN16" s="135" t="n">
        <v>0.687812132698001</v>
      </c>
      <c r="CO16" s="139" t="s">
        <v>188</v>
      </c>
      <c r="CP16" s="137" t="s">
        <v>194</v>
      </c>
      <c r="CQ16" s="137"/>
      <c r="CR16" s="137"/>
      <c r="CS16" s="137"/>
      <c r="CT16" s="137"/>
      <c r="CU16" s="137"/>
      <c r="CV16" s="137"/>
      <c r="CW16" s="137"/>
      <c r="CX16" s="137"/>
      <c r="CY16" s="99"/>
      <c r="CZ16" s="92"/>
      <c r="DA16" s="127" t="s">
        <v>200</v>
      </c>
      <c r="DB16" s="127"/>
      <c r="DC16" s="127"/>
      <c r="DD16" s="127"/>
      <c r="DE16" s="127"/>
      <c r="DF16" s="127"/>
      <c r="DG16" s="127"/>
      <c r="DH16" s="127"/>
      <c r="DI16" s="127"/>
      <c r="DJ16" s="134" t="n">
        <v>0.737878313226368</v>
      </c>
      <c r="DK16" s="138" t="n">
        <v>0.661819855575322</v>
      </c>
      <c r="DL16" s="138" t="n">
        <v>0.726134621905509</v>
      </c>
      <c r="DM16" s="138" t="n">
        <v>0.713939679070117</v>
      </c>
      <c r="DN16" s="138" t="n">
        <v>0.739588576793974</v>
      </c>
      <c r="DO16" s="138" t="n">
        <v>0.714586663479778</v>
      </c>
      <c r="DP16" s="136" t="n">
        <v>0.78549484581313</v>
      </c>
      <c r="DQ16" s="134" t="n">
        <v>0.780162777091645</v>
      </c>
      <c r="DR16" s="138" t="n">
        <v>0.867510718312652</v>
      </c>
      <c r="DS16" s="138" t="n">
        <v>0.769261575190704</v>
      </c>
      <c r="DT16" s="138" t="n">
        <v>0.755432884053858</v>
      </c>
      <c r="DU16" s="138" t="n">
        <v>0.809549247537606</v>
      </c>
      <c r="DV16" s="138" t="n">
        <v>0.787197571219361</v>
      </c>
      <c r="DW16" s="138" t="n">
        <v>0.760579793690851</v>
      </c>
      <c r="DX16" s="137" t="s">
        <v>194</v>
      </c>
      <c r="DY16" s="137"/>
      <c r="DZ16" s="137"/>
      <c r="EA16" s="137"/>
      <c r="EB16" s="137"/>
      <c r="EC16" s="137"/>
      <c r="ED16" s="137"/>
      <c r="EE16" s="137"/>
      <c r="EF16" s="137"/>
      <c r="EG16" s="99"/>
      <c r="EH16" s="92"/>
      <c r="EI16" s="127" t="s">
        <v>200</v>
      </c>
      <c r="EJ16" s="127"/>
      <c r="EK16" s="127"/>
      <c r="EL16" s="127"/>
      <c r="EM16" s="127"/>
      <c r="EN16" s="127"/>
      <c r="EO16" s="127"/>
      <c r="EP16" s="127"/>
      <c r="EQ16" s="127"/>
      <c r="ER16" s="134" t="n">
        <v>0.70288061896116</v>
      </c>
      <c r="ES16" s="138" t="n">
        <v>0.802531285868289</v>
      </c>
      <c r="ET16" s="138" t="n">
        <v>0.673302536676296</v>
      </c>
      <c r="EU16" s="138" t="n">
        <v>0.623340902920963</v>
      </c>
      <c r="EV16" s="134" t="n">
        <v>0.665216181257473</v>
      </c>
      <c r="EW16" s="135" t="n">
        <v>0.506961794602807</v>
      </c>
      <c r="EX16" s="138" t="n">
        <v>0.692530623461393</v>
      </c>
      <c r="EY16" s="136" t="n">
        <v>0.778448341171634</v>
      </c>
      <c r="EZ16" s="134" t="n">
        <v>0.714336204965108</v>
      </c>
      <c r="FA16" s="138" t="n">
        <v>0.663295545046619</v>
      </c>
      <c r="FB16" s="138" t="n">
        <v>0.723517556611939</v>
      </c>
      <c r="FC16" s="136" t="n">
        <v>0.848407698935615</v>
      </c>
      <c r="FD16" s="137" t="s">
        <v>194</v>
      </c>
      <c r="FE16" s="137"/>
      <c r="FF16" s="137"/>
      <c r="FG16" s="137"/>
      <c r="FH16" s="137"/>
      <c r="FI16" s="137"/>
      <c r="FJ16" s="137"/>
      <c r="FK16" s="137"/>
      <c r="FL16" s="137"/>
      <c r="FM16" s="99"/>
      <c r="FN16" s="92"/>
      <c r="FO16" s="127" t="s">
        <v>200</v>
      </c>
      <c r="FP16" s="127"/>
      <c r="FQ16" s="127"/>
      <c r="FR16" s="127"/>
      <c r="FS16" s="127"/>
      <c r="FT16" s="127"/>
      <c r="FU16" s="127"/>
      <c r="FV16" s="127"/>
      <c r="FW16" s="127"/>
      <c r="FX16" s="134" t="n">
        <v>0.714554379863434</v>
      </c>
      <c r="FY16" s="138" t="n">
        <v>0.738940421469044</v>
      </c>
      <c r="FZ16" s="138" t="n">
        <v>0.735199083597967</v>
      </c>
      <c r="GA16" s="136" t="n">
        <v>0.650094836720257</v>
      </c>
      <c r="GB16" s="134" t="n">
        <v>0.736867991592484</v>
      </c>
      <c r="GC16" s="138" t="n">
        <v>0.582269198467382</v>
      </c>
      <c r="GD16" s="138" t="n">
        <v>0.780741459128853</v>
      </c>
      <c r="GE16" s="138" t="n">
        <v>0.789649081113776</v>
      </c>
      <c r="GF16" s="138" t="n">
        <v>0.769602180181557</v>
      </c>
      <c r="GG16" s="138" t="n">
        <v>0.710963761080658</v>
      </c>
      <c r="GH16" s="137" t="s">
        <v>194</v>
      </c>
      <c r="GI16" s="137"/>
      <c r="GJ16" s="137"/>
      <c r="GK16" s="137"/>
      <c r="GL16" s="137"/>
      <c r="GM16" s="137"/>
      <c r="GN16" s="137"/>
      <c r="GO16" s="137"/>
      <c r="GP16" s="137"/>
      <c r="GQ16" s="99"/>
    </row>
    <row r="17" customFormat="false" ht="30.75" hidden="false" customHeight="true" outlineLevel="0" collapsed="false">
      <c r="A17" s="140" t="s">
        <v>201</v>
      </c>
      <c r="B17" s="140"/>
      <c r="C17" s="140"/>
      <c r="D17" s="140"/>
      <c r="E17" s="140"/>
      <c r="F17" s="140"/>
      <c r="G17" s="140"/>
      <c r="H17" s="140"/>
      <c r="I17" s="140"/>
      <c r="J17" s="140"/>
      <c r="K17" s="141"/>
      <c r="L17" s="142"/>
      <c r="M17" s="143"/>
      <c r="N17" s="143"/>
      <c r="O17" s="144"/>
      <c r="P17" s="142"/>
      <c r="Q17" s="143"/>
      <c r="R17" s="143"/>
      <c r="S17" s="143"/>
      <c r="T17" s="143"/>
      <c r="U17" s="143"/>
      <c r="V17" s="143"/>
      <c r="W17" s="143"/>
      <c r="X17" s="143"/>
      <c r="Y17" s="143"/>
      <c r="Z17" s="143"/>
      <c r="AA17" s="89" t="s">
        <v>202</v>
      </c>
      <c r="AB17" s="89"/>
      <c r="AC17" s="89"/>
      <c r="AD17" s="89"/>
      <c r="AE17" s="89"/>
      <c r="AF17" s="89"/>
      <c r="AG17" s="89"/>
      <c r="AH17" s="89"/>
      <c r="AI17" s="89"/>
      <c r="AJ17" s="89"/>
      <c r="AK17" s="140" t="s">
        <v>201</v>
      </c>
      <c r="AL17" s="140"/>
      <c r="AM17" s="140"/>
      <c r="AN17" s="140"/>
      <c r="AO17" s="140"/>
      <c r="AP17" s="140"/>
      <c r="AQ17" s="140"/>
      <c r="AR17" s="140"/>
      <c r="AS17" s="140"/>
      <c r="AT17" s="140"/>
      <c r="AU17" s="142"/>
      <c r="AV17" s="143"/>
      <c r="AW17" s="143"/>
      <c r="AX17" s="143"/>
      <c r="AY17" s="143"/>
      <c r="AZ17" s="143"/>
      <c r="BA17" s="143"/>
      <c r="BB17" s="143"/>
      <c r="BC17" s="143"/>
      <c r="BD17" s="143"/>
      <c r="BE17" s="143"/>
      <c r="BF17" s="143"/>
      <c r="BG17" s="143"/>
      <c r="BH17" s="144"/>
      <c r="BI17" s="89" t="s">
        <v>202</v>
      </c>
      <c r="BJ17" s="89"/>
      <c r="BK17" s="89"/>
      <c r="BL17" s="89"/>
      <c r="BM17" s="89"/>
      <c r="BN17" s="89"/>
      <c r="BO17" s="89"/>
      <c r="BP17" s="89"/>
      <c r="BQ17" s="89"/>
      <c r="BR17" s="89"/>
      <c r="BS17" s="140" t="s">
        <v>201</v>
      </c>
      <c r="BT17" s="140"/>
      <c r="BU17" s="140"/>
      <c r="BV17" s="140"/>
      <c r="BW17" s="140"/>
      <c r="BX17" s="140"/>
      <c r="BY17" s="140"/>
      <c r="BZ17" s="140"/>
      <c r="CA17" s="140"/>
      <c r="CB17" s="140"/>
      <c r="CC17" s="142"/>
      <c r="CD17" s="143"/>
      <c r="CE17" s="143"/>
      <c r="CF17" s="143"/>
      <c r="CG17" s="143"/>
      <c r="CH17" s="144"/>
      <c r="CI17" s="142"/>
      <c r="CJ17" s="145"/>
      <c r="CK17" s="143"/>
      <c r="CL17" s="143"/>
      <c r="CM17" s="143"/>
      <c r="CN17" s="143"/>
      <c r="CO17" s="146"/>
      <c r="CP17" s="89" t="s">
        <v>202</v>
      </c>
      <c r="CQ17" s="89"/>
      <c r="CR17" s="89"/>
      <c r="CS17" s="89"/>
      <c r="CT17" s="89"/>
      <c r="CU17" s="89"/>
      <c r="CV17" s="89"/>
      <c r="CW17" s="89"/>
      <c r="CX17" s="89"/>
      <c r="CY17" s="89"/>
      <c r="CZ17" s="140" t="s">
        <v>201</v>
      </c>
      <c r="DA17" s="140"/>
      <c r="DB17" s="140"/>
      <c r="DC17" s="140"/>
      <c r="DD17" s="140"/>
      <c r="DE17" s="140"/>
      <c r="DF17" s="140"/>
      <c r="DG17" s="140"/>
      <c r="DH17" s="140"/>
      <c r="DI17" s="140"/>
      <c r="DJ17" s="142"/>
      <c r="DK17" s="145"/>
      <c r="DL17" s="145"/>
      <c r="DM17" s="145"/>
      <c r="DN17" s="145"/>
      <c r="DO17" s="145"/>
      <c r="DP17" s="144"/>
      <c r="DQ17" s="142"/>
      <c r="DR17" s="145"/>
      <c r="DS17" s="145"/>
      <c r="DT17" s="145"/>
      <c r="DU17" s="145"/>
      <c r="DV17" s="145"/>
      <c r="DW17" s="145"/>
      <c r="DX17" s="89" t="s">
        <v>202</v>
      </c>
      <c r="DY17" s="89"/>
      <c r="DZ17" s="89"/>
      <c r="EA17" s="89"/>
      <c r="EB17" s="89"/>
      <c r="EC17" s="89"/>
      <c r="ED17" s="89"/>
      <c r="EE17" s="89"/>
      <c r="EF17" s="89"/>
      <c r="EG17" s="89"/>
      <c r="EH17" s="140" t="s">
        <v>201</v>
      </c>
      <c r="EI17" s="140"/>
      <c r="EJ17" s="140"/>
      <c r="EK17" s="140"/>
      <c r="EL17" s="140"/>
      <c r="EM17" s="140"/>
      <c r="EN17" s="140"/>
      <c r="EO17" s="140"/>
      <c r="EP17" s="140"/>
      <c r="EQ17" s="140"/>
      <c r="ER17" s="121"/>
      <c r="ES17" s="145"/>
      <c r="ET17" s="145"/>
      <c r="EU17" s="145"/>
      <c r="EV17" s="121"/>
      <c r="EW17" s="143"/>
      <c r="EX17" s="145"/>
      <c r="EY17" s="144"/>
      <c r="EZ17" s="121"/>
      <c r="FA17" s="145"/>
      <c r="FB17" s="145"/>
      <c r="FC17" s="144"/>
      <c r="FD17" s="89" t="s">
        <v>202</v>
      </c>
      <c r="FE17" s="89"/>
      <c r="FF17" s="89"/>
      <c r="FG17" s="89"/>
      <c r="FH17" s="89"/>
      <c r="FI17" s="89"/>
      <c r="FJ17" s="89"/>
      <c r="FK17" s="89"/>
      <c r="FL17" s="89"/>
      <c r="FM17" s="89"/>
      <c r="FN17" s="140" t="s">
        <v>201</v>
      </c>
      <c r="FO17" s="140"/>
      <c r="FP17" s="140"/>
      <c r="FQ17" s="140"/>
      <c r="FR17" s="140"/>
      <c r="FS17" s="140"/>
      <c r="FT17" s="140"/>
      <c r="FU17" s="140"/>
      <c r="FV17" s="140"/>
      <c r="FW17" s="140"/>
      <c r="FX17" s="121"/>
      <c r="FY17" s="145"/>
      <c r="FZ17" s="145"/>
      <c r="GA17" s="144"/>
      <c r="GB17" s="129"/>
      <c r="GC17" s="145"/>
      <c r="GD17" s="145"/>
      <c r="GE17" s="145"/>
      <c r="GF17" s="145"/>
      <c r="GG17" s="145"/>
      <c r="GH17" s="89" t="s">
        <v>202</v>
      </c>
      <c r="GI17" s="89"/>
      <c r="GJ17" s="89"/>
      <c r="GK17" s="89"/>
      <c r="GL17" s="89"/>
      <c r="GM17" s="89"/>
      <c r="GN17" s="89"/>
      <c r="GO17" s="89"/>
      <c r="GP17" s="89"/>
      <c r="GQ17" s="89"/>
    </row>
    <row r="18" customFormat="false" ht="30.75" hidden="false" customHeight="true" outlineLevel="0" collapsed="false">
      <c r="A18" s="92"/>
      <c r="B18" s="147" t="s">
        <v>203</v>
      </c>
      <c r="C18" s="147"/>
      <c r="D18" s="147"/>
      <c r="E18" s="147"/>
      <c r="F18" s="147"/>
      <c r="G18" s="147"/>
      <c r="H18" s="147"/>
      <c r="I18" s="147"/>
      <c r="J18" s="147"/>
      <c r="K18" s="94" t="n">
        <v>121473.79779912</v>
      </c>
      <c r="L18" s="95" t="n">
        <v>30917.6926255564</v>
      </c>
      <c r="M18" s="96" t="n">
        <v>17449.5883449598</v>
      </c>
      <c r="N18" s="96" t="n">
        <v>6071.15652569748</v>
      </c>
      <c r="O18" s="104" t="n">
        <v>7396.94775489914</v>
      </c>
      <c r="P18" s="95" t="n">
        <v>20903.8542769264</v>
      </c>
      <c r="Q18" s="96" t="n">
        <v>1809.460307396</v>
      </c>
      <c r="R18" s="96" t="n">
        <v>540.138465922461</v>
      </c>
      <c r="S18" s="96" t="n">
        <v>1588.12561797305</v>
      </c>
      <c r="T18" s="96" t="n">
        <v>505.216550098111</v>
      </c>
      <c r="U18" s="96" t="n">
        <v>513.928830677677</v>
      </c>
      <c r="V18" s="96" t="n">
        <v>394.112547487036</v>
      </c>
      <c r="W18" s="96" t="n">
        <v>1683.11976199474</v>
      </c>
      <c r="X18" s="96" t="n">
        <v>226.699283417249</v>
      </c>
      <c r="Y18" s="96" t="n">
        <v>55.8229888948022</v>
      </c>
      <c r="Z18" s="96" t="n">
        <v>1129.74347568468</v>
      </c>
      <c r="AA18" s="148" t="s">
        <v>204</v>
      </c>
      <c r="AB18" s="148"/>
      <c r="AC18" s="148"/>
      <c r="AD18" s="148"/>
      <c r="AE18" s="148"/>
      <c r="AF18" s="148"/>
      <c r="AG18" s="148"/>
      <c r="AH18" s="148"/>
      <c r="AI18" s="148"/>
      <c r="AJ18" s="99"/>
      <c r="AK18" s="92"/>
      <c r="AL18" s="147" t="s">
        <v>203</v>
      </c>
      <c r="AM18" s="147"/>
      <c r="AN18" s="147"/>
      <c r="AO18" s="147"/>
      <c r="AP18" s="147"/>
      <c r="AQ18" s="147"/>
      <c r="AR18" s="147"/>
      <c r="AS18" s="147"/>
      <c r="AT18" s="147"/>
      <c r="AU18" s="95" t="n">
        <v>252.386332708531</v>
      </c>
      <c r="AV18" s="96" t="n">
        <v>141.874343380586</v>
      </c>
      <c r="AW18" s="96" t="n">
        <v>962.905443249074</v>
      </c>
      <c r="AX18" s="96" t="n">
        <v>551.54274354311</v>
      </c>
      <c r="AY18" s="96" t="n">
        <v>459.219322568587</v>
      </c>
      <c r="AZ18" s="96" t="n">
        <v>2458.41533650148</v>
      </c>
      <c r="BA18" s="96" t="n">
        <v>203.400806220938</v>
      </c>
      <c r="BB18" s="96" t="n">
        <v>2941.69846923016</v>
      </c>
      <c r="BC18" s="96" t="n">
        <v>439.653732312881</v>
      </c>
      <c r="BD18" s="96" t="n">
        <v>262.927850059136</v>
      </c>
      <c r="BE18" s="96" t="n">
        <v>1514.22350820692</v>
      </c>
      <c r="BF18" s="96" t="n">
        <v>141.684041301393</v>
      </c>
      <c r="BG18" s="96" t="n">
        <v>807.135783875378</v>
      </c>
      <c r="BH18" s="104" t="n">
        <v>1320.4187342224</v>
      </c>
      <c r="BI18" s="148" t="s">
        <v>204</v>
      </c>
      <c r="BJ18" s="148"/>
      <c r="BK18" s="148"/>
      <c r="BL18" s="148"/>
      <c r="BM18" s="148"/>
      <c r="BN18" s="148"/>
      <c r="BO18" s="148"/>
      <c r="BP18" s="148"/>
      <c r="BQ18" s="148"/>
      <c r="BR18" s="99"/>
      <c r="BS18" s="92"/>
      <c r="BT18" s="147" t="s">
        <v>203</v>
      </c>
      <c r="BU18" s="147"/>
      <c r="BV18" s="147"/>
      <c r="BW18" s="147"/>
      <c r="BX18" s="147"/>
      <c r="BY18" s="147"/>
      <c r="BZ18" s="147"/>
      <c r="CA18" s="147"/>
      <c r="CB18" s="147"/>
      <c r="CC18" s="95" t="n">
        <v>2242.08779452217</v>
      </c>
      <c r="CD18" s="96" t="n">
        <v>21.5235368627946</v>
      </c>
      <c r="CE18" s="96" t="n">
        <v>32.9284001807061</v>
      </c>
      <c r="CF18" s="96" t="n">
        <v>1387.94894772509</v>
      </c>
      <c r="CG18" s="96" t="n">
        <v>89.9977049710921</v>
      </c>
      <c r="CH18" s="104" t="n">
        <v>709.689204782485</v>
      </c>
      <c r="CI18" s="95" t="n">
        <v>3775.02114595738</v>
      </c>
      <c r="CJ18" s="103" t="n">
        <v>385.237443204088</v>
      </c>
      <c r="CK18" s="96" t="n">
        <v>2599.77030808129</v>
      </c>
      <c r="CL18" s="96" t="n">
        <v>162.642413185659</v>
      </c>
      <c r="CM18" s="96" t="n">
        <v>116.429223048306</v>
      </c>
      <c r="CN18" s="96" t="n">
        <v>510.941758438037</v>
      </c>
      <c r="CO18" s="149" t="s">
        <v>188</v>
      </c>
      <c r="CP18" s="148" t="s">
        <v>204</v>
      </c>
      <c r="CQ18" s="148"/>
      <c r="CR18" s="148"/>
      <c r="CS18" s="148"/>
      <c r="CT18" s="148"/>
      <c r="CU18" s="148"/>
      <c r="CV18" s="148"/>
      <c r="CW18" s="148"/>
      <c r="CX18" s="148"/>
      <c r="CY18" s="99"/>
      <c r="CZ18" s="92"/>
      <c r="DA18" s="147" t="s">
        <v>203</v>
      </c>
      <c r="DB18" s="147"/>
      <c r="DC18" s="147"/>
      <c r="DD18" s="147"/>
      <c r="DE18" s="147"/>
      <c r="DF18" s="147"/>
      <c r="DG18" s="147"/>
      <c r="DH18" s="147"/>
      <c r="DI18" s="147"/>
      <c r="DJ18" s="95" t="n">
        <v>10273.7150861371</v>
      </c>
      <c r="DK18" s="103" t="n">
        <v>203.566060156661</v>
      </c>
      <c r="DL18" s="103" t="n">
        <v>1341.84820795195</v>
      </c>
      <c r="DM18" s="103" t="n">
        <v>2345.7130875512</v>
      </c>
      <c r="DN18" s="103" t="n">
        <v>2060.69352196389</v>
      </c>
      <c r="DO18" s="103" t="n">
        <v>2582.74393519321</v>
      </c>
      <c r="DP18" s="104" t="n">
        <v>1739.15027332015</v>
      </c>
      <c r="DQ18" s="95" t="n">
        <v>13364.9883398407</v>
      </c>
      <c r="DR18" s="103" t="n">
        <v>56.4528262138422</v>
      </c>
      <c r="DS18" s="103" t="n">
        <v>1773.50117497706</v>
      </c>
      <c r="DT18" s="103" t="n">
        <v>3072.78889389519</v>
      </c>
      <c r="DU18" s="103" t="n">
        <v>2395.83468945817</v>
      </c>
      <c r="DV18" s="103" t="n">
        <v>3866.22636164565</v>
      </c>
      <c r="DW18" s="103" t="n">
        <v>2200.18439365078</v>
      </c>
      <c r="DX18" s="148" t="s">
        <v>204</v>
      </c>
      <c r="DY18" s="148"/>
      <c r="DZ18" s="148"/>
      <c r="EA18" s="148"/>
      <c r="EB18" s="148"/>
      <c r="EC18" s="148"/>
      <c r="ED18" s="148"/>
      <c r="EE18" s="148"/>
      <c r="EF18" s="148"/>
      <c r="EG18" s="99"/>
      <c r="EH18" s="92"/>
      <c r="EI18" s="147" t="s">
        <v>203</v>
      </c>
      <c r="EJ18" s="147"/>
      <c r="EK18" s="147"/>
      <c r="EL18" s="147"/>
      <c r="EM18" s="147"/>
      <c r="EN18" s="147"/>
      <c r="EO18" s="147"/>
      <c r="EP18" s="147"/>
      <c r="EQ18" s="147"/>
      <c r="ER18" s="106" t="n">
        <v>16918.1962644396</v>
      </c>
      <c r="ES18" s="103" t="n">
        <v>2923.25324679446</v>
      </c>
      <c r="ET18" s="103" t="n">
        <v>13260.3160501014</v>
      </c>
      <c r="EU18" s="103" t="n">
        <v>734.626967543735</v>
      </c>
      <c r="EV18" s="106" t="n">
        <v>6442.79258077373</v>
      </c>
      <c r="EW18" s="96" t="n">
        <v>4020.48195838862</v>
      </c>
      <c r="EX18" s="103" t="n">
        <v>435.530457033631</v>
      </c>
      <c r="EY18" s="104" t="n">
        <v>1986.78016535148</v>
      </c>
      <c r="EZ18" s="106" t="n">
        <v>5947.35281385871</v>
      </c>
      <c r="FA18" s="103" t="n">
        <v>1311.61354778554</v>
      </c>
      <c r="FB18" s="103" t="n">
        <v>4564.55479734589</v>
      </c>
      <c r="FC18" s="104" t="n">
        <v>71.1844687272792</v>
      </c>
      <c r="FD18" s="148" t="s">
        <v>204</v>
      </c>
      <c r="FE18" s="148"/>
      <c r="FF18" s="148"/>
      <c r="FG18" s="148"/>
      <c r="FH18" s="148"/>
      <c r="FI18" s="148"/>
      <c r="FJ18" s="148"/>
      <c r="FK18" s="148"/>
      <c r="FL18" s="148"/>
      <c r="FM18" s="99"/>
      <c r="FN18" s="92"/>
      <c r="FO18" s="147" t="s">
        <v>203</v>
      </c>
      <c r="FP18" s="147"/>
      <c r="FQ18" s="147"/>
      <c r="FR18" s="147"/>
      <c r="FS18" s="147"/>
      <c r="FT18" s="147"/>
      <c r="FU18" s="147"/>
      <c r="FV18" s="147"/>
      <c r="FW18" s="147"/>
      <c r="FX18" s="106" t="n">
        <v>4582.70104655636</v>
      </c>
      <c r="FY18" s="103" t="n">
        <v>2071.05275789924</v>
      </c>
      <c r="FZ18" s="103" t="n">
        <v>968.76793328839</v>
      </c>
      <c r="GA18" s="104" t="n">
        <v>1542.88035536874</v>
      </c>
      <c r="GB18" s="106" t="n">
        <v>6105.39582455189</v>
      </c>
      <c r="GC18" s="103" t="n">
        <v>1373.45433379544</v>
      </c>
      <c r="GD18" s="103" t="n">
        <v>1997.32138775227</v>
      </c>
      <c r="GE18" s="103" t="n">
        <v>893.087297047766</v>
      </c>
      <c r="GF18" s="103" t="n">
        <v>337.364072574932</v>
      </c>
      <c r="GG18" s="103" t="n">
        <v>1504.16873338148</v>
      </c>
      <c r="GH18" s="148" t="s">
        <v>204</v>
      </c>
      <c r="GI18" s="148"/>
      <c r="GJ18" s="148"/>
      <c r="GK18" s="148"/>
      <c r="GL18" s="148"/>
      <c r="GM18" s="148"/>
      <c r="GN18" s="148"/>
      <c r="GO18" s="148"/>
      <c r="GP18" s="148"/>
      <c r="GQ18" s="99"/>
    </row>
    <row r="19" customFormat="false" ht="30.75" hidden="false" customHeight="true" outlineLevel="0" collapsed="false">
      <c r="A19" s="92"/>
      <c r="B19" s="147" t="s">
        <v>205</v>
      </c>
      <c r="C19" s="147"/>
      <c r="D19" s="147"/>
      <c r="E19" s="147"/>
      <c r="F19" s="147"/>
      <c r="G19" s="147"/>
      <c r="H19" s="147"/>
      <c r="I19" s="147"/>
      <c r="J19" s="147"/>
      <c r="K19" s="94" t="n">
        <v>78772.8609017995</v>
      </c>
      <c r="L19" s="95" t="n">
        <v>16697.1580966653</v>
      </c>
      <c r="M19" s="96" t="n">
        <v>7794.54779324927</v>
      </c>
      <c r="N19" s="96" t="n">
        <v>4185.33385159209</v>
      </c>
      <c r="O19" s="104" t="n">
        <v>4717.27645182392</v>
      </c>
      <c r="P19" s="95" t="n">
        <v>15404.6201903495</v>
      </c>
      <c r="Q19" s="96" t="n">
        <v>997.038612176096</v>
      </c>
      <c r="R19" s="96" t="n">
        <v>167.321866853823</v>
      </c>
      <c r="S19" s="96" t="n">
        <v>961.474135057582</v>
      </c>
      <c r="T19" s="96" t="n">
        <v>276.062559702955</v>
      </c>
      <c r="U19" s="96" t="n">
        <v>449.9636182859</v>
      </c>
      <c r="V19" s="96" t="n">
        <v>412.484130721586</v>
      </c>
      <c r="W19" s="96" t="n">
        <v>1420.92367665469</v>
      </c>
      <c r="X19" s="96" t="n">
        <v>255.966001072417</v>
      </c>
      <c r="Y19" s="96" t="n">
        <v>8.66587352647485</v>
      </c>
      <c r="Z19" s="96" t="n">
        <v>923.821133408222</v>
      </c>
      <c r="AA19" s="148" t="s">
        <v>206</v>
      </c>
      <c r="AB19" s="148"/>
      <c r="AC19" s="148"/>
      <c r="AD19" s="148"/>
      <c r="AE19" s="148"/>
      <c r="AF19" s="148"/>
      <c r="AG19" s="148"/>
      <c r="AH19" s="148"/>
      <c r="AI19" s="148"/>
      <c r="AJ19" s="99"/>
      <c r="AK19" s="92"/>
      <c r="AL19" s="147" t="s">
        <v>205</v>
      </c>
      <c r="AM19" s="147"/>
      <c r="AN19" s="147"/>
      <c r="AO19" s="147"/>
      <c r="AP19" s="147"/>
      <c r="AQ19" s="147"/>
      <c r="AR19" s="147"/>
      <c r="AS19" s="147"/>
      <c r="AT19" s="147"/>
      <c r="AU19" s="95" t="n">
        <v>122.274694092067</v>
      </c>
      <c r="AV19" s="96" t="n">
        <v>40.6590704355008</v>
      </c>
      <c r="AW19" s="96" t="n">
        <v>331.074668696327</v>
      </c>
      <c r="AX19" s="96" t="n">
        <v>489.684006750362</v>
      </c>
      <c r="AY19" s="96" t="n">
        <v>250.822134556302</v>
      </c>
      <c r="AZ19" s="96" t="n">
        <v>3152.93046212275</v>
      </c>
      <c r="BA19" s="96" t="n">
        <v>295.233765605063</v>
      </c>
      <c r="BB19" s="96" t="n">
        <v>2341.40940995305</v>
      </c>
      <c r="BC19" s="96" t="n">
        <v>601.700942536736</v>
      </c>
      <c r="BD19" s="96" t="n">
        <v>210.456089003412</v>
      </c>
      <c r="BE19" s="96" t="n">
        <v>566.986488889435</v>
      </c>
      <c r="BF19" s="96" t="n">
        <v>65.8752091298889</v>
      </c>
      <c r="BG19" s="96" t="n">
        <v>418.372507442824</v>
      </c>
      <c r="BH19" s="104" t="n">
        <v>643.419133676077</v>
      </c>
      <c r="BI19" s="148" t="s">
        <v>206</v>
      </c>
      <c r="BJ19" s="148"/>
      <c r="BK19" s="148"/>
      <c r="BL19" s="148"/>
      <c r="BM19" s="148"/>
      <c r="BN19" s="148"/>
      <c r="BO19" s="148"/>
      <c r="BP19" s="148"/>
      <c r="BQ19" s="148"/>
      <c r="BR19" s="99"/>
      <c r="BS19" s="92"/>
      <c r="BT19" s="147" t="s">
        <v>205</v>
      </c>
      <c r="BU19" s="147"/>
      <c r="BV19" s="147"/>
      <c r="BW19" s="147"/>
      <c r="BX19" s="147"/>
      <c r="BY19" s="147"/>
      <c r="BZ19" s="147"/>
      <c r="CA19" s="147"/>
      <c r="CB19" s="147"/>
      <c r="CC19" s="95" t="n">
        <v>1660.21884794535</v>
      </c>
      <c r="CD19" s="96" t="n">
        <v>16.6140106808689</v>
      </c>
      <c r="CE19" s="96" t="n">
        <v>55.7655730161631</v>
      </c>
      <c r="CF19" s="96" t="n">
        <v>979.589312504931</v>
      </c>
      <c r="CG19" s="96" t="n">
        <v>100.547254138652</v>
      </c>
      <c r="CH19" s="104" t="n">
        <v>507.702697604737</v>
      </c>
      <c r="CI19" s="95" t="n">
        <v>2383.47882018569</v>
      </c>
      <c r="CJ19" s="103" t="n">
        <v>312.428810938651</v>
      </c>
      <c r="CK19" s="96" t="n">
        <v>1487.05440152114</v>
      </c>
      <c r="CL19" s="96" t="n">
        <v>125.311407017187</v>
      </c>
      <c r="CM19" s="96" t="n">
        <v>197.36666907546</v>
      </c>
      <c r="CN19" s="96" t="n">
        <v>261.317531633261</v>
      </c>
      <c r="CO19" s="149" t="s">
        <v>188</v>
      </c>
      <c r="CP19" s="148" t="s">
        <v>206</v>
      </c>
      <c r="CQ19" s="148"/>
      <c r="CR19" s="148"/>
      <c r="CS19" s="148"/>
      <c r="CT19" s="148"/>
      <c r="CU19" s="148"/>
      <c r="CV19" s="148"/>
      <c r="CW19" s="148"/>
      <c r="CX19" s="148"/>
      <c r="CY19" s="99"/>
      <c r="CZ19" s="92"/>
      <c r="DA19" s="147" t="s">
        <v>205</v>
      </c>
      <c r="DB19" s="147"/>
      <c r="DC19" s="147"/>
      <c r="DD19" s="147"/>
      <c r="DE19" s="147"/>
      <c r="DF19" s="147"/>
      <c r="DG19" s="147"/>
      <c r="DH19" s="147"/>
      <c r="DI19" s="147"/>
      <c r="DJ19" s="95" t="n">
        <v>6988.73999355455</v>
      </c>
      <c r="DK19" s="103" t="n">
        <v>88.7930000413439</v>
      </c>
      <c r="DL19" s="103" t="n">
        <v>713.011605328523</v>
      </c>
      <c r="DM19" s="103" t="n">
        <v>1949.13259249208</v>
      </c>
      <c r="DN19" s="103" t="n">
        <v>1354.37170393215</v>
      </c>
      <c r="DO19" s="103" t="n">
        <v>1378.20236146754</v>
      </c>
      <c r="DP19" s="104" t="n">
        <v>1505.22873029291</v>
      </c>
      <c r="DQ19" s="95" t="n">
        <v>9417.36069358918</v>
      </c>
      <c r="DR19" s="103" t="n">
        <v>1.51733086289231</v>
      </c>
      <c r="DS19" s="103" t="n">
        <v>1075.09662345991</v>
      </c>
      <c r="DT19" s="103" t="n">
        <v>2902.90770520873</v>
      </c>
      <c r="DU19" s="103" t="n">
        <v>912.397566499071</v>
      </c>
      <c r="DV19" s="103" t="n">
        <v>3739.9095083754</v>
      </c>
      <c r="DW19" s="103" t="n">
        <v>785.531959183169</v>
      </c>
      <c r="DX19" s="148" t="s">
        <v>206</v>
      </c>
      <c r="DY19" s="148"/>
      <c r="DZ19" s="148"/>
      <c r="EA19" s="148"/>
      <c r="EB19" s="148"/>
      <c r="EC19" s="148"/>
      <c r="ED19" s="148"/>
      <c r="EE19" s="148"/>
      <c r="EF19" s="148"/>
      <c r="EG19" s="99"/>
      <c r="EH19" s="92"/>
      <c r="EI19" s="147" t="s">
        <v>205</v>
      </c>
      <c r="EJ19" s="147"/>
      <c r="EK19" s="147"/>
      <c r="EL19" s="147"/>
      <c r="EM19" s="147"/>
      <c r="EN19" s="147"/>
      <c r="EO19" s="147"/>
      <c r="EP19" s="147"/>
      <c r="EQ19" s="147"/>
      <c r="ER19" s="106" t="n">
        <v>9875.03446939243</v>
      </c>
      <c r="ES19" s="103" t="n">
        <v>1985.73729822036</v>
      </c>
      <c r="ET19" s="103" t="n">
        <v>7266.06567995114</v>
      </c>
      <c r="EU19" s="103" t="n">
        <v>623.231491220927</v>
      </c>
      <c r="EV19" s="106" t="n">
        <v>4732.91388607112</v>
      </c>
      <c r="EW19" s="96" t="n">
        <v>2988.9400003389</v>
      </c>
      <c r="EX19" s="103" t="n">
        <v>271.363583861946</v>
      </c>
      <c r="EY19" s="104" t="n">
        <v>1472.61030187027</v>
      </c>
      <c r="EZ19" s="106" t="n">
        <v>5532.80069802968</v>
      </c>
      <c r="FA19" s="103" t="n">
        <v>1437.50138055295</v>
      </c>
      <c r="FB19" s="103" t="n">
        <v>3919.46634111532</v>
      </c>
      <c r="FC19" s="104" t="n">
        <v>175.832976361403</v>
      </c>
      <c r="FD19" s="148" t="s">
        <v>206</v>
      </c>
      <c r="FE19" s="148"/>
      <c r="FF19" s="148"/>
      <c r="FG19" s="148"/>
      <c r="FH19" s="148"/>
      <c r="FI19" s="148"/>
      <c r="FJ19" s="148"/>
      <c r="FK19" s="148"/>
      <c r="FL19" s="148"/>
      <c r="FM19" s="99"/>
      <c r="FN19" s="92"/>
      <c r="FO19" s="147" t="s">
        <v>205</v>
      </c>
      <c r="FP19" s="147"/>
      <c r="FQ19" s="147"/>
      <c r="FR19" s="147"/>
      <c r="FS19" s="147"/>
      <c r="FT19" s="147"/>
      <c r="FU19" s="147"/>
      <c r="FV19" s="147"/>
      <c r="FW19" s="147"/>
      <c r="FX19" s="106" t="n">
        <v>2861.75001180156</v>
      </c>
      <c r="FY19" s="103" t="n">
        <v>1409.89392352169</v>
      </c>
      <c r="FZ19" s="103" t="n">
        <v>576.738763203344</v>
      </c>
      <c r="GA19" s="104" t="n">
        <v>875.117325076525</v>
      </c>
      <c r="GB19" s="106" t="n">
        <v>3218.78519421508</v>
      </c>
      <c r="GC19" s="103" t="n">
        <v>615.09752952457</v>
      </c>
      <c r="GD19" s="103" t="n">
        <v>825.655891568664</v>
      </c>
      <c r="GE19" s="103" t="n">
        <v>410.985971972864</v>
      </c>
      <c r="GF19" s="103" t="n">
        <v>112.720500863604</v>
      </c>
      <c r="GG19" s="103" t="n">
        <v>1254.32530028537</v>
      </c>
      <c r="GH19" s="148" t="s">
        <v>206</v>
      </c>
      <c r="GI19" s="148"/>
      <c r="GJ19" s="148"/>
      <c r="GK19" s="148"/>
      <c r="GL19" s="148"/>
      <c r="GM19" s="148"/>
      <c r="GN19" s="148"/>
      <c r="GO19" s="148"/>
      <c r="GP19" s="148"/>
      <c r="GQ19" s="99"/>
    </row>
    <row r="20" customFormat="false" ht="30.75" hidden="false" customHeight="true" outlineLevel="0" collapsed="false">
      <c r="A20" s="92"/>
      <c r="B20" s="147" t="s">
        <v>207</v>
      </c>
      <c r="C20" s="147"/>
      <c r="D20" s="147"/>
      <c r="E20" s="147"/>
      <c r="F20" s="147"/>
      <c r="G20" s="147"/>
      <c r="H20" s="147"/>
      <c r="I20" s="147"/>
      <c r="J20" s="147"/>
      <c r="K20" s="94" t="n">
        <v>9579.79734902587</v>
      </c>
      <c r="L20" s="95" t="n">
        <v>1449.96891545699</v>
      </c>
      <c r="M20" s="150" t="s">
        <v>188</v>
      </c>
      <c r="N20" s="150" t="n">
        <v>552.887907760348</v>
      </c>
      <c r="O20" s="104" t="n">
        <v>897.081007696645</v>
      </c>
      <c r="P20" s="95" t="n">
        <v>1718.03065009726</v>
      </c>
      <c r="Q20" s="150" t="n">
        <v>97.7850640980134</v>
      </c>
      <c r="R20" s="150" t="n">
        <v>115.98717657714</v>
      </c>
      <c r="S20" s="150" t="n">
        <v>239.370000280935</v>
      </c>
      <c r="T20" s="150" t="s">
        <v>188</v>
      </c>
      <c r="U20" s="150" t="s">
        <v>188</v>
      </c>
      <c r="V20" s="150" t="s">
        <v>188</v>
      </c>
      <c r="W20" s="150" t="s">
        <v>188</v>
      </c>
      <c r="X20" s="150" t="n">
        <v>249.276283178358</v>
      </c>
      <c r="Y20" s="150" t="n">
        <v>29.9160157316825</v>
      </c>
      <c r="Z20" s="150" t="n">
        <v>2</v>
      </c>
      <c r="AA20" s="148" t="s">
        <v>208</v>
      </c>
      <c r="AB20" s="148"/>
      <c r="AC20" s="148"/>
      <c r="AD20" s="148"/>
      <c r="AE20" s="148"/>
      <c r="AF20" s="148"/>
      <c r="AG20" s="148"/>
      <c r="AH20" s="148"/>
      <c r="AI20" s="148"/>
      <c r="AJ20" s="99"/>
      <c r="AK20" s="92"/>
      <c r="AL20" s="147" t="s">
        <v>207</v>
      </c>
      <c r="AM20" s="147"/>
      <c r="AN20" s="147"/>
      <c r="AO20" s="147"/>
      <c r="AP20" s="147"/>
      <c r="AQ20" s="147"/>
      <c r="AR20" s="147"/>
      <c r="AS20" s="147"/>
      <c r="AT20" s="147"/>
      <c r="AU20" s="95" t="n">
        <v>45.6623884540935</v>
      </c>
      <c r="AV20" s="150" t="s">
        <v>188</v>
      </c>
      <c r="AW20" s="150" t="n">
        <v>315.807962170031</v>
      </c>
      <c r="AX20" s="150" t="n">
        <v>4.50417310496867</v>
      </c>
      <c r="AY20" s="150" t="n">
        <v>14.6418002856959</v>
      </c>
      <c r="AZ20" s="150" t="n">
        <v>74.2957072220099</v>
      </c>
      <c r="BA20" s="150" t="s">
        <v>188</v>
      </c>
      <c r="BB20" s="150" t="n">
        <v>2</v>
      </c>
      <c r="BC20" s="150" t="n">
        <v>57.8796608834706</v>
      </c>
      <c r="BD20" s="150" t="n">
        <v>25.8999170407633</v>
      </c>
      <c r="BE20" s="150" t="n">
        <v>222.174076560617</v>
      </c>
      <c r="BF20" s="150" t="s">
        <v>188</v>
      </c>
      <c r="BG20" s="150" t="n">
        <v>212.807376730814</v>
      </c>
      <c r="BH20" s="104" t="n">
        <v>8.02304777866979</v>
      </c>
      <c r="BI20" s="148" t="s">
        <v>208</v>
      </c>
      <c r="BJ20" s="148"/>
      <c r="BK20" s="148"/>
      <c r="BL20" s="148"/>
      <c r="BM20" s="148"/>
      <c r="BN20" s="148"/>
      <c r="BO20" s="148"/>
      <c r="BP20" s="148"/>
      <c r="BQ20" s="148"/>
      <c r="BR20" s="99"/>
      <c r="BS20" s="92"/>
      <c r="BT20" s="147" t="s">
        <v>207</v>
      </c>
      <c r="BU20" s="147"/>
      <c r="BV20" s="147"/>
      <c r="BW20" s="147"/>
      <c r="BX20" s="147"/>
      <c r="BY20" s="147"/>
      <c r="BZ20" s="147"/>
      <c r="CA20" s="147"/>
      <c r="CB20" s="147"/>
      <c r="CC20" s="95" t="n">
        <v>440.835887666088</v>
      </c>
      <c r="CD20" s="150" t="n">
        <v>12.4418205069976</v>
      </c>
      <c r="CE20" s="150" t="n">
        <v>45.3486995772653</v>
      </c>
      <c r="CF20" s="150" t="n">
        <v>316.052769980705</v>
      </c>
      <c r="CG20" s="150" t="n">
        <v>35.0062945471978</v>
      </c>
      <c r="CH20" s="104" t="n">
        <v>31.9863030539222</v>
      </c>
      <c r="CI20" s="95" t="n">
        <v>401.694616993276</v>
      </c>
      <c r="CJ20" s="103" t="n">
        <v>19.261782157603</v>
      </c>
      <c r="CK20" s="150" t="n">
        <v>123.213951610816</v>
      </c>
      <c r="CL20" s="150" t="n">
        <v>47.2437044895021</v>
      </c>
      <c r="CM20" s="150" t="n">
        <v>85.8007548696553</v>
      </c>
      <c r="CN20" s="150" t="n">
        <v>126.174423865699</v>
      </c>
      <c r="CO20" s="149" t="s">
        <v>188</v>
      </c>
      <c r="CP20" s="148" t="s">
        <v>208</v>
      </c>
      <c r="CQ20" s="148"/>
      <c r="CR20" s="148"/>
      <c r="CS20" s="148"/>
      <c r="CT20" s="148"/>
      <c r="CU20" s="148"/>
      <c r="CV20" s="148"/>
      <c r="CW20" s="148"/>
      <c r="CX20" s="148"/>
      <c r="CY20" s="99"/>
      <c r="CZ20" s="92"/>
      <c r="DA20" s="147" t="s">
        <v>207</v>
      </c>
      <c r="DB20" s="147"/>
      <c r="DC20" s="147"/>
      <c r="DD20" s="147"/>
      <c r="DE20" s="147"/>
      <c r="DF20" s="147"/>
      <c r="DG20" s="147"/>
      <c r="DH20" s="147"/>
      <c r="DI20" s="147"/>
      <c r="DJ20" s="95" t="n">
        <v>929.076904583427</v>
      </c>
      <c r="DK20" s="103" t="n">
        <v>1</v>
      </c>
      <c r="DL20" s="151" t="s">
        <v>188</v>
      </c>
      <c r="DM20" s="151" t="n">
        <v>486.950478688653</v>
      </c>
      <c r="DN20" s="151" t="n">
        <v>282.811660037616</v>
      </c>
      <c r="DO20" s="151" t="n">
        <v>158.314765857158</v>
      </c>
      <c r="DP20" s="104" t="s">
        <v>188</v>
      </c>
      <c r="DQ20" s="95" t="n">
        <v>707.660781202004</v>
      </c>
      <c r="DR20" s="151" t="n">
        <v>5.38438624245531</v>
      </c>
      <c r="DS20" s="151" t="n">
        <v>64.208028905505</v>
      </c>
      <c r="DT20" s="151" t="n">
        <v>355.537456830755</v>
      </c>
      <c r="DU20" s="151" t="n">
        <v>24.7684314804039</v>
      </c>
      <c r="DV20" s="151" t="n">
        <v>223.429063565594</v>
      </c>
      <c r="DW20" s="151" t="n">
        <v>34.3334141772914</v>
      </c>
      <c r="DX20" s="148" t="s">
        <v>208</v>
      </c>
      <c r="DY20" s="148"/>
      <c r="DZ20" s="148"/>
      <c r="EA20" s="148"/>
      <c r="EB20" s="148"/>
      <c r="EC20" s="148"/>
      <c r="ED20" s="148"/>
      <c r="EE20" s="148"/>
      <c r="EF20" s="148"/>
      <c r="EG20" s="99"/>
      <c r="EH20" s="92"/>
      <c r="EI20" s="147" t="s">
        <v>207</v>
      </c>
      <c r="EJ20" s="147"/>
      <c r="EK20" s="147"/>
      <c r="EL20" s="147"/>
      <c r="EM20" s="147"/>
      <c r="EN20" s="147"/>
      <c r="EO20" s="147"/>
      <c r="EP20" s="147"/>
      <c r="EQ20" s="147"/>
      <c r="ER20" s="106" t="n">
        <v>2403.31594814369</v>
      </c>
      <c r="ES20" s="151" t="n">
        <v>424.42208275074</v>
      </c>
      <c r="ET20" s="151" t="n">
        <v>1923.96407335538</v>
      </c>
      <c r="EU20" s="151" t="n">
        <v>54.9297920375678</v>
      </c>
      <c r="EV20" s="106" t="n">
        <v>608.547432993996</v>
      </c>
      <c r="EW20" s="150" t="n">
        <v>379.367155630657</v>
      </c>
      <c r="EX20" s="151" t="n">
        <v>55.2308144111651</v>
      </c>
      <c r="EY20" s="104" t="n">
        <v>173.949462952174</v>
      </c>
      <c r="EZ20" s="106" t="n">
        <v>35.5922343636396</v>
      </c>
      <c r="FA20" s="151" t="s">
        <v>188</v>
      </c>
      <c r="FB20" s="151" t="s">
        <v>188</v>
      </c>
      <c r="FC20" s="104" t="n">
        <v>35.5922343636396</v>
      </c>
      <c r="FD20" s="148" t="s">
        <v>208</v>
      </c>
      <c r="FE20" s="148"/>
      <c r="FF20" s="148"/>
      <c r="FG20" s="148"/>
      <c r="FH20" s="148"/>
      <c r="FI20" s="148"/>
      <c r="FJ20" s="148"/>
      <c r="FK20" s="148"/>
      <c r="FL20" s="148"/>
      <c r="FM20" s="99"/>
      <c r="FN20" s="92"/>
      <c r="FO20" s="147" t="s">
        <v>207</v>
      </c>
      <c r="FP20" s="147"/>
      <c r="FQ20" s="147"/>
      <c r="FR20" s="147"/>
      <c r="FS20" s="147"/>
      <c r="FT20" s="147"/>
      <c r="FU20" s="147"/>
      <c r="FV20" s="147"/>
      <c r="FW20" s="147"/>
      <c r="FX20" s="106" t="n">
        <v>328.09561721138</v>
      </c>
      <c r="FY20" s="151" t="n">
        <v>68.1493137711335</v>
      </c>
      <c r="FZ20" s="151" t="n">
        <v>85.0886415044488</v>
      </c>
      <c r="GA20" s="104" t="n">
        <v>174.857661935798</v>
      </c>
      <c r="GB20" s="106" t="n">
        <v>556.978360314118</v>
      </c>
      <c r="GC20" s="151" t="n">
        <v>78.4747001771311</v>
      </c>
      <c r="GD20" s="151" t="n">
        <v>119.023618556755</v>
      </c>
      <c r="GE20" s="151" t="s">
        <v>188</v>
      </c>
      <c r="GF20" s="151" t="n">
        <v>64.0610425797529</v>
      </c>
      <c r="GG20" s="151" t="n">
        <v>295.41899900048</v>
      </c>
      <c r="GH20" s="148" t="s">
        <v>208</v>
      </c>
      <c r="GI20" s="148"/>
      <c r="GJ20" s="148"/>
      <c r="GK20" s="148"/>
      <c r="GL20" s="148"/>
      <c r="GM20" s="148"/>
      <c r="GN20" s="148"/>
      <c r="GO20" s="148"/>
      <c r="GP20" s="148"/>
      <c r="GQ20" s="99"/>
    </row>
    <row r="21" customFormat="false" ht="30.75" hidden="false" customHeight="true" outlineLevel="0" collapsed="false">
      <c r="A21" s="92"/>
      <c r="B21" s="147" t="s">
        <v>209</v>
      </c>
      <c r="C21" s="147"/>
      <c r="D21" s="147"/>
      <c r="E21" s="147"/>
      <c r="F21" s="147"/>
      <c r="G21" s="147"/>
      <c r="H21" s="147"/>
      <c r="I21" s="147"/>
      <c r="J21" s="147"/>
      <c r="K21" s="94" t="n">
        <v>95762.265784797</v>
      </c>
      <c r="L21" s="95" t="n">
        <v>17753.6170640733</v>
      </c>
      <c r="M21" s="150" t="n">
        <v>8113.89052249483</v>
      </c>
      <c r="N21" s="150" t="n">
        <v>5285.31060658468</v>
      </c>
      <c r="O21" s="104" t="n">
        <v>4354.41593499378</v>
      </c>
      <c r="P21" s="95" t="n">
        <v>14493.5925612694</v>
      </c>
      <c r="Q21" s="150" t="n">
        <v>1205.81132391541</v>
      </c>
      <c r="R21" s="150" t="n">
        <v>333.026258288094</v>
      </c>
      <c r="S21" s="150" t="n">
        <v>491.542086788728</v>
      </c>
      <c r="T21" s="150" t="n">
        <v>327.834825068165</v>
      </c>
      <c r="U21" s="150" t="n">
        <v>1047.80763849882</v>
      </c>
      <c r="V21" s="150" t="n">
        <v>345.288653887614</v>
      </c>
      <c r="W21" s="150" t="n">
        <v>1430.9426731383</v>
      </c>
      <c r="X21" s="150" t="n">
        <v>186.678835774154</v>
      </c>
      <c r="Y21" s="150" t="n">
        <v>73.3279858354663</v>
      </c>
      <c r="Z21" s="104" t="n">
        <v>812.040601640652</v>
      </c>
      <c r="AA21" s="98" t="s">
        <v>210</v>
      </c>
      <c r="AB21" s="98"/>
      <c r="AC21" s="98"/>
      <c r="AD21" s="98"/>
      <c r="AE21" s="98"/>
      <c r="AF21" s="98"/>
      <c r="AG21" s="98"/>
      <c r="AH21" s="98"/>
      <c r="AI21" s="98"/>
      <c r="AJ21" s="99"/>
      <c r="AK21" s="92"/>
      <c r="AL21" s="147" t="s">
        <v>209</v>
      </c>
      <c r="AM21" s="147"/>
      <c r="AN21" s="147"/>
      <c r="AO21" s="147"/>
      <c r="AP21" s="147"/>
      <c r="AQ21" s="147"/>
      <c r="AR21" s="147"/>
      <c r="AS21" s="147"/>
      <c r="AT21" s="147"/>
      <c r="AU21" s="95" t="n">
        <v>129.323387672489</v>
      </c>
      <c r="AV21" s="150" t="n">
        <v>130.513914947039</v>
      </c>
      <c r="AW21" s="150" t="n">
        <v>641.622738566415</v>
      </c>
      <c r="AX21" s="150" t="n">
        <v>180.352266974625</v>
      </c>
      <c r="AY21" s="150" t="n">
        <v>152.926829906009</v>
      </c>
      <c r="AZ21" s="150" t="n">
        <v>2346.45679687018</v>
      </c>
      <c r="BA21" s="150" t="n">
        <v>246.712806934868</v>
      </c>
      <c r="BB21" s="150" t="n">
        <v>1851.29298293263</v>
      </c>
      <c r="BC21" s="150" t="n">
        <v>264.92950324573</v>
      </c>
      <c r="BD21" s="150" t="n">
        <v>128.506401852938</v>
      </c>
      <c r="BE21" s="150" t="n">
        <v>739.912305653645</v>
      </c>
      <c r="BF21" s="150" t="n">
        <v>81.597478542289</v>
      </c>
      <c r="BG21" s="150" t="n">
        <v>379.946865080272</v>
      </c>
      <c r="BH21" s="104" t="n">
        <v>965.197399254879</v>
      </c>
      <c r="BI21" s="98" t="s">
        <v>210</v>
      </c>
      <c r="BJ21" s="98"/>
      <c r="BK21" s="98"/>
      <c r="BL21" s="98"/>
      <c r="BM21" s="98"/>
      <c r="BN21" s="98"/>
      <c r="BO21" s="98"/>
      <c r="BP21" s="98"/>
      <c r="BQ21" s="98"/>
      <c r="BR21" s="99"/>
      <c r="BS21" s="92"/>
      <c r="BT21" s="147" t="s">
        <v>209</v>
      </c>
      <c r="BU21" s="147"/>
      <c r="BV21" s="147"/>
      <c r="BW21" s="147"/>
      <c r="BX21" s="147"/>
      <c r="BY21" s="147"/>
      <c r="BZ21" s="147"/>
      <c r="CA21" s="147"/>
      <c r="CB21" s="147"/>
      <c r="CC21" s="95" t="n">
        <v>3963.59714382415</v>
      </c>
      <c r="CD21" s="150" t="n">
        <v>49.0821472565292</v>
      </c>
      <c r="CE21" s="150" t="n">
        <v>52.733550450012</v>
      </c>
      <c r="CF21" s="150" t="n">
        <v>2827.6313620137</v>
      </c>
      <c r="CG21" s="150" t="n">
        <v>245.225391999621</v>
      </c>
      <c r="CH21" s="104" t="n">
        <v>788.924692104286</v>
      </c>
      <c r="CI21" s="95" t="n">
        <v>2678.18007227615</v>
      </c>
      <c r="CJ21" s="151" t="n">
        <v>457.406749935664</v>
      </c>
      <c r="CK21" s="150" t="n">
        <v>1369.92453221148</v>
      </c>
      <c r="CL21" s="150" t="n">
        <v>350.74456127573</v>
      </c>
      <c r="CM21" s="150" t="n">
        <v>198.167014144653</v>
      </c>
      <c r="CN21" s="150" t="n">
        <v>301.937214708623</v>
      </c>
      <c r="CO21" s="152" t="s">
        <v>188</v>
      </c>
      <c r="CP21" s="98" t="s">
        <v>210</v>
      </c>
      <c r="CQ21" s="98"/>
      <c r="CR21" s="98"/>
      <c r="CS21" s="98"/>
      <c r="CT21" s="98"/>
      <c r="CU21" s="98"/>
      <c r="CV21" s="98"/>
      <c r="CW21" s="98"/>
      <c r="CX21" s="98"/>
      <c r="CY21" s="99"/>
      <c r="CZ21" s="92"/>
      <c r="DA21" s="147" t="s">
        <v>209</v>
      </c>
      <c r="DB21" s="147"/>
      <c r="DC21" s="147"/>
      <c r="DD21" s="147"/>
      <c r="DE21" s="147"/>
      <c r="DF21" s="147"/>
      <c r="DG21" s="147"/>
      <c r="DH21" s="147"/>
      <c r="DI21" s="147"/>
      <c r="DJ21" s="95" t="n">
        <v>7491.58547547367</v>
      </c>
      <c r="DK21" s="151" t="n">
        <v>162.314360288855</v>
      </c>
      <c r="DL21" s="151" t="n">
        <v>473.739293950779</v>
      </c>
      <c r="DM21" s="151" t="n">
        <v>1363.56182174241</v>
      </c>
      <c r="DN21" s="151" t="n">
        <v>1660.77664669646</v>
      </c>
      <c r="DO21" s="151" t="n">
        <v>1573.07292562218</v>
      </c>
      <c r="DP21" s="104" t="n">
        <v>2258.12042717298</v>
      </c>
      <c r="DQ21" s="95" t="n">
        <v>14210.0468764854</v>
      </c>
      <c r="DR21" s="151" t="n">
        <v>54.6311807767002</v>
      </c>
      <c r="DS21" s="151" t="n">
        <v>1693.02587247541</v>
      </c>
      <c r="DT21" s="151" t="n">
        <v>1615.86373840685</v>
      </c>
      <c r="DU21" s="151" t="n">
        <v>3412.77752004435</v>
      </c>
      <c r="DV21" s="151" t="n">
        <v>4198.73439912651</v>
      </c>
      <c r="DW21" s="151" t="n">
        <v>3235.01416565562</v>
      </c>
      <c r="DX21" s="98" t="s">
        <v>210</v>
      </c>
      <c r="DY21" s="98"/>
      <c r="DZ21" s="98"/>
      <c r="EA21" s="98"/>
      <c r="EB21" s="98"/>
      <c r="EC21" s="98"/>
      <c r="ED21" s="98"/>
      <c r="EE21" s="98"/>
      <c r="EF21" s="98"/>
      <c r="EG21" s="99"/>
      <c r="EH21" s="92"/>
      <c r="EI21" s="147" t="s">
        <v>209</v>
      </c>
      <c r="EJ21" s="147"/>
      <c r="EK21" s="147"/>
      <c r="EL21" s="147"/>
      <c r="EM21" s="147"/>
      <c r="EN21" s="147"/>
      <c r="EO21" s="147"/>
      <c r="EP21" s="147"/>
      <c r="EQ21" s="147"/>
      <c r="ER21" s="106" t="n">
        <v>14819.6917437796</v>
      </c>
      <c r="ES21" s="151" t="n">
        <v>3264.81557776634</v>
      </c>
      <c r="ET21" s="151" t="n">
        <v>10942.9177033917</v>
      </c>
      <c r="EU21" s="151" t="n">
        <v>611.958462621503</v>
      </c>
      <c r="EV21" s="106" t="n">
        <v>8119.18374689542</v>
      </c>
      <c r="EW21" s="150" t="n">
        <v>4613.11254720258</v>
      </c>
      <c r="EX21" s="151" t="n">
        <v>382.615235459458</v>
      </c>
      <c r="EY21" s="104" t="n">
        <v>3123.45596423339</v>
      </c>
      <c r="EZ21" s="106" t="n">
        <v>4430.38579569989</v>
      </c>
      <c r="FA21" s="151" t="n">
        <v>747.494533215946</v>
      </c>
      <c r="FB21" s="151" t="n">
        <v>3611.70679375666</v>
      </c>
      <c r="FC21" s="104" t="n">
        <v>71.1844687272792</v>
      </c>
      <c r="FD21" s="98" t="s">
        <v>210</v>
      </c>
      <c r="FE21" s="98"/>
      <c r="FF21" s="98"/>
      <c r="FG21" s="98"/>
      <c r="FH21" s="98"/>
      <c r="FI21" s="98"/>
      <c r="FJ21" s="98"/>
      <c r="FK21" s="98"/>
      <c r="FL21" s="98"/>
      <c r="FM21" s="99"/>
      <c r="FN21" s="92"/>
      <c r="FO21" s="147" t="s">
        <v>209</v>
      </c>
      <c r="FP21" s="147"/>
      <c r="FQ21" s="147"/>
      <c r="FR21" s="147"/>
      <c r="FS21" s="147"/>
      <c r="FT21" s="147"/>
      <c r="FU21" s="147"/>
      <c r="FV21" s="147"/>
      <c r="FW21" s="147"/>
      <c r="FX21" s="106" t="n">
        <v>4099.795252761</v>
      </c>
      <c r="FY21" s="151" t="n">
        <v>2002.67972679716</v>
      </c>
      <c r="FZ21" s="151" t="n">
        <v>1060.05222297105</v>
      </c>
      <c r="GA21" s="104" t="n">
        <v>1037.06330299278</v>
      </c>
      <c r="GB21" s="106" t="n">
        <v>3702.59005225901</v>
      </c>
      <c r="GC21" s="151" t="n">
        <v>395.972043389382</v>
      </c>
      <c r="GD21" s="151" t="n">
        <v>972.887087294031</v>
      </c>
      <c r="GE21" s="151" t="n">
        <v>380.384600584995</v>
      </c>
      <c r="GF21" s="151" t="n">
        <v>347.652479826387</v>
      </c>
      <c r="GG21" s="151" t="n">
        <v>1605.69384116422</v>
      </c>
      <c r="GH21" s="98" t="s">
        <v>210</v>
      </c>
      <c r="GI21" s="98"/>
      <c r="GJ21" s="98"/>
      <c r="GK21" s="98"/>
      <c r="GL21" s="98"/>
      <c r="GM21" s="98"/>
      <c r="GN21" s="98"/>
      <c r="GO21" s="98"/>
      <c r="GP21" s="98"/>
      <c r="GQ21" s="99"/>
    </row>
    <row r="22" customFormat="false" ht="30.75" hidden="false" customHeight="true" outlineLevel="0" collapsed="false">
      <c r="A22" s="92"/>
      <c r="B22" s="147" t="s">
        <v>211</v>
      </c>
      <c r="C22" s="147"/>
      <c r="D22" s="147"/>
      <c r="E22" s="147"/>
      <c r="F22" s="147"/>
      <c r="G22" s="147"/>
      <c r="H22" s="147"/>
      <c r="I22" s="147"/>
      <c r="J22" s="147"/>
      <c r="K22" s="94" t="n">
        <v>861224.539761485</v>
      </c>
      <c r="L22" s="95" t="n">
        <v>195195.779530248</v>
      </c>
      <c r="M22" s="150" t="n">
        <v>102779.948660904</v>
      </c>
      <c r="N22" s="150" t="n">
        <v>49283.8638447792</v>
      </c>
      <c r="O22" s="104" t="n">
        <v>43131.9670245654</v>
      </c>
      <c r="P22" s="95" t="n">
        <v>162246.558803554</v>
      </c>
      <c r="Q22" s="150" t="n">
        <v>14920.4631147837</v>
      </c>
      <c r="R22" s="150" t="n">
        <v>3079.28473207308</v>
      </c>
      <c r="S22" s="150" t="n">
        <v>12431.9781168993</v>
      </c>
      <c r="T22" s="150" t="n">
        <v>5813.43418778331</v>
      </c>
      <c r="U22" s="150" t="n">
        <v>5903.73557517937</v>
      </c>
      <c r="V22" s="150" t="n">
        <v>4023.88816548577</v>
      </c>
      <c r="W22" s="150" t="n">
        <v>12051.2255239699</v>
      </c>
      <c r="X22" s="150" t="n">
        <v>2073.18031453737</v>
      </c>
      <c r="Y22" s="150" t="n">
        <v>431.253168611575</v>
      </c>
      <c r="Z22" s="150" t="n">
        <v>9584.49909917679</v>
      </c>
      <c r="AA22" s="148" t="s">
        <v>212</v>
      </c>
      <c r="AB22" s="148"/>
      <c r="AC22" s="148"/>
      <c r="AD22" s="148"/>
      <c r="AE22" s="148"/>
      <c r="AF22" s="148"/>
      <c r="AG22" s="148"/>
      <c r="AH22" s="148"/>
      <c r="AI22" s="148"/>
      <c r="AJ22" s="99"/>
      <c r="AK22" s="92"/>
      <c r="AL22" s="147" t="s">
        <v>211</v>
      </c>
      <c r="AM22" s="147"/>
      <c r="AN22" s="147"/>
      <c r="AO22" s="147"/>
      <c r="AP22" s="147"/>
      <c r="AQ22" s="147"/>
      <c r="AR22" s="147"/>
      <c r="AS22" s="147"/>
      <c r="AT22" s="147"/>
      <c r="AU22" s="95" t="n">
        <v>1621.49752100306</v>
      </c>
      <c r="AV22" s="150" t="n">
        <v>1332.57618853687</v>
      </c>
      <c r="AW22" s="150" t="n">
        <v>7237.15974039094</v>
      </c>
      <c r="AX22" s="150" t="n">
        <v>4477.45733640179</v>
      </c>
      <c r="AY22" s="150" t="n">
        <v>2422.28638753104</v>
      </c>
      <c r="AZ22" s="150" t="n">
        <v>22973.1253314101</v>
      </c>
      <c r="BA22" s="150" t="n">
        <v>4939.75707202088</v>
      </c>
      <c r="BB22" s="150" t="n">
        <v>18161.7336448841</v>
      </c>
      <c r="BC22" s="150" t="n">
        <v>3028.63824133914</v>
      </c>
      <c r="BD22" s="150" t="n">
        <v>2752.59608191331</v>
      </c>
      <c r="BE22" s="150" t="n">
        <v>5778.39840397938</v>
      </c>
      <c r="BF22" s="150" t="n">
        <v>780.58472544979</v>
      </c>
      <c r="BG22" s="150" t="n">
        <v>7199.98493305475</v>
      </c>
      <c r="BH22" s="104" t="n">
        <v>9227.82119713822</v>
      </c>
      <c r="BI22" s="148" t="s">
        <v>212</v>
      </c>
      <c r="BJ22" s="148"/>
      <c r="BK22" s="148"/>
      <c r="BL22" s="148"/>
      <c r="BM22" s="148"/>
      <c r="BN22" s="148"/>
      <c r="BO22" s="148"/>
      <c r="BP22" s="148"/>
      <c r="BQ22" s="148"/>
      <c r="BR22" s="99"/>
      <c r="BS22" s="92"/>
      <c r="BT22" s="147" t="s">
        <v>211</v>
      </c>
      <c r="BU22" s="147"/>
      <c r="BV22" s="147"/>
      <c r="BW22" s="147"/>
      <c r="BX22" s="147"/>
      <c r="BY22" s="147"/>
      <c r="BZ22" s="147"/>
      <c r="CA22" s="147"/>
      <c r="CB22" s="147"/>
      <c r="CC22" s="95" t="n">
        <v>15250.8885341343</v>
      </c>
      <c r="CD22" s="150" t="n">
        <v>690.403101909525</v>
      </c>
      <c r="CE22" s="150" t="n">
        <v>337.872270875853</v>
      </c>
      <c r="CF22" s="150" t="n">
        <v>7723.3125683394</v>
      </c>
      <c r="CG22" s="150" t="n">
        <v>711.749444711875</v>
      </c>
      <c r="CH22" s="104" t="n">
        <v>5787.55114829761</v>
      </c>
      <c r="CI22" s="95" t="n">
        <v>23644.4335095045</v>
      </c>
      <c r="CJ22" s="151" t="n">
        <v>2947.6787110027</v>
      </c>
      <c r="CK22" s="150" t="n">
        <v>15991.5914689467</v>
      </c>
      <c r="CL22" s="150" t="n">
        <v>911.169643847504</v>
      </c>
      <c r="CM22" s="150" t="n">
        <v>940.685881812179</v>
      </c>
      <c r="CN22" s="150" t="n">
        <v>2853.30780389536</v>
      </c>
      <c r="CO22" s="149" t="s">
        <v>188</v>
      </c>
      <c r="CP22" s="148" t="s">
        <v>212</v>
      </c>
      <c r="CQ22" s="148"/>
      <c r="CR22" s="148"/>
      <c r="CS22" s="148"/>
      <c r="CT22" s="148"/>
      <c r="CU22" s="148"/>
      <c r="CV22" s="148"/>
      <c r="CW22" s="148"/>
      <c r="CX22" s="148"/>
      <c r="CY22" s="99"/>
      <c r="CZ22" s="92"/>
      <c r="DA22" s="147" t="s">
        <v>211</v>
      </c>
      <c r="DB22" s="147"/>
      <c r="DC22" s="147"/>
      <c r="DD22" s="147"/>
      <c r="DE22" s="147"/>
      <c r="DF22" s="147"/>
      <c r="DG22" s="147"/>
      <c r="DH22" s="147"/>
      <c r="DI22" s="147"/>
      <c r="DJ22" s="95" t="n">
        <v>84171.515582179</v>
      </c>
      <c r="DK22" s="151" t="n">
        <v>1551.67390051314</v>
      </c>
      <c r="DL22" s="151" t="n">
        <v>7403.85896476874</v>
      </c>
      <c r="DM22" s="151" t="n">
        <v>16115.9254361862</v>
      </c>
      <c r="DN22" s="151" t="n">
        <v>20977.8615685086</v>
      </c>
      <c r="DO22" s="151" t="n">
        <v>16823.0965319182</v>
      </c>
      <c r="DP22" s="104" t="n">
        <v>21299.0991802841</v>
      </c>
      <c r="DQ22" s="95" t="n">
        <v>123589.393150163</v>
      </c>
      <c r="DR22" s="151" t="n">
        <v>334.324486249812</v>
      </c>
      <c r="DS22" s="151" t="n">
        <v>14608.3163010664</v>
      </c>
      <c r="DT22" s="151" t="n">
        <v>23718.37120431</v>
      </c>
      <c r="DU22" s="151" t="n">
        <v>24218.7131181073</v>
      </c>
      <c r="DV22" s="151" t="n">
        <v>48408.7683015816</v>
      </c>
      <c r="DW22" s="151" t="n">
        <v>12300.8997388475</v>
      </c>
      <c r="DX22" s="148" t="s">
        <v>212</v>
      </c>
      <c r="DY22" s="148"/>
      <c r="DZ22" s="148"/>
      <c r="EA22" s="148"/>
      <c r="EB22" s="148"/>
      <c r="EC22" s="148"/>
      <c r="ED22" s="148"/>
      <c r="EE22" s="148"/>
      <c r="EF22" s="148"/>
      <c r="EG22" s="99"/>
      <c r="EH22" s="92"/>
      <c r="EI22" s="147" t="s">
        <v>211</v>
      </c>
      <c r="EJ22" s="147"/>
      <c r="EK22" s="147"/>
      <c r="EL22" s="147"/>
      <c r="EM22" s="147"/>
      <c r="EN22" s="147"/>
      <c r="EO22" s="147"/>
      <c r="EP22" s="147"/>
      <c r="EQ22" s="147"/>
      <c r="ER22" s="106" t="n">
        <v>104999.557671015</v>
      </c>
      <c r="ES22" s="151" t="n">
        <v>28180.7064224048</v>
      </c>
      <c r="ET22" s="151" t="n">
        <v>71793.0527441538</v>
      </c>
      <c r="EU22" s="151" t="n">
        <v>5025.79850445692</v>
      </c>
      <c r="EV22" s="106" t="n">
        <v>38153.0637214658</v>
      </c>
      <c r="EW22" s="150" t="n">
        <v>10767.9217495796</v>
      </c>
      <c r="EX22" s="151" t="n">
        <v>2969.4884352338</v>
      </c>
      <c r="EY22" s="104" t="n">
        <v>24415.6535366524</v>
      </c>
      <c r="EZ22" s="106" t="n">
        <v>41957.3186529336</v>
      </c>
      <c r="FA22" s="151" t="n">
        <v>9686.24579593231</v>
      </c>
      <c r="FB22" s="151" t="n">
        <v>30490.2109556911</v>
      </c>
      <c r="FC22" s="104" t="n">
        <v>1780.86190131019</v>
      </c>
      <c r="FD22" s="148" t="s">
        <v>212</v>
      </c>
      <c r="FE22" s="148"/>
      <c r="FF22" s="148"/>
      <c r="FG22" s="148"/>
      <c r="FH22" s="148"/>
      <c r="FI22" s="148"/>
      <c r="FJ22" s="148"/>
      <c r="FK22" s="148"/>
      <c r="FL22" s="148"/>
      <c r="FM22" s="99"/>
      <c r="FN22" s="92"/>
      <c r="FO22" s="147" t="s">
        <v>211</v>
      </c>
      <c r="FP22" s="147"/>
      <c r="FQ22" s="147"/>
      <c r="FR22" s="147"/>
      <c r="FS22" s="147"/>
      <c r="FT22" s="147"/>
      <c r="FU22" s="147"/>
      <c r="FV22" s="147"/>
      <c r="FW22" s="147"/>
      <c r="FX22" s="106" t="n">
        <v>31783.4447768756</v>
      </c>
      <c r="FY22" s="151" t="n">
        <v>16679.012184514</v>
      </c>
      <c r="FZ22" s="151" t="n">
        <v>7152.98885531186</v>
      </c>
      <c r="GA22" s="104" t="n">
        <v>7951.4437370498</v>
      </c>
      <c r="GB22" s="106" t="n">
        <v>40232.585829412</v>
      </c>
      <c r="GC22" s="151" t="n">
        <v>3581.91513328003</v>
      </c>
      <c r="GD22" s="151" t="n">
        <v>15620.7934492742</v>
      </c>
      <c r="GE22" s="151" t="n">
        <v>5658.74783280733</v>
      </c>
      <c r="GF22" s="151" t="n">
        <v>2884.28283115533</v>
      </c>
      <c r="GG22" s="151" t="n">
        <v>12486.8465828952</v>
      </c>
      <c r="GH22" s="148" t="s">
        <v>212</v>
      </c>
      <c r="GI22" s="148"/>
      <c r="GJ22" s="148"/>
      <c r="GK22" s="148"/>
      <c r="GL22" s="148"/>
      <c r="GM22" s="148"/>
      <c r="GN22" s="148"/>
      <c r="GO22" s="148"/>
      <c r="GP22" s="148"/>
      <c r="GQ22" s="99"/>
    </row>
    <row r="23" customFormat="false" ht="30.75" hidden="false" customHeight="true" outlineLevel="0" collapsed="false">
      <c r="A23" s="107"/>
      <c r="B23" s="108" t="s">
        <v>195</v>
      </c>
      <c r="C23" s="108"/>
      <c r="D23" s="108"/>
      <c r="E23" s="108"/>
      <c r="F23" s="108"/>
      <c r="G23" s="108"/>
      <c r="H23" s="108"/>
      <c r="I23" s="108"/>
      <c r="J23" s="108"/>
      <c r="K23" s="109" t="n">
        <v>10446.6696579043</v>
      </c>
      <c r="L23" s="90" t="n">
        <v>1184.16105799983</v>
      </c>
      <c r="M23" s="112" t="n">
        <v>25.2337683923435</v>
      </c>
      <c r="N23" s="112" t="n">
        <v>504.578623586294</v>
      </c>
      <c r="O23" s="116" t="n">
        <v>654.348666021193</v>
      </c>
      <c r="P23" s="90" t="n">
        <v>2183.02595920388</v>
      </c>
      <c r="Q23" s="112" t="n">
        <v>130.180873630799</v>
      </c>
      <c r="R23" s="112" t="n">
        <v>27.7110362853804</v>
      </c>
      <c r="S23" s="112" t="n">
        <v>190.855972000355</v>
      </c>
      <c r="T23" s="112" t="n">
        <v>57.2797033474629</v>
      </c>
      <c r="U23" s="112" t="n">
        <v>87.4889443582246</v>
      </c>
      <c r="V23" s="112" t="n">
        <v>84.9071414179983</v>
      </c>
      <c r="W23" s="112" t="n">
        <v>227.871343242361</v>
      </c>
      <c r="X23" s="112" t="n">
        <v>6.76779802047054</v>
      </c>
      <c r="Y23" s="112" t="s">
        <v>188</v>
      </c>
      <c r="Z23" s="116" t="n">
        <v>93.6915780896759</v>
      </c>
      <c r="AA23" s="113" t="s">
        <v>196</v>
      </c>
      <c r="AB23" s="113"/>
      <c r="AC23" s="113"/>
      <c r="AD23" s="113"/>
      <c r="AE23" s="113"/>
      <c r="AF23" s="113"/>
      <c r="AG23" s="113"/>
      <c r="AH23" s="113"/>
      <c r="AI23" s="113"/>
      <c r="AJ23" s="114"/>
      <c r="AK23" s="107"/>
      <c r="AL23" s="108" t="s">
        <v>195</v>
      </c>
      <c r="AM23" s="108"/>
      <c r="AN23" s="108"/>
      <c r="AO23" s="108"/>
      <c r="AP23" s="108"/>
      <c r="AQ23" s="108"/>
      <c r="AR23" s="108"/>
      <c r="AS23" s="108"/>
      <c r="AT23" s="108"/>
      <c r="AU23" s="90" t="n">
        <v>38.2245570697684</v>
      </c>
      <c r="AV23" s="112" t="s">
        <v>188</v>
      </c>
      <c r="AW23" s="112" t="n">
        <v>28.399935927201</v>
      </c>
      <c r="AX23" s="112" t="n">
        <v>21.4217672251453</v>
      </c>
      <c r="AY23" s="112" t="n">
        <v>7.46692615238434</v>
      </c>
      <c r="AZ23" s="112" t="n">
        <v>842.294085873548</v>
      </c>
      <c r="BA23" s="112" t="n">
        <v>43.5842112182602</v>
      </c>
      <c r="BB23" s="112" t="n">
        <v>1</v>
      </c>
      <c r="BC23" s="112" t="n">
        <v>5.96003268203014</v>
      </c>
      <c r="BD23" s="112" t="n">
        <v>24.6210861304443</v>
      </c>
      <c r="BE23" s="112" t="n">
        <v>112.938129710005</v>
      </c>
      <c r="BF23" s="112" t="n">
        <v>2.16528007663924</v>
      </c>
      <c r="BG23" s="112" t="n">
        <v>23.1720188159641</v>
      </c>
      <c r="BH23" s="116" t="n">
        <v>125.023537929763</v>
      </c>
      <c r="BI23" s="113" t="s">
        <v>196</v>
      </c>
      <c r="BJ23" s="113"/>
      <c r="BK23" s="113"/>
      <c r="BL23" s="113"/>
      <c r="BM23" s="113"/>
      <c r="BN23" s="113"/>
      <c r="BO23" s="113"/>
      <c r="BP23" s="113"/>
      <c r="BQ23" s="113"/>
      <c r="BR23" s="114"/>
      <c r="BS23" s="107"/>
      <c r="BT23" s="108" t="s">
        <v>195</v>
      </c>
      <c r="BU23" s="108"/>
      <c r="BV23" s="108"/>
      <c r="BW23" s="108"/>
      <c r="BX23" s="108"/>
      <c r="BY23" s="108"/>
      <c r="BZ23" s="108"/>
      <c r="CA23" s="108"/>
      <c r="CB23" s="108"/>
      <c r="CC23" s="90" t="n">
        <v>261.31447100131</v>
      </c>
      <c r="CD23" s="112" t="n">
        <v>10.3188740832847</v>
      </c>
      <c r="CE23" s="112" t="n">
        <v>1</v>
      </c>
      <c r="CF23" s="112" t="n">
        <v>99.9329194358196</v>
      </c>
      <c r="CG23" s="112" t="n">
        <v>18.6681356315612</v>
      </c>
      <c r="CH23" s="116" t="n">
        <v>131.394541850644</v>
      </c>
      <c r="CI23" s="90" t="n">
        <v>378.668163483009</v>
      </c>
      <c r="CJ23" s="117" t="n">
        <v>34.5451517613189</v>
      </c>
      <c r="CK23" s="112" t="n">
        <v>252.958025628531</v>
      </c>
      <c r="CL23" s="112" t="n">
        <v>28.8274287844124</v>
      </c>
      <c r="CM23" s="112" t="n">
        <v>25.4644008497389</v>
      </c>
      <c r="CN23" s="112" t="n">
        <v>36.8731564590086</v>
      </c>
      <c r="CO23" s="153" t="s">
        <v>188</v>
      </c>
      <c r="CP23" s="113" t="s">
        <v>196</v>
      </c>
      <c r="CQ23" s="113"/>
      <c r="CR23" s="113"/>
      <c r="CS23" s="113"/>
      <c r="CT23" s="113"/>
      <c r="CU23" s="113"/>
      <c r="CV23" s="113"/>
      <c r="CW23" s="113"/>
      <c r="CX23" s="113"/>
      <c r="CY23" s="114"/>
      <c r="CZ23" s="107"/>
      <c r="DA23" s="108" t="s">
        <v>195</v>
      </c>
      <c r="DB23" s="108"/>
      <c r="DC23" s="108"/>
      <c r="DD23" s="108"/>
      <c r="DE23" s="108"/>
      <c r="DF23" s="108"/>
      <c r="DG23" s="108"/>
      <c r="DH23" s="108"/>
      <c r="DI23" s="108"/>
      <c r="DJ23" s="90" t="n">
        <v>723.464441071784</v>
      </c>
      <c r="DK23" s="117" t="s">
        <v>188</v>
      </c>
      <c r="DL23" s="117" t="s">
        <v>188</v>
      </c>
      <c r="DM23" s="117" t="n">
        <v>282.785773339472</v>
      </c>
      <c r="DN23" s="117" t="n">
        <v>112.751078861535</v>
      </c>
      <c r="DO23" s="117" t="n">
        <v>94.9574199412836</v>
      </c>
      <c r="DP23" s="116" t="n">
        <v>232.970168929493</v>
      </c>
      <c r="DQ23" s="90" t="n">
        <v>1984.79582601965</v>
      </c>
      <c r="DR23" s="117" t="n">
        <v>1.50577695429744</v>
      </c>
      <c r="DS23" s="117" t="n">
        <v>248.026959115696</v>
      </c>
      <c r="DT23" s="117" t="n">
        <v>236.617221348302</v>
      </c>
      <c r="DU23" s="117" t="n">
        <v>78.3646844108129</v>
      </c>
      <c r="DV23" s="117" t="n">
        <v>791.094215704925</v>
      </c>
      <c r="DW23" s="117" t="n">
        <v>629.186968485621</v>
      </c>
      <c r="DX23" s="113" t="s">
        <v>196</v>
      </c>
      <c r="DY23" s="113"/>
      <c r="DZ23" s="113"/>
      <c r="EA23" s="113"/>
      <c r="EB23" s="113"/>
      <c r="EC23" s="113"/>
      <c r="ED23" s="113"/>
      <c r="EE23" s="113"/>
      <c r="EF23" s="113"/>
      <c r="EG23" s="114"/>
      <c r="EH23" s="107"/>
      <c r="EI23" s="108" t="s">
        <v>195</v>
      </c>
      <c r="EJ23" s="108"/>
      <c r="EK23" s="108"/>
      <c r="EL23" s="108"/>
      <c r="EM23" s="108"/>
      <c r="EN23" s="108"/>
      <c r="EO23" s="108"/>
      <c r="EP23" s="108"/>
      <c r="EQ23" s="108"/>
      <c r="ER23" s="118" t="n">
        <v>1751.58531413492</v>
      </c>
      <c r="ES23" s="117" t="n">
        <v>318.316562063055</v>
      </c>
      <c r="ET23" s="117" t="n">
        <v>1402.24306895261</v>
      </c>
      <c r="EU23" s="117" t="n">
        <v>31.0256831192569</v>
      </c>
      <c r="EV23" s="118" t="n">
        <v>311.34400779946</v>
      </c>
      <c r="EW23" s="112" t="n">
        <v>208.098338859497</v>
      </c>
      <c r="EX23" s="117" t="s">
        <v>188</v>
      </c>
      <c r="EY23" s="116" t="n">
        <v>103.245668939963</v>
      </c>
      <c r="EZ23" s="118" t="n">
        <v>452.917281114996</v>
      </c>
      <c r="FA23" s="117" t="n">
        <v>14.1717045132581</v>
      </c>
      <c r="FB23" s="117" t="n">
        <v>420.457362091531</v>
      </c>
      <c r="FC23" s="116" t="n">
        <v>18.288214510206</v>
      </c>
      <c r="FD23" s="113" t="s">
        <v>196</v>
      </c>
      <c r="FE23" s="113"/>
      <c r="FF23" s="113"/>
      <c r="FG23" s="113"/>
      <c r="FH23" s="113"/>
      <c r="FI23" s="113"/>
      <c r="FJ23" s="113"/>
      <c r="FK23" s="113"/>
      <c r="FL23" s="113"/>
      <c r="FM23" s="114"/>
      <c r="FN23" s="107"/>
      <c r="FO23" s="108" t="s">
        <v>195</v>
      </c>
      <c r="FP23" s="108"/>
      <c r="FQ23" s="108"/>
      <c r="FR23" s="108"/>
      <c r="FS23" s="108"/>
      <c r="FT23" s="108"/>
      <c r="FU23" s="108"/>
      <c r="FV23" s="108"/>
      <c r="FW23" s="108"/>
      <c r="FX23" s="118" t="n">
        <v>616.126163827623</v>
      </c>
      <c r="FY23" s="117" t="n">
        <v>453.599193496493</v>
      </c>
      <c r="FZ23" s="117" t="n">
        <v>50.8257947547477</v>
      </c>
      <c r="GA23" s="116" t="n">
        <v>111.701175576382</v>
      </c>
      <c r="GB23" s="118" t="n">
        <v>599.266972247832</v>
      </c>
      <c r="GC23" s="117" t="n">
        <v>71.291517833442</v>
      </c>
      <c r="GD23" s="117" t="n">
        <v>273.86660555411</v>
      </c>
      <c r="GE23" s="117" t="n">
        <v>118.287215587032</v>
      </c>
      <c r="GF23" s="117" t="s">
        <v>188</v>
      </c>
      <c r="GG23" s="117" t="n">
        <v>135.821633273248</v>
      </c>
      <c r="GH23" s="113" t="s">
        <v>196</v>
      </c>
      <c r="GI23" s="113"/>
      <c r="GJ23" s="113"/>
      <c r="GK23" s="113"/>
      <c r="GL23" s="113"/>
      <c r="GM23" s="113"/>
      <c r="GN23" s="113"/>
      <c r="GO23" s="113"/>
      <c r="GP23" s="113"/>
      <c r="GQ23" s="114"/>
    </row>
    <row r="24" customFormat="false" ht="30.75" hidden="false" customHeight="true" outlineLevel="0" collapsed="false">
      <c r="A24" s="140" t="s">
        <v>213</v>
      </c>
      <c r="B24" s="140"/>
      <c r="C24" s="140"/>
      <c r="D24" s="140"/>
      <c r="E24" s="140"/>
      <c r="F24" s="140"/>
      <c r="G24" s="140"/>
      <c r="H24" s="140"/>
      <c r="I24" s="140"/>
      <c r="J24" s="140"/>
      <c r="K24" s="120" t="n">
        <v>1</v>
      </c>
      <c r="L24" s="121" t="n">
        <v>1</v>
      </c>
      <c r="M24" s="122" t="n">
        <v>1</v>
      </c>
      <c r="N24" s="122" t="n">
        <v>1</v>
      </c>
      <c r="O24" s="126" t="n">
        <v>1</v>
      </c>
      <c r="P24" s="121" t="n">
        <v>1</v>
      </c>
      <c r="Q24" s="122" t="n">
        <v>1</v>
      </c>
      <c r="R24" s="122" t="n">
        <v>1</v>
      </c>
      <c r="S24" s="122" t="n">
        <v>1</v>
      </c>
      <c r="T24" s="122" t="n">
        <v>1</v>
      </c>
      <c r="U24" s="122" t="n">
        <v>1</v>
      </c>
      <c r="V24" s="122" t="n">
        <v>1</v>
      </c>
      <c r="W24" s="122" t="n">
        <v>1</v>
      </c>
      <c r="X24" s="122" t="n">
        <v>1</v>
      </c>
      <c r="Y24" s="122" t="n">
        <v>1</v>
      </c>
      <c r="Z24" s="122" t="n">
        <v>1</v>
      </c>
      <c r="AA24" s="154" t="s">
        <v>214</v>
      </c>
      <c r="AB24" s="154"/>
      <c r="AC24" s="154"/>
      <c r="AD24" s="154"/>
      <c r="AE24" s="154"/>
      <c r="AF24" s="154"/>
      <c r="AG24" s="154"/>
      <c r="AH24" s="154"/>
      <c r="AI24" s="154"/>
      <c r="AJ24" s="154"/>
      <c r="AK24" s="140" t="s">
        <v>213</v>
      </c>
      <c r="AL24" s="140"/>
      <c r="AM24" s="140"/>
      <c r="AN24" s="140"/>
      <c r="AO24" s="140"/>
      <c r="AP24" s="140"/>
      <c r="AQ24" s="140"/>
      <c r="AR24" s="140"/>
      <c r="AS24" s="140"/>
      <c r="AT24" s="140"/>
      <c r="AU24" s="121" t="n">
        <v>1</v>
      </c>
      <c r="AV24" s="122" t="n">
        <v>1</v>
      </c>
      <c r="AW24" s="122" t="n">
        <v>1</v>
      </c>
      <c r="AX24" s="122" t="n">
        <v>1</v>
      </c>
      <c r="AY24" s="122" t="n">
        <v>1</v>
      </c>
      <c r="AZ24" s="122" t="n">
        <v>1</v>
      </c>
      <c r="BA24" s="122" t="n">
        <v>1</v>
      </c>
      <c r="BB24" s="122" t="n">
        <v>1</v>
      </c>
      <c r="BC24" s="122" t="n">
        <v>1</v>
      </c>
      <c r="BD24" s="122" t="n">
        <v>1</v>
      </c>
      <c r="BE24" s="122" t="n">
        <v>1</v>
      </c>
      <c r="BF24" s="122" t="n">
        <v>1</v>
      </c>
      <c r="BG24" s="122" t="n">
        <v>1</v>
      </c>
      <c r="BH24" s="126" t="n">
        <v>1</v>
      </c>
      <c r="BI24" s="154" t="s">
        <v>214</v>
      </c>
      <c r="BJ24" s="154"/>
      <c r="BK24" s="154"/>
      <c r="BL24" s="154"/>
      <c r="BM24" s="154"/>
      <c r="BN24" s="154"/>
      <c r="BO24" s="154"/>
      <c r="BP24" s="154"/>
      <c r="BQ24" s="154"/>
      <c r="BR24" s="154"/>
      <c r="BS24" s="140" t="s">
        <v>213</v>
      </c>
      <c r="BT24" s="140"/>
      <c r="BU24" s="140"/>
      <c r="BV24" s="140"/>
      <c r="BW24" s="140"/>
      <c r="BX24" s="140"/>
      <c r="BY24" s="140"/>
      <c r="BZ24" s="140"/>
      <c r="CA24" s="140"/>
      <c r="CB24" s="140"/>
      <c r="CC24" s="121" t="n">
        <v>1</v>
      </c>
      <c r="CD24" s="122" t="n">
        <v>1</v>
      </c>
      <c r="CE24" s="122" t="n">
        <v>1</v>
      </c>
      <c r="CF24" s="122" t="n">
        <v>1</v>
      </c>
      <c r="CG24" s="122" t="n">
        <v>1</v>
      </c>
      <c r="CH24" s="126" t="n">
        <v>1</v>
      </c>
      <c r="CI24" s="121" t="n">
        <v>1</v>
      </c>
      <c r="CJ24" s="125" t="n">
        <v>1</v>
      </c>
      <c r="CK24" s="122" t="n">
        <v>1</v>
      </c>
      <c r="CL24" s="122" t="n">
        <v>1</v>
      </c>
      <c r="CM24" s="122" t="n">
        <v>1</v>
      </c>
      <c r="CN24" s="122" t="n">
        <v>1</v>
      </c>
      <c r="CO24" s="155" t="s">
        <v>188</v>
      </c>
      <c r="CP24" s="154" t="s">
        <v>214</v>
      </c>
      <c r="CQ24" s="154"/>
      <c r="CR24" s="154"/>
      <c r="CS24" s="154"/>
      <c r="CT24" s="154"/>
      <c r="CU24" s="154"/>
      <c r="CV24" s="154"/>
      <c r="CW24" s="154"/>
      <c r="CX24" s="154"/>
      <c r="CY24" s="154"/>
      <c r="CZ24" s="140" t="s">
        <v>213</v>
      </c>
      <c r="DA24" s="140"/>
      <c r="DB24" s="140"/>
      <c r="DC24" s="140"/>
      <c r="DD24" s="140"/>
      <c r="DE24" s="140"/>
      <c r="DF24" s="140"/>
      <c r="DG24" s="140"/>
      <c r="DH24" s="140"/>
      <c r="DI24" s="140"/>
      <c r="DJ24" s="121" t="n">
        <v>1</v>
      </c>
      <c r="DK24" s="125" t="n">
        <v>1</v>
      </c>
      <c r="DL24" s="125" t="n">
        <v>1</v>
      </c>
      <c r="DM24" s="125" t="n">
        <v>1</v>
      </c>
      <c r="DN24" s="125" t="n">
        <v>1</v>
      </c>
      <c r="DO24" s="125" t="n">
        <v>1</v>
      </c>
      <c r="DP24" s="126" t="n">
        <v>1</v>
      </c>
      <c r="DQ24" s="121" t="n">
        <v>1</v>
      </c>
      <c r="DR24" s="125" t="n">
        <v>1</v>
      </c>
      <c r="DS24" s="125" t="n">
        <v>1</v>
      </c>
      <c r="DT24" s="125" t="n">
        <v>1</v>
      </c>
      <c r="DU24" s="125" t="n">
        <v>1</v>
      </c>
      <c r="DV24" s="125" t="n">
        <v>1</v>
      </c>
      <c r="DW24" s="125" t="n">
        <v>1</v>
      </c>
      <c r="DX24" s="154" t="s">
        <v>214</v>
      </c>
      <c r="DY24" s="154"/>
      <c r="DZ24" s="154"/>
      <c r="EA24" s="154"/>
      <c r="EB24" s="154"/>
      <c r="EC24" s="154"/>
      <c r="ED24" s="154"/>
      <c r="EE24" s="154"/>
      <c r="EF24" s="154"/>
      <c r="EG24" s="154"/>
      <c r="EH24" s="140" t="s">
        <v>213</v>
      </c>
      <c r="EI24" s="140"/>
      <c r="EJ24" s="140"/>
      <c r="EK24" s="140"/>
      <c r="EL24" s="140"/>
      <c r="EM24" s="140"/>
      <c r="EN24" s="140"/>
      <c r="EO24" s="140"/>
      <c r="EP24" s="140"/>
      <c r="EQ24" s="140"/>
      <c r="ER24" s="121" t="n">
        <v>1</v>
      </c>
      <c r="ES24" s="125" t="n">
        <v>1</v>
      </c>
      <c r="ET24" s="125" t="n">
        <v>1</v>
      </c>
      <c r="EU24" s="125" t="n">
        <v>1</v>
      </c>
      <c r="EV24" s="121" t="n">
        <v>1</v>
      </c>
      <c r="EW24" s="122" t="n">
        <v>1</v>
      </c>
      <c r="EX24" s="125" t="n">
        <v>1</v>
      </c>
      <c r="EY24" s="126" t="n">
        <v>1</v>
      </c>
      <c r="EZ24" s="121" t="n">
        <v>1</v>
      </c>
      <c r="FA24" s="125" t="n">
        <v>1</v>
      </c>
      <c r="FB24" s="125" t="n">
        <v>1</v>
      </c>
      <c r="FC24" s="126" t="n">
        <v>1</v>
      </c>
      <c r="FD24" s="154" t="s">
        <v>214</v>
      </c>
      <c r="FE24" s="154"/>
      <c r="FF24" s="154"/>
      <c r="FG24" s="154"/>
      <c r="FH24" s="154"/>
      <c r="FI24" s="154"/>
      <c r="FJ24" s="154"/>
      <c r="FK24" s="154"/>
      <c r="FL24" s="154"/>
      <c r="FM24" s="154"/>
      <c r="FN24" s="140" t="s">
        <v>213</v>
      </c>
      <c r="FO24" s="140"/>
      <c r="FP24" s="140"/>
      <c r="FQ24" s="140"/>
      <c r="FR24" s="140"/>
      <c r="FS24" s="140"/>
      <c r="FT24" s="140"/>
      <c r="FU24" s="140"/>
      <c r="FV24" s="140"/>
      <c r="FW24" s="140"/>
      <c r="FX24" s="121" t="n">
        <v>1</v>
      </c>
      <c r="FY24" s="125" t="n">
        <v>1</v>
      </c>
      <c r="FZ24" s="125" t="n">
        <v>1</v>
      </c>
      <c r="GA24" s="126" t="n">
        <v>1</v>
      </c>
      <c r="GB24" s="121" t="n">
        <v>1</v>
      </c>
      <c r="GC24" s="125" t="n">
        <v>1</v>
      </c>
      <c r="GD24" s="125" t="n">
        <v>1</v>
      </c>
      <c r="GE24" s="125" t="n">
        <v>1</v>
      </c>
      <c r="GF24" s="125" t="n">
        <v>1</v>
      </c>
      <c r="GG24" s="125" t="n">
        <v>1</v>
      </c>
      <c r="GH24" s="154" t="s">
        <v>214</v>
      </c>
      <c r="GI24" s="154"/>
      <c r="GJ24" s="154"/>
      <c r="GK24" s="154"/>
      <c r="GL24" s="154"/>
      <c r="GM24" s="154"/>
      <c r="GN24" s="154"/>
      <c r="GO24" s="154"/>
      <c r="GP24" s="154"/>
      <c r="GQ24" s="154"/>
    </row>
    <row r="25" customFormat="false" ht="30.75" hidden="false" customHeight="true" outlineLevel="0" collapsed="false">
      <c r="A25" s="156"/>
      <c r="B25" s="147" t="s">
        <v>215</v>
      </c>
      <c r="C25" s="147"/>
      <c r="D25" s="147"/>
      <c r="E25" s="147"/>
      <c r="F25" s="147"/>
      <c r="G25" s="147"/>
      <c r="H25" s="147"/>
      <c r="I25" s="147"/>
      <c r="J25" s="147"/>
      <c r="K25" s="128" t="n">
        <v>0.10410731673802</v>
      </c>
      <c r="L25" s="129" t="n">
        <v>0.118000057669315</v>
      </c>
      <c r="M25" s="130" t="n">
        <v>0.12817575921588</v>
      </c>
      <c r="N25" s="130" t="n">
        <v>0.0928615925496931</v>
      </c>
      <c r="O25" s="126" t="n">
        <v>0.12226827136976</v>
      </c>
      <c r="P25" s="129" t="n">
        <v>0.0973328663737859</v>
      </c>
      <c r="Q25" s="130" t="n">
        <v>0.095081829299822</v>
      </c>
      <c r="R25" s="130" t="n">
        <v>0.127518711456013</v>
      </c>
      <c r="S25" s="130" t="n">
        <v>0.101074089614012</v>
      </c>
      <c r="T25" s="130" t="n">
        <v>0.0729812983812853</v>
      </c>
      <c r="U25" s="130" t="n">
        <v>0.0649274218857277</v>
      </c>
      <c r="V25" s="130" t="n">
        <v>0.076145632661699</v>
      </c>
      <c r="W25" s="130" t="n">
        <v>0.101477046052286</v>
      </c>
      <c r="X25" s="130" t="n">
        <v>0.0757735239699874</v>
      </c>
      <c r="Y25" s="130" t="n">
        <v>0.0931958106810823</v>
      </c>
      <c r="Z25" s="130" t="n">
        <v>0.0907271130700006</v>
      </c>
      <c r="AA25" s="148" t="s">
        <v>204</v>
      </c>
      <c r="AB25" s="148"/>
      <c r="AC25" s="148"/>
      <c r="AD25" s="148"/>
      <c r="AE25" s="148"/>
      <c r="AF25" s="148"/>
      <c r="AG25" s="148"/>
      <c r="AH25" s="148"/>
      <c r="AI25" s="148"/>
      <c r="AJ25" s="157"/>
      <c r="AK25" s="156"/>
      <c r="AL25" s="147" t="s">
        <v>215</v>
      </c>
      <c r="AM25" s="147"/>
      <c r="AN25" s="147"/>
      <c r="AO25" s="147"/>
      <c r="AP25" s="147"/>
      <c r="AQ25" s="147"/>
      <c r="AR25" s="147"/>
      <c r="AS25" s="147"/>
      <c r="AT25" s="147"/>
      <c r="AU25" s="129" t="n">
        <v>0.116245764929923</v>
      </c>
      <c r="AV25" s="130" t="n">
        <v>0.0862131234083002</v>
      </c>
      <c r="AW25" s="130" t="n">
        <v>0.101480558938063</v>
      </c>
      <c r="AX25" s="130" t="n">
        <v>0.0967018189761136</v>
      </c>
      <c r="AY25" s="130" t="n">
        <v>0.139161736154099</v>
      </c>
      <c r="AZ25" s="130" t="n">
        <v>0.079290359763623</v>
      </c>
      <c r="BA25" s="130" t="n">
        <v>0.0357778485834097</v>
      </c>
      <c r="BB25" s="130" t="n">
        <v>0.116281240753787</v>
      </c>
      <c r="BC25" s="130" t="n">
        <v>0.100085030983472</v>
      </c>
      <c r="BD25" s="130" t="n">
        <v>0.0777804143147976</v>
      </c>
      <c r="BE25" s="130" t="n">
        <v>0.171647687366735</v>
      </c>
      <c r="BF25" s="130" t="n">
        <v>0.132446995220698</v>
      </c>
      <c r="BG25" s="130" t="n">
        <v>0.0895002922576606</v>
      </c>
      <c r="BH25" s="126" t="n">
        <v>0.108543511089629</v>
      </c>
      <c r="BI25" s="148" t="s">
        <v>204</v>
      </c>
      <c r="BJ25" s="148"/>
      <c r="BK25" s="148"/>
      <c r="BL25" s="148"/>
      <c r="BM25" s="148"/>
      <c r="BN25" s="148"/>
      <c r="BO25" s="148"/>
      <c r="BP25" s="148"/>
      <c r="BQ25" s="148"/>
      <c r="BR25" s="157"/>
      <c r="BS25" s="156"/>
      <c r="BT25" s="147" t="s">
        <v>215</v>
      </c>
      <c r="BU25" s="147"/>
      <c r="BV25" s="147"/>
      <c r="BW25" s="147"/>
      <c r="BX25" s="147"/>
      <c r="BY25" s="147"/>
      <c r="BZ25" s="147"/>
      <c r="CA25" s="147"/>
      <c r="CB25" s="147"/>
      <c r="CC25" s="129" t="n">
        <v>0.0951745979993017</v>
      </c>
      <c r="CD25" s="130" t="n">
        <v>0.0272427550782099</v>
      </c>
      <c r="CE25" s="130" t="n">
        <v>0.062762784132627</v>
      </c>
      <c r="CF25" s="130" t="n">
        <v>0.104873269205219</v>
      </c>
      <c r="CG25" s="130" t="n">
        <v>0.0761063165575076</v>
      </c>
      <c r="CH25" s="126" t="n">
        <v>0.0906852083651445</v>
      </c>
      <c r="CI25" s="129" t="n">
        <v>0.114802273790746</v>
      </c>
      <c r="CJ25" s="132" t="n">
        <v>0.0934585593817572</v>
      </c>
      <c r="CK25" s="130" t="n">
        <v>0.120518448891226</v>
      </c>
      <c r="CL25" s="130" t="n">
        <v>0.10183533822298</v>
      </c>
      <c r="CM25" s="130" t="n">
        <v>0.0756795850613545</v>
      </c>
      <c r="CN25" s="130" t="n">
        <v>0.126043969478006</v>
      </c>
      <c r="CO25" s="155" t="s">
        <v>188</v>
      </c>
      <c r="CP25" s="148" t="s">
        <v>204</v>
      </c>
      <c r="CQ25" s="148"/>
      <c r="CR25" s="148"/>
      <c r="CS25" s="148"/>
      <c r="CT25" s="148"/>
      <c r="CU25" s="148"/>
      <c r="CV25" s="148"/>
      <c r="CW25" s="148"/>
      <c r="CX25" s="148"/>
      <c r="CY25" s="157"/>
      <c r="CZ25" s="156"/>
      <c r="DA25" s="147" t="s">
        <v>215</v>
      </c>
      <c r="DB25" s="147"/>
      <c r="DC25" s="147"/>
      <c r="DD25" s="147"/>
      <c r="DE25" s="147"/>
      <c r="DF25" s="147"/>
      <c r="DG25" s="147"/>
      <c r="DH25" s="147"/>
      <c r="DI25" s="147"/>
      <c r="DJ25" s="129" t="n">
        <v>0.0935209995396002</v>
      </c>
      <c r="DK25" s="132" t="n">
        <v>0.101410482394871</v>
      </c>
      <c r="DL25" s="132" t="n">
        <v>0.135097293965396</v>
      </c>
      <c r="DM25" s="132" t="n">
        <v>0.105371871138195</v>
      </c>
      <c r="DN25" s="132" t="n">
        <v>0.0782447303316448</v>
      </c>
      <c r="DO25" s="132" t="n">
        <v>0.114709951155157</v>
      </c>
      <c r="DP25" s="126" t="n">
        <v>0.0648897962602055</v>
      </c>
      <c r="DQ25" s="129" t="n">
        <v>0.0828633760794198</v>
      </c>
      <c r="DR25" s="132" t="n">
        <v>0.124809975372201</v>
      </c>
      <c r="DS25" s="132" t="n">
        <v>0.0923018379423036</v>
      </c>
      <c r="DT25" s="132" t="n">
        <v>0.0970391088799613</v>
      </c>
      <c r="DU25" s="132" t="n">
        <v>0.077373616904155</v>
      </c>
      <c r="DV25" s="132" t="n">
        <v>0.0639711109916884</v>
      </c>
      <c r="DW25" s="132" t="n">
        <v>0.118570203768416</v>
      </c>
      <c r="DX25" s="148" t="s">
        <v>204</v>
      </c>
      <c r="DY25" s="148"/>
      <c r="DZ25" s="148"/>
      <c r="EA25" s="148"/>
      <c r="EB25" s="148"/>
      <c r="EC25" s="148"/>
      <c r="ED25" s="148"/>
      <c r="EE25" s="148"/>
      <c r="EF25" s="148"/>
      <c r="EG25" s="157"/>
      <c r="EH25" s="156"/>
      <c r="EI25" s="147" t="s">
        <v>215</v>
      </c>
      <c r="EJ25" s="147"/>
      <c r="EK25" s="147"/>
      <c r="EL25" s="147"/>
      <c r="EM25" s="147"/>
      <c r="EN25" s="147"/>
      <c r="EO25" s="147"/>
      <c r="EP25" s="147"/>
      <c r="EQ25" s="147"/>
      <c r="ER25" s="129" t="n">
        <v>0.11353290528645</v>
      </c>
      <c r="ES25" s="132" t="n">
        <v>0.0794817271453535</v>
      </c>
      <c r="ET25" s="132" t="n">
        <v>0.126065029394745</v>
      </c>
      <c r="EU25" s="132" t="n">
        <v>0.104194348783222</v>
      </c>
      <c r="EV25" s="129" t="n">
        <v>0.110974523592335</v>
      </c>
      <c r="EW25" s="130" t="n">
        <v>0.176570625331313</v>
      </c>
      <c r="EX25" s="132" t="n">
        <v>0.105859568636327</v>
      </c>
      <c r="EY25" s="126" t="n">
        <v>0.0637351315540795</v>
      </c>
      <c r="EZ25" s="129" t="n">
        <v>0.102711544715241</v>
      </c>
      <c r="FA25" s="132" t="n">
        <v>0.0994938897656979</v>
      </c>
      <c r="FB25" s="132" t="n">
        <v>0.107184552379139</v>
      </c>
      <c r="FC25" s="126" t="n">
        <v>0.0333470437751754</v>
      </c>
      <c r="FD25" s="148" t="s">
        <v>204</v>
      </c>
      <c r="FE25" s="148"/>
      <c r="FF25" s="148"/>
      <c r="FG25" s="148"/>
      <c r="FH25" s="148"/>
      <c r="FI25" s="148"/>
      <c r="FJ25" s="148"/>
      <c r="FK25" s="148"/>
      <c r="FL25" s="148"/>
      <c r="FM25" s="157"/>
      <c r="FN25" s="156"/>
      <c r="FO25" s="147" t="s">
        <v>215</v>
      </c>
      <c r="FP25" s="147"/>
      <c r="FQ25" s="147"/>
      <c r="FR25" s="147"/>
      <c r="FS25" s="147"/>
      <c r="FT25" s="147"/>
      <c r="FU25" s="147"/>
      <c r="FV25" s="147"/>
      <c r="FW25" s="147"/>
      <c r="FX25" s="129" t="n">
        <v>0.104973507349711</v>
      </c>
      <c r="FY25" s="132" t="n">
        <v>0.0931614644793308</v>
      </c>
      <c r="FZ25" s="132" t="n">
        <v>0.0984156557922307</v>
      </c>
      <c r="GA25" s="126" t="n">
        <v>0.133220972146617</v>
      </c>
      <c r="GB25" s="129" t="n">
        <v>0.113448747391845</v>
      </c>
      <c r="GC25" s="132" t="n">
        <v>0.227208260172393</v>
      </c>
      <c r="GD25" s="132" t="n">
        <v>0.102239657953806</v>
      </c>
      <c r="GE25" s="132" t="n">
        <v>0.121620901448301</v>
      </c>
      <c r="GF25" s="132" t="n">
        <v>0.0900578709187432</v>
      </c>
      <c r="GG25" s="132" t="n">
        <v>0.0877247727745928</v>
      </c>
      <c r="GH25" s="148" t="s">
        <v>204</v>
      </c>
      <c r="GI25" s="148"/>
      <c r="GJ25" s="148"/>
      <c r="GK25" s="148"/>
      <c r="GL25" s="148"/>
      <c r="GM25" s="148"/>
      <c r="GN25" s="148"/>
      <c r="GO25" s="148"/>
      <c r="GP25" s="148"/>
      <c r="GQ25" s="157"/>
    </row>
    <row r="26" customFormat="false" ht="30.75" hidden="false" customHeight="true" outlineLevel="0" collapsed="false">
      <c r="A26" s="156"/>
      <c r="B26" s="147" t="s">
        <v>216</v>
      </c>
      <c r="C26" s="147"/>
      <c r="D26" s="147"/>
      <c r="E26" s="147"/>
      <c r="F26" s="147"/>
      <c r="G26" s="147"/>
      <c r="H26" s="147"/>
      <c r="I26" s="147"/>
      <c r="J26" s="147"/>
      <c r="K26" s="128" t="n">
        <v>0.0675111120986372</v>
      </c>
      <c r="L26" s="129" t="n">
        <v>0.0637261532476574</v>
      </c>
      <c r="M26" s="130" t="n">
        <v>0.057254765063427</v>
      </c>
      <c r="N26" s="130" t="n">
        <v>0.0640169241504332</v>
      </c>
      <c r="O26" s="126" t="n">
        <v>0.0779744911616789</v>
      </c>
      <c r="P26" s="129" t="n">
        <v>0.0717272431515763</v>
      </c>
      <c r="Q26" s="130" t="n">
        <v>0.0523914532641429</v>
      </c>
      <c r="R26" s="130" t="n">
        <v>0.0395022206448024</v>
      </c>
      <c r="S26" s="130" t="n">
        <v>0.0611917103965602</v>
      </c>
      <c r="T26" s="130" t="n">
        <v>0.0398787490981248</v>
      </c>
      <c r="U26" s="130" t="n">
        <v>0.0568463490152007</v>
      </c>
      <c r="V26" s="130" t="n">
        <v>0.0796951665126552</v>
      </c>
      <c r="W26" s="130" t="n">
        <v>0.0856689705798384</v>
      </c>
      <c r="X26" s="130" t="n">
        <v>0.0855558324905004</v>
      </c>
      <c r="Y26" s="130" t="n">
        <v>0.0144675719546567</v>
      </c>
      <c r="Z26" s="130" t="n">
        <v>0.074189961023132</v>
      </c>
      <c r="AA26" s="148" t="s">
        <v>206</v>
      </c>
      <c r="AB26" s="148"/>
      <c r="AC26" s="148"/>
      <c r="AD26" s="148"/>
      <c r="AE26" s="148"/>
      <c r="AF26" s="148"/>
      <c r="AG26" s="148"/>
      <c r="AH26" s="148"/>
      <c r="AI26" s="148"/>
      <c r="AJ26" s="157"/>
      <c r="AK26" s="156"/>
      <c r="AL26" s="147" t="s">
        <v>216</v>
      </c>
      <c r="AM26" s="147"/>
      <c r="AN26" s="147"/>
      <c r="AO26" s="147"/>
      <c r="AP26" s="147"/>
      <c r="AQ26" s="147"/>
      <c r="AR26" s="147"/>
      <c r="AS26" s="147"/>
      <c r="AT26" s="147"/>
      <c r="AU26" s="129" t="n">
        <v>0.0563180866165193</v>
      </c>
      <c r="AV26" s="130" t="n">
        <v>0.02470739510469</v>
      </c>
      <c r="AW26" s="130" t="n">
        <v>0.034891943612003</v>
      </c>
      <c r="AX26" s="130" t="n">
        <v>0.0858561457486935</v>
      </c>
      <c r="AY26" s="130" t="n">
        <v>0.0760090919421596</v>
      </c>
      <c r="AZ26" s="130" t="n">
        <v>0.101690299006662</v>
      </c>
      <c r="BA26" s="130" t="n">
        <v>0.0519311066596967</v>
      </c>
      <c r="BB26" s="130" t="n">
        <v>0.092552650840922</v>
      </c>
      <c r="BC26" s="130" t="n">
        <v>0.136974289197474</v>
      </c>
      <c r="BD26" s="130" t="n">
        <v>0.062257998892379</v>
      </c>
      <c r="BE26" s="130" t="n">
        <v>0.0642718324333117</v>
      </c>
      <c r="BF26" s="130" t="n">
        <v>0.0615804957894229</v>
      </c>
      <c r="BG26" s="130" t="n">
        <v>0.0463917750107886</v>
      </c>
      <c r="BH26" s="126" t="n">
        <v>0.0528915336183695</v>
      </c>
      <c r="BI26" s="148" t="s">
        <v>206</v>
      </c>
      <c r="BJ26" s="148"/>
      <c r="BK26" s="148"/>
      <c r="BL26" s="148"/>
      <c r="BM26" s="148"/>
      <c r="BN26" s="148"/>
      <c r="BO26" s="148"/>
      <c r="BP26" s="148"/>
      <c r="BQ26" s="148"/>
      <c r="BR26" s="157"/>
      <c r="BS26" s="156"/>
      <c r="BT26" s="147" t="s">
        <v>216</v>
      </c>
      <c r="BU26" s="147"/>
      <c r="BV26" s="147"/>
      <c r="BW26" s="147"/>
      <c r="BX26" s="147"/>
      <c r="BY26" s="147"/>
      <c r="BZ26" s="147"/>
      <c r="CA26" s="147"/>
      <c r="CB26" s="147"/>
      <c r="CC26" s="129" t="n">
        <v>0.0704747877536784</v>
      </c>
      <c r="CD26" s="130" t="n">
        <v>0.0210286732487751</v>
      </c>
      <c r="CE26" s="130" t="n">
        <v>0.106291304832248</v>
      </c>
      <c r="CF26" s="130" t="n">
        <v>0.074017660267165</v>
      </c>
      <c r="CG26" s="130" t="n">
        <v>0.0850275143674204</v>
      </c>
      <c r="CH26" s="126" t="n">
        <v>0.0648750532057801</v>
      </c>
      <c r="CI26" s="129" t="n">
        <v>0.0724840411509822</v>
      </c>
      <c r="CJ26" s="132" t="n">
        <v>0.0757951935741948</v>
      </c>
      <c r="CK26" s="130" t="n">
        <v>0.0689358938099669</v>
      </c>
      <c r="CL26" s="130" t="n">
        <v>0.0784612652188442</v>
      </c>
      <c r="CM26" s="130" t="n">
        <v>0.128289335181558</v>
      </c>
      <c r="CN26" s="130" t="n">
        <v>0.0644642925290378</v>
      </c>
      <c r="CO26" s="155" t="s">
        <v>188</v>
      </c>
      <c r="CP26" s="148" t="s">
        <v>206</v>
      </c>
      <c r="CQ26" s="148"/>
      <c r="CR26" s="148"/>
      <c r="CS26" s="148"/>
      <c r="CT26" s="148"/>
      <c r="CU26" s="148"/>
      <c r="CV26" s="148"/>
      <c r="CW26" s="148"/>
      <c r="CX26" s="148"/>
      <c r="CY26" s="157"/>
      <c r="CZ26" s="156"/>
      <c r="DA26" s="147" t="s">
        <v>216</v>
      </c>
      <c r="DB26" s="147"/>
      <c r="DC26" s="147"/>
      <c r="DD26" s="147"/>
      <c r="DE26" s="147"/>
      <c r="DF26" s="147"/>
      <c r="DG26" s="147"/>
      <c r="DH26" s="147"/>
      <c r="DI26" s="147"/>
      <c r="DJ26" s="129" t="n">
        <v>0.0636180723564676</v>
      </c>
      <c r="DK26" s="132" t="n">
        <v>0.0442339993245962</v>
      </c>
      <c r="DL26" s="132" t="n">
        <v>0.0717860171329122</v>
      </c>
      <c r="DM26" s="132" t="n">
        <v>0.0875570629065051</v>
      </c>
      <c r="DN26" s="132" t="n">
        <v>0.0514256232736575</v>
      </c>
      <c r="DO26" s="132" t="n">
        <v>0.0612114594140115</v>
      </c>
      <c r="DP26" s="126" t="n">
        <v>0.0561619010916457</v>
      </c>
      <c r="DQ26" s="129" t="n">
        <v>0.058387952236532</v>
      </c>
      <c r="DR26" s="132" t="n">
        <v>0.00335462438871899</v>
      </c>
      <c r="DS26" s="132" t="n">
        <v>0.0559533851519427</v>
      </c>
      <c r="DT26" s="132" t="n">
        <v>0.0916742368582114</v>
      </c>
      <c r="DU26" s="132" t="n">
        <v>0.0294659310532597</v>
      </c>
      <c r="DV26" s="132" t="n">
        <v>0.0618810550340665</v>
      </c>
      <c r="DW26" s="132" t="n">
        <v>0.0423331265941771</v>
      </c>
      <c r="DX26" s="148" t="s">
        <v>206</v>
      </c>
      <c r="DY26" s="148"/>
      <c r="DZ26" s="148"/>
      <c r="EA26" s="148"/>
      <c r="EB26" s="148"/>
      <c r="EC26" s="148"/>
      <c r="ED26" s="148"/>
      <c r="EE26" s="148"/>
      <c r="EF26" s="148"/>
      <c r="EG26" s="157"/>
      <c r="EH26" s="156"/>
      <c r="EI26" s="147" t="s">
        <v>216</v>
      </c>
      <c r="EJ26" s="147"/>
      <c r="EK26" s="147"/>
      <c r="EL26" s="147"/>
      <c r="EM26" s="147"/>
      <c r="EN26" s="147"/>
      <c r="EO26" s="147"/>
      <c r="EP26" s="147"/>
      <c r="EQ26" s="147"/>
      <c r="ER26" s="129" t="n">
        <v>0.0662683737432748</v>
      </c>
      <c r="ES26" s="132" t="n">
        <v>0.053991158751837</v>
      </c>
      <c r="ET26" s="132" t="n">
        <v>0.0690780506336562</v>
      </c>
      <c r="EU26" s="132" t="n">
        <v>0.0883947938721633</v>
      </c>
      <c r="EV26" s="129" t="n">
        <v>0.0815225474241809</v>
      </c>
      <c r="EW26" s="130" t="n">
        <v>0.131267596870186</v>
      </c>
      <c r="EX26" s="132" t="n">
        <v>0.0659573434356052</v>
      </c>
      <c r="EY26" s="126" t="n">
        <v>0.0472407631978701</v>
      </c>
      <c r="EZ26" s="129" t="n">
        <v>0.0955521765871972</v>
      </c>
      <c r="FA26" s="132" t="n">
        <v>0.109043249923917</v>
      </c>
      <c r="FB26" s="132" t="n">
        <v>0.0920366309506949</v>
      </c>
      <c r="FC26" s="126" t="n">
        <v>0.0823706359642477</v>
      </c>
      <c r="FD26" s="148" t="s">
        <v>206</v>
      </c>
      <c r="FE26" s="148"/>
      <c r="FF26" s="148"/>
      <c r="FG26" s="148"/>
      <c r="FH26" s="148"/>
      <c r="FI26" s="148"/>
      <c r="FJ26" s="148"/>
      <c r="FK26" s="148"/>
      <c r="FL26" s="148"/>
      <c r="FM26" s="157"/>
      <c r="FN26" s="156"/>
      <c r="FO26" s="147" t="s">
        <v>216</v>
      </c>
      <c r="FP26" s="147"/>
      <c r="FQ26" s="147"/>
      <c r="FR26" s="147"/>
      <c r="FS26" s="147"/>
      <c r="FT26" s="147"/>
      <c r="FU26" s="147"/>
      <c r="FV26" s="147"/>
      <c r="FW26" s="147"/>
      <c r="FX26" s="129" t="n">
        <v>0.0655525928584468</v>
      </c>
      <c r="FY26" s="132" t="n">
        <v>0.0634207806512</v>
      </c>
      <c r="FZ26" s="132" t="n">
        <v>0.0585900107250561</v>
      </c>
      <c r="GA26" s="126" t="n">
        <v>0.075562554402463</v>
      </c>
      <c r="GB26" s="129" t="n">
        <v>0.0598105608384396</v>
      </c>
      <c r="GC26" s="132" t="n">
        <v>0.101754558619661</v>
      </c>
      <c r="GD26" s="132" t="n">
        <v>0.0422639923945956</v>
      </c>
      <c r="GE26" s="132" t="n">
        <v>0.0559681954487282</v>
      </c>
      <c r="GF26" s="132" t="n">
        <v>0.0300902471303189</v>
      </c>
      <c r="GG26" s="132" t="n">
        <v>0.0731536293176295</v>
      </c>
      <c r="GH26" s="148" t="s">
        <v>206</v>
      </c>
      <c r="GI26" s="148"/>
      <c r="GJ26" s="148"/>
      <c r="GK26" s="148"/>
      <c r="GL26" s="148"/>
      <c r="GM26" s="148"/>
      <c r="GN26" s="148"/>
      <c r="GO26" s="148"/>
      <c r="GP26" s="148"/>
      <c r="GQ26" s="157"/>
    </row>
    <row r="27" customFormat="false" ht="30.75" hidden="false" customHeight="true" outlineLevel="0" collapsed="false">
      <c r="A27" s="92"/>
      <c r="B27" s="147" t="s">
        <v>217</v>
      </c>
      <c r="C27" s="147"/>
      <c r="D27" s="147"/>
      <c r="E27" s="147"/>
      <c r="F27" s="147"/>
      <c r="G27" s="147"/>
      <c r="H27" s="147"/>
      <c r="I27" s="147"/>
      <c r="J27" s="147"/>
      <c r="K27" s="128" t="n">
        <v>0.00821022323308229</v>
      </c>
      <c r="L27" s="129" t="n">
        <v>0.00553393222821589</v>
      </c>
      <c r="M27" s="158" t="s">
        <v>188</v>
      </c>
      <c r="N27" s="158" t="n">
        <v>0.00845671683785081</v>
      </c>
      <c r="O27" s="126" t="n">
        <v>0.0148283518721711</v>
      </c>
      <c r="P27" s="129" t="n">
        <v>0.00799952226401441</v>
      </c>
      <c r="Q27" s="158" t="n">
        <v>0.00513831816848177</v>
      </c>
      <c r="R27" s="158" t="n">
        <v>0.0273828587217508</v>
      </c>
      <c r="S27" s="158" t="n">
        <v>0.0152343772970432</v>
      </c>
      <c r="T27" s="158" t="s">
        <v>188</v>
      </c>
      <c r="U27" s="158" t="s">
        <v>188</v>
      </c>
      <c r="V27" s="158" t="s">
        <v>188</v>
      </c>
      <c r="W27" s="158" t="s">
        <v>188</v>
      </c>
      <c r="X27" s="158" t="n">
        <v>0.0833198152805784</v>
      </c>
      <c r="Y27" s="158" t="n">
        <v>0.0499444295918336</v>
      </c>
      <c r="Z27" s="158" t="n">
        <v>0.00016061542292159</v>
      </c>
      <c r="AA27" s="148" t="s">
        <v>208</v>
      </c>
      <c r="AB27" s="148"/>
      <c r="AC27" s="148"/>
      <c r="AD27" s="148"/>
      <c r="AE27" s="148"/>
      <c r="AF27" s="148"/>
      <c r="AG27" s="148"/>
      <c r="AH27" s="148"/>
      <c r="AI27" s="148"/>
      <c r="AJ27" s="99"/>
      <c r="AK27" s="92"/>
      <c r="AL27" s="147" t="s">
        <v>217</v>
      </c>
      <c r="AM27" s="147"/>
      <c r="AN27" s="147"/>
      <c r="AO27" s="147"/>
      <c r="AP27" s="147"/>
      <c r="AQ27" s="147"/>
      <c r="AR27" s="147"/>
      <c r="AS27" s="147"/>
      <c r="AT27" s="147"/>
      <c r="AU27" s="129" t="n">
        <v>0.0210314846188736</v>
      </c>
      <c r="AV27" s="158" t="s">
        <v>188</v>
      </c>
      <c r="AW27" s="158" t="n">
        <v>0.033282986136174</v>
      </c>
      <c r="AX27" s="158" t="n">
        <v>0.00078971528015347</v>
      </c>
      <c r="AY27" s="158" t="n">
        <v>0.00443704837327418</v>
      </c>
      <c r="AZ27" s="158" t="n">
        <v>0.00239623194138922</v>
      </c>
      <c r="BA27" s="158" t="s">
        <v>188</v>
      </c>
      <c r="BB27" s="158" t="n">
        <v>7.90572126749742E-005</v>
      </c>
      <c r="BC27" s="158" t="n">
        <v>0.013176022917764</v>
      </c>
      <c r="BD27" s="158" t="n">
        <v>0.00766182158982536</v>
      </c>
      <c r="BE27" s="158" t="n">
        <v>0.0251849652496998</v>
      </c>
      <c r="BF27" s="158" t="s">
        <v>188</v>
      </c>
      <c r="BG27" s="158" t="n">
        <v>0.0235974204000038</v>
      </c>
      <c r="BH27" s="126" t="n">
        <v>0.000659525461860033</v>
      </c>
      <c r="BI27" s="148" t="s">
        <v>208</v>
      </c>
      <c r="BJ27" s="148"/>
      <c r="BK27" s="148"/>
      <c r="BL27" s="148"/>
      <c r="BM27" s="148"/>
      <c r="BN27" s="148"/>
      <c r="BO27" s="148"/>
      <c r="BP27" s="148"/>
      <c r="BQ27" s="148"/>
      <c r="BR27" s="99"/>
      <c r="BS27" s="92"/>
      <c r="BT27" s="147" t="s">
        <v>217</v>
      </c>
      <c r="BU27" s="147"/>
      <c r="BV27" s="147"/>
      <c r="BW27" s="147"/>
      <c r="BX27" s="147"/>
      <c r="BY27" s="147"/>
      <c r="BZ27" s="147"/>
      <c r="CA27" s="147"/>
      <c r="CB27" s="147"/>
      <c r="CC27" s="129" t="n">
        <v>0.0187130845164906</v>
      </c>
      <c r="CD27" s="158" t="n">
        <v>0.0157478518033479</v>
      </c>
      <c r="CE27" s="158" t="n">
        <v>0.0864363475493397</v>
      </c>
      <c r="CF27" s="158" t="n">
        <v>0.0238809123949181</v>
      </c>
      <c r="CG27" s="158" t="n">
        <v>0.029602978600067</v>
      </c>
      <c r="CH27" s="126" t="n">
        <v>0.00408726036373151</v>
      </c>
      <c r="CI27" s="129" t="n">
        <v>0.0122159462470072</v>
      </c>
      <c r="CJ27" s="132" t="n">
        <v>0.00467290613446713</v>
      </c>
      <c r="CK27" s="158" t="n">
        <v>0.0057118716540976</v>
      </c>
      <c r="CL27" s="158" t="n">
        <v>0.0295807134889413</v>
      </c>
      <c r="CM27" s="158" t="n">
        <v>0.0557709255157741</v>
      </c>
      <c r="CN27" s="158" t="n">
        <v>0.0311259061683482</v>
      </c>
      <c r="CO27" s="155" t="s">
        <v>188</v>
      </c>
      <c r="CP27" s="148" t="s">
        <v>208</v>
      </c>
      <c r="CQ27" s="148"/>
      <c r="CR27" s="148"/>
      <c r="CS27" s="148"/>
      <c r="CT27" s="148"/>
      <c r="CU27" s="148"/>
      <c r="CV27" s="148"/>
      <c r="CW27" s="148"/>
      <c r="CX27" s="148"/>
      <c r="CY27" s="99"/>
      <c r="CZ27" s="92"/>
      <c r="DA27" s="147" t="s">
        <v>217</v>
      </c>
      <c r="DB27" s="147"/>
      <c r="DC27" s="147"/>
      <c r="DD27" s="147"/>
      <c r="DE27" s="147"/>
      <c r="DF27" s="147"/>
      <c r="DG27" s="147"/>
      <c r="DH27" s="147"/>
      <c r="DI27" s="147"/>
      <c r="DJ27" s="129" t="n">
        <v>0.00845733019042384</v>
      </c>
      <c r="DK27" s="132" t="n">
        <v>0.00049816989294201</v>
      </c>
      <c r="DL27" s="159" t="s">
        <v>188</v>
      </c>
      <c r="DM27" s="159" t="n">
        <v>0.0218743218697003</v>
      </c>
      <c r="DN27" s="159" t="n">
        <v>0.0107383858096468</v>
      </c>
      <c r="DO27" s="159" t="n">
        <v>0.00703138968256104</v>
      </c>
      <c r="DP27" s="126" t="s">
        <v>188</v>
      </c>
      <c r="DQ27" s="129" t="n">
        <v>0.00438752058425639</v>
      </c>
      <c r="DR27" s="159" t="n">
        <v>0.0119041890262437</v>
      </c>
      <c r="DS27" s="159" t="n">
        <v>0.00334170575258137</v>
      </c>
      <c r="DT27" s="159" t="n">
        <v>0.0112279232891164</v>
      </c>
      <c r="DU27" s="159" t="n">
        <v>0.000799897896592768</v>
      </c>
      <c r="DV27" s="159" t="n">
        <v>0.00369688789200636</v>
      </c>
      <c r="DW27" s="159" t="n">
        <v>0.00185026306286627</v>
      </c>
      <c r="DX27" s="148" t="s">
        <v>208</v>
      </c>
      <c r="DY27" s="148"/>
      <c r="DZ27" s="148"/>
      <c r="EA27" s="148"/>
      <c r="EB27" s="148"/>
      <c r="EC27" s="148"/>
      <c r="ED27" s="148"/>
      <c r="EE27" s="148"/>
      <c r="EF27" s="148"/>
      <c r="EG27" s="99"/>
      <c r="EH27" s="92"/>
      <c r="EI27" s="147" t="s">
        <v>217</v>
      </c>
      <c r="EJ27" s="147"/>
      <c r="EK27" s="147"/>
      <c r="EL27" s="147"/>
      <c r="EM27" s="147"/>
      <c r="EN27" s="147"/>
      <c r="EO27" s="147"/>
      <c r="EP27" s="147"/>
      <c r="EQ27" s="147"/>
      <c r="ER27" s="129" t="n">
        <v>0.0161279274485973</v>
      </c>
      <c r="ES27" s="159" t="n">
        <v>0.0115398144901227</v>
      </c>
      <c r="ET27" s="159" t="n">
        <v>0.0182910110547572</v>
      </c>
      <c r="EU27" s="159" t="n">
        <v>0.00779085735075667</v>
      </c>
      <c r="EV27" s="129" t="n">
        <v>0.0104819859731906</v>
      </c>
      <c r="EW27" s="158" t="n">
        <v>0.0166609616939343</v>
      </c>
      <c r="EX27" s="159" t="n">
        <v>0.0134243428779253</v>
      </c>
      <c r="EY27" s="126" t="n">
        <v>0.00558023081685886</v>
      </c>
      <c r="EZ27" s="129" t="n">
        <v>0.000614682445412957</v>
      </c>
      <c r="FA27" s="159" t="s">
        <v>188</v>
      </c>
      <c r="FB27" s="159" t="s">
        <v>188</v>
      </c>
      <c r="FC27" s="126" t="n">
        <v>0.0166735218875877</v>
      </c>
      <c r="FD27" s="148" t="s">
        <v>208</v>
      </c>
      <c r="FE27" s="148"/>
      <c r="FF27" s="148"/>
      <c r="FG27" s="148"/>
      <c r="FH27" s="148"/>
      <c r="FI27" s="148"/>
      <c r="FJ27" s="148"/>
      <c r="FK27" s="148"/>
      <c r="FL27" s="148"/>
      <c r="FM27" s="99"/>
      <c r="FN27" s="92"/>
      <c r="FO27" s="147" t="s">
        <v>217</v>
      </c>
      <c r="FP27" s="147"/>
      <c r="FQ27" s="147"/>
      <c r="FR27" s="147"/>
      <c r="FS27" s="147"/>
      <c r="FT27" s="147"/>
      <c r="FU27" s="147"/>
      <c r="FV27" s="147"/>
      <c r="FW27" s="147"/>
      <c r="FX27" s="129" t="n">
        <v>0.00751551264960378</v>
      </c>
      <c r="FY27" s="159" t="n">
        <v>0.00306553749051772</v>
      </c>
      <c r="FZ27" s="159" t="n">
        <v>0.00864402522666643</v>
      </c>
      <c r="GA27" s="126" t="n">
        <v>0.0150981945095828</v>
      </c>
      <c r="GB27" s="129" t="n">
        <v>0.0103496151793955</v>
      </c>
      <c r="GC27" s="159" t="n">
        <v>0.0129819387918956</v>
      </c>
      <c r="GD27" s="159" t="n">
        <v>0.00609262691737432</v>
      </c>
      <c r="GE27" s="159" t="s">
        <v>188</v>
      </c>
      <c r="GF27" s="159" t="n">
        <v>0.0171008165141417</v>
      </c>
      <c r="GG27" s="159" t="n">
        <v>0.0172291605226726</v>
      </c>
      <c r="GH27" s="148" t="s">
        <v>208</v>
      </c>
      <c r="GI27" s="148"/>
      <c r="GJ27" s="148"/>
      <c r="GK27" s="148"/>
      <c r="GL27" s="148"/>
      <c r="GM27" s="148"/>
      <c r="GN27" s="148"/>
      <c r="GO27" s="148"/>
      <c r="GP27" s="148"/>
      <c r="GQ27" s="99"/>
    </row>
    <row r="28" customFormat="false" ht="30.75" hidden="false" customHeight="true" outlineLevel="0" collapsed="false">
      <c r="A28" s="92"/>
      <c r="B28" s="147" t="s">
        <v>218</v>
      </c>
      <c r="C28" s="147"/>
      <c r="D28" s="147"/>
      <c r="E28" s="147"/>
      <c r="F28" s="147"/>
      <c r="G28" s="147"/>
      <c r="H28" s="147"/>
      <c r="I28" s="147"/>
      <c r="J28" s="147"/>
      <c r="K28" s="128" t="n">
        <v>0.0820716295714637</v>
      </c>
      <c r="L28" s="129" t="n">
        <v>0.0677582206011042</v>
      </c>
      <c r="M28" s="158" t="n">
        <v>0.0596004935678443</v>
      </c>
      <c r="N28" s="158" t="n">
        <v>0.0808416580876825</v>
      </c>
      <c r="O28" s="126" t="n">
        <v>0.0719765674759568</v>
      </c>
      <c r="P28" s="129" t="n">
        <v>0.0674853014833376</v>
      </c>
      <c r="Q28" s="158" t="n">
        <v>0.063361846623379</v>
      </c>
      <c r="R28" s="158" t="n">
        <v>0.0786225792406562</v>
      </c>
      <c r="S28" s="158" t="n">
        <v>0.0312835259168935</v>
      </c>
      <c r="T28" s="158" t="n">
        <v>0.047357536453289</v>
      </c>
      <c r="U28" s="158" t="n">
        <v>0.132375232792824</v>
      </c>
      <c r="V28" s="158" t="n">
        <v>0.0667124738068473</v>
      </c>
      <c r="W28" s="158" t="n">
        <v>0.0862730263282892</v>
      </c>
      <c r="X28" s="158" t="n">
        <v>0.0623968149523753</v>
      </c>
      <c r="Y28" s="158" t="n">
        <v>0.122420193200789</v>
      </c>
      <c r="Z28" s="158" t="n">
        <v>0.0652131223310078</v>
      </c>
      <c r="AA28" s="98" t="s">
        <v>210</v>
      </c>
      <c r="AB28" s="98"/>
      <c r="AC28" s="98"/>
      <c r="AD28" s="98"/>
      <c r="AE28" s="98"/>
      <c r="AF28" s="98"/>
      <c r="AG28" s="98"/>
      <c r="AH28" s="98"/>
      <c r="AI28" s="98"/>
      <c r="AJ28" s="99"/>
      <c r="AK28" s="92"/>
      <c r="AL28" s="147" t="s">
        <v>218</v>
      </c>
      <c r="AM28" s="147"/>
      <c r="AN28" s="147"/>
      <c r="AO28" s="147"/>
      <c r="AP28" s="147"/>
      <c r="AQ28" s="147"/>
      <c r="AR28" s="147"/>
      <c r="AS28" s="147"/>
      <c r="AT28" s="147"/>
      <c r="AU28" s="129" t="n">
        <v>0.0595646204847342</v>
      </c>
      <c r="AV28" s="158" t="n">
        <v>0.0793097045435856</v>
      </c>
      <c r="AW28" s="158" t="n">
        <v>0.0676205899484651</v>
      </c>
      <c r="AX28" s="158" t="n">
        <v>0.0316211072978222</v>
      </c>
      <c r="AY28" s="158" t="n">
        <v>0.0463429174435148</v>
      </c>
      <c r="AZ28" s="158" t="n">
        <v>0.075679402430999</v>
      </c>
      <c r="BA28" s="158" t="n">
        <v>0.0433963542923021</v>
      </c>
      <c r="BB28" s="158" t="n">
        <v>0.0731790315376962</v>
      </c>
      <c r="BC28" s="158" t="n">
        <v>0.0603099111687167</v>
      </c>
      <c r="BD28" s="158" t="n">
        <v>0.0380153003037804</v>
      </c>
      <c r="BE28" s="158" t="n">
        <v>0.0838741674734862</v>
      </c>
      <c r="BF28" s="158" t="n">
        <v>0.0762777568401084</v>
      </c>
      <c r="BG28" s="158" t="n">
        <v>0.0421308981046449</v>
      </c>
      <c r="BH28" s="126" t="n">
        <v>0.0793429477289266</v>
      </c>
      <c r="BI28" s="98" t="s">
        <v>210</v>
      </c>
      <c r="BJ28" s="98"/>
      <c r="BK28" s="98"/>
      <c r="BL28" s="98"/>
      <c r="BM28" s="98"/>
      <c r="BN28" s="98"/>
      <c r="BO28" s="98"/>
      <c r="BP28" s="98"/>
      <c r="BQ28" s="98"/>
      <c r="BR28" s="99"/>
      <c r="BS28" s="92"/>
      <c r="BT28" s="147" t="s">
        <v>218</v>
      </c>
      <c r="BU28" s="147"/>
      <c r="BV28" s="147"/>
      <c r="BW28" s="147"/>
      <c r="BX28" s="147"/>
      <c r="BY28" s="147"/>
      <c r="BZ28" s="147"/>
      <c r="CA28" s="147"/>
      <c r="CB28" s="147"/>
      <c r="CC28" s="129" t="n">
        <v>0.168251112073441</v>
      </c>
      <c r="CD28" s="158" t="n">
        <v>0.0621242189397604</v>
      </c>
      <c r="CE28" s="158" t="n">
        <v>0.100512154410112</v>
      </c>
      <c r="CF28" s="158" t="n">
        <v>0.21365551343054</v>
      </c>
      <c r="CG28" s="158" t="n">
        <v>0.207374191569183</v>
      </c>
      <c r="CH28" s="126" t="n">
        <v>0.100810044179568</v>
      </c>
      <c r="CI28" s="129" t="n">
        <v>0.0814462091815359</v>
      </c>
      <c r="CJ28" s="159" t="n">
        <v>0.110966824888389</v>
      </c>
      <c r="CK28" s="158" t="n">
        <v>0.0635060640576415</v>
      </c>
      <c r="CL28" s="158" t="n">
        <v>0.219611787157953</v>
      </c>
      <c r="CM28" s="158" t="n">
        <v>0.128809563532797</v>
      </c>
      <c r="CN28" s="158" t="n">
        <v>0.074484742040561</v>
      </c>
      <c r="CO28" s="155" t="s">
        <v>188</v>
      </c>
      <c r="CP28" s="98" t="s">
        <v>210</v>
      </c>
      <c r="CQ28" s="98"/>
      <c r="CR28" s="98"/>
      <c r="CS28" s="98"/>
      <c r="CT28" s="98"/>
      <c r="CU28" s="98"/>
      <c r="CV28" s="98"/>
      <c r="CW28" s="98"/>
      <c r="CX28" s="98"/>
      <c r="CY28" s="99"/>
      <c r="CZ28" s="92"/>
      <c r="DA28" s="147" t="s">
        <v>218</v>
      </c>
      <c r="DB28" s="147"/>
      <c r="DC28" s="147"/>
      <c r="DD28" s="147"/>
      <c r="DE28" s="147"/>
      <c r="DF28" s="147"/>
      <c r="DG28" s="147"/>
      <c r="DH28" s="147"/>
      <c r="DI28" s="147"/>
      <c r="DJ28" s="129" t="n">
        <v>0.0681954439974725</v>
      </c>
      <c r="DK28" s="159" t="n">
        <v>0.0808601274880498</v>
      </c>
      <c r="DL28" s="159" t="n">
        <v>0.0476960779010253</v>
      </c>
      <c r="DM28" s="159" t="n">
        <v>0.061252614964774</v>
      </c>
      <c r="DN28" s="159" t="n">
        <v>0.0630598482873935</v>
      </c>
      <c r="DO28" s="159" t="n">
        <v>0.0698664377845575</v>
      </c>
      <c r="DP28" s="126" t="n">
        <v>0.0842531992192542</v>
      </c>
      <c r="DQ28" s="129" t="n">
        <v>0.0881027673568799</v>
      </c>
      <c r="DR28" s="159" t="n">
        <v>0.1207825503982</v>
      </c>
      <c r="DS28" s="159" t="n">
        <v>0.0881135022170898</v>
      </c>
      <c r="DT28" s="159" t="n">
        <v>0.0510292059301462</v>
      </c>
      <c r="DU28" s="159" t="n">
        <v>0.110215843178538</v>
      </c>
      <c r="DV28" s="159" t="n">
        <v>0.069472834528192</v>
      </c>
      <c r="DW28" s="159" t="n">
        <v>0.174338246340811</v>
      </c>
      <c r="DX28" s="98" t="s">
        <v>210</v>
      </c>
      <c r="DY28" s="98"/>
      <c r="DZ28" s="98"/>
      <c r="EA28" s="98"/>
      <c r="EB28" s="98"/>
      <c r="EC28" s="98"/>
      <c r="ED28" s="98"/>
      <c r="EE28" s="98"/>
      <c r="EF28" s="98"/>
      <c r="EG28" s="99"/>
      <c r="EH28" s="92"/>
      <c r="EI28" s="147" t="s">
        <v>218</v>
      </c>
      <c r="EJ28" s="147"/>
      <c r="EK28" s="147"/>
      <c r="EL28" s="147"/>
      <c r="EM28" s="147"/>
      <c r="EN28" s="147"/>
      <c r="EO28" s="147"/>
      <c r="EP28" s="147"/>
      <c r="EQ28" s="147"/>
      <c r="ER28" s="129" t="n">
        <v>0.0994504752647542</v>
      </c>
      <c r="ES28" s="159" t="n">
        <v>0.0887686283138403</v>
      </c>
      <c r="ET28" s="159" t="n">
        <v>0.10403366229961</v>
      </c>
      <c r="EU28" s="159" t="n">
        <v>0.0867959063746638</v>
      </c>
      <c r="EV28" s="129" t="n">
        <v>0.139849690483461</v>
      </c>
      <c r="EW28" s="158" t="n">
        <v>0.202597642674101</v>
      </c>
      <c r="EX28" s="159" t="n">
        <v>0.0929980512850729</v>
      </c>
      <c r="EY28" s="126" t="n">
        <v>0.100199247131386</v>
      </c>
      <c r="EZ28" s="129" t="n">
        <v>0.0765133300483571</v>
      </c>
      <c r="FA28" s="159" t="n">
        <v>0.0567020208153641</v>
      </c>
      <c r="FB28" s="159" t="n">
        <v>0.0848098430625912</v>
      </c>
      <c r="FC28" s="126" t="n">
        <v>0.0333470437751754</v>
      </c>
      <c r="FD28" s="98" t="s">
        <v>210</v>
      </c>
      <c r="FE28" s="98"/>
      <c r="FF28" s="98"/>
      <c r="FG28" s="98"/>
      <c r="FH28" s="98"/>
      <c r="FI28" s="98"/>
      <c r="FJ28" s="98"/>
      <c r="FK28" s="98"/>
      <c r="FL28" s="98"/>
      <c r="FM28" s="99"/>
      <c r="FN28" s="92"/>
      <c r="FO28" s="147" t="s">
        <v>218</v>
      </c>
      <c r="FP28" s="147"/>
      <c r="FQ28" s="147"/>
      <c r="FR28" s="147"/>
      <c r="FS28" s="147"/>
      <c r="FT28" s="147"/>
      <c r="FU28" s="147"/>
      <c r="FV28" s="147"/>
      <c r="FW28" s="147"/>
      <c r="FX28" s="129" t="n">
        <v>0.0939118399227496</v>
      </c>
      <c r="FY28" s="159" t="n">
        <v>0.090085863587917</v>
      </c>
      <c r="FZ28" s="159" t="n">
        <v>0.107689087461415</v>
      </c>
      <c r="GA28" s="126" t="n">
        <v>0.0895458814557669</v>
      </c>
      <c r="GB28" s="129" t="n">
        <v>0.0688004865868168</v>
      </c>
      <c r="GC28" s="159" t="n">
        <v>0.0655049948452155</v>
      </c>
      <c r="GD28" s="159" t="n">
        <v>0.0498005196572569</v>
      </c>
      <c r="GE28" s="159" t="n">
        <v>0.0518008913273397</v>
      </c>
      <c r="GF28" s="159" t="n">
        <v>0.0928043164579467</v>
      </c>
      <c r="GG28" s="159" t="n">
        <v>0.0936458285800373</v>
      </c>
      <c r="GH28" s="98" t="s">
        <v>210</v>
      </c>
      <c r="GI28" s="98"/>
      <c r="GJ28" s="98"/>
      <c r="GK28" s="98"/>
      <c r="GL28" s="98"/>
      <c r="GM28" s="98"/>
      <c r="GN28" s="98"/>
      <c r="GO28" s="98"/>
      <c r="GP28" s="98"/>
      <c r="GQ28" s="99"/>
    </row>
    <row r="29" customFormat="false" ht="30.75" hidden="false" customHeight="true" outlineLevel="0" collapsed="false">
      <c r="A29" s="160"/>
      <c r="B29" s="161" t="s">
        <v>219</v>
      </c>
      <c r="C29" s="161"/>
      <c r="D29" s="161"/>
      <c r="E29" s="161"/>
      <c r="F29" s="161"/>
      <c r="G29" s="161"/>
      <c r="H29" s="161"/>
      <c r="I29" s="161"/>
      <c r="J29" s="161"/>
      <c r="K29" s="162" t="n">
        <v>0.738099718358797</v>
      </c>
      <c r="L29" s="163" t="n">
        <v>0.744981636253708</v>
      </c>
      <c r="M29" s="164" t="n">
        <v>0.754968982152849</v>
      </c>
      <c r="N29" s="164" t="n">
        <v>0.75382310837434</v>
      </c>
      <c r="O29" s="165" t="n">
        <v>0.712952318120434</v>
      </c>
      <c r="P29" s="163" t="n">
        <v>0.755455066727286</v>
      </c>
      <c r="Q29" s="164" t="n">
        <v>0.784026552644175</v>
      </c>
      <c r="R29" s="164" t="n">
        <v>0.726973629936778</v>
      </c>
      <c r="S29" s="164" t="n">
        <v>0.791216296775491</v>
      </c>
      <c r="T29" s="164" t="n">
        <v>0.839782416067301</v>
      </c>
      <c r="U29" s="164" t="n">
        <v>0.745850996306248</v>
      </c>
      <c r="V29" s="164" t="n">
        <v>0.777446727018799</v>
      </c>
      <c r="W29" s="164" t="n">
        <v>0.726580957039586</v>
      </c>
      <c r="X29" s="164" t="n">
        <v>0.692954013306559</v>
      </c>
      <c r="Y29" s="164" t="n">
        <v>0.719971994571638</v>
      </c>
      <c r="Z29" s="164" t="n">
        <v>0.769709188152938</v>
      </c>
      <c r="AA29" s="166" t="s">
        <v>212</v>
      </c>
      <c r="AB29" s="166"/>
      <c r="AC29" s="166"/>
      <c r="AD29" s="166"/>
      <c r="AE29" s="166"/>
      <c r="AF29" s="166"/>
      <c r="AG29" s="166"/>
      <c r="AH29" s="166"/>
      <c r="AI29" s="166"/>
      <c r="AJ29" s="167"/>
      <c r="AK29" s="160"/>
      <c r="AL29" s="161" t="s">
        <v>219</v>
      </c>
      <c r="AM29" s="161"/>
      <c r="AN29" s="161"/>
      <c r="AO29" s="161"/>
      <c r="AP29" s="161"/>
      <c r="AQ29" s="161"/>
      <c r="AR29" s="161"/>
      <c r="AS29" s="161"/>
      <c r="AT29" s="161"/>
      <c r="AU29" s="163" t="n">
        <v>0.74684004334995</v>
      </c>
      <c r="AV29" s="164" t="n">
        <v>0.809769776943424</v>
      </c>
      <c r="AW29" s="164" t="n">
        <v>0.762723921365295</v>
      </c>
      <c r="AX29" s="164" t="n">
        <v>0.785031212697217</v>
      </c>
      <c r="AY29" s="164" t="n">
        <v>0.734049206086953</v>
      </c>
      <c r="AZ29" s="164" t="n">
        <v>0.740943706857327</v>
      </c>
      <c r="BA29" s="164" t="n">
        <v>0.868894690464591</v>
      </c>
      <c r="BB29" s="164" t="n">
        <v>0.71790801965492</v>
      </c>
      <c r="BC29" s="164" t="n">
        <v>0.689454745732574</v>
      </c>
      <c r="BD29" s="164" t="n">
        <v>0.814284464899218</v>
      </c>
      <c r="BE29" s="164" t="n">
        <v>0.655021347476767</v>
      </c>
      <c r="BF29" s="164" t="n">
        <v>0.729694752149771</v>
      </c>
      <c r="BG29" s="164" t="n">
        <v>0.798379614226902</v>
      </c>
      <c r="BH29" s="165" t="n">
        <v>0.758562482101215</v>
      </c>
      <c r="BI29" s="166" t="s">
        <v>212</v>
      </c>
      <c r="BJ29" s="166"/>
      <c r="BK29" s="166"/>
      <c r="BL29" s="166"/>
      <c r="BM29" s="166"/>
      <c r="BN29" s="166"/>
      <c r="BO29" s="166"/>
      <c r="BP29" s="166"/>
      <c r="BQ29" s="166"/>
      <c r="BR29" s="167"/>
      <c r="BS29" s="160"/>
      <c r="BT29" s="161" t="s">
        <v>219</v>
      </c>
      <c r="BU29" s="161"/>
      <c r="BV29" s="161"/>
      <c r="BW29" s="161"/>
      <c r="BX29" s="161"/>
      <c r="BY29" s="161"/>
      <c r="BZ29" s="161"/>
      <c r="CA29" s="161"/>
      <c r="CB29" s="161"/>
      <c r="CC29" s="163" t="n">
        <v>0.647386417657088</v>
      </c>
      <c r="CD29" s="164" t="n">
        <v>0.873856500929907</v>
      </c>
      <c r="CE29" s="164" t="n">
        <v>0.643997409075673</v>
      </c>
      <c r="CF29" s="164" t="n">
        <v>0.583572644702158</v>
      </c>
      <c r="CG29" s="164" t="n">
        <v>0.601888998905822</v>
      </c>
      <c r="CH29" s="165" t="n">
        <v>0.739542433885776</v>
      </c>
      <c r="CI29" s="163" t="n">
        <v>0.719051529629729</v>
      </c>
      <c r="CJ29" s="168" t="n">
        <v>0.715106516021192</v>
      </c>
      <c r="CK29" s="164" t="n">
        <v>0.741327721587068</v>
      </c>
      <c r="CL29" s="164" t="n">
        <v>0.570510895911282</v>
      </c>
      <c r="CM29" s="164" t="n">
        <v>0.611450590708517</v>
      </c>
      <c r="CN29" s="164" t="n">
        <v>0.703881089784047</v>
      </c>
      <c r="CO29" s="169" t="s">
        <v>188</v>
      </c>
      <c r="CP29" s="166" t="s">
        <v>212</v>
      </c>
      <c r="CQ29" s="166"/>
      <c r="CR29" s="166"/>
      <c r="CS29" s="166"/>
      <c r="CT29" s="166"/>
      <c r="CU29" s="166"/>
      <c r="CV29" s="166"/>
      <c r="CW29" s="166"/>
      <c r="CX29" s="166"/>
      <c r="CY29" s="167"/>
      <c r="CZ29" s="160"/>
      <c r="DA29" s="161" t="s">
        <v>219</v>
      </c>
      <c r="DB29" s="161"/>
      <c r="DC29" s="161"/>
      <c r="DD29" s="161"/>
      <c r="DE29" s="161"/>
      <c r="DF29" s="161"/>
      <c r="DG29" s="161"/>
      <c r="DH29" s="161"/>
      <c r="DI29" s="161"/>
      <c r="DJ29" s="163" t="n">
        <v>0.766208153916036</v>
      </c>
      <c r="DK29" s="168" t="n">
        <v>0.772997220899541</v>
      </c>
      <c r="DL29" s="168" t="n">
        <v>0.745420611000667</v>
      </c>
      <c r="DM29" s="168" t="n">
        <v>0.723944129120825</v>
      </c>
      <c r="DN29" s="168" t="n">
        <v>0.796531412297657</v>
      </c>
      <c r="DO29" s="168" t="n">
        <v>0.747180761963713</v>
      </c>
      <c r="DP29" s="165" t="n">
        <v>0.794695103428895</v>
      </c>
      <c r="DQ29" s="163" t="n">
        <v>0.766258383742912</v>
      </c>
      <c r="DR29" s="168" t="n">
        <v>0.739148660814636</v>
      </c>
      <c r="DS29" s="168" t="n">
        <v>0.760289568936083</v>
      </c>
      <c r="DT29" s="168" t="n">
        <v>0.749029525042565</v>
      </c>
      <c r="DU29" s="168" t="n">
        <v>0.782144710967455</v>
      </c>
      <c r="DV29" s="168" t="n">
        <v>0.800978111554047</v>
      </c>
      <c r="DW29" s="168" t="n">
        <v>0.662908160233729</v>
      </c>
      <c r="DX29" s="166" t="s">
        <v>212</v>
      </c>
      <c r="DY29" s="166"/>
      <c r="DZ29" s="166"/>
      <c r="EA29" s="166"/>
      <c r="EB29" s="166"/>
      <c r="EC29" s="166"/>
      <c r="ED29" s="166"/>
      <c r="EE29" s="166"/>
      <c r="EF29" s="166"/>
      <c r="EG29" s="167"/>
      <c r="EH29" s="160"/>
      <c r="EI29" s="161" t="s">
        <v>219</v>
      </c>
      <c r="EJ29" s="161"/>
      <c r="EK29" s="161"/>
      <c r="EL29" s="161"/>
      <c r="EM29" s="161"/>
      <c r="EN29" s="161"/>
      <c r="EO29" s="161"/>
      <c r="EP29" s="161"/>
      <c r="EQ29" s="161"/>
      <c r="ER29" s="163" t="n">
        <v>0.704620318256924</v>
      </c>
      <c r="ES29" s="168" t="n">
        <v>0.766218671298847</v>
      </c>
      <c r="ET29" s="168" t="n">
        <v>0.682532246617231</v>
      </c>
      <c r="EU29" s="168" t="n">
        <v>0.712824093619194</v>
      </c>
      <c r="EV29" s="163" t="n">
        <v>0.657171252526832</v>
      </c>
      <c r="EW29" s="164" t="n">
        <v>0.472903173430466</v>
      </c>
      <c r="EX29" s="168" t="n">
        <v>0.72176069376507</v>
      </c>
      <c r="EY29" s="165" t="n">
        <v>0.783244627299806</v>
      </c>
      <c r="EZ29" s="163" t="n">
        <v>0.724608266203792</v>
      </c>
      <c r="FA29" s="168" t="n">
        <v>0.734760839495021</v>
      </c>
      <c r="FB29" s="168" t="n">
        <v>0.715968973607575</v>
      </c>
      <c r="FC29" s="165" t="n">
        <v>0.834261754597814</v>
      </c>
      <c r="FD29" s="166" t="s">
        <v>212</v>
      </c>
      <c r="FE29" s="166"/>
      <c r="FF29" s="166"/>
      <c r="FG29" s="166"/>
      <c r="FH29" s="166"/>
      <c r="FI29" s="166"/>
      <c r="FJ29" s="166"/>
      <c r="FK29" s="166"/>
      <c r="FL29" s="166"/>
      <c r="FM29" s="167"/>
      <c r="FN29" s="160"/>
      <c r="FO29" s="161" t="s">
        <v>219</v>
      </c>
      <c r="FP29" s="161"/>
      <c r="FQ29" s="161"/>
      <c r="FR29" s="161"/>
      <c r="FS29" s="161"/>
      <c r="FT29" s="161"/>
      <c r="FU29" s="161"/>
      <c r="FV29" s="161"/>
      <c r="FW29" s="161"/>
      <c r="FX29" s="163" t="n">
        <v>0.728046547219489</v>
      </c>
      <c r="FY29" s="168" t="n">
        <v>0.750266353791035</v>
      </c>
      <c r="FZ29" s="168" t="n">
        <v>0.726661220794632</v>
      </c>
      <c r="GA29" s="165" t="n">
        <v>0.68657239748557</v>
      </c>
      <c r="GB29" s="163" t="n">
        <v>0.747590590003503</v>
      </c>
      <c r="GC29" s="168" t="n">
        <v>0.592550247570835</v>
      </c>
      <c r="GD29" s="168" t="n">
        <v>0.799603203076967</v>
      </c>
      <c r="GE29" s="168" t="n">
        <v>0.770610011775631</v>
      </c>
      <c r="GF29" s="168" t="n">
        <v>0.76994674897885</v>
      </c>
      <c r="GG29" s="168" t="n">
        <v>0.728246608805068</v>
      </c>
      <c r="GH29" s="166" t="s">
        <v>212</v>
      </c>
      <c r="GI29" s="166"/>
      <c r="GJ29" s="166"/>
      <c r="GK29" s="166"/>
      <c r="GL29" s="166"/>
      <c r="GM29" s="166"/>
      <c r="GN29" s="166"/>
      <c r="GO29" s="166"/>
      <c r="GP29" s="166"/>
      <c r="GQ29" s="167"/>
    </row>
    <row r="30" s="173" customFormat="true" ht="12.75" hidden="false" customHeight="true" outlineLevel="0" collapsed="false">
      <c r="A30" s="170" t="s">
        <v>220</v>
      </c>
      <c r="B30" s="171"/>
      <c r="C30" s="171"/>
      <c r="D30" s="171"/>
      <c r="E30" s="171"/>
      <c r="F30" s="171"/>
      <c r="G30" s="171"/>
      <c r="H30" s="171"/>
      <c r="I30" s="171"/>
      <c r="J30" s="171"/>
      <c r="K30" s="172"/>
      <c r="L30" s="172"/>
      <c r="M30" s="172"/>
      <c r="N30" s="172"/>
      <c r="O30" s="172"/>
      <c r="P30" s="172"/>
      <c r="Q30" s="172"/>
      <c r="S30" s="174" t="s">
        <v>221</v>
      </c>
      <c r="T30" s="175"/>
      <c r="AA30" s="174"/>
      <c r="AB30" s="175"/>
      <c r="AC30" s="175"/>
      <c r="AD30" s="175"/>
      <c r="AE30" s="175"/>
      <c r="AF30" s="176"/>
      <c r="AG30" s="176"/>
      <c r="AH30" s="176"/>
      <c r="AI30" s="176"/>
      <c r="AJ30" s="176"/>
      <c r="AK30" s="170" t="s">
        <v>220</v>
      </c>
      <c r="AL30" s="171"/>
      <c r="AM30" s="171"/>
      <c r="AN30" s="171"/>
      <c r="AO30" s="171"/>
      <c r="AP30" s="171"/>
      <c r="AQ30" s="171"/>
      <c r="AR30" s="171"/>
      <c r="AS30" s="171"/>
      <c r="AT30" s="171"/>
      <c r="AV30" s="172"/>
      <c r="AW30" s="172"/>
      <c r="BB30" s="174" t="s">
        <v>221</v>
      </c>
      <c r="BC30" s="175"/>
      <c r="BD30" s="172"/>
      <c r="BE30" s="172"/>
      <c r="BF30" s="172"/>
      <c r="BG30" s="172"/>
      <c r="BH30" s="172"/>
      <c r="BI30" s="174"/>
      <c r="BJ30" s="175"/>
      <c r="BK30" s="175"/>
      <c r="BL30" s="175"/>
      <c r="BM30" s="175"/>
      <c r="BN30" s="176"/>
      <c r="BO30" s="176"/>
      <c r="BP30" s="176"/>
      <c r="BQ30" s="176"/>
      <c r="BR30" s="176"/>
      <c r="BS30" s="170" t="s">
        <v>220</v>
      </c>
      <c r="BT30" s="171"/>
      <c r="BU30" s="171"/>
      <c r="BV30" s="171"/>
      <c r="BW30" s="171"/>
      <c r="BX30" s="171"/>
      <c r="BY30" s="171"/>
      <c r="BZ30" s="171"/>
      <c r="CA30" s="171"/>
      <c r="CB30" s="171"/>
      <c r="CC30" s="172"/>
      <c r="CI30" s="174" t="s">
        <v>221</v>
      </c>
      <c r="CJ30" s="175"/>
      <c r="CP30" s="174"/>
      <c r="CQ30" s="175"/>
      <c r="CR30" s="175"/>
      <c r="CS30" s="175"/>
      <c r="CT30" s="175"/>
      <c r="CU30" s="176"/>
      <c r="CV30" s="176"/>
      <c r="CW30" s="176"/>
      <c r="CX30" s="176"/>
      <c r="CY30" s="176"/>
      <c r="CZ30" s="170" t="s">
        <v>220</v>
      </c>
      <c r="DA30" s="171"/>
      <c r="DB30" s="171"/>
      <c r="DC30" s="171"/>
      <c r="DD30" s="171"/>
      <c r="DE30" s="171"/>
      <c r="DF30" s="171"/>
      <c r="DG30" s="171"/>
      <c r="DH30" s="171"/>
      <c r="DI30" s="171"/>
      <c r="DP30" s="172"/>
      <c r="DQ30" s="174" t="s">
        <v>221</v>
      </c>
      <c r="DS30" s="175"/>
      <c r="DT30" s="172"/>
      <c r="DU30" s="172"/>
      <c r="DV30" s="172"/>
      <c r="DX30" s="174"/>
      <c r="DY30" s="175"/>
      <c r="DZ30" s="175"/>
      <c r="EA30" s="175"/>
      <c r="EB30" s="175"/>
      <c r="EC30" s="176"/>
      <c r="ED30" s="176"/>
      <c r="EE30" s="176"/>
      <c r="EF30" s="176"/>
      <c r="EG30" s="176"/>
      <c r="EH30" s="170" t="s">
        <v>220</v>
      </c>
      <c r="EI30" s="171"/>
      <c r="EJ30" s="171"/>
      <c r="EK30" s="171"/>
      <c r="EL30" s="171"/>
      <c r="EM30" s="171"/>
      <c r="EN30" s="171"/>
      <c r="EO30" s="171"/>
      <c r="EP30" s="171"/>
      <c r="EQ30" s="171"/>
      <c r="ER30" s="172"/>
      <c r="ES30" s="172"/>
      <c r="ET30" s="172"/>
      <c r="EU30" s="172"/>
      <c r="EV30" s="172"/>
      <c r="EX30" s="174" t="s">
        <v>221</v>
      </c>
      <c r="FB30" s="175"/>
      <c r="FD30" s="174"/>
      <c r="FE30" s="175"/>
      <c r="FF30" s="175"/>
      <c r="FG30" s="175"/>
      <c r="FH30" s="175"/>
      <c r="FI30" s="176"/>
      <c r="FJ30" s="176"/>
      <c r="FK30" s="176"/>
      <c r="FL30" s="176"/>
      <c r="FM30" s="176"/>
      <c r="FN30" s="170" t="s">
        <v>220</v>
      </c>
      <c r="FO30" s="171"/>
      <c r="FP30" s="171"/>
      <c r="FQ30" s="171"/>
      <c r="FR30" s="171"/>
      <c r="FS30" s="171"/>
      <c r="FT30" s="171"/>
      <c r="FU30" s="171"/>
      <c r="FV30" s="171"/>
      <c r="FW30" s="171"/>
      <c r="FX30" s="172"/>
      <c r="FY30" s="172"/>
      <c r="FZ30" s="172"/>
      <c r="GA30" s="172"/>
      <c r="GB30" s="172"/>
      <c r="GC30" s="174" t="s">
        <v>221</v>
      </c>
      <c r="GH30" s="174"/>
      <c r="GI30" s="175"/>
      <c r="GJ30" s="175"/>
      <c r="GK30" s="175"/>
      <c r="GL30" s="175"/>
      <c r="GM30" s="176"/>
      <c r="GN30" s="176"/>
      <c r="GO30" s="176"/>
      <c r="GP30" s="176"/>
      <c r="GQ30" s="176"/>
      <c r="GR30" s="172"/>
      <c r="GS30" s="172"/>
      <c r="GT30" s="172"/>
      <c r="GU30" s="172"/>
      <c r="GV30" s="172"/>
      <c r="GW30" s="172"/>
      <c r="HH30" s="172"/>
      <c r="HI30" s="172"/>
      <c r="HJ30" s="172"/>
      <c r="HK30" s="172"/>
      <c r="HL30" s="172"/>
      <c r="HM30" s="172"/>
      <c r="HN30" s="172"/>
    </row>
    <row r="31" s="173" customFormat="true" ht="12.75" hidden="false" customHeight="true" outlineLevel="0" collapsed="false">
      <c r="A31" s="170" t="s">
        <v>222</v>
      </c>
      <c r="B31" s="171"/>
      <c r="C31" s="171"/>
      <c r="D31" s="171"/>
      <c r="E31" s="171"/>
      <c r="F31" s="171"/>
      <c r="G31" s="171"/>
      <c r="H31" s="171"/>
      <c r="I31" s="171"/>
      <c r="J31" s="171"/>
      <c r="K31" s="172"/>
      <c r="L31" s="172"/>
      <c r="M31" s="172"/>
      <c r="N31" s="172"/>
      <c r="O31" s="172"/>
      <c r="P31" s="172"/>
      <c r="Q31" s="172"/>
      <c r="S31" s="174" t="s">
        <v>223</v>
      </c>
      <c r="T31" s="175"/>
      <c r="AA31" s="174"/>
      <c r="AB31" s="175"/>
      <c r="AC31" s="175"/>
      <c r="AD31" s="175"/>
      <c r="AE31" s="175"/>
      <c r="AF31" s="176"/>
      <c r="AG31" s="176"/>
      <c r="AH31" s="176"/>
      <c r="AI31" s="176"/>
      <c r="AJ31" s="176"/>
      <c r="AK31" s="170" t="s">
        <v>222</v>
      </c>
      <c r="AL31" s="171"/>
      <c r="AM31" s="171"/>
      <c r="AN31" s="171"/>
      <c r="AO31" s="171"/>
      <c r="AP31" s="171"/>
      <c r="AQ31" s="171"/>
      <c r="AR31" s="171"/>
      <c r="AS31" s="171"/>
      <c r="AT31" s="171"/>
      <c r="AV31" s="172"/>
      <c r="AW31" s="172"/>
      <c r="BB31" s="174" t="s">
        <v>223</v>
      </c>
      <c r="BC31" s="175"/>
      <c r="BD31" s="172"/>
      <c r="BE31" s="172"/>
      <c r="BF31" s="172"/>
      <c r="BG31" s="172"/>
      <c r="BH31" s="172"/>
      <c r="BI31" s="174"/>
      <c r="BJ31" s="175"/>
      <c r="BK31" s="175"/>
      <c r="BL31" s="175"/>
      <c r="BM31" s="175"/>
      <c r="BN31" s="176"/>
      <c r="BO31" s="176"/>
      <c r="BP31" s="176"/>
      <c r="BQ31" s="176"/>
      <c r="BR31" s="176"/>
      <c r="BS31" s="170" t="s">
        <v>222</v>
      </c>
      <c r="BT31" s="171"/>
      <c r="BU31" s="171"/>
      <c r="BV31" s="171"/>
      <c r="BW31" s="171"/>
      <c r="BX31" s="171"/>
      <c r="BY31" s="171"/>
      <c r="BZ31" s="171"/>
      <c r="CA31" s="171"/>
      <c r="CB31" s="171"/>
      <c r="CC31" s="172"/>
      <c r="CI31" s="174" t="s">
        <v>223</v>
      </c>
      <c r="CJ31" s="175"/>
      <c r="CP31" s="174"/>
      <c r="CQ31" s="175"/>
      <c r="CR31" s="175"/>
      <c r="CS31" s="175"/>
      <c r="CT31" s="175"/>
      <c r="CU31" s="176"/>
      <c r="CV31" s="176"/>
      <c r="CW31" s="176"/>
      <c r="CX31" s="176"/>
      <c r="CY31" s="176"/>
      <c r="CZ31" s="170" t="s">
        <v>222</v>
      </c>
      <c r="DA31" s="171"/>
      <c r="DB31" s="171"/>
      <c r="DC31" s="171"/>
      <c r="DD31" s="171"/>
      <c r="DE31" s="171"/>
      <c r="DF31" s="171"/>
      <c r="DG31" s="171"/>
      <c r="DH31" s="171"/>
      <c r="DI31" s="171"/>
      <c r="DP31" s="172"/>
      <c r="DQ31" s="174" t="s">
        <v>223</v>
      </c>
      <c r="DS31" s="175"/>
      <c r="DT31" s="172"/>
      <c r="DU31" s="172"/>
      <c r="DV31" s="172"/>
      <c r="DX31" s="174"/>
      <c r="DY31" s="175"/>
      <c r="DZ31" s="175"/>
      <c r="EA31" s="175"/>
      <c r="EB31" s="175"/>
      <c r="EC31" s="176"/>
      <c r="ED31" s="176"/>
      <c r="EE31" s="176"/>
      <c r="EF31" s="176"/>
      <c r="EG31" s="176"/>
      <c r="EH31" s="170" t="s">
        <v>222</v>
      </c>
      <c r="EI31" s="171"/>
      <c r="EJ31" s="171"/>
      <c r="EK31" s="171"/>
      <c r="EL31" s="171"/>
      <c r="EM31" s="171"/>
      <c r="EN31" s="171"/>
      <c r="EO31" s="171"/>
      <c r="EP31" s="171"/>
      <c r="EQ31" s="171"/>
      <c r="ER31" s="172"/>
      <c r="ES31" s="172"/>
      <c r="ET31" s="172"/>
      <c r="EU31" s="172"/>
      <c r="EV31" s="172"/>
      <c r="EX31" s="174" t="s">
        <v>223</v>
      </c>
      <c r="FB31" s="175"/>
      <c r="FD31" s="174"/>
      <c r="FE31" s="175"/>
      <c r="FF31" s="175"/>
      <c r="FG31" s="175"/>
      <c r="FH31" s="175"/>
      <c r="FI31" s="176"/>
      <c r="FJ31" s="176"/>
      <c r="FK31" s="176"/>
      <c r="FL31" s="176"/>
      <c r="FM31" s="176"/>
      <c r="FN31" s="170" t="s">
        <v>222</v>
      </c>
      <c r="FO31" s="171"/>
      <c r="FP31" s="171"/>
      <c r="FQ31" s="171"/>
      <c r="FR31" s="171"/>
      <c r="FS31" s="171"/>
      <c r="FT31" s="171"/>
      <c r="FU31" s="171"/>
      <c r="FV31" s="171"/>
      <c r="FW31" s="171"/>
      <c r="FX31" s="172"/>
      <c r="FY31" s="172"/>
      <c r="FZ31" s="172"/>
      <c r="GA31" s="172"/>
      <c r="GB31" s="172"/>
      <c r="GC31" s="174" t="s">
        <v>223</v>
      </c>
      <c r="GH31" s="174"/>
      <c r="GI31" s="175"/>
      <c r="GJ31" s="175"/>
      <c r="GK31" s="175"/>
      <c r="GL31" s="175"/>
      <c r="GM31" s="176"/>
      <c r="GN31" s="176"/>
      <c r="GO31" s="176"/>
      <c r="GP31" s="176"/>
      <c r="GQ31" s="176"/>
      <c r="GR31" s="172"/>
      <c r="GS31" s="172"/>
      <c r="GT31" s="172"/>
      <c r="GU31" s="172"/>
      <c r="GV31" s="172"/>
      <c r="GW31" s="172"/>
      <c r="HH31" s="172"/>
      <c r="HI31" s="172"/>
      <c r="HJ31" s="172"/>
      <c r="HK31" s="172"/>
      <c r="HL31" s="172"/>
      <c r="HM31" s="172"/>
      <c r="HN31" s="172"/>
    </row>
    <row r="32" s="173" customFormat="true" ht="12.75" hidden="false" customHeight="true" outlineLevel="0" collapsed="false">
      <c r="A32" s="170" t="s">
        <v>224</v>
      </c>
      <c r="B32" s="171"/>
      <c r="C32" s="171"/>
      <c r="D32" s="171"/>
      <c r="E32" s="171"/>
      <c r="F32" s="171"/>
      <c r="G32" s="171"/>
      <c r="H32" s="171"/>
      <c r="I32" s="171"/>
      <c r="J32" s="171"/>
      <c r="K32" s="172"/>
      <c r="L32" s="172"/>
      <c r="M32" s="172"/>
      <c r="N32" s="172"/>
      <c r="O32" s="172"/>
      <c r="P32" s="172"/>
      <c r="Q32" s="172"/>
      <c r="S32" s="170" t="s">
        <v>225</v>
      </c>
      <c r="T32" s="175"/>
      <c r="AA32" s="170"/>
      <c r="AB32" s="175"/>
      <c r="AC32" s="175"/>
      <c r="AD32" s="175"/>
      <c r="AE32" s="175"/>
      <c r="AF32" s="176"/>
      <c r="AG32" s="176"/>
      <c r="AH32" s="176"/>
      <c r="AI32" s="176"/>
      <c r="AJ32" s="176"/>
      <c r="AK32" s="170" t="s">
        <v>224</v>
      </c>
      <c r="AL32" s="171"/>
      <c r="AM32" s="171"/>
      <c r="AN32" s="171"/>
      <c r="AO32" s="171"/>
      <c r="AP32" s="171"/>
      <c r="AQ32" s="171"/>
      <c r="AR32" s="171"/>
      <c r="AS32" s="171"/>
      <c r="AT32" s="171"/>
      <c r="AV32" s="172"/>
      <c r="AW32" s="172"/>
      <c r="BB32" s="170" t="s">
        <v>225</v>
      </c>
      <c r="BC32" s="175"/>
      <c r="BD32" s="172"/>
      <c r="BE32" s="172"/>
      <c r="BF32" s="172"/>
      <c r="BG32" s="172"/>
      <c r="BH32" s="172"/>
      <c r="BI32" s="170"/>
      <c r="BJ32" s="175"/>
      <c r="BK32" s="175"/>
      <c r="BL32" s="175"/>
      <c r="BM32" s="175"/>
      <c r="BN32" s="176"/>
      <c r="BO32" s="176"/>
      <c r="BP32" s="176"/>
      <c r="BQ32" s="176"/>
      <c r="BR32" s="176"/>
      <c r="BS32" s="170" t="s">
        <v>224</v>
      </c>
      <c r="BT32" s="171"/>
      <c r="BU32" s="171"/>
      <c r="BV32" s="171"/>
      <c r="BW32" s="171"/>
      <c r="BX32" s="171"/>
      <c r="BY32" s="171"/>
      <c r="BZ32" s="171"/>
      <c r="CA32" s="171"/>
      <c r="CB32" s="171"/>
      <c r="CC32" s="172"/>
      <c r="CI32" s="170" t="s">
        <v>225</v>
      </c>
      <c r="CJ32" s="175"/>
      <c r="CP32" s="170"/>
      <c r="CQ32" s="175"/>
      <c r="CR32" s="175"/>
      <c r="CS32" s="175"/>
      <c r="CT32" s="175"/>
      <c r="CU32" s="176"/>
      <c r="CV32" s="176"/>
      <c r="CW32" s="176"/>
      <c r="CX32" s="176"/>
      <c r="CY32" s="176"/>
      <c r="CZ32" s="170" t="s">
        <v>224</v>
      </c>
      <c r="DA32" s="171"/>
      <c r="DB32" s="171"/>
      <c r="DC32" s="171"/>
      <c r="DD32" s="171"/>
      <c r="DE32" s="171"/>
      <c r="DF32" s="171"/>
      <c r="DG32" s="171"/>
      <c r="DH32" s="171"/>
      <c r="DI32" s="171"/>
      <c r="DP32" s="172"/>
      <c r="DQ32" s="170" t="s">
        <v>225</v>
      </c>
      <c r="DS32" s="175"/>
      <c r="DT32" s="172"/>
      <c r="DU32" s="172"/>
      <c r="DV32" s="172"/>
      <c r="DX32" s="170"/>
      <c r="DY32" s="175"/>
      <c r="DZ32" s="175"/>
      <c r="EA32" s="175"/>
      <c r="EB32" s="175"/>
      <c r="EC32" s="176"/>
      <c r="ED32" s="176"/>
      <c r="EE32" s="176"/>
      <c r="EF32" s="176"/>
      <c r="EG32" s="176"/>
      <c r="EH32" s="170" t="s">
        <v>224</v>
      </c>
      <c r="EI32" s="171"/>
      <c r="EJ32" s="171"/>
      <c r="EK32" s="171"/>
      <c r="EL32" s="171"/>
      <c r="EM32" s="171"/>
      <c r="EN32" s="171"/>
      <c r="EO32" s="171"/>
      <c r="EP32" s="171"/>
      <c r="EQ32" s="171"/>
      <c r="ER32" s="172"/>
      <c r="ES32" s="172"/>
      <c r="ET32" s="172"/>
      <c r="EU32" s="172"/>
      <c r="EV32" s="172"/>
      <c r="EX32" s="170" t="s">
        <v>225</v>
      </c>
      <c r="FB32" s="175"/>
      <c r="FD32" s="170"/>
      <c r="FE32" s="175"/>
      <c r="FF32" s="175"/>
      <c r="FG32" s="175"/>
      <c r="FH32" s="175"/>
      <c r="FI32" s="176"/>
      <c r="FJ32" s="176"/>
      <c r="FK32" s="176"/>
      <c r="FL32" s="176"/>
      <c r="FM32" s="176"/>
      <c r="FN32" s="170" t="s">
        <v>224</v>
      </c>
      <c r="FO32" s="171"/>
      <c r="FP32" s="171"/>
      <c r="FQ32" s="171"/>
      <c r="FR32" s="171"/>
      <c r="FS32" s="171"/>
      <c r="FT32" s="171"/>
      <c r="FU32" s="171"/>
      <c r="FV32" s="171"/>
      <c r="FW32" s="171"/>
      <c r="FX32" s="172"/>
      <c r="FY32" s="172"/>
      <c r="FZ32" s="172"/>
      <c r="GA32" s="172"/>
      <c r="GB32" s="172"/>
      <c r="GC32" s="170" t="s">
        <v>225</v>
      </c>
      <c r="GH32" s="170"/>
      <c r="GI32" s="175"/>
      <c r="GJ32" s="175"/>
      <c r="GK32" s="175"/>
      <c r="GL32" s="175"/>
      <c r="GM32" s="176"/>
      <c r="GN32" s="176"/>
      <c r="GO32" s="176"/>
      <c r="GP32" s="176"/>
      <c r="GQ32" s="176"/>
      <c r="GR32" s="172"/>
      <c r="GS32" s="172"/>
      <c r="GT32" s="172"/>
      <c r="GU32" s="172"/>
      <c r="GV32" s="172"/>
      <c r="GW32" s="172"/>
      <c r="HH32" s="172"/>
      <c r="HI32" s="172"/>
      <c r="HJ32" s="172"/>
      <c r="HK32" s="172"/>
      <c r="HL32" s="172"/>
      <c r="HM32" s="172"/>
      <c r="HN32" s="172"/>
    </row>
    <row r="33" s="173" customFormat="true" ht="12.75" hidden="false" customHeight="true" outlineLevel="0" collapsed="false">
      <c r="A33" s="170" t="s">
        <v>226</v>
      </c>
      <c r="B33" s="171"/>
      <c r="C33" s="171"/>
      <c r="D33" s="171"/>
      <c r="E33" s="171"/>
      <c r="F33" s="171"/>
      <c r="G33" s="171"/>
      <c r="H33" s="171"/>
      <c r="I33" s="171"/>
      <c r="J33" s="171"/>
      <c r="K33" s="172"/>
      <c r="L33" s="172"/>
      <c r="M33" s="172"/>
      <c r="N33" s="172"/>
      <c r="O33" s="172"/>
      <c r="P33" s="172"/>
      <c r="Q33" s="172"/>
      <c r="S33" s="174" t="s">
        <v>227</v>
      </c>
      <c r="AA33" s="170"/>
      <c r="AB33" s="175"/>
      <c r="AC33" s="175"/>
      <c r="AD33" s="177"/>
      <c r="AE33" s="175"/>
      <c r="AF33" s="176"/>
      <c r="AG33" s="176"/>
      <c r="AH33" s="176"/>
      <c r="AI33" s="176"/>
      <c r="AJ33" s="176"/>
      <c r="AK33" s="170" t="s">
        <v>226</v>
      </c>
      <c r="AL33" s="171"/>
      <c r="AM33" s="171"/>
      <c r="AN33" s="171"/>
      <c r="AO33" s="171"/>
      <c r="AP33" s="171"/>
      <c r="AQ33" s="171"/>
      <c r="AR33" s="171"/>
      <c r="AS33" s="171"/>
      <c r="AT33" s="171"/>
      <c r="AV33" s="172"/>
      <c r="AW33" s="172"/>
      <c r="BB33" s="174" t="s">
        <v>227</v>
      </c>
      <c r="BC33" s="172"/>
      <c r="BD33" s="172"/>
      <c r="BE33" s="172"/>
      <c r="BF33" s="172"/>
      <c r="BG33" s="172"/>
      <c r="BH33" s="172"/>
      <c r="BI33" s="170"/>
      <c r="BJ33" s="175"/>
      <c r="BK33" s="175"/>
      <c r="BL33" s="177"/>
      <c r="BM33" s="175"/>
      <c r="BN33" s="176"/>
      <c r="BO33" s="176"/>
      <c r="BP33" s="176"/>
      <c r="BQ33" s="176"/>
      <c r="BR33" s="176"/>
      <c r="BS33" s="170" t="s">
        <v>226</v>
      </c>
      <c r="BT33" s="171"/>
      <c r="BU33" s="171"/>
      <c r="BV33" s="171"/>
      <c r="BW33" s="171"/>
      <c r="BX33" s="171"/>
      <c r="BY33" s="171"/>
      <c r="BZ33" s="171"/>
      <c r="CA33" s="171"/>
      <c r="CB33" s="171"/>
      <c r="CC33" s="172"/>
      <c r="CI33" s="174" t="s">
        <v>227</v>
      </c>
      <c r="CJ33" s="172"/>
      <c r="CP33" s="170"/>
      <c r="CQ33" s="175"/>
      <c r="CR33" s="175"/>
      <c r="CS33" s="177"/>
      <c r="CT33" s="175"/>
      <c r="CU33" s="176"/>
      <c r="CV33" s="176"/>
      <c r="CW33" s="176"/>
      <c r="CX33" s="176"/>
      <c r="CY33" s="176"/>
      <c r="CZ33" s="170" t="s">
        <v>226</v>
      </c>
      <c r="DA33" s="171"/>
      <c r="DB33" s="171"/>
      <c r="DC33" s="171"/>
      <c r="DD33" s="171"/>
      <c r="DE33" s="171"/>
      <c r="DF33" s="171"/>
      <c r="DG33" s="171"/>
      <c r="DH33" s="171"/>
      <c r="DI33" s="171"/>
      <c r="DP33" s="172"/>
      <c r="DQ33" s="174" t="s">
        <v>227</v>
      </c>
      <c r="DS33" s="172"/>
      <c r="DT33" s="172"/>
      <c r="DU33" s="172"/>
      <c r="DV33" s="172"/>
      <c r="DX33" s="170"/>
      <c r="DY33" s="175"/>
      <c r="DZ33" s="175"/>
      <c r="EA33" s="177"/>
      <c r="EB33" s="175"/>
      <c r="EC33" s="176"/>
      <c r="ED33" s="176"/>
      <c r="EE33" s="176"/>
      <c r="EF33" s="176"/>
      <c r="EG33" s="176"/>
      <c r="EH33" s="170" t="s">
        <v>226</v>
      </c>
      <c r="EI33" s="171"/>
      <c r="EJ33" s="171"/>
      <c r="EK33" s="171"/>
      <c r="EL33" s="171"/>
      <c r="EM33" s="171"/>
      <c r="EN33" s="171"/>
      <c r="EO33" s="171"/>
      <c r="EP33" s="171"/>
      <c r="EQ33" s="171"/>
      <c r="ER33" s="172"/>
      <c r="ES33" s="172"/>
      <c r="ET33" s="172"/>
      <c r="EU33" s="172"/>
      <c r="EV33" s="172"/>
      <c r="EX33" s="174" t="s">
        <v>227</v>
      </c>
      <c r="FD33" s="170"/>
      <c r="FE33" s="175"/>
      <c r="FF33" s="175"/>
      <c r="FG33" s="177"/>
      <c r="FH33" s="175"/>
      <c r="FI33" s="176"/>
      <c r="FJ33" s="176"/>
      <c r="FK33" s="176"/>
      <c r="FL33" s="176"/>
      <c r="FM33" s="176"/>
      <c r="FN33" s="170" t="s">
        <v>226</v>
      </c>
      <c r="FO33" s="171"/>
      <c r="FP33" s="171"/>
      <c r="FQ33" s="171"/>
      <c r="FR33" s="171"/>
      <c r="FS33" s="171"/>
      <c r="FT33" s="171"/>
      <c r="FU33" s="171"/>
      <c r="FV33" s="171"/>
      <c r="FW33" s="171"/>
      <c r="FX33" s="172"/>
      <c r="FY33" s="172"/>
      <c r="FZ33" s="172"/>
      <c r="GA33" s="172"/>
      <c r="GB33" s="172"/>
      <c r="GC33" s="174" t="s">
        <v>227</v>
      </c>
      <c r="GH33" s="170"/>
      <c r="GI33" s="175"/>
      <c r="GJ33" s="175"/>
      <c r="GK33" s="177"/>
      <c r="GL33" s="175"/>
      <c r="GM33" s="176"/>
      <c r="GN33" s="176"/>
      <c r="GO33" s="176"/>
      <c r="GP33" s="176"/>
      <c r="GQ33" s="176"/>
      <c r="GR33" s="172"/>
      <c r="GS33" s="172"/>
      <c r="GT33" s="172"/>
      <c r="GU33" s="172"/>
      <c r="GV33" s="172"/>
      <c r="GW33" s="172"/>
      <c r="HH33" s="172"/>
      <c r="HI33" s="172"/>
      <c r="HJ33" s="172"/>
      <c r="HK33" s="172"/>
      <c r="HL33" s="172"/>
      <c r="HM33" s="172"/>
      <c r="HN33" s="172"/>
    </row>
    <row r="34" s="178" customFormat="true" ht="11.25" hidden="false" customHeight="tru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79"/>
      <c r="L34" s="179"/>
      <c r="M34" s="179"/>
      <c r="N34" s="179"/>
      <c r="O34" s="179"/>
      <c r="P34" s="179"/>
      <c r="Q34" s="179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1"/>
      <c r="AL34" s="1"/>
      <c r="AM34" s="1"/>
      <c r="AN34" s="1"/>
      <c r="AO34" s="1"/>
      <c r="AP34" s="1"/>
      <c r="AQ34" s="1"/>
      <c r="AR34" s="1"/>
      <c r="AS34" s="1"/>
      <c r="AT34" s="1"/>
      <c r="AV34" s="179"/>
      <c r="AW34" s="179"/>
      <c r="BC34" s="179"/>
      <c r="BD34" s="179"/>
      <c r="BE34" s="179"/>
      <c r="BF34" s="179"/>
      <c r="BG34" s="179"/>
      <c r="BH34" s="179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79"/>
      <c r="CI34" s="179"/>
      <c r="CJ34" s="179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1"/>
      <c r="DA34" s="1"/>
      <c r="DB34" s="1"/>
      <c r="DC34" s="1"/>
      <c r="DD34" s="1"/>
      <c r="DE34" s="1"/>
      <c r="DF34" s="1"/>
      <c r="DG34" s="1"/>
      <c r="DH34" s="1"/>
      <c r="DI34" s="1"/>
      <c r="DP34" s="179"/>
      <c r="DQ34" s="179"/>
      <c r="DR34" s="179"/>
      <c r="DS34" s="179"/>
      <c r="DT34" s="179"/>
      <c r="DU34" s="179"/>
      <c r="DV34" s="179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79"/>
      <c r="ES34" s="179"/>
      <c r="ET34" s="179"/>
      <c r="EU34" s="179"/>
      <c r="EV34" s="179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79"/>
      <c r="FY34" s="179"/>
      <c r="FZ34" s="179"/>
      <c r="GA34" s="179"/>
      <c r="GB34" s="179"/>
      <c r="GC34" s="179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179"/>
      <c r="GS34" s="179"/>
      <c r="GT34" s="179"/>
      <c r="GU34" s="179"/>
      <c r="GV34" s="179"/>
      <c r="GW34" s="179"/>
      <c r="HH34" s="179"/>
      <c r="HI34" s="179"/>
      <c r="HJ34" s="179"/>
      <c r="HK34" s="179"/>
      <c r="HL34" s="179"/>
      <c r="HM34" s="179"/>
      <c r="HN34" s="179"/>
    </row>
    <row r="35" s="178" customFormat="true" ht="32.1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79"/>
      <c r="L35" s="179"/>
      <c r="M35" s="179"/>
      <c r="N35" s="179"/>
      <c r="O35" s="179"/>
      <c r="P35" s="179"/>
      <c r="Q35" s="179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1"/>
      <c r="AL35" s="1"/>
      <c r="AM35" s="1"/>
      <c r="AN35" s="1"/>
      <c r="AO35" s="1"/>
      <c r="AP35" s="1"/>
      <c r="AQ35" s="1"/>
      <c r="AR35" s="1"/>
      <c r="AS35" s="1"/>
      <c r="AT35" s="1"/>
      <c r="AV35" s="179"/>
      <c r="AW35" s="179"/>
      <c r="BC35" s="179"/>
      <c r="BD35" s="179"/>
      <c r="BE35" s="179"/>
      <c r="BF35" s="179"/>
      <c r="BG35" s="179"/>
      <c r="BH35" s="179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79"/>
      <c r="CI35" s="179"/>
      <c r="CJ35" s="179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1"/>
      <c r="DA35" s="1"/>
      <c r="DB35" s="1"/>
      <c r="DC35" s="1"/>
      <c r="DD35" s="1"/>
      <c r="DE35" s="1"/>
      <c r="DF35" s="1"/>
      <c r="DG35" s="1"/>
      <c r="DH35" s="1"/>
      <c r="DI35" s="1"/>
      <c r="DP35" s="179"/>
      <c r="DQ35" s="179"/>
      <c r="DR35" s="179"/>
      <c r="DS35" s="179"/>
      <c r="DT35" s="179"/>
      <c r="DU35" s="179"/>
      <c r="DV35" s="179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79"/>
      <c r="ES35" s="179"/>
      <c r="ET35" s="179"/>
      <c r="EU35" s="179"/>
      <c r="EV35" s="179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79"/>
      <c r="FY35" s="179"/>
      <c r="FZ35" s="179"/>
      <c r="GA35" s="179"/>
      <c r="GB35" s="179"/>
      <c r="GC35" s="179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179"/>
      <c r="GS35" s="179"/>
      <c r="GT35" s="179"/>
      <c r="GU35" s="179"/>
      <c r="GV35" s="179"/>
      <c r="GW35" s="179"/>
      <c r="HH35" s="179"/>
      <c r="HI35" s="179"/>
      <c r="HJ35" s="179"/>
      <c r="HK35" s="179"/>
      <c r="HL35" s="179"/>
      <c r="HM35" s="179"/>
      <c r="HN35" s="179"/>
    </row>
    <row r="36" s="178" customFormat="true" ht="32.1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79"/>
      <c r="L36" s="179"/>
      <c r="M36" s="179"/>
      <c r="N36" s="179"/>
      <c r="O36" s="179"/>
      <c r="P36" s="179"/>
      <c r="Q36" s="179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1"/>
      <c r="AL36" s="1"/>
      <c r="AM36" s="1"/>
      <c r="AN36" s="1"/>
      <c r="AO36" s="1"/>
      <c r="AP36" s="1"/>
      <c r="AQ36" s="1"/>
      <c r="AR36" s="1"/>
      <c r="AS36" s="1"/>
      <c r="AT36" s="1"/>
      <c r="AV36" s="179"/>
      <c r="AW36" s="179"/>
      <c r="BC36" s="179"/>
      <c r="BD36" s="179"/>
      <c r="BE36" s="179"/>
      <c r="BF36" s="179"/>
      <c r="BG36" s="179"/>
      <c r="BH36" s="179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79"/>
      <c r="CI36" s="179"/>
      <c r="CJ36" s="179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1"/>
      <c r="DA36" s="1"/>
      <c r="DB36" s="1"/>
      <c r="DC36" s="1"/>
      <c r="DD36" s="1"/>
      <c r="DE36" s="1"/>
      <c r="DF36" s="1"/>
      <c r="DG36" s="1"/>
      <c r="DH36" s="1"/>
      <c r="DI36" s="1"/>
      <c r="DP36" s="179"/>
      <c r="DQ36" s="179"/>
      <c r="DR36" s="179"/>
      <c r="DS36" s="179"/>
      <c r="DT36" s="179"/>
      <c r="DU36" s="179"/>
      <c r="DV36" s="179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79"/>
      <c r="ES36" s="179"/>
      <c r="ET36" s="179"/>
      <c r="EU36" s="179"/>
      <c r="EV36" s="179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79"/>
      <c r="FY36" s="179"/>
      <c r="FZ36" s="179"/>
      <c r="GA36" s="179"/>
      <c r="GB36" s="179"/>
      <c r="GC36" s="179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179"/>
      <c r="GS36" s="179"/>
      <c r="GT36" s="179"/>
      <c r="GU36" s="179"/>
      <c r="GV36" s="179"/>
      <c r="GW36" s="179"/>
      <c r="HH36" s="179"/>
      <c r="HI36" s="179"/>
      <c r="HJ36" s="179"/>
      <c r="HK36" s="179"/>
      <c r="HL36" s="179"/>
      <c r="HM36" s="179"/>
      <c r="HN36" s="179"/>
    </row>
    <row r="37" s="178" customFormat="true" ht="32.1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79"/>
      <c r="L37" s="179"/>
      <c r="M37" s="179"/>
      <c r="N37" s="179"/>
      <c r="O37" s="179"/>
      <c r="P37" s="179"/>
      <c r="Q37" s="179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1"/>
      <c r="AL37" s="1"/>
      <c r="AM37" s="1"/>
      <c r="AN37" s="1"/>
      <c r="AO37" s="1"/>
      <c r="AP37" s="1"/>
      <c r="AQ37" s="1"/>
      <c r="AR37" s="1"/>
      <c r="AS37" s="1"/>
      <c r="AT37" s="1"/>
      <c r="AV37" s="179"/>
      <c r="AW37" s="179"/>
      <c r="BC37" s="179"/>
      <c r="BD37" s="179"/>
      <c r="BE37" s="179"/>
      <c r="BF37" s="179"/>
      <c r="BG37" s="179"/>
      <c r="BH37" s="179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79"/>
      <c r="CI37" s="179"/>
      <c r="CJ37" s="179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1"/>
      <c r="DA37" s="1"/>
      <c r="DB37" s="1"/>
      <c r="DC37" s="1"/>
      <c r="DD37" s="1"/>
      <c r="DE37" s="1"/>
      <c r="DF37" s="1"/>
      <c r="DG37" s="1"/>
      <c r="DH37" s="1"/>
      <c r="DI37" s="1"/>
      <c r="DP37" s="179"/>
      <c r="DQ37" s="179"/>
      <c r="DR37" s="179"/>
      <c r="DS37" s="179"/>
      <c r="DT37" s="179"/>
      <c r="DU37" s="179"/>
      <c r="DV37" s="179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79"/>
      <c r="ES37" s="179"/>
      <c r="ET37" s="179"/>
      <c r="EU37" s="179"/>
      <c r="EV37" s="179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79"/>
      <c r="FY37" s="179"/>
      <c r="FZ37" s="179"/>
      <c r="GA37" s="179"/>
      <c r="GB37" s="179"/>
      <c r="GC37" s="179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179"/>
      <c r="GS37" s="179"/>
      <c r="GT37" s="179"/>
      <c r="GU37" s="179"/>
      <c r="GV37" s="179"/>
      <c r="GW37" s="179"/>
      <c r="HH37" s="179"/>
      <c r="HI37" s="179"/>
      <c r="HJ37" s="179"/>
      <c r="HK37" s="179"/>
      <c r="HL37" s="179"/>
      <c r="HM37" s="179"/>
      <c r="HN37" s="179"/>
    </row>
    <row r="38" s="178" customFormat="true" ht="32.1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79"/>
      <c r="L38" s="179"/>
      <c r="M38" s="179"/>
      <c r="N38" s="179"/>
      <c r="O38" s="179"/>
      <c r="P38" s="179"/>
      <c r="Q38" s="179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1"/>
      <c r="AL38" s="1"/>
      <c r="AM38" s="1"/>
      <c r="AN38" s="1"/>
      <c r="AO38" s="1"/>
      <c r="AP38" s="1"/>
      <c r="AQ38" s="1"/>
      <c r="AR38" s="1"/>
      <c r="AS38" s="1"/>
      <c r="AT38" s="1"/>
      <c r="AV38" s="179"/>
      <c r="AW38" s="179"/>
      <c r="BC38" s="179"/>
      <c r="BD38" s="179"/>
      <c r="BE38" s="179"/>
      <c r="BF38" s="179"/>
      <c r="BG38" s="179"/>
      <c r="BH38" s="179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79"/>
      <c r="CI38" s="179"/>
      <c r="CJ38" s="179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1"/>
      <c r="DA38" s="1"/>
      <c r="DB38" s="1"/>
      <c r="DC38" s="1"/>
      <c r="DD38" s="1"/>
      <c r="DE38" s="1"/>
      <c r="DF38" s="1"/>
      <c r="DG38" s="1"/>
      <c r="DH38" s="1"/>
      <c r="DI38" s="1"/>
      <c r="DP38" s="179"/>
      <c r="DQ38" s="179"/>
      <c r="DR38" s="179"/>
      <c r="DS38" s="179"/>
      <c r="DT38" s="179"/>
      <c r="DU38" s="179"/>
      <c r="DV38" s="179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79"/>
      <c r="ES38" s="179"/>
      <c r="ET38" s="179"/>
      <c r="EU38" s="179"/>
      <c r="EV38" s="179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79"/>
      <c r="FY38" s="179"/>
      <c r="FZ38" s="179"/>
      <c r="GA38" s="179"/>
      <c r="GB38" s="179"/>
      <c r="GC38" s="179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179"/>
      <c r="GS38" s="179"/>
      <c r="GT38" s="179"/>
      <c r="GU38" s="179"/>
      <c r="GV38" s="179"/>
      <c r="GW38" s="179"/>
      <c r="HH38" s="179"/>
      <c r="HI38" s="179"/>
      <c r="HJ38" s="179"/>
      <c r="HK38" s="179"/>
      <c r="HL38" s="179"/>
      <c r="HM38" s="179"/>
      <c r="HN38" s="179"/>
    </row>
    <row r="39" s="178" customFormat="true" ht="32.1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79"/>
      <c r="L39" s="179"/>
      <c r="M39" s="179"/>
      <c r="N39" s="179"/>
      <c r="O39" s="179"/>
      <c r="P39" s="179"/>
      <c r="Q39" s="179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1"/>
      <c r="AL39" s="1"/>
      <c r="AM39" s="1"/>
      <c r="AN39" s="1"/>
      <c r="AO39" s="1"/>
      <c r="AP39" s="1"/>
      <c r="AQ39" s="1"/>
      <c r="AR39" s="1"/>
      <c r="AS39" s="1"/>
      <c r="AT39" s="1"/>
      <c r="AV39" s="179"/>
      <c r="AW39" s="179"/>
      <c r="BC39" s="179"/>
      <c r="BD39" s="179"/>
      <c r="BE39" s="179"/>
      <c r="BF39" s="179"/>
      <c r="BG39" s="179"/>
      <c r="BH39" s="179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79"/>
      <c r="CI39" s="179"/>
      <c r="CJ39" s="179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1"/>
      <c r="DA39" s="1"/>
      <c r="DB39" s="1"/>
      <c r="DC39" s="1"/>
      <c r="DD39" s="1"/>
      <c r="DE39" s="1"/>
      <c r="DF39" s="1"/>
      <c r="DG39" s="1"/>
      <c r="DH39" s="1"/>
      <c r="DI39" s="1"/>
      <c r="DP39" s="179"/>
      <c r="DQ39" s="179"/>
      <c r="DR39" s="179"/>
      <c r="DS39" s="179"/>
      <c r="DT39" s="179"/>
      <c r="DU39" s="179"/>
      <c r="DV39" s="179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79"/>
      <c r="ES39" s="179"/>
      <c r="ET39" s="179"/>
      <c r="EU39" s="179"/>
      <c r="EV39" s="179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79"/>
      <c r="FY39" s="179"/>
      <c r="FZ39" s="179"/>
      <c r="GA39" s="179"/>
      <c r="GB39" s="179"/>
      <c r="GC39" s="179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179"/>
      <c r="GS39" s="179"/>
      <c r="GT39" s="179"/>
      <c r="GU39" s="179"/>
      <c r="GV39" s="179"/>
      <c r="GW39" s="179"/>
      <c r="HH39" s="179"/>
      <c r="HI39" s="179"/>
      <c r="HJ39" s="179"/>
      <c r="HK39" s="179"/>
      <c r="HL39" s="179"/>
      <c r="HM39" s="179"/>
      <c r="HN39" s="179"/>
    </row>
    <row r="40" s="178" customFormat="true" ht="32.1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79"/>
      <c r="L40" s="179"/>
      <c r="M40" s="179"/>
      <c r="N40" s="179"/>
      <c r="O40" s="179"/>
      <c r="P40" s="179"/>
      <c r="Q40" s="179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1"/>
      <c r="AL40" s="1"/>
      <c r="AM40" s="1"/>
      <c r="AN40" s="1"/>
      <c r="AO40" s="1"/>
      <c r="AP40" s="1"/>
      <c r="AQ40" s="1"/>
      <c r="AR40" s="1"/>
      <c r="AS40" s="1"/>
      <c r="AT40" s="1"/>
      <c r="AV40" s="179"/>
      <c r="AW40" s="179"/>
      <c r="BC40" s="179"/>
      <c r="BD40" s="179"/>
      <c r="BE40" s="179"/>
      <c r="BF40" s="179"/>
      <c r="BG40" s="179"/>
      <c r="BH40" s="179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79"/>
      <c r="CI40" s="179"/>
      <c r="CJ40" s="179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1"/>
      <c r="DA40" s="1"/>
      <c r="DB40" s="1"/>
      <c r="DC40" s="1"/>
      <c r="DD40" s="1"/>
      <c r="DE40" s="1"/>
      <c r="DF40" s="1"/>
      <c r="DG40" s="1"/>
      <c r="DH40" s="1"/>
      <c r="DI40" s="1"/>
      <c r="DP40" s="179"/>
      <c r="DQ40" s="179"/>
      <c r="DR40" s="179"/>
      <c r="DS40" s="179"/>
      <c r="DT40" s="179"/>
      <c r="DU40" s="179"/>
      <c r="DV40" s="179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79"/>
      <c r="ES40" s="179"/>
      <c r="ET40" s="179"/>
      <c r="EU40" s="179"/>
      <c r="EV40" s="179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79"/>
      <c r="FY40" s="179"/>
      <c r="FZ40" s="179"/>
      <c r="GA40" s="179"/>
      <c r="GB40" s="179"/>
      <c r="GC40" s="179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179"/>
      <c r="GS40" s="179"/>
      <c r="GT40" s="179"/>
      <c r="GU40" s="179"/>
      <c r="GV40" s="179"/>
      <c r="GW40" s="179"/>
      <c r="HH40" s="179"/>
      <c r="HI40" s="179"/>
      <c r="HJ40" s="179"/>
      <c r="HK40" s="179"/>
      <c r="HL40" s="179"/>
      <c r="HM40" s="179"/>
      <c r="HN40" s="179"/>
    </row>
    <row r="41" s="178" customFormat="true" ht="32.1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79"/>
      <c r="L41" s="179"/>
      <c r="M41" s="179"/>
      <c r="N41" s="179"/>
      <c r="O41" s="179"/>
      <c r="P41" s="179"/>
      <c r="Q41" s="179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1"/>
      <c r="AL41" s="1"/>
      <c r="AM41" s="1"/>
      <c r="AN41" s="1"/>
      <c r="AO41" s="1"/>
      <c r="AP41" s="1"/>
      <c r="AQ41" s="1"/>
      <c r="AR41" s="1"/>
      <c r="AS41" s="1"/>
      <c r="AT41" s="1"/>
      <c r="AV41" s="179"/>
      <c r="AW41" s="179"/>
      <c r="BC41" s="179"/>
      <c r="BD41" s="179"/>
      <c r="BE41" s="179"/>
      <c r="BF41" s="179"/>
      <c r="BG41" s="179"/>
      <c r="BH41" s="179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79"/>
      <c r="CI41" s="179"/>
      <c r="CJ41" s="179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1"/>
      <c r="DA41" s="1"/>
      <c r="DB41" s="1"/>
      <c r="DC41" s="1"/>
      <c r="DD41" s="1"/>
      <c r="DE41" s="1"/>
      <c r="DF41" s="1"/>
      <c r="DG41" s="1"/>
      <c r="DH41" s="1"/>
      <c r="DI41" s="1"/>
      <c r="DP41" s="179"/>
      <c r="DQ41" s="179"/>
      <c r="DR41" s="179"/>
      <c r="DS41" s="179"/>
      <c r="DT41" s="179"/>
      <c r="DU41" s="179"/>
      <c r="DV41" s="179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79"/>
      <c r="ES41" s="179"/>
      <c r="ET41" s="179"/>
      <c r="EU41" s="179"/>
      <c r="EV41" s="179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79"/>
      <c r="FY41" s="179"/>
      <c r="FZ41" s="179"/>
      <c r="GA41" s="179"/>
      <c r="GB41" s="179"/>
      <c r="GC41" s="179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179"/>
      <c r="GS41" s="179"/>
      <c r="GT41" s="179"/>
      <c r="GU41" s="179"/>
      <c r="GV41" s="179"/>
      <c r="GW41" s="179"/>
      <c r="HH41" s="179"/>
      <c r="HI41" s="179"/>
      <c r="HJ41" s="179"/>
      <c r="HK41" s="179"/>
      <c r="HL41" s="179"/>
      <c r="HM41" s="179"/>
      <c r="HN41" s="179"/>
    </row>
    <row r="42" s="178" customFormat="true" ht="32.1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79"/>
      <c r="L42" s="179"/>
      <c r="M42" s="179"/>
      <c r="N42" s="179"/>
      <c r="O42" s="179"/>
      <c r="P42" s="179"/>
      <c r="Q42" s="179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1"/>
      <c r="AL42" s="1"/>
      <c r="AM42" s="1"/>
      <c r="AN42" s="1"/>
      <c r="AO42" s="1"/>
      <c r="AP42" s="1"/>
      <c r="AQ42" s="1"/>
      <c r="AR42" s="1"/>
      <c r="AS42" s="1"/>
      <c r="AT42" s="1"/>
      <c r="AV42" s="179"/>
      <c r="AW42" s="179"/>
      <c r="BC42" s="179"/>
      <c r="BD42" s="179"/>
      <c r="BE42" s="179"/>
      <c r="BF42" s="179"/>
      <c r="BG42" s="179"/>
      <c r="BH42" s="179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79"/>
      <c r="CI42" s="179"/>
      <c r="CJ42" s="179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1"/>
      <c r="DA42" s="1"/>
      <c r="DB42" s="1"/>
      <c r="DC42" s="1"/>
      <c r="DD42" s="1"/>
      <c r="DE42" s="1"/>
      <c r="DF42" s="1"/>
      <c r="DG42" s="1"/>
      <c r="DH42" s="1"/>
      <c r="DI42" s="1"/>
      <c r="DP42" s="179"/>
      <c r="DQ42" s="179"/>
      <c r="DR42" s="179"/>
      <c r="DS42" s="179"/>
      <c r="DT42" s="179"/>
      <c r="DU42" s="179"/>
      <c r="DV42" s="179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79"/>
      <c r="ES42" s="179"/>
      <c r="ET42" s="179"/>
      <c r="EU42" s="179"/>
      <c r="EV42" s="179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79"/>
      <c r="FY42" s="179"/>
      <c r="FZ42" s="179"/>
      <c r="GA42" s="179"/>
      <c r="GB42" s="179"/>
      <c r="GC42" s="179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179"/>
      <c r="GS42" s="179"/>
      <c r="GT42" s="179"/>
      <c r="GU42" s="179"/>
      <c r="GV42" s="179"/>
      <c r="GW42" s="179"/>
      <c r="HH42" s="179"/>
      <c r="HI42" s="179"/>
      <c r="HJ42" s="179"/>
      <c r="HK42" s="179"/>
      <c r="HL42" s="179"/>
      <c r="HM42" s="179"/>
      <c r="HN42" s="179"/>
    </row>
    <row r="43" s="178" customFormat="true" ht="32.1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79"/>
      <c r="L43" s="179"/>
      <c r="M43" s="179"/>
      <c r="N43" s="179"/>
      <c r="O43" s="179"/>
      <c r="P43" s="179"/>
      <c r="Q43" s="180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1"/>
      <c r="AL43" s="1"/>
      <c r="AM43" s="1"/>
      <c r="AN43" s="1"/>
      <c r="AO43" s="1"/>
      <c r="AP43" s="1"/>
      <c r="AQ43" s="1"/>
      <c r="AR43" s="1"/>
      <c r="AS43" s="1"/>
      <c r="AT43" s="1"/>
      <c r="AV43" s="179"/>
      <c r="AW43" s="179"/>
      <c r="BC43" s="179"/>
      <c r="BD43" s="179"/>
      <c r="BE43" s="179"/>
      <c r="BF43" s="179"/>
      <c r="BG43" s="179"/>
      <c r="BH43" s="179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79"/>
      <c r="CI43" s="179"/>
      <c r="CJ43" s="179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1"/>
      <c r="DA43" s="1"/>
      <c r="DB43" s="1"/>
      <c r="DC43" s="1"/>
      <c r="DD43" s="1"/>
      <c r="DE43" s="1"/>
      <c r="DF43" s="1"/>
      <c r="DG43" s="1"/>
      <c r="DH43" s="1"/>
      <c r="DI43" s="1"/>
      <c r="DP43" s="179"/>
      <c r="DQ43" s="179"/>
      <c r="DR43" s="179"/>
      <c r="DS43" s="179"/>
      <c r="DT43" s="179"/>
      <c r="DU43" s="179"/>
      <c r="DV43" s="179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79"/>
      <c r="ES43" s="179"/>
      <c r="ET43" s="179"/>
      <c r="EU43" s="179"/>
      <c r="EV43" s="179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79"/>
      <c r="FY43" s="179"/>
      <c r="FZ43" s="179"/>
      <c r="GA43" s="179"/>
      <c r="GB43" s="179"/>
      <c r="GC43" s="179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179"/>
      <c r="GS43" s="179"/>
      <c r="GT43" s="179"/>
      <c r="GU43" s="179"/>
      <c r="GV43" s="179"/>
      <c r="GW43" s="179"/>
      <c r="HH43" s="179"/>
      <c r="HI43" s="179"/>
      <c r="HJ43" s="179"/>
      <c r="HK43" s="179"/>
      <c r="HL43" s="179"/>
      <c r="HM43" s="179"/>
      <c r="HN43" s="179"/>
    </row>
    <row r="44" s="178" customFormat="true" ht="32.1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79"/>
      <c r="L44" s="179"/>
      <c r="M44" s="179"/>
      <c r="N44" s="179"/>
      <c r="O44" s="179"/>
      <c r="P44" s="179"/>
      <c r="Q44" s="179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1"/>
      <c r="AL44" s="1"/>
      <c r="AM44" s="1"/>
      <c r="AN44" s="1"/>
      <c r="AO44" s="1"/>
      <c r="AP44" s="1"/>
      <c r="AQ44" s="1"/>
      <c r="AR44" s="1"/>
      <c r="AS44" s="1"/>
      <c r="AT44" s="1"/>
      <c r="AV44" s="179"/>
      <c r="AW44" s="179"/>
      <c r="BC44" s="179"/>
      <c r="BD44" s="179"/>
      <c r="BE44" s="179"/>
      <c r="BF44" s="179"/>
      <c r="BG44" s="179"/>
      <c r="BH44" s="179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79"/>
      <c r="CI44" s="179"/>
      <c r="CJ44" s="179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1"/>
      <c r="DA44" s="1"/>
      <c r="DB44" s="1"/>
      <c r="DC44" s="1"/>
      <c r="DD44" s="1"/>
      <c r="DE44" s="1"/>
      <c r="DF44" s="1"/>
      <c r="DG44" s="1"/>
      <c r="DH44" s="1"/>
      <c r="DI44" s="1"/>
      <c r="DP44" s="179"/>
      <c r="DQ44" s="179"/>
      <c r="DR44" s="179"/>
      <c r="DS44" s="179"/>
      <c r="DT44" s="179"/>
      <c r="DU44" s="179"/>
      <c r="DV44" s="179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79"/>
      <c r="ES44" s="179"/>
      <c r="ET44" s="179"/>
      <c r="EU44" s="179"/>
      <c r="EV44" s="179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79"/>
      <c r="FY44" s="179"/>
      <c r="FZ44" s="179"/>
      <c r="GA44" s="179"/>
      <c r="GB44" s="179"/>
      <c r="GC44" s="179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179"/>
      <c r="GS44" s="179"/>
      <c r="GT44" s="179"/>
      <c r="GU44" s="179"/>
      <c r="GV44" s="179"/>
      <c r="GW44" s="179"/>
      <c r="HH44" s="179"/>
      <c r="HI44" s="179"/>
      <c r="HJ44" s="179"/>
      <c r="HK44" s="179"/>
      <c r="HL44" s="179"/>
      <c r="HM44" s="179"/>
      <c r="HN44" s="179"/>
    </row>
    <row r="45" s="178" customFormat="true" ht="32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79"/>
      <c r="L45" s="179"/>
      <c r="M45" s="179"/>
      <c r="N45" s="179"/>
      <c r="O45" s="179"/>
      <c r="P45" s="179"/>
      <c r="Q45" s="181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1"/>
      <c r="AL45" s="1"/>
      <c r="AM45" s="1"/>
      <c r="AN45" s="1"/>
      <c r="AO45" s="1"/>
      <c r="AP45" s="1"/>
      <c r="AQ45" s="1"/>
      <c r="AR45" s="1"/>
      <c r="AS45" s="1"/>
      <c r="AT45" s="1"/>
      <c r="AV45" s="179"/>
      <c r="AW45" s="179"/>
      <c r="BC45" s="179"/>
      <c r="BD45" s="179"/>
      <c r="BE45" s="179"/>
      <c r="BF45" s="179"/>
      <c r="BG45" s="179"/>
      <c r="BH45" s="179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79"/>
      <c r="CI45" s="179"/>
      <c r="CJ45" s="179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1"/>
      <c r="DA45" s="1"/>
      <c r="DB45" s="1"/>
      <c r="DC45" s="1"/>
      <c r="DD45" s="1"/>
      <c r="DE45" s="1"/>
      <c r="DF45" s="1"/>
      <c r="DG45" s="1"/>
      <c r="DH45" s="1"/>
      <c r="DI45" s="1"/>
      <c r="DP45" s="179"/>
      <c r="DQ45" s="179"/>
      <c r="DR45" s="179"/>
      <c r="DS45" s="179"/>
      <c r="DT45" s="179"/>
      <c r="DU45" s="179"/>
      <c r="DV45" s="179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79"/>
      <c r="ES45" s="179"/>
      <c r="ET45" s="179"/>
      <c r="EU45" s="179"/>
      <c r="EV45" s="179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79"/>
      <c r="FY45" s="179"/>
      <c r="FZ45" s="179"/>
      <c r="GA45" s="179"/>
      <c r="GB45" s="179"/>
      <c r="GC45" s="179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179"/>
      <c r="GS45" s="179"/>
      <c r="GT45" s="179"/>
      <c r="GU45" s="179"/>
      <c r="GV45" s="179"/>
      <c r="GW45" s="179"/>
      <c r="HH45" s="179"/>
      <c r="HI45" s="179"/>
      <c r="HJ45" s="179"/>
      <c r="HK45" s="179"/>
      <c r="HL45" s="179"/>
      <c r="HM45" s="179"/>
      <c r="HN45" s="179"/>
    </row>
    <row r="46" s="178" customFormat="true" ht="32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79"/>
      <c r="L46" s="179"/>
      <c r="M46" s="179"/>
      <c r="N46" s="179"/>
      <c r="O46" s="179"/>
      <c r="P46" s="179"/>
      <c r="Q46" s="179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1"/>
      <c r="AL46" s="1"/>
      <c r="AM46" s="1"/>
      <c r="AN46" s="1"/>
      <c r="AO46" s="1"/>
      <c r="AP46" s="1"/>
      <c r="AQ46" s="1"/>
      <c r="AR46" s="1"/>
      <c r="AS46" s="1"/>
      <c r="AT46" s="1"/>
      <c r="AV46" s="179"/>
      <c r="AW46" s="179"/>
      <c r="BC46" s="179"/>
      <c r="BD46" s="179"/>
      <c r="BE46" s="179"/>
      <c r="BF46" s="179"/>
      <c r="BG46" s="179"/>
      <c r="BH46" s="179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79"/>
      <c r="CI46" s="179"/>
      <c r="CJ46" s="179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1"/>
      <c r="DA46" s="1"/>
      <c r="DB46" s="1"/>
      <c r="DC46" s="1"/>
      <c r="DD46" s="1"/>
      <c r="DE46" s="1"/>
      <c r="DF46" s="1"/>
      <c r="DG46" s="1"/>
      <c r="DH46" s="1"/>
      <c r="DI46" s="1"/>
      <c r="DP46" s="179"/>
      <c r="DQ46" s="179"/>
      <c r="DR46" s="179"/>
      <c r="DS46" s="179"/>
      <c r="DT46" s="179"/>
      <c r="DU46" s="179"/>
      <c r="DV46" s="179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79"/>
      <c r="ES46" s="179"/>
      <c r="ET46" s="179"/>
      <c r="EU46" s="179"/>
      <c r="EV46" s="179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79"/>
      <c r="FY46" s="179"/>
      <c r="FZ46" s="179"/>
      <c r="GA46" s="179"/>
      <c r="GB46" s="179"/>
      <c r="GC46" s="179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179"/>
      <c r="GS46" s="179"/>
      <c r="GT46" s="179"/>
      <c r="GU46" s="179"/>
      <c r="GV46" s="179"/>
      <c r="GW46" s="179"/>
      <c r="HH46" s="179"/>
      <c r="HI46" s="179"/>
      <c r="HJ46" s="179"/>
      <c r="HK46" s="179"/>
      <c r="HL46" s="179"/>
      <c r="HM46" s="179"/>
      <c r="HN46" s="179"/>
    </row>
    <row r="47" s="178" customFormat="true" ht="32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79"/>
      <c r="L47" s="179"/>
      <c r="M47" s="179"/>
      <c r="N47" s="179"/>
      <c r="O47" s="179"/>
      <c r="P47" s="179"/>
      <c r="Q47" s="179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1"/>
      <c r="AL47" s="1"/>
      <c r="AM47" s="1"/>
      <c r="AN47" s="1"/>
      <c r="AO47" s="1"/>
      <c r="AP47" s="1"/>
      <c r="AQ47" s="1"/>
      <c r="AR47" s="1"/>
      <c r="AS47" s="1"/>
      <c r="AT47" s="1"/>
      <c r="AV47" s="179"/>
      <c r="AW47" s="179"/>
      <c r="BC47" s="179"/>
      <c r="BD47" s="179"/>
      <c r="BE47" s="179"/>
      <c r="BF47" s="179"/>
      <c r="BG47" s="179"/>
      <c r="BH47" s="179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79"/>
      <c r="CI47" s="179"/>
      <c r="CJ47" s="179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1"/>
      <c r="DA47" s="1"/>
      <c r="DB47" s="1"/>
      <c r="DC47" s="1"/>
      <c r="DD47" s="1"/>
      <c r="DE47" s="1"/>
      <c r="DF47" s="1"/>
      <c r="DG47" s="1"/>
      <c r="DH47" s="1"/>
      <c r="DI47" s="1"/>
      <c r="DP47" s="179"/>
      <c r="DQ47" s="179"/>
      <c r="DR47" s="179"/>
      <c r="DS47" s="179"/>
      <c r="DT47" s="179"/>
      <c r="DU47" s="179"/>
      <c r="DV47" s="179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79"/>
      <c r="ES47" s="179"/>
      <c r="ET47" s="179"/>
      <c r="EU47" s="179"/>
      <c r="EV47" s="179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79"/>
      <c r="FY47" s="179"/>
      <c r="FZ47" s="179"/>
      <c r="GA47" s="179"/>
      <c r="GB47" s="179"/>
      <c r="GC47" s="179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179"/>
      <c r="GS47" s="179"/>
      <c r="GT47" s="179"/>
      <c r="GU47" s="179"/>
      <c r="GV47" s="179"/>
      <c r="GW47" s="179"/>
      <c r="HH47" s="179"/>
      <c r="HI47" s="179"/>
      <c r="HJ47" s="179"/>
      <c r="HK47" s="179"/>
      <c r="HL47" s="179"/>
      <c r="HM47" s="179"/>
      <c r="HN47" s="179"/>
    </row>
    <row r="48" s="178" customFormat="true" ht="32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79"/>
      <c r="L48" s="179"/>
      <c r="M48" s="179"/>
      <c r="N48" s="179"/>
      <c r="O48" s="179"/>
      <c r="P48" s="179"/>
      <c r="Q48" s="179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1"/>
      <c r="AL48" s="1"/>
      <c r="AM48" s="1"/>
      <c r="AN48" s="1"/>
      <c r="AO48" s="1"/>
      <c r="AP48" s="1"/>
      <c r="AQ48" s="1"/>
      <c r="AR48" s="1"/>
      <c r="AS48" s="1"/>
      <c r="AT48" s="1"/>
      <c r="AV48" s="179"/>
      <c r="AW48" s="179"/>
      <c r="BC48" s="179"/>
      <c r="BD48" s="179"/>
      <c r="BE48" s="179"/>
      <c r="BF48" s="179"/>
      <c r="BG48" s="179"/>
      <c r="BH48" s="179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79"/>
      <c r="CI48" s="179"/>
      <c r="CJ48" s="179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1"/>
      <c r="DA48" s="1"/>
      <c r="DB48" s="1"/>
      <c r="DC48" s="1"/>
      <c r="DD48" s="1"/>
      <c r="DE48" s="1"/>
      <c r="DF48" s="1"/>
      <c r="DG48" s="1"/>
      <c r="DH48" s="1"/>
      <c r="DI48" s="1"/>
      <c r="DP48" s="179"/>
      <c r="DQ48" s="179"/>
      <c r="DR48" s="179"/>
      <c r="DS48" s="179"/>
      <c r="DT48" s="179"/>
      <c r="DU48" s="179"/>
      <c r="DV48" s="179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79"/>
      <c r="ES48" s="179"/>
      <c r="ET48" s="179"/>
      <c r="EU48" s="179"/>
      <c r="EV48" s="179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79"/>
      <c r="FY48" s="179"/>
      <c r="FZ48" s="179"/>
      <c r="GA48" s="179"/>
      <c r="GB48" s="179"/>
      <c r="GC48" s="179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179"/>
      <c r="GS48" s="179"/>
      <c r="GT48" s="179"/>
      <c r="GU48" s="179"/>
      <c r="GV48" s="179"/>
      <c r="GW48" s="179"/>
      <c r="HH48" s="179"/>
      <c r="HI48" s="179"/>
      <c r="HJ48" s="179"/>
      <c r="HK48" s="179"/>
      <c r="HL48" s="179"/>
      <c r="HM48" s="179"/>
      <c r="HN48" s="179"/>
    </row>
    <row r="49" s="178" customFormat="true" ht="32.1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79"/>
      <c r="L49" s="179"/>
      <c r="M49" s="179"/>
      <c r="N49" s="179"/>
      <c r="O49" s="179"/>
      <c r="P49" s="179"/>
      <c r="Q49" s="179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1"/>
      <c r="AL49" s="1"/>
      <c r="AM49" s="1"/>
      <c r="AN49" s="1"/>
      <c r="AO49" s="1"/>
      <c r="AP49" s="1"/>
      <c r="AQ49" s="1"/>
      <c r="AR49" s="1"/>
      <c r="AS49" s="1"/>
      <c r="AT49" s="1"/>
      <c r="AV49" s="179"/>
      <c r="AW49" s="179"/>
      <c r="BC49" s="179"/>
      <c r="BD49" s="179"/>
      <c r="BE49" s="179"/>
      <c r="BF49" s="179"/>
      <c r="BG49" s="179"/>
      <c r="BH49" s="179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79"/>
      <c r="CI49" s="179"/>
      <c r="CJ49" s="179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1"/>
      <c r="DA49" s="1"/>
      <c r="DB49" s="1"/>
      <c r="DC49" s="1"/>
      <c r="DD49" s="1"/>
      <c r="DE49" s="1"/>
      <c r="DF49" s="1"/>
      <c r="DG49" s="1"/>
      <c r="DH49" s="1"/>
      <c r="DI49" s="1"/>
      <c r="DP49" s="179"/>
      <c r="DQ49" s="179"/>
      <c r="DR49" s="179"/>
      <c r="DS49" s="179"/>
      <c r="DT49" s="179"/>
      <c r="DU49" s="179"/>
      <c r="DV49" s="179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79"/>
      <c r="ES49" s="179"/>
      <c r="ET49" s="179"/>
      <c r="EU49" s="179"/>
      <c r="EV49" s="179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79"/>
      <c r="FY49" s="179"/>
      <c r="FZ49" s="179"/>
      <c r="GA49" s="179"/>
      <c r="GB49" s="179"/>
      <c r="GC49" s="179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179"/>
      <c r="GS49" s="179"/>
      <c r="GT49" s="179"/>
      <c r="GU49" s="179"/>
      <c r="GV49" s="179"/>
      <c r="GW49" s="179"/>
      <c r="HH49" s="179"/>
      <c r="HI49" s="179"/>
      <c r="HJ49" s="179"/>
      <c r="HK49" s="179"/>
      <c r="HL49" s="179"/>
      <c r="HM49" s="179"/>
      <c r="HN49" s="179"/>
    </row>
    <row r="50" s="178" customFormat="true" ht="32.1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79"/>
      <c r="L50" s="179"/>
      <c r="M50" s="179"/>
      <c r="N50" s="179"/>
      <c r="O50" s="179"/>
      <c r="P50" s="179"/>
      <c r="Q50" s="179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1"/>
      <c r="AL50" s="1"/>
      <c r="AM50" s="1"/>
      <c r="AN50" s="1"/>
      <c r="AO50" s="1"/>
      <c r="AP50" s="1"/>
      <c r="AQ50" s="1"/>
      <c r="AR50" s="1"/>
      <c r="AS50" s="1"/>
      <c r="AT50" s="1"/>
      <c r="AV50" s="179"/>
      <c r="AW50" s="179"/>
      <c r="BC50" s="179"/>
      <c r="BD50" s="179"/>
      <c r="BE50" s="179"/>
      <c r="BF50" s="179"/>
      <c r="BG50" s="179"/>
      <c r="BH50" s="179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79"/>
      <c r="CI50" s="179"/>
      <c r="CJ50" s="179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1"/>
      <c r="DA50" s="1"/>
      <c r="DB50" s="1"/>
      <c r="DC50" s="1"/>
      <c r="DD50" s="1"/>
      <c r="DE50" s="1"/>
      <c r="DF50" s="1"/>
      <c r="DG50" s="1"/>
      <c r="DH50" s="1"/>
      <c r="DI50" s="1"/>
      <c r="DP50" s="179"/>
      <c r="DQ50" s="179"/>
      <c r="DR50" s="179"/>
      <c r="DS50" s="179"/>
      <c r="DT50" s="179"/>
      <c r="DU50" s="179"/>
      <c r="DV50" s="179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79"/>
      <c r="ES50" s="179"/>
      <c r="ET50" s="179"/>
      <c r="EU50" s="179"/>
      <c r="EV50" s="179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79"/>
      <c r="FY50" s="179"/>
      <c r="FZ50" s="179"/>
      <c r="GA50" s="179"/>
      <c r="GB50" s="179"/>
      <c r="GC50" s="179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179"/>
      <c r="GS50" s="179"/>
      <c r="GT50" s="179"/>
      <c r="GU50" s="179"/>
      <c r="GV50" s="179"/>
      <c r="GW50" s="179"/>
      <c r="HH50" s="179"/>
      <c r="HI50" s="179"/>
      <c r="HJ50" s="179"/>
      <c r="HK50" s="179"/>
      <c r="HL50" s="179"/>
      <c r="HM50" s="179"/>
      <c r="HN50" s="179"/>
    </row>
    <row r="51" s="178" customFormat="true" ht="32.1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79"/>
      <c r="L51" s="179"/>
      <c r="M51" s="179"/>
      <c r="N51" s="179"/>
      <c r="O51" s="179"/>
      <c r="P51" s="179"/>
      <c r="Q51" s="179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1"/>
      <c r="AL51" s="1"/>
      <c r="AM51" s="1"/>
      <c r="AN51" s="1"/>
      <c r="AO51" s="1"/>
      <c r="AP51" s="1"/>
      <c r="AQ51" s="1"/>
      <c r="AR51" s="1"/>
      <c r="AS51" s="1"/>
      <c r="AT51" s="1"/>
      <c r="AV51" s="179"/>
      <c r="AW51" s="179"/>
      <c r="BC51" s="179"/>
      <c r="BD51" s="179"/>
      <c r="BE51" s="179"/>
      <c r="BF51" s="179"/>
      <c r="BG51" s="179"/>
      <c r="BH51" s="179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79"/>
      <c r="CI51" s="179"/>
      <c r="CJ51" s="179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1"/>
      <c r="DA51" s="1"/>
      <c r="DB51" s="1"/>
      <c r="DC51" s="1"/>
      <c r="DD51" s="1"/>
      <c r="DE51" s="1"/>
      <c r="DF51" s="1"/>
      <c r="DG51" s="1"/>
      <c r="DH51" s="1"/>
      <c r="DI51" s="1"/>
      <c r="DP51" s="179"/>
      <c r="DQ51" s="179"/>
      <c r="DR51" s="179"/>
      <c r="DS51" s="179"/>
      <c r="DT51" s="179"/>
      <c r="DU51" s="179"/>
      <c r="DV51" s="179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79"/>
      <c r="ES51" s="179"/>
      <c r="ET51" s="179"/>
      <c r="EU51" s="179"/>
      <c r="EV51" s="179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79"/>
      <c r="FY51" s="179"/>
      <c r="FZ51" s="179"/>
      <c r="GA51" s="179"/>
      <c r="GB51" s="179"/>
      <c r="GC51" s="179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179"/>
      <c r="GS51" s="179"/>
      <c r="GT51" s="179"/>
      <c r="GU51" s="179"/>
      <c r="GV51" s="179"/>
      <c r="GW51" s="179"/>
      <c r="HH51" s="179"/>
      <c r="HI51" s="179"/>
      <c r="HJ51" s="179"/>
      <c r="HK51" s="179"/>
      <c r="HL51" s="179"/>
      <c r="HM51" s="179"/>
      <c r="HN51" s="179"/>
    </row>
    <row r="52" s="178" customFormat="true" ht="32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79"/>
      <c r="L52" s="179"/>
      <c r="M52" s="179"/>
      <c r="N52" s="179"/>
      <c r="O52" s="179"/>
      <c r="P52" s="179"/>
      <c r="Q52" s="179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79"/>
      <c r="AW52" s="179"/>
      <c r="BC52" s="179"/>
      <c r="BD52" s="179"/>
      <c r="BE52" s="179"/>
      <c r="BF52" s="179"/>
      <c r="BG52" s="179"/>
      <c r="BH52" s="179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79"/>
      <c r="CI52" s="179"/>
      <c r="CJ52" s="179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1"/>
      <c r="DA52" s="1"/>
      <c r="DB52" s="1"/>
      <c r="DC52" s="1"/>
      <c r="DD52" s="1"/>
      <c r="DE52" s="1"/>
      <c r="DF52" s="1"/>
      <c r="DG52" s="1"/>
      <c r="DH52" s="1"/>
      <c r="DI52" s="1"/>
      <c r="DP52" s="179"/>
      <c r="DQ52" s="179"/>
      <c r="DR52" s="179"/>
      <c r="DS52" s="179"/>
      <c r="DT52" s="179"/>
      <c r="DU52" s="179"/>
      <c r="DV52" s="179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79"/>
      <c r="ES52" s="179"/>
      <c r="ET52" s="179"/>
      <c r="EU52" s="179"/>
      <c r="EV52" s="179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79"/>
      <c r="FY52" s="179"/>
      <c r="FZ52" s="179"/>
      <c r="GA52" s="179"/>
      <c r="GB52" s="179"/>
      <c r="GC52" s="179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179"/>
      <c r="GS52" s="179"/>
      <c r="GT52" s="179"/>
      <c r="GU52" s="179"/>
      <c r="GV52" s="179"/>
      <c r="GW52" s="179"/>
      <c r="HH52" s="179"/>
      <c r="HI52" s="179"/>
      <c r="HJ52" s="179"/>
      <c r="HK52" s="179"/>
      <c r="HL52" s="179"/>
      <c r="HM52" s="179"/>
      <c r="HN52" s="179"/>
    </row>
    <row r="53" s="178" customFormat="true" ht="32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79"/>
      <c r="L53" s="179"/>
      <c r="M53" s="179"/>
      <c r="N53" s="179"/>
      <c r="O53" s="179"/>
      <c r="P53" s="179"/>
      <c r="Q53" s="179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79"/>
      <c r="AW53" s="179"/>
      <c r="BC53" s="179"/>
      <c r="BD53" s="179"/>
      <c r="BE53" s="179"/>
      <c r="BF53" s="179"/>
      <c r="BG53" s="179"/>
      <c r="BH53" s="179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79"/>
      <c r="CI53" s="179"/>
      <c r="CJ53" s="179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179"/>
      <c r="DQ53" s="179"/>
      <c r="DR53" s="179"/>
      <c r="DS53" s="179"/>
      <c r="DT53" s="179"/>
      <c r="DU53" s="179"/>
      <c r="DV53" s="179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79"/>
      <c r="ES53" s="179"/>
      <c r="ET53" s="179"/>
      <c r="EU53" s="179"/>
      <c r="EV53" s="179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79"/>
      <c r="FY53" s="179"/>
      <c r="FZ53" s="179"/>
      <c r="GA53" s="179"/>
      <c r="GB53" s="179"/>
      <c r="GC53" s="179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179"/>
      <c r="GS53" s="179"/>
      <c r="GT53" s="179"/>
      <c r="GU53" s="179"/>
      <c r="GV53" s="179"/>
      <c r="GW53" s="179"/>
      <c r="HH53" s="179"/>
      <c r="HI53" s="179"/>
      <c r="HJ53" s="179"/>
      <c r="HK53" s="179"/>
      <c r="HL53" s="179"/>
      <c r="HM53" s="179"/>
      <c r="HN53" s="179"/>
    </row>
    <row r="54" s="178" customFormat="true" ht="32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79"/>
      <c r="L54" s="179"/>
      <c r="M54" s="179"/>
      <c r="N54" s="179"/>
      <c r="O54" s="179"/>
      <c r="P54" s="179"/>
      <c r="Q54" s="179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79"/>
      <c r="AW54" s="179"/>
      <c r="BC54" s="179"/>
      <c r="BD54" s="179"/>
      <c r="BE54" s="179"/>
      <c r="BF54" s="179"/>
      <c r="BG54" s="179"/>
      <c r="BH54" s="179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79"/>
      <c r="CI54" s="179"/>
      <c r="CJ54" s="179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179"/>
      <c r="DQ54" s="179"/>
      <c r="DR54" s="179"/>
      <c r="DS54" s="179"/>
      <c r="DT54" s="179"/>
      <c r="DU54" s="179"/>
      <c r="DV54" s="179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79"/>
      <c r="ES54" s="179"/>
      <c r="ET54" s="179"/>
      <c r="EU54" s="179"/>
      <c r="EV54" s="179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79"/>
      <c r="FY54" s="179"/>
      <c r="FZ54" s="179"/>
      <c r="GA54" s="179"/>
      <c r="GB54" s="179"/>
      <c r="GC54" s="179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179"/>
      <c r="GS54" s="179"/>
      <c r="GT54" s="179"/>
      <c r="GU54" s="179"/>
      <c r="GV54" s="179"/>
      <c r="GW54" s="179"/>
      <c r="HH54" s="179"/>
      <c r="HI54" s="179"/>
      <c r="HJ54" s="179"/>
      <c r="HK54" s="179"/>
      <c r="HL54" s="179"/>
      <c r="HM54" s="179"/>
      <c r="HN54" s="179"/>
    </row>
    <row r="55" s="178" customFormat="true" ht="32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79"/>
      <c r="L55" s="179"/>
      <c r="M55" s="179"/>
      <c r="N55" s="179"/>
      <c r="O55" s="179"/>
      <c r="P55" s="179"/>
      <c r="Q55" s="180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79"/>
      <c r="AW55" s="179"/>
      <c r="BC55" s="179"/>
      <c r="BD55" s="179"/>
      <c r="BE55" s="179"/>
      <c r="BF55" s="179"/>
      <c r="BG55" s="179"/>
      <c r="BH55" s="179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79"/>
      <c r="CI55" s="179"/>
      <c r="CJ55" s="179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179"/>
      <c r="DQ55" s="179"/>
      <c r="DR55" s="179"/>
      <c r="DS55" s="179"/>
      <c r="DT55" s="179"/>
      <c r="DU55" s="179"/>
      <c r="DV55" s="179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79"/>
      <c r="ES55" s="179"/>
      <c r="ET55" s="179"/>
      <c r="EU55" s="179"/>
      <c r="EV55" s="179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79"/>
      <c r="FY55" s="179"/>
      <c r="FZ55" s="179"/>
      <c r="GA55" s="179"/>
      <c r="GB55" s="179"/>
      <c r="GC55" s="179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179"/>
      <c r="GS55" s="179"/>
      <c r="GT55" s="179"/>
      <c r="GU55" s="179"/>
      <c r="GV55" s="179"/>
      <c r="GW55" s="179"/>
      <c r="HH55" s="179"/>
      <c r="HI55" s="179"/>
      <c r="HJ55" s="179"/>
      <c r="HK55" s="179"/>
      <c r="HL55" s="179"/>
      <c r="HM55" s="179"/>
      <c r="HN55" s="179"/>
    </row>
    <row r="56" s="178" customFormat="true" ht="32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79"/>
      <c r="L56" s="179"/>
      <c r="M56" s="179"/>
      <c r="N56" s="179"/>
      <c r="O56" s="179"/>
      <c r="P56" s="179"/>
      <c r="Q56" s="179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79"/>
      <c r="AW56" s="179"/>
      <c r="BC56" s="179"/>
      <c r="BD56" s="179"/>
      <c r="BE56" s="179"/>
      <c r="BF56" s="179"/>
      <c r="BG56" s="179"/>
      <c r="BH56" s="179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79"/>
      <c r="CI56" s="179"/>
      <c r="CJ56" s="179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179"/>
      <c r="DQ56" s="179"/>
      <c r="DR56" s="179"/>
      <c r="DS56" s="179"/>
      <c r="DT56" s="179"/>
      <c r="DU56" s="179"/>
      <c r="DV56" s="179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79"/>
      <c r="ES56" s="179"/>
      <c r="ET56" s="179"/>
      <c r="EU56" s="179"/>
      <c r="EV56" s="179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79"/>
      <c r="FY56" s="179"/>
      <c r="FZ56" s="179"/>
      <c r="GA56" s="179"/>
      <c r="GB56" s="179"/>
      <c r="GC56" s="179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179"/>
      <c r="GS56" s="179"/>
      <c r="GT56" s="179"/>
      <c r="GU56" s="179"/>
      <c r="GV56" s="179"/>
      <c r="GW56" s="179"/>
      <c r="HH56" s="179"/>
      <c r="HI56" s="179"/>
      <c r="HJ56" s="179"/>
      <c r="HK56" s="179"/>
      <c r="HL56" s="179"/>
      <c r="HM56" s="179"/>
      <c r="HN56" s="179"/>
    </row>
    <row r="57" s="178" customFormat="true" ht="32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79"/>
      <c r="L57" s="179"/>
      <c r="M57" s="179"/>
      <c r="N57" s="179"/>
      <c r="O57" s="179"/>
      <c r="P57" s="179"/>
      <c r="Q57" s="181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79"/>
      <c r="AW57" s="179"/>
      <c r="BC57" s="179"/>
      <c r="BD57" s="179"/>
      <c r="BE57" s="179"/>
      <c r="BF57" s="179"/>
      <c r="BG57" s="179"/>
      <c r="BH57" s="179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79"/>
      <c r="CI57" s="179"/>
      <c r="CJ57" s="179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179"/>
      <c r="DQ57" s="179"/>
      <c r="DR57" s="179"/>
      <c r="DS57" s="179"/>
      <c r="DT57" s="179"/>
      <c r="DU57" s="179"/>
      <c r="DV57" s="179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79"/>
      <c r="ES57" s="179"/>
      <c r="ET57" s="179"/>
      <c r="EU57" s="179"/>
      <c r="EV57" s="179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79"/>
      <c r="FY57" s="179"/>
      <c r="FZ57" s="179"/>
      <c r="GA57" s="179"/>
      <c r="GB57" s="179"/>
      <c r="GC57" s="179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179"/>
      <c r="GS57" s="179"/>
      <c r="GT57" s="179"/>
      <c r="GU57" s="179"/>
      <c r="GV57" s="179"/>
      <c r="GW57" s="179"/>
      <c r="HH57" s="179"/>
      <c r="HI57" s="179"/>
      <c r="HJ57" s="179"/>
      <c r="HK57" s="179"/>
      <c r="HL57" s="179"/>
      <c r="HM57" s="179"/>
      <c r="HN57" s="179"/>
    </row>
    <row r="58" s="178" customFormat="true" ht="32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79"/>
      <c r="L58" s="179"/>
      <c r="M58" s="179"/>
      <c r="N58" s="179"/>
      <c r="O58" s="179"/>
      <c r="P58" s="179"/>
      <c r="Q58" s="179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79"/>
      <c r="AW58" s="179"/>
      <c r="BC58" s="179"/>
      <c r="BD58" s="179"/>
      <c r="BE58" s="179"/>
      <c r="BF58" s="179"/>
      <c r="BG58" s="179"/>
      <c r="BH58" s="179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79"/>
      <c r="CI58" s="179"/>
      <c r="CJ58" s="179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179"/>
      <c r="DQ58" s="179"/>
      <c r="DR58" s="179"/>
      <c r="DS58" s="179"/>
      <c r="DT58" s="179"/>
      <c r="DU58" s="179"/>
      <c r="DV58" s="179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79"/>
      <c r="ES58" s="179"/>
      <c r="ET58" s="179"/>
      <c r="EU58" s="179"/>
      <c r="EV58" s="179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79"/>
      <c r="FY58" s="179"/>
      <c r="FZ58" s="179"/>
      <c r="GA58" s="179"/>
      <c r="GB58" s="179"/>
      <c r="GC58" s="179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179"/>
      <c r="GS58" s="179"/>
      <c r="GT58" s="179"/>
      <c r="GU58" s="179"/>
      <c r="GV58" s="179"/>
      <c r="GW58" s="179"/>
      <c r="HH58" s="179"/>
      <c r="HI58" s="179"/>
      <c r="HJ58" s="179"/>
      <c r="HK58" s="179"/>
      <c r="HL58" s="179"/>
      <c r="HM58" s="179"/>
      <c r="HN58" s="179"/>
    </row>
    <row r="59" s="178" customFormat="true" ht="32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79"/>
      <c r="L59" s="179"/>
      <c r="M59" s="179"/>
      <c r="N59" s="179"/>
      <c r="O59" s="179"/>
      <c r="P59" s="179"/>
      <c r="Q59" s="179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79"/>
      <c r="AW59" s="179"/>
      <c r="BC59" s="179"/>
      <c r="BD59" s="179"/>
      <c r="BE59" s="179"/>
      <c r="BF59" s="179"/>
      <c r="BG59" s="179"/>
      <c r="BH59" s="179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79"/>
      <c r="CI59" s="179"/>
      <c r="CJ59" s="179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179"/>
      <c r="DQ59" s="179"/>
      <c r="DR59" s="179"/>
      <c r="DS59" s="179"/>
      <c r="DT59" s="179"/>
      <c r="DU59" s="179"/>
      <c r="DV59" s="179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79"/>
      <c r="ES59" s="179"/>
      <c r="ET59" s="179"/>
      <c r="EU59" s="179"/>
      <c r="EV59" s="179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79"/>
      <c r="FY59" s="179"/>
      <c r="FZ59" s="179"/>
      <c r="GA59" s="179"/>
      <c r="GB59" s="179"/>
      <c r="GC59" s="179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179"/>
      <c r="GS59" s="179"/>
      <c r="GT59" s="179"/>
      <c r="GU59" s="179"/>
      <c r="GV59" s="179"/>
      <c r="GW59" s="179"/>
      <c r="HH59" s="179"/>
      <c r="HI59" s="179"/>
      <c r="HJ59" s="179"/>
      <c r="HK59" s="179"/>
      <c r="HL59" s="179"/>
      <c r="HM59" s="179"/>
      <c r="HN59" s="179"/>
    </row>
    <row r="60" s="178" customFormat="true" ht="32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79"/>
      <c r="L60" s="179"/>
      <c r="M60" s="179"/>
      <c r="N60" s="179"/>
      <c r="O60" s="179"/>
      <c r="P60" s="179"/>
      <c r="Q60" s="179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79"/>
      <c r="AW60" s="179"/>
      <c r="BC60" s="179"/>
      <c r="BD60" s="179"/>
      <c r="BE60" s="179"/>
      <c r="BF60" s="179"/>
      <c r="BG60" s="179"/>
      <c r="BH60" s="179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79"/>
      <c r="CI60" s="179"/>
      <c r="CJ60" s="179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179"/>
      <c r="DQ60" s="179"/>
      <c r="DR60" s="179"/>
      <c r="DS60" s="179"/>
      <c r="DT60" s="179"/>
      <c r="DU60" s="179"/>
      <c r="DV60" s="179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79"/>
      <c r="ES60" s="179"/>
      <c r="ET60" s="179"/>
      <c r="EU60" s="179"/>
      <c r="EV60" s="179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79"/>
      <c r="FY60" s="179"/>
      <c r="FZ60" s="179"/>
      <c r="GA60" s="179"/>
      <c r="GB60" s="179"/>
      <c r="GC60" s="179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179"/>
      <c r="GS60" s="179"/>
      <c r="GT60" s="179"/>
      <c r="GU60" s="179"/>
      <c r="GV60" s="179"/>
      <c r="GW60" s="179"/>
      <c r="HH60" s="179"/>
      <c r="HI60" s="179"/>
      <c r="HJ60" s="179"/>
      <c r="HK60" s="179"/>
      <c r="HL60" s="179"/>
      <c r="HM60" s="179"/>
      <c r="HN60" s="179"/>
    </row>
    <row r="61" s="178" customFormat="true" ht="32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79"/>
      <c r="L61" s="179"/>
      <c r="M61" s="179"/>
      <c r="N61" s="179"/>
      <c r="O61" s="179"/>
      <c r="P61" s="179"/>
      <c r="Q61" s="179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79"/>
      <c r="AW61" s="179"/>
      <c r="BC61" s="179"/>
      <c r="BD61" s="179"/>
      <c r="BE61" s="179"/>
      <c r="BF61" s="179"/>
      <c r="BG61" s="179"/>
      <c r="BH61" s="179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79"/>
      <c r="CI61" s="179"/>
      <c r="CJ61" s="179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179"/>
      <c r="DQ61" s="179"/>
      <c r="DR61" s="179"/>
      <c r="DS61" s="179"/>
      <c r="DT61" s="179"/>
      <c r="DU61" s="179"/>
      <c r="DV61" s="179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79"/>
      <c r="ES61" s="179"/>
      <c r="ET61" s="179"/>
      <c r="EU61" s="179"/>
      <c r="EV61" s="179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79"/>
      <c r="FY61" s="179"/>
      <c r="FZ61" s="179"/>
      <c r="GA61" s="179"/>
      <c r="GB61" s="179"/>
      <c r="GC61" s="179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179"/>
      <c r="GS61" s="179"/>
      <c r="GT61" s="179"/>
      <c r="GU61" s="179"/>
      <c r="GV61" s="179"/>
      <c r="GW61" s="179"/>
      <c r="HH61" s="179"/>
      <c r="HI61" s="179"/>
      <c r="HJ61" s="179"/>
      <c r="HK61" s="179"/>
      <c r="HL61" s="179"/>
      <c r="HM61" s="179"/>
      <c r="HN61" s="179"/>
    </row>
    <row r="62" s="178" customFormat="true" ht="32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79"/>
      <c r="L62" s="179"/>
      <c r="M62" s="179"/>
      <c r="N62" s="179"/>
      <c r="O62" s="179"/>
      <c r="P62" s="179"/>
      <c r="Q62" s="179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79"/>
      <c r="AW62" s="179"/>
      <c r="BC62" s="179"/>
      <c r="BD62" s="179"/>
      <c r="BE62" s="179"/>
      <c r="BF62" s="179"/>
      <c r="BG62" s="179"/>
      <c r="BH62" s="179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79"/>
      <c r="CI62" s="179"/>
      <c r="CJ62" s="179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179"/>
      <c r="DQ62" s="179"/>
      <c r="DR62" s="179"/>
      <c r="DS62" s="179"/>
      <c r="DT62" s="179"/>
      <c r="DU62" s="179"/>
      <c r="DV62" s="179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79"/>
      <c r="ES62" s="179"/>
      <c r="ET62" s="179"/>
      <c r="EU62" s="179"/>
      <c r="EV62" s="179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79"/>
      <c r="FY62" s="179"/>
      <c r="FZ62" s="179"/>
      <c r="GA62" s="179"/>
      <c r="GB62" s="179"/>
      <c r="GC62" s="179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179"/>
      <c r="GS62" s="179"/>
      <c r="GT62" s="179"/>
      <c r="GU62" s="179"/>
      <c r="GV62" s="179"/>
      <c r="GW62" s="179"/>
      <c r="HH62" s="179"/>
      <c r="HI62" s="179"/>
      <c r="HJ62" s="179"/>
      <c r="HK62" s="179"/>
      <c r="HL62" s="179"/>
      <c r="HM62" s="179"/>
      <c r="HN62" s="179"/>
    </row>
    <row r="63" s="178" customFormat="true" ht="32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79"/>
      <c r="L63" s="179"/>
      <c r="M63" s="179"/>
      <c r="N63" s="179"/>
      <c r="O63" s="179"/>
      <c r="P63" s="179"/>
      <c r="Q63" s="179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79"/>
      <c r="AW63" s="179"/>
      <c r="BC63" s="179"/>
      <c r="BD63" s="179"/>
      <c r="BE63" s="179"/>
      <c r="BF63" s="179"/>
      <c r="BG63" s="179"/>
      <c r="BH63" s="179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79"/>
      <c r="CI63" s="179"/>
      <c r="CJ63" s="179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179"/>
      <c r="DQ63" s="179"/>
      <c r="DR63" s="179"/>
      <c r="DS63" s="179"/>
      <c r="DT63" s="179"/>
      <c r="DU63" s="179"/>
      <c r="DV63" s="179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79"/>
      <c r="ES63" s="179"/>
      <c r="ET63" s="179"/>
      <c r="EU63" s="179"/>
      <c r="EV63" s="179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79"/>
      <c r="FY63" s="179"/>
      <c r="FZ63" s="179"/>
      <c r="GA63" s="179"/>
      <c r="GB63" s="179"/>
      <c r="GC63" s="179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179"/>
      <c r="GS63" s="179"/>
      <c r="GT63" s="179"/>
      <c r="GU63" s="179"/>
      <c r="GV63" s="179"/>
      <c r="GW63" s="179"/>
      <c r="HH63" s="179"/>
      <c r="HI63" s="179"/>
      <c r="HJ63" s="179"/>
      <c r="HK63" s="179"/>
      <c r="HL63" s="179"/>
      <c r="HM63" s="179"/>
      <c r="HN63" s="179"/>
    </row>
    <row r="64" s="178" customFormat="true" ht="32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79"/>
      <c r="L64" s="179"/>
      <c r="M64" s="179"/>
      <c r="N64" s="179"/>
      <c r="O64" s="179"/>
      <c r="P64" s="179"/>
      <c r="Q64" s="179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79"/>
      <c r="AW64" s="179"/>
      <c r="BC64" s="179"/>
      <c r="BD64" s="179"/>
      <c r="BE64" s="179"/>
      <c r="BF64" s="179"/>
      <c r="BG64" s="179"/>
      <c r="BH64" s="179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79"/>
      <c r="CI64" s="179"/>
      <c r="CJ64" s="179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179"/>
      <c r="DQ64" s="179"/>
      <c r="DR64" s="179"/>
      <c r="DS64" s="179"/>
      <c r="DT64" s="179"/>
      <c r="DU64" s="179"/>
      <c r="DV64" s="179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79"/>
      <c r="ES64" s="179"/>
      <c r="ET64" s="179"/>
      <c r="EU64" s="179"/>
      <c r="EV64" s="179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79"/>
      <c r="FY64" s="179"/>
      <c r="FZ64" s="179"/>
      <c r="GA64" s="179"/>
      <c r="GB64" s="179"/>
      <c r="GC64" s="179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179"/>
      <c r="GS64" s="179"/>
      <c r="GT64" s="179"/>
      <c r="GU64" s="179"/>
      <c r="GV64" s="179"/>
      <c r="GW64" s="179"/>
      <c r="HH64" s="179"/>
      <c r="HI64" s="179"/>
      <c r="HJ64" s="179"/>
      <c r="HK64" s="179"/>
      <c r="HL64" s="179"/>
      <c r="HM64" s="179"/>
      <c r="HN64" s="179"/>
    </row>
    <row r="65" s="178" customFormat="true" ht="32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79"/>
      <c r="L65" s="179"/>
      <c r="M65" s="179"/>
      <c r="N65" s="179"/>
      <c r="O65" s="179"/>
      <c r="P65" s="179"/>
      <c r="Q65" s="179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79"/>
      <c r="AW65" s="179"/>
      <c r="BC65" s="179"/>
      <c r="BD65" s="179"/>
      <c r="BE65" s="179"/>
      <c r="BF65" s="179"/>
      <c r="BG65" s="179"/>
      <c r="BH65" s="179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79"/>
      <c r="CI65" s="179"/>
      <c r="CJ65" s="179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179"/>
      <c r="DQ65" s="179"/>
      <c r="DR65" s="179"/>
      <c r="DS65" s="179"/>
      <c r="DT65" s="179"/>
      <c r="DU65" s="179"/>
      <c r="DV65" s="179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79"/>
      <c r="ES65" s="179"/>
      <c r="ET65" s="179"/>
      <c r="EU65" s="179"/>
      <c r="EV65" s="179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79"/>
      <c r="FY65" s="179"/>
      <c r="FZ65" s="179"/>
      <c r="GA65" s="179"/>
      <c r="GB65" s="179"/>
      <c r="GC65" s="179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179"/>
      <c r="GS65" s="179"/>
      <c r="GT65" s="179"/>
      <c r="GU65" s="179"/>
      <c r="GV65" s="179"/>
      <c r="GW65" s="179"/>
      <c r="HH65" s="179"/>
      <c r="HI65" s="179"/>
      <c r="HJ65" s="179"/>
      <c r="HK65" s="179"/>
      <c r="HL65" s="179"/>
      <c r="HM65" s="179"/>
      <c r="HN65" s="179"/>
    </row>
    <row r="66" s="178" customFormat="true" ht="32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79"/>
      <c r="L66" s="179"/>
      <c r="M66" s="179"/>
      <c r="N66" s="179"/>
      <c r="O66" s="179"/>
      <c r="P66" s="179"/>
      <c r="Q66" s="179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79"/>
      <c r="AW66" s="179"/>
      <c r="BC66" s="179"/>
      <c r="BD66" s="179"/>
      <c r="BE66" s="179"/>
      <c r="BF66" s="179"/>
      <c r="BG66" s="179"/>
      <c r="BH66" s="179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79"/>
      <c r="CI66" s="179"/>
      <c r="CJ66" s="179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179"/>
      <c r="DQ66" s="179"/>
      <c r="DR66" s="179"/>
      <c r="DS66" s="179"/>
      <c r="DT66" s="179"/>
      <c r="DU66" s="179"/>
      <c r="DV66" s="179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79"/>
      <c r="ES66" s="179"/>
      <c r="ET66" s="179"/>
      <c r="EU66" s="179"/>
      <c r="EV66" s="179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79"/>
      <c r="FY66" s="179"/>
      <c r="FZ66" s="179"/>
      <c r="GA66" s="179"/>
      <c r="GB66" s="179"/>
      <c r="GC66" s="179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179"/>
      <c r="GS66" s="179"/>
      <c r="GT66" s="179"/>
      <c r="GU66" s="179"/>
      <c r="GV66" s="179"/>
      <c r="GW66" s="179"/>
      <c r="HH66" s="179"/>
      <c r="HI66" s="179"/>
      <c r="HJ66" s="179"/>
      <c r="HK66" s="179"/>
      <c r="HL66" s="179"/>
      <c r="HM66" s="179"/>
      <c r="HN66" s="179"/>
    </row>
    <row r="67" s="178" customFormat="true" ht="32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79"/>
      <c r="L67" s="179"/>
      <c r="M67" s="179"/>
      <c r="N67" s="179"/>
      <c r="O67" s="179"/>
      <c r="P67" s="179"/>
      <c r="Q67" s="179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79"/>
      <c r="AW67" s="179"/>
      <c r="BC67" s="179"/>
      <c r="BD67" s="179"/>
      <c r="BE67" s="179"/>
      <c r="BF67" s="179"/>
      <c r="BG67" s="179"/>
      <c r="BH67" s="179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79"/>
      <c r="CI67" s="179"/>
      <c r="CJ67" s="179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179"/>
      <c r="DQ67" s="179"/>
      <c r="DR67" s="179"/>
      <c r="DS67" s="179"/>
      <c r="DT67" s="179"/>
      <c r="DU67" s="179"/>
      <c r="DV67" s="179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79"/>
      <c r="ES67" s="179"/>
      <c r="ET67" s="179"/>
      <c r="EU67" s="179"/>
      <c r="EV67" s="179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79"/>
      <c r="FY67" s="179"/>
      <c r="FZ67" s="179"/>
      <c r="GA67" s="179"/>
      <c r="GB67" s="179"/>
      <c r="GC67" s="179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179"/>
      <c r="GS67" s="179"/>
      <c r="GT67" s="179"/>
      <c r="GU67" s="179"/>
      <c r="GV67" s="179"/>
      <c r="GW67" s="179"/>
      <c r="HH67" s="179"/>
      <c r="HI67" s="179"/>
      <c r="HJ67" s="179"/>
      <c r="HK67" s="179"/>
      <c r="HL67" s="179"/>
      <c r="HM67" s="179"/>
      <c r="HN67" s="179"/>
    </row>
    <row r="68" s="178" customFormat="true" ht="32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79"/>
      <c r="L68" s="179"/>
      <c r="M68" s="179"/>
      <c r="N68" s="179"/>
      <c r="O68" s="179"/>
      <c r="P68" s="179"/>
      <c r="Q68" s="179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79"/>
      <c r="AW68" s="179"/>
      <c r="BC68" s="179"/>
      <c r="BD68" s="179"/>
      <c r="BE68" s="179"/>
      <c r="BF68" s="179"/>
      <c r="BG68" s="179"/>
      <c r="BH68" s="179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79"/>
      <c r="CI68" s="179"/>
      <c r="CJ68" s="179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179"/>
      <c r="DQ68" s="179"/>
      <c r="DR68" s="179"/>
      <c r="DS68" s="179"/>
      <c r="DT68" s="179"/>
      <c r="DU68" s="179"/>
      <c r="DV68" s="179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79"/>
      <c r="ES68" s="179"/>
      <c r="ET68" s="179"/>
      <c r="EU68" s="179"/>
      <c r="EV68" s="179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79"/>
      <c r="FY68" s="179"/>
      <c r="FZ68" s="179"/>
      <c r="GA68" s="179"/>
      <c r="GB68" s="179"/>
      <c r="GC68" s="179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179"/>
      <c r="GS68" s="179"/>
      <c r="GT68" s="179"/>
      <c r="GU68" s="179"/>
      <c r="GV68" s="179"/>
      <c r="GW68" s="179"/>
      <c r="HH68" s="179"/>
      <c r="HI68" s="179"/>
      <c r="HJ68" s="179"/>
      <c r="HK68" s="179"/>
      <c r="HL68" s="179"/>
      <c r="HM68" s="179"/>
      <c r="HN68" s="179"/>
    </row>
    <row r="69" s="178" customFormat="true" ht="32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79"/>
      <c r="L69" s="179"/>
      <c r="M69" s="179"/>
      <c r="N69" s="179"/>
      <c r="O69" s="179"/>
      <c r="P69" s="179"/>
      <c r="Q69" s="179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79"/>
      <c r="AW69" s="179"/>
      <c r="BC69" s="179"/>
      <c r="BD69" s="179"/>
      <c r="BE69" s="179"/>
      <c r="BF69" s="179"/>
      <c r="BG69" s="179"/>
      <c r="BH69" s="179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79"/>
      <c r="CI69" s="179"/>
      <c r="CJ69" s="179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179"/>
      <c r="DQ69" s="179"/>
      <c r="DR69" s="179"/>
      <c r="DS69" s="179"/>
      <c r="DT69" s="179"/>
      <c r="DU69" s="179"/>
      <c r="DV69" s="179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79"/>
      <c r="ES69" s="179"/>
      <c r="ET69" s="179"/>
      <c r="EU69" s="179"/>
      <c r="EV69" s="179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79"/>
      <c r="FY69" s="179"/>
      <c r="FZ69" s="179"/>
      <c r="GA69" s="179"/>
      <c r="GB69" s="179"/>
      <c r="GC69" s="179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179"/>
      <c r="GS69" s="179"/>
      <c r="GT69" s="179"/>
      <c r="GU69" s="179"/>
      <c r="GV69" s="179"/>
      <c r="GW69" s="179"/>
      <c r="HH69" s="179"/>
      <c r="HI69" s="179"/>
      <c r="HJ69" s="179"/>
      <c r="HK69" s="179"/>
      <c r="HL69" s="179"/>
      <c r="HM69" s="179"/>
      <c r="HN69" s="179"/>
    </row>
    <row r="70" s="178" customFormat="true" ht="32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79"/>
      <c r="L70" s="179"/>
      <c r="M70" s="179"/>
      <c r="N70" s="179"/>
      <c r="O70" s="179"/>
      <c r="P70" s="179"/>
      <c r="Q70" s="179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79"/>
      <c r="AW70" s="179"/>
      <c r="BC70" s="179"/>
      <c r="BD70" s="179"/>
      <c r="BE70" s="179"/>
      <c r="BF70" s="179"/>
      <c r="BG70" s="179"/>
      <c r="BH70" s="179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79"/>
      <c r="CI70" s="179"/>
      <c r="CJ70" s="179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1"/>
      <c r="DA70" s="1"/>
      <c r="DB70" s="1"/>
      <c r="DC70" s="1"/>
      <c r="DD70" s="1"/>
      <c r="DE70" s="1"/>
      <c r="DF70" s="1"/>
      <c r="DG70" s="1"/>
      <c r="DH70" s="1"/>
      <c r="DI70" s="1"/>
      <c r="DP70" s="179"/>
      <c r="DQ70" s="179"/>
      <c r="DR70" s="179"/>
      <c r="DS70" s="179"/>
      <c r="DT70" s="179"/>
      <c r="DU70" s="179"/>
      <c r="DV70" s="179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79"/>
      <c r="ES70" s="179"/>
      <c r="ET70" s="179"/>
      <c r="EU70" s="179"/>
      <c r="EV70" s="179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79"/>
      <c r="FY70" s="179"/>
      <c r="FZ70" s="179"/>
      <c r="GA70" s="179"/>
      <c r="GB70" s="179"/>
      <c r="GC70" s="179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179"/>
      <c r="GS70" s="179"/>
      <c r="GT70" s="179"/>
      <c r="GU70" s="179"/>
      <c r="GV70" s="179"/>
      <c r="GW70" s="179"/>
      <c r="HH70" s="179"/>
      <c r="HI70" s="179"/>
      <c r="HJ70" s="179"/>
      <c r="HK70" s="179"/>
      <c r="HL70" s="179"/>
      <c r="HM70" s="179"/>
      <c r="HN70" s="179"/>
    </row>
    <row r="71" s="178" customFormat="true" ht="32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79"/>
      <c r="L71" s="179"/>
      <c r="M71" s="179"/>
      <c r="N71" s="179"/>
      <c r="O71" s="179"/>
      <c r="P71" s="179"/>
      <c r="Q71" s="180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79"/>
      <c r="AW71" s="179"/>
      <c r="BC71" s="179"/>
      <c r="BD71" s="179"/>
      <c r="BE71" s="179"/>
      <c r="BF71" s="179"/>
      <c r="BG71" s="179"/>
      <c r="BH71" s="179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79"/>
      <c r="CI71" s="179"/>
      <c r="CJ71" s="179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1"/>
      <c r="DA71" s="1"/>
      <c r="DB71" s="1"/>
      <c r="DC71" s="1"/>
      <c r="DD71" s="1"/>
      <c r="DE71" s="1"/>
      <c r="DF71" s="1"/>
      <c r="DG71" s="1"/>
      <c r="DH71" s="1"/>
      <c r="DI71" s="1"/>
      <c r="DP71" s="179"/>
      <c r="DQ71" s="179"/>
      <c r="DR71" s="179"/>
      <c r="DS71" s="179"/>
      <c r="DT71" s="179"/>
      <c r="DU71" s="179"/>
      <c r="DV71" s="179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79"/>
      <c r="ES71" s="179"/>
      <c r="ET71" s="179"/>
      <c r="EU71" s="179"/>
      <c r="EV71" s="179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79"/>
      <c r="FY71" s="179"/>
      <c r="FZ71" s="179"/>
      <c r="GA71" s="179"/>
      <c r="GB71" s="179"/>
      <c r="GC71" s="179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179"/>
      <c r="GS71" s="179"/>
      <c r="GT71" s="179"/>
      <c r="GU71" s="179"/>
      <c r="GV71" s="179"/>
      <c r="GW71" s="179"/>
      <c r="HH71" s="179"/>
      <c r="HI71" s="179"/>
      <c r="HJ71" s="179"/>
      <c r="HK71" s="179"/>
      <c r="HL71" s="179"/>
      <c r="HM71" s="179"/>
      <c r="HN71" s="179"/>
    </row>
    <row r="72" s="178" customFormat="true" ht="32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79"/>
      <c r="L72" s="179"/>
      <c r="M72" s="179"/>
      <c r="N72" s="179"/>
      <c r="O72" s="179"/>
      <c r="P72" s="179"/>
      <c r="Q72" s="179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79"/>
      <c r="AW72" s="179"/>
      <c r="BC72" s="179"/>
      <c r="BD72" s="179"/>
      <c r="BE72" s="179"/>
      <c r="BF72" s="179"/>
      <c r="BG72" s="179"/>
      <c r="BH72" s="179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79"/>
      <c r="CI72" s="179"/>
      <c r="CJ72" s="179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1"/>
      <c r="DA72" s="1"/>
      <c r="DB72" s="1"/>
      <c r="DC72" s="1"/>
      <c r="DD72" s="1"/>
      <c r="DE72" s="1"/>
      <c r="DF72" s="1"/>
      <c r="DG72" s="1"/>
      <c r="DH72" s="1"/>
      <c r="DI72" s="1"/>
      <c r="DP72" s="179"/>
      <c r="DQ72" s="179"/>
      <c r="DR72" s="179"/>
      <c r="DS72" s="179"/>
      <c r="DT72" s="179"/>
      <c r="DU72" s="179"/>
      <c r="DV72" s="179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79"/>
      <c r="ES72" s="179"/>
      <c r="ET72" s="179"/>
      <c r="EU72" s="179"/>
      <c r="EV72" s="179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79"/>
      <c r="FY72" s="179"/>
      <c r="FZ72" s="179"/>
      <c r="GA72" s="179"/>
      <c r="GB72" s="179"/>
      <c r="GC72" s="179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179"/>
      <c r="GS72" s="179"/>
      <c r="GT72" s="179"/>
      <c r="GU72" s="179"/>
      <c r="GV72" s="179"/>
      <c r="GW72" s="179"/>
      <c r="HH72" s="179"/>
      <c r="HI72" s="179"/>
      <c r="HJ72" s="179"/>
      <c r="HK72" s="179"/>
      <c r="HL72" s="179"/>
      <c r="HM72" s="179"/>
      <c r="HN72" s="179"/>
    </row>
    <row r="73" s="178" customFormat="true" ht="32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79"/>
      <c r="L73" s="179"/>
      <c r="M73" s="179"/>
      <c r="N73" s="179"/>
      <c r="O73" s="179"/>
      <c r="P73" s="179"/>
      <c r="Q73" s="181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179"/>
      <c r="AW73" s="179"/>
      <c r="BC73" s="179"/>
      <c r="BD73" s="179"/>
      <c r="BE73" s="179"/>
      <c r="BF73" s="179"/>
      <c r="BG73" s="179"/>
      <c r="BH73" s="179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79"/>
      <c r="CI73" s="179"/>
      <c r="CJ73" s="179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1"/>
      <c r="DA73" s="1"/>
      <c r="DB73" s="1"/>
      <c r="DC73" s="1"/>
      <c r="DD73" s="1"/>
      <c r="DE73" s="1"/>
      <c r="DF73" s="1"/>
      <c r="DG73" s="1"/>
      <c r="DH73" s="1"/>
      <c r="DI73" s="1"/>
      <c r="DP73" s="179"/>
      <c r="DQ73" s="179"/>
      <c r="DR73" s="179"/>
      <c r="DS73" s="179"/>
      <c r="DT73" s="179"/>
      <c r="DU73" s="179"/>
      <c r="DV73" s="179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79"/>
      <c r="ES73" s="179"/>
      <c r="ET73" s="179"/>
      <c r="EU73" s="179"/>
      <c r="EV73" s="179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79"/>
      <c r="FY73" s="179"/>
      <c r="FZ73" s="179"/>
      <c r="GA73" s="179"/>
      <c r="GB73" s="179"/>
      <c r="GC73" s="179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179"/>
      <c r="GS73" s="179"/>
      <c r="GT73" s="179"/>
      <c r="GU73" s="179"/>
      <c r="GV73" s="179"/>
      <c r="GW73" s="179"/>
      <c r="HH73" s="179"/>
      <c r="HI73" s="179"/>
      <c r="HJ73" s="179"/>
      <c r="HK73" s="179"/>
      <c r="HL73" s="179"/>
      <c r="HM73" s="179"/>
      <c r="HN73" s="179"/>
    </row>
    <row r="74" s="178" customFormat="true" ht="32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79"/>
      <c r="L74" s="179"/>
      <c r="M74" s="179"/>
      <c r="N74" s="179"/>
      <c r="O74" s="179"/>
      <c r="P74" s="179"/>
      <c r="Q74" s="179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179"/>
      <c r="AW74" s="179"/>
      <c r="BC74" s="179"/>
      <c r="BD74" s="179"/>
      <c r="BE74" s="179"/>
      <c r="BF74" s="179"/>
      <c r="BG74" s="179"/>
      <c r="BH74" s="179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79"/>
      <c r="CI74" s="179"/>
      <c r="CJ74" s="179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179"/>
      <c r="DQ74" s="179"/>
      <c r="DR74" s="179"/>
      <c r="DS74" s="179"/>
      <c r="DT74" s="179"/>
      <c r="DU74" s="179"/>
      <c r="DV74" s="179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79"/>
      <c r="ES74" s="179"/>
      <c r="ET74" s="179"/>
      <c r="EU74" s="179"/>
      <c r="EV74" s="179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79"/>
      <c r="FY74" s="179"/>
      <c r="FZ74" s="179"/>
      <c r="GA74" s="179"/>
      <c r="GB74" s="179"/>
      <c r="GC74" s="179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179"/>
      <c r="GS74" s="179"/>
      <c r="GT74" s="179"/>
      <c r="GU74" s="179"/>
      <c r="GV74" s="179"/>
      <c r="GW74" s="179"/>
      <c r="HH74" s="179"/>
      <c r="HI74" s="179"/>
      <c r="HJ74" s="179"/>
      <c r="HK74" s="179"/>
      <c r="HL74" s="179"/>
      <c r="HM74" s="179"/>
      <c r="HN74" s="179"/>
    </row>
    <row r="75" s="178" customFormat="true" ht="32.1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79"/>
      <c r="L75" s="179"/>
      <c r="M75" s="179"/>
      <c r="N75" s="179"/>
      <c r="O75" s="179"/>
      <c r="P75" s="179"/>
      <c r="Q75" s="179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179"/>
      <c r="AW75" s="179"/>
      <c r="BC75" s="179"/>
      <c r="BD75" s="179"/>
      <c r="BE75" s="179"/>
      <c r="BF75" s="179"/>
      <c r="BG75" s="179"/>
      <c r="BH75" s="179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79"/>
      <c r="CI75" s="179"/>
      <c r="CJ75" s="179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179"/>
      <c r="DQ75" s="179"/>
      <c r="DR75" s="179"/>
      <c r="DS75" s="179"/>
      <c r="DT75" s="179"/>
      <c r="DU75" s="179"/>
      <c r="DV75" s="179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79"/>
      <c r="ES75" s="179"/>
      <c r="ET75" s="179"/>
      <c r="EU75" s="179"/>
      <c r="EV75" s="179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79"/>
      <c r="FY75" s="179"/>
      <c r="FZ75" s="179"/>
      <c r="GA75" s="179"/>
      <c r="GB75" s="179"/>
      <c r="GC75" s="179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179"/>
      <c r="GS75" s="179"/>
      <c r="GT75" s="179"/>
      <c r="GU75" s="179"/>
      <c r="GV75" s="179"/>
      <c r="GW75" s="179"/>
      <c r="HH75" s="179"/>
      <c r="HI75" s="179"/>
      <c r="HJ75" s="179"/>
      <c r="HK75" s="179"/>
      <c r="HL75" s="179"/>
      <c r="HM75" s="179"/>
      <c r="HN75" s="179"/>
    </row>
    <row r="76" s="178" customFormat="true" ht="32.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79"/>
      <c r="L76" s="179"/>
      <c r="M76" s="179"/>
      <c r="N76" s="179"/>
      <c r="O76" s="179"/>
      <c r="P76" s="179"/>
      <c r="Q76" s="179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179"/>
      <c r="AW76" s="179"/>
      <c r="BC76" s="179"/>
      <c r="BD76" s="179"/>
      <c r="BE76" s="179"/>
      <c r="BF76" s="179"/>
      <c r="BG76" s="179"/>
      <c r="BH76" s="179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79"/>
      <c r="CI76" s="179"/>
      <c r="CJ76" s="179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179"/>
      <c r="DQ76" s="179"/>
      <c r="DR76" s="179"/>
      <c r="DS76" s="179"/>
      <c r="DT76" s="179"/>
      <c r="DU76" s="179"/>
      <c r="DV76" s="179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79"/>
      <c r="ES76" s="179"/>
      <c r="ET76" s="179"/>
      <c r="EU76" s="179"/>
      <c r="EV76" s="179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79"/>
      <c r="FY76" s="179"/>
      <c r="FZ76" s="179"/>
      <c r="GA76" s="179"/>
      <c r="GB76" s="179"/>
      <c r="GC76" s="179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179"/>
      <c r="GS76" s="179"/>
      <c r="GT76" s="179"/>
      <c r="GU76" s="179"/>
      <c r="GV76" s="179"/>
      <c r="GW76" s="179"/>
      <c r="HH76" s="179"/>
      <c r="HI76" s="179"/>
      <c r="HJ76" s="179"/>
      <c r="HK76" s="179"/>
      <c r="HL76" s="179"/>
      <c r="HM76" s="179"/>
      <c r="HN76" s="179"/>
    </row>
    <row r="77" s="178" customFormat="true" ht="32.1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79"/>
      <c r="L77" s="179"/>
      <c r="M77" s="179"/>
      <c r="N77" s="179"/>
      <c r="O77" s="179"/>
      <c r="P77" s="179"/>
      <c r="Q77" s="179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179"/>
      <c r="AW77" s="179"/>
      <c r="BC77" s="179"/>
      <c r="BD77" s="179"/>
      <c r="BE77" s="179"/>
      <c r="BF77" s="179"/>
      <c r="BG77" s="179"/>
      <c r="BH77" s="179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79"/>
      <c r="CI77" s="179"/>
      <c r="CJ77" s="179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179"/>
      <c r="DQ77" s="179"/>
      <c r="DR77" s="179"/>
      <c r="DS77" s="179"/>
      <c r="DT77" s="179"/>
      <c r="DU77" s="179"/>
      <c r="DV77" s="179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79"/>
      <c r="ES77" s="179"/>
      <c r="ET77" s="179"/>
      <c r="EU77" s="179"/>
      <c r="EV77" s="179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79"/>
      <c r="FY77" s="179"/>
      <c r="FZ77" s="179"/>
      <c r="GA77" s="179"/>
      <c r="GB77" s="179"/>
      <c r="GC77" s="179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179"/>
      <c r="GS77" s="179"/>
      <c r="GT77" s="179"/>
      <c r="GU77" s="179"/>
      <c r="GV77" s="179"/>
      <c r="GW77" s="179"/>
      <c r="HH77" s="179"/>
      <c r="HI77" s="179"/>
      <c r="HJ77" s="179"/>
      <c r="HK77" s="179"/>
      <c r="HL77" s="179"/>
      <c r="HM77" s="179"/>
      <c r="HN77" s="179"/>
    </row>
    <row r="78" s="178" customFormat="true" ht="32.1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79"/>
      <c r="L78" s="179"/>
      <c r="M78" s="179"/>
      <c r="N78" s="179"/>
      <c r="O78" s="179"/>
      <c r="P78" s="179"/>
      <c r="Q78" s="179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179"/>
      <c r="AW78" s="179"/>
      <c r="BC78" s="179"/>
      <c r="BD78" s="179"/>
      <c r="BE78" s="179"/>
      <c r="BF78" s="179"/>
      <c r="BG78" s="179"/>
      <c r="BH78" s="179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79"/>
      <c r="CI78" s="179"/>
      <c r="CJ78" s="179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179"/>
      <c r="DQ78" s="179"/>
      <c r="DR78" s="179"/>
      <c r="DS78" s="179"/>
      <c r="DT78" s="179"/>
      <c r="DU78" s="179"/>
      <c r="DV78" s="179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79"/>
      <c r="ES78" s="179"/>
      <c r="ET78" s="179"/>
      <c r="EU78" s="179"/>
      <c r="EV78" s="179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79"/>
      <c r="FY78" s="179"/>
      <c r="FZ78" s="179"/>
      <c r="GA78" s="179"/>
      <c r="GB78" s="179"/>
      <c r="GC78" s="179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179"/>
      <c r="GS78" s="179"/>
      <c r="GT78" s="179"/>
      <c r="GU78" s="179"/>
      <c r="GV78" s="179"/>
      <c r="GW78" s="179"/>
      <c r="HH78" s="179"/>
      <c r="HI78" s="179"/>
      <c r="HJ78" s="179"/>
      <c r="HK78" s="179"/>
      <c r="HL78" s="179"/>
      <c r="HM78" s="179"/>
      <c r="HN78" s="179"/>
    </row>
    <row r="79" s="178" customFormat="true" ht="32.1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79"/>
      <c r="L79" s="179"/>
      <c r="M79" s="179"/>
      <c r="N79" s="179"/>
      <c r="O79" s="179"/>
      <c r="P79" s="179"/>
      <c r="Q79" s="179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179"/>
      <c r="AW79" s="179"/>
      <c r="BC79" s="179"/>
      <c r="BD79" s="179"/>
      <c r="BE79" s="179"/>
      <c r="BF79" s="179"/>
      <c r="BG79" s="179"/>
      <c r="BH79" s="179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79"/>
      <c r="CI79" s="179"/>
      <c r="CJ79" s="179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179"/>
      <c r="DQ79" s="179"/>
      <c r="DR79" s="179"/>
      <c r="DS79" s="179"/>
      <c r="DT79" s="179"/>
      <c r="DU79" s="179"/>
      <c r="DV79" s="179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79"/>
      <c r="ES79" s="179"/>
      <c r="ET79" s="179"/>
      <c r="EU79" s="179"/>
      <c r="EV79" s="179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79"/>
      <c r="FY79" s="179"/>
      <c r="FZ79" s="179"/>
      <c r="GA79" s="179"/>
      <c r="GB79" s="179"/>
      <c r="GC79" s="179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179"/>
      <c r="GS79" s="179"/>
      <c r="GT79" s="179"/>
      <c r="GU79" s="179"/>
      <c r="GV79" s="179"/>
      <c r="GW79" s="179"/>
      <c r="HH79" s="179"/>
      <c r="HI79" s="179"/>
      <c r="HJ79" s="179"/>
      <c r="HK79" s="179"/>
      <c r="HL79" s="179"/>
      <c r="HM79" s="179"/>
      <c r="HN79" s="179"/>
    </row>
    <row r="80" s="178" customFormat="true" ht="32.1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79"/>
      <c r="L80" s="179"/>
      <c r="M80" s="179"/>
      <c r="N80" s="179"/>
      <c r="O80" s="179"/>
      <c r="P80" s="179"/>
      <c r="Q80" s="179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179"/>
      <c r="AW80" s="179"/>
      <c r="BC80" s="179"/>
      <c r="BD80" s="179"/>
      <c r="BE80" s="179"/>
      <c r="BF80" s="179"/>
      <c r="BG80" s="179"/>
      <c r="BH80" s="179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79"/>
      <c r="CI80" s="179"/>
      <c r="CJ80" s="179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179"/>
      <c r="DQ80" s="179"/>
      <c r="DR80" s="179"/>
      <c r="DS80" s="179"/>
      <c r="DT80" s="179"/>
      <c r="DU80" s="179"/>
      <c r="DV80" s="179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79"/>
      <c r="ES80" s="179"/>
      <c r="ET80" s="179"/>
      <c r="EU80" s="179"/>
      <c r="EV80" s="179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79"/>
      <c r="FY80" s="179"/>
      <c r="FZ80" s="179"/>
      <c r="GA80" s="179"/>
      <c r="GB80" s="179"/>
      <c r="GC80" s="179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179"/>
      <c r="GS80" s="179"/>
      <c r="GT80" s="179"/>
      <c r="GU80" s="179"/>
      <c r="GV80" s="179"/>
      <c r="GW80" s="179"/>
      <c r="HH80" s="179"/>
      <c r="HI80" s="179"/>
      <c r="HJ80" s="179"/>
      <c r="HK80" s="179"/>
      <c r="HL80" s="179"/>
      <c r="HM80" s="179"/>
      <c r="HN80" s="179"/>
    </row>
    <row r="81" s="178" customFormat="true" ht="32.1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79"/>
      <c r="L81" s="179"/>
      <c r="M81" s="179"/>
      <c r="N81" s="179"/>
      <c r="O81" s="179"/>
      <c r="P81" s="179"/>
      <c r="Q81" s="179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1"/>
      <c r="AL81" s="1"/>
      <c r="AM81" s="1"/>
      <c r="AN81" s="1"/>
      <c r="AO81" s="1"/>
      <c r="AP81" s="1"/>
      <c r="AQ81" s="1"/>
      <c r="AR81" s="1"/>
      <c r="AS81" s="1"/>
      <c r="AT81" s="1"/>
      <c r="AV81" s="179"/>
      <c r="AW81" s="179"/>
      <c r="BC81" s="179"/>
      <c r="BD81" s="179"/>
      <c r="BE81" s="179"/>
      <c r="BF81" s="179"/>
      <c r="BG81" s="179"/>
      <c r="BH81" s="179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79"/>
      <c r="CI81" s="179"/>
      <c r="CJ81" s="179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1"/>
      <c r="DA81" s="1"/>
      <c r="DB81" s="1"/>
      <c r="DC81" s="1"/>
      <c r="DD81" s="1"/>
      <c r="DE81" s="1"/>
      <c r="DF81" s="1"/>
      <c r="DG81" s="1"/>
      <c r="DH81" s="1"/>
      <c r="DI81" s="1"/>
      <c r="DP81" s="179"/>
      <c r="DQ81" s="179"/>
      <c r="DR81" s="179"/>
      <c r="DS81" s="179"/>
      <c r="DT81" s="179"/>
      <c r="DU81" s="179"/>
      <c r="DV81" s="179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79"/>
      <c r="ES81" s="179"/>
      <c r="ET81" s="179"/>
      <c r="EU81" s="179"/>
      <c r="EV81" s="179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79"/>
      <c r="FY81" s="179"/>
      <c r="FZ81" s="179"/>
      <c r="GA81" s="179"/>
      <c r="GB81" s="179"/>
      <c r="GC81" s="179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179"/>
      <c r="GS81" s="179"/>
      <c r="GT81" s="179"/>
      <c r="GU81" s="179"/>
      <c r="GV81" s="179"/>
      <c r="GW81" s="179"/>
      <c r="HH81" s="179"/>
      <c r="HI81" s="179"/>
      <c r="HJ81" s="179"/>
      <c r="HK81" s="179"/>
      <c r="HL81" s="179"/>
      <c r="HM81" s="179"/>
      <c r="HN81" s="179"/>
    </row>
    <row r="82" s="178" customFormat="true" ht="32.1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79"/>
      <c r="L82" s="179"/>
      <c r="M82" s="179"/>
      <c r="N82" s="179"/>
      <c r="O82" s="179"/>
      <c r="P82" s="179"/>
      <c r="Q82" s="179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1"/>
      <c r="AL82" s="1"/>
      <c r="AM82" s="1"/>
      <c r="AN82" s="1"/>
      <c r="AO82" s="1"/>
      <c r="AP82" s="1"/>
      <c r="AQ82" s="1"/>
      <c r="AR82" s="1"/>
      <c r="AS82" s="1"/>
      <c r="AT82" s="1"/>
      <c r="AV82" s="179"/>
      <c r="AW82" s="179"/>
      <c r="BC82" s="179"/>
      <c r="BD82" s="179"/>
      <c r="BE82" s="179"/>
      <c r="BF82" s="179"/>
      <c r="BG82" s="179"/>
      <c r="BH82" s="179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79"/>
      <c r="CI82" s="179"/>
      <c r="CJ82" s="179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1"/>
      <c r="DA82" s="1"/>
      <c r="DB82" s="1"/>
      <c r="DC82" s="1"/>
      <c r="DD82" s="1"/>
      <c r="DE82" s="1"/>
      <c r="DF82" s="1"/>
      <c r="DG82" s="1"/>
      <c r="DH82" s="1"/>
      <c r="DI82" s="1"/>
      <c r="DP82" s="179"/>
      <c r="DQ82" s="179"/>
      <c r="DR82" s="179"/>
      <c r="DS82" s="179"/>
      <c r="DT82" s="179"/>
      <c r="DU82" s="179"/>
      <c r="DV82" s="179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79"/>
      <c r="ES82" s="179"/>
      <c r="ET82" s="179"/>
      <c r="EU82" s="179"/>
      <c r="EV82" s="179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79"/>
      <c r="FY82" s="179"/>
      <c r="FZ82" s="179"/>
      <c r="GA82" s="179"/>
      <c r="GB82" s="179"/>
      <c r="GC82" s="179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179"/>
      <c r="GS82" s="179"/>
      <c r="GT82" s="179"/>
      <c r="GU82" s="179"/>
      <c r="GV82" s="179"/>
      <c r="GW82" s="179"/>
      <c r="HH82" s="179"/>
      <c r="HI82" s="179"/>
      <c r="HJ82" s="179"/>
      <c r="HK82" s="179"/>
      <c r="HL82" s="179"/>
      <c r="HM82" s="179"/>
      <c r="HN82" s="179"/>
    </row>
    <row r="83" customFormat="false" ht="32.1" hidden="false" customHeight="true" outlineLevel="0" collapsed="false">
      <c r="K83" s="182"/>
      <c r="L83" s="182"/>
      <c r="M83" s="182"/>
      <c r="N83" s="182"/>
      <c r="O83" s="182"/>
      <c r="P83" s="182"/>
      <c r="Q83" s="182"/>
      <c r="R83" s="182"/>
      <c r="S83" s="182"/>
      <c r="T83" s="182"/>
      <c r="U83" s="182"/>
      <c r="V83" s="182"/>
      <c r="W83" s="182"/>
      <c r="X83" s="182"/>
      <c r="Y83" s="182"/>
      <c r="Z83" s="182"/>
      <c r="AU83" s="182"/>
      <c r="AV83" s="182"/>
      <c r="AW83" s="182"/>
      <c r="AX83" s="182"/>
      <c r="AY83" s="182"/>
      <c r="AZ83" s="182"/>
      <c r="BA83" s="182"/>
      <c r="BB83" s="182"/>
      <c r="BC83" s="182"/>
      <c r="BD83" s="182"/>
      <c r="BE83" s="182"/>
      <c r="BF83" s="182"/>
      <c r="BG83" s="182"/>
      <c r="BH83" s="182"/>
      <c r="CC83" s="182"/>
      <c r="CD83" s="182"/>
      <c r="CE83" s="182"/>
      <c r="CF83" s="182"/>
      <c r="CG83" s="182"/>
      <c r="CH83" s="182"/>
      <c r="CI83" s="182"/>
      <c r="CJ83" s="182"/>
      <c r="CK83" s="182"/>
      <c r="CL83" s="182"/>
      <c r="CM83" s="182"/>
      <c r="CN83" s="182"/>
      <c r="CO83" s="182"/>
      <c r="DJ83" s="182"/>
      <c r="DK83" s="182"/>
      <c r="DL83" s="182"/>
      <c r="DM83" s="182"/>
      <c r="DN83" s="182"/>
      <c r="DO83" s="182"/>
      <c r="DP83" s="182"/>
      <c r="DQ83" s="182"/>
      <c r="DR83" s="182"/>
      <c r="DS83" s="182"/>
      <c r="DT83" s="182"/>
      <c r="DU83" s="182"/>
      <c r="DV83" s="182"/>
      <c r="DW83" s="182"/>
      <c r="ER83" s="182"/>
      <c r="ES83" s="182"/>
      <c r="ET83" s="182"/>
      <c r="EU83" s="182"/>
      <c r="EV83" s="182"/>
      <c r="EW83" s="182"/>
      <c r="EX83" s="182"/>
      <c r="EY83" s="182"/>
      <c r="EZ83" s="182"/>
      <c r="FA83" s="182"/>
      <c r="FB83" s="182"/>
      <c r="FC83" s="182"/>
      <c r="FX83" s="182"/>
      <c r="FY83" s="182"/>
      <c r="FZ83" s="182"/>
      <c r="GA83" s="182"/>
      <c r="GB83" s="182"/>
      <c r="GC83" s="182"/>
      <c r="GD83" s="182"/>
      <c r="GE83" s="182"/>
      <c r="GF83" s="182"/>
      <c r="GG83" s="182"/>
    </row>
    <row r="84" customFormat="false" ht="32.1" hidden="false" customHeight="true" outlineLevel="0" collapsed="false">
      <c r="K84" s="182"/>
      <c r="L84" s="182"/>
      <c r="M84" s="182"/>
      <c r="N84" s="182"/>
      <c r="O84" s="182"/>
      <c r="P84" s="182"/>
      <c r="Q84" s="182"/>
      <c r="R84" s="182"/>
      <c r="S84" s="182"/>
      <c r="T84" s="182"/>
      <c r="U84" s="182"/>
      <c r="V84" s="182"/>
      <c r="W84" s="182"/>
      <c r="X84" s="182"/>
      <c r="Y84" s="182"/>
      <c r="Z84" s="182"/>
      <c r="AU84" s="182"/>
      <c r="AV84" s="182"/>
      <c r="AW84" s="182"/>
      <c r="AX84" s="182"/>
      <c r="AY84" s="182"/>
      <c r="AZ84" s="182"/>
      <c r="BA84" s="182"/>
      <c r="BB84" s="182"/>
      <c r="BC84" s="182"/>
      <c r="BD84" s="182"/>
      <c r="BE84" s="182"/>
      <c r="BF84" s="182"/>
      <c r="BG84" s="182"/>
      <c r="BH84" s="182"/>
      <c r="CC84" s="182"/>
      <c r="CD84" s="182"/>
      <c r="CE84" s="182"/>
      <c r="CF84" s="182"/>
      <c r="CG84" s="182"/>
      <c r="CH84" s="182"/>
      <c r="CI84" s="182"/>
      <c r="CJ84" s="182"/>
      <c r="CK84" s="182"/>
      <c r="CL84" s="182"/>
      <c r="CM84" s="182"/>
      <c r="CN84" s="182"/>
      <c r="CO84" s="182"/>
      <c r="DJ84" s="182"/>
      <c r="DK84" s="182"/>
      <c r="DL84" s="182"/>
      <c r="DM84" s="182"/>
      <c r="DN84" s="182"/>
      <c r="DO84" s="182"/>
      <c r="DP84" s="182"/>
      <c r="DQ84" s="182"/>
      <c r="DR84" s="182"/>
      <c r="DS84" s="182"/>
      <c r="DT84" s="182"/>
      <c r="DU84" s="182"/>
      <c r="DV84" s="182"/>
      <c r="DW84" s="182"/>
      <c r="ER84" s="182"/>
      <c r="ES84" s="182"/>
      <c r="ET84" s="182"/>
      <c r="EU84" s="182"/>
      <c r="EV84" s="182"/>
      <c r="EW84" s="182"/>
      <c r="EX84" s="182"/>
      <c r="EY84" s="182"/>
      <c r="EZ84" s="182"/>
      <c r="FA84" s="182"/>
      <c r="FB84" s="182"/>
      <c r="FC84" s="182"/>
      <c r="FX84" s="182"/>
      <c r="FY84" s="182"/>
      <c r="FZ84" s="182"/>
      <c r="GA84" s="182"/>
      <c r="GB84" s="182"/>
      <c r="GC84" s="182"/>
      <c r="GD84" s="182"/>
      <c r="GE84" s="182"/>
      <c r="GF84" s="182"/>
      <c r="GG84" s="182"/>
    </row>
    <row r="85" customFormat="false" ht="32.1" hidden="false" customHeight="true" outlineLevel="0" collapsed="false">
      <c r="K85" s="182"/>
      <c r="L85" s="182"/>
      <c r="M85" s="182"/>
      <c r="N85" s="182"/>
      <c r="O85" s="182"/>
      <c r="P85" s="182"/>
      <c r="Q85" s="182"/>
      <c r="R85" s="182"/>
      <c r="S85" s="182"/>
      <c r="T85" s="182"/>
      <c r="U85" s="182"/>
      <c r="V85" s="182"/>
      <c r="W85" s="182"/>
      <c r="X85" s="182"/>
      <c r="Y85" s="182"/>
      <c r="Z85" s="182"/>
      <c r="AU85" s="182"/>
      <c r="AV85" s="182"/>
      <c r="AW85" s="182"/>
      <c r="AX85" s="182"/>
      <c r="AY85" s="182"/>
      <c r="AZ85" s="182"/>
      <c r="BA85" s="182"/>
      <c r="BB85" s="182"/>
      <c r="BC85" s="182"/>
      <c r="BD85" s="182"/>
      <c r="BE85" s="182"/>
      <c r="BF85" s="182"/>
      <c r="BG85" s="182"/>
      <c r="BH85" s="182"/>
      <c r="CC85" s="182"/>
      <c r="CD85" s="182"/>
      <c r="CE85" s="182"/>
      <c r="CF85" s="182"/>
      <c r="CG85" s="182"/>
      <c r="CH85" s="182"/>
      <c r="CI85" s="182"/>
      <c r="CJ85" s="182"/>
      <c r="CK85" s="182"/>
      <c r="CL85" s="182"/>
      <c r="CM85" s="182"/>
      <c r="CN85" s="182"/>
      <c r="CO85" s="182"/>
      <c r="DJ85" s="182"/>
      <c r="DK85" s="182"/>
      <c r="DL85" s="182"/>
      <c r="DM85" s="182"/>
      <c r="DN85" s="182"/>
      <c r="DO85" s="182"/>
      <c r="DP85" s="182"/>
      <c r="DQ85" s="182"/>
      <c r="DR85" s="182"/>
      <c r="DS85" s="182"/>
      <c r="DT85" s="182"/>
      <c r="DU85" s="182"/>
      <c r="DV85" s="182"/>
      <c r="DW85" s="182"/>
      <c r="ER85" s="182"/>
      <c r="ES85" s="182"/>
      <c r="ET85" s="182"/>
      <c r="EU85" s="182"/>
      <c r="EV85" s="182"/>
      <c r="EW85" s="182"/>
      <c r="EX85" s="182"/>
      <c r="EY85" s="182"/>
      <c r="EZ85" s="182"/>
      <c r="FA85" s="182"/>
      <c r="FB85" s="182"/>
      <c r="FC85" s="182"/>
      <c r="FX85" s="182"/>
      <c r="FY85" s="182"/>
      <c r="FZ85" s="182"/>
      <c r="GA85" s="182"/>
      <c r="GB85" s="182"/>
      <c r="GC85" s="182"/>
      <c r="GD85" s="182"/>
      <c r="GE85" s="182"/>
      <c r="GF85" s="182"/>
      <c r="GG85" s="182"/>
    </row>
    <row r="86" customFormat="false" ht="32.1" hidden="false" customHeight="true" outlineLevel="0" collapsed="false">
      <c r="K86" s="182"/>
      <c r="L86" s="182"/>
      <c r="M86" s="182"/>
      <c r="N86" s="182"/>
      <c r="O86" s="182"/>
      <c r="P86" s="182"/>
      <c r="Q86" s="182"/>
      <c r="R86" s="182"/>
      <c r="S86" s="182"/>
      <c r="T86" s="182"/>
      <c r="U86" s="182"/>
      <c r="V86" s="182"/>
      <c r="W86" s="182"/>
      <c r="X86" s="182"/>
      <c r="Y86" s="182"/>
      <c r="Z86" s="182"/>
      <c r="AU86" s="182"/>
      <c r="AV86" s="182"/>
      <c r="AW86" s="182"/>
      <c r="AX86" s="182"/>
      <c r="AY86" s="182"/>
      <c r="AZ86" s="182"/>
      <c r="BA86" s="182"/>
      <c r="BB86" s="182"/>
      <c r="BC86" s="182"/>
      <c r="BD86" s="182"/>
      <c r="BE86" s="182"/>
      <c r="BF86" s="182"/>
      <c r="BG86" s="182"/>
      <c r="BH86" s="182"/>
      <c r="CC86" s="182"/>
      <c r="CD86" s="182"/>
      <c r="CE86" s="182"/>
      <c r="CF86" s="182"/>
      <c r="CG86" s="182"/>
      <c r="CH86" s="182"/>
      <c r="CI86" s="182"/>
      <c r="CJ86" s="182"/>
      <c r="CK86" s="182"/>
      <c r="CL86" s="182"/>
      <c r="CM86" s="182"/>
      <c r="CN86" s="182"/>
      <c r="CO86" s="182"/>
      <c r="DJ86" s="182"/>
      <c r="DK86" s="182"/>
      <c r="DL86" s="182"/>
      <c r="DM86" s="182"/>
      <c r="DN86" s="182"/>
      <c r="DO86" s="182"/>
      <c r="DP86" s="182"/>
      <c r="DQ86" s="182"/>
      <c r="DR86" s="182"/>
      <c r="DS86" s="182"/>
      <c r="DT86" s="182"/>
      <c r="DU86" s="182"/>
      <c r="DV86" s="182"/>
      <c r="DW86" s="182"/>
      <c r="ER86" s="182"/>
      <c r="ES86" s="182"/>
      <c r="ET86" s="182"/>
      <c r="EU86" s="182"/>
      <c r="EV86" s="182"/>
      <c r="EW86" s="182"/>
      <c r="EX86" s="182"/>
      <c r="EY86" s="182"/>
      <c r="EZ86" s="182"/>
      <c r="FA86" s="182"/>
      <c r="FB86" s="182"/>
      <c r="FC86" s="182"/>
      <c r="FX86" s="182"/>
      <c r="FY86" s="182"/>
      <c r="FZ86" s="182"/>
      <c r="GA86" s="182"/>
      <c r="GB86" s="182"/>
      <c r="GC86" s="182"/>
      <c r="GD86" s="182"/>
      <c r="GE86" s="182"/>
      <c r="GF86" s="182"/>
      <c r="GG86" s="182"/>
    </row>
    <row r="87" customFormat="false" ht="32.1" hidden="false" customHeight="true" outlineLevel="0" collapsed="false">
      <c r="K87" s="182"/>
      <c r="L87" s="182"/>
      <c r="M87" s="182"/>
      <c r="N87" s="182"/>
      <c r="O87" s="182"/>
      <c r="P87" s="182"/>
      <c r="Q87" s="182"/>
      <c r="R87" s="182"/>
      <c r="S87" s="182"/>
      <c r="T87" s="182"/>
      <c r="U87" s="182"/>
      <c r="V87" s="182"/>
      <c r="W87" s="182"/>
      <c r="X87" s="182"/>
      <c r="Y87" s="182"/>
      <c r="Z87" s="182"/>
      <c r="AU87" s="182"/>
      <c r="AV87" s="182"/>
      <c r="AW87" s="182"/>
      <c r="AX87" s="182"/>
      <c r="AY87" s="182"/>
      <c r="AZ87" s="182"/>
      <c r="BA87" s="182"/>
      <c r="BB87" s="182"/>
      <c r="BC87" s="182"/>
      <c r="BD87" s="182"/>
      <c r="BE87" s="182"/>
      <c r="BF87" s="182"/>
      <c r="BG87" s="182"/>
      <c r="BH87" s="182"/>
      <c r="CC87" s="182"/>
      <c r="CD87" s="182"/>
      <c r="CE87" s="182"/>
      <c r="CF87" s="182"/>
      <c r="CG87" s="182"/>
      <c r="CH87" s="182"/>
      <c r="CI87" s="182"/>
      <c r="CJ87" s="182"/>
      <c r="CK87" s="182"/>
      <c r="CL87" s="182"/>
      <c r="CM87" s="182"/>
      <c r="CN87" s="182"/>
      <c r="CO87" s="182"/>
      <c r="DJ87" s="182"/>
      <c r="DK87" s="182"/>
      <c r="DL87" s="182"/>
      <c r="DM87" s="182"/>
      <c r="DN87" s="182"/>
      <c r="DO87" s="182"/>
      <c r="DP87" s="182"/>
      <c r="DQ87" s="182"/>
      <c r="DR87" s="182"/>
      <c r="DS87" s="182"/>
      <c r="DT87" s="182"/>
      <c r="DU87" s="182"/>
      <c r="DV87" s="182"/>
      <c r="DW87" s="182"/>
      <c r="ER87" s="182"/>
      <c r="ES87" s="182"/>
      <c r="ET87" s="182"/>
      <c r="EU87" s="182"/>
      <c r="EV87" s="182"/>
      <c r="EW87" s="182"/>
      <c r="EX87" s="182"/>
      <c r="EY87" s="182"/>
      <c r="EZ87" s="182"/>
      <c r="FA87" s="182"/>
      <c r="FB87" s="182"/>
      <c r="FC87" s="182"/>
      <c r="FX87" s="182"/>
      <c r="FY87" s="182"/>
      <c r="FZ87" s="182"/>
      <c r="GA87" s="182"/>
      <c r="GB87" s="182"/>
      <c r="GC87" s="182"/>
      <c r="GD87" s="182"/>
      <c r="GE87" s="182"/>
      <c r="GF87" s="182"/>
      <c r="GG87" s="182"/>
    </row>
    <row r="88" customFormat="false" ht="32.1" hidden="false" customHeight="true" outlineLevel="0" collapsed="false">
      <c r="K88" s="182"/>
      <c r="L88" s="182"/>
      <c r="M88" s="182"/>
      <c r="N88" s="182"/>
      <c r="O88" s="182"/>
      <c r="P88" s="182"/>
      <c r="Q88" s="182"/>
      <c r="R88" s="182"/>
      <c r="S88" s="182"/>
      <c r="T88" s="182"/>
      <c r="U88" s="182"/>
      <c r="V88" s="182"/>
      <c r="W88" s="182"/>
      <c r="X88" s="182"/>
      <c r="Y88" s="182"/>
      <c r="Z88" s="182"/>
      <c r="AU88" s="182"/>
      <c r="AV88" s="182"/>
      <c r="AW88" s="182"/>
      <c r="AX88" s="182"/>
      <c r="AY88" s="182"/>
      <c r="AZ88" s="182"/>
      <c r="BA88" s="182"/>
      <c r="BB88" s="182"/>
      <c r="BC88" s="182"/>
      <c r="BD88" s="182"/>
      <c r="BE88" s="182"/>
      <c r="BF88" s="182"/>
      <c r="BG88" s="182"/>
      <c r="BH88" s="182"/>
      <c r="CC88" s="182"/>
      <c r="CD88" s="182"/>
      <c r="CE88" s="182"/>
      <c r="CF88" s="182"/>
      <c r="CG88" s="182"/>
      <c r="CH88" s="182"/>
      <c r="CI88" s="182"/>
      <c r="CJ88" s="182"/>
      <c r="CK88" s="182"/>
      <c r="CL88" s="182"/>
      <c r="CM88" s="182"/>
      <c r="CN88" s="182"/>
      <c r="CO88" s="182"/>
      <c r="DJ88" s="182"/>
      <c r="DK88" s="182"/>
      <c r="DL88" s="182"/>
      <c r="DM88" s="182"/>
      <c r="DN88" s="182"/>
      <c r="DO88" s="182"/>
      <c r="DP88" s="182"/>
      <c r="DQ88" s="182"/>
      <c r="DR88" s="182"/>
      <c r="DS88" s="182"/>
      <c r="DT88" s="182"/>
      <c r="DU88" s="182"/>
      <c r="DV88" s="182"/>
      <c r="DW88" s="182"/>
      <c r="ER88" s="182"/>
      <c r="ES88" s="182"/>
      <c r="ET88" s="182"/>
      <c r="EU88" s="182"/>
      <c r="EV88" s="182"/>
      <c r="EW88" s="182"/>
      <c r="EX88" s="182"/>
      <c r="EY88" s="182"/>
      <c r="EZ88" s="182"/>
      <c r="FA88" s="182"/>
      <c r="FB88" s="182"/>
      <c r="FC88" s="182"/>
      <c r="FX88" s="182"/>
      <c r="FY88" s="182"/>
      <c r="FZ88" s="182"/>
      <c r="GA88" s="182"/>
      <c r="GB88" s="182"/>
      <c r="GC88" s="182"/>
      <c r="GD88" s="182"/>
      <c r="GE88" s="182"/>
      <c r="GF88" s="182"/>
      <c r="GG88" s="182"/>
    </row>
    <row r="89" customFormat="false" ht="32.1" hidden="false" customHeight="true" outlineLevel="0" collapsed="false">
      <c r="K89" s="182"/>
      <c r="L89" s="182"/>
      <c r="M89" s="182"/>
      <c r="N89" s="182"/>
      <c r="O89" s="182"/>
      <c r="P89" s="182"/>
      <c r="Q89" s="182"/>
      <c r="R89" s="182"/>
      <c r="S89" s="182"/>
      <c r="T89" s="182"/>
      <c r="U89" s="182"/>
      <c r="V89" s="182"/>
      <c r="W89" s="182"/>
      <c r="X89" s="182"/>
      <c r="Y89" s="182"/>
      <c r="Z89" s="182"/>
      <c r="AU89" s="182"/>
      <c r="AV89" s="182"/>
      <c r="AW89" s="182"/>
      <c r="AX89" s="182"/>
      <c r="AY89" s="182"/>
      <c r="AZ89" s="182"/>
      <c r="BA89" s="182"/>
      <c r="BB89" s="182"/>
      <c r="BC89" s="182"/>
      <c r="BD89" s="182"/>
      <c r="BE89" s="182"/>
      <c r="BF89" s="182"/>
      <c r="BG89" s="182"/>
      <c r="BH89" s="182"/>
      <c r="CC89" s="182"/>
      <c r="CD89" s="182"/>
      <c r="CE89" s="182"/>
      <c r="CF89" s="182"/>
      <c r="CG89" s="182"/>
      <c r="CH89" s="182"/>
      <c r="CI89" s="182"/>
      <c r="CJ89" s="182"/>
      <c r="CK89" s="182"/>
      <c r="CL89" s="182"/>
      <c r="CM89" s="182"/>
      <c r="CN89" s="182"/>
      <c r="CO89" s="182"/>
      <c r="DJ89" s="182"/>
      <c r="DK89" s="182"/>
      <c r="DL89" s="182"/>
      <c r="DM89" s="182"/>
      <c r="DN89" s="182"/>
      <c r="DO89" s="182"/>
      <c r="DP89" s="182"/>
      <c r="DQ89" s="182"/>
      <c r="DR89" s="182"/>
      <c r="DS89" s="182"/>
      <c r="DT89" s="182"/>
      <c r="DU89" s="182"/>
      <c r="DV89" s="182"/>
      <c r="DW89" s="182"/>
      <c r="ER89" s="182"/>
      <c r="ES89" s="182"/>
      <c r="ET89" s="182"/>
      <c r="EU89" s="182"/>
      <c r="EV89" s="182"/>
      <c r="EW89" s="182"/>
      <c r="EX89" s="182"/>
      <c r="EY89" s="182"/>
      <c r="EZ89" s="182"/>
      <c r="FA89" s="182"/>
      <c r="FB89" s="182"/>
      <c r="FC89" s="182"/>
      <c r="FX89" s="182"/>
      <c r="FY89" s="182"/>
      <c r="FZ89" s="182"/>
      <c r="GA89" s="182"/>
      <c r="GB89" s="182"/>
      <c r="GC89" s="182"/>
      <c r="GD89" s="182"/>
      <c r="GE89" s="182"/>
      <c r="GF89" s="182"/>
      <c r="GG89" s="182"/>
    </row>
    <row r="90" customFormat="false" ht="32.1" hidden="false" customHeight="true" outlineLevel="0" collapsed="false">
      <c r="K90" s="182"/>
      <c r="L90" s="182"/>
      <c r="M90" s="182"/>
      <c r="N90" s="182"/>
      <c r="O90" s="182"/>
      <c r="P90" s="182"/>
      <c r="Q90" s="182"/>
      <c r="R90" s="182"/>
      <c r="S90" s="182"/>
      <c r="T90" s="182"/>
      <c r="U90" s="182"/>
      <c r="V90" s="182"/>
      <c r="W90" s="182"/>
      <c r="X90" s="182"/>
      <c r="Y90" s="182"/>
      <c r="Z90" s="182"/>
      <c r="AU90" s="182"/>
      <c r="AV90" s="182"/>
      <c r="AW90" s="182"/>
      <c r="AX90" s="182"/>
      <c r="AY90" s="182"/>
      <c r="AZ90" s="182"/>
      <c r="BA90" s="182"/>
      <c r="BB90" s="182"/>
      <c r="BC90" s="182"/>
      <c r="BD90" s="182"/>
      <c r="BE90" s="182"/>
      <c r="BF90" s="182"/>
      <c r="BG90" s="182"/>
      <c r="BH90" s="182"/>
      <c r="CC90" s="182"/>
      <c r="CD90" s="182"/>
      <c r="CE90" s="182"/>
      <c r="CF90" s="182"/>
      <c r="CG90" s="182"/>
      <c r="CH90" s="182"/>
      <c r="CI90" s="182"/>
      <c r="CJ90" s="182"/>
      <c r="CK90" s="182"/>
      <c r="CL90" s="182"/>
      <c r="CM90" s="182"/>
      <c r="CN90" s="182"/>
      <c r="CO90" s="182"/>
      <c r="DJ90" s="182"/>
      <c r="DK90" s="182"/>
      <c r="DL90" s="182"/>
      <c r="DM90" s="182"/>
      <c r="DN90" s="182"/>
      <c r="DO90" s="182"/>
      <c r="DP90" s="182"/>
      <c r="DQ90" s="182"/>
      <c r="DR90" s="182"/>
      <c r="DS90" s="182"/>
      <c r="DT90" s="182"/>
      <c r="DU90" s="182"/>
      <c r="DV90" s="182"/>
      <c r="DW90" s="182"/>
      <c r="ER90" s="182"/>
      <c r="ES90" s="182"/>
      <c r="ET90" s="182"/>
      <c r="EU90" s="182"/>
      <c r="EV90" s="182"/>
      <c r="EW90" s="182"/>
      <c r="EX90" s="182"/>
      <c r="EY90" s="182"/>
      <c r="EZ90" s="182"/>
      <c r="FA90" s="182"/>
      <c r="FB90" s="182"/>
      <c r="FC90" s="182"/>
      <c r="FX90" s="182"/>
      <c r="FY90" s="182"/>
      <c r="FZ90" s="182"/>
      <c r="GA90" s="182"/>
      <c r="GB90" s="182"/>
      <c r="GC90" s="182"/>
      <c r="GD90" s="182"/>
      <c r="GE90" s="182"/>
      <c r="GF90" s="182"/>
      <c r="GG90" s="182"/>
    </row>
    <row r="91" customFormat="false" ht="32.1" hidden="false" customHeight="true" outlineLevel="0" collapsed="false">
      <c r="K91" s="182"/>
      <c r="L91" s="182"/>
      <c r="M91" s="182"/>
      <c r="N91" s="182"/>
      <c r="O91" s="182"/>
      <c r="P91" s="182"/>
      <c r="Q91" s="182"/>
      <c r="R91" s="182"/>
      <c r="S91" s="182"/>
      <c r="T91" s="182"/>
      <c r="U91" s="182"/>
      <c r="V91" s="182"/>
      <c r="W91" s="182"/>
      <c r="X91" s="182"/>
      <c r="Y91" s="182"/>
      <c r="Z91" s="182"/>
      <c r="AU91" s="182"/>
      <c r="AV91" s="182"/>
      <c r="AW91" s="182"/>
      <c r="AX91" s="182"/>
      <c r="AY91" s="182"/>
      <c r="AZ91" s="182"/>
      <c r="BA91" s="182"/>
      <c r="BB91" s="182"/>
      <c r="BC91" s="182"/>
      <c r="BD91" s="182"/>
      <c r="BE91" s="182"/>
      <c r="BF91" s="182"/>
      <c r="BG91" s="182"/>
      <c r="BH91" s="182"/>
      <c r="CC91" s="182"/>
      <c r="CD91" s="182"/>
      <c r="CE91" s="182"/>
      <c r="CF91" s="182"/>
      <c r="CG91" s="182"/>
      <c r="CH91" s="182"/>
      <c r="CI91" s="182"/>
      <c r="CJ91" s="182"/>
      <c r="CK91" s="182"/>
      <c r="CL91" s="182"/>
      <c r="CM91" s="182"/>
      <c r="CN91" s="182"/>
      <c r="CO91" s="182"/>
      <c r="DJ91" s="182"/>
      <c r="DK91" s="182"/>
      <c r="DL91" s="182"/>
      <c r="DM91" s="182"/>
      <c r="DN91" s="182"/>
      <c r="DO91" s="182"/>
      <c r="DP91" s="182"/>
      <c r="DQ91" s="182"/>
      <c r="DR91" s="182"/>
      <c r="DS91" s="182"/>
      <c r="DT91" s="182"/>
      <c r="DU91" s="182"/>
      <c r="DV91" s="182"/>
      <c r="DW91" s="182"/>
      <c r="ER91" s="182"/>
      <c r="ES91" s="182"/>
      <c r="ET91" s="182"/>
      <c r="EU91" s="182"/>
      <c r="EV91" s="182"/>
      <c r="EW91" s="182"/>
      <c r="EX91" s="182"/>
      <c r="EY91" s="182"/>
      <c r="EZ91" s="182"/>
      <c r="FA91" s="182"/>
      <c r="FB91" s="182"/>
      <c r="FC91" s="182"/>
      <c r="FX91" s="182"/>
      <c r="FY91" s="182"/>
      <c r="FZ91" s="182"/>
      <c r="GA91" s="182"/>
      <c r="GB91" s="182"/>
      <c r="GC91" s="182"/>
      <c r="GD91" s="182"/>
      <c r="GE91" s="182"/>
      <c r="GF91" s="182"/>
      <c r="GG91" s="182"/>
    </row>
    <row r="92" customFormat="false" ht="32.1" hidden="false" customHeight="true" outlineLevel="0" collapsed="false">
      <c r="K92" s="182"/>
      <c r="L92" s="182"/>
      <c r="M92" s="182"/>
      <c r="N92" s="182"/>
      <c r="O92" s="182"/>
      <c r="P92" s="182"/>
      <c r="Q92" s="182"/>
      <c r="R92" s="182"/>
      <c r="S92" s="182"/>
      <c r="T92" s="182"/>
      <c r="U92" s="182"/>
      <c r="V92" s="182"/>
      <c r="W92" s="182"/>
      <c r="X92" s="182"/>
      <c r="Y92" s="182"/>
      <c r="Z92" s="182"/>
      <c r="AU92" s="182"/>
      <c r="AV92" s="182"/>
      <c r="AW92" s="182"/>
      <c r="AX92" s="182"/>
      <c r="AY92" s="182"/>
      <c r="AZ92" s="182"/>
      <c r="BA92" s="182"/>
      <c r="BB92" s="182"/>
      <c r="BC92" s="182"/>
      <c r="BD92" s="182"/>
      <c r="BE92" s="182"/>
      <c r="BF92" s="182"/>
      <c r="BG92" s="182"/>
      <c r="BH92" s="182"/>
      <c r="CC92" s="182"/>
      <c r="CD92" s="182"/>
      <c r="CE92" s="182"/>
      <c r="CF92" s="182"/>
      <c r="CG92" s="182"/>
      <c r="CH92" s="182"/>
      <c r="CI92" s="182"/>
      <c r="CJ92" s="182"/>
      <c r="CK92" s="182"/>
      <c r="CL92" s="182"/>
      <c r="CM92" s="182"/>
      <c r="CN92" s="182"/>
      <c r="CO92" s="182"/>
      <c r="DJ92" s="182"/>
      <c r="DK92" s="182"/>
      <c r="DL92" s="182"/>
      <c r="DM92" s="182"/>
      <c r="DN92" s="182"/>
      <c r="DO92" s="182"/>
      <c r="DP92" s="182"/>
      <c r="DQ92" s="182"/>
      <c r="DR92" s="182"/>
      <c r="DS92" s="182"/>
      <c r="DT92" s="182"/>
      <c r="DU92" s="182"/>
      <c r="DV92" s="182"/>
      <c r="DW92" s="182"/>
      <c r="ER92" s="182"/>
      <c r="ES92" s="182"/>
      <c r="ET92" s="182"/>
      <c r="EU92" s="182"/>
      <c r="EV92" s="182"/>
      <c r="EW92" s="182"/>
      <c r="EX92" s="182"/>
      <c r="EY92" s="182"/>
      <c r="EZ92" s="182"/>
      <c r="FA92" s="182"/>
      <c r="FB92" s="182"/>
      <c r="FC92" s="182"/>
      <c r="FX92" s="182"/>
      <c r="FY92" s="182"/>
      <c r="FZ92" s="182"/>
      <c r="GA92" s="182"/>
      <c r="GB92" s="182"/>
      <c r="GC92" s="182"/>
      <c r="GD92" s="182"/>
      <c r="GE92" s="182"/>
      <c r="GF92" s="182"/>
      <c r="GG92" s="182"/>
    </row>
    <row r="93" customFormat="false" ht="32.1" hidden="false" customHeight="true" outlineLevel="0" collapsed="false">
      <c r="K93" s="182"/>
      <c r="L93" s="182"/>
      <c r="M93" s="182"/>
      <c r="N93" s="182"/>
      <c r="O93" s="182"/>
      <c r="P93" s="182"/>
      <c r="Q93" s="182"/>
      <c r="R93" s="182"/>
      <c r="S93" s="182"/>
      <c r="T93" s="182"/>
      <c r="U93" s="182"/>
      <c r="V93" s="182"/>
      <c r="W93" s="182"/>
      <c r="X93" s="182"/>
      <c r="Y93" s="182"/>
      <c r="Z93" s="182"/>
      <c r="AU93" s="182"/>
      <c r="AV93" s="182"/>
      <c r="AW93" s="182"/>
      <c r="AX93" s="182"/>
      <c r="AY93" s="182"/>
      <c r="AZ93" s="182"/>
      <c r="BA93" s="182"/>
      <c r="BB93" s="182"/>
      <c r="BC93" s="182"/>
      <c r="BD93" s="182"/>
      <c r="BE93" s="182"/>
      <c r="BF93" s="182"/>
      <c r="BG93" s="182"/>
      <c r="BH93" s="182"/>
      <c r="CC93" s="182"/>
      <c r="CD93" s="182"/>
      <c r="CE93" s="182"/>
      <c r="CF93" s="182"/>
      <c r="CG93" s="182"/>
      <c r="CH93" s="182"/>
      <c r="CI93" s="182"/>
      <c r="CJ93" s="182"/>
      <c r="CK93" s="182"/>
      <c r="CL93" s="182"/>
      <c r="CM93" s="182"/>
      <c r="CN93" s="182"/>
      <c r="CO93" s="182"/>
      <c r="DJ93" s="182"/>
      <c r="DK93" s="182"/>
      <c r="DL93" s="182"/>
      <c r="DM93" s="182"/>
      <c r="DN93" s="182"/>
      <c r="DO93" s="182"/>
      <c r="DP93" s="182"/>
      <c r="DQ93" s="182"/>
      <c r="DR93" s="182"/>
      <c r="DS93" s="182"/>
      <c r="DT93" s="182"/>
      <c r="DU93" s="182"/>
      <c r="DV93" s="182"/>
      <c r="DW93" s="182"/>
      <c r="ER93" s="182"/>
      <c r="ES93" s="182"/>
      <c r="ET93" s="182"/>
      <c r="EU93" s="182"/>
      <c r="EV93" s="182"/>
      <c r="EW93" s="182"/>
      <c r="EX93" s="182"/>
      <c r="EY93" s="182"/>
      <c r="EZ93" s="182"/>
      <c r="FA93" s="182"/>
      <c r="FB93" s="182"/>
      <c r="FC93" s="182"/>
      <c r="FX93" s="182"/>
      <c r="FY93" s="182"/>
      <c r="FZ93" s="182"/>
      <c r="GA93" s="182"/>
      <c r="GB93" s="182"/>
      <c r="GC93" s="182"/>
      <c r="GD93" s="182"/>
      <c r="GE93" s="182"/>
      <c r="GF93" s="182"/>
      <c r="GG93" s="182"/>
    </row>
    <row r="94" customFormat="false" ht="32.1" hidden="false" customHeight="true" outlineLevel="0" collapsed="false">
      <c r="K94" s="182"/>
      <c r="L94" s="182"/>
      <c r="M94" s="182"/>
      <c r="N94" s="182"/>
      <c r="O94" s="182"/>
      <c r="P94" s="182"/>
      <c r="Q94" s="182"/>
      <c r="R94" s="182"/>
      <c r="S94" s="182"/>
      <c r="T94" s="182"/>
      <c r="U94" s="182"/>
      <c r="V94" s="182"/>
      <c r="W94" s="182"/>
      <c r="X94" s="182"/>
      <c r="Y94" s="182"/>
      <c r="Z94" s="182"/>
      <c r="AU94" s="182"/>
      <c r="AV94" s="182"/>
      <c r="AW94" s="182"/>
      <c r="AX94" s="182"/>
      <c r="AY94" s="182"/>
      <c r="AZ94" s="182"/>
      <c r="BA94" s="182"/>
      <c r="BB94" s="182"/>
      <c r="BC94" s="182"/>
      <c r="BD94" s="182"/>
      <c r="BE94" s="182"/>
      <c r="BF94" s="182"/>
      <c r="BG94" s="182"/>
      <c r="BH94" s="182"/>
      <c r="CC94" s="182"/>
      <c r="CD94" s="182"/>
      <c r="CE94" s="182"/>
      <c r="CF94" s="182"/>
      <c r="CG94" s="182"/>
      <c r="CH94" s="182"/>
      <c r="CI94" s="182"/>
      <c r="CJ94" s="182"/>
      <c r="CK94" s="182"/>
      <c r="CL94" s="182"/>
      <c r="CM94" s="182"/>
      <c r="CN94" s="182"/>
      <c r="CO94" s="182"/>
      <c r="DJ94" s="182"/>
      <c r="DK94" s="182"/>
      <c r="DL94" s="182"/>
      <c r="DM94" s="182"/>
      <c r="DN94" s="182"/>
      <c r="DO94" s="182"/>
      <c r="DP94" s="182"/>
      <c r="DQ94" s="182"/>
      <c r="DR94" s="182"/>
      <c r="DS94" s="182"/>
      <c r="DT94" s="182"/>
      <c r="DU94" s="182"/>
      <c r="DV94" s="182"/>
      <c r="DW94" s="182"/>
      <c r="ER94" s="182"/>
      <c r="ES94" s="182"/>
      <c r="ET94" s="182"/>
      <c r="EU94" s="182"/>
      <c r="EV94" s="182"/>
      <c r="EW94" s="182"/>
      <c r="EX94" s="182"/>
      <c r="EY94" s="182"/>
      <c r="EZ94" s="182"/>
      <c r="FA94" s="182"/>
      <c r="FB94" s="182"/>
      <c r="FC94" s="182"/>
      <c r="FX94" s="182"/>
      <c r="FY94" s="182"/>
      <c r="FZ94" s="182"/>
      <c r="GA94" s="182"/>
      <c r="GB94" s="182"/>
      <c r="GC94" s="182"/>
      <c r="GD94" s="182"/>
      <c r="GE94" s="182"/>
      <c r="GF94" s="182"/>
      <c r="GG94" s="182"/>
    </row>
    <row r="95" customFormat="false" ht="32.1" hidden="false" customHeight="true" outlineLevel="0" collapsed="false">
      <c r="K95" s="182"/>
      <c r="L95" s="182"/>
      <c r="M95" s="182"/>
      <c r="N95" s="182"/>
      <c r="O95" s="182"/>
      <c r="P95" s="182"/>
      <c r="Q95" s="182"/>
      <c r="R95" s="182"/>
      <c r="S95" s="182"/>
      <c r="T95" s="182"/>
      <c r="U95" s="182"/>
      <c r="V95" s="182"/>
      <c r="W95" s="182"/>
      <c r="X95" s="182"/>
      <c r="Y95" s="182"/>
      <c r="Z95" s="182"/>
      <c r="AU95" s="182"/>
      <c r="AV95" s="182"/>
      <c r="AW95" s="182"/>
      <c r="AX95" s="182"/>
      <c r="AY95" s="182"/>
      <c r="AZ95" s="182"/>
      <c r="BA95" s="182"/>
      <c r="BB95" s="182"/>
      <c r="BC95" s="182"/>
      <c r="BD95" s="182"/>
      <c r="BE95" s="182"/>
      <c r="BF95" s="182"/>
      <c r="BG95" s="182"/>
      <c r="BH95" s="182"/>
      <c r="CC95" s="182"/>
      <c r="CD95" s="182"/>
      <c r="CE95" s="182"/>
      <c r="CF95" s="182"/>
      <c r="CG95" s="182"/>
      <c r="CH95" s="182"/>
      <c r="CI95" s="182"/>
      <c r="CJ95" s="182"/>
      <c r="CK95" s="182"/>
      <c r="CL95" s="182"/>
      <c r="CM95" s="182"/>
      <c r="CN95" s="182"/>
      <c r="CO95" s="182"/>
      <c r="DJ95" s="182"/>
      <c r="DK95" s="182"/>
      <c r="DL95" s="182"/>
      <c r="DM95" s="182"/>
      <c r="DN95" s="182"/>
      <c r="DO95" s="182"/>
      <c r="DP95" s="182"/>
      <c r="DQ95" s="182"/>
      <c r="DR95" s="182"/>
      <c r="DS95" s="182"/>
      <c r="DT95" s="182"/>
      <c r="DU95" s="182"/>
      <c r="DV95" s="182"/>
      <c r="DW95" s="182"/>
      <c r="ER95" s="182"/>
      <c r="ES95" s="182"/>
      <c r="ET95" s="182"/>
      <c r="EU95" s="182"/>
      <c r="EV95" s="182"/>
      <c r="EW95" s="182"/>
      <c r="EX95" s="182"/>
      <c r="EY95" s="182"/>
      <c r="EZ95" s="182"/>
      <c r="FA95" s="182"/>
      <c r="FB95" s="182"/>
      <c r="FC95" s="182"/>
      <c r="FX95" s="182"/>
      <c r="FY95" s="182"/>
      <c r="FZ95" s="182"/>
      <c r="GA95" s="182"/>
      <c r="GB95" s="182"/>
      <c r="GC95" s="182"/>
      <c r="GD95" s="182"/>
      <c r="GE95" s="182"/>
      <c r="GF95" s="182"/>
      <c r="GG95" s="182"/>
    </row>
    <row r="96" customFormat="false" ht="32.1" hidden="false" customHeight="true" outlineLevel="0" collapsed="false">
      <c r="K96" s="182"/>
      <c r="L96" s="182"/>
      <c r="M96" s="182"/>
      <c r="N96" s="182"/>
      <c r="O96" s="182"/>
      <c r="P96" s="182"/>
      <c r="Q96" s="182"/>
      <c r="R96" s="182"/>
      <c r="S96" s="182"/>
      <c r="T96" s="182"/>
      <c r="U96" s="182"/>
      <c r="V96" s="182"/>
      <c r="W96" s="182"/>
      <c r="X96" s="182"/>
      <c r="Y96" s="182"/>
      <c r="Z96" s="182"/>
      <c r="AU96" s="182"/>
      <c r="AV96" s="182"/>
      <c r="AW96" s="182"/>
      <c r="AX96" s="182"/>
      <c r="AY96" s="182"/>
      <c r="AZ96" s="182"/>
      <c r="BA96" s="182"/>
      <c r="BB96" s="182"/>
      <c r="BC96" s="182"/>
      <c r="BD96" s="182"/>
      <c r="BE96" s="182"/>
      <c r="BF96" s="182"/>
      <c r="BG96" s="182"/>
      <c r="BH96" s="182"/>
      <c r="CC96" s="182"/>
      <c r="CD96" s="182"/>
      <c r="CE96" s="182"/>
      <c r="CF96" s="182"/>
      <c r="CG96" s="182"/>
      <c r="CH96" s="182"/>
      <c r="CI96" s="182"/>
      <c r="CJ96" s="182"/>
      <c r="CK96" s="182"/>
      <c r="CL96" s="182"/>
      <c r="CM96" s="182"/>
      <c r="CN96" s="182"/>
      <c r="CO96" s="182"/>
      <c r="DJ96" s="182"/>
      <c r="DK96" s="182"/>
      <c r="DL96" s="182"/>
      <c r="DM96" s="182"/>
      <c r="DN96" s="182"/>
      <c r="DO96" s="182"/>
      <c r="DP96" s="182"/>
      <c r="DQ96" s="182"/>
      <c r="DR96" s="182"/>
      <c r="DS96" s="182"/>
      <c r="DT96" s="182"/>
      <c r="DU96" s="182"/>
      <c r="DV96" s="182"/>
      <c r="DW96" s="182"/>
      <c r="ER96" s="182"/>
      <c r="ES96" s="182"/>
      <c r="ET96" s="182"/>
      <c r="EU96" s="182"/>
      <c r="EV96" s="182"/>
      <c r="EW96" s="182"/>
      <c r="EX96" s="182"/>
      <c r="EY96" s="182"/>
      <c r="EZ96" s="182"/>
      <c r="FA96" s="182"/>
      <c r="FB96" s="182"/>
      <c r="FC96" s="182"/>
      <c r="FX96" s="182"/>
      <c r="FY96" s="182"/>
      <c r="FZ96" s="182"/>
      <c r="GA96" s="182"/>
      <c r="GB96" s="182"/>
      <c r="GC96" s="182"/>
      <c r="GD96" s="182"/>
      <c r="GE96" s="182"/>
      <c r="GF96" s="182"/>
      <c r="GG96" s="182"/>
    </row>
    <row r="97" customFormat="false" ht="32.1" hidden="false" customHeight="true" outlineLevel="0" collapsed="false">
      <c r="K97" s="182"/>
      <c r="L97" s="182"/>
      <c r="M97" s="182"/>
      <c r="N97" s="182"/>
      <c r="O97" s="182"/>
      <c r="P97" s="182"/>
      <c r="Q97" s="182"/>
      <c r="R97" s="182"/>
      <c r="S97" s="182"/>
      <c r="T97" s="182"/>
      <c r="U97" s="182"/>
      <c r="V97" s="182"/>
      <c r="W97" s="182"/>
      <c r="X97" s="182"/>
      <c r="Y97" s="182"/>
      <c r="Z97" s="182"/>
      <c r="AU97" s="182"/>
      <c r="AV97" s="182"/>
      <c r="AW97" s="182"/>
      <c r="AX97" s="182"/>
      <c r="AY97" s="182"/>
      <c r="AZ97" s="182"/>
      <c r="BA97" s="182"/>
      <c r="BB97" s="182"/>
      <c r="BC97" s="182"/>
      <c r="BD97" s="182"/>
      <c r="BE97" s="182"/>
      <c r="BF97" s="182"/>
      <c r="BG97" s="182"/>
      <c r="BH97" s="182"/>
      <c r="CC97" s="182"/>
      <c r="CD97" s="182"/>
      <c r="CE97" s="182"/>
      <c r="CF97" s="182"/>
      <c r="CG97" s="182"/>
      <c r="CH97" s="182"/>
      <c r="CI97" s="182"/>
      <c r="CJ97" s="182"/>
      <c r="CK97" s="182"/>
      <c r="CL97" s="182"/>
      <c r="CM97" s="182"/>
      <c r="CN97" s="182"/>
      <c r="CO97" s="182"/>
      <c r="DJ97" s="182"/>
      <c r="DK97" s="182"/>
      <c r="DL97" s="182"/>
      <c r="DM97" s="182"/>
      <c r="DN97" s="182"/>
      <c r="DO97" s="182"/>
      <c r="DP97" s="182"/>
      <c r="DQ97" s="182"/>
      <c r="DR97" s="182"/>
      <c r="DS97" s="182"/>
      <c r="DT97" s="182"/>
      <c r="DU97" s="182"/>
      <c r="DV97" s="182"/>
      <c r="DW97" s="182"/>
      <c r="ER97" s="182"/>
      <c r="ES97" s="182"/>
      <c r="ET97" s="182"/>
      <c r="EU97" s="182"/>
      <c r="EV97" s="182"/>
      <c r="EW97" s="182"/>
      <c r="EX97" s="182"/>
      <c r="EY97" s="182"/>
      <c r="EZ97" s="182"/>
      <c r="FA97" s="182"/>
      <c r="FB97" s="182"/>
      <c r="FC97" s="182"/>
      <c r="FX97" s="182"/>
      <c r="FY97" s="182"/>
      <c r="FZ97" s="182"/>
      <c r="GA97" s="182"/>
      <c r="GB97" s="182"/>
      <c r="GC97" s="182"/>
      <c r="GD97" s="182"/>
      <c r="GE97" s="182"/>
      <c r="GF97" s="182"/>
      <c r="GG97" s="182"/>
    </row>
    <row r="98" customFormat="false" ht="32.1" hidden="false" customHeight="true" outlineLevel="0" collapsed="false">
      <c r="K98" s="182"/>
      <c r="L98" s="182"/>
      <c r="M98" s="182"/>
      <c r="N98" s="182"/>
      <c r="O98" s="182"/>
      <c r="P98" s="182"/>
      <c r="Q98" s="182"/>
      <c r="R98" s="182"/>
      <c r="S98" s="182"/>
      <c r="T98" s="182"/>
      <c r="U98" s="182"/>
      <c r="V98" s="182"/>
      <c r="W98" s="182"/>
      <c r="X98" s="182"/>
      <c r="Y98" s="182"/>
      <c r="Z98" s="182"/>
      <c r="AU98" s="182"/>
      <c r="AV98" s="182"/>
      <c r="AW98" s="182"/>
      <c r="AX98" s="182"/>
      <c r="AY98" s="182"/>
      <c r="AZ98" s="182"/>
      <c r="BA98" s="182"/>
      <c r="BB98" s="182"/>
      <c r="BC98" s="182"/>
      <c r="BD98" s="182"/>
      <c r="BE98" s="182"/>
      <c r="BF98" s="182"/>
      <c r="BG98" s="182"/>
      <c r="BH98" s="182"/>
      <c r="CC98" s="182"/>
      <c r="CD98" s="182"/>
      <c r="CE98" s="182"/>
      <c r="CF98" s="182"/>
      <c r="CG98" s="182"/>
      <c r="CH98" s="182"/>
      <c r="CI98" s="182"/>
      <c r="CJ98" s="182"/>
      <c r="CK98" s="182"/>
      <c r="CL98" s="182"/>
      <c r="CM98" s="182"/>
      <c r="CN98" s="182"/>
      <c r="CO98" s="182"/>
      <c r="DJ98" s="182"/>
      <c r="DK98" s="182"/>
      <c r="DL98" s="182"/>
      <c r="DM98" s="182"/>
      <c r="DN98" s="182"/>
      <c r="DO98" s="182"/>
      <c r="DP98" s="182"/>
      <c r="DQ98" s="182"/>
      <c r="DR98" s="182"/>
      <c r="DS98" s="182"/>
      <c r="DT98" s="182"/>
      <c r="DU98" s="182"/>
      <c r="DV98" s="182"/>
      <c r="DW98" s="182"/>
      <c r="ER98" s="182"/>
      <c r="ES98" s="182"/>
      <c r="ET98" s="182"/>
      <c r="EU98" s="182"/>
      <c r="EV98" s="182"/>
      <c r="EW98" s="182"/>
      <c r="EX98" s="182"/>
      <c r="EY98" s="182"/>
      <c r="EZ98" s="182"/>
      <c r="FA98" s="182"/>
      <c r="FB98" s="182"/>
      <c r="FC98" s="182"/>
      <c r="FX98" s="182"/>
      <c r="FY98" s="182"/>
      <c r="FZ98" s="182"/>
      <c r="GA98" s="182"/>
      <c r="GB98" s="182"/>
      <c r="GC98" s="182"/>
      <c r="GD98" s="182"/>
      <c r="GE98" s="182"/>
      <c r="GF98" s="182"/>
      <c r="GG98" s="182"/>
    </row>
    <row r="99" customFormat="false" ht="32.1" hidden="false" customHeight="true" outlineLevel="0" collapsed="false">
      <c r="K99" s="182"/>
      <c r="L99" s="182"/>
      <c r="M99" s="182"/>
      <c r="N99" s="182"/>
      <c r="O99" s="182"/>
      <c r="P99" s="182"/>
      <c r="Q99" s="182"/>
      <c r="R99" s="182"/>
      <c r="S99" s="182"/>
      <c r="T99" s="182"/>
      <c r="U99" s="182"/>
      <c r="V99" s="182"/>
      <c r="W99" s="182"/>
      <c r="X99" s="182"/>
      <c r="Y99" s="182"/>
      <c r="Z99" s="182"/>
      <c r="AU99" s="182"/>
      <c r="AV99" s="182"/>
      <c r="AW99" s="182"/>
      <c r="AX99" s="182"/>
      <c r="AY99" s="182"/>
      <c r="AZ99" s="182"/>
      <c r="BA99" s="182"/>
      <c r="BB99" s="182"/>
      <c r="BC99" s="182"/>
      <c r="BD99" s="182"/>
      <c r="BE99" s="182"/>
      <c r="BF99" s="182"/>
      <c r="BG99" s="182"/>
      <c r="BH99" s="182"/>
      <c r="CC99" s="182"/>
      <c r="CD99" s="182"/>
      <c r="CE99" s="182"/>
      <c r="CF99" s="182"/>
      <c r="CG99" s="182"/>
      <c r="CH99" s="182"/>
      <c r="CI99" s="182"/>
      <c r="CJ99" s="182"/>
      <c r="CK99" s="182"/>
      <c r="CL99" s="182"/>
      <c r="CM99" s="182"/>
      <c r="CN99" s="182"/>
      <c r="CO99" s="182"/>
      <c r="DJ99" s="182"/>
      <c r="DK99" s="182"/>
      <c r="DL99" s="182"/>
      <c r="DM99" s="182"/>
      <c r="DN99" s="182"/>
      <c r="DO99" s="182"/>
      <c r="DP99" s="182"/>
      <c r="DQ99" s="182"/>
      <c r="DR99" s="182"/>
      <c r="DS99" s="182"/>
      <c r="DT99" s="182"/>
      <c r="DU99" s="182"/>
      <c r="DV99" s="182"/>
      <c r="DW99" s="182"/>
      <c r="ER99" s="182"/>
      <c r="ES99" s="182"/>
      <c r="ET99" s="182"/>
      <c r="EU99" s="182"/>
      <c r="EV99" s="182"/>
      <c r="EW99" s="182"/>
      <c r="EX99" s="182"/>
      <c r="EY99" s="182"/>
      <c r="EZ99" s="182"/>
      <c r="FA99" s="182"/>
      <c r="FB99" s="182"/>
      <c r="FC99" s="182"/>
      <c r="FX99" s="182"/>
      <c r="FY99" s="182"/>
      <c r="FZ99" s="182"/>
      <c r="GA99" s="182"/>
      <c r="GB99" s="182"/>
      <c r="GC99" s="182"/>
      <c r="GD99" s="182"/>
      <c r="GE99" s="182"/>
      <c r="GF99" s="182"/>
      <c r="GG99" s="182"/>
    </row>
    <row r="100" customFormat="false" ht="32.1" hidden="false" customHeight="true" outlineLevel="0" collapsed="false">
      <c r="K100" s="182"/>
      <c r="L100" s="182"/>
      <c r="M100" s="182"/>
      <c r="N100" s="182"/>
      <c r="O100" s="182"/>
      <c r="P100" s="182"/>
      <c r="Q100" s="182"/>
      <c r="R100" s="182"/>
      <c r="S100" s="182"/>
      <c r="T100" s="182"/>
      <c r="U100" s="182"/>
      <c r="V100" s="182"/>
      <c r="W100" s="182"/>
      <c r="X100" s="182"/>
      <c r="Y100" s="182"/>
      <c r="Z100" s="182"/>
      <c r="AU100" s="182"/>
      <c r="AV100" s="182"/>
      <c r="AW100" s="182"/>
      <c r="AX100" s="182"/>
      <c r="AY100" s="182"/>
      <c r="AZ100" s="182"/>
      <c r="BA100" s="182"/>
      <c r="BB100" s="182"/>
      <c r="BC100" s="182"/>
      <c r="BD100" s="182"/>
      <c r="BE100" s="182"/>
      <c r="BF100" s="182"/>
      <c r="BG100" s="182"/>
      <c r="BH100" s="182"/>
      <c r="CC100" s="182"/>
      <c r="CD100" s="182"/>
      <c r="CE100" s="182"/>
      <c r="CF100" s="182"/>
      <c r="CG100" s="182"/>
      <c r="CH100" s="182"/>
      <c r="CI100" s="182"/>
      <c r="CJ100" s="182"/>
      <c r="CK100" s="182"/>
      <c r="CL100" s="182"/>
      <c r="CM100" s="182"/>
      <c r="CN100" s="182"/>
      <c r="CO100" s="182"/>
      <c r="DJ100" s="182"/>
      <c r="DK100" s="182"/>
      <c r="DL100" s="182"/>
      <c r="DM100" s="182"/>
      <c r="DN100" s="182"/>
      <c r="DO100" s="182"/>
      <c r="DP100" s="182"/>
      <c r="DQ100" s="182"/>
      <c r="DR100" s="182"/>
      <c r="DS100" s="182"/>
      <c r="DT100" s="182"/>
      <c r="DU100" s="182"/>
      <c r="DV100" s="182"/>
      <c r="DW100" s="182"/>
      <c r="ER100" s="182"/>
      <c r="ES100" s="182"/>
      <c r="ET100" s="182"/>
      <c r="EU100" s="182"/>
      <c r="EV100" s="182"/>
      <c r="EW100" s="182"/>
      <c r="EX100" s="182"/>
      <c r="EY100" s="182"/>
      <c r="EZ100" s="182"/>
      <c r="FA100" s="182"/>
      <c r="FB100" s="182"/>
      <c r="FC100" s="182"/>
      <c r="FX100" s="182"/>
      <c r="FY100" s="182"/>
      <c r="FZ100" s="182"/>
      <c r="GA100" s="182"/>
      <c r="GB100" s="182"/>
      <c r="GC100" s="182"/>
      <c r="GD100" s="182"/>
      <c r="GE100" s="182"/>
      <c r="GF100" s="182"/>
      <c r="GG100" s="182"/>
    </row>
    <row r="101" customFormat="false" ht="32.1" hidden="false" customHeight="true" outlineLevel="0" collapsed="false">
      <c r="K101" s="182"/>
      <c r="L101" s="182"/>
      <c r="M101" s="182"/>
      <c r="N101" s="182"/>
      <c r="O101" s="182"/>
      <c r="P101" s="182"/>
      <c r="Q101" s="182"/>
      <c r="R101" s="182"/>
      <c r="S101" s="182"/>
      <c r="T101" s="182"/>
      <c r="U101" s="182"/>
      <c r="V101" s="182"/>
      <c r="W101" s="182"/>
      <c r="X101" s="182"/>
      <c r="Y101" s="182"/>
      <c r="Z101" s="182"/>
      <c r="AU101" s="182"/>
      <c r="AV101" s="182"/>
      <c r="AW101" s="182"/>
      <c r="AX101" s="182"/>
      <c r="AY101" s="182"/>
      <c r="AZ101" s="182"/>
      <c r="BA101" s="182"/>
      <c r="BB101" s="182"/>
      <c r="BC101" s="182"/>
      <c r="BD101" s="182"/>
      <c r="BE101" s="182"/>
      <c r="BF101" s="182"/>
      <c r="BG101" s="182"/>
      <c r="BH101" s="182"/>
      <c r="CC101" s="182"/>
      <c r="CD101" s="182"/>
      <c r="CE101" s="182"/>
      <c r="CF101" s="182"/>
      <c r="CG101" s="182"/>
      <c r="CH101" s="182"/>
      <c r="CI101" s="182"/>
      <c r="CJ101" s="182"/>
      <c r="CK101" s="182"/>
      <c r="CL101" s="182"/>
      <c r="CM101" s="182"/>
      <c r="CN101" s="182"/>
      <c r="CO101" s="182"/>
      <c r="DJ101" s="182"/>
      <c r="DK101" s="182"/>
      <c r="DL101" s="182"/>
      <c r="DM101" s="182"/>
      <c r="DN101" s="182"/>
      <c r="DO101" s="182"/>
      <c r="DP101" s="182"/>
      <c r="DQ101" s="182"/>
      <c r="DR101" s="182"/>
      <c r="DS101" s="182"/>
      <c r="DT101" s="182"/>
      <c r="DU101" s="182"/>
      <c r="DV101" s="182"/>
      <c r="DW101" s="182"/>
      <c r="ER101" s="182"/>
      <c r="ES101" s="182"/>
      <c r="ET101" s="182"/>
      <c r="EU101" s="182"/>
      <c r="EV101" s="182"/>
      <c r="EW101" s="182"/>
      <c r="EX101" s="182"/>
      <c r="EY101" s="182"/>
      <c r="EZ101" s="182"/>
      <c r="FA101" s="182"/>
      <c r="FB101" s="182"/>
      <c r="FC101" s="182"/>
      <c r="FX101" s="182"/>
      <c r="FY101" s="182"/>
      <c r="FZ101" s="182"/>
      <c r="GA101" s="182"/>
      <c r="GB101" s="182"/>
      <c r="GC101" s="182"/>
      <c r="GD101" s="182"/>
      <c r="GE101" s="182"/>
      <c r="GF101" s="182"/>
      <c r="GG101" s="182"/>
    </row>
    <row r="102" customFormat="false" ht="32.1" hidden="false" customHeight="true" outlineLevel="0" collapsed="false">
      <c r="K102" s="182"/>
      <c r="L102" s="182"/>
      <c r="M102" s="182"/>
      <c r="N102" s="182"/>
      <c r="O102" s="182"/>
      <c r="P102" s="182"/>
      <c r="Q102" s="182"/>
      <c r="R102" s="182"/>
      <c r="S102" s="182"/>
      <c r="T102" s="182"/>
      <c r="U102" s="182"/>
      <c r="V102" s="182"/>
      <c r="W102" s="182"/>
      <c r="X102" s="182"/>
      <c r="Y102" s="182"/>
      <c r="Z102" s="182"/>
      <c r="AU102" s="182"/>
      <c r="AV102" s="182"/>
      <c r="AW102" s="182"/>
      <c r="AX102" s="182"/>
      <c r="AY102" s="182"/>
      <c r="AZ102" s="182"/>
      <c r="BA102" s="182"/>
      <c r="BB102" s="182"/>
      <c r="BC102" s="182"/>
      <c r="BD102" s="182"/>
      <c r="BE102" s="182"/>
      <c r="BF102" s="182"/>
      <c r="BG102" s="182"/>
      <c r="BH102" s="182"/>
      <c r="CC102" s="182"/>
      <c r="CD102" s="182"/>
      <c r="CE102" s="182"/>
      <c r="CF102" s="182"/>
      <c r="CG102" s="182"/>
      <c r="CH102" s="182"/>
      <c r="CI102" s="182"/>
      <c r="CJ102" s="182"/>
      <c r="CK102" s="182"/>
      <c r="CL102" s="182"/>
      <c r="CM102" s="182"/>
      <c r="CN102" s="182"/>
      <c r="CO102" s="182"/>
      <c r="DJ102" s="182"/>
      <c r="DK102" s="182"/>
      <c r="DL102" s="182"/>
      <c r="DM102" s="182"/>
      <c r="DN102" s="182"/>
      <c r="DO102" s="182"/>
      <c r="DP102" s="182"/>
      <c r="DQ102" s="182"/>
      <c r="DR102" s="182"/>
      <c r="DS102" s="182"/>
      <c r="DT102" s="182"/>
      <c r="DU102" s="182"/>
      <c r="DV102" s="182"/>
      <c r="DW102" s="182"/>
      <c r="ER102" s="182"/>
      <c r="ES102" s="182"/>
      <c r="ET102" s="182"/>
      <c r="EU102" s="182"/>
      <c r="EV102" s="182"/>
      <c r="EW102" s="182"/>
      <c r="EX102" s="182"/>
      <c r="EY102" s="182"/>
      <c r="EZ102" s="182"/>
      <c r="FA102" s="182"/>
      <c r="FB102" s="182"/>
      <c r="FC102" s="182"/>
      <c r="FX102" s="182"/>
      <c r="FY102" s="182"/>
      <c r="FZ102" s="182"/>
      <c r="GA102" s="182"/>
      <c r="GB102" s="182"/>
      <c r="GC102" s="182"/>
      <c r="GD102" s="182"/>
      <c r="GE102" s="182"/>
      <c r="GF102" s="182"/>
      <c r="GG102" s="182"/>
    </row>
    <row r="103" customFormat="false" ht="14.25" hidden="false" customHeight="false" outlineLevel="0" collapsed="false">
      <c r="K103" s="182"/>
      <c r="L103" s="182"/>
      <c r="M103" s="182"/>
      <c r="N103" s="182"/>
      <c r="O103" s="182"/>
      <c r="P103" s="182"/>
      <c r="Q103" s="182"/>
      <c r="R103" s="182"/>
      <c r="S103" s="182"/>
      <c r="T103" s="182"/>
      <c r="U103" s="182"/>
      <c r="V103" s="182"/>
      <c r="W103" s="182"/>
      <c r="X103" s="182"/>
      <c r="Y103" s="182"/>
      <c r="Z103" s="182"/>
      <c r="AU103" s="182"/>
      <c r="AV103" s="182"/>
      <c r="AW103" s="182"/>
      <c r="AX103" s="182"/>
      <c r="AY103" s="182"/>
      <c r="AZ103" s="182"/>
      <c r="BA103" s="182"/>
      <c r="BB103" s="182"/>
      <c r="BC103" s="182"/>
      <c r="BD103" s="182"/>
      <c r="BE103" s="182"/>
      <c r="BF103" s="182"/>
      <c r="BG103" s="182"/>
      <c r="BH103" s="182"/>
      <c r="CC103" s="182"/>
      <c r="CD103" s="182"/>
      <c r="CE103" s="182"/>
      <c r="CF103" s="182"/>
      <c r="CG103" s="182"/>
      <c r="CH103" s="182"/>
      <c r="CI103" s="182"/>
      <c r="CJ103" s="182"/>
      <c r="CK103" s="182"/>
      <c r="CL103" s="182"/>
      <c r="CM103" s="182"/>
      <c r="CN103" s="182"/>
      <c r="CO103" s="182"/>
      <c r="DJ103" s="182"/>
      <c r="DK103" s="182"/>
      <c r="DL103" s="182"/>
      <c r="DM103" s="182"/>
      <c r="DN103" s="182"/>
      <c r="DO103" s="182"/>
      <c r="DP103" s="182"/>
      <c r="DQ103" s="182"/>
      <c r="DR103" s="182"/>
      <c r="DS103" s="182"/>
      <c r="DT103" s="182"/>
      <c r="DU103" s="182"/>
      <c r="DV103" s="182"/>
      <c r="DW103" s="182"/>
      <c r="ER103" s="182"/>
      <c r="ES103" s="182"/>
      <c r="ET103" s="182"/>
      <c r="EU103" s="182"/>
      <c r="EV103" s="182"/>
      <c r="EW103" s="182"/>
      <c r="EX103" s="182"/>
      <c r="EY103" s="182"/>
      <c r="EZ103" s="182"/>
      <c r="FA103" s="182"/>
      <c r="FB103" s="182"/>
      <c r="FC103" s="182"/>
      <c r="FX103" s="182"/>
      <c r="FY103" s="182"/>
      <c r="FZ103" s="182"/>
      <c r="GA103" s="182"/>
      <c r="GB103" s="182"/>
      <c r="GC103" s="182"/>
      <c r="GD103" s="182"/>
      <c r="GE103" s="182"/>
      <c r="GF103" s="182"/>
      <c r="GG103" s="182"/>
    </row>
    <row r="104" customFormat="false" ht="14.25" hidden="false" customHeight="false" outlineLevel="0" collapsed="false">
      <c r="K104" s="182"/>
      <c r="L104" s="182"/>
      <c r="M104" s="182"/>
      <c r="N104" s="182"/>
      <c r="O104" s="182"/>
      <c r="P104" s="182"/>
      <c r="Q104" s="182"/>
      <c r="R104" s="182"/>
      <c r="S104" s="182"/>
      <c r="T104" s="182"/>
      <c r="U104" s="182"/>
      <c r="V104" s="182"/>
      <c r="W104" s="182"/>
      <c r="X104" s="182"/>
      <c r="Y104" s="182"/>
      <c r="Z104" s="182"/>
      <c r="AU104" s="182"/>
      <c r="AV104" s="182"/>
      <c r="AW104" s="182"/>
      <c r="AX104" s="182"/>
      <c r="AY104" s="182"/>
      <c r="AZ104" s="182"/>
      <c r="BA104" s="182"/>
      <c r="BB104" s="182"/>
      <c r="BC104" s="182"/>
      <c r="BD104" s="182"/>
      <c r="BE104" s="182"/>
      <c r="BF104" s="182"/>
      <c r="BG104" s="182"/>
      <c r="BH104" s="182"/>
      <c r="CC104" s="182"/>
      <c r="CD104" s="182"/>
      <c r="CE104" s="182"/>
      <c r="CF104" s="182"/>
      <c r="CG104" s="182"/>
      <c r="CH104" s="182"/>
      <c r="CI104" s="182"/>
      <c r="CJ104" s="182"/>
      <c r="CK104" s="182"/>
      <c r="CL104" s="182"/>
      <c r="CM104" s="182"/>
      <c r="CN104" s="182"/>
      <c r="CO104" s="182"/>
      <c r="DJ104" s="182"/>
      <c r="DK104" s="182"/>
      <c r="DL104" s="182"/>
      <c r="DM104" s="182"/>
      <c r="DN104" s="182"/>
      <c r="DO104" s="182"/>
      <c r="DP104" s="182"/>
      <c r="DQ104" s="182"/>
      <c r="DR104" s="182"/>
      <c r="DS104" s="182"/>
      <c r="DT104" s="182"/>
      <c r="DU104" s="182"/>
      <c r="DV104" s="182"/>
      <c r="DW104" s="182"/>
      <c r="ER104" s="182"/>
      <c r="ES104" s="182"/>
      <c r="ET104" s="182"/>
      <c r="EU104" s="182"/>
      <c r="EV104" s="182"/>
      <c r="EW104" s="182"/>
      <c r="EX104" s="182"/>
      <c r="EY104" s="182"/>
      <c r="EZ104" s="182"/>
      <c r="FA104" s="182"/>
      <c r="FB104" s="182"/>
      <c r="FC104" s="182"/>
      <c r="FX104" s="182"/>
      <c r="FY104" s="182"/>
      <c r="FZ104" s="182"/>
      <c r="GA104" s="182"/>
      <c r="GB104" s="182"/>
      <c r="GC104" s="182"/>
      <c r="GD104" s="182"/>
      <c r="GE104" s="182"/>
      <c r="GF104" s="182"/>
      <c r="GG104" s="182"/>
    </row>
    <row r="105" customFormat="false" ht="14.25" hidden="false" customHeight="false" outlineLevel="0" collapsed="false">
      <c r="K105" s="182"/>
      <c r="L105" s="182"/>
      <c r="M105" s="182"/>
      <c r="N105" s="182"/>
      <c r="O105" s="182"/>
      <c r="P105" s="182"/>
      <c r="Q105" s="182"/>
      <c r="R105" s="182"/>
      <c r="S105" s="182"/>
      <c r="T105" s="182"/>
      <c r="U105" s="182"/>
      <c r="V105" s="182"/>
      <c r="W105" s="182"/>
      <c r="X105" s="182"/>
      <c r="Y105" s="182"/>
      <c r="Z105" s="182"/>
      <c r="AU105" s="182"/>
      <c r="AV105" s="182"/>
      <c r="AW105" s="182"/>
      <c r="AX105" s="182"/>
      <c r="AY105" s="182"/>
      <c r="AZ105" s="182"/>
      <c r="BA105" s="182"/>
      <c r="BB105" s="182"/>
      <c r="BC105" s="182"/>
      <c r="BD105" s="182"/>
      <c r="BE105" s="182"/>
      <c r="BF105" s="182"/>
      <c r="BG105" s="182"/>
      <c r="BH105" s="182"/>
      <c r="CC105" s="182"/>
      <c r="CD105" s="182"/>
      <c r="CE105" s="182"/>
      <c r="CF105" s="182"/>
      <c r="CG105" s="182"/>
      <c r="CH105" s="182"/>
      <c r="CI105" s="182"/>
      <c r="CJ105" s="182"/>
      <c r="CK105" s="182"/>
      <c r="CL105" s="182"/>
      <c r="CM105" s="182"/>
      <c r="CN105" s="182"/>
      <c r="CO105" s="182"/>
      <c r="DJ105" s="182"/>
      <c r="DK105" s="182"/>
      <c r="DL105" s="182"/>
      <c r="DM105" s="182"/>
      <c r="DN105" s="182"/>
      <c r="DO105" s="182"/>
      <c r="DP105" s="182"/>
      <c r="DQ105" s="182"/>
      <c r="DR105" s="182"/>
      <c r="DS105" s="182"/>
      <c r="DT105" s="182"/>
      <c r="DU105" s="182"/>
      <c r="DV105" s="182"/>
      <c r="DW105" s="182"/>
      <c r="ER105" s="182"/>
      <c r="ES105" s="182"/>
      <c r="ET105" s="182"/>
      <c r="EU105" s="182"/>
      <c r="EV105" s="182"/>
      <c r="EW105" s="182"/>
      <c r="EX105" s="182"/>
      <c r="EY105" s="182"/>
      <c r="EZ105" s="182"/>
      <c r="FA105" s="182"/>
      <c r="FB105" s="182"/>
      <c r="FC105" s="182"/>
      <c r="FX105" s="182"/>
      <c r="FY105" s="182"/>
      <c r="FZ105" s="182"/>
      <c r="GA105" s="182"/>
      <c r="GB105" s="182"/>
      <c r="GC105" s="182"/>
      <c r="GD105" s="182"/>
      <c r="GE105" s="182"/>
      <c r="GF105" s="182"/>
      <c r="GG105" s="182"/>
    </row>
    <row r="106" customFormat="false" ht="14.25" hidden="false" customHeight="false" outlineLevel="0" collapsed="false">
      <c r="K106" s="182"/>
      <c r="L106" s="182"/>
      <c r="M106" s="182"/>
      <c r="N106" s="182"/>
      <c r="O106" s="182"/>
      <c r="P106" s="182"/>
      <c r="Q106" s="182"/>
      <c r="R106" s="182"/>
      <c r="S106" s="182"/>
      <c r="T106" s="182"/>
      <c r="U106" s="182"/>
      <c r="V106" s="182"/>
      <c r="W106" s="182"/>
      <c r="X106" s="182"/>
      <c r="Y106" s="182"/>
      <c r="Z106" s="182"/>
      <c r="AU106" s="182"/>
      <c r="AV106" s="182"/>
      <c r="AW106" s="182"/>
      <c r="AX106" s="182"/>
      <c r="AY106" s="182"/>
      <c r="AZ106" s="182"/>
      <c r="BA106" s="182"/>
      <c r="BB106" s="182"/>
      <c r="BC106" s="182"/>
      <c r="BD106" s="182"/>
      <c r="BE106" s="182"/>
      <c r="BF106" s="182"/>
      <c r="BG106" s="182"/>
      <c r="BH106" s="182"/>
      <c r="CC106" s="182"/>
      <c r="CD106" s="182"/>
      <c r="CE106" s="182"/>
      <c r="CF106" s="182"/>
      <c r="CG106" s="182"/>
      <c r="CH106" s="182"/>
      <c r="CI106" s="182"/>
      <c r="CJ106" s="182"/>
      <c r="CK106" s="182"/>
      <c r="CL106" s="182"/>
      <c r="CM106" s="182"/>
      <c r="CN106" s="182"/>
      <c r="CO106" s="182"/>
      <c r="DJ106" s="182"/>
      <c r="DK106" s="182"/>
      <c r="DL106" s="182"/>
      <c r="DM106" s="182"/>
      <c r="DN106" s="182"/>
      <c r="DO106" s="182"/>
      <c r="DP106" s="182"/>
      <c r="DQ106" s="182"/>
      <c r="DR106" s="182"/>
      <c r="DS106" s="182"/>
      <c r="DT106" s="182"/>
      <c r="DU106" s="182"/>
      <c r="DV106" s="182"/>
      <c r="DW106" s="182"/>
      <c r="ER106" s="182"/>
      <c r="ES106" s="182"/>
      <c r="ET106" s="182"/>
      <c r="EU106" s="182"/>
      <c r="EV106" s="182"/>
      <c r="EW106" s="182"/>
      <c r="EX106" s="182"/>
      <c r="EY106" s="182"/>
      <c r="EZ106" s="182"/>
      <c r="FA106" s="182"/>
      <c r="FB106" s="182"/>
      <c r="FC106" s="182"/>
      <c r="FX106" s="182"/>
      <c r="FY106" s="182"/>
      <c r="FZ106" s="182"/>
      <c r="GA106" s="182"/>
      <c r="GB106" s="182"/>
      <c r="GC106" s="182"/>
      <c r="GD106" s="182"/>
      <c r="GE106" s="182"/>
      <c r="GF106" s="182"/>
      <c r="GG106" s="182"/>
    </row>
    <row r="107" customFormat="false" ht="14.25" hidden="false" customHeight="false" outlineLevel="0" collapsed="false">
      <c r="K107" s="182"/>
      <c r="L107" s="182"/>
      <c r="M107" s="182"/>
      <c r="N107" s="182"/>
      <c r="O107" s="182"/>
      <c r="P107" s="182"/>
      <c r="Q107" s="182"/>
      <c r="R107" s="182"/>
      <c r="S107" s="182"/>
      <c r="T107" s="182"/>
      <c r="U107" s="182"/>
      <c r="V107" s="182"/>
      <c r="W107" s="182"/>
      <c r="X107" s="182"/>
      <c r="Y107" s="182"/>
      <c r="Z107" s="182"/>
      <c r="AU107" s="182"/>
      <c r="AV107" s="182"/>
      <c r="AW107" s="182"/>
      <c r="AX107" s="182"/>
      <c r="AY107" s="182"/>
      <c r="AZ107" s="182"/>
      <c r="BA107" s="182"/>
      <c r="BB107" s="182"/>
      <c r="BC107" s="182"/>
      <c r="BD107" s="182"/>
      <c r="BE107" s="182"/>
      <c r="BF107" s="182"/>
      <c r="BG107" s="182"/>
      <c r="BH107" s="182"/>
      <c r="CC107" s="182"/>
      <c r="CD107" s="182"/>
      <c r="CE107" s="182"/>
      <c r="CF107" s="182"/>
      <c r="CG107" s="182"/>
      <c r="CH107" s="182"/>
      <c r="CI107" s="182"/>
      <c r="CJ107" s="182"/>
      <c r="CK107" s="182"/>
      <c r="CL107" s="182"/>
      <c r="CM107" s="182"/>
      <c r="CN107" s="182"/>
      <c r="CO107" s="182"/>
      <c r="DJ107" s="182"/>
      <c r="DK107" s="182"/>
      <c r="DL107" s="182"/>
      <c r="DM107" s="182"/>
      <c r="DN107" s="182"/>
      <c r="DO107" s="182"/>
      <c r="DP107" s="182"/>
      <c r="DQ107" s="182"/>
      <c r="DR107" s="182"/>
      <c r="DS107" s="182"/>
      <c r="DT107" s="182"/>
      <c r="DU107" s="182"/>
      <c r="DV107" s="182"/>
      <c r="DW107" s="182"/>
      <c r="ER107" s="182"/>
      <c r="ES107" s="182"/>
      <c r="ET107" s="182"/>
      <c r="EU107" s="182"/>
      <c r="EV107" s="182"/>
      <c r="EW107" s="182"/>
      <c r="EX107" s="182"/>
      <c r="EY107" s="182"/>
      <c r="EZ107" s="182"/>
      <c r="FA107" s="182"/>
      <c r="FB107" s="182"/>
      <c r="FC107" s="182"/>
      <c r="FX107" s="182"/>
      <c r="FY107" s="182"/>
      <c r="FZ107" s="182"/>
      <c r="GA107" s="182"/>
      <c r="GB107" s="182"/>
      <c r="GC107" s="182"/>
      <c r="GD107" s="182"/>
      <c r="GE107" s="182"/>
      <c r="GF107" s="182"/>
      <c r="GG107" s="182"/>
    </row>
  </sheetData>
  <mergeCells count="294">
    <mergeCell ref="S3:AJ3"/>
    <mergeCell ref="BB3:BR3"/>
    <mergeCell ref="CI3:CY3"/>
    <mergeCell ref="DQ3:EG3"/>
    <mergeCell ref="EX3:FM3"/>
    <mergeCell ref="GC3:GQ3"/>
    <mergeCell ref="A5:J8"/>
    <mergeCell ref="K5:K8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A10:J10"/>
    <mergeCell ref="AA10:AJ10"/>
    <mergeCell ref="AK10:AT10"/>
    <mergeCell ref="BI10:BR10"/>
    <mergeCell ref="BS10:CB10"/>
    <mergeCell ref="CP10:CY10"/>
    <mergeCell ref="CZ10:DI10"/>
    <mergeCell ref="DX10:EG10"/>
    <mergeCell ref="EH10:EQ10"/>
    <mergeCell ref="FD10:FM10"/>
    <mergeCell ref="FN10:FW10"/>
    <mergeCell ref="GH10:GQ10"/>
    <mergeCell ref="B11:J11"/>
    <mergeCell ref="AA11:AI11"/>
    <mergeCell ref="AL11:AT11"/>
    <mergeCell ref="BI11:BQ11"/>
    <mergeCell ref="BT11:CB11"/>
    <mergeCell ref="CP11:CX11"/>
    <mergeCell ref="DA11:DI11"/>
    <mergeCell ref="DX11:EF11"/>
    <mergeCell ref="EI11:EQ11"/>
    <mergeCell ref="FD11:FL11"/>
    <mergeCell ref="FO11:FW11"/>
    <mergeCell ref="GH11:GP11"/>
    <mergeCell ref="B12:J12"/>
    <mergeCell ref="AA12:AI12"/>
    <mergeCell ref="AL12:AT12"/>
    <mergeCell ref="BI12:BQ12"/>
    <mergeCell ref="BT12:CB12"/>
    <mergeCell ref="CP12:CX12"/>
    <mergeCell ref="DA12:DI12"/>
    <mergeCell ref="DX12:EF12"/>
    <mergeCell ref="EI12:EQ12"/>
    <mergeCell ref="FD12:FL12"/>
    <mergeCell ref="FO12:FW12"/>
    <mergeCell ref="GH12:GP12"/>
    <mergeCell ref="B13:J13"/>
    <mergeCell ref="AA13:AI13"/>
    <mergeCell ref="AL13:AT13"/>
    <mergeCell ref="BI13:BQ13"/>
    <mergeCell ref="BT13:CB13"/>
    <mergeCell ref="CP13:CX13"/>
    <mergeCell ref="DA13:DI13"/>
    <mergeCell ref="DX13:EF13"/>
    <mergeCell ref="EI13:EQ13"/>
    <mergeCell ref="FD13:FL13"/>
    <mergeCell ref="FO13:FW13"/>
    <mergeCell ref="GH13:GP13"/>
    <mergeCell ref="A14:J14"/>
    <mergeCell ref="AA14:AJ14"/>
    <mergeCell ref="AK14:AT14"/>
    <mergeCell ref="BI14:BR14"/>
    <mergeCell ref="BS14:CB14"/>
    <mergeCell ref="CP14:CY14"/>
    <mergeCell ref="CZ14:DI14"/>
    <mergeCell ref="DX14:EG14"/>
    <mergeCell ref="EH14:EQ14"/>
    <mergeCell ref="FD14:FM14"/>
    <mergeCell ref="FN14:FW14"/>
    <mergeCell ref="GH14:GQ14"/>
    <mergeCell ref="B15:J15"/>
    <mergeCell ref="AA15:AI15"/>
    <mergeCell ref="AL15:AT15"/>
    <mergeCell ref="BI15:BQ15"/>
    <mergeCell ref="BT15:CB15"/>
    <mergeCell ref="CP15:CX15"/>
    <mergeCell ref="DA15:DI15"/>
    <mergeCell ref="DX15:EF15"/>
    <mergeCell ref="EI15:EQ15"/>
    <mergeCell ref="FD15:FL15"/>
    <mergeCell ref="FO15:FW15"/>
    <mergeCell ref="GH15:GP15"/>
    <mergeCell ref="B16:J16"/>
    <mergeCell ref="AA16:AI16"/>
    <mergeCell ref="AL16:AT16"/>
    <mergeCell ref="BI16:BQ16"/>
    <mergeCell ref="BT16:CB16"/>
    <mergeCell ref="CP16:CX16"/>
    <mergeCell ref="DA16:DI16"/>
    <mergeCell ref="DX16:EF16"/>
    <mergeCell ref="EI16:EQ16"/>
    <mergeCell ref="FD16:FL16"/>
    <mergeCell ref="FO16:FW16"/>
    <mergeCell ref="GH16:GP16"/>
    <mergeCell ref="A17:J17"/>
    <mergeCell ref="AA17:AJ17"/>
    <mergeCell ref="AK17:AT17"/>
    <mergeCell ref="BI17:BR17"/>
    <mergeCell ref="BS17:CB17"/>
    <mergeCell ref="CP17:CY17"/>
    <mergeCell ref="CZ17:DI17"/>
    <mergeCell ref="DX17:EG17"/>
    <mergeCell ref="EH17:EQ17"/>
    <mergeCell ref="FD17:FM17"/>
    <mergeCell ref="FN17:FW17"/>
    <mergeCell ref="GH17:GQ17"/>
    <mergeCell ref="B18:J18"/>
    <mergeCell ref="AA18:AI18"/>
    <mergeCell ref="AL18:AT18"/>
    <mergeCell ref="BI18:BQ18"/>
    <mergeCell ref="BT18:CB18"/>
    <mergeCell ref="CP18:CX18"/>
    <mergeCell ref="DA18:DI18"/>
    <mergeCell ref="DX18:EF18"/>
    <mergeCell ref="EI18:EQ18"/>
    <mergeCell ref="FD18:FL18"/>
    <mergeCell ref="FO18:FW18"/>
    <mergeCell ref="GH18:GP18"/>
    <mergeCell ref="B19:J19"/>
    <mergeCell ref="AA19:AI19"/>
    <mergeCell ref="AL19:AT19"/>
    <mergeCell ref="BI19:BQ19"/>
    <mergeCell ref="BT19:CB19"/>
    <mergeCell ref="CP19:CX19"/>
    <mergeCell ref="DA19:DI19"/>
    <mergeCell ref="DX19:EF19"/>
    <mergeCell ref="EI19:EQ19"/>
    <mergeCell ref="FD19:FL19"/>
    <mergeCell ref="FO19:FW19"/>
    <mergeCell ref="GH19:GP19"/>
    <mergeCell ref="B20:J20"/>
    <mergeCell ref="AA20:AI20"/>
    <mergeCell ref="AL20:AT20"/>
    <mergeCell ref="BI20:BQ20"/>
    <mergeCell ref="BT20:CB20"/>
    <mergeCell ref="CP20:CX20"/>
    <mergeCell ref="DA20:DI20"/>
    <mergeCell ref="DX20:EF20"/>
    <mergeCell ref="EI20:EQ20"/>
    <mergeCell ref="FD20:FL20"/>
    <mergeCell ref="FO20:FW20"/>
    <mergeCell ref="GH20:GP20"/>
    <mergeCell ref="B21:J21"/>
    <mergeCell ref="AA21:AI21"/>
    <mergeCell ref="AL21:AT21"/>
    <mergeCell ref="BI21:BQ21"/>
    <mergeCell ref="BT21:CB21"/>
    <mergeCell ref="CP21:CX21"/>
    <mergeCell ref="DA21:DI21"/>
    <mergeCell ref="DX21:EF21"/>
    <mergeCell ref="EI21:EQ21"/>
    <mergeCell ref="FD21:FL21"/>
    <mergeCell ref="FO21:FW21"/>
    <mergeCell ref="GH21:GP21"/>
    <mergeCell ref="B22:J22"/>
    <mergeCell ref="AA22:AI22"/>
    <mergeCell ref="AL22:AT22"/>
    <mergeCell ref="BI22:BQ22"/>
    <mergeCell ref="BT22:CB22"/>
    <mergeCell ref="CP22:CX22"/>
    <mergeCell ref="DA22:DI22"/>
    <mergeCell ref="DX22:EF22"/>
    <mergeCell ref="EI22:EQ22"/>
    <mergeCell ref="FD22:FL22"/>
    <mergeCell ref="FO22:FW22"/>
    <mergeCell ref="GH22:GP22"/>
    <mergeCell ref="B23:J23"/>
    <mergeCell ref="AA23:AI23"/>
    <mergeCell ref="AL23:AT23"/>
    <mergeCell ref="BI23:BQ23"/>
    <mergeCell ref="BT23:CB23"/>
    <mergeCell ref="CP23:CX23"/>
    <mergeCell ref="DA23:DI23"/>
    <mergeCell ref="DX23:EF23"/>
    <mergeCell ref="EI23:EQ23"/>
    <mergeCell ref="FD23:FL23"/>
    <mergeCell ref="FO23:FW23"/>
    <mergeCell ref="GH23:GP23"/>
    <mergeCell ref="A24:J24"/>
    <mergeCell ref="AA24:AJ24"/>
    <mergeCell ref="AK24:AT24"/>
    <mergeCell ref="BI24:BR24"/>
    <mergeCell ref="BS24:CB24"/>
    <mergeCell ref="CP24:CY24"/>
    <mergeCell ref="CZ24:DI24"/>
    <mergeCell ref="DX24:EG24"/>
    <mergeCell ref="EH24:EQ24"/>
    <mergeCell ref="FD24:FM24"/>
    <mergeCell ref="FN24:FW24"/>
    <mergeCell ref="GH24:GQ24"/>
    <mergeCell ref="B25:J25"/>
    <mergeCell ref="AA25:AI25"/>
    <mergeCell ref="AL25:AT25"/>
    <mergeCell ref="BI25:BQ25"/>
    <mergeCell ref="BT25:CB25"/>
    <mergeCell ref="CP25:CX25"/>
    <mergeCell ref="DA25:DI25"/>
    <mergeCell ref="DX25:EF25"/>
    <mergeCell ref="EI25:EQ25"/>
    <mergeCell ref="FD25:FL25"/>
    <mergeCell ref="FO25:FW25"/>
    <mergeCell ref="GH25:GP25"/>
    <mergeCell ref="B26:J26"/>
    <mergeCell ref="AA26:AI26"/>
    <mergeCell ref="AL26:AT26"/>
    <mergeCell ref="BI26:BQ26"/>
    <mergeCell ref="BT26:CB26"/>
    <mergeCell ref="CP26:CX26"/>
    <mergeCell ref="DA26:DI26"/>
    <mergeCell ref="DX26:EF26"/>
    <mergeCell ref="EI26:EQ26"/>
    <mergeCell ref="FD26:FL26"/>
    <mergeCell ref="FO26:FW26"/>
    <mergeCell ref="GH26:GP26"/>
    <mergeCell ref="B27:J27"/>
    <mergeCell ref="AA27:AI27"/>
    <mergeCell ref="AL27:AT27"/>
    <mergeCell ref="BI27:BQ27"/>
    <mergeCell ref="BT27:CB27"/>
    <mergeCell ref="CP27:CX27"/>
    <mergeCell ref="DA27:DI27"/>
    <mergeCell ref="DX27:EF27"/>
    <mergeCell ref="EI27:EQ27"/>
    <mergeCell ref="FD27:FL27"/>
    <mergeCell ref="FO27:FW27"/>
    <mergeCell ref="GH27:GP27"/>
    <mergeCell ref="B28:J28"/>
    <mergeCell ref="AA28:AI28"/>
    <mergeCell ref="AL28:AT28"/>
    <mergeCell ref="BI28:BQ28"/>
    <mergeCell ref="BT28:CB28"/>
    <mergeCell ref="CP28:CX28"/>
    <mergeCell ref="DA28:DI28"/>
    <mergeCell ref="DX28:EF28"/>
    <mergeCell ref="EI28:EQ28"/>
    <mergeCell ref="FD28:FL28"/>
    <mergeCell ref="FO28:FW28"/>
    <mergeCell ref="GH28:GP28"/>
    <mergeCell ref="B29:J29"/>
    <mergeCell ref="AA29:AI29"/>
    <mergeCell ref="AL29:AT29"/>
    <mergeCell ref="BI29:BQ29"/>
    <mergeCell ref="BT29:CB29"/>
    <mergeCell ref="CP29:CX29"/>
    <mergeCell ref="DA29:DI29"/>
    <mergeCell ref="DX29:EF29"/>
    <mergeCell ref="EI29:EQ29"/>
    <mergeCell ref="FD29:FL29"/>
    <mergeCell ref="FO29:FW29"/>
    <mergeCell ref="GH29:GP29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0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6"/>
      <c r="M1" s="6"/>
      <c r="N1" s="6"/>
      <c r="O1" s="6"/>
      <c r="P1" s="6"/>
      <c r="Q1" s="6"/>
      <c r="R1" s="6"/>
      <c r="S1" s="7" t="s">
        <v>1</v>
      </c>
      <c r="T1" s="6"/>
      <c r="U1" s="6"/>
      <c r="V1" s="6"/>
      <c r="W1" s="6"/>
      <c r="X1" s="6"/>
      <c r="Y1" s="6"/>
      <c r="Z1" s="6"/>
      <c r="AA1" s="7"/>
      <c r="AB1" s="7"/>
      <c r="AC1" s="7"/>
      <c r="AK1" s="4" t="s">
        <v>0</v>
      </c>
      <c r="AU1" s="6"/>
      <c r="AV1" s="6"/>
      <c r="AW1" s="6"/>
      <c r="AX1" s="6"/>
      <c r="AY1" s="6"/>
      <c r="AZ1" s="6"/>
      <c r="BA1" s="6"/>
      <c r="BB1" s="7" t="s">
        <v>1</v>
      </c>
      <c r="BC1" s="6"/>
      <c r="BD1" s="6"/>
      <c r="BE1" s="6"/>
      <c r="BF1" s="6"/>
      <c r="BG1" s="6"/>
      <c r="BH1" s="6"/>
      <c r="BI1" s="7"/>
      <c r="BJ1" s="7"/>
      <c r="BK1" s="7"/>
      <c r="BS1" s="4" t="s">
        <v>0</v>
      </c>
      <c r="CC1" s="6"/>
      <c r="CD1" s="6"/>
      <c r="CE1" s="6"/>
      <c r="CF1" s="6"/>
      <c r="CG1" s="6"/>
      <c r="CH1" s="6"/>
      <c r="CI1" s="7" t="s">
        <v>1</v>
      </c>
      <c r="CJ1" s="6"/>
      <c r="CK1" s="6"/>
      <c r="CL1" s="6"/>
      <c r="CM1" s="6"/>
      <c r="CN1" s="6"/>
      <c r="CO1" s="6"/>
      <c r="CP1" s="7"/>
      <c r="CQ1" s="7"/>
      <c r="CR1" s="7"/>
      <c r="CZ1" s="4" t="s">
        <v>0</v>
      </c>
      <c r="DJ1" s="6"/>
      <c r="DK1" s="6"/>
      <c r="DL1" s="6"/>
      <c r="DM1" s="6"/>
      <c r="DN1" s="6"/>
      <c r="DO1" s="6"/>
      <c r="DP1" s="6"/>
      <c r="DQ1" s="7" t="s">
        <v>1</v>
      </c>
      <c r="DS1" s="6"/>
      <c r="DT1" s="6"/>
      <c r="DU1" s="6"/>
      <c r="DV1" s="6"/>
      <c r="DW1" s="6"/>
      <c r="DX1" s="7"/>
      <c r="DY1" s="7"/>
      <c r="DZ1" s="7"/>
      <c r="EH1" s="4" t="s">
        <v>0</v>
      </c>
      <c r="ER1" s="6"/>
      <c r="ES1" s="6"/>
      <c r="ET1" s="6"/>
      <c r="EU1" s="6"/>
      <c r="EV1" s="6"/>
      <c r="EX1" s="7" t="s">
        <v>1</v>
      </c>
      <c r="EY1" s="6"/>
      <c r="EZ1" s="6"/>
      <c r="FB1" s="6"/>
      <c r="FC1" s="6"/>
      <c r="FD1" s="7"/>
      <c r="FE1" s="7"/>
      <c r="FF1" s="7"/>
      <c r="FN1" s="4" t="s">
        <v>0</v>
      </c>
      <c r="FX1" s="6"/>
      <c r="FY1" s="6"/>
      <c r="FZ1" s="6"/>
      <c r="GA1" s="6"/>
      <c r="GB1" s="6"/>
      <c r="GC1" s="7" t="s">
        <v>1</v>
      </c>
      <c r="GD1" s="6"/>
      <c r="GE1" s="6"/>
      <c r="GF1" s="6"/>
      <c r="GG1" s="6"/>
      <c r="GH1" s="7"/>
      <c r="GI1" s="7"/>
      <c r="GJ1" s="7"/>
    </row>
    <row r="2" customFormat="false" ht="9" hidden="false" customHeight="true" outlineLevel="0" collapsed="false">
      <c r="K2" s="5"/>
      <c r="L2" s="6"/>
      <c r="M2" s="6"/>
      <c r="N2" s="6"/>
      <c r="O2" s="6"/>
      <c r="P2" s="6"/>
      <c r="Q2" s="6"/>
      <c r="R2" s="6"/>
      <c r="S2" s="7"/>
      <c r="T2" s="6"/>
      <c r="U2" s="6"/>
      <c r="V2" s="6"/>
      <c r="W2" s="6"/>
      <c r="X2" s="6"/>
      <c r="Y2" s="6"/>
      <c r="Z2" s="6"/>
      <c r="AA2" s="7"/>
      <c r="AB2" s="7"/>
      <c r="AC2" s="7"/>
      <c r="AU2" s="6"/>
      <c r="AV2" s="6"/>
      <c r="AW2" s="6"/>
      <c r="AX2" s="6"/>
      <c r="AY2" s="6"/>
      <c r="AZ2" s="6"/>
      <c r="BA2" s="6"/>
      <c r="BB2" s="7"/>
      <c r="BC2" s="6"/>
      <c r="BD2" s="6"/>
      <c r="BE2" s="6"/>
      <c r="BF2" s="6"/>
      <c r="BG2" s="6"/>
      <c r="BH2" s="6"/>
      <c r="BI2" s="7"/>
      <c r="BJ2" s="7"/>
      <c r="BK2" s="7"/>
      <c r="CC2" s="6"/>
      <c r="CD2" s="6"/>
      <c r="CE2" s="6"/>
      <c r="CF2" s="6"/>
      <c r="CG2" s="6"/>
      <c r="CH2" s="6"/>
      <c r="CI2" s="7"/>
      <c r="CJ2" s="6"/>
      <c r="CK2" s="6"/>
      <c r="CL2" s="6"/>
      <c r="CM2" s="6"/>
      <c r="CN2" s="6"/>
      <c r="CO2" s="6"/>
      <c r="CP2" s="7"/>
      <c r="CQ2" s="7"/>
      <c r="CR2" s="7"/>
      <c r="DJ2" s="6"/>
      <c r="DK2" s="6"/>
      <c r="DL2" s="6"/>
      <c r="DM2" s="6"/>
      <c r="DN2" s="6"/>
      <c r="DO2" s="6"/>
      <c r="DP2" s="6"/>
      <c r="DQ2" s="7"/>
      <c r="DS2" s="6"/>
      <c r="DT2" s="6"/>
      <c r="DU2" s="6"/>
      <c r="DV2" s="6"/>
      <c r="DW2" s="6"/>
      <c r="DX2" s="7"/>
      <c r="DY2" s="7"/>
      <c r="DZ2" s="7"/>
      <c r="ER2" s="6"/>
      <c r="ES2" s="6"/>
      <c r="ET2" s="6"/>
      <c r="EU2" s="6"/>
      <c r="EV2" s="6"/>
      <c r="EX2" s="7"/>
      <c r="EY2" s="6"/>
      <c r="EZ2" s="6"/>
      <c r="FB2" s="6"/>
      <c r="FC2" s="6"/>
      <c r="FD2" s="7"/>
      <c r="FE2" s="7"/>
      <c r="FF2" s="7"/>
      <c r="FX2" s="6"/>
      <c r="FY2" s="6"/>
      <c r="FZ2" s="6"/>
      <c r="GA2" s="6"/>
      <c r="GB2" s="6"/>
      <c r="GC2" s="7"/>
      <c r="GD2" s="6"/>
      <c r="GE2" s="6"/>
      <c r="GF2" s="6"/>
      <c r="GG2" s="6"/>
      <c r="GH2" s="7"/>
      <c r="GI2" s="7"/>
      <c r="GJ2" s="7"/>
    </row>
    <row r="3" customFormat="false" ht="17.25" hidden="false" customHeight="true" outlineLevel="0" collapsed="false">
      <c r="A3" s="4" t="s">
        <v>2</v>
      </c>
      <c r="K3" s="8"/>
      <c r="L3" s="6"/>
      <c r="M3" s="6"/>
      <c r="N3" s="6"/>
      <c r="O3" s="6"/>
      <c r="P3" s="6"/>
      <c r="Q3" s="6"/>
      <c r="R3" s="6"/>
      <c r="S3" s="9" t="s">
        <v>3</v>
      </c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4" t="s">
        <v>4</v>
      </c>
      <c r="AU3" s="6"/>
      <c r="AV3" s="6"/>
      <c r="AW3" s="6"/>
      <c r="AX3" s="6"/>
      <c r="AY3" s="6"/>
      <c r="AZ3" s="6"/>
      <c r="BA3" s="6"/>
      <c r="BB3" s="9" t="s">
        <v>5</v>
      </c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4" t="s">
        <v>4</v>
      </c>
      <c r="CC3" s="6"/>
      <c r="CD3" s="6"/>
      <c r="CE3" s="6"/>
      <c r="CF3" s="6"/>
      <c r="CG3" s="6"/>
      <c r="CH3" s="6"/>
      <c r="CI3" s="9" t="s">
        <v>5</v>
      </c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4" t="s">
        <v>4</v>
      </c>
      <c r="DJ3" s="6"/>
      <c r="DK3" s="6"/>
      <c r="DL3" s="6"/>
      <c r="DM3" s="6"/>
      <c r="DN3" s="6"/>
      <c r="DO3" s="6"/>
      <c r="DP3" s="6"/>
      <c r="DQ3" s="9" t="s">
        <v>5</v>
      </c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4" t="s">
        <v>4</v>
      </c>
      <c r="ER3" s="6"/>
      <c r="ES3" s="6"/>
      <c r="ET3" s="6"/>
      <c r="EU3" s="6"/>
      <c r="EV3" s="6"/>
      <c r="EX3" s="9" t="s">
        <v>5</v>
      </c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4" t="s">
        <v>4</v>
      </c>
      <c r="FX3" s="6"/>
      <c r="FY3" s="6"/>
      <c r="FZ3" s="6"/>
      <c r="GA3" s="6"/>
      <c r="GB3" s="6"/>
      <c r="GC3" s="9" t="s">
        <v>5</v>
      </c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10"/>
    </row>
    <row r="4" customFormat="false" ht="17.25" hidden="false" customHeight="true" outlineLevel="0" collapsed="false">
      <c r="A4" s="4" t="s">
        <v>6</v>
      </c>
      <c r="S4" s="11" t="s">
        <v>7</v>
      </c>
      <c r="AK4" s="4" t="s">
        <v>6</v>
      </c>
      <c r="AW4" s="12"/>
      <c r="BB4" s="11" t="s">
        <v>7</v>
      </c>
      <c r="BI4" s="2"/>
      <c r="BS4" s="4" t="s">
        <v>6</v>
      </c>
      <c r="CH4" s="12"/>
      <c r="CI4" s="11" t="s">
        <v>7</v>
      </c>
      <c r="CP4" s="2"/>
      <c r="CZ4" s="4" t="s">
        <v>6</v>
      </c>
      <c r="DQ4" s="11" t="s">
        <v>7</v>
      </c>
      <c r="DX4" s="2"/>
      <c r="EH4" s="4" t="s">
        <v>6</v>
      </c>
      <c r="EX4" s="11" t="s">
        <v>7</v>
      </c>
      <c r="FD4" s="2"/>
      <c r="FE4" s="2"/>
      <c r="FN4" s="4" t="s">
        <v>6</v>
      </c>
      <c r="GC4" s="11" t="s">
        <v>7</v>
      </c>
      <c r="GH4" s="2"/>
      <c r="GI4" s="2"/>
      <c r="GJ4" s="2"/>
      <c r="GR4" s="3"/>
    </row>
    <row r="5" s="29" customFormat="true" ht="13.5" hidden="false" customHeight="true" outlineLevel="0" collapsed="false">
      <c r="A5" s="13" t="s">
        <v>8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9</v>
      </c>
      <c r="L5" s="15" t="s">
        <v>10</v>
      </c>
      <c r="M5" s="15"/>
      <c r="N5" s="15"/>
      <c r="O5" s="15"/>
      <c r="P5" s="16" t="s">
        <v>11</v>
      </c>
      <c r="Q5" s="16"/>
      <c r="R5" s="16"/>
      <c r="S5" s="16"/>
      <c r="T5" s="16"/>
      <c r="U5" s="16"/>
      <c r="V5" s="16"/>
      <c r="W5" s="16"/>
      <c r="X5" s="16"/>
      <c r="Y5" s="16"/>
      <c r="Z5" s="16"/>
      <c r="AA5" s="17" t="s">
        <v>12</v>
      </c>
      <c r="AB5" s="17"/>
      <c r="AC5" s="17"/>
      <c r="AD5" s="17"/>
      <c r="AE5" s="17"/>
      <c r="AF5" s="17"/>
      <c r="AG5" s="17"/>
      <c r="AH5" s="17"/>
      <c r="AI5" s="17"/>
      <c r="AJ5" s="17"/>
      <c r="AK5" s="13" t="s">
        <v>8</v>
      </c>
      <c r="AL5" s="13"/>
      <c r="AM5" s="13"/>
      <c r="AN5" s="13"/>
      <c r="AO5" s="13"/>
      <c r="AP5" s="13"/>
      <c r="AQ5" s="13"/>
      <c r="AR5" s="13"/>
      <c r="AS5" s="13"/>
      <c r="AT5" s="13"/>
      <c r="AU5" s="18"/>
      <c r="AV5" s="19"/>
      <c r="AW5" s="19"/>
      <c r="AX5" s="19"/>
      <c r="AY5" s="19"/>
      <c r="AZ5" s="19"/>
      <c r="BA5" s="20" t="s">
        <v>13</v>
      </c>
      <c r="BB5" s="21" t="s">
        <v>14</v>
      </c>
      <c r="BC5" s="22"/>
      <c r="BD5" s="19"/>
      <c r="BE5" s="19"/>
      <c r="BF5" s="19"/>
      <c r="BG5" s="19"/>
      <c r="BH5" s="23"/>
      <c r="BI5" s="17" t="s">
        <v>12</v>
      </c>
      <c r="BJ5" s="17"/>
      <c r="BK5" s="17"/>
      <c r="BL5" s="17"/>
      <c r="BM5" s="17"/>
      <c r="BN5" s="17"/>
      <c r="BO5" s="17"/>
      <c r="BP5" s="17"/>
      <c r="BQ5" s="17"/>
      <c r="BR5" s="17"/>
      <c r="BS5" s="13" t="s">
        <v>8</v>
      </c>
      <c r="BT5" s="13"/>
      <c r="BU5" s="13"/>
      <c r="BV5" s="13"/>
      <c r="BW5" s="13"/>
      <c r="BX5" s="13"/>
      <c r="BY5" s="13"/>
      <c r="BZ5" s="13"/>
      <c r="CA5" s="13"/>
      <c r="CB5" s="13"/>
      <c r="CC5" s="24" t="s">
        <v>15</v>
      </c>
      <c r="CD5" s="24"/>
      <c r="CE5" s="24"/>
      <c r="CF5" s="24"/>
      <c r="CG5" s="24"/>
      <c r="CH5" s="24"/>
      <c r="CI5" s="16" t="s">
        <v>16</v>
      </c>
      <c r="CJ5" s="16"/>
      <c r="CK5" s="16"/>
      <c r="CL5" s="16"/>
      <c r="CM5" s="16"/>
      <c r="CN5" s="16"/>
      <c r="CO5" s="16"/>
      <c r="CP5" s="17" t="s">
        <v>12</v>
      </c>
      <c r="CQ5" s="17"/>
      <c r="CR5" s="17"/>
      <c r="CS5" s="17"/>
      <c r="CT5" s="17"/>
      <c r="CU5" s="17"/>
      <c r="CV5" s="17"/>
      <c r="CW5" s="17"/>
      <c r="CX5" s="17"/>
      <c r="CY5" s="17"/>
      <c r="CZ5" s="13" t="s">
        <v>8</v>
      </c>
      <c r="DA5" s="13"/>
      <c r="DB5" s="13"/>
      <c r="DC5" s="13"/>
      <c r="DD5" s="13"/>
      <c r="DE5" s="13"/>
      <c r="DF5" s="13"/>
      <c r="DG5" s="13"/>
      <c r="DH5" s="13"/>
      <c r="DI5" s="13"/>
      <c r="DJ5" s="16" t="s">
        <v>17</v>
      </c>
      <c r="DK5" s="16"/>
      <c r="DL5" s="16"/>
      <c r="DM5" s="16"/>
      <c r="DN5" s="16"/>
      <c r="DO5" s="16"/>
      <c r="DP5" s="16"/>
      <c r="DQ5" s="24" t="s">
        <v>18</v>
      </c>
      <c r="DR5" s="24"/>
      <c r="DS5" s="24"/>
      <c r="DT5" s="24"/>
      <c r="DU5" s="24"/>
      <c r="DV5" s="24"/>
      <c r="DW5" s="24"/>
      <c r="DX5" s="17" t="s">
        <v>12</v>
      </c>
      <c r="DY5" s="17"/>
      <c r="DZ5" s="17"/>
      <c r="EA5" s="17"/>
      <c r="EB5" s="17"/>
      <c r="EC5" s="17"/>
      <c r="ED5" s="17"/>
      <c r="EE5" s="17"/>
      <c r="EF5" s="17"/>
      <c r="EG5" s="17"/>
      <c r="EH5" s="13" t="s">
        <v>8</v>
      </c>
      <c r="EI5" s="13"/>
      <c r="EJ5" s="13"/>
      <c r="EK5" s="13"/>
      <c r="EL5" s="13"/>
      <c r="EM5" s="13"/>
      <c r="EN5" s="13"/>
      <c r="EO5" s="13"/>
      <c r="EP5" s="13"/>
      <c r="EQ5" s="13"/>
      <c r="ER5" s="25" t="s">
        <v>19</v>
      </c>
      <c r="ES5" s="25"/>
      <c r="ET5" s="25"/>
      <c r="EU5" s="25"/>
      <c r="EV5" s="26" t="s">
        <v>20</v>
      </c>
      <c r="EW5" s="26"/>
      <c r="EX5" s="27" t="s">
        <v>21</v>
      </c>
      <c r="EY5" s="27"/>
      <c r="EZ5" s="28" t="s">
        <v>22</v>
      </c>
      <c r="FA5" s="28"/>
      <c r="FB5" s="28"/>
      <c r="FC5" s="28"/>
      <c r="FD5" s="17" t="s">
        <v>12</v>
      </c>
      <c r="FE5" s="17"/>
      <c r="FF5" s="17"/>
      <c r="FG5" s="17"/>
      <c r="FH5" s="17"/>
      <c r="FI5" s="17"/>
      <c r="FJ5" s="17"/>
      <c r="FK5" s="17"/>
      <c r="FL5" s="17"/>
      <c r="FM5" s="17"/>
      <c r="FN5" s="13" t="s">
        <v>8</v>
      </c>
      <c r="FO5" s="13"/>
      <c r="FP5" s="13"/>
      <c r="FQ5" s="13"/>
      <c r="FR5" s="13"/>
      <c r="FS5" s="13"/>
      <c r="FT5" s="13"/>
      <c r="FU5" s="13"/>
      <c r="FV5" s="13"/>
      <c r="FW5" s="13"/>
      <c r="FX5" s="25" t="s">
        <v>23</v>
      </c>
      <c r="FY5" s="25"/>
      <c r="FZ5" s="25"/>
      <c r="GA5" s="25"/>
      <c r="GB5" s="24" t="s">
        <v>24</v>
      </c>
      <c r="GC5" s="24"/>
      <c r="GD5" s="24"/>
      <c r="GE5" s="24"/>
      <c r="GF5" s="24"/>
      <c r="GG5" s="24"/>
      <c r="GH5" s="17" t="s">
        <v>12</v>
      </c>
      <c r="GI5" s="17"/>
      <c r="GJ5" s="17"/>
      <c r="GK5" s="17"/>
      <c r="GL5" s="17"/>
      <c r="GM5" s="17"/>
      <c r="GN5" s="17"/>
      <c r="GO5" s="17"/>
      <c r="GP5" s="17"/>
      <c r="GQ5" s="17"/>
    </row>
    <row r="6" s="40" customFormat="true" ht="12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4"/>
      <c r="L6" s="30" t="s">
        <v>25</v>
      </c>
      <c r="M6" s="31" t="s">
        <v>26</v>
      </c>
      <c r="N6" s="31" t="s">
        <v>27</v>
      </c>
      <c r="O6" s="32" t="s">
        <v>28</v>
      </c>
      <c r="P6" s="30" t="s">
        <v>25</v>
      </c>
      <c r="Q6" s="31" t="s">
        <v>29</v>
      </c>
      <c r="R6" s="33" t="s">
        <v>30</v>
      </c>
      <c r="S6" s="33" t="s">
        <v>31</v>
      </c>
      <c r="T6" s="33" t="s">
        <v>32</v>
      </c>
      <c r="U6" s="31" t="s">
        <v>33</v>
      </c>
      <c r="V6" s="31" t="s">
        <v>34</v>
      </c>
      <c r="W6" s="31" t="s">
        <v>35</v>
      </c>
      <c r="X6" s="31" t="s">
        <v>36</v>
      </c>
      <c r="Y6" s="31" t="s">
        <v>37</v>
      </c>
      <c r="Z6" s="31" t="s">
        <v>38</v>
      </c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34" t="s">
        <v>39</v>
      </c>
      <c r="AV6" s="33" t="s">
        <v>40</v>
      </c>
      <c r="AW6" s="33" t="s">
        <v>41</v>
      </c>
      <c r="AX6" s="33" t="s">
        <v>42</v>
      </c>
      <c r="AY6" s="33" t="s">
        <v>43</v>
      </c>
      <c r="AZ6" s="33" t="s">
        <v>44</v>
      </c>
      <c r="BA6" s="33" t="s">
        <v>45</v>
      </c>
      <c r="BB6" s="33" t="s">
        <v>46</v>
      </c>
      <c r="BC6" s="33" t="s">
        <v>47</v>
      </c>
      <c r="BD6" s="33" t="s">
        <v>48</v>
      </c>
      <c r="BE6" s="33" t="s">
        <v>49</v>
      </c>
      <c r="BF6" s="33" t="s">
        <v>50</v>
      </c>
      <c r="BG6" s="33" t="s">
        <v>51</v>
      </c>
      <c r="BH6" s="35" t="s">
        <v>52</v>
      </c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30" t="s">
        <v>25</v>
      </c>
      <c r="CD6" s="36" t="n">
        <v>37</v>
      </c>
      <c r="CE6" s="36" t="n">
        <v>38</v>
      </c>
      <c r="CF6" s="36" t="n">
        <v>39</v>
      </c>
      <c r="CG6" s="36" t="n">
        <v>40</v>
      </c>
      <c r="CH6" s="32" t="n">
        <v>41</v>
      </c>
      <c r="CI6" s="30" t="s">
        <v>25</v>
      </c>
      <c r="CJ6" s="37" t="n">
        <v>43</v>
      </c>
      <c r="CK6" s="36" t="n">
        <v>44</v>
      </c>
      <c r="CL6" s="36" t="n">
        <v>45</v>
      </c>
      <c r="CM6" s="36" t="n">
        <v>47</v>
      </c>
      <c r="CN6" s="36" t="n">
        <v>48</v>
      </c>
      <c r="CO6" s="36" t="n">
        <v>49</v>
      </c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30" t="s">
        <v>25</v>
      </c>
      <c r="DK6" s="36" t="n">
        <v>50</v>
      </c>
      <c r="DL6" s="36" t="n">
        <v>51</v>
      </c>
      <c r="DM6" s="37" t="n">
        <v>52</v>
      </c>
      <c r="DN6" s="36" t="n">
        <v>53</v>
      </c>
      <c r="DO6" s="36" t="n">
        <v>54</v>
      </c>
      <c r="DP6" s="32" t="n">
        <v>55</v>
      </c>
      <c r="DQ6" s="30" t="s">
        <v>25</v>
      </c>
      <c r="DR6" s="36" t="n">
        <v>56</v>
      </c>
      <c r="DS6" s="36" t="n">
        <v>57</v>
      </c>
      <c r="DT6" s="36" t="n">
        <v>58</v>
      </c>
      <c r="DU6" s="36" t="n">
        <v>59</v>
      </c>
      <c r="DV6" s="36" t="n">
        <v>60</v>
      </c>
      <c r="DW6" s="38" t="n">
        <v>61</v>
      </c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30" t="s">
        <v>25</v>
      </c>
      <c r="ES6" s="36" t="n">
        <v>68</v>
      </c>
      <c r="ET6" s="36" t="n">
        <v>69</v>
      </c>
      <c r="EU6" s="37" t="n">
        <v>70</v>
      </c>
      <c r="EV6" s="30" t="s">
        <v>25</v>
      </c>
      <c r="EW6" s="36" t="n">
        <v>72</v>
      </c>
      <c r="EX6" s="36" t="n">
        <v>73</v>
      </c>
      <c r="EY6" s="32" t="n">
        <v>74</v>
      </c>
      <c r="EZ6" s="39" t="s">
        <v>25</v>
      </c>
      <c r="FA6" s="36" t="n">
        <v>75</v>
      </c>
      <c r="FB6" s="36" t="n">
        <v>76</v>
      </c>
      <c r="FC6" s="38" t="n">
        <v>77</v>
      </c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30" t="s">
        <v>25</v>
      </c>
      <c r="FY6" s="36" t="n">
        <v>78</v>
      </c>
      <c r="FZ6" s="36" t="n">
        <v>79</v>
      </c>
      <c r="GA6" s="37" t="n">
        <v>80</v>
      </c>
      <c r="GB6" s="30" t="s">
        <v>25</v>
      </c>
      <c r="GC6" s="36" t="n">
        <v>88</v>
      </c>
      <c r="GD6" s="36" t="n">
        <v>89</v>
      </c>
      <c r="GE6" s="36" t="n">
        <v>90</v>
      </c>
      <c r="GF6" s="36" t="n">
        <v>91</v>
      </c>
      <c r="GG6" s="38" t="n">
        <v>92</v>
      </c>
      <c r="GH6" s="17"/>
      <c r="GI6" s="17"/>
      <c r="GJ6" s="17"/>
      <c r="GK6" s="17"/>
      <c r="GL6" s="17"/>
      <c r="GM6" s="17"/>
      <c r="GN6" s="17"/>
      <c r="GO6" s="17"/>
      <c r="GP6" s="17"/>
      <c r="GQ6" s="17"/>
    </row>
    <row r="7" s="40" customFormat="true" ht="34.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30"/>
      <c r="M7" s="41" t="s">
        <v>53</v>
      </c>
      <c r="N7" s="42" t="s">
        <v>54</v>
      </c>
      <c r="O7" s="43" t="s">
        <v>55</v>
      </c>
      <c r="P7" s="30"/>
      <c r="Q7" s="44" t="s">
        <v>56</v>
      </c>
      <c r="R7" s="44" t="s">
        <v>57</v>
      </c>
      <c r="S7" s="45" t="s">
        <v>58</v>
      </c>
      <c r="T7" s="44" t="s">
        <v>59</v>
      </c>
      <c r="U7" s="46" t="s">
        <v>60</v>
      </c>
      <c r="V7" s="45" t="s">
        <v>61</v>
      </c>
      <c r="W7" s="45" t="s">
        <v>62</v>
      </c>
      <c r="X7" s="45" t="s">
        <v>63</v>
      </c>
      <c r="Y7" s="45" t="s">
        <v>64</v>
      </c>
      <c r="Z7" s="47" t="s">
        <v>65</v>
      </c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48" t="s">
        <v>66</v>
      </c>
      <c r="AV7" s="48" t="s">
        <v>67</v>
      </c>
      <c r="AW7" s="48" t="s">
        <v>68</v>
      </c>
      <c r="AX7" s="48" t="s">
        <v>69</v>
      </c>
      <c r="AY7" s="48" t="s">
        <v>70</v>
      </c>
      <c r="AZ7" s="48" t="s">
        <v>71</v>
      </c>
      <c r="BA7" s="48" t="s">
        <v>72</v>
      </c>
      <c r="BB7" s="48" t="s">
        <v>73</v>
      </c>
      <c r="BC7" s="48" t="s">
        <v>74</v>
      </c>
      <c r="BD7" s="49" t="s">
        <v>75</v>
      </c>
      <c r="BE7" s="48" t="s">
        <v>76</v>
      </c>
      <c r="BF7" s="48" t="s">
        <v>77</v>
      </c>
      <c r="BG7" s="48" t="s">
        <v>78</v>
      </c>
      <c r="BH7" s="47" t="s">
        <v>79</v>
      </c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30"/>
      <c r="CD7" s="45" t="s">
        <v>80</v>
      </c>
      <c r="CE7" s="45" t="s">
        <v>81</v>
      </c>
      <c r="CF7" s="45" t="s">
        <v>82</v>
      </c>
      <c r="CG7" s="45" t="s">
        <v>83</v>
      </c>
      <c r="CH7" s="50" t="s">
        <v>84</v>
      </c>
      <c r="CI7" s="30"/>
      <c r="CJ7" s="45" t="s">
        <v>85</v>
      </c>
      <c r="CK7" s="42" t="s">
        <v>86</v>
      </c>
      <c r="CL7" s="45" t="s">
        <v>87</v>
      </c>
      <c r="CM7" s="45" t="s">
        <v>88</v>
      </c>
      <c r="CN7" s="45" t="s">
        <v>89</v>
      </c>
      <c r="CO7" s="47" t="s">
        <v>90</v>
      </c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30"/>
      <c r="DK7" s="42" t="s">
        <v>91</v>
      </c>
      <c r="DL7" s="42" t="s">
        <v>92</v>
      </c>
      <c r="DM7" s="42" t="s">
        <v>93</v>
      </c>
      <c r="DN7" s="51" t="s">
        <v>94</v>
      </c>
      <c r="DO7" s="42" t="s">
        <v>95</v>
      </c>
      <c r="DP7" s="43" t="s">
        <v>96</v>
      </c>
      <c r="DQ7" s="30"/>
      <c r="DR7" s="42" t="s">
        <v>97</v>
      </c>
      <c r="DS7" s="44" t="s">
        <v>98</v>
      </c>
      <c r="DT7" s="42" t="s">
        <v>99</v>
      </c>
      <c r="DU7" s="42" t="s">
        <v>100</v>
      </c>
      <c r="DV7" s="52" t="s">
        <v>101</v>
      </c>
      <c r="DW7" s="47" t="s">
        <v>102</v>
      </c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30"/>
      <c r="ES7" s="49" t="s">
        <v>103</v>
      </c>
      <c r="ET7" s="53" t="s">
        <v>104</v>
      </c>
      <c r="EU7" s="52" t="s">
        <v>105</v>
      </c>
      <c r="EV7" s="30"/>
      <c r="EW7" s="54" t="s">
        <v>106</v>
      </c>
      <c r="EX7" s="48" t="s">
        <v>107</v>
      </c>
      <c r="EY7" s="55" t="s">
        <v>108</v>
      </c>
      <c r="EZ7" s="39"/>
      <c r="FA7" s="48" t="s">
        <v>109</v>
      </c>
      <c r="FB7" s="48" t="s">
        <v>110</v>
      </c>
      <c r="FC7" s="47" t="s">
        <v>111</v>
      </c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30"/>
      <c r="FY7" s="56" t="s">
        <v>112</v>
      </c>
      <c r="FZ7" s="42" t="s">
        <v>113</v>
      </c>
      <c r="GA7" s="45" t="s">
        <v>114</v>
      </c>
      <c r="GB7" s="30"/>
      <c r="GC7" s="42" t="s">
        <v>115</v>
      </c>
      <c r="GD7" s="42" t="s">
        <v>116</v>
      </c>
      <c r="GE7" s="42" t="s">
        <v>117</v>
      </c>
      <c r="GF7" s="42" t="s">
        <v>118</v>
      </c>
      <c r="GG7" s="57" t="s">
        <v>119</v>
      </c>
      <c r="GH7" s="17"/>
      <c r="GI7" s="17"/>
      <c r="GJ7" s="17"/>
      <c r="GK7" s="17"/>
      <c r="GL7" s="17"/>
      <c r="GM7" s="17"/>
      <c r="GN7" s="17"/>
      <c r="GO7" s="17"/>
      <c r="GP7" s="17"/>
      <c r="GQ7" s="17"/>
    </row>
    <row r="8" s="71" customFormat="true" ht="34.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4"/>
      <c r="L8" s="58" t="s">
        <v>120</v>
      </c>
      <c r="M8" s="59" t="s">
        <v>121</v>
      </c>
      <c r="N8" s="60" t="s">
        <v>122</v>
      </c>
      <c r="O8" s="61" t="s">
        <v>123</v>
      </c>
      <c r="P8" s="58" t="s">
        <v>120</v>
      </c>
      <c r="Q8" s="62" t="s">
        <v>124</v>
      </c>
      <c r="R8" s="63" t="s">
        <v>125</v>
      </c>
      <c r="S8" s="63" t="s">
        <v>126</v>
      </c>
      <c r="T8" s="64" t="s">
        <v>127</v>
      </c>
      <c r="U8" s="63" t="s">
        <v>128</v>
      </c>
      <c r="V8" s="65" t="s">
        <v>129</v>
      </c>
      <c r="W8" s="65" t="s">
        <v>130</v>
      </c>
      <c r="X8" s="63" t="s">
        <v>131</v>
      </c>
      <c r="Y8" s="62" t="s">
        <v>132</v>
      </c>
      <c r="Z8" s="66" t="s">
        <v>133</v>
      </c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63" t="s">
        <v>134</v>
      </c>
      <c r="AV8" s="65" t="s">
        <v>135</v>
      </c>
      <c r="AW8" s="63" t="s">
        <v>136</v>
      </c>
      <c r="AX8" s="63" t="s">
        <v>137</v>
      </c>
      <c r="AY8" s="63" t="s">
        <v>138</v>
      </c>
      <c r="AZ8" s="63" t="s">
        <v>139</v>
      </c>
      <c r="BA8" s="65" t="s">
        <v>140</v>
      </c>
      <c r="BB8" s="63" t="s">
        <v>141</v>
      </c>
      <c r="BC8" s="63" t="s">
        <v>142</v>
      </c>
      <c r="BD8" s="64" t="s">
        <v>143</v>
      </c>
      <c r="BE8" s="64" t="s">
        <v>144</v>
      </c>
      <c r="BF8" s="64" t="s">
        <v>145</v>
      </c>
      <c r="BG8" s="65" t="s">
        <v>146</v>
      </c>
      <c r="BH8" s="61" t="s">
        <v>147</v>
      </c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58" t="s">
        <v>120</v>
      </c>
      <c r="CD8" s="63" t="s">
        <v>148</v>
      </c>
      <c r="CE8" s="63" t="s">
        <v>149</v>
      </c>
      <c r="CF8" s="63" t="s">
        <v>150</v>
      </c>
      <c r="CG8" s="63" t="s">
        <v>151</v>
      </c>
      <c r="CH8" s="66" t="s">
        <v>152</v>
      </c>
      <c r="CI8" s="58" t="s">
        <v>120</v>
      </c>
      <c r="CJ8" s="63" t="s">
        <v>153</v>
      </c>
      <c r="CK8" s="63" t="s">
        <v>154</v>
      </c>
      <c r="CL8" s="63" t="s">
        <v>155</v>
      </c>
      <c r="CM8" s="63" t="s">
        <v>156</v>
      </c>
      <c r="CN8" s="63" t="s">
        <v>157</v>
      </c>
      <c r="CO8" s="65" t="s">
        <v>158</v>
      </c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58" t="s">
        <v>120</v>
      </c>
      <c r="DK8" s="63" t="s">
        <v>159</v>
      </c>
      <c r="DL8" s="63" t="s">
        <v>160</v>
      </c>
      <c r="DM8" s="63" t="s">
        <v>161</v>
      </c>
      <c r="DN8" s="64" t="s">
        <v>162</v>
      </c>
      <c r="DO8" s="63" t="s">
        <v>163</v>
      </c>
      <c r="DP8" s="61" t="s">
        <v>164</v>
      </c>
      <c r="DQ8" s="58" t="s">
        <v>120</v>
      </c>
      <c r="DR8" s="67" t="s">
        <v>159</v>
      </c>
      <c r="DS8" s="68" t="s">
        <v>165</v>
      </c>
      <c r="DT8" s="63" t="s">
        <v>166</v>
      </c>
      <c r="DU8" s="63" t="s">
        <v>163</v>
      </c>
      <c r="DV8" s="67" t="s">
        <v>167</v>
      </c>
      <c r="DW8" s="61" t="s">
        <v>168</v>
      </c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58" t="s">
        <v>120</v>
      </c>
      <c r="ES8" s="63" t="s">
        <v>169</v>
      </c>
      <c r="ET8" s="63" t="s">
        <v>170</v>
      </c>
      <c r="EU8" s="62" t="s">
        <v>171</v>
      </c>
      <c r="EV8" s="58" t="s">
        <v>120</v>
      </c>
      <c r="EW8" s="63" t="s">
        <v>172</v>
      </c>
      <c r="EX8" s="63" t="s">
        <v>173</v>
      </c>
      <c r="EY8" s="61" t="s">
        <v>174</v>
      </c>
      <c r="EZ8" s="69" t="s">
        <v>120</v>
      </c>
      <c r="FA8" s="65" t="s">
        <v>175</v>
      </c>
      <c r="FB8" s="67" t="s">
        <v>176</v>
      </c>
      <c r="FC8" s="61" t="s">
        <v>177</v>
      </c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58" t="s">
        <v>120</v>
      </c>
      <c r="FY8" s="67" t="s">
        <v>178</v>
      </c>
      <c r="FZ8" s="63" t="s">
        <v>179</v>
      </c>
      <c r="GA8" s="62" t="s">
        <v>180</v>
      </c>
      <c r="GB8" s="58" t="s">
        <v>120</v>
      </c>
      <c r="GC8" s="63" t="s">
        <v>181</v>
      </c>
      <c r="GD8" s="63" t="s">
        <v>182</v>
      </c>
      <c r="GE8" s="67" t="s">
        <v>183</v>
      </c>
      <c r="GF8" s="63" t="s">
        <v>184</v>
      </c>
      <c r="GG8" s="70" t="s">
        <v>185</v>
      </c>
      <c r="GH8" s="17"/>
      <c r="GI8" s="17"/>
      <c r="GJ8" s="17"/>
      <c r="GK8" s="17"/>
      <c r="GL8" s="17"/>
      <c r="GM8" s="17"/>
      <c r="GN8" s="17"/>
      <c r="GO8" s="17"/>
      <c r="GP8" s="17"/>
      <c r="GQ8" s="17"/>
    </row>
    <row r="9" customFormat="false" ht="30.75" hidden="false" customHeight="true" outlineLevel="0" collapsed="false">
      <c r="A9" s="72" t="s">
        <v>186</v>
      </c>
      <c r="B9" s="72"/>
      <c r="C9" s="72"/>
      <c r="D9" s="72"/>
      <c r="E9" s="72"/>
      <c r="F9" s="72"/>
      <c r="G9" s="72"/>
      <c r="H9" s="72"/>
      <c r="I9" s="72"/>
      <c r="J9" s="72"/>
      <c r="K9" s="73" t="n">
        <v>1177245.56230798</v>
      </c>
      <c r="L9" s="74" t="n">
        <v>263198.37729</v>
      </c>
      <c r="M9" s="75" t="n">
        <v>136163.20909</v>
      </c>
      <c r="N9" s="75" t="n">
        <v>65883.1313600001</v>
      </c>
      <c r="O9" s="80" t="n">
        <v>61152.03684</v>
      </c>
      <c r="P9" s="77" t="n">
        <v>216949.6824414</v>
      </c>
      <c r="Q9" s="75" t="n">
        <v>19160.7392959999</v>
      </c>
      <c r="R9" s="75" t="n">
        <v>4263.46953600001</v>
      </c>
      <c r="S9" s="75" t="n">
        <v>15903.345929</v>
      </c>
      <c r="T9" s="75" t="n">
        <v>6979.827826</v>
      </c>
      <c r="U9" s="75" t="n">
        <v>8002.92460699999</v>
      </c>
      <c r="V9" s="78" t="n">
        <v>5260.680639</v>
      </c>
      <c r="W9" s="78" t="n">
        <v>16814.082979</v>
      </c>
      <c r="X9" s="78" t="n">
        <v>2998.568516</v>
      </c>
      <c r="Y9" s="78" t="n">
        <v>598.9860326</v>
      </c>
      <c r="Z9" s="78" t="n">
        <v>12545.795888</v>
      </c>
      <c r="AA9" s="79" t="s">
        <v>187</v>
      </c>
      <c r="AB9" s="79"/>
      <c r="AC9" s="79"/>
      <c r="AD9" s="79"/>
      <c r="AE9" s="79"/>
      <c r="AF9" s="79"/>
      <c r="AG9" s="79"/>
      <c r="AH9" s="79"/>
      <c r="AI9" s="79"/>
      <c r="AJ9" s="79"/>
      <c r="AK9" s="72" t="s">
        <v>186</v>
      </c>
      <c r="AL9" s="72"/>
      <c r="AM9" s="72"/>
      <c r="AN9" s="72"/>
      <c r="AO9" s="72"/>
      <c r="AP9" s="72"/>
      <c r="AQ9" s="72"/>
      <c r="AR9" s="72"/>
      <c r="AS9" s="72"/>
      <c r="AT9" s="72"/>
      <c r="AU9" s="77" t="n">
        <v>2209.368881</v>
      </c>
      <c r="AV9" s="75" t="n">
        <v>1645.6235173</v>
      </c>
      <c r="AW9" s="75" t="n">
        <v>9516.97048899998</v>
      </c>
      <c r="AX9" s="75" t="n">
        <v>5724.96229400002</v>
      </c>
      <c r="AY9" s="75" t="n">
        <v>3307.36340099997</v>
      </c>
      <c r="AZ9" s="75" t="n">
        <v>31847.51772</v>
      </c>
      <c r="BA9" s="75" t="n">
        <v>5728.68866200001</v>
      </c>
      <c r="BB9" s="75" t="n">
        <v>25299.134507</v>
      </c>
      <c r="BC9" s="75" t="n">
        <v>4398.76211299999</v>
      </c>
      <c r="BD9" s="75" t="n">
        <v>3405.00742599999</v>
      </c>
      <c r="BE9" s="75" t="n">
        <v>8934.63291299997</v>
      </c>
      <c r="BF9" s="75" t="n">
        <v>1071.9067345</v>
      </c>
      <c r="BG9" s="75" t="n">
        <v>9041.41948499999</v>
      </c>
      <c r="BH9" s="80" t="n">
        <v>12289.90305</v>
      </c>
      <c r="BI9" s="79" t="s">
        <v>187</v>
      </c>
      <c r="BJ9" s="79"/>
      <c r="BK9" s="79"/>
      <c r="BL9" s="79"/>
      <c r="BM9" s="79"/>
      <c r="BN9" s="79"/>
      <c r="BO9" s="79"/>
      <c r="BP9" s="79"/>
      <c r="BQ9" s="79"/>
      <c r="BR9" s="79"/>
      <c r="BS9" s="72" t="s">
        <v>186</v>
      </c>
      <c r="BT9" s="72"/>
      <c r="BU9" s="72"/>
      <c r="BV9" s="72"/>
      <c r="BW9" s="72"/>
      <c r="BX9" s="72"/>
      <c r="BY9" s="72"/>
      <c r="BZ9" s="72"/>
      <c r="CA9" s="72"/>
      <c r="CB9" s="72"/>
      <c r="CC9" s="77" t="n">
        <v>23815.1300510518</v>
      </c>
      <c r="CD9" s="75" t="n">
        <v>800.3834913</v>
      </c>
      <c r="CE9" s="78" t="n">
        <v>525.648494100002</v>
      </c>
      <c r="CF9" s="78" t="n">
        <v>13334.4678799998</v>
      </c>
      <c r="CG9" s="78" t="n">
        <v>1201.194226</v>
      </c>
      <c r="CH9" s="80" t="n">
        <v>7953.43595965205</v>
      </c>
      <c r="CI9" s="77" t="n">
        <v>33261.4763283999</v>
      </c>
      <c r="CJ9" s="78" t="n">
        <v>4156.558649</v>
      </c>
      <c r="CK9" s="75" t="n">
        <v>21824.5126879999</v>
      </c>
      <c r="CL9" s="75" t="n">
        <v>1625.9391586</v>
      </c>
      <c r="CM9" s="75" t="n">
        <v>1563.91394379999</v>
      </c>
      <c r="CN9" s="78" t="n">
        <v>4090.55188899997</v>
      </c>
      <c r="CO9" s="80" t="s">
        <v>188</v>
      </c>
      <c r="CP9" s="79" t="s">
        <v>187</v>
      </c>
      <c r="CQ9" s="79"/>
      <c r="CR9" s="79"/>
      <c r="CS9" s="79"/>
      <c r="CT9" s="79"/>
      <c r="CU9" s="79"/>
      <c r="CV9" s="79"/>
      <c r="CW9" s="79"/>
      <c r="CX9" s="79"/>
      <c r="CY9" s="79"/>
      <c r="CZ9" s="72" t="s">
        <v>186</v>
      </c>
      <c r="DA9" s="72"/>
      <c r="DB9" s="72"/>
      <c r="DC9" s="72"/>
      <c r="DD9" s="72"/>
      <c r="DE9" s="72"/>
      <c r="DF9" s="72"/>
      <c r="DG9" s="72"/>
      <c r="DH9" s="72"/>
      <c r="DI9" s="72"/>
      <c r="DJ9" s="77" t="n">
        <v>110578.097482999</v>
      </c>
      <c r="DK9" s="78" t="n">
        <v>2007.347321</v>
      </c>
      <c r="DL9" s="78" t="n">
        <v>9932.45807200001</v>
      </c>
      <c r="DM9" s="78" t="n">
        <v>22544.06919</v>
      </c>
      <c r="DN9" s="78" t="n">
        <v>26449.2661800003</v>
      </c>
      <c r="DO9" s="78" t="n">
        <v>22610.3879399995</v>
      </c>
      <c r="DP9" s="80" t="n">
        <v>27034.5687799996</v>
      </c>
      <c r="DQ9" s="77" t="n">
        <v>163274.2456673</v>
      </c>
      <c r="DR9" s="78" t="n">
        <v>453.8159873</v>
      </c>
      <c r="DS9" s="78" t="n">
        <v>19462.17496</v>
      </c>
      <c r="DT9" s="78" t="n">
        <v>31902.0862199999</v>
      </c>
      <c r="DU9" s="78" t="n">
        <v>31042.8560100001</v>
      </c>
      <c r="DV9" s="78" t="n">
        <v>61228.1618499999</v>
      </c>
      <c r="DW9" s="78" t="n">
        <v>19185.15064</v>
      </c>
      <c r="DX9" s="79" t="s">
        <v>187</v>
      </c>
      <c r="DY9" s="79"/>
      <c r="DZ9" s="79"/>
      <c r="EA9" s="79"/>
      <c r="EB9" s="79"/>
      <c r="EC9" s="79"/>
      <c r="ED9" s="79"/>
      <c r="EE9" s="79"/>
      <c r="EF9" s="79"/>
      <c r="EG9" s="79"/>
      <c r="EH9" s="72" t="s">
        <v>186</v>
      </c>
      <c r="EI9" s="72"/>
      <c r="EJ9" s="72"/>
      <c r="EK9" s="72"/>
      <c r="EL9" s="72"/>
      <c r="EM9" s="72"/>
      <c r="EN9" s="72"/>
      <c r="EO9" s="72"/>
      <c r="EP9" s="72"/>
      <c r="EQ9" s="72"/>
      <c r="ER9" s="81" t="n">
        <v>150762.555138932</v>
      </c>
      <c r="ES9" s="78" t="n">
        <v>37097.2511899997</v>
      </c>
      <c r="ET9" s="78" t="n">
        <v>106583.733047932</v>
      </c>
      <c r="EU9" s="78" t="n">
        <v>7081.57090100001</v>
      </c>
      <c r="EV9" s="81" t="n">
        <v>58367.845376</v>
      </c>
      <c r="EW9" s="75" t="n">
        <v>22977.9217499999</v>
      </c>
      <c r="EX9" s="78" t="n">
        <v>4114.228526</v>
      </c>
      <c r="EY9" s="80" t="n">
        <v>31275.6951000001</v>
      </c>
      <c r="EZ9" s="81" t="n">
        <v>58356.3674760004</v>
      </c>
      <c r="FA9" s="78" t="n">
        <v>13197.026962</v>
      </c>
      <c r="FB9" s="78" t="n">
        <v>43006.3962500004</v>
      </c>
      <c r="FC9" s="80" t="n">
        <v>2152.944264</v>
      </c>
      <c r="FD9" s="79" t="s">
        <v>187</v>
      </c>
      <c r="FE9" s="79"/>
      <c r="FF9" s="79"/>
      <c r="FG9" s="79"/>
      <c r="FH9" s="79"/>
      <c r="FI9" s="79"/>
      <c r="FJ9" s="79"/>
      <c r="FK9" s="79"/>
      <c r="FL9" s="79"/>
      <c r="FM9" s="79"/>
      <c r="FN9" s="72" t="s">
        <v>186</v>
      </c>
      <c r="FO9" s="72"/>
      <c r="FP9" s="72"/>
      <c r="FQ9" s="72"/>
      <c r="FR9" s="72"/>
      <c r="FS9" s="72"/>
      <c r="FT9" s="72"/>
      <c r="FU9" s="72"/>
      <c r="FV9" s="72"/>
      <c r="FW9" s="72"/>
      <c r="FX9" s="81" t="n">
        <v>44266.1828228963</v>
      </c>
      <c r="FY9" s="78" t="n">
        <v>22684.3871</v>
      </c>
      <c r="FZ9" s="78" t="n">
        <v>9888.73216489633</v>
      </c>
      <c r="GA9" s="80" t="n">
        <v>11693.063558</v>
      </c>
      <c r="GB9" s="81" t="n">
        <v>54415.602233</v>
      </c>
      <c r="GC9" s="78" t="n">
        <v>6116.205258</v>
      </c>
      <c r="GD9" s="78" t="n">
        <v>19809.54804</v>
      </c>
      <c r="GE9" s="78" t="n">
        <v>7461.49291799999</v>
      </c>
      <c r="GF9" s="78" t="n">
        <v>3746.080927</v>
      </c>
      <c r="GG9" s="78" t="n">
        <v>17282.27509</v>
      </c>
      <c r="GH9" s="79" t="s">
        <v>187</v>
      </c>
      <c r="GI9" s="79"/>
      <c r="GJ9" s="79"/>
      <c r="GK9" s="79"/>
      <c r="GL9" s="79"/>
      <c r="GM9" s="79"/>
      <c r="GN9" s="79"/>
      <c r="GO9" s="79"/>
      <c r="GP9" s="79"/>
      <c r="GQ9" s="79"/>
    </row>
    <row r="10" customFormat="false" ht="30.75" hidden="false" customHeight="true" outlineLevel="0" collapsed="false">
      <c r="A10" s="82" t="s">
        <v>189</v>
      </c>
      <c r="B10" s="82"/>
      <c r="C10" s="82"/>
      <c r="D10" s="82"/>
      <c r="E10" s="82"/>
      <c r="F10" s="82"/>
      <c r="G10" s="82"/>
      <c r="H10" s="82"/>
      <c r="I10" s="82"/>
      <c r="J10" s="82"/>
      <c r="K10" s="83"/>
      <c r="L10" s="84"/>
      <c r="M10" s="85"/>
      <c r="N10" s="85"/>
      <c r="O10" s="86"/>
      <c r="P10" s="87"/>
      <c r="Q10" s="85"/>
      <c r="R10" s="85"/>
      <c r="S10" s="85"/>
      <c r="T10" s="85"/>
      <c r="U10" s="85"/>
      <c r="V10" s="88"/>
      <c r="W10" s="88"/>
      <c r="X10" s="88"/>
      <c r="Y10" s="88"/>
      <c r="Z10" s="88"/>
      <c r="AA10" s="89" t="s">
        <v>190</v>
      </c>
      <c r="AB10" s="89"/>
      <c r="AC10" s="89"/>
      <c r="AD10" s="89"/>
      <c r="AE10" s="89"/>
      <c r="AF10" s="89"/>
      <c r="AG10" s="89"/>
      <c r="AH10" s="89"/>
      <c r="AI10" s="89"/>
      <c r="AJ10" s="89"/>
      <c r="AK10" s="82" t="s">
        <v>189</v>
      </c>
      <c r="AL10" s="82"/>
      <c r="AM10" s="82"/>
      <c r="AN10" s="82"/>
      <c r="AO10" s="82"/>
      <c r="AP10" s="82"/>
      <c r="AQ10" s="82"/>
      <c r="AR10" s="82"/>
      <c r="AS10" s="82"/>
      <c r="AT10" s="82"/>
      <c r="AU10" s="87"/>
      <c r="AV10" s="85"/>
      <c r="AW10" s="85"/>
      <c r="AX10" s="85"/>
      <c r="AY10" s="85"/>
      <c r="AZ10" s="85"/>
      <c r="BA10" s="85"/>
      <c r="BB10" s="85"/>
      <c r="BC10" s="85"/>
      <c r="BD10" s="85"/>
      <c r="BE10" s="85"/>
      <c r="BF10" s="85"/>
      <c r="BG10" s="85"/>
      <c r="BH10" s="86"/>
      <c r="BI10" s="89" t="s">
        <v>190</v>
      </c>
      <c r="BJ10" s="89"/>
      <c r="BK10" s="89"/>
      <c r="BL10" s="89"/>
      <c r="BM10" s="89"/>
      <c r="BN10" s="89"/>
      <c r="BO10" s="89"/>
      <c r="BP10" s="89"/>
      <c r="BQ10" s="89"/>
      <c r="BR10" s="89"/>
      <c r="BS10" s="82" t="s">
        <v>189</v>
      </c>
      <c r="BT10" s="82"/>
      <c r="BU10" s="82"/>
      <c r="BV10" s="82"/>
      <c r="BW10" s="82"/>
      <c r="BX10" s="82"/>
      <c r="BY10" s="82"/>
      <c r="BZ10" s="82"/>
      <c r="CA10" s="82"/>
      <c r="CB10" s="82"/>
      <c r="CC10" s="87"/>
      <c r="CD10" s="85"/>
      <c r="CE10" s="88"/>
      <c r="CF10" s="88"/>
      <c r="CG10" s="88"/>
      <c r="CH10" s="86"/>
      <c r="CI10" s="87"/>
      <c r="CJ10" s="88"/>
      <c r="CK10" s="85"/>
      <c r="CL10" s="85"/>
      <c r="CM10" s="85"/>
      <c r="CN10" s="88"/>
      <c r="CO10" s="86"/>
      <c r="CP10" s="89" t="s">
        <v>190</v>
      </c>
      <c r="CQ10" s="89"/>
      <c r="CR10" s="89"/>
      <c r="CS10" s="89"/>
      <c r="CT10" s="89"/>
      <c r="CU10" s="89"/>
      <c r="CV10" s="89"/>
      <c r="CW10" s="89"/>
      <c r="CX10" s="89"/>
      <c r="CY10" s="89"/>
      <c r="CZ10" s="82" t="s">
        <v>189</v>
      </c>
      <c r="DA10" s="82"/>
      <c r="DB10" s="82"/>
      <c r="DC10" s="82"/>
      <c r="DD10" s="82"/>
      <c r="DE10" s="82"/>
      <c r="DF10" s="82"/>
      <c r="DG10" s="82"/>
      <c r="DH10" s="82"/>
      <c r="DI10" s="82"/>
      <c r="DJ10" s="87"/>
      <c r="DK10" s="88"/>
      <c r="DL10" s="88"/>
      <c r="DM10" s="88"/>
      <c r="DN10" s="88"/>
      <c r="DO10" s="88"/>
      <c r="DP10" s="86"/>
      <c r="DQ10" s="87"/>
      <c r="DR10" s="88"/>
      <c r="DS10" s="88"/>
      <c r="DT10" s="88"/>
      <c r="DU10" s="88"/>
      <c r="DV10" s="88"/>
      <c r="DW10" s="88"/>
      <c r="DX10" s="89" t="s">
        <v>190</v>
      </c>
      <c r="DY10" s="89"/>
      <c r="DZ10" s="89"/>
      <c r="EA10" s="89"/>
      <c r="EB10" s="89"/>
      <c r="EC10" s="89"/>
      <c r="ED10" s="89"/>
      <c r="EE10" s="89"/>
      <c r="EF10" s="89"/>
      <c r="EG10" s="89"/>
      <c r="EH10" s="82" t="s">
        <v>189</v>
      </c>
      <c r="EI10" s="82"/>
      <c r="EJ10" s="82"/>
      <c r="EK10" s="82"/>
      <c r="EL10" s="82"/>
      <c r="EM10" s="82"/>
      <c r="EN10" s="82"/>
      <c r="EO10" s="82"/>
      <c r="EP10" s="82"/>
      <c r="EQ10" s="82"/>
      <c r="ER10" s="87"/>
      <c r="ES10" s="88"/>
      <c r="ET10" s="88"/>
      <c r="EU10" s="88"/>
      <c r="EV10" s="87"/>
      <c r="EW10" s="85"/>
      <c r="EX10" s="88"/>
      <c r="EY10" s="86"/>
      <c r="EZ10" s="87"/>
      <c r="FA10" s="88"/>
      <c r="FB10" s="88"/>
      <c r="FC10" s="86"/>
      <c r="FD10" s="89" t="s">
        <v>190</v>
      </c>
      <c r="FE10" s="89"/>
      <c r="FF10" s="89"/>
      <c r="FG10" s="89"/>
      <c r="FH10" s="89"/>
      <c r="FI10" s="89"/>
      <c r="FJ10" s="89"/>
      <c r="FK10" s="89"/>
      <c r="FL10" s="89"/>
      <c r="FM10" s="89"/>
      <c r="FN10" s="82" t="s">
        <v>189</v>
      </c>
      <c r="FO10" s="82"/>
      <c r="FP10" s="82"/>
      <c r="FQ10" s="82"/>
      <c r="FR10" s="82"/>
      <c r="FS10" s="82"/>
      <c r="FT10" s="82"/>
      <c r="FU10" s="82"/>
      <c r="FV10" s="82"/>
      <c r="FW10" s="82"/>
      <c r="FX10" s="87"/>
      <c r="FY10" s="88"/>
      <c r="FZ10" s="88"/>
      <c r="GA10" s="86"/>
      <c r="GB10" s="90"/>
      <c r="GC10" s="88"/>
      <c r="GD10" s="88"/>
      <c r="GE10" s="88"/>
      <c r="GF10" s="88"/>
      <c r="GG10" s="88"/>
      <c r="GH10" s="89" t="s">
        <v>190</v>
      </c>
      <c r="GI10" s="89"/>
      <c r="GJ10" s="89"/>
      <c r="GK10" s="89"/>
      <c r="GL10" s="89"/>
      <c r="GM10" s="89"/>
      <c r="GN10" s="89"/>
      <c r="GO10" s="89"/>
      <c r="GP10" s="89"/>
      <c r="GQ10" s="89"/>
      <c r="GR10" s="91"/>
      <c r="GS10" s="91"/>
      <c r="GT10" s="91"/>
      <c r="GU10" s="91"/>
      <c r="GV10" s="91"/>
      <c r="GW10" s="91"/>
      <c r="GX10" s="91"/>
      <c r="GY10" s="91"/>
      <c r="GZ10" s="91"/>
      <c r="HA10" s="91"/>
      <c r="HB10" s="91"/>
      <c r="HC10" s="91"/>
      <c r="HD10" s="91"/>
      <c r="HE10" s="91"/>
      <c r="HF10" s="91"/>
      <c r="HG10" s="91"/>
      <c r="HH10" s="91"/>
      <c r="HI10" s="91"/>
      <c r="HJ10" s="91"/>
      <c r="HK10" s="91"/>
      <c r="HL10" s="91"/>
      <c r="HM10" s="91"/>
      <c r="HN10" s="91"/>
      <c r="HO10" s="91"/>
      <c r="HP10" s="91"/>
      <c r="HQ10" s="91"/>
      <c r="HR10" s="91"/>
      <c r="HS10" s="91"/>
      <c r="HT10" s="91"/>
      <c r="HU10" s="91"/>
      <c r="HV10" s="91"/>
      <c r="HW10" s="91"/>
      <c r="HX10" s="91"/>
      <c r="HY10" s="91"/>
      <c r="HZ10" s="91"/>
      <c r="IA10" s="91"/>
      <c r="IB10" s="91"/>
      <c r="IC10" s="91"/>
      <c r="ID10" s="91"/>
      <c r="IE10" s="91"/>
      <c r="IF10" s="91"/>
      <c r="IG10" s="91"/>
      <c r="IH10" s="91"/>
      <c r="II10" s="91"/>
      <c r="IJ10" s="91"/>
    </row>
    <row r="11" customFormat="false" ht="30.75" hidden="false" customHeight="true" outlineLevel="0" collapsed="false">
      <c r="A11" s="92"/>
      <c r="B11" s="93" t="s">
        <v>191</v>
      </c>
      <c r="C11" s="93"/>
      <c r="D11" s="93"/>
      <c r="E11" s="93"/>
      <c r="F11" s="93"/>
      <c r="G11" s="93"/>
      <c r="H11" s="93"/>
      <c r="I11" s="93"/>
      <c r="J11" s="93"/>
      <c r="K11" s="94" t="n">
        <v>332016.387617509</v>
      </c>
      <c r="L11" s="95" t="n">
        <v>82671.9842622854</v>
      </c>
      <c r="M11" s="150" t="n">
        <v>44112.5448408386</v>
      </c>
      <c r="N11" s="150" t="n">
        <v>20758.6463525435</v>
      </c>
      <c r="O11" s="104" t="n">
        <v>17800.7930689033</v>
      </c>
      <c r="P11" s="95" t="n">
        <v>60895.263680333</v>
      </c>
      <c r="Q11" s="150" t="n">
        <v>4322.2976373507</v>
      </c>
      <c r="R11" s="150" t="n">
        <v>1233.77708230666</v>
      </c>
      <c r="S11" s="150" t="n">
        <v>3964.83225963183</v>
      </c>
      <c r="T11" s="150" t="n">
        <v>1569.94400694943</v>
      </c>
      <c r="U11" s="150" t="n">
        <v>2192.73241142268</v>
      </c>
      <c r="V11" s="150" t="n">
        <v>1231.29725206748</v>
      </c>
      <c r="W11" s="150" t="n">
        <v>4290.70762774529</v>
      </c>
      <c r="X11" s="150" t="n">
        <v>959.640516144852</v>
      </c>
      <c r="Y11" s="150" t="n">
        <v>270.567718838919</v>
      </c>
      <c r="Z11" s="150" t="n">
        <v>3429.5793684789</v>
      </c>
      <c r="AA11" s="98" t="s">
        <v>192</v>
      </c>
      <c r="AB11" s="98"/>
      <c r="AC11" s="98"/>
      <c r="AD11" s="98"/>
      <c r="AE11" s="98"/>
      <c r="AF11" s="98"/>
      <c r="AG11" s="98"/>
      <c r="AH11" s="98"/>
      <c r="AI11" s="98"/>
      <c r="AJ11" s="99"/>
      <c r="AK11" s="92"/>
      <c r="AL11" s="93" t="s">
        <v>191</v>
      </c>
      <c r="AM11" s="93"/>
      <c r="AN11" s="93"/>
      <c r="AO11" s="93"/>
      <c r="AP11" s="93"/>
      <c r="AQ11" s="93"/>
      <c r="AR11" s="93"/>
      <c r="AS11" s="93"/>
      <c r="AT11" s="93"/>
      <c r="AU11" s="95" t="n">
        <v>699.678037379251</v>
      </c>
      <c r="AV11" s="150" t="n">
        <v>372.372011445394</v>
      </c>
      <c r="AW11" s="150" t="n">
        <v>2469.50080804316</v>
      </c>
      <c r="AX11" s="150" t="n">
        <v>1566.52858351536</v>
      </c>
      <c r="AY11" s="150" t="n">
        <v>1172.72377013307</v>
      </c>
      <c r="AZ11" s="150" t="n">
        <v>9556.70211272521</v>
      </c>
      <c r="BA11" s="150" t="n">
        <v>955.84205590202</v>
      </c>
      <c r="BB11" s="150" t="n">
        <v>8445.83778506521</v>
      </c>
      <c r="BC11" s="150" t="n">
        <v>1372.70034238377</v>
      </c>
      <c r="BD11" s="150" t="n">
        <v>1204.64389602688</v>
      </c>
      <c r="BE11" s="150" t="n">
        <v>3285.15685953542</v>
      </c>
      <c r="BF11" s="150" t="n">
        <v>309.726148987557</v>
      </c>
      <c r="BG11" s="150" t="n">
        <v>2202.33292394304</v>
      </c>
      <c r="BH11" s="104" t="n">
        <v>3816.1424643109</v>
      </c>
      <c r="BI11" s="98" t="s">
        <v>192</v>
      </c>
      <c r="BJ11" s="98"/>
      <c r="BK11" s="98"/>
      <c r="BL11" s="98"/>
      <c r="BM11" s="98"/>
      <c r="BN11" s="98"/>
      <c r="BO11" s="98"/>
      <c r="BP11" s="98"/>
      <c r="BQ11" s="98"/>
      <c r="BR11" s="99"/>
      <c r="BS11" s="92"/>
      <c r="BT11" s="93" t="s">
        <v>191</v>
      </c>
      <c r="BU11" s="93"/>
      <c r="BV11" s="93"/>
      <c r="BW11" s="93"/>
      <c r="BX11" s="93"/>
      <c r="BY11" s="93"/>
      <c r="BZ11" s="93"/>
      <c r="CA11" s="93"/>
      <c r="CB11" s="93"/>
      <c r="CC11" s="100" t="n">
        <v>6910.05571742267</v>
      </c>
      <c r="CD11" s="101" t="n">
        <v>313.232595191355</v>
      </c>
      <c r="CE11" s="101" t="n">
        <v>192.443958591415</v>
      </c>
      <c r="CF11" s="101" t="n">
        <v>3999.20624174639</v>
      </c>
      <c r="CG11" s="101" t="n">
        <v>305.055641240246</v>
      </c>
      <c r="CH11" s="102" t="n">
        <v>2100.11728065326</v>
      </c>
      <c r="CI11" s="95" t="n">
        <v>10042.2803442128</v>
      </c>
      <c r="CJ11" s="151" t="n">
        <v>1240.77190616815</v>
      </c>
      <c r="CK11" s="150" t="n">
        <v>6430.35341846187</v>
      </c>
      <c r="CL11" s="150" t="n">
        <v>477.262668836249</v>
      </c>
      <c r="CM11" s="150" t="n">
        <v>639.482601410222</v>
      </c>
      <c r="CN11" s="151" t="n">
        <v>1254.40974933633</v>
      </c>
      <c r="CO11" s="104" t="s">
        <v>188</v>
      </c>
      <c r="CP11" s="98" t="s">
        <v>192</v>
      </c>
      <c r="CQ11" s="98"/>
      <c r="CR11" s="98"/>
      <c r="CS11" s="98"/>
      <c r="CT11" s="98"/>
      <c r="CU11" s="98"/>
      <c r="CV11" s="98"/>
      <c r="CW11" s="98"/>
      <c r="CX11" s="98"/>
      <c r="CY11" s="99"/>
      <c r="CZ11" s="92"/>
      <c r="DA11" s="93" t="s">
        <v>191</v>
      </c>
      <c r="DB11" s="93"/>
      <c r="DC11" s="93"/>
      <c r="DD11" s="93"/>
      <c r="DE11" s="93"/>
      <c r="DF11" s="93"/>
      <c r="DG11" s="93"/>
      <c r="DH11" s="93"/>
      <c r="DI11" s="93"/>
      <c r="DJ11" s="95" t="n">
        <v>28650.0417740372</v>
      </c>
      <c r="DK11" s="151" t="n">
        <v>692.474952322111</v>
      </c>
      <c r="DL11" s="151" t="n">
        <v>2690.54217536425</v>
      </c>
      <c r="DM11" s="151" t="n">
        <v>6387.66803482846</v>
      </c>
      <c r="DN11" s="151" t="n">
        <v>6829.23788070601</v>
      </c>
      <c r="DO11" s="151" t="n">
        <v>6423.15777060702</v>
      </c>
      <c r="DP11" s="104" t="n">
        <v>5626.96096020934</v>
      </c>
      <c r="DQ11" s="95" t="n">
        <v>36449.5835730233</v>
      </c>
      <c r="DR11" s="151" t="n">
        <v>67.7050064808696</v>
      </c>
      <c r="DS11" s="151" t="n">
        <v>4375.5455154701</v>
      </c>
      <c r="DT11" s="151" t="n">
        <v>7867.54343413019</v>
      </c>
      <c r="DU11" s="151" t="n">
        <v>5905.86640597886</v>
      </c>
      <c r="DV11" s="151" t="n">
        <v>12853.9136180006</v>
      </c>
      <c r="DW11" s="151" t="n">
        <v>5379.00959296267</v>
      </c>
      <c r="DX11" s="98" t="s">
        <v>192</v>
      </c>
      <c r="DY11" s="98"/>
      <c r="DZ11" s="98"/>
      <c r="EA11" s="98"/>
      <c r="EB11" s="98"/>
      <c r="EC11" s="98"/>
      <c r="ED11" s="98"/>
      <c r="EE11" s="98"/>
      <c r="EF11" s="98"/>
      <c r="EG11" s="99"/>
      <c r="EH11" s="92"/>
      <c r="EI11" s="93" t="s">
        <v>191</v>
      </c>
      <c r="EJ11" s="93"/>
      <c r="EK11" s="93"/>
      <c r="EL11" s="93"/>
      <c r="EM11" s="93"/>
      <c r="EN11" s="93"/>
      <c r="EO11" s="93"/>
      <c r="EP11" s="93"/>
      <c r="EQ11" s="93"/>
      <c r="ER11" s="105" t="n">
        <v>44281.0147674257</v>
      </c>
      <c r="ES11" s="151" t="n">
        <v>7273.41249964319</v>
      </c>
      <c r="ET11" s="151" t="n">
        <v>34427.4054271736</v>
      </c>
      <c r="EU11" s="151" t="n">
        <v>2580.19684060887</v>
      </c>
      <c r="EV11" s="106" t="n">
        <v>19255.980752359</v>
      </c>
      <c r="EW11" s="150" t="n">
        <v>11223.6008908312</v>
      </c>
      <c r="EX11" s="151" t="n">
        <v>1255.86947033272</v>
      </c>
      <c r="EY11" s="104" t="n">
        <v>6776.51039119512</v>
      </c>
      <c r="EZ11" s="106" t="n">
        <v>16464.7442095459</v>
      </c>
      <c r="FA11" s="151" t="n">
        <v>4425.10040265088</v>
      </c>
      <c r="FB11" s="151" t="n">
        <v>11764.4917577624</v>
      </c>
      <c r="FC11" s="104" t="n">
        <v>275.152049132609</v>
      </c>
      <c r="FD11" s="98" t="s">
        <v>192</v>
      </c>
      <c r="FE11" s="98"/>
      <c r="FF11" s="98"/>
      <c r="FG11" s="98"/>
      <c r="FH11" s="98"/>
      <c r="FI11" s="98"/>
      <c r="FJ11" s="98"/>
      <c r="FK11" s="98"/>
      <c r="FL11" s="98"/>
      <c r="FM11" s="99"/>
      <c r="FN11" s="92"/>
      <c r="FO11" s="93" t="s">
        <v>191</v>
      </c>
      <c r="FP11" s="93"/>
      <c r="FQ11" s="93"/>
      <c r="FR11" s="93"/>
      <c r="FS11" s="93"/>
      <c r="FT11" s="93"/>
      <c r="FU11" s="93"/>
      <c r="FV11" s="93"/>
      <c r="FW11" s="93"/>
      <c r="FX11" s="106" t="n">
        <v>12396.2388575304</v>
      </c>
      <c r="FY11" s="151" t="n">
        <v>5730.18869261707</v>
      </c>
      <c r="FZ11" s="151" t="n">
        <v>2590.56040076488</v>
      </c>
      <c r="GA11" s="104" t="n">
        <v>4075.48976414845</v>
      </c>
      <c r="GB11" s="105" t="n">
        <v>13999.199679334</v>
      </c>
      <c r="GC11" s="151" t="n">
        <v>2462.35103553623</v>
      </c>
      <c r="GD11" s="151" t="n">
        <v>4229.47634792307</v>
      </c>
      <c r="GE11" s="151" t="n">
        <v>1492.49540753834</v>
      </c>
      <c r="GF11" s="151" t="n">
        <v>862.967606698105</v>
      </c>
      <c r="GG11" s="151" t="n">
        <v>4951.90928163829</v>
      </c>
      <c r="GH11" s="98" t="s">
        <v>192</v>
      </c>
      <c r="GI11" s="98"/>
      <c r="GJ11" s="98"/>
      <c r="GK11" s="98"/>
      <c r="GL11" s="98"/>
      <c r="GM11" s="98"/>
      <c r="GN11" s="98"/>
      <c r="GO11" s="98"/>
      <c r="GP11" s="98"/>
      <c r="GQ11" s="99"/>
    </row>
    <row r="12" customFormat="false" ht="30.75" hidden="false" customHeight="true" outlineLevel="0" collapsed="false">
      <c r="A12" s="92"/>
      <c r="B12" s="93" t="s">
        <v>193</v>
      </c>
      <c r="C12" s="93"/>
      <c r="D12" s="93"/>
      <c r="E12" s="93"/>
      <c r="F12" s="93"/>
      <c r="G12" s="93"/>
      <c r="H12" s="93"/>
      <c r="I12" s="93"/>
      <c r="J12" s="93"/>
      <c r="K12" s="94" t="n">
        <v>834585.756016097</v>
      </c>
      <c r="L12" s="95" t="n">
        <v>179253.858198103</v>
      </c>
      <c r="M12" s="150" t="n">
        <v>92026.8479383148</v>
      </c>
      <c r="N12" s="150" t="n">
        <v>43875.7664886914</v>
      </c>
      <c r="O12" s="104" t="n">
        <v>43351.2437710967</v>
      </c>
      <c r="P12" s="95" t="n">
        <v>153764.550064487</v>
      </c>
      <c r="Q12" s="150" t="n">
        <v>14641.428013875</v>
      </c>
      <c r="R12" s="150" t="n">
        <v>3002.38598314432</v>
      </c>
      <c r="S12" s="150" t="n">
        <v>11715.3871174321</v>
      </c>
      <c r="T12" s="150" t="n">
        <v>5408.88381905056</v>
      </c>
      <c r="U12" s="150" t="n">
        <v>5550.20105270439</v>
      </c>
      <c r="V12" s="150" t="n">
        <v>3967.21637627756</v>
      </c>
      <c r="W12" s="150" t="n">
        <v>12295.2001786331</v>
      </c>
      <c r="X12" s="150" t="n">
        <v>2028.13019127612</v>
      </c>
      <c r="Y12" s="150" t="n">
        <v>328.418313761081</v>
      </c>
      <c r="Z12" s="150" t="n">
        <v>8980.14656353042</v>
      </c>
      <c r="AA12" s="98" t="s">
        <v>194</v>
      </c>
      <c r="AB12" s="98"/>
      <c r="AC12" s="98"/>
      <c r="AD12" s="98"/>
      <c r="AE12" s="98"/>
      <c r="AF12" s="98"/>
      <c r="AG12" s="98"/>
      <c r="AH12" s="98"/>
      <c r="AI12" s="98"/>
      <c r="AJ12" s="99"/>
      <c r="AK12" s="92"/>
      <c r="AL12" s="93" t="s">
        <v>193</v>
      </c>
      <c r="AM12" s="93"/>
      <c r="AN12" s="93"/>
      <c r="AO12" s="93"/>
      <c r="AP12" s="93"/>
      <c r="AQ12" s="93"/>
      <c r="AR12" s="93"/>
      <c r="AS12" s="93"/>
      <c r="AT12" s="93"/>
      <c r="AU12" s="95" t="n">
        <v>1472.08998451533</v>
      </c>
      <c r="AV12" s="150" t="n">
        <v>1273.25150585461</v>
      </c>
      <c r="AW12" s="150" t="n">
        <v>6929.68015433467</v>
      </c>
      <c r="AX12" s="150" t="n">
        <v>4141.90002341953</v>
      </c>
      <c r="AY12" s="150" t="n">
        <v>2130.8214745403</v>
      </c>
      <c r="AZ12" s="150" t="n">
        <v>21733.4300171514</v>
      </c>
      <c r="BA12" s="150" t="n">
        <v>4772.84660609798</v>
      </c>
      <c r="BB12" s="150" t="n">
        <v>16721.2898914736</v>
      </c>
      <c r="BC12" s="150" t="n">
        <v>3008.28240874381</v>
      </c>
      <c r="BD12" s="150" t="n">
        <v>2169.98208173996</v>
      </c>
      <c r="BE12" s="150" t="n">
        <v>5567.13431733223</v>
      </c>
      <c r="BF12" s="150" t="n">
        <v>762.180585512443</v>
      </c>
      <c r="BG12" s="150" t="n">
        <v>6817.53878942819</v>
      </c>
      <c r="BH12" s="104" t="n">
        <v>8346.72461465796</v>
      </c>
      <c r="BI12" s="98" t="s">
        <v>194</v>
      </c>
      <c r="BJ12" s="98"/>
      <c r="BK12" s="98"/>
      <c r="BL12" s="98"/>
      <c r="BM12" s="98"/>
      <c r="BN12" s="98"/>
      <c r="BO12" s="98"/>
      <c r="BP12" s="98"/>
      <c r="BQ12" s="98"/>
      <c r="BR12" s="99"/>
      <c r="BS12" s="92"/>
      <c r="BT12" s="93" t="s">
        <v>193</v>
      </c>
      <c r="BU12" s="93"/>
      <c r="BV12" s="93"/>
      <c r="BW12" s="93"/>
      <c r="BX12" s="93"/>
      <c r="BY12" s="93"/>
      <c r="BZ12" s="93"/>
      <c r="CA12" s="93"/>
      <c r="CB12" s="93"/>
      <c r="CC12" s="95" t="n">
        <v>16826.4470460129</v>
      </c>
      <c r="CD12" s="150" t="n">
        <v>481.107605840434</v>
      </c>
      <c r="CE12" s="150" t="n">
        <v>330.959924598619</v>
      </c>
      <c r="CF12" s="150" t="n">
        <v>9285.08406124065</v>
      </c>
      <c r="CG12" s="150" t="n">
        <v>884.967505239155</v>
      </c>
      <c r="CH12" s="104" t="n">
        <v>5844.32794909404</v>
      </c>
      <c r="CI12" s="95" t="n">
        <v>22855.9557373598</v>
      </c>
      <c r="CJ12" s="151" t="n">
        <v>2878.86580745434</v>
      </c>
      <c r="CK12" s="150" t="n">
        <v>15148.6058137656</v>
      </c>
      <c r="CL12" s="150" t="n">
        <v>1128.28450864366</v>
      </c>
      <c r="CM12" s="150" t="n">
        <v>905.350446427719</v>
      </c>
      <c r="CN12" s="151" t="n">
        <v>2794.84916106848</v>
      </c>
      <c r="CO12" s="104" t="s">
        <v>188</v>
      </c>
      <c r="CP12" s="98" t="s">
        <v>194</v>
      </c>
      <c r="CQ12" s="98"/>
      <c r="CR12" s="98"/>
      <c r="CS12" s="98"/>
      <c r="CT12" s="98"/>
      <c r="CU12" s="98"/>
      <c r="CV12" s="98"/>
      <c r="CW12" s="98"/>
      <c r="CX12" s="98"/>
      <c r="CY12" s="99"/>
      <c r="CZ12" s="92"/>
      <c r="DA12" s="93" t="s">
        <v>193</v>
      </c>
      <c r="DB12" s="93"/>
      <c r="DC12" s="93"/>
      <c r="DD12" s="93"/>
      <c r="DE12" s="93"/>
      <c r="DF12" s="93"/>
      <c r="DG12" s="93"/>
      <c r="DH12" s="93"/>
      <c r="DI12" s="93"/>
      <c r="DJ12" s="95" t="n">
        <v>80837.7960486302</v>
      </c>
      <c r="DK12" s="151" t="n">
        <v>1314.87236867789</v>
      </c>
      <c r="DL12" s="151" t="n">
        <v>7114.06973377418</v>
      </c>
      <c r="DM12" s="151" t="n">
        <v>15879.109929961</v>
      </c>
      <c r="DN12" s="151" t="n">
        <v>19267.0169927642</v>
      </c>
      <c r="DO12" s="151" t="n">
        <v>16027.1398675091</v>
      </c>
      <c r="DP12" s="104" t="n">
        <v>21235.5871559438</v>
      </c>
      <c r="DQ12" s="95" t="n">
        <v>124668.436307093</v>
      </c>
      <c r="DR12" s="151" t="n">
        <v>385.11098081913</v>
      </c>
      <c r="DS12" s="151" t="n">
        <v>14649.6784802489</v>
      </c>
      <c r="DT12" s="151" t="n">
        <v>24034.5427858698</v>
      </c>
      <c r="DU12" s="151" t="n">
        <v>24847.6618955433</v>
      </c>
      <c r="DV12" s="151" t="n">
        <v>47161.4053670072</v>
      </c>
      <c r="DW12" s="151" t="n">
        <v>13590.0367976051</v>
      </c>
      <c r="DX12" s="98" t="s">
        <v>194</v>
      </c>
      <c r="DY12" s="98"/>
      <c r="DZ12" s="98"/>
      <c r="EA12" s="98"/>
      <c r="EB12" s="98"/>
      <c r="EC12" s="98"/>
      <c r="ED12" s="98"/>
      <c r="EE12" s="98"/>
      <c r="EF12" s="98"/>
      <c r="EG12" s="99"/>
      <c r="EH12" s="92"/>
      <c r="EI12" s="93" t="s">
        <v>193</v>
      </c>
      <c r="EJ12" s="93"/>
      <c r="EK12" s="93"/>
      <c r="EL12" s="93"/>
      <c r="EM12" s="93"/>
      <c r="EN12" s="93"/>
      <c r="EO12" s="93"/>
      <c r="EP12" s="93"/>
      <c r="EQ12" s="93"/>
      <c r="ER12" s="106" t="n">
        <v>105022.008159952</v>
      </c>
      <c r="ES12" s="151" t="n">
        <v>29609.4403779833</v>
      </c>
      <c r="ET12" s="151" t="n">
        <v>70981.7523773006</v>
      </c>
      <c r="EU12" s="151" t="n">
        <v>4430.81540466862</v>
      </c>
      <c r="EV12" s="106" t="n">
        <v>38710.4303525888</v>
      </c>
      <c r="EW12" s="150" t="n">
        <v>11655.8483007327</v>
      </c>
      <c r="EX12" s="151" t="n">
        <v>2839.89554384546</v>
      </c>
      <c r="EY12" s="104" t="n">
        <v>24214.6865080106</v>
      </c>
      <c r="EZ12" s="106" t="n">
        <v>41535.5784552582</v>
      </c>
      <c r="FA12" s="151" t="n">
        <v>8770.92655934913</v>
      </c>
      <c r="FB12" s="151" t="n">
        <v>30939.2423413115</v>
      </c>
      <c r="FC12" s="104" t="n">
        <v>1825.40955459758</v>
      </c>
      <c r="FD12" s="98" t="s">
        <v>194</v>
      </c>
      <c r="FE12" s="98"/>
      <c r="FF12" s="98"/>
      <c r="FG12" s="98"/>
      <c r="FH12" s="98"/>
      <c r="FI12" s="98"/>
      <c r="FJ12" s="98"/>
      <c r="FK12" s="98"/>
      <c r="FL12" s="98"/>
      <c r="FM12" s="99"/>
      <c r="FN12" s="92"/>
      <c r="FO12" s="93" t="s">
        <v>193</v>
      </c>
      <c r="FP12" s="93"/>
      <c r="FQ12" s="93"/>
      <c r="FR12" s="93"/>
      <c r="FS12" s="93"/>
      <c r="FT12" s="93"/>
      <c r="FU12" s="93"/>
      <c r="FV12" s="93"/>
      <c r="FW12" s="93"/>
      <c r="FX12" s="106" t="n">
        <v>31279.1582668986</v>
      </c>
      <c r="FY12" s="151" t="n">
        <v>16543.26697645</v>
      </c>
      <c r="FZ12" s="151" t="n">
        <v>7235.28596271753</v>
      </c>
      <c r="GA12" s="104" t="n">
        <v>7500.60532773107</v>
      </c>
      <c r="GB12" s="106" t="n">
        <v>39831.5373797135</v>
      </c>
      <c r="GC12" s="151" t="n">
        <v>3527.08696768831</v>
      </c>
      <c r="GD12" s="151" t="n">
        <v>15320.0026361222</v>
      </c>
      <c r="GE12" s="151" t="n">
        <v>5907.85236415491</v>
      </c>
      <c r="GF12" s="151" t="n">
        <v>2883.11332030189</v>
      </c>
      <c r="GG12" s="151" t="n">
        <v>12193.4820914461</v>
      </c>
      <c r="GH12" s="98" t="s">
        <v>194</v>
      </c>
      <c r="GI12" s="98"/>
      <c r="GJ12" s="98"/>
      <c r="GK12" s="98"/>
      <c r="GL12" s="98"/>
      <c r="GM12" s="98"/>
      <c r="GN12" s="98"/>
      <c r="GO12" s="98"/>
      <c r="GP12" s="98"/>
      <c r="GQ12" s="99"/>
    </row>
    <row r="13" customFormat="false" ht="30.75" hidden="false" customHeight="true" outlineLevel="0" collapsed="false">
      <c r="A13" s="107"/>
      <c r="B13" s="108" t="s">
        <v>195</v>
      </c>
      <c r="C13" s="108"/>
      <c r="D13" s="108"/>
      <c r="E13" s="108"/>
      <c r="F13" s="108"/>
      <c r="G13" s="108"/>
      <c r="H13" s="108"/>
      <c r="I13" s="108"/>
      <c r="J13" s="108"/>
      <c r="K13" s="109" t="n">
        <v>10643.4186743738</v>
      </c>
      <c r="L13" s="90" t="n">
        <v>1272.53482961189</v>
      </c>
      <c r="M13" s="112" t="n">
        <v>23.8163108466834</v>
      </c>
      <c r="N13" s="112" t="n">
        <v>1248.71851876521</v>
      </c>
      <c r="O13" s="116" t="s">
        <v>188</v>
      </c>
      <c r="P13" s="90" t="n">
        <v>2289.86869658033</v>
      </c>
      <c r="Q13" s="112" t="n">
        <v>197.013644774285</v>
      </c>
      <c r="R13" s="112" t="n">
        <v>27.3064705490258</v>
      </c>
      <c r="S13" s="112" t="n">
        <v>223.126551936123</v>
      </c>
      <c r="T13" s="112" t="n">
        <v>1</v>
      </c>
      <c r="U13" s="112" t="n">
        <v>259.991142872928</v>
      </c>
      <c r="V13" s="112" t="n">
        <v>62.1670106549666</v>
      </c>
      <c r="W13" s="112" t="n">
        <v>228.175172621629</v>
      </c>
      <c r="X13" s="112" t="n">
        <v>10.7978085790436</v>
      </c>
      <c r="Y13" s="112" t="s">
        <v>188</v>
      </c>
      <c r="Z13" s="116" t="n">
        <v>136.06995599067</v>
      </c>
      <c r="AA13" s="113" t="s">
        <v>196</v>
      </c>
      <c r="AB13" s="113"/>
      <c r="AC13" s="113"/>
      <c r="AD13" s="113"/>
      <c r="AE13" s="113"/>
      <c r="AF13" s="113"/>
      <c r="AG13" s="113"/>
      <c r="AH13" s="113"/>
      <c r="AI13" s="113"/>
      <c r="AJ13" s="114"/>
      <c r="AK13" s="107"/>
      <c r="AL13" s="108" t="s">
        <v>195</v>
      </c>
      <c r="AM13" s="108"/>
      <c r="AN13" s="108"/>
      <c r="AO13" s="108"/>
      <c r="AP13" s="108"/>
      <c r="AQ13" s="108"/>
      <c r="AR13" s="108"/>
      <c r="AS13" s="108"/>
      <c r="AT13" s="108"/>
      <c r="AU13" s="90" t="n">
        <v>37.6008591054251</v>
      </c>
      <c r="AV13" s="112" t="s">
        <v>188</v>
      </c>
      <c r="AW13" s="112" t="n">
        <v>117.789526622142</v>
      </c>
      <c r="AX13" s="112" t="n">
        <v>16.5336870651218</v>
      </c>
      <c r="AY13" s="112" t="n">
        <v>3.81815632662449</v>
      </c>
      <c r="AZ13" s="112" t="n">
        <v>557.385590123361</v>
      </c>
      <c r="BA13" s="112" t="s">
        <v>188</v>
      </c>
      <c r="BB13" s="112" t="n">
        <v>132.006830461161</v>
      </c>
      <c r="BC13" s="112" t="n">
        <v>17.7793618724124</v>
      </c>
      <c r="BD13" s="112" t="n">
        <v>30.3814482331592</v>
      </c>
      <c r="BE13" s="112" t="n">
        <v>82.3417361323442</v>
      </c>
      <c r="BF13" s="112" t="s">
        <v>188</v>
      </c>
      <c r="BG13" s="112" t="n">
        <v>21.547771628779</v>
      </c>
      <c r="BH13" s="116" t="n">
        <v>127.035971031126</v>
      </c>
      <c r="BI13" s="113" t="s">
        <v>196</v>
      </c>
      <c r="BJ13" s="113"/>
      <c r="BK13" s="113"/>
      <c r="BL13" s="113"/>
      <c r="BM13" s="113"/>
      <c r="BN13" s="113"/>
      <c r="BO13" s="113"/>
      <c r="BP13" s="113"/>
      <c r="BQ13" s="113"/>
      <c r="BR13" s="114"/>
      <c r="BS13" s="107"/>
      <c r="BT13" s="108" t="s">
        <v>195</v>
      </c>
      <c r="BU13" s="108"/>
      <c r="BV13" s="108"/>
      <c r="BW13" s="108"/>
      <c r="BX13" s="108"/>
      <c r="BY13" s="108"/>
      <c r="BZ13" s="108"/>
      <c r="CA13" s="108"/>
      <c r="CB13" s="108"/>
      <c r="CC13" s="90" t="n">
        <v>78.6272876163644</v>
      </c>
      <c r="CD13" s="112" t="n">
        <v>6.0432902682119</v>
      </c>
      <c r="CE13" s="112" t="n">
        <v>2.24461090996724</v>
      </c>
      <c r="CF13" s="112" t="n">
        <v>50.1775770128681</v>
      </c>
      <c r="CG13" s="112" t="n">
        <v>11.1710795205992</v>
      </c>
      <c r="CH13" s="116" t="n">
        <v>8.99072990471804</v>
      </c>
      <c r="CI13" s="90" t="n">
        <v>363.240246827125</v>
      </c>
      <c r="CJ13" s="117" t="n">
        <v>36.9209353775125</v>
      </c>
      <c r="CK13" s="112" t="n">
        <v>245.553455772308</v>
      </c>
      <c r="CL13" s="112" t="n">
        <v>20.3919811200836</v>
      </c>
      <c r="CM13" s="112" t="n">
        <v>19.0808959620545</v>
      </c>
      <c r="CN13" s="117" t="n">
        <v>41.2929785951657</v>
      </c>
      <c r="CO13" s="116" t="s">
        <v>188</v>
      </c>
      <c r="CP13" s="113" t="s">
        <v>196</v>
      </c>
      <c r="CQ13" s="113"/>
      <c r="CR13" s="113"/>
      <c r="CS13" s="113"/>
      <c r="CT13" s="113"/>
      <c r="CU13" s="113"/>
      <c r="CV13" s="113"/>
      <c r="CW13" s="113"/>
      <c r="CX13" s="113"/>
      <c r="CY13" s="114"/>
      <c r="CZ13" s="107"/>
      <c r="DA13" s="108" t="s">
        <v>195</v>
      </c>
      <c r="DB13" s="108"/>
      <c r="DC13" s="108"/>
      <c r="DD13" s="108"/>
      <c r="DE13" s="108"/>
      <c r="DF13" s="108"/>
      <c r="DG13" s="108"/>
      <c r="DH13" s="108"/>
      <c r="DI13" s="108"/>
      <c r="DJ13" s="90" t="n">
        <v>1090.25966033206</v>
      </c>
      <c r="DK13" s="117" t="s">
        <v>188</v>
      </c>
      <c r="DL13" s="117" t="n">
        <v>127.846162861576</v>
      </c>
      <c r="DM13" s="117" t="n">
        <v>277.29122521059</v>
      </c>
      <c r="DN13" s="117" t="n">
        <v>353.011306529908</v>
      </c>
      <c r="DO13" s="117" t="n">
        <v>160.090301883426</v>
      </c>
      <c r="DP13" s="116" t="n">
        <v>172.020663846557</v>
      </c>
      <c r="DQ13" s="90" t="n">
        <v>2156.22578718344</v>
      </c>
      <c r="DR13" s="117" t="n">
        <v>1</v>
      </c>
      <c r="DS13" s="117" t="n">
        <v>436.950964281002</v>
      </c>
      <c r="DT13" s="117" t="s">
        <v>188</v>
      </c>
      <c r="DU13" s="117" t="n">
        <v>289.327708477921</v>
      </c>
      <c r="DV13" s="117" t="n">
        <v>1212.84286499228</v>
      </c>
      <c r="DW13" s="117" t="n">
        <v>216.10424943224</v>
      </c>
      <c r="DX13" s="113" t="s">
        <v>196</v>
      </c>
      <c r="DY13" s="113"/>
      <c r="DZ13" s="113"/>
      <c r="EA13" s="113"/>
      <c r="EB13" s="113"/>
      <c r="EC13" s="113"/>
      <c r="ED13" s="113"/>
      <c r="EE13" s="113"/>
      <c r="EF13" s="113"/>
      <c r="EG13" s="114"/>
      <c r="EH13" s="107"/>
      <c r="EI13" s="108" t="s">
        <v>195</v>
      </c>
      <c r="EJ13" s="108"/>
      <c r="EK13" s="108"/>
      <c r="EL13" s="108"/>
      <c r="EM13" s="108"/>
      <c r="EN13" s="108"/>
      <c r="EO13" s="108"/>
      <c r="EP13" s="108"/>
      <c r="EQ13" s="108"/>
      <c r="ER13" s="118" t="n">
        <v>1459.53221155435</v>
      </c>
      <c r="ES13" s="117" t="n">
        <v>214.398312373198</v>
      </c>
      <c r="ET13" s="117" t="n">
        <v>1174.57524345858</v>
      </c>
      <c r="EU13" s="117" t="n">
        <v>70.5586557225729</v>
      </c>
      <c r="EV13" s="118" t="n">
        <v>401.434271052311</v>
      </c>
      <c r="EW13" s="112" t="n">
        <v>98.4725584361051</v>
      </c>
      <c r="EX13" s="117" t="n">
        <v>18.4635118218207</v>
      </c>
      <c r="EY13" s="116" t="n">
        <v>284.498200794385</v>
      </c>
      <c r="EZ13" s="118" t="n">
        <v>356.04481119604</v>
      </c>
      <c r="FA13" s="117" t="n">
        <v>1</v>
      </c>
      <c r="FB13" s="117" t="n">
        <v>302.662150926226</v>
      </c>
      <c r="FC13" s="116" t="n">
        <v>52.3826602698141</v>
      </c>
      <c r="FD13" s="113" t="s">
        <v>196</v>
      </c>
      <c r="FE13" s="113"/>
      <c r="FF13" s="113"/>
      <c r="FG13" s="113"/>
      <c r="FH13" s="113"/>
      <c r="FI13" s="113"/>
      <c r="FJ13" s="113"/>
      <c r="FK13" s="113"/>
      <c r="FL13" s="113"/>
      <c r="FM13" s="114"/>
      <c r="FN13" s="107"/>
      <c r="FO13" s="108" t="s">
        <v>195</v>
      </c>
      <c r="FP13" s="108"/>
      <c r="FQ13" s="108"/>
      <c r="FR13" s="108"/>
      <c r="FS13" s="108"/>
      <c r="FT13" s="108"/>
      <c r="FU13" s="108"/>
      <c r="FV13" s="108"/>
      <c r="FW13" s="108"/>
      <c r="FX13" s="118" t="n">
        <v>590.785698467439</v>
      </c>
      <c r="FY13" s="117" t="n">
        <v>410.931430933096</v>
      </c>
      <c r="FZ13" s="117" t="n">
        <v>62.8858014139126</v>
      </c>
      <c r="GA13" s="116" t="n">
        <v>116.96846612043</v>
      </c>
      <c r="GB13" s="118" t="n">
        <v>584.865173952489</v>
      </c>
      <c r="GC13" s="117" t="n">
        <v>126.767254775459</v>
      </c>
      <c r="GD13" s="117" t="n">
        <v>260.069055954684</v>
      </c>
      <c r="GE13" s="117" t="n">
        <v>61.1451463067434</v>
      </c>
      <c r="GF13" s="117" t="s">
        <v>188</v>
      </c>
      <c r="GG13" s="117" t="n">
        <v>136.883716915603</v>
      </c>
      <c r="GH13" s="113" t="s">
        <v>196</v>
      </c>
      <c r="GI13" s="113"/>
      <c r="GJ13" s="113"/>
      <c r="GK13" s="113"/>
      <c r="GL13" s="113"/>
      <c r="GM13" s="113"/>
      <c r="GN13" s="113"/>
      <c r="GO13" s="113"/>
      <c r="GP13" s="113"/>
      <c r="GQ13" s="114"/>
    </row>
    <row r="14" customFormat="false" ht="30.75" hidden="false" customHeight="true" outlineLevel="0" collapsed="false">
      <c r="A14" s="119" t="s">
        <v>197</v>
      </c>
      <c r="B14" s="119"/>
      <c r="C14" s="119"/>
      <c r="D14" s="119"/>
      <c r="E14" s="119"/>
      <c r="F14" s="119"/>
      <c r="G14" s="119"/>
      <c r="H14" s="119"/>
      <c r="I14" s="119"/>
      <c r="J14" s="119"/>
      <c r="K14" s="120" t="n">
        <v>1</v>
      </c>
      <c r="L14" s="121" t="n">
        <v>1</v>
      </c>
      <c r="M14" s="122" t="n">
        <v>1</v>
      </c>
      <c r="N14" s="122" t="n">
        <v>1</v>
      </c>
      <c r="O14" s="126" t="n">
        <v>1</v>
      </c>
      <c r="P14" s="121" t="n">
        <v>1</v>
      </c>
      <c r="Q14" s="122" t="n">
        <v>1</v>
      </c>
      <c r="R14" s="122" t="n">
        <v>1</v>
      </c>
      <c r="S14" s="122" t="n">
        <v>1</v>
      </c>
      <c r="T14" s="122" t="n">
        <v>1</v>
      </c>
      <c r="U14" s="122" t="n">
        <v>1</v>
      </c>
      <c r="V14" s="122" t="n">
        <v>1</v>
      </c>
      <c r="W14" s="122" t="n">
        <v>1</v>
      </c>
      <c r="X14" s="122" t="n">
        <v>1</v>
      </c>
      <c r="Y14" s="122" t="n">
        <v>1</v>
      </c>
      <c r="Z14" s="126" t="n">
        <v>1</v>
      </c>
      <c r="AA14" s="124" t="s">
        <v>198</v>
      </c>
      <c r="AB14" s="124"/>
      <c r="AC14" s="124"/>
      <c r="AD14" s="124"/>
      <c r="AE14" s="124"/>
      <c r="AF14" s="124"/>
      <c r="AG14" s="124"/>
      <c r="AH14" s="124"/>
      <c r="AI14" s="124"/>
      <c r="AJ14" s="124"/>
      <c r="AK14" s="119" t="s">
        <v>197</v>
      </c>
      <c r="AL14" s="119"/>
      <c r="AM14" s="119"/>
      <c r="AN14" s="119"/>
      <c r="AO14" s="119"/>
      <c r="AP14" s="119"/>
      <c r="AQ14" s="119"/>
      <c r="AR14" s="119"/>
      <c r="AS14" s="119"/>
      <c r="AT14" s="119"/>
      <c r="AU14" s="121" t="n">
        <v>1</v>
      </c>
      <c r="AV14" s="122" t="n">
        <v>1</v>
      </c>
      <c r="AW14" s="122" t="n">
        <v>1</v>
      </c>
      <c r="AX14" s="122" t="n">
        <v>1</v>
      </c>
      <c r="AY14" s="122" t="n">
        <v>1</v>
      </c>
      <c r="AZ14" s="122" t="n">
        <v>1</v>
      </c>
      <c r="BA14" s="122" t="n">
        <v>1</v>
      </c>
      <c r="BB14" s="122" t="n">
        <v>1</v>
      </c>
      <c r="BC14" s="122" t="n">
        <v>1</v>
      </c>
      <c r="BD14" s="122" t="n">
        <v>1</v>
      </c>
      <c r="BE14" s="122" t="n">
        <v>1</v>
      </c>
      <c r="BF14" s="122" t="n">
        <v>1</v>
      </c>
      <c r="BG14" s="122" t="n">
        <v>1</v>
      </c>
      <c r="BH14" s="126" t="n">
        <v>1</v>
      </c>
      <c r="BI14" s="124" t="s">
        <v>198</v>
      </c>
      <c r="BJ14" s="124"/>
      <c r="BK14" s="124"/>
      <c r="BL14" s="124"/>
      <c r="BM14" s="124"/>
      <c r="BN14" s="124"/>
      <c r="BO14" s="124"/>
      <c r="BP14" s="124"/>
      <c r="BQ14" s="124"/>
      <c r="BR14" s="124"/>
      <c r="BS14" s="119" t="s">
        <v>197</v>
      </c>
      <c r="BT14" s="119"/>
      <c r="BU14" s="119"/>
      <c r="BV14" s="119"/>
      <c r="BW14" s="119"/>
      <c r="BX14" s="119"/>
      <c r="BY14" s="119"/>
      <c r="BZ14" s="119"/>
      <c r="CA14" s="119"/>
      <c r="CB14" s="119"/>
      <c r="CC14" s="121" t="n">
        <v>1</v>
      </c>
      <c r="CD14" s="122" t="n">
        <v>1</v>
      </c>
      <c r="CE14" s="122" t="n">
        <v>1</v>
      </c>
      <c r="CF14" s="122" t="n">
        <v>1</v>
      </c>
      <c r="CG14" s="122" t="n">
        <v>1</v>
      </c>
      <c r="CH14" s="126" t="n">
        <v>1</v>
      </c>
      <c r="CI14" s="121" t="n">
        <v>1</v>
      </c>
      <c r="CJ14" s="125" t="n">
        <v>1</v>
      </c>
      <c r="CK14" s="122" t="n">
        <v>1</v>
      </c>
      <c r="CL14" s="122" t="n">
        <v>1</v>
      </c>
      <c r="CM14" s="122" t="n">
        <v>1</v>
      </c>
      <c r="CN14" s="125" t="n">
        <v>1</v>
      </c>
      <c r="CO14" s="126" t="s">
        <v>188</v>
      </c>
      <c r="CP14" s="124" t="s">
        <v>198</v>
      </c>
      <c r="CQ14" s="124"/>
      <c r="CR14" s="124"/>
      <c r="CS14" s="124"/>
      <c r="CT14" s="124"/>
      <c r="CU14" s="124"/>
      <c r="CV14" s="124"/>
      <c r="CW14" s="124"/>
      <c r="CX14" s="124"/>
      <c r="CY14" s="124"/>
      <c r="CZ14" s="119" t="s">
        <v>197</v>
      </c>
      <c r="DA14" s="119"/>
      <c r="DB14" s="119"/>
      <c r="DC14" s="119"/>
      <c r="DD14" s="119"/>
      <c r="DE14" s="119"/>
      <c r="DF14" s="119"/>
      <c r="DG14" s="119"/>
      <c r="DH14" s="119"/>
      <c r="DI14" s="119"/>
      <c r="DJ14" s="121" t="n">
        <v>1</v>
      </c>
      <c r="DK14" s="125" t="n">
        <v>1</v>
      </c>
      <c r="DL14" s="125" t="n">
        <v>1</v>
      </c>
      <c r="DM14" s="125" t="n">
        <v>1</v>
      </c>
      <c r="DN14" s="125" t="n">
        <v>1</v>
      </c>
      <c r="DO14" s="125" t="n">
        <v>1</v>
      </c>
      <c r="DP14" s="126" t="n">
        <v>1</v>
      </c>
      <c r="DQ14" s="121" t="n">
        <v>1</v>
      </c>
      <c r="DR14" s="125" t="n">
        <v>1</v>
      </c>
      <c r="DS14" s="125" t="n">
        <v>1</v>
      </c>
      <c r="DT14" s="125" t="n">
        <v>1</v>
      </c>
      <c r="DU14" s="125" t="n">
        <v>1</v>
      </c>
      <c r="DV14" s="125" t="n">
        <v>1</v>
      </c>
      <c r="DW14" s="125" t="n">
        <v>1</v>
      </c>
      <c r="DX14" s="124" t="s">
        <v>198</v>
      </c>
      <c r="DY14" s="124"/>
      <c r="DZ14" s="124"/>
      <c r="EA14" s="124"/>
      <c r="EB14" s="124"/>
      <c r="EC14" s="124"/>
      <c r="ED14" s="124"/>
      <c r="EE14" s="124"/>
      <c r="EF14" s="124"/>
      <c r="EG14" s="124"/>
      <c r="EH14" s="119" t="s">
        <v>197</v>
      </c>
      <c r="EI14" s="119"/>
      <c r="EJ14" s="119"/>
      <c r="EK14" s="119"/>
      <c r="EL14" s="119"/>
      <c r="EM14" s="119"/>
      <c r="EN14" s="119"/>
      <c r="EO14" s="119"/>
      <c r="EP14" s="119"/>
      <c r="EQ14" s="119"/>
      <c r="ER14" s="121" t="n">
        <v>1</v>
      </c>
      <c r="ES14" s="125" t="n">
        <v>1</v>
      </c>
      <c r="ET14" s="125" t="n">
        <v>1</v>
      </c>
      <c r="EU14" s="125" t="n">
        <v>1</v>
      </c>
      <c r="EV14" s="121" t="n">
        <v>1</v>
      </c>
      <c r="EW14" s="122" t="n">
        <v>1</v>
      </c>
      <c r="EX14" s="125" t="n">
        <v>1</v>
      </c>
      <c r="EY14" s="126" t="n">
        <v>1</v>
      </c>
      <c r="EZ14" s="121" t="n">
        <v>1</v>
      </c>
      <c r="FA14" s="125" t="n">
        <v>1</v>
      </c>
      <c r="FB14" s="125" t="n">
        <v>1</v>
      </c>
      <c r="FC14" s="126" t="n">
        <v>1</v>
      </c>
      <c r="FD14" s="124" t="s">
        <v>198</v>
      </c>
      <c r="FE14" s="124"/>
      <c r="FF14" s="124"/>
      <c r="FG14" s="124"/>
      <c r="FH14" s="124"/>
      <c r="FI14" s="124"/>
      <c r="FJ14" s="124"/>
      <c r="FK14" s="124"/>
      <c r="FL14" s="124"/>
      <c r="FM14" s="124"/>
      <c r="FN14" s="119" t="s">
        <v>197</v>
      </c>
      <c r="FO14" s="119"/>
      <c r="FP14" s="119"/>
      <c r="FQ14" s="119"/>
      <c r="FR14" s="119"/>
      <c r="FS14" s="119"/>
      <c r="FT14" s="119"/>
      <c r="FU14" s="119"/>
      <c r="FV14" s="119"/>
      <c r="FW14" s="119"/>
      <c r="FX14" s="121" t="n">
        <v>1</v>
      </c>
      <c r="FY14" s="125" t="n">
        <v>1</v>
      </c>
      <c r="FZ14" s="125" t="n">
        <v>1</v>
      </c>
      <c r="GA14" s="126" t="n">
        <v>1</v>
      </c>
      <c r="GB14" s="121" t="n">
        <v>1</v>
      </c>
      <c r="GC14" s="125" t="n">
        <v>1</v>
      </c>
      <c r="GD14" s="125" t="n">
        <v>1</v>
      </c>
      <c r="GE14" s="125" t="n">
        <v>1</v>
      </c>
      <c r="GF14" s="125" t="n">
        <v>1</v>
      </c>
      <c r="GG14" s="125" t="n">
        <v>1</v>
      </c>
      <c r="GH14" s="124" t="s">
        <v>198</v>
      </c>
      <c r="GI14" s="124"/>
      <c r="GJ14" s="124"/>
      <c r="GK14" s="124"/>
      <c r="GL14" s="124"/>
      <c r="GM14" s="124"/>
      <c r="GN14" s="124"/>
      <c r="GO14" s="124"/>
      <c r="GP14" s="124"/>
      <c r="GQ14" s="124"/>
    </row>
    <row r="15" customFormat="false" ht="30.75" hidden="false" customHeight="true" outlineLevel="0" collapsed="false">
      <c r="A15" s="92"/>
      <c r="B15" s="127" t="s">
        <v>199</v>
      </c>
      <c r="C15" s="127"/>
      <c r="D15" s="127"/>
      <c r="E15" s="127"/>
      <c r="F15" s="127"/>
      <c r="G15" s="127"/>
      <c r="H15" s="127"/>
      <c r="I15" s="127"/>
      <c r="J15" s="127"/>
      <c r="K15" s="128" t="n">
        <v>0.28460121510096</v>
      </c>
      <c r="L15" s="129" t="n">
        <v>0.315631262214182</v>
      </c>
      <c r="M15" s="158" t="n">
        <v>0.324024839102951</v>
      </c>
      <c r="N15" s="158" t="n">
        <v>0.321170185355193</v>
      </c>
      <c r="O15" s="126" t="n">
        <v>0.291090763100464</v>
      </c>
      <c r="P15" s="129" t="n">
        <v>0.283682644729783</v>
      </c>
      <c r="Q15" s="158" t="n">
        <v>0.227924497371714</v>
      </c>
      <c r="R15" s="158" t="n">
        <v>0.291248722781476</v>
      </c>
      <c r="S15" s="158" t="n">
        <v>0.252855662557333</v>
      </c>
      <c r="T15" s="158" t="n">
        <v>0.224958122781095</v>
      </c>
      <c r="U15" s="158" t="n">
        <v>0.283191431462195</v>
      </c>
      <c r="V15" s="158" t="n">
        <v>0.236855636071395</v>
      </c>
      <c r="W15" s="158" t="n">
        <v>0.258695977201515</v>
      </c>
      <c r="X15" s="158" t="n">
        <v>0.321189478751268</v>
      </c>
      <c r="Y15" s="158" t="n">
        <v>0.451709562682913</v>
      </c>
      <c r="Z15" s="126" t="n">
        <v>0.276362216802285</v>
      </c>
      <c r="AA15" s="98" t="s">
        <v>192</v>
      </c>
      <c r="AB15" s="98"/>
      <c r="AC15" s="98"/>
      <c r="AD15" s="98"/>
      <c r="AE15" s="98"/>
      <c r="AF15" s="98"/>
      <c r="AG15" s="98"/>
      <c r="AH15" s="98"/>
      <c r="AI15" s="98"/>
      <c r="AJ15" s="99"/>
      <c r="AK15" s="92"/>
      <c r="AL15" s="127" t="s">
        <v>199</v>
      </c>
      <c r="AM15" s="127"/>
      <c r="AN15" s="127"/>
      <c r="AO15" s="127"/>
      <c r="AP15" s="127"/>
      <c r="AQ15" s="127"/>
      <c r="AR15" s="127"/>
      <c r="AS15" s="127"/>
      <c r="AT15" s="127"/>
      <c r="AU15" s="129" t="n">
        <v>0.322169785320292</v>
      </c>
      <c r="AV15" s="158" t="n">
        <v>0.226280195640587</v>
      </c>
      <c r="AW15" s="158" t="n">
        <v>0.262735744521555</v>
      </c>
      <c r="AX15" s="158" t="n">
        <v>0.274423784789436</v>
      </c>
      <c r="AY15" s="158" t="n">
        <v>0.354989468367043</v>
      </c>
      <c r="AZ15" s="158" t="n">
        <v>0.305422235772543</v>
      </c>
      <c r="BA15" s="158" t="n">
        <v>0.16685180715831</v>
      </c>
      <c r="BB15" s="158" t="n">
        <v>0.335590055949791</v>
      </c>
      <c r="BC15" s="158" t="n">
        <v>0.313331601689247</v>
      </c>
      <c r="BD15" s="158" t="n">
        <v>0.356971084784943</v>
      </c>
      <c r="BE15" s="158" t="n">
        <v>0.371108088730748</v>
      </c>
      <c r="BF15" s="158" t="n">
        <v>0.288948785392259</v>
      </c>
      <c r="BG15" s="158" t="n">
        <v>0.244164550664092</v>
      </c>
      <c r="BH15" s="126" t="n">
        <v>0.3137535286322</v>
      </c>
      <c r="BI15" s="98" t="s">
        <v>192</v>
      </c>
      <c r="BJ15" s="98"/>
      <c r="BK15" s="98"/>
      <c r="BL15" s="98"/>
      <c r="BM15" s="98"/>
      <c r="BN15" s="98"/>
      <c r="BO15" s="98"/>
      <c r="BP15" s="98"/>
      <c r="BQ15" s="98"/>
      <c r="BR15" s="99"/>
      <c r="BS15" s="92"/>
      <c r="BT15" s="127" t="s">
        <v>199</v>
      </c>
      <c r="BU15" s="127"/>
      <c r="BV15" s="127"/>
      <c r="BW15" s="127"/>
      <c r="BX15" s="127"/>
      <c r="BY15" s="127"/>
      <c r="BZ15" s="127"/>
      <c r="CA15" s="127"/>
      <c r="CB15" s="127"/>
      <c r="CC15" s="129" t="n">
        <v>0.291115156528751</v>
      </c>
      <c r="CD15" s="158" t="n">
        <v>0.394330533421938</v>
      </c>
      <c r="CE15" s="158" t="n">
        <v>0.367677743272576</v>
      </c>
      <c r="CF15" s="158" t="n">
        <v>0.301047790324723</v>
      </c>
      <c r="CG15" s="158" t="n">
        <v>0.256344292245686</v>
      </c>
      <c r="CH15" s="126" t="n">
        <v>0.264350400804521</v>
      </c>
      <c r="CI15" s="129" t="n">
        <v>0.305252850618269</v>
      </c>
      <c r="CJ15" s="159" t="n">
        <v>0.301184713904638</v>
      </c>
      <c r="CK15" s="158" t="n">
        <v>0.297991823853041</v>
      </c>
      <c r="CL15" s="158" t="n">
        <v>0.297258576721095</v>
      </c>
      <c r="CM15" s="158" t="n">
        <v>0.413949327602232</v>
      </c>
      <c r="CN15" s="159" t="n">
        <v>0.309787488795308</v>
      </c>
      <c r="CO15" s="126" t="s">
        <v>188</v>
      </c>
      <c r="CP15" s="98" t="s">
        <v>192</v>
      </c>
      <c r="CQ15" s="98"/>
      <c r="CR15" s="98"/>
      <c r="CS15" s="98"/>
      <c r="CT15" s="98"/>
      <c r="CU15" s="98"/>
      <c r="CV15" s="98"/>
      <c r="CW15" s="98"/>
      <c r="CX15" s="98"/>
      <c r="CY15" s="99"/>
      <c r="CZ15" s="92"/>
      <c r="DA15" s="127" t="s">
        <v>199</v>
      </c>
      <c r="DB15" s="127"/>
      <c r="DC15" s="127"/>
      <c r="DD15" s="127"/>
      <c r="DE15" s="127"/>
      <c r="DF15" s="127"/>
      <c r="DG15" s="127"/>
      <c r="DH15" s="127"/>
      <c r="DI15" s="127"/>
      <c r="DJ15" s="129" t="n">
        <v>0.261673281195309</v>
      </c>
      <c r="DK15" s="159" t="n">
        <v>0.344970172863329</v>
      </c>
      <c r="DL15" s="159" t="n">
        <v>0.274415978959506</v>
      </c>
      <c r="DM15" s="159" t="n">
        <v>0.286869885033627</v>
      </c>
      <c r="DN15" s="159" t="n">
        <v>0.261694174655257</v>
      </c>
      <c r="DO15" s="159" t="n">
        <v>0.286105684394214</v>
      </c>
      <c r="DP15" s="126" t="n">
        <v>0.209472345507897</v>
      </c>
      <c r="DQ15" s="129" t="n">
        <v>0.22622909343191</v>
      </c>
      <c r="DR15" s="159" t="n">
        <v>0.149519911795901</v>
      </c>
      <c r="DS15" s="159" t="n">
        <v>0.229986543993104</v>
      </c>
      <c r="DT15" s="159" t="n">
        <v>0.246615327282198</v>
      </c>
      <c r="DU15" s="159" t="n">
        <v>0.192038661322855</v>
      </c>
      <c r="DV15" s="159" t="n">
        <v>0.214177210675354</v>
      </c>
      <c r="DW15" s="159" t="n">
        <v>0.28356773884202</v>
      </c>
      <c r="DX15" s="98" t="s">
        <v>192</v>
      </c>
      <c r="DY15" s="98"/>
      <c r="DZ15" s="98"/>
      <c r="EA15" s="98"/>
      <c r="EB15" s="98"/>
      <c r="EC15" s="98"/>
      <c r="ED15" s="98"/>
      <c r="EE15" s="98"/>
      <c r="EF15" s="98"/>
      <c r="EG15" s="99"/>
      <c r="EH15" s="92"/>
      <c r="EI15" s="127" t="s">
        <v>199</v>
      </c>
      <c r="EJ15" s="127"/>
      <c r="EK15" s="127"/>
      <c r="EL15" s="127"/>
      <c r="EM15" s="127"/>
      <c r="EN15" s="127"/>
      <c r="EO15" s="127"/>
      <c r="EP15" s="127"/>
      <c r="EQ15" s="127"/>
      <c r="ER15" s="129" t="n">
        <v>0.296584850723111</v>
      </c>
      <c r="ES15" s="159" t="n">
        <v>0.197203088486013</v>
      </c>
      <c r="ET15" s="159" t="n">
        <v>0.326607347447304</v>
      </c>
      <c r="EU15" s="159" t="n">
        <v>0.368020586805686</v>
      </c>
      <c r="EV15" s="129" t="n">
        <v>0.332192046830296</v>
      </c>
      <c r="EW15" s="158" t="n">
        <v>0.490553806468801</v>
      </c>
      <c r="EX15" s="159" t="n">
        <v>0.306626348431933</v>
      </c>
      <c r="EY15" s="126" t="n">
        <v>0.218659202264266</v>
      </c>
      <c r="EZ15" s="129" t="n">
        <v>0.283873320924421</v>
      </c>
      <c r="FA15" s="159" t="n">
        <v>0.335335810952315</v>
      </c>
      <c r="FB15" s="159" t="n">
        <v>0.275490937876029</v>
      </c>
      <c r="FC15" s="126" t="n">
        <v>0.130989754665606</v>
      </c>
      <c r="FD15" s="98" t="s">
        <v>192</v>
      </c>
      <c r="FE15" s="98"/>
      <c r="FF15" s="98"/>
      <c r="FG15" s="98"/>
      <c r="FH15" s="98"/>
      <c r="FI15" s="98"/>
      <c r="FJ15" s="98"/>
      <c r="FK15" s="98"/>
      <c r="FL15" s="98"/>
      <c r="FM15" s="99"/>
      <c r="FN15" s="92"/>
      <c r="FO15" s="127" t="s">
        <v>199</v>
      </c>
      <c r="FP15" s="127"/>
      <c r="FQ15" s="127"/>
      <c r="FR15" s="127"/>
      <c r="FS15" s="127"/>
      <c r="FT15" s="127"/>
      <c r="FU15" s="127"/>
      <c r="FV15" s="127"/>
      <c r="FW15" s="127"/>
      <c r="FX15" s="129" t="n">
        <v>0.283826585988769</v>
      </c>
      <c r="FY15" s="159" t="n">
        <v>0.257265364555669</v>
      </c>
      <c r="FZ15" s="159" t="n">
        <v>0.263647558178057</v>
      </c>
      <c r="GA15" s="126" t="n">
        <v>0.352060840188446</v>
      </c>
      <c r="GB15" s="129" t="n">
        <v>0.260059595022416</v>
      </c>
      <c r="GC15" s="159" t="n">
        <v>0.411115539422993</v>
      </c>
      <c r="GD15" s="159" t="n">
        <v>0.216347266920762</v>
      </c>
      <c r="GE15" s="159" t="n">
        <v>0.201679090440482</v>
      </c>
      <c r="GF15" s="159" t="n">
        <v>0.230365446853601</v>
      </c>
      <c r="GG15" s="159" t="n">
        <v>0.288818678669069</v>
      </c>
      <c r="GH15" s="98" t="s">
        <v>192</v>
      </c>
      <c r="GI15" s="98"/>
      <c r="GJ15" s="98"/>
      <c r="GK15" s="98"/>
      <c r="GL15" s="98"/>
      <c r="GM15" s="98"/>
      <c r="GN15" s="98"/>
      <c r="GO15" s="98"/>
      <c r="GP15" s="98"/>
      <c r="GQ15" s="99"/>
    </row>
    <row r="16" customFormat="false" ht="30.75" hidden="false" customHeight="true" outlineLevel="0" collapsed="false">
      <c r="A16" s="92"/>
      <c r="B16" s="127" t="s">
        <v>200</v>
      </c>
      <c r="C16" s="127"/>
      <c r="D16" s="127"/>
      <c r="E16" s="127"/>
      <c r="F16" s="127"/>
      <c r="G16" s="127"/>
      <c r="H16" s="127"/>
      <c r="I16" s="127"/>
      <c r="J16" s="127"/>
      <c r="K16" s="133" t="n">
        <v>0.71539878489904</v>
      </c>
      <c r="L16" s="134" t="n">
        <v>0.684368737785818</v>
      </c>
      <c r="M16" s="135" t="n">
        <v>0.675975160897049</v>
      </c>
      <c r="N16" s="135" t="n">
        <v>0.678829814644807</v>
      </c>
      <c r="O16" s="136" t="n">
        <v>0.708909236899536</v>
      </c>
      <c r="P16" s="134" t="n">
        <v>0.716317355270217</v>
      </c>
      <c r="Q16" s="135" t="n">
        <v>0.772075502628286</v>
      </c>
      <c r="R16" s="135" t="n">
        <v>0.708751277218525</v>
      </c>
      <c r="S16" s="135" t="n">
        <v>0.747144337442667</v>
      </c>
      <c r="T16" s="135" t="n">
        <v>0.775041877218905</v>
      </c>
      <c r="U16" s="135" t="n">
        <v>0.716808568537805</v>
      </c>
      <c r="V16" s="135" t="n">
        <v>0.763144363928605</v>
      </c>
      <c r="W16" s="135" t="n">
        <v>0.741304022798485</v>
      </c>
      <c r="X16" s="135" t="n">
        <v>0.678810521248732</v>
      </c>
      <c r="Y16" s="135" t="n">
        <v>0.548290437317087</v>
      </c>
      <c r="Z16" s="136" t="n">
        <v>0.723637783197715</v>
      </c>
      <c r="AA16" s="137" t="s">
        <v>194</v>
      </c>
      <c r="AB16" s="137"/>
      <c r="AC16" s="137"/>
      <c r="AD16" s="137"/>
      <c r="AE16" s="137"/>
      <c r="AF16" s="137"/>
      <c r="AG16" s="137"/>
      <c r="AH16" s="137"/>
      <c r="AI16" s="137"/>
      <c r="AJ16" s="99"/>
      <c r="AK16" s="92"/>
      <c r="AL16" s="127" t="s">
        <v>200</v>
      </c>
      <c r="AM16" s="127"/>
      <c r="AN16" s="127"/>
      <c r="AO16" s="127"/>
      <c r="AP16" s="127"/>
      <c r="AQ16" s="127"/>
      <c r="AR16" s="127"/>
      <c r="AS16" s="127"/>
      <c r="AT16" s="127"/>
      <c r="AU16" s="134" t="n">
        <v>0.677830214679708</v>
      </c>
      <c r="AV16" s="135" t="n">
        <v>0.773719804359413</v>
      </c>
      <c r="AW16" s="135" t="n">
        <v>0.737264255478445</v>
      </c>
      <c r="AX16" s="135" t="n">
        <v>0.725576215210564</v>
      </c>
      <c r="AY16" s="135" t="n">
        <v>0.645010531632957</v>
      </c>
      <c r="AZ16" s="135" t="n">
        <v>0.694577764227457</v>
      </c>
      <c r="BA16" s="135" t="n">
        <v>0.83314819284169</v>
      </c>
      <c r="BB16" s="135" t="n">
        <v>0.664409944050209</v>
      </c>
      <c r="BC16" s="135" t="n">
        <v>0.686668398310753</v>
      </c>
      <c r="BD16" s="135" t="n">
        <v>0.643028915215058</v>
      </c>
      <c r="BE16" s="135" t="n">
        <v>0.628891911269252</v>
      </c>
      <c r="BF16" s="135" t="n">
        <v>0.711051214607742</v>
      </c>
      <c r="BG16" s="135" t="n">
        <v>0.755835449335908</v>
      </c>
      <c r="BH16" s="136" t="n">
        <v>0.6862464713678</v>
      </c>
      <c r="BI16" s="137" t="s">
        <v>194</v>
      </c>
      <c r="BJ16" s="137"/>
      <c r="BK16" s="137"/>
      <c r="BL16" s="137"/>
      <c r="BM16" s="137"/>
      <c r="BN16" s="137"/>
      <c r="BO16" s="137"/>
      <c r="BP16" s="137"/>
      <c r="BQ16" s="137"/>
      <c r="BR16" s="99"/>
      <c r="BS16" s="92"/>
      <c r="BT16" s="127" t="s">
        <v>200</v>
      </c>
      <c r="BU16" s="127"/>
      <c r="BV16" s="127"/>
      <c r="BW16" s="127"/>
      <c r="BX16" s="127"/>
      <c r="BY16" s="127"/>
      <c r="BZ16" s="127"/>
      <c r="CA16" s="127"/>
      <c r="CB16" s="127"/>
      <c r="CC16" s="134" t="n">
        <v>0.70888484347125</v>
      </c>
      <c r="CD16" s="135" t="n">
        <v>0.605669466578062</v>
      </c>
      <c r="CE16" s="135" t="n">
        <v>0.632322256727424</v>
      </c>
      <c r="CF16" s="135" t="n">
        <v>0.698952209675277</v>
      </c>
      <c r="CG16" s="135" t="n">
        <v>0.743655707754314</v>
      </c>
      <c r="CH16" s="136" t="n">
        <v>0.73564959919548</v>
      </c>
      <c r="CI16" s="134" t="n">
        <v>0.694747149381731</v>
      </c>
      <c r="CJ16" s="138" t="n">
        <v>0.698815286095362</v>
      </c>
      <c r="CK16" s="135" t="n">
        <v>0.702008176146959</v>
      </c>
      <c r="CL16" s="135" t="n">
        <v>0.702741423278905</v>
      </c>
      <c r="CM16" s="135" t="n">
        <v>0.586050672397768</v>
      </c>
      <c r="CN16" s="135" t="n">
        <v>0.690212511204692</v>
      </c>
      <c r="CO16" s="139" t="s">
        <v>188</v>
      </c>
      <c r="CP16" s="137" t="s">
        <v>194</v>
      </c>
      <c r="CQ16" s="137"/>
      <c r="CR16" s="137"/>
      <c r="CS16" s="137"/>
      <c r="CT16" s="137"/>
      <c r="CU16" s="137"/>
      <c r="CV16" s="137"/>
      <c r="CW16" s="137"/>
      <c r="CX16" s="137"/>
      <c r="CY16" s="99"/>
      <c r="CZ16" s="92"/>
      <c r="DA16" s="127" t="s">
        <v>200</v>
      </c>
      <c r="DB16" s="127"/>
      <c r="DC16" s="127"/>
      <c r="DD16" s="127"/>
      <c r="DE16" s="127"/>
      <c r="DF16" s="127"/>
      <c r="DG16" s="127"/>
      <c r="DH16" s="127"/>
      <c r="DI16" s="127"/>
      <c r="DJ16" s="134" t="n">
        <v>0.738326718804691</v>
      </c>
      <c r="DK16" s="138" t="n">
        <v>0.655029827136671</v>
      </c>
      <c r="DL16" s="138" t="n">
        <v>0.725584021040494</v>
      </c>
      <c r="DM16" s="138" t="n">
        <v>0.713130114966373</v>
      </c>
      <c r="DN16" s="138" t="n">
        <v>0.738305825344743</v>
      </c>
      <c r="DO16" s="138" t="n">
        <v>0.713894315605786</v>
      </c>
      <c r="DP16" s="136" t="n">
        <v>0.790527654492103</v>
      </c>
      <c r="DQ16" s="134" t="n">
        <v>0.77377090656809</v>
      </c>
      <c r="DR16" s="138" t="n">
        <v>0.850480088204099</v>
      </c>
      <c r="DS16" s="138" t="n">
        <v>0.770013456006896</v>
      </c>
      <c r="DT16" s="138" t="n">
        <v>0.753384672717802</v>
      </c>
      <c r="DU16" s="138" t="n">
        <v>0.807961338677145</v>
      </c>
      <c r="DV16" s="138" t="n">
        <v>0.785822789324646</v>
      </c>
      <c r="DW16" s="138" t="n">
        <v>0.71643226115798</v>
      </c>
      <c r="DX16" s="137" t="s">
        <v>194</v>
      </c>
      <c r="DY16" s="137"/>
      <c r="DZ16" s="137"/>
      <c r="EA16" s="137"/>
      <c r="EB16" s="137"/>
      <c r="EC16" s="137"/>
      <c r="ED16" s="137"/>
      <c r="EE16" s="137"/>
      <c r="EF16" s="137"/>
      <c r="EG16" s="99"/>
      <c r="EH16" s="92"/>
      <c r="EI16" s="127" t="s">
        <v>200</v>
      </c>
      <c r="EJ16" s="127"/>
      <c r="EK16" s="127"/>
      <c r="EL16" s="127"/>
      <c r="EM16" s="127"/>
      <c r="EN16" s="127"/>
      <c r="EO16" s="127"/>
      <c r="EP16" s="127"/>
      <c r="EQ16" s="127"/>
      <c r="ER16" s="134" t="n">
        <v>0.703415149276889</v>
      </c>
      <c r="ES16" s="138" t="n">
        <v>0.802796911513987</v>
      </c>
      <c r="ET16" s="138" t="n">
        <v>0.673392652552696</v>
      </c>
      <c r="EU16" s="138" t="n">
        <v>0.631979413194314</v>
      </c>
      <c r="EV16" s="134" t="n">
        <v>0.667807953169704</v>
      </c>
      <c r="EW16" s="135" t="n">
        <v>0.509446193531199</v>
      </c>
      <c r="EX16" s="138" t="n">
        <v>0.693373651568067</v>
      </c>
      <c r="EY16" s="136" t="n">
        <v>0.781340797735734</v>
      </c>
      <c r="EZ16" s="134" t="n">
        <v>0.716126679075579</v>
      </c>
      <c r="FA16" s="138" t="n">
        <v>0.664664189047685</v>
      </c>
      <c r="FB16" s="138" t="n">
        <v>0.724509062123971</v>
      </c>
      <c r="FC16" s="136" t="n">
        <v>0.869010245334394</v>
      </c>
      <c r="FD16" s="137" t="s">
        <v>194</v>
      </c>
      <c r="FE16" s="137"/>
      <c r="FF16" s="137"/>
      <c r="FG16" s="137"/>
      <c r="FH16" s="137"/>
      <c r="FI16" s="137"/>
      <c r="FJ16" s="137"/>
      <c r="FK16" s="137"/>
      <c r="FL16" s="137"/>
      <c r="FM16" s="99"/>
      <c r="FN16" s="92"/>
      <c r="FO16" s="127" t="s">
        <v>200</v>
      </c>
      <c r="FP16" s="127"/>
      <c r="FQ16" s="127"/>
      <c r="FR16" s="127"/>
      <c r="FS16" s="127"/>
      <c r="FT16" s="127"/>
      <c r="FU16" s="127"/>
      <c r="FV16" s="127"/>
      <c r="FW16" s="127"/>
      <c r="FX16" s="134" t="n">
        <v>0.716173414011231</v>
      </c>
      <c r="FY16" s="138" t="n">
        <v>0.742734635444331</v>
      </c>
      <c r="FZ16" s="138" t="n">
        <v>0.736352441821943</v>
      </c>
      <c r="GA16" s="136" t="n">
        <v>0.647939159811554</v>
      </c>
      <c r="GB16" s="134" t="n">
        <v>0.739940404977584</v>
      </c>
      <c r="GC16" s="138" t="n">
        <v>0.588884460577008</v>
      </c>
      <c r="GD16" s="138" t="n">
        <v>0.783652733079238</v>
      </c>
      <c r="GE16" s="138" t="n">
        <v>0.798320909559519</v>
      </c>
      <c r="GF16" s="138" t="n">
        <v>0.769634553146399</v>
      </c>
      <c r="GG16" s="138" t="n">
        <v>0.711181321330931</v>
      </c>
      <c r="GH16" s="137" t="s">
        <v>194</v>
      </c>
      <c r="GI16" s="137"/>
      <c r="GJ16" s="137"/>
      <c r="GK16" s="137"/>
      <c r="GL16" s="137"/>
      <c r="GM16" s="137"/>
      <c r="GN16" s="137"/>
      <c r="GO16" s="137"/>
      <c r="GP16" s="137"/>
      <c r="GQ16" s="99"/>
    </row>
    <row r="17" customFormat="false" ht="30.75" hidden="false" customHeight="true" outlineLevel="0" collapsed="false">
      <c r="A17" s="140" t="s">
        <v>201</v>
      </c>
      <c r="B17" s="140"/>
      <c r="C17" s="140"/>
      <c r="D17" s="140"/>
      <c r="E17" s="140"/>
      <c r="F17" s="140"/>
      <c r="G17" s="140"/>
      <c r="H17" s="140"/>
      <c r="I17" s="140"/>
      <c r="J17" s="140"/>
      <c r="K17" s="141"/>
      <c r="L17" s="142"/>
      <c r="M17" s="143"/>
      <c r="N17" s="143"/>
      <c r="O17" s="144"/>
      <c r="P17" s="142"/>
      <c r="Q17" s="143"/>
      <c r="R17" s="143"/>
      <c r="S17" s="143"/>
      <c r="T17" s="143"/>
      <c r="U17" s="143"/>
      <c r="V17" s="143"/>
      <c r="W17" s="143"/>
      <c r="X17" s="143"/>
      <c r="Y17" s="143"/>
      <c r="Z17" s="143"/>
      <c r="AA17" s="89" t="s">
        <v>202</v>
      </c>
      <c r="AB17" s="89"/>
      <c r="AC17" s="89"/>
      <c r="AD17" s="89"/>
      <c r="AE17" s="89"/>
      <c r="AF17" s="89"/>
      <c r="AG17" s="89"/>
      <c r="AH17" s="89"/>
      <c r="AI17" s="89"/>
      <c r="AJ17" s="89"/>
      <c r="AK17" s="140" t="s">
        <v>201</v>
      </c>
      <c r="AL17" s="140"/>
      <c r="AM17" s="140"/>
      <c r="AN17" s="140"/>
      <c r="AO17" s="140"/>
      <c r="AP17" s="140"/>
      <c r="AQ17" s="140"/>
      <c r="AR17" s="140"/>
      <c r="AS17" s="140"/>
      <c r="AT17" s="140"/>
      <c r="AU17" s="142"/>
      <c r="AV17" s="143"/>
      <c r="AW17" s="143"/>
      <c r="AX17" s="143"/>
      <c r="AY17" s="143"/>
      <c r="AZ17" s="143"/>
      <c r="BA17" s="143"/>
      <c r="BB17" s="143"/>
      <c r="BC17" s="143"/>
      <c r="BD17" s="143"/>
      <c r="BE17" s="143"/>
      <c r="BF17" s="143"/>
      <c r="BG17" s="143"/>
      <c r="BH17" s="144"/>
      <c r="BI17" s="89" t="s">
        <v>202</v>
      </c>
      <c r="BJ17" s="89"/>
      <c r="BK17" s="89"/>
      <c r="BL17" s="89"/>
      <c r="BM17" s="89"/>
      <c r="BN17" s="89"/>
      <c r="BO17" s="89"/>
      <c r="BP17" s="89"/>
      <c r="BQ17" s="89"/>
      <c r="BR17" s="89"/>
      <c r="BS17" s="140" t="s">
        <v>201</v>
      </c>
      <c r="BT17" s="140"/>
      <c r="BU17" s="140"/>
      <c r="BV17" s="140"/>
      <c r="BW17" s="140"/>
      <c r="BX17" s="140"/>
      <c r="BY17" s="140"/>
      <c r="BZ17" s="140"/>
      <c r="CA17" s="140"/>
      <c r="CB17" s="140"/>
      <c r="CC17" s="142"/>
      <c r="CD17" s="143"/>
      <c r="CE17" s="143"/>
      <c r="CF17" s="143"/>
      <c r="CG17" s="143"/>
      <c r="CH17" s="144"/>
      <c r="CI17" s="142"/>
      <c r="CJ17" s="145"/>
      <c r="CK17" s="143"/>
      <c r="CL17" s="143"/>
      <c r="CM17" s="143"/>
      <c r="CN17" s="143"/>
      <c r="CO17" s="146"/>
      <c r="CP17" s="89" t="s">
        <v>202</v>
      </c>
      <c r="CQ17" s="89"/>
      <c r="CR17" s="89"/>
      <c r="CS17" s="89"/>
      <c r="CT17" s="89"/>
      <c r="CU17" s="89"/>
      <c r="CV17" s="89"/>
      <c r="CW17" s="89"/>
      <c r="CX17" s="89"/>
      <c r="CY17" s="89"/>
      <c r="CZ17" s="140" t="s">
        <v>201</v>
      </c>
      <c r="DA17" s="140"/>
      <c r="DB17" s="140"/>
      <c r="DC17" s="140"/>
      <c r="DD17" s="140"/>
      <c r="DE17" s="140"/>
      <c r="DF17" s="140"/>
      <c r="DG17" s="140"/>
      <c r="DH17" s="140"/>
      <c r="DI17" s="140"/>
      <c r="DJ17" s="142"/>
      <c r="DK17" s="145"/>
      <c r="DL17" s="145"/>
      <c r="DM17" s="145"/>
      <c r="DN17" s="145"/>
      <c r="DO17" s="145"/>
      <c r="DP17" s="144"/>
      <c r="DQ17" s="142"/>
      <c r="DR17" s="145"/>
      <c r="DS17" s="145"/>
      <c r="DT17" s="145"/>
      <c r="DU17" s="145"/>
      <c r="DV17" s="145"/>
      <c r="DW17" s="145"/>
      <c r="DX17" s="89" t="s">
        <v>202</v>
      </c>
      <c r="DY17" s="89"/>
      <c r="DZ17" s="89"/>
      <c r="EA17" s="89"/>
      <c r="EB17" s="89"/>
      <c r="EC17" s="89"/>
      <c r="ED17" s="89"/>
      <c r="EE17" s="89"/>
      <c r="EF17" s="89"/>
      <c r="EG17" s="89"/>
      <c r="EH17" s="140" t="s">
        <v>201</v>
      </c>
      <c r="EI17" s="140"/>
      <c r="EJ17" s="140"/>
      <c r="EK17" s="140"/>
      <c r="EL17" s="140"/>
      <c r="EM17" s="140"/>
      <c r="EN17" s="140"/>
      <c r="EO17" s="140"/>
      <c r="EP17" s="140"/>
      <c r="EQ17" s="140"/>
      <c r="ER17" s="121"/>
      <c r="ES17" s="145"/>
      <c r="ET17" s="145"/>
      <c r="EU17" s="145"/>
      <c r="EV17" s="121"/>
      <c r="EW17" s="143"/>
      <c r="EX17" s="145"/>
      <c r="EY17" s="144"/>
      <c r="EZ17" s="121"/>
      <c r="FA17" s="145"/>
      <c r="FB17" s="145"/>
      <c r="FC17" s="144"/>
      <c r="FD17" s="89" t="s">
        <v>202</v>
      </c>
      <c r="FE17" s="89"/>
      <c r="FF17" s="89"/>
      <c r="FG17" s="89"/>
      <c r="FH17" s="89"/>
      <c r="FI17" s="89"/>
      <c r="FJ17" s="89"/>
      <c r="FK17" s="89"/>
      <c r="FL17" s="89"/>
      <c r="FM17" s="89"/>
      <c r="FN17" s="140" t="s">
        <v>201</v>
      </c>
      <c r="FO17" s="140"/>
      <c r="FP17" s="140"/>
      <c r="FQ17" s="140"/>
      <c r="FR17" s="140"/>
      <c r="FS17" s="140"/>
      <c r="FT17" s="140"/>
      <c r="FU17" s="140"/>
      <c r="FV17" s="140"/>
      <c r="FW17" s="140"/>
      <c r="FX17" s="121"/>
      <c r="FY17" s="145"/>
      <c r="FZ17" s="145"/>
      <c r="GA17" s="144"/>
      <c r="GB17" s="129"/>
      <c r="GC17" s="145"/>
      <c r="GD17" s="145"/>
      <c r="GE17" s="145"/>
      <c r="GF17" s="145"/>
      <c r="GG17" s="145"/>
      <c r="GH17" s="89" t="s">
        <v>202</v>
      </c>
      <c r="GI17" s="89"/>
      <c r="GJ17" s="89"/>
      <c r="GK17" s="89"/>
      <c r="GL17" s="89"/>
      <c r="GM17" s="89"/>
      <c r="GN17" s="89"/>
      <c r="GO17" s="89"/>
      <c r="GP17" s="89"/>
      <c r="GQ17" s="89"/>
    </row>
    <row r="18" customFormat="false" ht="30.75" hidden="false" customHeight="true" outlineLevel="0" collapsed="false">
      <c r="A18" s="92"/>
      <c r="B18" s="147" t="s">
        <v>203</v>
      </c>
      <c r="C18" s="147"/>
      <c r="D18" s="147"/>
      <c r="E18" s="147"/>
      <c r="F18" s="147"/>
      <c r="G18" s="147"/>
      <c r="H18" s="147"/>
      <c r="I18" s="147"/>
      <c r="J18" s="147"/>
      <c r="K18" s="94" t="n">
        <v>122308.29040399</v>
      </c>
      <c r="L18" s="95" t="n">
        <v>31282.3916571293</v>
      </c>
      <c r="M18" s="150" t="n">
        <v>17541.3300202755</v>
      </c>
      <c r="N18" s="150" t="n">
        <v>6237.6120634314</v>
      </c>
      <c r="O18" s="104" t="n">
        <v>7503.44957342234</v>
      </c>
      <c r="P18" s="95" t="n">
        <v>20967.4839282768</v>
      </c>
      <c r="Q18" s="150" t="n">
        <v>1794.06340149445</v>
      </c>
      <c r="R18" s="150" t="n">
        <v>539.522704565101</v>
      </c>
      <c r="S18" s="150" t="n">
        <v>1632.69863356589</v>
      </c>
      <c r="T18" s="150" t="n">
        <v>484.823235991471</v>
      </c>
      <c r="U18" s="150" t="n">
        <v>511.342690000751</v>
      </c>
      <c r="V18" s="150" t="n">
        <v>391.038821652351</v>
      </c>
      <c r="W18" s="150" t="n">
        <v>1663.21567456102</v>
      </c>
      <c r="X18" s="150" t="n">
        <v>225.686580153882</v>
      </c>
      <c r="Y18" s="150" t="n">
        <v>50.0773301638347</v>
      </c>
      <c r="Z18" s="150" t="n">
        <v>1110.03639380069</v>
      </c>
      <c r="AA18" s="148" t="s">
        <v>204</v>
      </c>
      <c r="AB18" s="148"/>
      <c r="AC18" s="148"/>
      <c r="AD18" s="148"/>
      <c r="AE18" s="148"/>
      <c r="AF18" s="148"/>
      <c r="AG18" s="148"/>
      <c r="AH18" s="148"/>
      <c r="AI18" s="148"/>
      <c r="AJ18" s="99"/>
      <c r="AK18" s="92"/>
      <c r="AL18" s="147" t="s">
        <v>203</v>
      </c>
      <c r="AM18" s="147"/>
      <c r="AN18" s="147"/>
      <c r="AO18" s="147"/>
      <c r="AP18" s="147"/>
      <c r="AQ18" s="147"/>
      <c r="AR18" s="147"/>
      <c r="AS18" s="147"/>
      <c r="AT18" s="147"/>
      <c r="AU18" s="95" t="n">
        <v>249.382726495284</v>
      </c>
      <c r="AV18" s="150" t="n">
        <v>140.989571541599</v>
      </c>
      <c r="AW18" s="150" t="n">
        <v>965.6388627468</v>
      </c>
      <c r="AX18" s="150" t="n">
        <v>602.197213555125</v>
      </c>
      <c r="AY18" s="150" t="n">
        <v>467.359105454663</v>
      </c>
      <c r="AZ18" s="150" t="n">
        <v>2466.71101093034</v>
      </c>
      <c r="BA18" s="150" t="n">
        <v>181.967749950126</v>
      </c>
      <c r="BB18" s="150" t="n">
        <v>3017.43667760396</v>
      </c>
      <c r="BC18" s="150" t="n">
        <v>437.187856773828</v>
      </c>
      <c r="BD18" s="150" t="n">
        <v>258.7624803014</v>
      </c>
      <c r="BE18" s="150" t="n">
        <v>1559.7969869177</v>
      </c>
      <c r="BF18" s="150" t="n">
        <v>129.236390057131</v>
      </c>
      <c r="BG18" s="150" t="n">
        <v>791.367705378671</v>
      </c>
      <c r="BH18" s="104" t="n">
        <v>1296.94412462073</v>
      </c>
      <c r="BI18" s="148" t="s">
        <v>204</v>
      </c>
      <c r="BJ18" s="148"/>
      <c r="BK18" s="148"/>
      <c r="BL18" s="148"/>
      <c r="BM18" s="148"/>
      <c r="BN18" s="148"/>
      <c r="BO18" s="148"/>
      <c r="BP18" s="148"/>
      <c r="BQ18" s="148"/>
      <c r="BR18" s="99"/>
      <c r="BS18" s="92"/>
      <c r="BT18" s="147" t="s">
        <v>203</v>
      </c>
      <c r="BU18" s="147"/>
      <c r="BV18" s="147"/>
      <c r="BW18" s="147"/>
      <c r="BX18" s="147"/>
      <c r="BY18" s="147"/>
      <c r="BZ18" s="147"/>
      <c r="CA18" s="147"/>
      <c r="CB18" s="147"/>
      <c r="CC18" s="95" t="n">
        <v>2240.5149951263</v>
      </c>
      <c r="CD18" s="150" t="n">
        <v>22.3853876586781</v>
      </c>
      <c r="CE18" s="150" t="n">
        <v>32.0140705051339</v>
      </c>
      <c r="CF18" s="150" t="n">
        <v>1386.09290512677</v>
      </c>
      <c r="CG18" s="150" t="n">
        <v>90.7419945207614</v>
      </c>
      <c r="CH18" s="104" t="n">
        <v>709.280637314951</v>
      </c>
      <c r="CI18" s="95" t="n">
        <v>3794.63469023319</v>
      </c>
      <c r="CJ18" s="151" t="n">
        <v>382.946099479006</v>
      </c>
      <c r="CK18" s="150" t="n">
        <v>2625.49608873895</v>
      </c>
      <c r="CL18" s="150" t="n">
        <v>161.51412514558</v>
      </c>
      <c r="CM18" s="150" t="n">
        <v>116.977424218554</v>
      </c>
      <c r="CN18" s="150" t="n">
        <v>507.700952651098</v>
      </c>
      <c r="CO18" s="149" t="s">
        <v>188</v>
      </c>
      <c r="CP18" s="148" t="s">
        <v>204</v>
      </c>
      <c r="CQ18" s="148"/>
      <c r="CR18" s="148"/>
      <c r="CS18" s="148"/>
      <c r="CT18" s="148"/>
      <c r="CU18" s="148"/>
      <c r="CV18" s="148"/>
      <c r="CW18" s="148"/>
      <c r="CX18" s="148"/>
      <c r="CY18" s="99"/>
      <c r="CZ18" s="92"/>
      <c r="DA18" s="147" t="s">
        <v>203</v>
      </c>
      <c r="DB18" s="147"/>
      <c r="DC18" s="147"/>
      <c r="DD18" s="147"/>
      <c r="DE18" s="147"/>
      <c r="DF18" s="147"/>
      <c r="DG18" s="147"/>
      <c r="DH18" s="147"/>
      <c r="DI18" s="147"/>
      <c r="DJ18" s="95" t="n">
        <v>10261.0011490444</v>
      </c>
      <c r="DK18" s="151" t="n">
        <v>205.451784398297</v>
      </c>
      <c r="DL18" s="151" t="n">
        <v>1367.14441518283</v>
      </c>
      <c r="DM18" s="151" t="n">
        <v>2426.64534436076</v>
      </c>
      <c r="DN18" s="151" t="n">
        <v>2061.65415010633</v>
      </c>
      <c r="DO18" s="151" t="n">
        <v>2551.92867889155</v>
      </c>
      <c r="DP18" s="104" t="n">
        <v>1648.1767761046</v>
      </c>
      <c r="DQ18" s="95" t="n">
        <v>14035.7716186122</v>
      </c>
      <c r="DR18" s="151" t="n">
        <v>63.6514066821988</v>
      </c>
      <c r="DS18" s="151" t="n">
        <v>1737.73026404438</v>
      </c>
      <c r="DT18" s="151" t="n">
        <v>3126.42805981747</v>
      </c>
      <c r="DU18" s="151" t="n">
        <v>2409.27290849198</v>
      </c>
      <c r="DV18" s="151" t="n">
        <v>3908.78449283759</v>
      </c>
      <c r="DW18" s="151" t="n">
        <v>2789.90448673861</v>
      </c>
      <c r="DX18" s="148" t="s">
        <v>204</v>
      </c>
      <c r="DY18" s="148"/>
      <c r="DZ18" s="148"/>
      <c r="EA18" s="148"/>
      <c r="EB18" s="148"/>
      <c r="EC18" s="148"/>
      <c r="ED18" s="148"/>
      <c r="EE18" s="148"/>
      <c r="EF18" s="148"/>
      <c r="EG18" s="99"/>
      <c r="EH18" s="92"/>
      <c r="EI18" s="147" t="s">
        <v>203</v>
      </c>
      <c r="EJ18" s="147"/>
      <c r="EK18" s="147"/>
      <c r="EL18" s="147"/>
      <c r="EM18" s="147"/>
      <c r="EN18" s="147"/>
      <c r="EO18" s="147"/>
      <c r="EP18" s="147"/>
      <c r="EQ18" s="147"/>
      <c r="ER18" s="106" t="n">
        <v>16868.4698073848</v>
      </c>
      <c r="ES18" s="151" t="n">
        <v>2879.56475818396</v>
      </c>
      <c r="ET18" s="151" t="n">
        <v>13251.8956815581</v>
      </c>
      <c r="EU18" s="151" t="n">
        <v>737.009367642756</v>
      </c>
      <c r="EV18" s="106" t="n">
        <v>6397.91656773981</v>
      </c>
      <c r="EW18" s="150" t="n">
        <v>3977.01570052056</v>
      </c>
      <c r="EX18" s="151" t="n">
        <v>435.828358418284</v>
      </c>
      <c r="EY18" s="104" t="n">
        <v>1985.07250880096</v>
      </c>
      <c r="EZ18" s="106" t="n">
        <v>5917.64292118912</v>
      </c>
      <c r="FA18" s="151" t="n">
        <v>1303.62639964013</v>
      </c>
      <c r="FB18" s="151" t="n">
        <v>4545.20457938589</v>
      </c>
      <c r="FC18" s="104" t="n">
        <v>68.8119421630985</v>
      </c>
      <c r="FD18" s="148" t="s">
        <v>204</v>
      </c>
      <c r="FE18" s="148"/>
      <c r="FF18" s="148"/>
      <c r="FG18" s="148"/>
      <c r="FH18" s="148"/>
      <c r="FI18" s="148"/>
      <c r="FJ18" s="148"/>
      <c r="FK18" s="148"/>
      <c r="FL18" s="148"/>
      <c r="FM18" s="99"/>
      <c r="FN18" s="92"/>
      <c r="FO18" s="147" t="s">
        <v>203</v>
      </c>
      <c r="FP18" s="147"/>
      <c r="FQ18" s="147"/>
      <c r="FR18" s="147"/>
      <c r="FS18" s="147"/>
      <c r="FT18" s="147"/>
      <c r="FU18" s="147"/>
      <c r="FV18" s="147"/>
      <c r="FW18" s="147"/>
      <c r="FX18" s="106" t="n">
        <v>4597.1381093492</v>
      </c>
      <c r="FY18" s="151" t="n">
        <v>2048.39220781694</v>
      </c>
      <c r="FZ18" s="151" t="n">
        <v>965.863329798839</v>
      </c>
      <c r="GA18" s="104" t="n">
        <v>1582.88257173343</v>
      </c>
      <c r="GB18" s="106" t="n">
        <v>5945.3249599045</v>
      </c>
      <c r="GC18" s="151" t="n">
        <v>1342.70759728414</v>
      </c>
      <c r="GD18" s="151" t="n">
        <v>1922.93205809562</v>
      </c>
      <c r="GE18" s="151" t="n">
        <v>833.987681460071</v>
      </c>
      <c r="GF18" s="151" t="n">
        <v>339.246875198656</v>
      </c>
      <c r="GG18" s="151" t="n">
        <v>1506.45074786602</v>
      </c>
      <c r="GH18" s="148" t="s">
        <v>204</v>
      </c>
      <c r="GI18" s="148"/>
      <c r="GJ18" s="148"/>
      <c r="GK18" s="148"/>
      <c r="GL18" s="148"/>
      <c r="GM18" s="148"/>
      <c r="GN18" s="148"/>
      <c r="GO18" s="148"/>
      <c r="GP18" s="148"/>
      <c r="GQ18" s="99"/>
    </row>
    <row r="19" customFormat="false" ht="30.75" hidden="false" customHeight="true" outlineLevel="0" collapsed="false">
      <c r="A19" s="92"/>
      <c r="B19" s="147" t="s">
        <v>205</v>
      </c>
      <c r="C19" s="147"/>
      <c r="D19" s="147"/>
      <c r="E19" s="147"/>
      <c r="F19" s="147"/>
      <c r="G19" s="147"/>
      <c r="H19" s="147"/>
      <c r="I19" s="147"/>
      <c r="J19" s="147"/>
      <c r="K19" s="94" t="n">
        <v>79176.7725218561</v>
      </c>
      <c r="L19" s="95" t="n">
        <v>16874.870637874</v>
      </c>
      <c r="M19" s="150" t="n">
        <v>7918.51140131255</v>
      </c>
      <c r="N19" s="150" t="n">
        <v>4214.56797647677</v>
      </c>
      <c r="O19" s="104" t="n">
        <v>4741.79126008471</v>
      </c>
      <c r="P19" s="95" t="n">
        <v>15479.9995695684</v>
      </c>
      <c r="Q19" s="150" t="n">
        <v>987.574323078412</v>
      </c>
      <c r="R19" s="150" t="n">
        <v>168.345636826577</v>
      </c>
      <c r="S19" s="150" t="n">
        <v>959.35003640007</v>
      </c>
      <c r="T19" s="150" t="n">
        <v>278.941631931912</v>
      </c>
      <c r="U19" s="150" t="n">
        <v>451.913250448246</v>
      </c>
      <c r="V19" s="150" t="n">
        <v>420.218402903919</v>
      </c>
      <c r="W19" s="150" t="n">
        <v>1411.61291164624</v>
      </c>
      <c r="X19" s="150" t="n">
        <v>248.888123503852</v>
      </c>
      <c r="Y19" s="150" t="n">
        <v>8.79624791851586</v>
      </c>
      <c r="Z19" s="150" t="n">
        <v>955.932422097196</v>
      </c>
      <c r="AA19" s="148" t="s">
        <v>206</v>
      </c>
      <c r="AB19" s="148"/>
      <c r="AC19" s="148"/>
      <c r="AD19" s="148"/>
      <c r="AE19" s="148"/>
      <c r="AF19" s="148"/>
      <c r="AG19" s="148"/>
      <c r="AH19" s="148"/>
      <c r="AI19" s="148"/>
      <c r="AJ19" s="99"/>
      <c r="AK19" s="92"/>
      <c r="AL19" s="147" t="s">
        <v>205</v>
      </c>
      <c r="AM19" s="147"/>
      <c r="AN19" s="147"/>
      <c r="AO19" s="147"/>
      <c r="AP19" s="147"/>
      <c r="AQ19" s="147"/>
      <c r="AR19" s="147"/>
      <c r="AS19" s="147"/>
      <c r="AT19" s="147"/>
      <c r="AU19" s="95" t="n">
        <v>121.136344729509</v>
      </c>
      <c r="AV19" s="150" t="n">
        <v>39.9040128541629</v>
      </c>
      <c r="AW19" s="150" t="n">
        <v>328.055460634725</v>
      </c>
      <c r="AX19" s="150" t="n">
        <v>483.222155358443</v>
      </c>
      <c r="AY19" s="150" t="n">
        <v>246.192111337501</v>
      </c>
      <c r="AZ19" s="150" t="n">
        <v>3286.6787518625</v>
      </c>
      <c r="BA19" s="150" t="n">
        <v>297.348428019059</v>
      </c>
      <c r="BB19" s="150" t="n">
        <v>2335.07584119994</v>
      </c>
      <c r="BC19" s="150" t="n">
        <v>581.331918552028</v>
      </c>
      <c r="BD19" s="150" t="n">
        <v>212.160632726945</v>
      </c>
      <c r="BE19" s="150" t="n">
        <v>549.763353269923</v>
      </c>
      <c r="BF19" s="150" t="n">
        <v>72.3279739445328</v>
      </c>
      <c r="BG19" s="150" t="n">
        <v>409.109874403546</v>
      </c>
      <c r="BH19" s="104" t="n">
        <v>626.119723920637</v>
      </c>
      <c r="BI19" s="148" t="s">
        <v>206</v>
      </c>
      <c r="BJ19" s="148"/>
      <c r="BK19" s="148"/>
      <c r="BL19" s="148"/>
      <c r="BM19" s="148"/>
      <c r="BN19" s="148"/>
      <c r="BO19" s="148"/>
      <c r="BP19" s="148"/>
      <c r="BQ19" s="148"/>
      <c r="BR19" s="99"/>
      <c r="BS19" s="92"/>
      <c r="BT19" s="147" t="s">
        <v>205</v>
      </c>
      <c r="BU19" s="147"/>
      <c r="BV19" s="147"/>
      <c r="BW19" s="147"/>
      <c r="BX19" s="147"/>
      <c r="BY19" s="147"/>
      <c r="BZ19" s="147"/>
      <c r="CA19" s="147"/>
      <c r="CB19" s="147"/>
      <c r="CC19" s="95" t="n">
        <v>1691.72653857772</v>
      </c>
      <c r="CD19" s="150" t="n">
        <v>17.4066843814132</v>
      </c>
      <c r="CE19" s="150" t="n">
        <v>59.4253645174798</v>
      </c>
      <c r="CF19" s="150" t="n">
        <v>1008.08560424338</v>
      </c>
      <c r="CG19" s="150" t="n">
        <v>100.586173426772</v>
      </c>
      <c r="CH19" s="104" t="n">
        <v>506.222712008674</v>
      </c>
      <c r="CI19" s="95" t="n">
        <v>2380.73039367757</v>
      </c>
      <c r="CJ19" s="151" t="n">
        <v>312.858732295618</v>
      </c>
      <c r="CK19" s="150" t="n">
        <v>1495.48480734964</v>
      </c>
      <c r="CL19" s="150" t="n">
        <v>125.087844598461</v>
      </c>
      <c r="CM19" s="150" t="n">
        <v>189.513186833469</v>
      </c>
      <c r="CN19" s="150" t="n">
        <v>257.785822600386</v>
      </c>
      <c r="CO19" s="149" t="s">
        <v>188</v>
      </c>
      <c r="CP19" s="148" t="s">
        <v>206</v>
      </c>
      <c r="CQ19" s="148"/>
      <c r="CR19" s="148"/>
      <c r="CS19" s="148"/>
      <c r="CT19" s="148"/>
      <c r="CU19" s="148"/>
      <c r="CV19" s="148"/>
      <c r="CW19" s="148"/>
      <c r="CX19" s="148"/>
      <c r="CY19" s="99"/>
      <c r="CZ19" s="92"/>
      <c r="DA19" s="147" t="s">
        <v>205</v>
      </c>
      <c r="DB19" s="147"/>
      <c r="DC19" s="147"/>
      <c r="DD19" s="147"/>
      <c r="DE19" s="147"/>
      <c r="DF19" s="147"/>
      <c r="DG19" s="147"/>
      <c r="DH19" s="147"/>
      <c r="DI19" s="147"/>
      <c r="DJ19" s="95" t="n">
        <v>6908.35555772997</v>
      </c>
      <c r="DK19" s="151" t="n">
        <v>92.1233506068118</v>
      </c>
      <c r="DL19" s="151" t="n">
        <v>678.270496336311</v>
      </c>
      <c r="DM19" s="151" t="n">
        <v>1916.08851008975</v>
      </c>
      <c r="DN19" s="151" t="n">
        <v>1346.96668627895</v>
      </c>
      <c r="DO19" s="151" t="n">
        <v>1412.6557332894</v>
      </c>
      <c r="DP19" s="104" t="n">
        <v>1462.25078112875</v>
      </c>
      <c r="DQ19" s="95" t="n">
        <v>9718.88839799309</v>
      </c>
      <c r="DR19" s="151" t="n">
        <v>1.73725705657323</v>
      </c>
      <c r="DS19" s="151" t="n">
        <v>1088.70208276718</v>
      </c>
      <c r="DT19" s="151" t="n">
        <v>2966.06902078788</v>
      </c>
      <c r="DU19" s="151" t="n">
        <v>901.890122810466</v>
      </c>
      <c r="DV19" s="151" t="n">
        <v>3803.32852151234</v>
      </c>
      <c r="DW19" s="151" t="n">
        <v>957.161393058654</v>
      </c>
      <c r="DX19" s="148" t="s">
        <v>206</v>
      </c>
      <c r="DY19" s="148"/>
      <c r="DZ19" s="148"/>
      <c r="EA19" s="148"/>
      <c r="EB19" s="148"/>
      <c r="EC19" s="148"/>
      <c r="ED19" s="148"/>
      <c r="EE19" s="148"/>
      <c r="EF19" s="148"/>
      <c r="EG19" s="99"/>
      <c r="EH19" s="92"/>
      <c r="EI19" s="147" t="s">
        <v>205</v>
      </c>
      <c r="EJ19" s="147"/>
      <c r="EK19" s="147"/>
      <c r="EL19" s="147"/>
      <c r="EM19" s="147"/>
      <c r="EN19" s="147"/>
      <c r="EO19" s="147"/>
      <c r="EP19" s="147"/>
      <c r="EQ19" s="147"/>
      <c r="ER19" s="106" t="n">
        <v>9879.80346145196</v>
      </c>
      <c r="ES19" s="151" t="n">
        <v>1993.63874452634</v>
      </c>
      <c r="ET19" s="151" t="n">
        <v>7271.08235210134</v>
      </c>
      <c r="EU19" s="151" t="n">
        <v>615.082364824269</v>
      </c>
      <c r="EV19" s="106" t="n">
        <v>4711.98277478044</v>
      </c>
      <c r="EW19" s="150" t="n">
        <v>2969.96661367396</v>
      </c>
      <c r="EX19" s="151" t="n">
        <v>269.029753299668</v>
      </c>
      <c r="EY19" s="104" t="n">
        <v>1472.98640780681</v>
      </c>
      <c r="EZ19" s="106" t="n">
        <v>5487.31698598047</v>
      </c>
      <c r="FA19" s="151" t="n">
        <v>1444.16293499799</v>
      </c>
      <c r="FB19" s="151" t="n">
        <v>3905.62588617606</v>
      </c>
      <c r="FC19" s="104" t="n">
        <v>137.528164806412</v>
      </c>
      <c r="FD19" s="148" t="s">
        <v>206</v>
      </c>
      <c r="FE19" s="148"/>
      <c r="FF19" s="148"/>
      <c r="FG19" s="148"/>
      <c r="FH19" s="148"/>
      <c r="FI19" s="148"/>
      <c r="FJ19" s="148"/>
      <c r="FK19" s="148"/>
      <c r="FL19" s="148"/>
      <c r="FM19" s="99"/>
      <c r="FN19" s="92"/>
      <c r="FO19" s="147" t="s">
        <v>205</v>
      </c>
      <c r="FP19" s="147"/>
      <c r="FQ19" s="147"/>
      <c r="FR19" s="147"/>
      <c r="FS19" s="147"/>
      <c r="FT19" s="147"/>
      <c r="FU19" s="147"/>
      <c r="FV19" s="147"/>
      <c r="FW19" s="147"/>
      <c r="FX19" s="106" t="n">
        <v>2824.4546251194</v>
      </c>
      <c r="FY19" s="151" t="n">
        <v>1390.39368788064</v>
      </c>
      <c r="FZ19" s="151" t="n">
        <v>570.272757836713</v>
      </c>
      <c r="GA19" s="104" t="n">
        <v>863.788179402043</v>
      </c>
      <c r="GB19" s="106" t="n">
        <v>3218.64357910308</v>
      </c>
      <c r="GC19" s="151" t="n">
        <v>596.277329641703</v>
      </c>
      <c r="GD19" s="151" t="n">
        <v>839.46932096134</v>
      </c>
      <c r="GE19" s="151" t="n">
        <v>405.907321601705</v>
      </c>
      <c r="GF19" s="151" t="n">
        <v>112.019523387983</v>
      </c>
      <c r="GG19" s="151" t="n">
        <v>1264.97008351035</v>
      </c>
      <c r="GH19" s="148" t="s">
        <v>206</v>
      </c>
      <c r="GI19" s="148"/>
      <c r="GJ19" s="148"/>
      <c r="GK19" s="148"/>
      <c r="GL19" s="148"/>
      <c r="GM19" s="148"/>
      <c r="GN19" s="148"/>
      <c r="GO19" s="148"/>
      <c r="GP19" s="148"/>
      <c r="GQ19" s="99"/>
    </row>
    <row r="20" customFormat="false" ht="30.75" hidden="false" customHeight="true" outlineLevel="0" collapsed="false">
      <c r="A20" s="92"/>
      <c r="B20" s="147" t="s">
        <v>207</v>
      </c>
      <c r="C20" s="147"/>
      <c r="D20" s="147"/>
      <c r="E20" s="147"/>
      <c r="F20" s="147"/>
      <c r="G20" s="147"/>
      <c r="H20" s="147"/>
      <c r="I20" s="147"/>
      <c r="J20" s="147"/>
      <c r="K20" s="94" t="n">
        <v>9453.06132665379</v>
      </c>
      <c r="L20" s="95" t="n">
        <v>1357.28863420084</v>
      </c>
      <c r="M20" s="150" t="s">
        <v>188</v>
      </c>
      <c r="N20" s="150" t="n">
        <v>554.093153744303</v>
      </c>
      <c r="O20" s="104" t="n">
        <v>803.195480456535</v>
      </c>
      <c r="P20" s="95" t="n">
        <v>1713.4527516523</v>
      </c>
      <c r="Q20" s="150" t="n">
        <v>100.171824169289</v>
      </c>
      <c r="R20" s="150" t="n">
        <v>113.621508452643</v>
      </c>
      <c r="S20" s="150" t="n">
        <v>240.694257897029</v>
      </c>
      <c r="T20" s="150" t="s">
        <v>188</v>
      </c>
      <c r="U20" s="150" t="s">
        <v>188</v>
      </c>
      <c r="V20" s="150" t="s">
        <v>188</v>
      </c>
      <c r="W20" s="150" t="s">
        <v>188</v>
      </c>
      <c r="X20" s="150" t="n">
        <v>239.371794584101</v>
      </c>
      <c r="Y20" s="150" t="n">
        <v>21.5527421769817</v>
      </c>
      <c r="Z20" s="150" t="n">
        <v>2</v>
      </c>
      <c r="AA20" s="148" t="s">
        <v>208</v>
      </c>
      <c r="AB20" s="148"/>
      <c r="AC20" s="148"/>
      <c r="AD20" s="148"/>
      <c r="AE20" s="148"/>
      <c r="AF20" s="148"/>
      <c r="AG20" s="148"/>
      <c r="AH20" s="148"/>
      <c r="AI20" s="148"/>
      <c r="AJ20" s="99"/>
      <c r="AK20" s="92"/>
      <c r="AL20" s="147" t="s">
        <v>207</v>
      </c>
      <c r="AM20" s="147"/>
      <c r="AN20" s="147"/>
      <c r="AO20" s="147"/>
      <c r="AP20" s="147"/>
      <c r="AQ20" s="147"/>
      <c r="AR20" s="147"/>
      <c r="AS20" s="147"/>
      <c r="AT20" s="147"/>
      <c r="AU20" s="95" t="n">
        <v>42.4081028732566</v>
      </c>
      <c r="AV20" s="150" t="s">
        <v>188</v>
      </c>
      <c r="AW20" s="150" t="n">
        <v>326.549674581244</v>
      </c>
      <c r="AX20" s="150" t="n">
        <v>1</v>
      </c>
      <c r="AY20" s="150" t="n">
        <v>13.5418991047939</v>
      </c>
      <c r="AZ20" s="150" t="n">
        <v>92.357043604776</v>
      </c>
      <c r="BA20" s="150" t="s">
        <v>188</v>
      </c>
      <c r="BB20" s="150" t="n">
        <v>2</v>
      </c>
      <c r="BC20" s="150" t="n">
        <v>58.0598850174245</v>
      </c>
      <c r="BD20" s="150" t="n">
        <v>27.3527205250019</v>
      </c>
      <c r="BE20" s="150" t="n">
        <v>210.515250014532</v>
      </c>
      <c r="BF20" s="150" t="s">
        <v>188</v>
      </c>
      <c r="BG20" s="150" t="n">
        <v>216.251831553167</v>
      </c>
      <c r="BH20" s="104" t="n">
        <v>6.0042170980598</v>
      </c>
      <c r="BI20" s="148" t="s">
        <v>208</v>
      </c>
      <c r="BJ20" s="148"/>
      <c r="BK20" s="148"/>
      <c r="BL20" s="148"/>
      <c r="BM20" s="148"/>
      <c r="BN20" s="148"/>
      <c r="BO20" s="148"/>
      <c r="BP20" s="148"/>
      <c r="BQ20" s="148"/>
      <c r="BR20" s="99"/>
      <c r="BS20" s="92"/>
      <c r="BT20" s="147" t="s">
        <v>207</v>
      </c>
      <c r="BU20" s="147"/>
      <c r="BV20" s="147"/>
      <c r="BW20" s="147"/>
      <c r="BX20" s="147"/>
      <c r="BY20" s="147"/>
      <c r="BZ20" s="147"/>
      <c r="CA20" s="147"/>
      <c r="CB20" s="147"/>
      <c r="CC20" s="95" t="n">
        <v>439.863027054683</v>
      </c>
      <c r="CD20" s="150" t="n">
        <v>11.418672372144</v>
      </c>
      <c r="CE20" s="150" t="n">
        <v>44.6874581014586</v>
      </c>
      <c r="CF20" s="150" t="n">
        <v>314.803176235362</v>
      </c>
      <c r="CG20" s="150" t="n">
        <v>36.9302402666469</v>
      </c>
      <c r="CH20" s="104" t="n">
        <v>32.0234800790716</v>
      </c>
      <c r="CI20" s="95" t="n">
        <v>402.716801319709</v>
      </c>
      <c r="CJ20" s="151" t="n">
        <v>19.0523519792554</v>
      </c>
      <c r="CK20" s="150" t="n">
        <v>126.202263077119</v>
      </c>
      <c r="CL20" s="150" t="n">
        <v>46.523231615586</v>
      </c>
      <c r="CM20" s="150" t="n">
        <v>86.5220924189581</v>
      </c>
      <c r="CN20" s="150" t="n">
        <v>124.41686222879</v>
      </c>
      <c r="CO20" s="149" t="s">
        <v>188</v>
      </c>
      <c r="CP20" s="148" t="s">
        <v>208</v>
      </c>
      <c r="CQ20" s="148"/>
      <c r="CR20" s="148"/>
      <c r="CS20" s="148"/>
      <c r="CT20" s="148"/>
      <c r="CU20" s="148"/>
      <c r="CV20" s="148"/>
      <c r="CW20" s="148"/>
      <c r="CX20" s="148"/>
      <c r="CY20" s="99"/>
      <c r="CZ20" s="92"/>
      <c r="DA20" s="147" t="s">
        <v>207</v>
      </c>
      <c r="DB20" s="147"/>
      <c r="DC20" s="147"/>
      <c r="DD20" s="147"/>
      <c r="DE20" s="147"/>
      <c r="DF20" s="147"/>
      <c r="DG20" s="147"/>
      <c r="DH20" s="147"/>
      <c r="DI20" s="147"/>
      <c r="DJ20" s="95" t="n">
        <v>944.274652759349</v>
      </c>
      <c r="DK20" s="151" t="n">
        <v>1</v>
      </c>
      <c r="DL20" s="151" t="s">
        <v>188</v>
      </c>
      <c r="DM20" s="151" t="n">
        <v>495.119129949845</v>
      </c>
      <c r="DN20" s="151" t="n">
        <v>286.621419173054</v>
      </c>
      <c r="DO20" s="151" t="n">
        <v>161.53410363645</v>
      </c>
      <c r="DP20" s="104" t="s">
        <v>188</v>
      </c>
      <c r="DQ20" s="95" t="n">
        <v>683.213108763159</v>
      </c>
      <c r="DR20" s="151" t="n">
        <v>5.79243869640647</v>
      </c>
      <c r="DS20" s="151" t="n">
        <v>66.6300851778101</v>
      </c>
      <c r="DT20" s="151" t="n">
        <v>312.214620263196</v>
      </c>
      <c r="DU20" s="151" t="n">
        <v>24.7390336044549</v>
      </c>
      <c r="DV20" s="151" t="n">
        <v>228.135812865511</v>
      </c>
      <c r="DW20" s="151" t="n">
        <v>45.7011181557806</v>
      </c>
      <c r="DX20" s="148" t="s">
        <v>208</v>
      </c>
      <c r="DY20" s="148"/>
      <c r="DZ20" s="148"/>
      <c r="EA20" s="148"/>
      <c r="EB20" s="148"/>
      <c r="EC20" s="148"/>
      <c r="ED20" s="148"/>
      <c r="EE20" s="148"/>
      <c r="EF20" s="148"/>
      <c r="EG20" s="99"/>
      <c r="EH20" s="92"/>
      <c r="EI20" s="147" t="s">
        <v>207</v>
      </c>
      <c r="EJ20" s="147"/>
      <c r="EK20" s="147"/>
      <c r="EL20" s="147"/>
      <c r="EM20" s="147"/>
      <c r="EN20" s="147"/>
      <c r="EO20" s="147"/>
      <c r="EP20" s="147"/>
      <c r="EQ20" s="147"/>
      <c r="ER20" s="106" t="n">
        <v>2379.91015788697</v>
      </c>
      <c r="ES20" s="151" t="n">
        <v>428.796624746396</v>
      </c>
      <c r="ET20" s="151" t="n">
        <v>1897.20281276779</v>
      </c>
      <c r="EU20" s="151" t="n">
        <v>53.9107203727817</v>
      </c>
      <c r="EV20" s="106" t="n">
        <v>614.845928843328</v>
      </c>
      <c r="EW20" s="150" t="n">
        <v>385.974367633799</v>
      </c>
      <c r="EX20" s="151" t="n">
        <v>55.390535465462</v>
      </c>
      <c r="EY20" s="104" t="n">
        <v>173.481025744067</v>
      </c>
      <c r="EZ20" s="106" t="n">
        <v>34.4059710815492</v>
      </c>
      <c r="FA20" s="151" t="s">
        <v>188</v>
      </c>
      <c r="FB20" s="151" t="s">
        <v>188</v>
      </c>
      <c r="FC20" s="104" t="n">
        <v>34.4059710815492</v>
      </c>
      <c r="FD20" s="148" t="s">
        <v>208</v>
      </c>
      <c r="FE20" s="148"/>
      <c r="FF20" s="148"/>
      <c r="FG20" s="148"/>
      <c r="FH20" s="148"/>
      <c r="FI20" s="148"/>
      <c r="FJ20" s="148"/>
      <c r="FK20" s="148"/>
      <c r="FL20" s="148"/>
      <c r="FM20" s="99"/>
      <c r="FN20" s="92"/>
      <c r="FO20" s="147" t="s">
        <v>207</v>
      </c>
      <c r="FP20" s="147"/>
      <c r="FQ20" s="147"/>
      <c r="FR20" s="147"/>
      <c r="FS20" s="147"/>
      <c r="FT20" s="147"/>
      <c r="FU20" s="147"/>
      <c r="FV20" s="147"/>
      <c r="FW20" s="147"/>
      <c r="FX20" s="106" t="n">
        <v>324.549423777795</v>
      </c>
      <c r="FY20" s="151" t="n">
        <v>67.1473148698006</v>
      </c>
      <c r="FZ20" s="151" t="n">
        <v>84.5160810688344</v>
      </c>
      <c r="GA20" s="104" t="n">
        <v>172.88602783916</v>
      </c>
      <c r="GB20" s="106" t="n">
        <v>558.540869314111</v>
      </c>
      <c r="GC20" s="151" t="n">
        <v>78.4206381224786</v>
      </c>
      <c r="GD20" s="151" t="n">
        <v>117.899185789249</v>
      </c>
      <c r="GE20" s="151" t="s">
        <v>188</v>
      </c>
      <c r="GF20" s="151" t="n">
        <v>64.792251207676</v>
      </c>
      <c r="GG20" s="151" t="n">
        <v>297.428794194708</v>
      </c>
      <c r="GH20" s="148" t="s">
        <v>208</v>
      </c>
      <c r="GI20" s="148"/>
      <c r="GJ20" s="148"/>
      <c r="GK20" s="148"/>
      <c r="GL20" s="148"/>
      <c r="GM20" s="148"/>
      <c r="GN20" s="148"/>
      <c r="GO20" s="148"/>
      <c r="GP20" s="148"/>
      <c r="GQ20" s="99"/>
    </row>
    <row r="21" customFormat="false" ht="30.75" hidden="false" customHeight="true" outlineLevel="0" collapsed="false">
      <c r="A21" s="92"/>
      <c r="B21" s="147" t="s">
        <v>209</v>
      </c>
      <c r="C21" s="147"/>
      <c r="D21" s="147"/>
      <c r="E21" s="147"/>
      <c r="F21" s="147"/>
      <c r="G21" s="147"/>
      <c r="H21" s="147"/>
      <c r="I21" s="147"/>
      <c r="J21" s="147"/>
      <c r="K21" s="94" t="n">
        <v>96045.6331193278</v>
      </c>
      <c r="L21" s="95" t="n">
        <v>17837.06006544</v>
      </c>
      <c r="M21" s="150" t="n">
        <v>8215.26626708468</v>
      </c>
      <c r="N21" s="150" t="n">
        <v>5422.72174804226</v>
      </c>
      <c r="O21" s="104" t="n">
        <v>4199.07205031304</v>
      </c>
      <c r="P21" s="95" t="n">
        <v>14557.2264237228</v>
      </c>
      <c r="Q21" s="150" t="n">
        <v>1185.54002078006</v>
      </c>
      <c r="R21" s="150" t="n">
        <v>330.874597104683</v>
      </c>
      <c r="S21" s="150" t="n">
        <v>492.154271775684</v>
      </c>
      <c r="T21" s="150" t="n">
        <v>326.664500069909</v>
      </c>
      <c r="U21" s="150" t="n">
        <v>1096.87289876216</v>
      </c>
      <c r="V21" s="150" t="n">
        <v>343.077417102953</v>
      </c>
      <c r="W21" s="150" t="n">
        <v>1435.29952413659</v>
      </c>
      <c r="X21" s="150" t="n">
        <v>190.592536953708</v>
      </c>
      <c r="Y21" s="150" t="n">
        <v>73.0115235457421</v>
      </c>
      <c r="Z21" s="104" t="n">
        <v>805.098741942966</v>
      </c>
      <c r="AA21" s="98" t="s">
        <v>210</v>
      </c>
      <c r="AB21" s="98"/>
      <c r="AC21" s="98"/>
      <c r="AD21" s="98"/>
      <c r="AE21" s="98"/>
      <c r="AF21" s="98"/>
      <c r="AG21" s="98"/>
      <c r="AH21" s="98"/>
      <c r="AI21" s="98"/>
      <c r="AJ21" s="99"/>
      <c r="AK21" s="92"/>
      <c r="AL21" s="147" t="s">
        <v>209</v>
      </c>
      <c r="AM21" s="147"/>
      <c r="AN21" s="147"/>
      <c r="AO21" s="147"/>
      <c r="AP21" s="147"/>
      <c r="AQ21" s="147"/>
      <c r="AR21" s="147"/>
      <c r="AS21" s="147"/>
      <c r="AT21" s="147"/>
      <c r="AU21" s="95" t="n">
        <v>128.282838853489</v>
      </c>
      <c r="AV21" s="150" t="n">
        <v>128.57125597045</v>
      </c>
      <c r="AW21" s="150" t="n">
        <v>641.440435941613</v>
      </c>
      <c r="AX21" s="150" t="n">
        <v>159.075882568376</v>
      </c>
      <c r="AY21" s="150" t="n">
        <v>144.828181432279</v>
      </c>
      <c r="AZ21" s="150" t="n">
        <v>2299.02717518496</v>
      </c>
      <c r="BA21" s="150" t="n">
        <v>263.399236709626</v>
      </c>
      <c r="BB21" s="150" t="n">
        <v>1930.28833732671</v>
      </c>
      <c r="BC21" s="150" t="n">
        <v>273.48725686106</v>
      </c>
      <c r="BD21" s="150" t="n">
        <v>137.705045301201</v>
      </c>
      <c r="BE21" s="150" t="n">
        <v>746.144888541168</v>
      </c>
      <c r="BF21" s="150" t="n">
        <v>83.2646569399165</v>
      </c>
      <c r="BG21" s="150" t="n">
        <v>373.927165845575</v>
      </c>
      <c r="BH21" s="104" t="n">
        <v>968.598034071956</v>
      </c>
      <c r="BI21" s="98" t="s">
        <v>210</v>
      </c>
      <c r="BJ21" s="98"/>
      <c r="BK21" s="98"/>
      <c r="BL21" s="98"/>
      <c r="BM21" s="98"/>
      <c r="BN21" s="98"/>
      <c r="BO21" s="98"/>
      <c r="BP21" s="98"/>
      <c r="BQ21" s="98"/>
      <c r="BR21" s="99"/>
      <c r="BS21" s="92"/>
      <c r="BT21" s="147" t="s">
        <v>209</v>
      </c>
      <c r="BU21" s="147"/>
      <c r="BV21" s="147"/>
      <c r="BW21" s="147"/>
      <c r="BX21" s="147"/>
      <c r="BY21" s="147"/>
      <c r="BZ21" s="147"/>
      <c r="CA21" s="147"/>
      <c r="CB21" s="147"/>
      <c r="CC21" s="95" t="n">
        <v>3967.20095741668</v>
      </c>
      <c r="CD21" s="150" t="n">
        <v>50.1074419667952</v>
      </c>
      <c r="CE21" s="150" t="n">
        <v>49.0389089399273</v>
      </c>
      <c r="CF21" s="150" t="n">
        <v>2845.46956697931</v>
      </c>
      <c r="CG21" s="150" t="n">
        <v>239.09513067506</v>
      </c>
      <c r="CH21" s="104" t="n">
        <v>783.489908855587</v>
      </c>
      <c r="CI21" s="95" t="n">
        <v>2687.59273638551</v>
      </c>
      <c r="CJ21" s="151" t="n">
        <v>457.922252271671</v>
      </c>
      <c r="CK21" s="150" t="n">
        <v>1371.54770885395</v>
      </c>
      <c r="CL21" s="150" t="n">
        <v>357.924682981839</v>
      </c>
      <c r="CM21" s="150" t="n">
        <v>200.753326693555</v>
      </c>
      <c r="CN21" s="150" t="n">
        <v>299.444765584497</v>
      </c>
      <c r="CO21" s="152" t="s">
        <v>188</v>
      </c>
      <c r="CP21" s="98" t="s">
        <v>210</v>
      </c>
      <c r="CQ21" s="98"/>
      <c r="CR21" s="98"/>
      <c r="CS21" s="98"/>
      <c r="CT21" s="98"/>
      <c r="CU21" s="98"/>
      <c r="CV21" s="98"/>
      <c r="CW21" s="98"/>
      <c r="CX21" s="98"/>
      <c r="CY21" s="99"/>
      <c r="CZ21" s="92"/>
      <c r="DA21" s="147" t="s">
        <v>209</v>
      </c>
      <c r="DB21" s="147"/>
      <c r="DC21" s="147"/>
      <c r="DD21" s="147"/>
      <c r="DE21" s="147"/>
      <c r="DF21" s="147"/>
      <c r="DG21" s="147"/>
      <c r="DH21" s="147"/>
      <c r="DI21" s="147"/>
      <c r="DJ21" s="95" t="n">
        <v>7447.21724495371</v>
      </c>
      <c r="DK21" s="151" t="n">
        <v>118.805770817558</v>
      </c>
      <c r="DL21" s="151" t="n">
        <v>471.787575346933</v>
      </c>
      <c r="DM21" s="151" t="n">
        <v>1347.14499423473</v>
      </c>
      <c r="DN21" s="151" t="n">
        <v>1668.1230123253</v>
      </c>
      <c r="DO21" s="151" t="n">
        <v>1576.04080663198</v>
      </c>
      <c r="DP21" s="104" t="n">
        <v>2265.31508559722</v>
      </c>
      <c r="DQ21" s="95" t="n">
        <v>14367.6200867765</v>
      </c>
      <c r="DR21" s="151" t="n">
        <v>59.3723299799009</v>
      </c>
      <c r="DS21" s="151" t="n">
        <v>1704.63634913344</v>
      </c>
      <c r="DT21" s="151" t="n">
        <v>1596.17788532268</v>
      </c>
      <c r="DU21" s="151" t="n">
        <v>3383.4558325656</v>
      </c>
      <c r="DV21" s="151" t="n">
        <v>4088.76765916768</v>
      </c>
      <c r="DW21" s="151" t="n">
        <v>3535.21003060718</v>
      </c>
      <c r="DX21" s="98" t="s">
        <v>210</v>
      </c>
      <c r="DY21" s="98"/>
      <c r="DZ21" s="98"/>
      <c r="EA21" s="98"/>
      <c r="EB21" s="98"/>
      <c r="EC21" s="98"/>
      <c r="ED21" s="98"/>
      <c r="EE21" s="98"/>
      <c r="EF21" s="98"/>
      <c r="EG21" s="99"/>
      <c r="EH21" s="92"/>
      <c r="EI21" s="147" t="s">
        <v>209</v>
      </c>
      <c r="EJ21" s="147"/>
      <c r="EK21" s="147"/>
      <c r="EL21" s="147"/>
      <c r="EM21" s="147"/>
      <c r="EN21" s="147"/>
      <c r="EO21" s="147"/>
      <c r="EP21" s="147"/>
      <c r="EQ21" s="147"/>
      <c r="ER21" s="106" t="n">
        <v>14842.0748082762</v>
      </c>
      <c r="ES21" s="151" t="n">
        <v>3303.99328069247</v>
      </c>
      <c r="ET21" s="151" t="n">
        <v>10918.8625471536</v>
      </c>
      <c r="EU21" s="151" t="n">
        <v>619.218980430088</v>
      </c>
      <c r="EV21" s="106" t="n">
        <v>8106.73770200616</v>
      </c>
      <c r="EW21" s="150" t="n">
        <v>4617.7257218614</v>
      </c>
      <c r="EX21" s="151" t="n">
        <v>376.637506846548</v>
      </c>
      <c r="EY21" s="104" t="n">
        <v>3112.37447329821</v>
      </c>
      <c r="EZ21" s="106" t="n">
        <v>4402.15351088936</v>
      </c>
      <c r="FA21" s="151" t="n">
        <v>737.923176711052</v>
      </c>
      <c r="FB21" s="151" t="n">
        <v>3595.41839201521</v>
      </c>
      <c r="FC21" s="104" t="n">
        <v>68.8119421630985</v>
      </c>
      <c r="FD21" s="98" t="s">
        <v>210</v>
      </c>
      <c r="FE21" s="98"/>
      <c r="FF21" s="98"/>
      <c r="FG21" s="98"/>
      <c r="FH21" s="98"/>
      <c r="FI21" s="98"/>
      <c r="FJ21" s="98"/>
      <c r="FK21" s="98"/>
      <c r="FL21" s="98"/>
      <c r="FM21" s="99"/>
      <c r="FN21" s="92"/>
      <c r="FO21" s="147" t="s">
        <v>209</v>
      </c>
      <c r="FP21" s="147"/>
      <c r="FQ21" s="147"/>
      <c r="FR21" s="147"/>
      <c r="FS21" s="147"/>
      <c r="FT21" s="147"/>
      <c r="FU21" s="147"/>
      <c r="FV21" s="147"/>
      <c r="FW21" s="147"/>
      <c r="FX21" s="106" t="n">
        <v>4130.30110526956</v>
      </c>
      <c r="FY21" s="151" t="n">
        <v>2009.82930866964</v>
      </c>
      <c r="FZ21" s="151" t="n">
        <v>1085.21719591892</v>
      </c>
      <c r="GA21" s="104" t="n">
        <v>1035.25460068099</v>
      </c>
      <c r="GB21" s="106" t="n">
        <v>3700.44847819135</v>
      </c>
      <c r="GC21" s="151" t="n">
        <v>404.090525985127</v>
      </c>
      <c r="GD21" s="151" t="n">
        <v>977.602910655282</v>
      </c>
      <c r="GE21" s="151" t="n">
        <v>369.458024310372</v>
      </c>
      <c r="GF21" s="151" t="n">
        <v>348.340966297206</v>
      </c>
      <c r="GG21" s="151" t="n">
        <v>1600.95605094336</v>
      </c>
      <c r="GH21" s="98" t="s">
        <v>210</v>
      </c>
      <c r="GI21" s="98"/>
      <c r="GJ21" s="98"/>
      <c r="GK21" s="98"/>
      <c r="GL21" s="98"/>
      <c r="GM21" s="98"/>
      <c r="GN21" s="98"/>
      <c r="GO21" s="98"/>
      <c r="GP21" s="98"/>
      <c r="GQ21" s="99"/>
    </row>
    <row r="22" customFormat="false" ht="30.75" hidden="false" customHeight="true" outlineLevel="0" collapsed="false">
      <c r="A22" s="92"/>
      <c r="B22" s="147" t="s">
        <v>211</v>
      </c>
      <c r="C22" s="147"/>
      <c r="D22" s="147"/>
      <c r="E22" s="147"/>
      <c r="F22" s="147"/>
      <c r="G22" s="147"/>
      <c r="H22" s="147"/>
      <c r="I22" s="147"/>
      <c r="J22" s="147"/>
      <c r="K22" s="94" t="n">
        <v>859979.342889712</v>
      </c>
      <c r="L22" s="95" t="n">
        <v>194643.067912964</v>
      </c>
      <c r="M22" s="150" t="n">
        <v>102461.285090481</v>
      </c>
      <c r="N22" s="150" t="n">
        <v>48938.3411463969</v>
      </c>
      <c r="O22" s="104" t="n">
        <v>43243.4416760866</v>
      </c>
      <c r="P22" s="95" t="n">
        <v>162063.75418424</v>
      </c>
      <c r="Q22" s="150" t="n">
        <v>14967.5104880868</v>
      </c>
      <c r="R22" s="150" t="n">
        <v>3083.79861850197</v>
      </c>
      <c r="S22" s="150" t="n">
        <v>12390.0847532805</v>
      </c>
      <c r="T22" s="150" t="n">
        <v>5832.55196418571</v>
      </c>
      <c r="U22" s="150" t="n">
        <v>5856.13205349786</v>
      </c>
      <c r="V22" s="150" t="n">
        <v>4021.79773121758</v>
      </c>
      <c r="W22" s="150" t="n">
        <v>12075.7796960345</v>
      </c>
      <c r="X22" s="150" t="n">
        <v>2086.75951906169</v>
      </c>
      <c r="Y22" s="150" t="n">
        <v>445.548188794926</v>
      </c>
      <c r="Z22" s="150" t="n">
        <v>9581.01502616536</v>
      </c>
      <c r="AA22" s="148" t="s">
        <v>212</v>
      </c>
      <c r="AB22" s="148"/>
      <c r="AC22" s="148"/>
      <c r="AD22" s="148"/>
      <c r="AE22" s="148"/>
      <c r="AF22" s="148"/>
      <c r="AG22" s="148"/>
      <c r="AH22" s="148"/>
      <c r="AI22" s="148"/>
      <c r="AJ22" s="99"/>
      <c r="AK22" s="92"/>
      <c r="AL22" s="147" t="s">
        <v>211</v>
      </c>
      <c r="AM22" s="147"/>
      <c r="AN22" s="147"/>
      <c r="AO22" s="147"/>
      <c r="AP22" s="147"/>
      <c r="AQ22" s="147"/>
      <c r="AR22" s="147"/>
      <c r="AS22" s="147"/>
      <c r="AT22" s="147"/>
      <c r="AU22" s="95" t="n">
        <v>1630.55800894304</v>
      </c>
      <c r="AV22" s="150" t="n">
        <v>1336.15867693379</v>
      </c>
      <c r="AW22" s="150" t="n">
        <v>7226.83102532419</v>
      </c>
      <c r="AX22" s="150" t="n">
        <v>4461.93335545295</v>
      </c>
      <c r="AY22" s="150" t="n">
        <v>2428.62394734414</v>
      </c>
      <c r="AZ22" s="150" t="n">
        <v>22875.2530915448</v>
      </c>
      <c r="BA22" s="150" t="n">
        <v>4928.35179761484</v>
      </c>
      <c r="BB22" s="150" t="n">
        <v>18013.3336508694</v>
      </c>
      <c r="BC22" s="150" t="n">
        <v>3042.61267891211</v>
      </c>
      <c r="BD22" s="150" t="n">
        <v>2743.56734007123</v>
      </c>
      <c r="BE22" s="150" t="n">
        <v>5755.98759591098</v>
      </c>
      <c r="BF22" s="150" t="n">
        <v>785.148861043932</v>
      </c>
      <c r="BG22" s="150" t="n">
        <v>7229.21513619027</v>
      </c>
      <c r="BH22" s="104" t="n">
        <v>9265.20097925748</v>
      </c>
      <c r="BI22" s="148" t="s">
        <v>212</v>
      </c>
      <c r="BJ22" s="148"/>
      <c r="BK22" s="148"/>
      <c r="BL22" s="148"/>
      <c r="BM22" s="148"/>
      <c r="BN22" s="148"/>
      <c r="BO22" s="148"/>
      <c r="BP22" s="148"/>
      <c r="BQ22" s="148"/>
      <c r="BR22" s="99"/>
      <c r="BS22" s="92"/>
      <c r="BT22" s="147" t="s">
        <v>211</v>
      </c>
      <c r="BU22" s="147"/>
      <c r="BV22" s="147"/>
      <c r="BW22" s="147"/>
      <c r="BX22" s="147"/>
      <c r="BY22" s="147"/>
      <c r="BZ22" s="147"/>
      <c r="CA22" s="147"/>
      <c r="CB22" s="147"/>
      <c r="CC22" s="95" t="n">
        <v>15212.8134013929</v>
      </c>
      <c r="CD22" s="150" t="n">
        <v>688.36644289058</v>
      </c>
      <c r="CE22" s="150" t="n">
        <v>339.482692036001</v>
      </c>
      <c r="CF22" s="150" t="n">
        <v>7679.24181085779</v>
      </c>
      <c r="CG22" s="150" t="n">
        <v>715.262839715674</v>
      </c>
      <c r="CH22" s="104" t="n">
        <v>5790.45961589288</v>
      </c>
      <c r="CI22" s="95" t="n">
        <v>23617.7036755871</v>
      </c>
      <c r="CJ22" s="151" t="n">
        <v>2950.08280424232</v>
      </c>
      <c r="CK22" s="150" t="n">
        <v>15952.2283642078</v>
      </c>
      <c r="CL22" s="150" t="n">
        <v>906.480087889151</v>
      </c>
      <c r="CM22" s="150" t="n">
        <v>944.21657090731</v>
      </c>
      <c r="CN22" s="150" t="n">
        <v>2864.69584834052</v>
      </c>
      <c r="CO22" s="149" t="s">
        <v>188</v>
      </c>
      <c r="CP22" s="148" t="s">
        <v>212</v>
      </c>
      <c r="CQ22" s="148"/>
      <c r="CR22" s="148"/>
      <c r="CS22" s="148"/>
      <c r="CT22" s="148"/>
      <c r="CU22" s="148"/>
      <c r="CV22" s="148"/>
      <c r="CW22" s="148"/>
      <c r="CX22" s="148"/>
      <c r="CY22" s="99"/>
      <c r="CZ22" s="92"/>
      <c r="DA22" s="147" t="s">
        <v>211</v>
      </c>
      <c r="DB22" s="147"/>
      <c r="DC22" s="147"/>
      <c r="DD22" s="147"/>
      <c r="DE22" s="147"/>
      <c r="DF22" s="147"/>
      <c r="DG22" s="147"/>
      <c r="DH22" s="147"/>
      <c r="DI22" s="147"/>
      <c r="DJ22" s="95" t="n">
        <v>84294.1987644592</v>
      </c>
      <c r="DK22" s="151" t="n">
        <v>1589.96641517733</v>
      </c>
      <c r="DL22" s="151" t="n">
        <v>7415.25558513394</v>
      </c>
      <c r="DM22" s="151" t="n">
        <v>16081.7799861544</v>
      </c>
      <c r="DN22" s="151" t="n">
        <v>20970.4419290872</v>
      </c>
      <c r="DO22" s="151" t="n">
        <v>16808.6409528117</v>
      </c>
      <c r="DP22" s="104" t="n">
        <v>21428.1138960947</v>
      </c>
      <c r="DQ22" s="95" t="n">
        <v>122650.381210534</v>
      </c>
      <c r="DR22" s="151" t="n">
        <v>321.683469199395</v>
      </c>
      <c r="DS22" s="151" t="n">
        <v>14612.6856541478</v>
      </c>
      <c r="DT22" s="151" t="n">
        <v>23657.8998405212</v>
      </c>
      <c r="DU22" s="151" t="n">
        <v>24257.4489754865</v>
      </c>
      <c r="DV22" s="151" t="n">
        <v>48436.5452312294</v>
      </c>
      <c r="DW22" s="151" t="n">
        <v>11364.1180399494</v>
      </c>
      <c r="DX22" s="148" t="s">
        <v>212</v>
      </c>
      <c r="DY22" s="148"/>
      <c r="DZ22" s="148"/>
      <c r="EA22" s="148"/>
      <c r="EB22" s="148"/>
      <c r="EC22" s="148"/>
      <c r="ED22" s="148"/>
      <c r="EE22" s="148"/>
      <c r="EF22" s="148"/>
      <c r="EG22" s="99"/>
      <c r="EH22" s="92"/>
      <c r="EI22" s="147" t="s">
        <v>211</v>
      </c>
      <c r="EJ22" s="147"/>
      <c r="EK22" s="147"/>
      <c r="EL22" s="147"/>
      <c r="EM22" s="147"/>
      <c r="EN22" s="147"/>
      <c r="EO22" s="147"/>
      <c r="EP22" s="147"/>
      <c r="EQ22" s="147"/>
      <c r="ER22" s="106" t="n">
        <v>105037.952853645</v>
      </c>
      <c r="ES22" s="151" t="n">
        <v>28169.6603132907</v>
      </c>
      <c r="ET22" s="151" t="n">
        <v>71843.0940847492</v>
      </c>
      <c r="EU22" s="151" t="n">
        <v>5025.19845560503</v>
      </c>
      <c r="EV22" s="106" t="n">
        <v>38223.0031435543</v>
      </c>
      <c r="EW22" s="150" t="n">
        <v>10816.3771619926</v>
      </c>
      <c r="EX22" s="151" t="n">
        <v>2977.34237197003</v>
      </c>
      <c r="EY22" s="104" t="n">
        <v>24429.2836095917</v>
      </c>
      <c r="EZ22" s="106" t="n">
        <v>42051.3853012956</v>
      </c>
      <c r="FA22" s="151" t="n">
        <v>9697.92990541838</v>
      </c>
      <c r="FB22" s="151" t="n">
        <v>30528.0458412796</v>
      </c>
      <c r="FC22" s="104" t="n">
        <v>1825.40955459758</v>
      </c>
      <c r="FD22" s="148" t="s">
        <v>212</v>
      </c>
      <c r="FE22" s="148"/>
      <c r="FF22" s="148"/>
      <c r="FG22" s="148"/>
      <c r="FH22" s="148"/>
      <c r="FI22" s="148"/>
      <c r="FJ22" s="148"/>
      <c r="FK22" s="148"/>
      <c r="FL22" s="148"/>
      <c r="FM22" s="99"/>
      <c r="FN22" s="92"/>
      <c r="FO22" s="147" t="s">
        <v>211</v>
      </c>
      <c r="FP22" s="147"/>
      <c r="FQ22" s="147"/>
      <c r="FR22" s="147"/>
      <c r="FS22" s="147"/>
      <c r="FT22" s="147"/>
      <c r="FU22" s="147"/>
      <c r="FV22" s="147"/>
      <c r="FW22" s="147"/>
      <c r="FX22" s="106" t="n">
        <v>31780.6191958942</v>
      </c>
      <c r="FY22" s="151" t="n">
        <v>16719.2063967274</v>
      </c>
      <c r="FZ22" s="151" t="n">
        <v>7132.55415914188</v>
      </c>
      <c r="GA22" s="104" t="n">
        <v>7928.8586400249</v>
      </c>
      <c r="GB22" s="106" t="n">
        <v>40404.4632461459</v>
      </c>
      <c r="GC22" s="151" t="n">
        <v>3622.27635488183</v>
      </c>
      <c r="GD22" s="151" t="n">
        <v>15691.5755085438</v>
      </c>
      <c r="GE22" s="151" t="n">
        <v>5734.34437524184</v>
      </c>
      <c r="GF22" s="151" t="n">
        <v>2881.68131090848</v>
      </c>
      <c r="GG22" s="151" t="n">
        <v>12474.58569657</v>
      </c>
      <c r="GH22" s="148" t="s">
        <v>212</v>
      </c>
      <c r="GI22" s="148"/>
      <c r="GJ22" s="148"/>
      <c r="GK22" s="148"/>
      <c r="GL22" s="148"/>
      <c r="GM22" s="148"/>
      <c r="GN22" s="148"/>
      <c r="GO22" s="148"/>
      <c r="GP22" s="148"/>
      <c r="GQ22" s="99"/>
    </row>
    <row r="23" customFormat="false" ht="30.75" hidden="false" customHeight="true" outlineLevel="0" collapsed="false">
      <c r="A23" s="107"/>
      <c r="B23" s="108" t="s">
        <v>195</v>
      </c>
      <c r="C23" s="108"/>
      <c r="D23" s="108"/>
      <c r="E23" s="108"/>
      <c r="F23" s="108"/>
      <c r="G23" s="108"/>
      <c r="H23" s="108"/>
      <c r="I23" s="108"/>
      <c r="J23" s="108"/>
      <c r="K23" s="109" t="n">
        <v>10282.4620464416</v>
      </c>
      <c r="L23" s="90" t="n">
        <v>1203.69838239191</v>
      </c>
      <c r="M23" s="112" t="n">
        <v>26.8163108466834</v>
      </c>
      <c r="N23" s="112" t="n">
        <v>515.795271908445</v>
      </c>
      <c r="O23" s="116" t="n">
        <v>661.086799636782</v>
      </c>
      <c r="P23" s="90" t="n">
        <v>2167.76558393962</v>
      </c>
      <c r="Q23" s="112" t="n">
        <v>125.879238390971</v>
      </c>
      <c r="R23" s="112" t="n">
        <v>27.3064705490258</v>
      </c>
      <c r="S23" s="112" t="n">
        <v>188.363976080824</v>
      </c>
      <c r="T23" s="112" t="n">
        <v>56.8464938209963</v>
      </c>
      <c r="U23" s="112" t="n">
        <v>86.6637142909759</v>
      </c>
      <c r="V23" s="112" t="n">
        <v>84.5482661231955</v>
      </c>
      <c r="W23" s="112" t="n">
        <v>228.175172621629</v>
      </c>
      <c r="X23" s="112" t="n">
        <v>7.26996174277956</v>
      </c>
      <c r="Y23" s="112" t="s">
        <v>188</v>
      </c>
      <c r="Z23" s="116" t="n">
        <v>91.7133039937802</v>
      </c>
      <c r="AA23" s="113" t="s">
        <v>196</v>
      </c>
      <c r="AB23" s="113"/>
      <c r="AC23" s="113"/>
      <c r="AD23" s="113"/>
      <c r="AE23" s="113"/>
      <c r="AF23" s="113"/>
      <c r="AG23" s="113"/>
      <c r="AH23" s="113"/>
      <c r="AI23" s="113"/>
      <c r="AJ23" s="114"/>
      <c r="AK23" s="107"/>
      <c r="AL23" s="108" t="s">
        <v>195</v>
      </c>
      <c r="AM23" s="108"/>
      <c r="AN23" s="108"/>
      <c r="AO23" s="108"/>
      <c r="AP23" s="108"/>
      <c r="AQ23" s="108"/>
      <c r="AR23" s="108"/>
      <c r="AS23" s="108"/>
      <c r="AT23" s="108"/>
      <c r="AU23" s="90" t="n">
        <v>37.6008591054251</v>
      </c>
      <c r="AV23" s="112" t="s">
        <v>188</v>
      </c>
      <c r="AW23" s="112" t="n">
        <v>28.4550297714123</v>
      </c>
      <c r="AX23" s="112" t="n">
        <v>17.5336870651218</v>
      </c>
      <c r="AY23" s="112" t="n">
        <v>6.81815632662449</v>
      </c>
      <c r="AZ23" s="112" t="n">
        <v>827.490646872663</v>
      </c>
      <c r="BA23" s="112" t="n">
        <v>57.6214497063483</v>
      </c>
      <c r="BB23" s="112" t="n">
        <v>1</v>
      </c>
      <c r="BC23" s="112" t="n">
        <v>6.08251688354182</v>
      </c>
      <c r="BD23" s="112" t="n">
        <v>25.459207074221</v>
      </c>
      <c r="BE23" s="112" t="n">
        <v>112.424838345689</v>
      </c>
      <c r="BF23" s="112" t="n">
        <v>1.92885251448745</v>
      </c>
      <c r="BG23" s="112" t="n">
        <v>21.547771628779</v>
      </c>
      <c r="BH23" s="116" t="n">
        <v>127.035971031126</v>
      </c>
      <c r="BI23" s="113" t="s">
        <v>196</v>
      </c>
      <c r="BJ23" s="113"/>
      <c r="BK23" s="113"/>
      <c r="BL23" s="113"/>
      <c r="BM23" s="113"/>
      <c r="BN23" s="113"/>
      <c r="BO23" s="113"/>
      <c r="BP23" s="113"/>
      <c r="BQ23" s="113"/>
      <c r="BR23" s="114"/>
      <c r="BS23" s="107"/>
      <c r="BT23" s="108" t="s">
        <v>195</v>
      </c>
      <c r="BU23" s="108"/>
      <c r="BV23" s="108"/>
      <c r="BW23" s="108"/>
      <c r="BX23" s="108"/>
      <c r="BY23" s="108"/>
      <c r="BZ23" s="108"/>
      <c r="CA23" s="108"/>
      <c r="CB23" s="108"/>
      <c r="CC23" s="90" t="n">
        <v>263.011131483664</v>
      </c>
      <c r="CD23" s="112" t="n">
        <v>10.69886203039</v>
      </c>
      <c r="CE23" s="112" t="n">
        <v>1</v>
      </c>
      <c r="CF23" s="112" t="n">
        <v>100.774816557329</v>
      </c>
      <c r="CG23" s="112" t="n">
        <v>18.5778473950854</v>
      </c>
      <c r="CH23" s="116" t="n">
        <v>131.959605500859</v>
      </c>
      <c r="CI23" s="90" t="n">
        <v>378.098031196652</v>
      </c>
      <c r="CJ23" s="117" t="n">
        <v>33.6964087321299</v>
      </c>
      <c r="CK23" s="112" t="n">
        <v>253.553455772308</v>
      </c>
      <c r="CL23" s="112" t="n">
        <v>28.4091863693804</v>
      </c>
      <c r="CM23" s="112" t="n">
        <v>25.9313427281485</v>
      </c>
      <c r="CN23" s="112" t="n">
        <v>36.5076375946852</v>
      </c>
      <c r="CO23" s="153" t="s">
        <v>188</v>
      </c>
      <c r="CP23" s="113" t="s">
        <v>196</v>
      </c>
      <c r="CQ23" s="113"/>
      <c r="CR23" s="113"/>
      <c r="CS23" s="113"/>
      <c r="CT23" s="113"/>
      <c r="CU23" s="113"/>
      <c r="CV23" s="113"/>
      <c r="CW23" s="113"/>
      <c r="CX23" s="113"/>
      <c r="CY23" s="114"/>
      <c r="CZ23" s="107"/>
      <c r="DA23" s="108" t="s">
        <v>195</v>
      </c>
      <c r="DB23" s="108"/>
      <c r="DC23" s="108"/>
      <c r="DD23" s="108"/>
      <c r="DE23" s="108"/>
      <c r="DF23" s="108"/>
      <c r="DG23" s="108"/>
      <c r="DH23" s="108"/>
      <c r="DI23" s="108"/>
      <c r="DJ23" s="90" t="n">
        <v>723.050114052858</v>
      </c>
      <c r="DK23" s="117" t="s">
        <v>188</v>
      </c>
      <c r="DL23" s="117" t="s">
        <v>188</v>
      </c>
      <c r="DM23" s="117" t="n">
        <v>277.29122521059</v>
      </c>
      <c r="DN23" s="117" t="n">
        <v>115.458983029344</v>
      </c>
      <c r="DO23" s="117" t="n">
        <v>99.5876647384853</v>
      </c>
      <c r="DP23" s="116" t="n">
        <v>230.712241074438</v>
      </c>
      <c r="DQ23" s="90" t="n">
        <v>1818.37124462155</v>
      </c>
      <c r="DR23" s="117" t="n">
        <v>1.57908568552441</v>
      </c>
      <c r="DS23" s="117" t="n">
        <v>251.790524729406</v>
      </c>
      <c r="DT23" s="117" t="n">
        <v>243.296793287588</v>
      </c>
      <c r="DU23" s="117" t="n">
        <v>66.0491370411169</v>
      </c>
      <c r="DV23" s="117" t="n">
        <v>762.600132387573</v>
      </c>
      <c r="DW23" s="117" t="n">
        <v>493.055571490339</v>
      </c>
      <c r="DX23" s="113" t="s">
        <v>196</v>
      </c>
      <c r="DY23" s="113"/>
      <c r="DZ23" s="113"/>
      <c r="EA23" s="113"/>
      <c r="EB23" s="113"/>
      <c r="EC23" s="113"/>
      <c r="ED23" s="113"/>
      <c r="EE23" s="113"/>
      <c r="EF23" s="113"/>
      <c r="EG23" s="114"/>
      <c r="EH23" s="107"/>
      <c r="EI23" s="108" t="s">
        <v>195</v>
      </c>
      <c r="EJ23" s="108"/>
      <c r="EK23" s="108"/>
      <c r="EL23" s="108"/>
      <c r="EM23" s="108"/>
      <c r="EN23" s="108"/>
      <c r="EO23" s="108"/>
      <c r="EP23" s="108"/>
      <c r="EQ23" s="108"/>
      <c r="ER23" s="118" t="n">
        <v>1754.34405028781</v>
      </c>
      <c r="ES23" s="117" t="n">
        <v>321.597468559797</v>
      </c>
      <c r="ET23" s="117" t="n">
        <v>1401.59556960288</v>
      </c>
      <c r="EU23" s="117" t="n">
        <v>31.1510121251386</v>
      </c>
      <c r="EV23" s="118" t="n">
        <v>313.35925907613</v>
      </c>
      <c r="EW23" s="112" t="n">
        <v>210.862184317691</v>
      </c>
      <c r="EX23" s="117" t="s">
        <v>188</v>
      </c>
      <c r="EY23" s="116" t="n">
        <v>102.497074758439</v>
      </c>
      <c r="EZ23" s="118" t="n">
        <v>463.462785564151</v>
      </c>
      <c r="FA23" s="117" t="n">
        <v>13.3845452324518</v>
      </c>
      <c r="FB23" s="117" t="n">
        <v>432.101551143434</v>
      </c>
      <c r="FC23" s="116" t="n">
        <v>17.9766891882648</v>
      </c>
      <c r="FD23" s="113" t="s">
        <v>196</v>
      </c>
      <c r="FE23" s="113"/>
      <c r="FF23" s="113"/>
      <c r="FG23" s="113"/>
      <c r="FH23" s="113"/>
      <c r="FI23" s="113"/>
      <c r="FJ23" s="113"/>
      <c r="FK23" s="113"/>
      <c r="FL23" s="113"/>
      <c r="FM23" s="114"/>
      <c r="FN23" s="107"/>
      <c r="FO23" s="108" t="s">
        <v>195</v>
      </c>
      <c r="FP23" s="108"/>
      <c r="FQ23" s="108"/>
      <c r="FR23" s="108"/>
      <c r="FS23" s="108"/>
      <c r="FT23" s="108"/>
      <c r="FU23" s="108"/>
      <c r="FV23" s="108"/>
      <c r="FW23" s="108"/>
      <c r="FX23" s="118" t="n">
        <v>609.12036348627</v>
      </c>
      <c r="FY23" s="117" t="n">
        <v>449.418184035715</v>
      </c>
      <c r="FZ23" s="117" t="n">
        <v>50.3086411311301</v>
      </c>
      <c r="GA23" s="116" t="n">
        <v>109.393538319424</v>
      </c>
      <c r="GB23" s="118" t="n">
        <v>588.181100341015</v>
      </c>
      <c r="GC23" s="117" t="n">
        <v>72.4328120847276</v>
      </c>
      <c r="GD23" s="117" t="n">
        <v>260.069055954684</v>
      </c>
      <c r="GE23" s="117" t="n">
        <v>117.795515386001</v>
      </c>
      <c r="GF23" s="117" t="s">
        <v>188</v>
      </c>
      <c r="GG23" s="117" t="n">
        <v>137.883716915603</v>
      </c>
      <c r="GH23" s="113" t="s">
        <v>196</v>
      </c>
      <c r="GI23" s="113"/>
      <c r="GJ23" s="113"/>
      <c r="GK23" s="113"/>
      <c r="GL23" s="113"/>
      <c r="GM23" s="113"/>
      <c r="GN23" s="113"/>
      <c r="GO23" s="113"/>
      <c r="GP23" s="113"/>
      <c r="GQ23" s="114"/>
    </row>
    <row r="24" customFormat="false" ht="30.75" hidden="false" customHeight="true" outlineLevel="0" collapsed="false">
      <c r="A24" s="140" t="s">
        <v>213</v>
      </c>
      <c r="B24" s="140"/>
      <c r="C24" s="140"/>
      <c r="D24" s="140"/>
      <c r="E24" s="140"/>
      <c r="F24" s="140"/>
      <c r="G24" s="140"/>
      <c r="H24" s="140"/>
      <c r="I24" s="140"/>
      <c r="J24" s="140"/>
      <c r="K24" s="120" t="n">
        <v>1</v>
      </c>
      <c r="L24" s="121" t="n">
        <v>1</v>
      </c>
      <c r="M24" s="122" t="n">
        <v>1</v>
      </c>
      <c r="N24" s="122" t="n">
        <v>1</v>
      </c>
      <c r="O24" s="126" t="n">
        <v>1</v>
      </c>
      <c r="P24" s="121" t="n">
        <v>1</v>
      </c>
      <c r="Q24" s="122" t="n">
        <v>1</v>
      </c>
      <c r="R24" s="122" t="n">
        <v>1</v>
      </c>
      <c r="S24" s="122" t="n">
        <v>1</v>
      </c>
      <c r="T24" s="122" t="n">
        <v>1</v>
      </c>
      <c r="U24" s="122" t="n">
        <v>1</v>
      </c>
      <c r="V24" s="122" t="n">
        <v>1</v>
      </c>
      <c r="W24" s="122" t="n">
        <v>1</v>
      </c>
      <c r="X24" s="122" t="n">
        <v>1</v>
      </c>
      <c r="Y24" s="122" t="n">
        <v>1</v>
      </c>
      <c r="Z24" s="122" t="n">
        <v>1</v>
      </c>
      <c r="AA24" s="154" t="s">
        <v>214</v>
      </c>
      <c r="AB24" s="154"/>
      <c r="AC24" s="154"/>
      <c r="AD24" s="154"/>
      <c r="AE24" s="154"/>
      <c r="AF24" s="154"/>
      <c r="AG24" s="154"/>
      <c r="AH24" s="154"/>
      <c r="AI24" s="154"/>
      <c r="AJ24" s="154"/>
      <c r="AK24" s="140" t="s">
        <v>213</v>
      </c>
      <c r="AL24" s="140"/>
      <c r="AM24" s="140"/>
      <c r="AN24" s="140"/>
      <c r="AO24" s="140"/>
      <c r="AP24" s="140"/>
      <c r="AQ24" s="140"/>
      <c r="AR24" s="140"/>
      <c r="AS24" s="140"/>
      <c r="AT24" s="140"/>
      <c r="AU24" s="121" t="n">
        <v>1</v>
      </c>
      <c r="AV24" s="122" t="n">
        <v>1</v>
      </c>
      <c r="AW24" s="122" t="n">
        <v>1</v>
      </c>
      <c r="AX24" s="122" t="n">
        <v>1</v>
      </c>
      <c r="AY24" s="122" t="n">
        <v>1</v>
      </c>
      <c r="AZ24" s="122" t="n">
        <v>1</v>
      </c>
      <c r="BA24" s="122" t="n">
        <v>1</v>
      </c>
      <c r="BB24" s="122" t="n">
        <v>1</v>
      </c>
      <c r="BC24" s="122" t="n">
        <v>1</v>
      </c>
      <c r="BD24" s="122" t="n">
        <v>1</v>
      </c>
      <c r="BE24" s="122" t="n">
        <v>1</v>
      </c>
      <c r="BF24" s="122" t="n">
        <v>1</v>
      </c>
      <c r="BG24" s="122" t="n">
        <v>1</v>
      </c>
      <c r="BH24" s="126" t="n">
        <v>1</v>
      </c>
      <c r="BI24" s="154" t="s">
        <v>214</v>
      </c>
      <c r="BJ24" s="154"/>
      <c r="BK24" s="154"/>
      <c r="BL24" s="154"/>
      <c r="BM24" s="154"/>
      <c r="BN24" s="154"/>
      <c r="BO24" s="154"/>
      <c r="BP24" s="154"/>
      <c r="BQ24" s="154"/>
      <c r="BR24" s="154"/>
      <c r="BS24" s="140" t="s">
        <v>213</v>
      </c>
      <c r="BT24" s="140"/>
      <c r="BU24" s="140"/>
      <c r="BV24" s="140"/>
      <c r="BW24" s="140"/>
      <c r="BX24" s="140"/>
      <c r="BY24" s="140"/>
      <c r="BZ24" s="140"/>
      <c r="CA24" s="140"/>
      <c r="CB24" s="140"/>
      <c r="CC24" s="121" t="n">
        <v>1</v>
      </c>
      <c r="CD24" s="122" t="n">
        <v>1</v>
      </c>
      <c r="CE24" s="122" t="n">
        <v>1</v>
      </c>
      <c r="CF24" s="122" t="n">
        <v>1</v>
      </c>
      <c r="CG24" s="122" t="n">
        <v>1</v>
      </c>
      <c r="CH24" s="126" t="n">
        <v>1</v>
      </c>
      <c r="CI24" s="121" t="n">
        <v>1</v>
      </c>
      <c r="CJ24" s="125" t="n">
        <v>1</v>
      </c>
      <c r="CK24" s="122" t="n">
        <v>1</v>
      </c>
      <c r="CL24" s="122" t="n">
        <v>1</v>
      </c>
      <c r="CM24" s="122" t="n">
        <v>1</v>
      </c>
      <c r="CN24" s="122" t="n">
        <v>1</v>
      </c>
      <c r="CO24" s="155" t="s">
        <v>188</v>
      </c>
      <c r="CP24" s="154" t="s">
        <v>214</v>
      </c>
      <c r="CQ24" s="154"/>
      <c r="CR24" s="154"/>
      <c r="CS24" s="154"/>
      <c r="CT24" s="154"/>
      <c r="CU24" s="154"/>
      <c r="CV24" s="154"/>
      <c r="CW24" s="154"/>
      <c r="CX24" s="154"/>
      <c r="CY24" s="154"/>
      <c r="CZ24" s="140" t="s">
        <v>213</v>
      </c>
      <c r="DA24" s="140"/>
      <c r="DB24" s="140"/>
      <c r="DC24" s="140"/>
      <c r="DD24" s="140"/>
      <c r="DE24" s="140"/>
      <c r="DF24" s="140"/>
      <c r="DG24" s="140"/>
      <c r="DH24" s="140"/>
      <c r="DI24" s="140"/>
      <c r="DJ24" s="121" t="n">
        <v>1</v>
      </c>
      <c r="DK24" s="125" t="n">
        <v>1</v>
      </c>
      <c r="DL24" s="125" t="n">
        <v>1</v>
      </c>
      <c r="DM24" s="125" t="n">
        <v>1</v>
      </c>
      <c r="DN24" s="125" t="n">
        <v>1</v>
      </c>
      <c r="DO24" s="125" t="n">
        <v>1</v>
      </c>
      <c r="DP24" s="126" t="n">
        <v>1</v>
      </c>
      <c r="DQ24" s="121" t="n">
        <v>1</v>
      </c>
      <c r="DR24" s="125" t="n">
        <v>1</v>
      </c>
      <c r="DS24" s="125" t="n">
        <v>1</v>
      </c>
      <c r="DT24" s="125" t="n">
        <v>1</v>
      </c>
      <c r="DU24" s="125" t="n">
        <v>1</v>
      </c>
      <c r="DV24" s="125" t="n">
        <v>1</v>
      </c>
      <c r="DW24" s="125" t="n">
        <v>1</v>
      </c>
      <c r="DX24" s="154" t="s">
        <v>214</v>
      </c>
      <c r="DY24" s="154"/>
      <c r="DZ24" s="154"/>
      <c r="EA24" s="154"/>
      <c r="EB24" s="154"/>
      <c r="EC24" s="154"/>
      <c r="ED24" s="154"/>
      <c r="EE24" s="154"/>
      <c r="EF24" s="154"/>
      <c r="EG24" s="154"/>
      <c r="EH24" s="140" t="s">
        <v>213</v>
      </c>
      <c r="EI24" s="140"/>
      <c r="EJ24" s="140"/>
      <c r="EK24" s="140"/>
      <c r="EL24" s="140"/>
      <c r="EM24" s="140"/>
      <c r="EN24" s="140"/>
      <c r="EO24" s="140"/>
      <c r="EP24" s="140"/>
      <c r="EQ24" s="140"/>
      <c r="ER24" s="121" t="n">
        <v>1</v>
      </c>
      <c r="ES24" s="125" t="n">
        <v>1</v>
      </c>
      <c r="ET24" s="125" t="n">
        <v>1</v>
      </c>
      <c r="EU24" s="125" t="n">
        <v>1</v>
      </c>
      <c r="EV24" s="121" t="n">
        <v>1</v>
      </c>
      <c r="EW24" s="122" t="n">
        <v>1</v>
      </c>
      <c r="EX24" s="125" t="n">
        <v>1</v>
      </c>
      <c r="EY24" s="126" t="n">
        <v>1</v>
      </c>
      <c r="EZ24" s="121" t="n">
        <v>1</v>
      </c>
      <c r="FA24" s="125" t="n">
        <v>1</v>
      </c>
      <c r="FB24" s="125" t="n">
        <v>1</v>
      </c>
      <c r="FC24" s="126" t="n">
        <v>1</v>
      </c>
      <c r="FD24" s="154" t="s">
        <v>214</v>
      </c>
      <c r="FE24" s="154"/>
      <c r="FF24" s="154"/>
      <c r="FG24" s="154"/>
      <c r="FH24" s="154"/>
      <c r="FI24" s="154"/>
      <c r="FJ24" s="154"/>
      <c r="FK24" s="154"/>
      <c r="FL24" s="154"/>
      <c r="FM24" s="154"/>
      <c r="FN24" s="140" t="s">
        <v>213</v>
      </c>
      <c r="FO24" s="140"/>
      <c r="FP24" s="140"/>
      <c r="FQ24" s="140"/>
      <c r="FR24" s="140"/>
      <c r="FS24" s="140"/>
      <c r="FT24" s="140"/>
      <c r="FU24" s="140"/>
      <c r="FV24" s="140"/>
      <c r="FW24" s="140"/>
      <c r="FX24" s="121" t="n">
        <v>1</v>
      </c>
      <c r="FY24" s="125" t="n">
        <v>1</v>
      </c>
      <c r="FZ24" s="125" t="n">
        <v>1</v>
      </c>
      <c r="GA24" s="126" t="n">
        <v>1</v>
      </c>
      <c r="GB24" s="121" t="n">
        <v>1</v>
      </c>
      <c r="GC24" s="125" t="n">
        <v>1</v>
      </c>
      <c r="GD24" s="125" t="n">
        <v>1</v>
      </c>
      <c r="GE24" s="125" t="n">
        <v>1</v>
      </c>
      <c r="GF24" s="125" t="n">
        <v>1</v>
      </c>
      <c r="GG24" s="125" t="n">
        <v>1</v>
      </c>
      <c r="GH24" s="154" t="s">
        <v>214</v>
      </c>
      <c r="GI24" s="154"/>
      <c r="GJ24" s="154"/>
      <c r="GK24" s="154"/>
      <c r="GL24" s="154"/>
      <c r="GM24" s="154"/>
      <c r="GN24" s="154"/>
      <c r="GO24" s="154"/>
      <c r="GP24" s="154"/>
      <c r="GQ24" s="154"/>
    </row>
    <row r="25" customFormat="false" ht="30.75" hidden="false" customHeight="true" outlineLevel="0" collapsed="false">
      <c r="A25" s="156"/>
      <c r="B25" s="147" t="s">
        <v>215</v>
      </c>
      <c r="C25" s="147"/>
      <c r="D25" s="147"/>
      <c r="E25" s="147"/>
      <c r="F25" s="147"/>
      <c r="G25" s="147"/>
      <c r="H25" s="147"/>
      <c r="I25" s="147"/>
      <c r="J25" s="147"/>
      <c r="K25" s="128" t="n">
        <v>0.104809046984072</v>
      </c>
      <c r="L25" s="129" t="n">
        <v>0.119400866412867</v>
      </c>
      <c r="M25" s="158" t="n">
        <v>0.128851144518952</v>
      </c>
      <c r="N25" s="158" t="n">
        <v>0.0954239905849207</v>
      </c>
      <c r="O25" s="126" t="n">
        <v>0.124042514928524</v>
      </c>
      <c r="P25" s="129" t="n">
        <v>0.0976222031866484</v>
      </c>
      <c r="Q25" s="158" t="n">
        <v>0.0942514626356445</v>
      </c>
      <c r="R25" s="158" t="n">
        <v>0.127361174777549</v>
      </c>
      <c r="S25" s="158" t="n">
        <v>0.103894400799016</v>
      </c>
      <c r="T25" s="158" t="n">
        <v>0.0700309899346317</v>
      </c>
      <c r="U25" s="158" t="n">
        <v>0.0645939663852797</v>
      </c>
      <c r="V25" s="158" t="n">
        <v>0.0755465265342545</v>
      </c>
      <c r="W25" s="158" t="n">
        <v>0.100278844786621</v>
      </c>
      <c r="X25" s="158" t="n">
        <v>0.075447694725317</v>
      </c>
      <c r="Y25" s="158" t="n">
        <v>0.0836035023161819</v>
      </c>
      <c r="Z25" s="158" t="n">
        <v>0.0891303222307373</v>
      </c>
      <c r="AA25" s="148" t="s">
        <v>204</v>
      </c>
      <c r="AB25" s="148"/>
      <c r="AC25" s="148"/>
      <c r="AD25" s="148"/>
      <c r="AE25" s="148"/>
      <c r="AF25" s="148"/>
      <c r="AG25" s="148"/>
      <c r="AH25" s="148"/>
      <c r="AI25" s="148"/>
      <c r="AJ25" s="157"/>
      <c r="AK25" s="156"/>
      <c r="AL25" s="147" t="s">
        <v>215</v>
      </c>
      <c r="AM25" s="147"/>
      <c r="AN25" s="147"/>
      <c r="AO25" s="147"/>
      <c r="AP25" s="147"/>
      <c r="AQ25" s="147"/>
      <c r="AR25" s="147"/>
      <c r="AS25" s="147"/>
      <c r="AT25" s="147"/>
      <c r="AU25" s="129" t="n">
        <v>0.114829357454914</v>
      </c>
      <c r="AV25" s="158" t="n">
        <v>0.0856754719772861</v>
      </c>
      <c r="AW25" s="158" t="n">
        <v>0.101769224795604</v>
      </c>
      <c r="AX25" s="158" t="n">
        <v>0.105511125066622</v>
      </c>
      <c r="AY25" s="158" t="n">
        <v>0.141600575301586</v>
      </c>
      <c r="AZ25" s="158" t="n">
        <v>0.0795199502926048</v>
      </c>
      <c r="BA25" s="158" t="n">
        <v>0.032087038142602</v>
      </c>
      <c r="BB25" s="158" t="n">
        <v>0.119275066577302</v>
      </c>
      <c r="BC25" s="158" t="n">
        <v>0.0995264615157328</v>
      </c>
      <c r="BD25" s="158" t="n">
        <v>0.0765671810368933</v>
      </c>
      <c r="BE25" s="158" t="n">
        <v>0.176803468442204</v>
      </c>
      <c r="BF25" s="158" t="n">
        <v>0.120784169685183</v>
      </c>
      <c r="BG25" s="158" t="n">
        <v>0.08773602668933</v>
      </c>
      <c r="BH25" s="126" t="n">
        <v>0.106631447684182</v>
      </c>
      <c r="BI25" s="148" t="s">
        <v>204</v>
      </c>
      <c r="BJ25" s="148"/>
      <c r="BK25" s="148"/>
      <c r="BL25" s="148"/>
      <c r="BM25" s="148"/>
      <c r="BN25" s="148"/>
      <c r="BO25" s="148"/>
      <c r="BP25" s="148"/>
      <c r="BQ25" s="148"/>
      <c r="BR25" s="157"/>
      <c r="BS25" s="156"/>
      <c r="BT25" s="147" t="s">
        <v>215</v>
      </c>
      <c r="BU25" s="147"/>
      <c r="BV25" s="147"/>
      <c r="BW25" s="147"/>
      <c r="BX25" s="147"/>
      <c r="BY25" s="147"/>
      <c r="BZ25" s="147"/>
      <c r="CA25" s="147"/>
      <c r="CB25" s="147"/>
      <c r="CC25" s="129" t="n">
        <v>0.095130081619313</v>
      </c>
      <c r="CD25" s="158" t="n">
        <v>0.0283472500653618</v>
      </c>
      <c r="CE25" s="158" t="n">
        <v>0.0610200369678978</v>
      </c>
      <c r="CF25" s="158" t="n">
        <v>0.1047396897058</v>
      </c>
      <c r="CG25" s="158" t="n">
        <v>0.0767298645295326</v>
      </c>
      <c r="CH25" s="126" t="n">
        <v>0.0906837283908054</v>
      </c>
      <c r="CI25" s="129" t="n">
        <v>0.115396741050659</v>
      </c>
      <c r="CJ25" s="159" t="n">
        <v>0.0928835544730996</v>
      </c>
      <c r="CK25" s="158" t="n">
        <v>0.121714387407325</v>
      </c>
      <c r="CL25" s="158" t="n">
        <v>0.101102406811222</v>
      </c>
      <c r="CM25" s="158" t="n">
        <v>0.076059003617486</v>
      </c>
      <c r="CN25" s="158" t="n">
        <v>0.12523320446616</v>
      </c>
      <c r="CO25" s="155" t="s">
        <v>188</v>
      </c>
      <c r="CP25" s="148" t="s">
        <v>204</v>
      </c>
      <c r="CQ25" s="148"/>
      <c r="CR25" s="148"/>
      <c r="CS25" s="148"/>
      <c r="CT25" s="148"/>
      <c r="CU25" s="148"/>
      <c r="CV25" s="148"/>
      <c r="CW25" s="148"/>
      <c r="CX25" s="148"/>
      <c r="CY25" s="157"/>
      <c r="CZ25" s="156"/>
      <c r="DA25" s="147" t="s">
        <v>215</v>
      </c>
      <c r="DB25" s="147"/>
      <c r="DC25" s="147"/>
      <c r="DD25" s="147"/>
      <c r="DE25" s="147"/>
      <c r="DF25" s="147"/>
      <c r="DG25" s="147"/>
      <c r="DH25" s="147"/>
      <c r="DI25" s="147"/>
      <c r="DJ25" s="129" t="n">
        <v>0.0934049130631472</v>
      </c>
      <c r="DK25" s="159" t="n">
        <v>0.102349893438444</v>
      </c>
      <c r="DL25" s="159" t="n">
        <v>0.137644116418358</v>
      </c>
      <c r="DM25" s="159" t="n">
        <v>0.108980533609219</v>
      </c>
      <c r="DN25" s="159" t="n">
        <v>0.0782892551269034</v>
      </c>
      <c r="DO25" s="159" t="n">
        <v>0.113364635983025</v>
      </c>
      <c r="DP25" s="126" t="n">
        <v>0.0614902849413136</v>
      </c>
      <c r="DQ25" s="129" t="n">
        <v>0.086932554599207</v>
      </c>
      <c r="DR25" s="159" t="n">
        <v>0.140747927590528</v>
      </c>
      <c r="DS25" s="159" t="n">
        <v>0.0904578599090329</v>
      </c>
      <c r="DT25" s="159" t="n">
        <v>0.0987538726663856</v>
      </c>
      <c r="DU25" s="159" t="n">
        <v>0.0777766707321644</v>
      </c>
      <c r="DV25" s="159" t="n">
        <v>0.064644805767165</v>
      </c>
      <c r="DW25" s="159" t="n">
        <v>0.149255847271969</v>
      </c>
      <c r="DX25" s="148" t="s">
        <v>204</v>
      </c>
      <c r="DY25" s="148"/>
      <c r="DZ25" s="148"/>
      <c r="EA25" s="148"/>
      <c r="EB25" s="148"/>
      <c r="EC25" s="148"/>
      <c r="ED25" s="148"/>
      <c r="EE25" s="148"/>
      <c r="EF25" s="148"/>
      <c r="EG25" s="157"/>
      <c r="EH25" s="156"/>
      <c r="EI25" s="147" t="s">
        <v>215</v>
      </c>
      <c r="EJ25" s="147"/>
      <c r="EK25" s="147"/>
      <c r="EL25" s="147"/>
      <c r="EM25" s="147"/>
      <c r="EN25" s="147"/>
      <c r="EO25" s="147"/>
      <c r="EP25" s="147"/>
      <c r="EQ25" s="147"/>
      <c r="ER25" s="129" t="n">
        <v>0.11320496826413</v>
      </c>
      <c r="ES25" s="159" t="n">
        <v>0.0783008449012343</v>
      </c>
      <c r="ET25" s="159" t="n">
        <v>0.125989982702988</v>
      </c>
      <c r="EU25" s="159" t="n">
        <v>0.104534109919567</v>
      </c>
      <c r="EV25" s="129" t="n">
        <v>0.110205377666321</v>
      </c>
      <c r="EW25" s="158" t="n">
        <v>0.174682887311249</v>
      </c>
      <c r="EX25" s="159" t="n">
        <v>0.105931976229335</v>
      </c>
      <c r="EY25" s="126" t="n">
        <v>0.063678821377056</v>
      </c>
      <c r="EZ25" s="129" t="n">
        <v>0.102217067062567</v>
      </c>
      <c r="FA25" s="159" t="n">
        <v>0.0988821115158678</v>
      </c>
      <c r="FB25" s="159" t="n">
        <v>0.106759362933332</v>
      </c>
      <c r="FC25" s="126" t="n">
        <v>0.0322309073800179</v>
      </c>
      <c r="FD25" s="148" t="s">
        <v>204</v>
      </c>
      <c r="FE25" s="148"/>
      <c r="FF25" s="148"/>
      <c r="FG25" s="148"/>
      <c r="FH25" s="148"/>
      <c r="FI25" s="148"/>
      <c r="FJ25" s="148"/>
      <c r="FK25" s="148"/>
      <c r="FL25" s="148"/>
      <c r="FM25" s="157"/>
      <c r="FN25" s="156"/>
      <c r="FO25" s="147" t="s">
        <v>215</v>
      </c>
      <c r="FP25" s="147"/>
      <c r="FQ25" s="147"/>
      <c r="FR25" s="147"/>
      <c r="FS25" s="147"/>
      <c r="FT25" s="147"/>
      <c r="FU25" s="147"/>
      <c r="FV25" s="147"/>
      <c r="FW25" s="147"/>
      <c r="FX25" s="129" t="n">
        <v>0.105301132288123</v>
      </c>
      <c r="FY25" s="159" t="n">
        <v>0.0921248064505375</v>
      </c>
      <c r="FZ25" s="159" t="n">
        <v>0.0981725707849179</v>
      </c>
      <c r="GA25" s="126" t="n">
        <v>0.136647760946585</v>
      </c>
      <c r="GB25" s="129" t="n">
        <v>0.110451603194069</v>
      </c>
      <c r="GC25" s="159" t="n">
        <v>0.222163823886456</v>
      </c>
      <c r="GD25" s="159" t="n">
        <v>0.0983623174645709</v>
      </c>
      <c r="GE25" s="159" t="n">
        <v>0.113565093404204</v>
      </c>
      <c r="GF25" s="159" t="n">
        <v>0.0905604768849288</v>
      </c>
      <c r="GG25" s="159" t="n">
        <v>0.0878684296854684</v>
      </c>
      <c r="GH25" s="148" t="s">
        <v>204</v>
      </c>
      <c r="GI25" s="148"/>
      <c r="GJ25" s="148"/>
      <c r="GK25" s="148"/>
      <c r="GL25" s="148"/>
      <c r="GM25" s="148"/>
      <c r="GN25" s="148"/>
      <c r="GO25" s="148"/>
      <c r="GP25" s="148"/>
      <c r="GQ25" s="157"/>
    </row>
    <row r="26" customFormat="false" ht="30.75" hidden="false" customHeight="true" outlineLevel="0" collapsed="false">
      <c r="A26" s="156"/>
      <c r="B26" s="147" t="s">
        <v>216</v>
      </c>
      <c r="C26" s="147"/>
      <c r="D26" s="147"/>
      <c r="E26" s="147"/>
      <c r="F26" s="147"/>
      <c r="G26" s="147"/>
      <c r="H26" s="147"/>
      <c r="I26" s="147"/>
      <c r="J26" s="147"/>
      <c r="K26" s="128" t="n">
        <v>0.0678485656522567</v>
      </c>
      <c r="L26" s="129" t="n">
        <v>0.0644092113177035</v>
      </c>
      <c r="M26" s="158" t="n">
        <v>0.0581660145363063</v>
      </c>
      <c r="N26" s="158" t="n">
        <v>0.0644751374110924</v>
      </c>
      <c r="O26" s="126" t="n">
        <v>0.0783884408646368</v>
      </c>
      <c r="P26" s="129" t="n">
        <v>0.0720731046452187</v>
      </c>
      <c r="Q26" s="158" t="n">
        <v>0.0518824052338457</v>
      </c>
      <c r="R26" s="158" t="n">
        <v>0.0397401219512912</v>
      </c>
      <c r="S26" s="158" t="n">
        <v>0.0610468430236958</v>
      </c>
      <c r="T26" s="158" t="n">
        <v>0.0402921253933405</v>
      </c>
      <c r="U26" s="158" t="n">
        <v>0.0570867050206069</v>
      </c>
      <c r="V26" s="158" t="n">
        <v>0.0811838594209616</v>
      </c>
      <c r="W26" s="158" t="n">
        <v>0.0851091738917891</v>
      </c>
      <c r="X26" s="158" t="n">
        <v>0.0832040396468059</v>
      </c>
      <c r="Y26" s="158" t="n">
        <v>0.0146852304390709</v>
      </c>
      <c r="Z26" s="158" t="n">
        <v>0.0767565507655156</v>
      </c>
      <c r="AA26" s="148" t="s">
        <v>206</v>
      </c>
      <c r="AB26" s="148"/>
      <c r="AC26" s="148"/>
      <c r="AD26" s="148"/>
      <c r="AE26" s="148"/>
      <c r="AF26" s="148"/>
      <c r="AG26" s="148"/>
      <c r="AH26" s="148"/>
      <c r="AI26" s="148"/>
      <c r="AJ26" s="157"/>
      <c r="AK26" s="156"/>
      <c r="AL26" s="147" t="s">
        <v>216</v>
      </c>
      <c r="AM26" s="147"/>
      <c r="AN26" s="147"/>
      <c r="AO26" s="147"/>
      <c r="AP26" s="147"/>
      <c r="AQ26" s="147"/>
      <c r="AR26" s="147"/>
      <c r="AS26" s="147"/>
      <c r="AT26" s="147"/>
      <c r="AU26" s="129" t="n">
        <v>0.0557777550402613</v>
      </c>
      <c r="AV26" s="158" t="n">
        <v>0.0242485674485462</v>
      </c>
      <c r="AW26" s="158" t="n">
        <v>0.034573950165793</v>
      </c>
      <c r="AX26" s="158" t="n">
        <v>0.084665475231928</v>
      </c>
      <c r="AY26" s="158" t="n">
        <v>0.0745913456980543</v>
      </c>
      <c r="AZ26" s="158" t="n">
        <v>0.105953445627704</v>
      </c>
      <c r="BA26" s="158" t="n">
        <v>0.052432534633776</v>
      </c>
      <c r="BB26" s="158" t="n">
        <v>0.0923022936949691</v>
      </c>
      <c r="BC26" s="158" t="n">
        <v>0.132341070144515</v>
      </c>
      <c r="BD26" s="158" t="n">
        <v>0.0627778090393345</v>
      </c>
      <c r="BE26" s="158" t="n">
        <v>0.0623158452643348</v>
      </c>
      <c r="BF26" s="158" t="n">
        <v>0.0675976346448553</v>
      </c>
      <c r="BG26" s="158" t="n">
        <v>0.0453565069885721</v>
      </c>
      <c r="BH26" s="126" t="n">
        <v>0.0514779714236356</v>
      </c>
      <c r="BI26" s="148" t="s">
        <v>206</v>
      </c>
      <c r="BJ26" s="148"/>
      <c r="BK26" s="148"/>
      <c r="BL26" s="148"/>
      <c r="BM26" s="148"/>
      <c r="BN26" s="148"/>
      <c r="BO26" s="148"/>
      <c r="BP26" s="148"/>
      <c r="BQ26" s="148"/>
      <c r="BR26" s="157"/>
      <c r="BS26" s="156"/>
      <c r="BT26" s="147" t="s">
        <v>216</v>
      </c>
      <c r="BU26" s="147"/>
      <c r="BV26" s="147"/>
      <c r="BW26" s="147"/>
      <c r="BX26" s="147"/>
      <c r="BY26" s="147"/>
      <c r="BZ26" s="147"/>
      <c r="CA26" s="147"/>
      <c r="CB26" s="147"/>
      <c r="CC26" s="129" t="n">
        <v>0.0718290589630194</v>
      </c>
      <c r="CD26" s="158" t="n">
        <v>0.0220425771709813</v>
      </c>
      <c r="CE26" s="158" t="n">
        <v>0.113267006740237</v>
      </c>
      <c r="CF26" s="158" t="n">
        <v>0.0761756827372823</v>
      </c>
      <c r="CG26" s="158" t="n">
        <v>0.0850539323203264</v>
      </c>
      <c r="CH26" s="126" t="n">
        <v>0.0647221431207169</v>
      </c>
      <c r="CI26" s="129" t="n">
        <v>0.0723992033957188</v>
      </c>
      <c r="CJ26" s="159" t="n">
        <v>0.0758838675811034</v>
      </c>
      <c r="CK26" s="158" t="n">
        <v>0.0693286186881923</v>
      </c>
      <c r="CL26" s="158" t="n">
        <v>0.0783007810637829</v>
      </c>
      <c r="CM26" s="158" t="n">
        <v>0.123221931575425</v>
      </c>
      <c r="CN26" s="158" t="n">
        <v>0.0635873233280635</v>
      </c>
      <c r="CO26" s="155" t="s">
        <v>188</v>
      </c>
      <c r="CP26" s="148" t="s">
        <v>206</v>
      </c>
      <c r="CQ26" s="148"/>
      <c r="CR26" s="148"/>
      <c r="CS26" s="148"/>
      <c r="CT26" s="148"/>
      <c r="CU26" s="148"/>
      <c r="CV26" s="148"/>
      <c r="CW26" s="148"/>
      <c r="CX26" s="148"/>
      <c r="CY26" s="157"/>
      <c r="CZ26" s="156"/>
      <c r="DA26" s="147" t="s">
        <v>216</v>
      </c>
      <c r="DB26" s="147"/>
      <c r="DC26" s="147"/>
      <c r="DD26" s="147"/>
      <c r="DE26" s="147"/>
      <c r="DF26" s="147"/>
      <c r="DG26" s="147"/>
      <c r="DH26" s="147"/>
      <c r="DI26" s="147"/>
      <c r="DJ26" s="129" t="n">
        <v>0.0628861005769571</v>
      </c>
      <c r="DK26" s="159" t="n">
        <v>0.0458930797092547</v>
      </c>
      <c r="DL26" s="159" t="n">
        <v>0.0682882818552622</v>
      </c>
      <c r="DM26" s="159" t="n">
        <v>0.086051449074476</v>
      </c>
      <c r="DN26" s="159" t="n">
        <v>0.0511497132261942</v>
      </c>
      <c r="DO26" s="159" t="n">
        <v>0.0627545762929576</v>
      </c>
      <c r="DP26" s="126" t="n">
        <v>0.0545537459882025</v>
      </c>
      <c r="DQ26" s="129" t="n">
        <v>0.0601953222993288</v>
      </c>
      <c r="DR26" s="159" t="n">
        <v>0.00384147567430093</v>
      </c>
      <c r="DS26" s="159" t="n">
        <v>0.0566725817713626</v>
      </c>
      <c r="DT26" s="159" t="n">
        <v>0.0936886430118908</v>
      </c>
      <c r="DU26" s="159" t="n">
        <v>0.0291150126127999</v>
      </c>
      <c r="DV26" s="159" t="n">
        <v>0.0629007390897106</v>
      </c>
      <c r="DW26" s="159" t="n">
        <v>0.0512067475342115</v>
      </c>
      <c r="DX26" s="148" t="s">
        <v>206</v>
      </c>
      <c r="DY26" s="148"/>
      <c r="DZ26" s="148"/>
      <c r="EA26" s="148"/>
      <c r="EB26" s="148"/>
      <c r="EC26" s="148"/>
      <c r="ED26" s="148"/>
      <c r="EE26" s="148"/>
      <c r="EF26" s="148"/>
      <c r="EG26" s="157"/>
      <c r="EH26" s="156"/>
      <c r="EI26" s="147" t="s">
        <v>216</v>
      </c>
      <c r="EJ26" s="147"/>
      <c r="EK26" s="147"/>
      <c r="EL26" s="147"/>
      <c r="EM26" s="147"/>
      <c r="EN26" s="147"/>
      <c r="EO26" s="147"/>
      <c r="EP26" s="147"/>
      <c r="EQ26" s="147"/>
      <c r="ER26" s="129" t="n">
        <v>0.0663037519158892</v>
      </c>
      <c r="ES26" s="159" t="n">
        <v>0.0542108308835872</v>
      </c>
      <c r="ET26" s="159" t="n">
        <v>0.0691284901259908</v>
      </c>
      <c r="EU26" s="159" t="n">
        <v>0.0872405295739658</v>
      </c>
      <c r="EV26" s="129" t="n">
        <v>0.0811648347948567</v>
      </c>
      <c r="EW26" s="158" t="n">
        <v>0.130450162222561</v>
      </c>
      <c r="EX26" s="159" t="n">
        <v>0.0653900850668665</v>
      </c>
      <c r="EY26" s="126" t="n">
        <v>0.0472516937984385</v>
      </c>
      <c r="EZ26" s="129" t="n">
        <v>0.0947839293143461</v>
      </c>
      <c r="FA26" s="159" t="n">
        <v>0.1095420286249</v>
      </c>
      <c r="FB26" s="159" t="n">
        <v>0.0917367137565508</v>
      </c>
      <c r="FC26" s="126" t="n">
        <v>0.0644169805803912</v>
      </c>
      <c r="FD26" s="148" t="s">
        <v>206</v>
      </c>
      <c r="FE26" s="148"/>
      <c r="FF26" s="148"/>
      <c r="FG26" s="148"/>
      <c r="FH26" s="148"/>
      <c r="FI26" s="148"/>
      <c r="FJ26" s="148"/>
      <c r="FK26" s="148"/>
      <c r="FL26" s="148"/>
      <c r="FM26" s="157"/>
      <c r="FN26" s="156"/>
      <c r="FO26" s="147" t="s">
        <v>216</v>
      </c>
      <c r="FP26" s="147"/>
      <c r="FQ26" s="147"/>
      <c r="FR26" s="147"/>
      <c r="FS26" s="147"/>
      <c r="FT26" s="147"/>
      <c r="FU26" s="147"/>
      <c r="FV26" s="147"/>
      <c r="FW26" s="147"/>
      <c r="FX26" s="129" t="n">
        <v>0.064696396550854</v>
      </c>
      <c r="FY26" s="159" t="n">
        <v>0.0625318476106508</v>
      </c>
      <c r="FZ26" s="159" t="n">
        <v>0.0579638350045809</v>
      </c>
      <c r="GA26" s="126" t="n">
        <v>0.0745694739175474</v>
      </c>
      <c r="GB26" s="129" t="n">
        <v>0.0597956118159675</v>
      </c>
      <c r="GC26" s="159" t="n">
        <v>0.0986597915420694</v>
      </c>
      <c r="GD26" s="159" t="n">
        <v>0.0429407515998993</v>
      </c>
      <c r="GE26" s="159" t="n">
        <v>0.0552728822210488</v>
      </c>
      <c r="GF26" s="159" t="n">
        <v>0.0299031242439528</v>
      </c>
      <c r="GG26" s="159" t="n">
        <v>0.0737833181699451</v>
      </c>
      <c r="GH26" s="148" t="s">
        <v>206</v>
      </c>
      <c r="GI26" s="148"/>
      <c r="GJ26" s="148"/>
      <c r="GK26" s="148"/>
      <c r="GL26" s="148"/>
      <c r="GM26" s="148"/>
      <c r="GN26" s="148"/>
      <c r="GO26" s="148"/>
      <c r="GP26" s="148"/>
      <c r="GQ26" s="157"/>
    </row>
    <row r="27" customFormat="false" ht="30.75" hidden="false" customHeight="true" outlineLevel="0" collapsed="false">
      <c r="A27" s="92"/>
      <c r="B27" s="147" t="s">
        <v>217</v>
      </c>
      <c r="C27" s="147"/>
      <c r="D27" s="147"/>
      <c r="E27" s="147"/>
      <c r="F27" s="147"/>
      <c r="G27" s="147"/>
      <c r="H27" s="147"/>
      <c r="I27" s="147"/>
      <c r="J27" s="147"/>
      <c r="K27" s="128" t="n">
        <v>0.00810056575442289</v>
      </c>
      <c r="L27" s="129" t="n">
        <v>0.0051805961856175</v>
      </c>
      <c r="M27" s="158" t="s">
        <v>188</v>
      </c>
      <c r="N27" s="158" t="n">
        <v>0.00847660600697548</v>
      </c>
      <c r="O27" s="126" t="n">
        <v>0.0132779445507236</v>
      </c>
      <c r="P27" s="129" t="n">
        <v>0.00797763972275854</v>
      </c>
      <c r="Q27" s="158" t="n">
        <v>0.0052625458693218</v>
      </c>
      <c r="R27" s="158" t="n">
        <v>0.02682179762609</v>
      </c>
      <c r="S27" s="158" t="n">
        <v>0.0153162287184375</v>
      </c>
      <c r="T27" s="158" t="s">
        <v>188</v>
      </c>
      <c r="U27" s="158" t="s">
        <v>188</v>
      </c>
      <c r="V27" s="158" t="s">
        <v>188</v>
      </c>
      <c r="W27" s="158" t="s">
        <v>188</v>
      </c>
      <c r="X27" s="158" t="n">
        <v>0.0800227025963107</v>
      </c>
      <c r="Y27" s="158" t="n">
        <v>0.0359820446620907</v>
      </c>
      <c r="Z27" s="158" t="n">
        <v>0.000160589909895767</v>
      </c>
      <c r="AA27" s="148" t="s">
        <v>208</v>
      </c>
      <c r="AB27" s="148"/>
      <c r="AC27" s="148"/>
      <c r="AD27" s="148"/>
      <c r="AE27" s="148"/>
      <c r="AF27" s="148"/>
      <c r="AG27" s="148"/>
      <c r="AH27" s="148"/>
      <c r="AI27" s="148"/>
      <c r="AJ27" s="99"/>
      <c r="AK27" s="92"/>
      <c r="AL27" s="147" t="s">
        <v>217</v>
      </c>
      <c r="AM27" s="147"/>
      <c r="AN27" s="147"/>
      <c r="AO27" s="147"/>
      <c r="AP27" s="147"/>
      <c r="AQ27" s="147"/>
      <c r="AR27" s="147"/>
      <c r="AS27" s="147"/>
      <c r="AT27" s="147"/>
      <c r="AU27" s="129" t="n">
        <v>0.0195269948013422</v>
      </c>
      <c r="AV27" s="158" t="s">
        <v>188</v>
      </c>
      <c r="AW27" s="158" t="n">
        <v>0.0344152545236821</v>
      </c>
      <c r="AX27" s="158" t="n">
        <v>0.000175210251212768</v>
      </c>
      <c r="AY27" s="158" t="n">
        <v>0.00410292788037027</v>
      </c>
      <c r="AZ27" s="158" t="n">
        <v>0.00297733600899352</v>
      </c>
      <c r="BA27" s="158" t="s">
        <v>188</v>
      </c>
      <c r="BB27" s="158" t="n">
        <v>7.90572126749741E-005</v>
      </c>
      <c r="BC27" s="158" t="n">
        <v>0.0132174186045245</v>
      </c>
      <c r="BD27" s="158" t="n">
        <v>0.00809360268092173</v>
      </c>
      <c r="BE27" s="158" t="n">
        <v>0.0238619683681379</v>
      </c>
      <c r="BF27" s="158" t="s">
        <v>188</v>
      </c>
      <c r="BG27" s="158" t="n">
        <v>0.0239750451475481</v>
      </c>
      <c r="BH27" s="126" t="n">
        <v>0.000493651460554218</v>
      </c>
      <c r="BI27" s="148" t="s">
        <v>208</v>
      </c>
      <c r="BJ27" s="148"/>
      <c r="BK27" s="148"/>
      <c r="BL27" s="148"/>
      <c r="BM27" s="148"/>
      <c r="BN27" s="148"/>
      <c r="BO27" s="148"/>
      <c r="BP27" s="148"/>
      <c r="BQ27" s="148"/>
      <c r="BR27" s="99"/>
      <c r="BS27" s="92"/>
      <c r="BT27" s="147" t="s">
        <v>217</v>
      </c>
      <c r="BU27" s="147"/>
      <c r="BV27" s="147"/>
      <c r="BW27" s="147"/>
      <c r="BX27" s="147"/>
      <c r="BY27" s="147"/>
      <c r="BZ27" s="147"/>
      <c r="CA27" s="147"/>
      <c r="CB27" s="147"/>
      <c r="CC27" s="129" t="n">
        <v>0.0186761551500669</v>
      </c>
      <c r="CD27" s="158" t="n">
        <v>0.0144597880583104</v>
      </c>
      <c r="CE27" s="158" t="n">
        <v>0.0851759961269249</v>
      </c>
      <c r="CF27" s="158" t="n">
        <v>0.0237880064715261</v>
      </c>
      <c r="CG27" s="158" t="n">
        <v>0.0312275738225544</v>
      </c>
      <c r="CH27" s="126" t="n">
        <v>0.00409430120722356</v>
      </c>
      <c r="CI27" s="129" t="n">
        <v>0.0122468195840438</v>
      </c>
      <c r="CJ27" s="159" t="n">
        <v>0.00462114688023569</v>
      </c>
      <c r="CK27" s="158" t="n">
        <v>0.00585056333000576</v>
      </c>
      <c r="CL27" s="158" t="n">
        <v>0.0291219773176625</v>
      </c>
      <c r="CM27" s="158" t="n">
        <v>0.0562568733603744</v>
      </c>
      <c r="CN27" s="158" t="n">
        <v>0.030689566890066</v>
      </c>
      <c r="CO27" s="155" t="s">
        <v>188</v>
      </c>
      <c r="CP27" s="148" t="s">
        <v>208</v>
      </c>
      <c r="CQ27" s="148"/>
      <c r="CR27" s="148"/>
      <c r="CS27" s="148"/>
      <c r="CT27" s="148"/>
      <c r="CU27" s="148"/>
      <c r="CV27" s="148"/>
      <c r="CW27" s="148"/>
      <c r="CX27" s="148"/>
      <c r="CY27" s="99"/>
      <c r="CZ27" s="92"/>
      <c r="DA27" s="147" t="s">
        <v>217</v>
      </c>
      <c r="DB27" s="147"/>
      <c r="DC27" s="147"/>
      <c r="DD27" s="147"/>
      <c r="DE27" s="147"/>
      <c r="DF27" s="147"/>
      <c r="DG27" s="147"/>
      <c r="DH27" s="147"/>
      <c r="DI27" s="147"/>
      <c r="DJ27" s="129" t="n">
        <v>0.00859564194249551</v>
      </c>
      <c r="DK27" s="159" t="n">
        <v>0.00049816989294201</v>
      </c>
      <c r="DL27" s="159" t="s">
        <v>188</v>
      </c>
      <c r="DM27" s="159" t="n">
        <v>0.0222357779258758</v>
      </c>
      <c r="DN27" s="159" t="n">
        <v>0.0108841618315647</v>
      </c>
      <c r="DO27" s="159" t="n">
        <v>0.00717584899964542</v>
      </c>
      <c r="DP27" s="126" t="s">
        <v>188</v>
      </c>
      <c r="DQ27" s="129" t="n">
        <v>0.00423157789214012</v>
      </c>
      <c r="DR27" s="159" t="n">
        <v>0.0128084167296556</v>
      </c>
      <c r="DS27" s="159" t="n">
        <v>0.00346844100920105</v>
      </c>
      <c r="DT27" s="159" t="n">
        <v>0.00986186224795324</v>
      </c>
      <c r="DU27" s="159" t="n">
        <v>0.000798630850039314</v>
      </c>
      <c r="DV27" s="159" t="n">
        <v>0.00377298757151973</v>
      </c>
      <c r="DW27" s="159" t="n">
        <v>0.00244494359718792</v>
      </c>
      <c r="DX27" s="148" t="s">
        <v>208</v>
      </c>
      <c r="DY27" s="148"/>
      <c r="DZ27" s="148"/>
      <c r="EA27" s="148"/>
      <c r="EB27" s="148"/>
      <c r="EC27" s="148"/>
      <c r="ED27" s="148"/>
      <c r="EE27" s="148"/>
      <c r="EF27" s="148"/>
      <c r="EG27" s="99"/>
      <c r="EH27" s="92"/>
      <c r="EI27" s="147" t="s">
        <v>217</v>
      </c>
      <c r="EJ27" s="147"/>
      <c r="EK27" s="147"/>
      <c r="EL27" s="147"/>
      <c r="EM27" s="147"/>
      <c r="EN27" s="147"/>
      <c r="EO27" s="147"/>
      <c r="EP27" s="147"/>
      <c r="EQ27" s="147"/>
      <c r="ER27" s="129" t="n">
        <v>0.0159716712287161</v>
      </c>
      <c r="ES27" s="159" t="n">
        <v>0.0116597961247501</v>
      </c>
      <c r="ET27" s="159" t="n">
        <v>0.018037309929727</v>
      </c>
      <c r="EU27" s="159" t="n">
        <v>0.00764645527819544</v>
      </c>
      <c r="EV27" s="129" t="n">
        <v>0.0105908426715724</v>
      </c>
      <c r="EW27" s="158" t="n">
        <v>0.0169531935610866</v>
      </c>
      <c r="EX27" s="159" t="n">
        <v>0.0134631645071293</v>
      </c>
      <c r="EY27" s="126" t="n">
        <v>0.00556506989124423</v>
      </c>
      <c r="EZ27" s="129" t="n">
        <v>0.000594303762534014</v>
      </c>
      <c r="FA27" s="159" t="s">
        <v>188</v>
      </c>
      <c r="FB27" s="159" t="s">
        <v>188</v>
      </c>
      <c r="FC27" s="126" t="n">
        <v>0.0161154536900089</v>
      </c>
      <c r="FD27" s="148" t="s">
        <v>208</v>
      </c>
      <c r="FE27" s="148"/>
      <c r="FF27" s="148"/>
      <c r="FG27" s="148"/>
      <c r="FH27" s="148"/>
      <c r="FI27" s="148"/>
      <c r="FJ27" s="148"/>
      <c r="FK27" s="148"/>
      <c r="FL27" s="148"/>
      <c r="FM27" s="99"/>
      <c r="FN27" s="92"/>
      <c r="FO27" s="147" t="s">
        <v>217</v>
      </c>
      <c r="FP27" s="147"/>
      <c r="FQ27" s="147"/>
      <c r="FR27" s="147"/>
      <c r="FS27" s="147"/>
      <c r="FT27" s="147"/>
      <c r="FU27" s="147"/>
      <c r="FV27" s="147"/>
      <c r="FW27" s="147"/>
      <c r="FX27" s="129" t="n">
        <v>0.0074340646276772</v>
      </c>
      <c r="FY27" s="159" t="n">
        <v>0.0030198969525696</v>
      </c>
      <c r="FZ27" s="159" t="n">
        <v>0.00859040890694344</v>
      </c>
      <c r="GA27" s="126" t="n">
        <v>0.0149249786592184</v>
      </c>
      <c r="GB27" s="129" t="n">
        <v>0.0103765117771029</v>
      </c>
      <c r="GC27" s="159" t="n">
        <v>0.0129754451916004</v>
      </c>
      <c r="GD27" s="159" t="n">
        <v>0.00603080961315998</v>
      </c>
      <c r="GE27" s="159" t="s">
        <v>188</v>
      </c>
      <c r="GF27" s="159" t="n">
        <v>0.0172960094750446</v>
      </c>
      <c r="GG27" s="159" t="n">
        <v>0.0173484603636412</v>
      </c>
      <c r="GH27" s="148" t="s">
        <v>208</v>
      </c>
      <c r="GI27" s="148"/>
      <c r="GJ27" s="148"/>
      <c r="GK27" s="148"/>
      <c r="GL27" s="148"/>
      <c r="GM27" s="148"/>
      <c r="GN27" s="148"/>
      <c r="GO27" s="148"/>
      <c r="GP27" s="148"/>
      <c r="GQ27" s="99"/>
    </row>
    <row r="28" customFormat="false" ht="30.75" hidden="false" customHeight="true" outlineLevel="0" collapsed="false">
      <c r="A28" s="92"/>
      <c r="B28" s="147" t="s">
        <v>218</v>
      </c>
      <c r="C28" s="147"/>
      <c r="D28" s="147"/>
      <c r="E28" s="147"/>
      <c r="F28" s="147"/>
      <c r="G28" s="147"/>
      <c r="H28" s="147"/>
      <c r="I28" s="147"/>
      <c r="J28" s="147"/>
      <c r="K28" s="128" t="n">
        <v>0.0823039161202287</v>
      </c>
      <c r="L28" s="129" t="n">
        <v>0.0680817646366405</v>
      </c>
      <c r="M28" s="158" t="n">
        <v>0.0603458494776768</v>
      </c>
      <c r="N28" s="158" t="n">
        <v>0.0829576677369013</v>
      </c>
      <c r="O28" s="126" t="n">
        <v>0.0694165333411224</v>
      </c>
      <c r="P28" s="129" t="n">
        <v>0.0677767785887847</v>
      </c>
      <c r="Q28" s="158" t="n">
        <v>0.0622825708826873</v>
      </c>
      <c r="R28" s="158" t="n">
        <v>0.0781071436562979</v>
      </c>
      <c r="S28" s="158" t="n">
        <v>0.0313175206468667</v>
      </c>
      <c r="T28" s="158" t="n">
        <v>0.0471855237499379</v>
      </c>
      <c r="U28" s="158" t="n">
        <v>0.138559468116115</v>
      </c>
      <c r="V28" s="158" t="n">
        <v>0.0662806497957232</v>
      </c>
      <c r="W28" s="158" t="n">
        <v>0.086537290625999</v>
      </c>
      <c r="X28" s="158" t="n">
        <v>0.0637156517467823</v>
      </c>
      <c r="Y28" s="158" t="n">
        <v>0.121891863202257</v>
      </c>
      <c r="Z28" s="158" t="n">
        <v>0.0646453672129081</v>
      </c>
      <c r="AA28" s="98" t="s">
        <v>210</v>
      </c>
      <c r="AB28" s="98"/>
      <c r="AC28" s="98"/>
      <c r="AD28" s="98"/>
      <c r="AE28" s="98"/>
      <c r="AF28" s="98"/>
      <c r="AG28" s="98"/>
      <c r="AH28" s="98"/>
      <c r="AI28" s="98"/>
      <c r="AJ28" s="99"/>
      <c r="AK28" s="92"/>
      <c r="AL28" s="147" t="s">
        <v>218</v>
      </c>
      <c r="AM28" s="147"/>
      <c r="AN28" s="147"/>
      <c r="AO28" s="147"/>
      <c r="AP28" s="147"/>
      <c r="AQ28" s="147"/>
      <c r="AR28" s="147"/>
      <c r="AS28" s="147"/>
      <c r="AT28" s="147"/>
      <c r="AU28" s="129" t="n">
        <v>0.059068389238727</v>
      </c>
      <c r="AV28" s="158" t="n">
        <v>0.0781292042917564</v>
      </c>
      <c r="AW28" s="158" t="n">
        <v>0.0676017696021927</v>
      </c>
      <c r="AX28" s="158" t="n">
        <v>0.0278717253466979</v>
      </c>
      <c r="AY28" s="158" t="n">
        <v>0.0438800775920319</v>
      </c>
      <c r="AZ28" s="158" t="n">
        <v>0.0741142865467262</v>
      </c>
      <c r="BA28" s="158" t="n">
        <v>0.0464461497015295</v>
      </c>
      <c r="BB28" s="158" t="n">
        <v>0.07630160780403</v>
      </c>
      <c r="BC28" s="158" t="n">
        <v>0.0622597780868992</v>
      </c>
      <c r="BD28" s="158" t="n">
        <v>0.0407465839753492</v>
      </c>
      <c r="BE28" s="158" t="n">
        <v>0.0845757527171456</v>
      </c>
      <c r="BF28" s="158" t="n">
        <v>0.0778190449931599</v>
      </c>
      <c r="BG28" s="158" t="n">
        <v>0.0414559294996689</v>
      </c>
      <c r="BH28" s="126" t="n">
        <v>0.0796356671320353</v>
      </c>
      <c r="BI28" s="98" t="s">
        <v>210</v>
      </c>
      <c r="BJ28" s="98"/>
      <c r="BK28" s="98"/>
      <c r="BL28" s="98"/>
      <c r="BM28" s="98"/>
      <c r="BN28" s="98"/>
      <c r="BO28" s="98"/>
      <c r="BP28" s="98"/>
      <c r="BQ28" s="98"/>
      <c r="BR28" s="99"/>
      <c r="BS28" s="92"/>
      <c r="BT28" s="147" t="s">
        <v>218</v>
      </c>
      <c r="BU28" s="147"/>
      <c r="BV28" s="147"/>
      <c r="BW28" s="147"/>
      <c r="BX28" s="147"/>
      <c r="BY28" s="147"/>
      <c r="BZ28" s="147"/>
      <c r="CA28" s="147"/>
      <c r="CB28" s="147"/>
      <c r="CC28" s="129" t="n">
        <v>0.168443483618815</v>
      </c>
      <c r="CD28" s="158" t="n">
        <v>0.0634524721763171</v>
      </c>
      <c r="CE28" s="158" t="n">
        <v>0.0934700270588793</v>
      </c>
      <c r="CF28" s="158" t="n">
        <v>0.215017044247443</v>
      </c>
      <c r="CG28" s="158" t="n">
        <v>0.202174716163758</v>
      </c>
      <c r="CH28" s="126" t="n">
        <v>0.100171613820677</v>
      </c>
      <c r="CI28" s="129" t="n">
        <v>0.0817310408953361</v>
      </c>
      <c r="CJ28" s="159" t="n">
        <v>0.111069016034336</v>
      </c>
      <c r="CK28" s="158" t="n">
        <v>0.063583065272537</v>
      </c>
      <c r="CL28" s="158" t="n">
        <v>0.224048806096622</v>
      </c>
      <c r="CM28" s="158" t="n">
        <v>0.130530297646831</v>
      </c>
      <c r="CN28" s="158" t="n">
        <v>0.0738632207777944</v>
      </c>
      <c r="CO28" s="155" t="s">
        <v>188</v>
      </c>
      <c r="CP28" s="98" t="s">
        <v>210</v>
      </c>
      <c r="CQ28" s="98"/>
      <c r="CR28" s="98"/>
      <c r="CS28" s="98"/>
      <c r="CT28" s="98"/>
      <c r="CU28" s="98"/>
      <c r="CV28" s="98"/>
      <c r="CW28" s="98"/>
      <c r="CX28" s="98"/>
      <c r="CY28" s="99"/>
      <c r="CZ28" s="92"/>
      <c r="DA28" s="147" t="s">
        <v>218</v>
      </c>
      <c r="DB28" s="147"/>
      <c r="DC28" s="147"/>
      <c r="DD28" s="147"/>
      <c r="DE28" s="147"/>
      <c r="DF28" s="147"/>
      <c r="DG28" s="147"/>
      <c r="DH28" s="147"/>
      <c r="DI28" s="147"/>
      <c r="DJ28" s="129" t="n">
        <v>0.0677913070297293</v>
      </c>
      <c r="DK28" s="159" t="n">
        <v>0.0591854581290756</v>
      </c>
      <c r="DL28" s="159" t="n">
        <v>0.0474995788481525</v>
      </c>
      <c r="DM28" s="159" t="n">
        <v>0.0605002212877396</v>
      </c>
      <c r="DN28" s="159" t="n">
        <v>0.0633453036185813</v>
      </c>
      <c r="DO28" s="159" t="n">
        <v>0.0700126511434611</v>
      </c>
      <c r="DP28" s="126" t="n">
        <v>0.0845145205992081</v>
      </c>
      <c r="DQ28" s="129" t="n">
        <v>0.0889879054456898</v>
      </c>
      <c r="DR28" s="159" t="n">
        <v>0.131285902959142</v>
      </c>
      <c r="DS28" s="159" t="n">
        <v>0.088735150245286</v>
      </c>
      <c r="DT28" s="159" t="n">
        <v>0.0504181591977074</v>
      </c>
      <c r="DU28" s="159" t="n">
        <v>0.109225455239519</v>
      </c>
      <c r="DV28" s="159" t="n">
        <v>0.0676214285126983</v>
      </c>
      <c r="DW28" s="159" t="n">
        <v>0.189128613868593</v>
      </c>
      <c r="DX28" s="98" t="s">
        <v>210</v>
      </c>
      <c r="DY28" s="98"/>
      <c r="DZ28" s="98"/>
      <c r="EA28" s="98"/>
      <c r="EB28" s="98"/>
      <c r="EC28" s="98"/>
      <c r="ED28" s="98"/>
      <c r="EE28" s="98"/>
      <c r="EF28" s="98"/>
      <c r="EG28" s="99"/>
      <c r="EH28" s="92"/>
      <c r="EI28" s="147" t="s">
        <v>218</v>
      </c>
      <c r="EJ28" s="147"/>
      <c r="EK28" s="147"/>
      <c r="EL28" s="147"/>
      <c r="EM28" s="147"/>
      <c r="EN28" s="147"/>
      <c r="EO28" s="147"/>
      <c r="EP28" s="147"/>
      <c r="EQ28" s="147"/>
      <c r="ER28" s="129" t="n">
        <v>0.0996057512525039</v>
      </c>
      <c r="ES28" s="159" t="n">
        <v>0.0898418640146774</v>
      </c>
      <c r="ET28" s="159" t="n">
        <v>0.103809095431276</v>
      </c>
      <c r="EU28" s="159" t="n">
        <v>0.0878272486163801</v>
      </c>
      <c r="EV28" s="129" t="n">
        <v>0.139640159516336</v>
      </c>
      <c r="EW28" s="158" t="n">
        <v>0.202824862320907</v>
      </c>
      <c r="EX28" s="159" t="n">
        <v>0.0915451109403321</v>
      </c>
      <c r="EY28" s="126" t="n">
        <v>0.0998413595800483</v>
      </c>
      <c r="EZ28" s="129" t="n">
        <v>0.0760396033750333</v>
      </c>
      <c r="FA28" s="159" t="n">
        <v>0.0559726328569507</v>
      </c>
      <c r="FB28" s="159" t="n">
        <v>0.0844504510866685</v>
      </c>
      <c r="FC28" s="126" t="n">
        <v>0.0322309073800179</v>
      </c>
      <c r="FD28" s="98" t="s">
        <v>210</v>
      </c>
      <c r="FE28" s="98"/>
      <c r="FF28" s="98"/>
      <c r="FG28" s="98"/>
      <c r="FH28" s="98"/>
      <c r="FI28" s="98"/>
      <c r="FJ28" s="98"/>
      <c r="FK28" s="98"/>
      <c r="FL28" s="98"/>
      <c r="FM28" s="99"/>
      <c r="FN28" s="92"/>
      <c r="FO28" s="147" t="s">
        <v>218</v>
      </c>
      <c r="FP28" s="147"/>
      <c r="FQ28" s="147"/>
      <c r="FR28" s="147"/>
      <c r="FS28" s="147"/>
      <c r="FT28" s="147"/>
      <c r="FU28" s="147"/>
      <c r="FV28" s="147"/>
      <c r="FW28" s="147"/>
      <c r="FX28" s="129" t="n">
        <v>0.094607856612196</v>
      </c>
      <c r="FY28" s="159" t="n">
        <v>0.090390470805948</v>
      </c>
      <c r="FZ28" s="159" t="n">
        <v>0.110303972307913</v>
      </c>
      <c r="GA28" s="126" t="n">
        <v>0.0893719001768962</v>
      </c>
      <c r="GB28" s="129" t="n">
        <v>0.0687465310491377</v>
      </c>
      <c r="GC28" s="159" t="n">
        <v>0.0668606453338981</v>
      </c>
      <c r="GD28" s="159" t="n">
        <v>0.0500065966695647</v>
      </c>
      <c r="GE28" s="159" t="n">
        <v>0.0503095381052688</v>
      </c>
      <c r="GF28" s="159" t="n">
        <v>0.0929881049249435</v>
      </c>
      <c r="GG28" s="159" t="n">
        <v>0.0933807456972056</v>
      </c>
      <c r="GH28" s="98" t="s">
        <v>210</v>
      </c>
      <c r="GI28" s="98"/>
      <c r="GJ28" s="98"/>
      <c r="GK28" s="98"/>
      <c r="GL28" s="98"/>
      <c r="GM28" s="98"/>
      <c r="GN28" s="98"/>
      <c r="GO28" s="98"/>
      <c r="GP28" s="98"/>
      <c r="GQ28" s="99"/>
    </row>
    <row r="29" customFormat="false" ht="30.75" hidden="false" customHeight="true" outlineLevel="0" collapsed="false">
      <c r="A29" s="160"/>
      <c r="B29" s="161" t="s">
        <v>219</v>
      </c>
      <c r="C29" s="161"/>
      <c r="D29" s="161"/>
      <c r="E29" s="161"/>
      <c r="F29" s="161"/>
      <c r="G29" s="161"/>
      <c r="H29" s="161"/>
      <c r="I29" s="161"/>
      <c r="J29" s="161"/>
      <c r="K29" s="162" t="n">
        <v>0.73693790548902</v>
      </c>
      <c r="L29" s="163" t="n">
        <v>0.742927561447172</v>
      </c>
      <c r="M29" s="164" t="n">
        <v>0.752636991467065</v>
      </c>
      <c r="N29" s="164" t="n">
        <v>0.74866659826011</v>
      </c>
      <c r="O29" s="165" t="n">
        <v>0.714874566314994</v>
      </c>
      <c r="P29" s="163" t="n">
        <v>0.75455027385659</v>
      </c>
      <c r="Q29" s="164" t="n">
        <v>0.786321015378501</v>
      </c>
      <c r="R29" s="164" t="n">
        <v>0.727969761988772</v>
      </c>
      <c r="S29" s="164" t="n">
        <v>0.788425006811984</v>
      </c>
      <c r="T29" s="164" t="n">
        <v>0.84249136092209</v>
      </c>
      <c r="U29" s="164" t="n">
        <v>0.739759860477999</v>
      </c>
      <c r="V29" s="164" t="n">
        <v>0.776988964249061</v>
      </c>
      <c r="W29" s="164" t="n">
        <v>0.728074690695591</v>
      </c>
      <c r="X29" s="164" t="n">
        <v>0.697609911284784</v>
      </c>
      <c r="Y29" s="164" t="n">
        <v>0.743837359380399</v>
      </c>
      <c r="Z29" s="164" t="n">
        <v>0.769307169880943</v>
      </c>
      <c r="AA29" s="166" t="s">
        <v>212</v>
      </c>
      <c r="AB29" s="166"/>
      <c r="AC29" s="166"/>
      <c r="AD29" s="166"/>
      <c r="AE29" s="166"/>
      <c r="AF29" s="166"/>
      <c r="AG29" s="166"/>
      <c r="AH29" s="166"/>
      <c r="AI29" s="166"/>
      <c r="AJ29" s="167"/>
      <c r="AK29" s="160"/>
      <c r="AL29" s="161" t="s">
        <v>219</v>
      </c>
      <c r="AM29" s="161"/>
      <c r="AN29" s="161"/>
      <c r="AO29" s="161"/>
      <c r="AP29" s="161"/>
      <c r="AQ29" s="161"/>
      <c r="AR29" s="161"/>
      <c r="AS29" s="161"/>
      <c r="AT29" s="161"/>
      <c r="AU29" s="163" t="n">
        <v>0.750797503464756</v>
      </c>
      <c r="AV29" s="164" t="n">
        <v>0.811946756282411</v>
      </c>
      <c r="AW29" s="164" t="n">
        <v>0.761639800912728</v>
      </c>
      <c r="AX29" s="164" t="n">
        <v>0.781776464103539</v>
      </c>
      <c r="AY29" s="164" t="n">
        <v>0.735825073527958</v>
      </c>
      <c r="AZ29" s="164" t="n">
        <v>0.737434981523972</v>
      </c>
      <c r="BA29" s="164" t="n">
        <v>0.869034277522093</v>
      </c>
      <c r="BB29" s="164" t="n">
        <v>0.712041974711024</v>
      </c>
      <c r="BC29" s="164" t="n">
        <v>0.692655271648328</v>
      </c>
      <c r="BD29" s="164" t="n">
        <v>0.811814823267501</v>
      </c>
      <c r="BE29" s="164" t="n">
        <v>0.652442965208178</v>
      </c>
      <c r="BF29" s="164" t="n">
        <v>0.733799150676802</v>
      </c>
      <c r="BG29" s="164" t="n">
        <v>0.801476491674881</v>
      </c>
      <c r="BH29" s="165" t="n">
        <v>0.761761262299592</v>
      </c>
      <c r="BI29" s="166" t="s">
        <v>212</v>
      </c>
      <c r="BJ29" s="166"/>
      <c r="BK29" s="166"/>
      <c r="BL29" s="166"/>
      <c r="BM29" s="166"/>
      <c r="BN29" s="166"/>
      <c r="BO29" s="166"/>
      <c r="BP29" s="166"/>
      <c r="BQ29" s="166"/>
      <c r="BR29" s="167"/>
      <c r="BS29" s="160"/>
      <c r="BT29" s="161" t="s">
        <v>219</v>
      </c>
      <c r="BU29" s="161"/>
      <c r="BV29" s="161"/>
      <c r="BW29" s="161"/>
      <c r="BX29" s="161"/>
      <c r="BY29" s="161"/>
      <c r="BZ29" s="161"/>
      <c r="CA29" s="161"/>
      <c r="CB29" s="161"/>
      <c r="CC29" s="163" t="n">
        <v>0.645921220648786</v>
      </c>
      <c r="CD29" s="164" t="n">
        <v>0.871697912529029</v>
      </c>
      <c r="CE29" s="164" t="n">
        <v>0.647066933106061</v>
      </c>
      <c r="CF29" s="164" t="n">
        <v>0.580279576837949</v>
      </c>
      <c r="CG29" s="164" t="n">
        <v>0.604813913163829</v>
      </c>
      <c r="CH29" s="165" t="n">
        <v>0.740328213460577</v>
      </c>
      <c r="CI29" s="163" t="n">
        <v>0.718226195074243</v>
      </c>
      <c r="CJ29" s="168" t="n">
        <v>0.715542415031225</v>
      </c>
      <c r="CK29" s="164" t="n">
        <v>0.73952336530194</v>
      </c>
      <c r="CL29" s="164" t="n">
        <v>0.567426028710711</v>
      </c>
      <c r="CM29" s="164" t="n">
        <v>0.613931893799884</v>
      </c>
      <c r="CN29" s="164" t="n">
        <v>0.706626684537916</v>
      </c>
      <c r="CO29" s="169" t="s">
        <v>188</v>
      </c>
      <c r="CP29" s="166" t="s">
        <v>212</v>
      </c>
      <c r="CQ29" s="166"/>
      <c r="CR29" s="166"/>
      <c r="CS29" s="166"/>
      <c r="CT29" s="166"/>
      <c r="CU29" s="166"/>
      <c r="CV29" s="166"/>
      <c r="CW29" s="166"/>
      <c r="CX29" s="166"/>
      <c r="CY29" s="167"/>
      <c r="CZ29" s="160"/>
      <c r="DA29" s="161" t="s">
        <v>219</v>
      </c>
      <c r="DB29" s="161"/>
      <c r="DC29" s="161"/>
      <c r="DD29" s="161"/>
      <c r="DE29" s="161"/>
      <c r="DF29" s="161"/>
      <c r="DG29" s="161"/>
      <c r="DH29" s="161"/>
      <c r="DI29" s="161"/>
      <c r="DJ29" s="163" t="n">
        <v>0.767322037387671</v>
      </c>
      <c r="DK29" s="168" t="n">
        <v>0.792073398830284</v>
      </c>
      <c r="DL29" s="168" t="n">
        <v>0.746568022878227</v>
      </c>
      <c r="DM29" s="168" t="n">
        <v>0.722232018102689</v>
      </c>
      <c r="DN29" s="168" t="n">
        <v>0.796331566196756</v>
      </c>
      <c r="DO29" s="168" t="n">
        <v>0.746692287580911</v>
      </c>
      <c r="DP29" s="165" t="n">
        <v>0.799441448471276</v>
      </c>
      <c r="DQ29" s="163" t="n">
        <v>0.759652639763634</v>
      </c>
      <c r="DR29" s="168" t="n">
        <v>0.711316277046374</v>
      </c>
      <c r="DS29" s="168" t="n">
        <v>0.760665967065118</v>
      </c>
      <c r="DT29" s="168" t="n">
        <v>0.747277462876063</v>
      </c>
      <c r="DU29" s="168" t="n">
        <v>0.783084230565478</v>
      </c>
      <c r="DV29" s="168" t="n">
        <v>0.801060039058906</v>
      </c>
      <c r="DW29" s="168" t="n">
        <v>0.607963847728039</v>
      </c>
      <c r="DX29" s="166" t="s">
        <v>212</v>
      </c>
      <c r="DY29" s="166"/>
      <c r="DZ29" s="166"/>
      <c r="EA29" s="166"/>
      <c r="EB29" s="166"/>
      <c r="EC29" s="166"/>
      <c r="ED29" s="166"/>
      <c r="EE29" s="166"/>
      <c r="EF29" s="166"/>
      <c r="EG29" s="167"/>
      <c r="EH29" s="160"/>
      <c r="EI29" s="161" t="s">
        <v>219</v>
      </c>
      <c r="EJ29" s="161"/>
      <c r="EK29" s="161"/>
      <c r="EL29" s="161"/>
      <c r="EM29" s="161"/>
      <c r="EN29" s="161"/>
      <c r="EO29" s="161"/>
      <c r="EP29" s="161"/>
      <c r="EQ29" s="161"/>
      <c r="ER29" s="163" t="n">
        <v>0.704913857338761</v>
      </c>
      <c r="ES29" s="168" t="n">
        <v>0.765986664075751</v>
      </c>
      <c r="ET29" s="168" t="n">
        <v>0.683035121810018</v>
      </c>
      <c r="EU29" s="168" t="n">
        <v>0.712751656611891</v>
      </c>
      <c r="EV29" s="163" t="n">
        <v>0.658398785350914</v>
      </c>
      <c r="EW29" s="164" t="n">
        <v>0.475088894584197</v>
      </c>
      <c r="EX29" s="168" t="n">
        <v>0.723669663256337</v>
      </c>
      <c r="EY29" s="165" t="n">
        <v>0.783663055353213</v>
      </c>
      <c r="EZ29" s="163" t="n">
        <v>0.726365096485519</v>
      </c>
      <c r="FA29" s="168" t="n">
        <v>0.735603227002282</v>
      </c>
      <c r="FB29" s="168" t="n">
        <v>0.717053472223449</v>
      </c>
      <c r="FC29" s="165" t="n">
        <v>0.855005750969564</v>
      </c>
      <c r="FD29" s="166" t="s">
        <v>212</v>
      </c>
      <c r="FE29" s="166"/>
      <c r="FF29" s="166"/>
      <c r="FG29" s="166"/>
      <c r="FH29" s="166"/>
      <c r="FI29" s="166"/>
      <c r="FJ29" s="166"/>
      <c r="FK29" s="166"/>
      <c r="FL29" s="166"/>
      <c r="FM29" s="167"/>
      <c r="FN29" s="160"/>
      <c r="FO29" s="161" t="s">
        <v>219</v>
      </c>
      <c r="FP29" s="161"/>
      <c r="FQ29" s="161"/>
      <c r="FR29" s="161"/>
      <c r="FS29" s="161"/>
      <c r="FT29" s="161"/>
      <c r="FU29" s="161"/>
      <c r="FV29" s="161"/>
      <c r="FW29" s="161"/>
      <c r="FX29" s="163" t="n">
        <v>0.72796054992115</v>
      </c>
      <c r="FY29" s="168" t="n">
        <v>0.751932978180294</v>
      </c>
      <c r="FZ29" s="168" t="n">
        <v>0.724969212995644</v>
      </c>
      <c r="GA29" s="165" t="n">
        <v>0.684485886299753</v>
      </c>
      <c r="GB29" s="163" t="n">
        <v>0.750629742163723</v>
      </c>
      <c r="GC29" s="168" t="n">
        <v>0.599340294045976</v>
      </c>
      <c r="GD29" s="168" t="n">
        <v>0.802659524652805</v>
      </c>
      <c r="GE29" s="168" t="n">
        <v>0.780852486269478</v>
      </c>
      <c r="GF29" s="168" t="n">
        <v>0.76925228447113</v>
      </c>
      <c r="GG29" s="168" t="n">
        <v>0.72761904608374</v>
      </c>
      <c r="GH29" s="166" t="s">
        <v>212</v>
      </c>
      <c r="GI29" s="166"/>
      <c r="GJ29" s="166"/>
      <c r="GK29" s="166"/>
      <c r="GL29" s="166"/>
      <c r="GM29" s="166"/>
      <c r="GN29" s="166"/>
      <c r="GO29" s="166"/>
      <c r="GP29" s="166"/>
      <c r="GQ29" s="167"/>
    </row>
    <row r="30" s="173" customFormat="true" ht="12.75" hidden="false" customHeight="true" outlineLevel="0" collapsed="false">
      <c r="A30" s="170" t="s">
        <v>220</v>
      </c>
      <c r="B30" s="171"/>
      <c r="C30" s="171"/>
      <c r="D30" s="171"/>
      <c r="E30" s="171"/>
      <c r="F30" s="171"/>
      <c r="G30" s="171"/>
      <c r="H30" s="171"/>
      <c r="I30" s="171"/>
      <c r="J30" s="171"/>
      <c r="K30" s="172"/>
      <c r="L30" s="172"/>
      <c r="M30" s="172"/>
      <c r="N30" s="172"/>
      <c r="O30" s="172"/>
      <c r="P30" s="172"/>
      <c r="Q30" s="172"/>
      <c r="S30" s="174" t="s">
        <v>221</v>
      </c>
      <c r="T30" s="175"/>
      <c r="AA30" s="170"/>
      <c r="AB30" s="175"/>
      <c r="AC30" s="175"/>
      <c r="AD30" s="175"/>
      <c r="AE30" s="175"/>
      <c r="AF30" s="176"/>
      <c r="AG30" s="176"/>
      <c r="AH30" s="176"/>
      <c r="AI30" s="176"/>
      <c r="AJ30" s="176"/>
      <c r="AK30" s="170" t="s">
        <v>220</v>
      </c>
      <c r="AL30" s="171"/>
      <c r="AM30" s="171"/>
      <c r="AN30" s="171"/>
      <c r="AO30" s="171"/>
      <c r="AP30" s="171"/>
      <c r="AQ30" s="171"/>
      <c r="AR30" s="171"/>
      <c r="AS30" s="171"/>
      <c r="AT30" s="171"/>
      <c r="AV30" s="172"/>
      <c r="AW30" s="172"/>
      <c r="BB30" s="174" t="s">
        <v>221</v>
      </c>
      <c r="BC30" s="175"/>
      <c r="BD30" s="172"/>
      <c r="BE30" s="172"/>
      <c r="BF30" s="172"/>
      <c r="BG30" s="172"/>
      <c r="BH30" s="172"/>
      <c r="BI30" s="170"/>
      <c r="BJ30" s="175"/>
      <c r="BK30" s="175"/>
      <c r="BL30" s="175"/>
      <c r="BM30" s="175"/>
      <c r="BN30" s="176"/>
      <c r="BO30" s="176"/>
      <c r="BP30" s="176"/>
      <c r="BQ30" s="176"/>
      <c r="BR30" s="176"/>
      <c r="BS30" s="170" t="s">
        <v>220</v>
      </c>
      <c r="BT30" s="171"/>
      <c r="BU30" s="171"/>
      <c r="BV30" s="171"/>
      <c r="BW30" s="171"/>
      <c r="BX30" s="171"/>
      <c r="BY30" s="171"/>
      <c r="BZ30" s="171"/>
      <c r="CA30" s="171"/>
      <c r="CB30" s="171"/>
      <c r="CC30" s="172"/>
      <c r="CI30" s="174" t="s">
        <v>221</v>
      </c>
      <c r="CJ30" s="175"/>
      <c r="CP30" s="170"/>
      <c r="CQ30" s="175"/>
      <c r="CR30" s="175"/>
      <c r="CS30" s="175"/>
      <c r="CT30" s="175"/>
      <c r="CU30" s="176"/>
      <c r="CV30" s="176"/>
      <c r="CW30" s="176"/>
      <c r="CX30" s="176"/>
      <c r="CY30" s="176"/>
      <c r="CZ30" s="170" t="s">
        <v>220</v>
      </c>
      <c r="DA30" s="171"/>
      <c r="DB30" s="171"/>
      <c r="DC30" s="171"/>
      <c r="DD30" s="171"/>
      <c r="DE30" s="171"/>
      <c r="DF30" s="171"/>
      <c r="DG30" s="171"/>
      <c r="DH30" s="171"/>
      <c r="DI30" s="171"/>
      <c r="DP30" s="172"/>
      <c r="DQ30" s="174" t="s">
        <v>221</v>
      </c>
      <c r="DS30" s="175"/>
      <c r="DT30" s="172"/>
      <c r="DU30" s="172"/>
      <c r="DV30" s="172"/>
      <c r="DX30" s="170"/>
      <c r="DY30" s="175"/>
      <c r="DZ30" s="175"/>
      <c r="EA30" s="175"/>
      <c r="EB30" s="175"/>
      <c r="EC30" s="176"/>
      <c r="ED30" s="176"/>
      <c r="EE30" s="176"/>
      <c r="EF30" s="176"/>
      <c r="EG30" s="176"/>
      <c r="EH30" s="170" t="s">
        <v>220</v>
      </c>
      <c r="EI30" s="171"/>
      <c r="EJ30" s="171"/>
      <c r="EK30" s="171"/>
      <c r="EL30" s="171"/>
      <c r="EM30" s="171"/>
      <c r="EN30" s="171"/>
      <c r="EO30" s="171"/>
      <c r="EP30" s="171"/>
      <c r="EQ30" s="171"/>
      <c r="ER30" s="172"/>
      <c r="ES30" s="172"/>
      <c r="ET30" s="172"/>
      <c r="EU30" s="172"/>
      <c r="EV30" s="172"/>
      <c r="EX30" s="174" t="s">
        <v>221</v>
      </c>
      <c r="FB30" s="175"/>
      <c r="FD30" s="170"/>
      <c r="FE30" s="175"/>
      <c r="FF30" s="175"/>
      <c r="FG30" s="175"/>
      <c r="FH30" s="175"/>
      <c r="FI30" s="176"/>
      <c r="FJ30" s="176"/>
      <c r="FK30" s="176"/>
      <c r="FL30" s="176"/>
      <c r="FM30" s="176"/>
      <c r="FN30" s="170" t="s">
        <v>220</v>
      </c>
      <c r="FO30" s="171"/>
      <c r="FP30" s="171"/>
      <c r="FQ30" s="171"/>
      <c r="FR30" s="171"/>
      <c r="FS30" s="171"/>
      <c r="FT30" s="171"/>
      <c r="FU30" s="171"/>
      <c r="FV30" s="171"/>
      <c r="FW30" s="171"/>
      <c r="FX30" s="172"/>
      <c r="FY30" s="172"/>
      <c r="FZ30" s="172"/>
      <c r="GA30" s="172"/>
      <c r="GB30" s="172"/>
      <c r="GC30" s="174" t="s">
        <v>221</v>
      </c>
      <c r="GH30" s="170"/>
      <c r="GI30" s="175"/>
      <c r="GJ30" s="175"/>
      <c r="GK30" s="175"/>
      <c r="GL30" s="175"/>
      <c r="GM30" s="176"/>
      <c r="GN30" s="176"/>
      <c r="GO30" s="176"/>
      <c r="GP30" s="176"/>
      <c r="GQ30" s="176"/>
      <c r="GR30" s="172"/>
      <c r="GS30" s="172"/>
      <c r="GT30" s="172"/>
      <c r="GU30" s="172"/>
      <c r="GV30" s="172"/>
      <c r="GW30" s="172"/>
      <c r="HH30" s="172"/>
      <c r="HI30" s="172"/>
      <c r="HJ30" s="172"/>
      <c r="HK30" s="172"/>
      <c r="HL30" s="172"/>
      <c r="HM30" s="172"/>
      <c r="HN30" s="172"/>
    </row>
    <row r="31" s="173" customFormat="true" ht="12.75" hidden="false" customHeight="true" outlineLevel="0" collapsed="false">
      <c r="A31" s="170" t="s">
        <v>222</v>
      </c>
      <c r="B31" s="171"/>
      <c r="C31" s="171"/>
      <c r="D31" s="171"/>
      <c r="E31" s="171"/>
      <c r="F31" s="171"/>
      <c r="G31" s="171"/>
      <c r="H31" s="171"/>
      <c r="I31" s="171"/>
      <c r="J31" s="171"/>
      <c r="K31" s="172"/>
      <c r="L31" s="172"/>
      <c r="M31" s="172"/>
      <c r="N31" s="172"/>
      <c r="O31" s="172"/>
      <c r="P31" s="172"/>
      <c r="Q31" s="172"/>
      <c r="S31" s="174" t="s">
        <v>223</v>
      </c>
      <c r="T31" s="175"/>
      <c r="AA31" s="170"/>
      <c r="AB31" s="175"/>
      <c r="AC31" s="175"/>
      <c r="AD31" s="175"/>
      <c r="AE31" s="175"/>
      <c r="AF31" s="176"/>
      <c r="AG31" s="176"/>
      <c r="AH31" s="176"/>
      <c r="AI31" s="176"/>
      <c r="AJ31" s="176"/>
      <c r="AK31" s="170" t="s">
        <v>222</v>
      </c>
      <c r="AL31" s="171"/>
      <c r="AM31" s="171"/>
      <c r="AN31" s="171"/>
      <c r="AO31" s="171"/>
      <c r="AP31" s="171"/>
      <c r="AQ31" s="171"/>
      <c r="AR31" s="171"/>
      <c r="AS31" s="171"/>
      <c r="AT31" s="171"/>
      <c r="AV31" s="172"/>
      <c r="AW31" s="172"/>
      <c r="BB31" s="174" t="s">
        <v>223</v>
      </c>
      <c r="BC31" s="175"/>
      <c r="BD31" s="172"/>
      <c r="BE31" s="172"/>
      <c r="BF31" s="172"/>
      <c r="BG31" s="172"/>
      <c r="BH31" s="172"/>
      <c r="BI31" s="170"/>
      <c r="BJ31" s="175"/>
      <c r="BK31" s="175"/>
      <c r="BL31" s="175"/>
      <c r="BM31" s="175"/>
      <c r="BN31" s="176"/>
      <c r="BO31" s="176"/>
      <c r="BP31" s="176"/>
      <c r="BQ31" s="176"/>
      <c r="BR31" s="176"/>
      <c r="BS31" s="170" t="s">
        <v>222</v>
      </c>
      <c r="BT31" s="171"/>
      <c r="BU31" s="171"/>
      <c r="BV31" s="171"/>
      <c r="BW31" s="171"/>
      <c r="BX31" s="171"/>
      <c r="BY31" s="171"/>
      <c r="BZ31" s="171"/>
      <c r="CA31" s="171"/>
      <c r="CB31" s="171"/>
      <c r="CC31" s="172"/>
      <c r="CI31" s="174" t="s">
        <v>223</v>
      </c>
      <c r="CJ31" s="175"/>
      <c r="CP31" s="170"/>
      <c r="CQ31" s="175"/>
      <c r="CR31" s="175"/>
      <c r="CS31" s="175"/>
      <c r="CT31" s="175"/>
      <c r="CU31" s="176"/>
      <c r="CV31" s="176"/>
      <c r="CW31" s="176"/>
      <c r="CX31" s="176"/>
      <c r="CY31" s="176"/>
      <c r="CZ31" s="170" t="s">
        <v>222</v>
      </c>
      <c r="DA31" s="171"/>
      <c r="DB31" s="171"/>
      <c r="DC31" s="171"/>
      <c r="DD31" s="171"/>
      <c r="DE31" s="171"/>
      <c r="DF31" s="171"/>
      <c r="DG31" s="171"/>
      <c r="DH31" s="171"/>
      <c r="DI31" s="171"/>
      <c r="DP31" s="172"/>
      <c r="DQ31" s="174" t="s">
        <v>223</v>
      </c>
      <c r="DS31" s="175"/>
      <c r="DT31" s="172"/>
      <c r="DU31" s="172"/>
      <c r="DV31" s="172"/>
      <c r="DX31" s="170"/>
      <c r="DY31" s="175"/>
      <c r="DZ31" s="175"/>
      <c r="EA31" s="175"/>
      <c r="EB31" s="175"/>
      <c r="EC31" s="176"/>
      <c r="ED31" s="176"/>
      <c r="EE31" s="176"/>
      <c r="EF31" s="176"/>
      <c r="EG31" s="176"/>
      <c r="EH31" s="170" t="s">
        <v>222</v>
      </c>
      <c r="EI31" s="171"/>
      <c r="EJ31" s="171"/>
      <c r="EK31" s="171"/>
      <c r="EL31" s="171"/>
      <c r="EM31" s="171"/>
      <c r="EN31" s="171"/>
      <c r="EO31" s="171"/>
      <c r="EP31" s="171"/>
      <c r="EQ31" s="171"/>
      <c r="ER31" s="172"/>
      <c r="ES31" s="172"/>
      <c r="ET31" s="172"/>
      <c r="EU31" s="172"/>
      <c r="EV31" s="172"/>
      <c r="EX31" s="174" t="s">
        <v>223</v>
      </c>
      <c r="FB31" s="175"/>
      <c r="FD31" s="170"/>
      <c r="FE31" s="175"/>
      <c r="FF31" s="175"/>
      <c r="FG31" s="175"/>
      <c r="FH31" s="175"/>
      <c r="FI31" s="176"/>
      <c r="FJ31" s="176"/>
      <c r="FK31" s="176"/>
      <c r="FL31" s="176"/>
      <c r="FM31" s="176"/>
      <c r="FN31" s="170" t="s">
        <v>222</v>
      </c>
      <c r="FO31" s="171"/>
      <c r="FP31" s="171"/>
      <c r="FQ31" s="171"/>
      <c r="FR31" s="171"/>
      <c r="FS31" s="171"/>
      <c r="FT31" s="171"/>
      <c r="FU31" s="171"/>
      <c r="FV31" s="171"/>
      <c r="FW31" s="171"/>
      <c r="FX31" s="172"/>
      <c r="FY31" s="172"/>
      <c r="FZ31" s="172"/>
      <c r="GA31" s="172"/>
      <c r="GB31" s="172"/>
      <c r="GC31" s="174" t="s">
        <v>223</v>
      </c>
      <c r="GH31" s="170"/>
      <c r="GI31" s="175"/>
      <c r="GJ31" s="175"/>
      <c r="GK31" s="175"/>
      <c r="GL31" s="175"/>
      <c r="GM31" s="176"/>
      <c r="GN31" s="176"/>
      <c r="GO31" s="176"/>
      <c r="GP31" s="176"/>
      <c r="GQ31" s="176"/>
      <c r="GR31" s="172"/>
      <c r="GS31" s="172"/>
      <c r="GT31" s="172"/>
      <c r="GU31" s="172"/>
      <c r="GV31" s="172"/>
      <c r="GW31" s="172"/>
      <c r="HH31" s="172"/>
      <c r="HI31" s="172"/>
      <c r="HJ31" s="172"/>
      <c r="HK31" s="172"/>
      <c r="HL31" s="172"/>
      <c r="HM31" s="172"/>
      <c r="HN31" s="172"/>
    </row>
    <row r="32" s="173" customFormat="true" ht="12.75" hidden="false" customHeight="true" outlineLevel="0" collapsed="false">
      <c r="A32" s="170" t="s">
        <v>224</v>
      </c>
      <c r="B32" s="171"/>
      <c r="C32" s="171"/>
      <c r="D32" s="171"/>
      <c r="E32" s="171"/>
      <c r="F32" s="171"/>
      <c r="G32" s="171"/>
      <c r="H32" s="171"/>
      <c r="I32" s="171"/>
      <c r="J32" s="171"/>
      <c r="K32" s="172"/>
      <c r="L32" s="172"/>
      <c r="M32" s="172"/>
      <c r="N32" s="172"/>
      <c r="O32" s="172"/>
      <c r="P32" s="172"/>
      <c r="Q32" s="172"/>
      <c r="S32" s="170" t="s">
        <v>225</v>
      </c>
      <c r="T32" s="175"/>
      <c r="AA32" s="170"/>
      <c r="AB32" s="175"/>
      <c r="AC32" s="175"/>
      <c r="AD32" s="175"/>
      <c r="AE32" s="175"/>
      <c r="AF32" s="176"/>
      <c r="AG32" s="176"/>
      <c r="AH32" s="176"/>
      <c r="AI32" s="176"/>
      <c r="AJ32" s="176"/>
      <c r="AK32" s="170" t="s">
        <v>224</v>
      </c>
      <c r="AL32" s="171"/>
      <c r="AM32" s="171"/>
      <c r="AN32" s="171"/>
      <c r="AO32" s="171"/>
      <c r="AP32" s="171"/>
      <c r="AQ32" s="171"/>
      <c r="AR32" s="171"/>
      <c r="AS32" s="171"/>
      <c r="AT32" s="171"/>
      <c r="AV32" s="172"/>
      <c r="AW32" s="172"/>
      <c r="BB32" s="170" t="s">
        <v>225</v>
      </c>
      <c r="BC32" s="175"/>
      <c r="BD32" s="172"/>
      <c r="BE32" s="172"/>
      <c r="BF32" s="172"/>
      <c r="BG32" s="172"/>
      <c r="BH32" s="172"/>
      <c r="BI32" s="170"/>
      <c r="BJ32" s="175"/>
      <c r="BK32" s="175"/>
      <c r="BL32" s="175"/>
      <c r="BM32" s="175"/>
      <c r="BN32" s="176"/>
      <c r="BO32" s="176"/>
      <c r="BP32" s="176"/>
      <c r="BQ32" s="176"/>
      <c r="BR32" s="176"/>
      <c r="BS32" s="170" t="s">
        <v>224</v>
      </c>
      <c r="BT32" s="171"/>
      <c r="BU32" s="171"/>
      <c r="BV32" s="171"/>
      <c r="BW32" s="171"/>
      <c r="BX32" s="171"/>
      <c r="BY32" s="171"/>
      <c r="BZ32" s="171"/>
      <c r="CA32" s="171"/>
      <c r="CB32" s="171"/>
      <c r="CC32" s="172"/>
      <c r="CI32" s="170" t="s">
        <v>225</v>
      </c>
      <c r="CJ32" s="175"/>
      <c r="CP32" s="170"/>
      <c r="CQ32" s="175"/>
      <c r="CR32" s="175"/>
      <c r="CS32" s="175"/>
      <c r="CT32" s="175"/>
      <c r="CU32" s="176"/>
      <c r="CV32" s="176"/>
      <c r="CW32" s="176"/>
      <c r="CX32" s="176"/>
      <c r="CY32" s="176"/>
      <c r="CZ32" s="170" t="s">
        <v>224</v>
      </c>
      <c r="DA32" s="171"/>
      <c r="DB32" s="171"/>
      <c r="DC32" s="171"/>
      <c r="DD32" s="171"/>
      <c r="DE32" s="171"/>
      <c r="DF32" s="171"/>
      <c r="DG32" s="171"/>
      <c r="DH32" s="171"/>
      <c r="DI32" s="171"/>
      <c r="DP32" s="172"/>
      <c r="DQ32" s="170" t="s">
        <v>225</v>
      </c>
      <c r="DS32" s="175"/>
      <c r="DT32" s="172"/>
      <c r="DU32" s="172"/>
      <c r="DV32" s="172"/>
      <c r="DX32" s="170"/>
      <c r="DY32" s="175"/>
      <c r="DZ32" s="175"/>
      <c r="EA32" s="175"/>
      <c r="EB32" s="175"/>
      <c r="EC32" s="176"/>
      <c r="ED32" s="176"/>
      <c r="EE32" s="176"/>
      <c r="EF32" s="176"/>
      <c r="EG32" s="176"/>
      <c r="EH32" s="170" t="s">
        <v>224</v>
      </c>
      <c r="EI32" s="171"/>
      <c r="EJ32" s="171"/>
      <c r="EK32" s="171"/>
      <c r="EL32" s="171"/>
      <c r="EM32" s="171"/>
      <c r="EN32" s="171"/>
      <c r="EO32" s="171"/>
      <c r="EP32" s="171"/>
      <c r="EQ32" s="171"/>
      <c r="ER32" s="172"/>
      <c r="ES32" s="172"/>
      <c r="ET32" s="172"/>
      <c r="EU32" s="172"/>
      <c r="EV32" s="172"/>
      <c r="EX32" s="170" t="s">
        <v>225</v>
      </c>
      <c r="FB32" s="175"/>
      <c r="FD32" s="170"/>
      <c r="FE32" s="175"/>
      <c r="FF32" s="175"/>
      <c r="FG32" s="175"/>
      <c r="FH32" s="175"/>
      <c r="FI32" s="176"/>
      <c r="FJ32" s="176"/>
      <c r="FK32" s="176"/>
      <c r="FL32" s="176"/>
      <c r="FM32" s="176"/>
      <c r="FN32" s="170" t="s">
        <v>224</v>
      </c>
      <c r="FO32" s="171"/>
      <c r="FP32" s="171"/>
      <c r="FQ32" s="171"/>
      <c r="FR32" s="171"/>
      <c r="FS32" s="171"/>
      <c r="FT32" s="171"/>
      <c r="FU32" s="171"/>
      <c r="FV32" s="171"/>
      <c r="FW32" s="171"/>
      <c r="FX32" s="172"/>
      <c r="FY32" s="172"/>
      <c r="FZ32" s="172"/>
      <c r="GA32" s="172"/>
      <c r="GB32" s="172"/>
      <c r="GC32" s="170" t="s">
        <v>225</v>
      </c>
      <c r="GH32" s="170"/>
      <c r="GI32" s="175"/>
      <c r="GJ32" s="175"/>
      <c r="GK32" s="175"/>
      <c r="GL32" s="175"/>
      <c r="GM32" s="176"/>
      <c r="GN32" s="176"/>
      <c r="GO32" s="176"/>
      <c r="GP32" s="176"/>
      <c r="GQ32" s="176"/>
      <c r="GR32" s="172"/>
      <c r="GS32" s="172"/>
      <c r="GT32" s="172"/>
      <c r="GU32" s="172"/>
      <c r="GV32" s="172"/>
      <c r="GW32" s="172"/>
      <c r="HH32" s="172"/>
      <c r="HI32" s="172"/>
      <c r="HJ32" s="172"/>
      <c r="HK32" s="172"/>
      <c r="HL32" s="172"/>
      <c r="HM32" s="172"/>
      <c r="HN32" s="172"/>
    </row>
    <row r="33" s="173" customFormat="true" ht="12.75" hidden="false" customHeight="true" outlineLevel="0" collapsed="false">
      <c r="A33" s="170" t="s">
        <v>226</v>
      </c>
      <c r="B33" s="171"/>
      <c r="C33" s="171"/>
      <c r="D33" s="171"/>
      <c r="E33" s="171"/>
      <c r="F33" s="171"/>
      <c r="G33" s="171"/>
      <c r="H33" s="171"/>
      <c r="I33" s="171"/>
      <c r="J33" s="171"/>
      <c r="K33" s="172"/>
      <c r="L33" s="172"/>
      <c r="M33" s="172"/>
      <c r="N33" s="172"/>
      <c r="O33" s="172"/>
      <c r="P33" s="172"/>
      <c r="Q33" s="172"/>
      <c r="S33" s="174" t="s">
        <v>227</v>
      </c>
      <c r="AA33" s="170"/>
      <c r="AB33" s="175"/>
      <c r="AC33" s="175"/>
      <c r="AD33" s="177"/>
      <c r="AE33" s="175"/>
      <c r="AF33" s="176"/>
      <c r="AG33" s="176"/>
      <c r="AH33" s="176"/>
      <c r="AI33" s="176"/>
      <c r="AJ33" s="176"/>
      <c r="AK33" s="170" t="s">
        <v>226</v>
      </c>
      <c r="AL33" s="171"/>
      <c r="AM33" s="171"/>
      <c r="AN33" s="171"/>
      <c r="AO33" s="171"/>
      <c r="AP33" s="171"/>
      <c r="AQ33" s="171"/>
      <c r="AR33" s="171"/>
      <c r="AS33" s="171"/>
      <c r="AT33" s="171"/>
      <c r="AV33" s="172"/>
      <c r="AW33" s="172"/>
      <c r="BB33" s="174" t="s">
        <v>227</v>
      </c>
      <c r="BC33" s="172"/>
      <c r="BD33" s="172"/>
      <c r="BE33" s="172"/>
      <c r="BF33" s="172"/>
      <c r="BG33" s="172"/>
      <c r="BH33" s="172"/>
      <c r="BI33" s="170"/>
      <c r="BJ33" s="175"/>
      <c r="BK33" s="175"/>
      <c r="BL33" s="177"/>
      <c r="BM33" s="175"/>
      <c r="BN33" s="176"/>
      <c r="BO33" s="176"/>
      <c r="BP33" s="176"/>
      <c r="BQ33" s="176"/>
      <c r="BR33" s="176"/>
      <c r="BS33" s="170" t="s">
        <v>226</v>
      </c>
      <c r="BT33" s="171"/>
      <c r="BU33" s="171"/>
      <c r="BV33" s="171"/>
      <c r="BW33" s="171"/>
      <c r="BX33" s="171"/>
      <c r="BY33" s="171"/>
      <c r="BZ33" s="171"/>
      <c r="CA33" s="171"/>
      <c r="CB33" s="171"/>
      <c r="CC33" s="172"/>
      <c r="CI33" s="174" t="s">
        <v>227</v>
      </c>
      <c r="CJ33" s="172"/>
      <c r="CP33" s="170"/>
      <c r="CQ33" s="175"/>
      <c r="CR33" s="175"/>
      <c r="CS33" s="177"/>
      <c r="CT33" s="175"/>
      <c r="CU33" s="176"/>
      <c r="CV33" s="176"/>
      <c r="CW33" s="176"/>
      <c r="CX33" s="176"/>
      <c r="CY33" s="176"/>
      <c r="CZ33" s="170" t="s">
        <v>226</v>
      </c>
      <c r="DA33" s="171"/>
      <c r="DB33" s="171"/>
      <c r="DC33" s="171"/>
      <c r="DD33" s="171"/>
      <c r="DE33" s="171"/>
      <c r="DF33" s="171"/>
      <c r="DG33" s="171"/>
      <c r="DH33" s="171"/>
      <c r="DI33" s="171"/>
      <c r="DP33" s="172"/>
      <c r="DQ33" s="174" t="s">
        <v>227</v>
      </c>
      <c r="DS33" s="172"/>
      <c r="DT33" s="172"/>
      <c r="DU33" s="172"/>
      <c r="DV33" s="172"/>
      <c r="DX33" s="170"/>
      <c r="DY33" s="175"/>
      <c r="DZ33" s="175"/>
      <c r="EA33" s="177"/>
      <c r="EB33" s="175"/>
      <c r="EC33" s="176"/>
      <c r="ED33" s="176"/>
      <c r="EE33" s="176"/>
      <c r="EF33" s="176"/>
      <c r="EG33" s="176"/>
      <c r="EH33" s="170" t="s">
        <v>226</v>
      </c>
      <c r="EI33" s="171"/>
      <c r="EJ33" s="171"/>
      <c r="EK33" s="171"/>
      <c r="EL33" s="171"/>
      <c r="EM33" s="171"/>
      <c r="EN33" s="171"/>
      <c r="EO33" s="171"/>
      <c r="EP33" s="171"/>
      <c r="EQ33" s="171"/>
      <c r="ER33" s="172"/>
      <c r="ES33" s="172"/>
      <c r="ET33" s="172"/>
      <c r="EU33" s="172"/>
      <c r="EV33" s="172"/>
      <c r="EX33" s="174" t="s">
        <v>227</v>
      </c>
      <c r="FD33" s="170"/>
      <c r="FE33" s="175"/>
      <c r="FF33" s="175"/>
      <c r="FG33" s="177"/>
      <c r="FH33" s="175"/>
      <c r="FI33" s="176"/>
      <c r="FJ33" s="176"/>
      <c r="FK33" s="176"/>
      <c r="FL33" s="176"/>
      <c r="FM33" s="176"/>
      <c r="FN33" s="170" t="s">
        <v>226</v>
      </c>
      <c r="FO33" s="171"/>
      <c r="FP33" s="171"/>
      <c r="FQ33" s="171"/>
      <c r="FR33" s="171"/>
      <c r="FS33" s="171"/>
      <c r="FT33" s="171"/>
      <c r="FU33" s="171"/>
      <c r="FV33" s="171"/>
      <c r="FW33" s="171"/>
      <c r="FX33" s="172"/>
      <c r="FY33" s="172"/>
      <c r="FZ33" s="172"/>
      <c r="GA33" s="172"/>
      <c r="GB33" s="172"/>
      <c r="GC33" s="174" t="s">
        <v>227</v>
      </c>
      <c r="GH33" s="170"/>
      <c r="GI33" s="175"/>
      <c r="GJ33" s="175"/>
      <c r="GK33" s="177"/>
      <c r="GL33" s="175"/>
      <c r="GM33" s="176"/>
      <c r="GN33" s="176"/>
      <c r="GO33" s="176"/>
      <c r="GP33" s="176"/>
      <c r="GQ33" s="176"/>
      <c r="GR33" s="172"/>
      <c r="GS33" s="172"/>
      <c r="GT33" s="172"/>
      <c r="GU33" s="172"/>
      <c r="GV33" s="172"/>
      <c r="GW33" s="172"/>
      <c r="HH33" s="172"/>
      <c r="HI33" s="172"/>
      <c r="HJ33" s="172"/>
      <c r="HK33" s="172"/>
      <c r="HL33" s="172"/>
      <c r="HM33" s="172"/>
      <c r="HN33" s="172"/>
    </row>
    <row r="34" s="178" customFormat="true" ht="11.25" hidden="false" customHeight="tru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79"/>
      <c r="L34" s="179"/>
      <c r="M34" s="179"/>
      <c r="N34" s="179"/>
      <c r="O34" s="179"/>
      <c r="P34" s="179"/>
      <c r="Q34" s="179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1"/>
      <c r="AL34" s="1"/>
      <c r="AM34" s="1"/>
      <c r="AN34" s="1"/>
      <c r="AO34" s="1"/>
      <c r="AP34" s="1"/>
      <c r="AQ34" s="1"/>
      <c r="AR34" s="1"/>
      <c r="AS34" s="1"/>
      <c r="AT34" s="1"/>
      <c r="AV34" s="179"/>
      <c r="AW34" s="179"/>
      <c r="BC34" s="179"/>
      <c r="BD34" s="179"/>
      <c r="BE34" s="179"/>
      <c r="BF34" s="179"/>
      <c r="BG34" s="179"/>
      <c r="BH34" s="179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79"/>
      <c r="CI34" s="179"/>
      <c r="CJ34" s="179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1"/>
      <c r="DA34" s="1"/>
      <c r="DB34" s="1"/>
      <c r="DC34" s="1"/>
      <c r="DD34" s="1"/>
      <c r="DE34" s="1"/>
      <c r="DF34" s="1"/>
      <c r="DG34" s="1"/>
      <c r="DH34" s="1"/>
      <c r="DI34" s="1"/>
      <c r="DP34" s="179"/>
      <c r="DQ34" s="179"/>
      <c r="DR34" s="179"/>
      <c r="DS34" s="179"/>
      <c r="DT34" s="179"/>
      <c r="DU34" s="179"/>
      <c r="DV34" s="179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79"/>
      <c r="ES34" s="179"/>
      <c r="ET34" s="179"/>
      <c r="EU34" s="179"/>
      <c r="EV34" s="179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79"/>
      <c r="FY34" s="179"/>
      <c r="FZ34" s="179"/>
      <c r="GA34" s="179"/>
      <c r="GB34" s="179"/>
      <c r="GC34" s="179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179"/>
      <c r="GS34" s="179"/>
      <c r="GT34" s="179"/>
      <c r="GU34" s="179"/>
      <c r="GV34" s="179"/>
      <c r="GW34" s="179"/>
      <c r="HH34" s="179"/>
      <c r="HI34" s="179"/>
      <c r="HJ34" s="179"/>
      <c r="HK34" s="179"/>
      <c r="HL34" s="179"/>
      <c r="HM34" s="179"/>
      <c r="HN34" s="179"/>
    </row>
    <row r="35" s="178" customFormat="true" ht="32.1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79"/>
      <c r="L35" s="179"/>
      <c r="M35" s="179"/>
      <c r="N35" s="179"/>
      <c r="O35" s="179"/>
      <c r="P35" s="179"/>
      <c r="Q35" s="179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1"/>
      <c r="AL35" s="1"/>
      <c r="AM35" s="1"/>
      <c r="AN35" s="1"/>
      <c r="AO35" s="1"/>
      <c r="AP35" s="1"/>
      <c r="AQ35" s="1"/>
      <c r="AR35" s="1"/>
      <c r="AS35" s="1"/>
      <c r="AT35" s="1"/>
      <c r="AV35" s="179"/>
      <c r="AW35" s="179"/>
      <c r="BC35" s="179"/>
      <c r="BD35" s="179"/>
      <c r="BE35" s="179"/>
      <c r="BF35" s="179"/>
      <c r="BG35" s="179"/>
      <c r="BH35" s="179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79"/>
      <c r="CI35" s="179"/>
      <c r="CJ35" s="179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1"/>
      <c r="DA35" s="1"/>
      <c r="DB35" s="1"/>
      <c r="DC35" s="1"/>
      <c r="DD35" s="1"/>
      <c r="DE35" s="1"/>
      <c r="DF35" s="1"/>
      <c r="DG35" s="1"/>
      <c r="DH35" s="1"/>
      <c r="DI35" s="1"/>
      <c r="DP35" s="179"/>
      <c r="DQ35" s="179"/>
      <c r="DR35" s="179"/>
      <c r="DS35" s="179"/>
      <c r="DT35" s="179"/>
      <c r="DU35" s="179"/>
      <c r="DV35" s="179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79"/>
      <c r="ES35" s="179"/>
      <c r="ET35" s="179"/>
      <c r="EU35" s="179"/>
      <c r="EV35" s="179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79"/>
      <c r="FY35" s="179"/>
      <c r="FZ35" s="179"/>
      <c r="GA35" s="179"/>
      <c r="GB35" s="179"/>
      <c r="GC35" s="179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179"/>
      <c r="GS35" s="179"/>
      <c r="GT35" s="179"/>
      <c r="GU35" s="179"/>
      <c r="GV35" s="179"/>
      <c r="GW35" s="179"/>
      <c r="HH35" s="179"/>
      <c r="HI35" s="179"/>
      <c r="HJ35" s="179"/>
      <c r="HK35" s="179"/>
      <c r="HL35" s="179"/>
      <c r="HM35" s="179"/>
      <c r="HN35" s="179"/>
    </row>
    <row r="36" s="178" customFormat="true" ht="32.1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79"/>
      <c r="L36" s="179"/>
      <c r="M36" s="179"/>
      <c r="N36" s="179"/>
      <c r="O36" s="179"/>
      <c r="P36" s="179"/>
      <c r="Q36" s="179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1"/>
      <c r="AL36" s="1"/>
      <c r="AM36" s="1"/>
      <c r="AN36" s="1"/>
      <c r="AO36" s="1"/>
      <c r="AP36" s="1"/>
      <c r="AQ36" s="1"/>
      <c r="AR36" s="1"/>
      <c r="AS36" s="1"/>
      <c r="AT36" s="1"/>
      <c r="AV36" s="179"/>
      <c r="AW36" s="179"/>
      <c r="BC36" s="179"/>
      <c r="BD36" s="179"/>
      <c r="BE36" s="179"/>
      <c r="BF36" s="179"/>
      <c r="BG36" s="179"/>
      <c r="BH36" s="179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79"/>
      <c r="CI36" s="179"/>
      <c r="CJ36" s="179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1"/>
      <c r="DA36" s="1"/>
      <c r="DB36" s="1"/>
      <c r="DC36" s="1"/>
      <c r="DD36" s="1"/>
      <c r="DE36" s="1"/>
      <c r="DF36" s="1"/>
      <c r="DG36" s="1"/>
      <c r="DH36" s="1"/>
      <c r="DI36" s="1"/>
      <c r="DP36" s="179"/>
      <c r="DQ36" s="179"/>
      <c r="DR36" s="179"/>
      <c r="DS36" s="179"/>
      <c r="DT36" s="179"/>
      <c r="DU36" s="179"/>
      <c r="DV36" s="179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79"/>
      <c r="ES36" s="179"/>
      <c r="ET36" s="179"/>
      <c r="EU36" s="179"/>
      <c r="EV36" s="179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79"/>
      <c r="FY36" s="179"/>
      <c r="FZ36" s="179"/>
      <c r="GA36" s="179"/>
      <c r="GB36" s="179"/>
      <c r="GC36" s="179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179"/>
      <c r="GS36" s="179"/>
      <c r="GT36" s="179"/>
      <c r="GU36" s="179"/>
      <c r="GV36" s="179"/>
      <c r="GW36" s="179"/>
      <c r="HH36" s="179"/>
      <c r="HI36" s="179"/>
      <c r="HJ36" s="179"/>
      <c r="HK36" s="179"/>
      <c r="HL36" s="179"/>
      <c r="HM36" s="179"/>
      <c r="HN36" s="179"/>
    </row>
    <row r="37" s="178" customFormat="true" ht="32.1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79"/>
      <c r="L37" s="179"/>
      <c r="M37" s="179"/>
      <c r="N37" s="179"/>
      <c r="O37" s="179"/>
      <c r="P37" s="179"/>
      <c r="Q37" s="179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1"/>
      <c r="AL37" s="1"/>
      <c r="AM37" s="1"/>
      <c r="AN37" s="1"/>
      <c r="AO37" s="1"/>
      <c r="AP37" s="1"/>
      <c r="AQ37" s="1"/>
      <c r="AR37" s="1"/>
      <c r="AS37" s="1"/>
      <c r="AT37" s="1"/>
      <c r="AV37" s="179"/>
      <c r="AW37" s="179"/>
      <c r="BC37" s="179"/>
      <c r="BD37" s="179"/>
      <c r="BE37" s="179"/>
      <c r="BF37" s="179"/>
      <c r="BG37" s="179"/>
      <c r="BH37" s="179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79"/>
      <c r="CI37" s="179"/>
      <c r="CJ37" s="179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1"/>
      <c r="DA37" s="1"/>
      <c r="DB37" s="1"/>
      <c r="DC37" s="1"/>
      <c r="DD37" s="1"/>
      <c r="DE37" s="1"/>
      <c r="DF37" s="1"/>
      <c r="DG37" s="1"/>
      <c r="DH37" s="1"/>
      <c r="DI37" s="1"/>
      <c r="DP37" s="179"/>
      <c r="DQ37" s="179"/>
      <c r="DR37" s="179"/>
      <c r="DS37" s="179"/>
      <c r="DT37" s="179"/>
      <c r="DU37" s="179"/>
      <c r="DV37" s="179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79"/>
      <c r="ES37" s="179"/>
      <c r="ET37" s="179"/>
      <c r="EU37" s="179"/>
      <c r="EV37" s="179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79"/>
      <c r="FY37" s="179"/>
      <c r="FZ37" s="179"/>
      <c r="GA37" s="179"/>
      <c r="GB37" s="179"/>
      <c r="GC37" s="179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179"/>
      <c r="GS37" s="179"/>
      <c r="GT37" s="179"/>
      <c r="GU37" s="179"/>
      <c r="GV37" s="179"/>
      <c r="GW37" s="179"/>
      <c r="HH37" s="179"/>
      <c r="HI37" s="179"/>
      <c r="HJ37" s="179"/>
      <c r="HK37" s="179"/>
      <c r="HL37" s="179"/>
      <c r="HM37" s="179"/>
      <c r="HN37" s="179"/>
    </row>
    <row r="38" s="178" customFormat="true" ht="32.1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79"/>
      <c r="L38" s="179"/>
      <c r="M38" s="179"/>
      <c r="N38" s="179"/>
      <c r="O38" s="179"/>
      <c r="P38" s="179"/>
      <c r="Q38" s="179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1"/>
      <c r="AL38" s="1"/>
      <c r="AM38" s="1"/>
      <c r="AN38" s="1"/>
      <c r="AO38" s="1"/>
      <c r="AP38" s="1"/>
      <c r="AQ38" s="1"/>
      <c r="AR38" s="1"/>
      <c r="AS38" s="1"/>
      <c r="AT38" s="1"/>
      <c r="AV38" s="179"/>
      <c r="AW38" s="179"/>
      <c r="BC38" s="179"/>
      <c r="BD38" s="179"/>
      <c r="BE38" s="179"/>
      <c r="BF38" s="179"/>
      <c r="BG38" s="179"/>
      <c r="BH38" s="179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79"/>
      <c r="CI38" s="179"/>
      <c r="CJ38" s="179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1"/>
      <c r="DA38" s="1"/>
      <c r="DB38" s="1"/>
      <c r="DC38" s="1"/>
      <c r="DD38" s="1"/>
      <c r="DE38" s="1"/>
      <c r="DF38" s="1"/>
      <c r="DG38" s="1"/>
      <c r="DH38" s="1"/>
      <c r="DI38" s="1"/>
      <c r="DP38" s="179"/>
      <c r="DQ38" s="179"/>
      <c r="DR38" s="179"/>
      <c r="DS38" s="179"/>
      <c r="DT38" s="179"/>
      <c r="DU38" s="179"/>
      <c r="DV38" s="179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79"/>
      <c r="ES38" s="179"/>
      <c r="ET38" s="179"/>
      <c r="EU38" s="179"/>
      <c r="EV38" s="179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79"/>
      <c r="FY38" s="179"/>
      <c r="FZ38" s="179"/>
      <c r="GA38" s="179"/>
      <c r="GB38" s="179"/>
      <c r="GC38" s="179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179"/>
      <c r="GS38" s="179"/>
      <c r="GT38" s="179"/>
      <c r="GU38" s="179"/>
      <c r="GV38" s="179"/>
      <c r="GW38" s="179"/>
      <c r="HH38" s="179"/>
      <c r="HI38" s="179"/>
      <c r="HJ38" s="179"/>
      <c r="HK38" s="179"/>
      <c r="HL38" s="179"/>
      <c r="HM38" s="179"/>
      <c r="HN38" s="179"/>
    </row>
    <row r="39" s="178" customFormat="true" ht="32.1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79"/>
      <c r="L39" s="179"/>
      <c r="M39" s="179"/>
      <c r="N39" s="179"/>
      <c r="O39" s="179"/>
      <c r="P39" s="179"/>
      <c r="Q39" s="179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1"/>
      <c r="AL39" s="1"/>
      <c r="AM39" s="1"/>
      <c r="AN39" s="1"/>
      <c r="AO39" s="1"/>
      <c r="AP39" s="1"/>
      <c r="AQ39" s="1"/>
      <c r="AR39" s="1"/>
      <c r="AS39" s="1"/>
      <c r="AT39" s="1"/>
      <c r="AV39" s="179"/>
      <c r="AW39" s="179"/>
      <c r="BC39" s="179"/>
      <c r="BD39" s="179"/>
      <c r="BE39" s="179"/>
      <c r="BF39" s="179"/>
      <c r="BG39" s="179"/>
      <c r="BH39" s="179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79"/>
      <c r="CI39" s="179"/>
      <c r="CJ39" s="179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1"/>
      <c r="DA39" s="1"/>
      <c r="DB39" s="1"/>
      <c r="DC39" s="1"/>
      <c r="DD39" s="1"/>
      <c r="DE39" s="1"/>
      <c r="DF39" s="1"/>
      <c r="DG39" s="1"/>
      <c r="DH39" s="1"/>
      <c r="DI39" s="1"/>
      <c r="DP39" s="179"/>
      <c r="DQ39" s="179"/>
      <c r="DR39" s="179"/>
      <c r="DS39" s="179"/>
      <c r="DT39" s="179"/>
      <c r="DU39" s="179"/>
      <c r="DV39" s="179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79"/>
      <c r="ES39" s="179"/>
      <c r="ET39" s="179"/>
      <c r="EU39" s="179"/>
      <c r="EV39" s="179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79"/>
      <c r="FY39" s="179"/>
      <c r="FZ39" s="179"/>
      <c r="GA39" s="179"/>
      <c r="GB39" s="179"/>
      <c r="GC39" s="179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179"/>
      <c r="GS39" s="179"/>
      <c r="GT39" s="179"/>
      <c r="GU39" s="179"/>
      <c r="GV39" s="179"/>
      <c r="GW39" s="179"/>
      <c r="HH39" s="179"/>
      <c r="HI39" s="179"/>
      <c r="HJ39" s="179"/>
      <c r="HK39" s="179"/>
      <c r="HL39" s="179"/>
      <c r="HM39" s="179"/>
      <c r="HN39" s="179"/>
    </row>
    <row r="40" s="178" customFormat="true" ht="32.1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79"/>
      <c r="L40" s="179"/>
      <c r="M40" s="179"/>
      <c r="N40" s="179"/>
      <c r="O40" s="179"/>
      <c r="P40" s="179"/>
      <c r="Q40" s="179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1"/>
      <c r="AL40" s="1"/>
      <c r="AM40" s="1"/>
      <c r="AN40" s="1"/>
      <c r="AO40" s="1"/>
      <c r="AP40" s="1"/>
      <c r="AQ40" s="1"/>
      <c r="AR40" s="1"/>
      <c r="AS40" s="1"/>
      <c r="AT40" s="1"/>
      <c r="AV40" s="179"/>
      <c r="AW40" s="179"/>
      <c r="BC40" s="179"/>
      <c r="BD40" s="179"/>
      <c r="BE40" s="179"/>
      <c r="BF40" s="179"/>
      <c r="BG40" s="179"/>
      <c r="BH40" s="179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79"/>
      <c r="CI40" s="179"/>
      <c r="CJ40" s="179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1"/>
      <c r="DA40" s="1"/>
      <c r="DB40" s="1"/>
      <c r="DC40" s="1"/>
      <c r="DD40" s="1"/>
      <c r="DE40" s="1"/>
      <c r="DF40" s="1"/>
      <c r="DG40" s="1"/>
      <c r="DH40" s="1"/>
      <c r="DI40" s="1"/>
      <c r="DP40" s="179"/>
      <c r="DQ40" s="179"/>
      <c r="DR40" s="179"/>
      <c r="DS40" s="179"/>
      <c r="DT40" s="179"/>
      <c r="DU40" s="179"/>
      <c r="DV40" s="179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79"/>
      <c r="ES40" s="179"/>
      <c r="ET40" s="179"/>
      <c r="EU40" s="179"/>
      <c r="EV40" s="179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79"/>
      <c r="FY40" s="179"/>
      <c r="FZ40" s="179"/>
      <c r="GA40" s="179"/>
      <c r="GB40" s="179"/>
      <c r="GC40" s="179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179"/>
      <c r="GS40" s="179"/>
      <c r="GT40" s="179"/>
      <c r="GU40" s="179"/>
      <c r="GV40" s="179"/>
      <c r="GW40" s="179"/>
      <c r="HH40" s="179"/>
      <c r="HI40" s="179"/>
      <c r="HJ40" s="179"/>
      <c r="HK40" s="179"/>
      <c r="HL40" s="179"/>
      <c r="HM40" s="179"/>
      <c r="HN40" s="179"/>
    </row>
    <row r="41" s="178" customFormat="true" ht="32.1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79"/>
      <c r="L41" s="179"/>
      <c r="M41" s="179"/>
      <c r="N41" s="179"/>
      <c r="O41" s="179"/>
      <c r="P41" s="179"/>
      <c r="Q41" s="179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1"/>
      <c r="AL41" s="1"/>
      <c r="AM41" s="1"/>
      <c r="AN41" s="1"/>
      <c r="AO41" s="1"/>
      <c r="AP41" s="1"/>
      <c r="AQ41" s="1"/>
      <c r="AR41" s="1"/>
      <c r="AS41" s="1"/>
      <c r="AT41" s="1"/>
      <c r="AV41" s="179"/>
      <c r="AW41" s="179"/>
      <c r="BC41" s="179"/>
      <c r="BD41" s="179"/>
      <c r="BE41" s="179"/>
      <c r="BF41" s="179"/>
      <c r="BG41" s="179"/>
      <c r="BH41" s="179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79"/>
      <c r="CI41" s="179"/>
      <c r="CJ41" s="179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1"/>
      <c r="DA41" s="1"/>
      <c r="DB41" s="1"/>
      <c r="DC41" s="1"/>
      <c r="DD41" s="1"/>
      <c r="DE41" s="1"/>
      <c r="DF41" s="1"/>
      <c r="DG41" s="1"/>
      <c r="DH41" s="1"/>
      <c r="DI41" s="1"/>
      <c r="DP41" s="179"/>
      <c r="DQ41" s="179"/>
      <c r="DR41" s="179"/>
      <c r="DS41" s="179"/>
      <c r="DT41" s="179"/>
      <c r="DU41" s="179"/>
      <c r="DV41" s="179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79"/>
      <c r="ES41" s="179"/>
      <c r="ET41" s="179"/>
      <c r="EU41" s="179"/>
      <c r="EV41" s="179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79"/>
      <c r="FY41" s="179"/>
      <c r="FZ41" s="179"/>
      <c r="GA41" s="179"/>
      <c r="GB41" s="179"/>
      <c r="GC41" s="179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179"/>
      <c r="GS41" s="179"/>
      <c r="GT41" s="179"/>
      <c r="GU41" s="179"/>
      <c r="GV41" s="179"/>
      <c r="GW41" s="179"/>
      <c r="HH41" s="179"/>
      <c r="HI41" s="179"/>
      <c r="HJ41" s="179"/>
      <c r="HK41" s="179"/>
      <c r="HL41" s="179"/>
      <c r="HM41" s="179"/>
      <c r="HN41" s="179"/>
    </row>
    <row r="42" s="178" customFormat="true" ht="32.1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79"/>
      <c r="L42" s="179"/>
      <c r="M42" s="179"/>
      <c r="N42" s="179"/>
      <c r="O42" s="179"/>
      <c r="P42" s="179"/>
      <c r="Q42" s="179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1"/>
      <c r="AL42" s="1"/>
      <c r="AM42" s="1"/>
      <c r="AN42" s="1"/>
      <c r="AO42" s="1"/>
      <c r="AP42" s="1"/>
      <c r="AQ42" s="1"/>
      <c r="AR42" s="1"/>
      <c r="AS42" s="1"/>
      <c r="AT42" s="1"/>
      <c r="AV42" s="179"/>
      <c r="AW42" s="179"/>
      <c r="BC42" s="179"/>
      <c r="BD42" s="179"/>
      <c r="BE42" s="179"/>
      <c r="BF42" s="179"/>
      <c r="BG42" s="179"/>
      <c r="BH42" s="179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79"/>
      <c r="CI42" s="179"/>
      <c r="CJ42" s="179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1"/>
      <c r="DA42" s="1"/>
      <c r="DB42" s="1"/>
      <c r="DC42" s="1"/>
      <c r="DD42" s="1"/>
      <c r="DE42" s="1"/>
      <c r="DF42" s="1"/>
      <c r="DG42" s="1"/>
      <c r="DH42" s="1"/>
      <c r="DI42" s="1"/>
      <c r="DP42" s="179"/>
      <c r="DQ42" s="179"/>
      <c r="DR42" s="179"/>
      <c r="DS42" s="179"/>
      <c r="DT42" s="179"/>
      <c r="DU42" s="179"/>
      <c r="DV42" s="179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79"/>
      <c r="ES42" s="179"/>
      <c r="ET42" s="179"/>
      <c r="EU42" s="179"/>
      <c r="EV42" s="179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79"/>
      <c r="FY42" s="179"/>
      <c r="FZ42" s="179"/>
      <c r="GA42" s="179"/>
      <c r="GB42" s="179"/>
      <c r="GC42" s="179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179"/>
      <c r="GS42" s="179"/>
      <c r="GT42" s="179"/>
      <c r="GU42" s="179"/>
      <c r="GV42" s="179"/>
      <c r="GW42" s="179"/>
      <c r="HH42" s="179"/>
      <c r="HI42" s="179"/>
      <c r="HJ42" s="179"/>
      <c r="HK42" s="179"/>
      <c r="HL42" s="179"/>
      <c r="HM42" s="179"/>
      <c r="HN42" s="179"/>
    </row>
    <row r="43" s="178" customFormat="true" ht="32.1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79"/>
      <c r="L43" s="179"/>
      <c r="M43" s="179"/>
      <c r="N43" s="179"/>
      <c r="O43" s="179"/>
      <c r="P43" s="179"/>
      <c r="Q43" s="180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1"/>
      <c r="AL43" s="1"/>
      <c r="AM43" s="1"/>
      <c r="AN43" s="1"/>
      <c r="AO43" s="1"/>
      <c r="AP43" s="1"/>
      <c r="AQ43" s="1"/>
      <c r="AR43" s="1"/>
      <c r="AS43" s="1"/>
      <c r="AT43" s="1"/>
      <c r="AV43" s="179"/>
      <c r="AW43" s="179"/>
      <c r="BC43" s="179"/>
      <c r="BD43" s="179"/>
      <c r="BE43" s="179"/>
      <c r="BF43" s="179"/>
      <c r="BG43" s="179"/>
      <c r="BH43" s="179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79"/>
      <c r="CI43" s="179"/>
      <c r="CJ43" s="179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1"/>
      <c r="DA43" s="1"/>
      <c r="DB43" s="1"/>
      <c r="DC43" s="1"/>
      <c r="DD43" s="1"/>
      <c r="DE43" s="1"/>
      <c r="DF43" s="1"/>
      <c r="DG43" s="1"/>
      <c r="DH43" s="1"/>
      <c r="DI43" s="1"/>
      <c r="DP43" s="179"/>
      <c r="DQ43" s="179"/>
      <c r="DR43" s="179"/>
      <c r="DS43" s="179"/>
      <c r="DT43" s="179"/>
      <c r="DU43" s="179"/>
      <c r="DV43" s="179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79"/>
      <c r="ES43" s="179"/>
      <c r="ET43" s="179"/>
      <c r="EU43" s="179"/>
      <c r="EV43" s="179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79"/>
      <c r="FY43" s="179"/>
      <c r="FZ43" s="179"/>
      <c r="GA43" s="179"/>
      <c r="GB43" s="179"/>
      <c r="GC43" s="179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179"/>
      <c r="GS43" s="179"/>
      <c r="GT43" s="179"/>
      <c r="GU43" s="179"/>
      <c r="GV43" s="179"/>
      <c r="GW43" s="179"/>
      <c r="HH43" s="179"/>
      <c r="HI43" s="179"/>
      <c r="HJ43" s="179"/>
      <c r="HK43" s="179"/>
      <c r="HL43" s="179"/>
      <c r="HM43" s="179"/>
      <c r="HN43" s="179"/>
    </row>
    <row r="44" s="178" customFormat="true" ht="32.1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79"/>
      <c r="L44" s="179"/>
      <c r="M44" s="179"/>
      <c r="N44" s="179"/>
      <c r="O44" s="179"/>
      <c r="P44" s="179"/>
      <c r="Q44" s="179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1"/>
      <c r="AL44" s="1"/>
      <c r="AM44" s="1"/>
      <c r="AN44" s="1"/>
      <c r="AO44" s="1"/>
      <c r="AP44" s="1"/>
      <c r="AQ44" s="1"/>
      <c r="AR44" s="1"/>
      <c r="AS44" s="1"/>
      <c r="AT44" s="1"/>
      <c r="AV44" s="179"/>
      <c r="AW44" s="179"/>
      <c r="BC44" s="179"/>
      <c r="BD44" s="179"/>
      <c r="BE44" s="179"/>
      <c r="BF44" s="179"/>
      <c r="BG44" s="179"/>
      <c r="BH44" s="179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79"/>
      <c r="CI44" s="179"/>
      <c r="CJ44" s="179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1"/>
      <c r="DA44" s="1"/>
      <c r="DB44" s="1"/>
      <c r="DC44" s="1"/>
      <c r="DD44" s="1"/>
      <c r="DE44" s="1"/>
      <c r="DF44" s="1"/>
      <c r="DG44" s="1"/>
      <c r="DH44" s="1"/>
      <c r="DI44" s="1"/>
      <c r="DP44" s="179"/>
      <c r="DQ44" s="179"/>
      <c r="DR44" s="179"/>
      <c r="DS44" s="179"/>
      <c r="DT44" s="179"/>
      <c r="DU44" s="179"/>
      <c r="DV44" s="179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79"/>
      <c r="ES44" s="179"/>
      <c r="ET44" s="179"/>
      <c r="EU44" s="179"/>
      <c r="EV44" s="179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79"/>
      <c r="FY44" s="179"/>
      <c r="FZ44" s="179"/>
      <c r="GA44" s="179"/>
      <c r="GB44" s="179"/>
      <c r="GC44" s="179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179"/>
      <c r="GS44" s="179"/>
      <c r="GT44" s="179"/>
      <c r="GU44" s="179"/>
      <c r="GV44" s="179"/>
      <c r="GW44" s="179"/>
      <c r="HH44" s="179"/>
      <c r="HI44" s="179"/>
      <c r="HJ44" s="179"/>
      <c r="HK44" s="179"/>
      <c r="HL44" s="179"/>
      <c r="HM44" s="179"/>
      <c r="HN44" s="179"/>
    </row>
    <row r="45" s="178" customFormat="true" ht="32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79"/>
      <c r="L45" s="179"/>
      <c r="M45" s="179"/>
      <c r="N45" s="179"/>
      <c r="O45" s="179"/>
      <c r="P45" s="179"/>
      <c r="Q45" s="181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1"/>
      <c r="AL45" s="1"/>
      <c r="AM45" s="1"/>
      <c r="AN45" s="1"/>
      <c r="AO45" s="1"/>
      <c r="AP45" s="1"/>
      <c r="AQ45" s="1"/>
      <c r="AR45" s="1"/>
      <c r="AS45" s="1"/>
      <c r="AT45" s="1"/>
      <c r="AV45" s="179"/>
      <c r="AW45" s="179"/>
      <c r="BC45" s="179"/>
      <c r="BD45" s="179"/>
      <c r="BE45" s="179"/>
      <c r="BF45" s="179"/>
      <c r="BG45" s="179"/>
      <c r="BH45" s="179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79"/>
      <c r="CI45" s="179"/>
      <c r="CJ45" s="179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1"/>
      <c r="DA45" s="1"/>
      <c r="DB45" s="1"/>
      <c r="DC45" s="1"/>
      <c r="DD45" s="1"/>
      <c r="DE45" s="1"/>
      <c r="DF45" s="1"/>
      <c r="DG45" s="1"/>
      <c r="DH45" s="1"/>
      <c r="DI45" s="1"/>
      <c r="DP45" s="179"/>
      <c r="DQ45" s="179"/>
      <c r="DR45" s="179"/>
      <c r="DS45" s="179"/>
      <c r="DT45" s="179"/>
      <c r="DU45" s="179"/>
      <c r="DV45" s="179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79"/>
      <c r="ES45" s="179"/>
      <c r="ET45" s="179"/>
      <c r="EU45" s="179"/>
      <c r="EV45" s="179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79"/>
      <c r="FY45" s="179"/>
      <c r="FZ45" s="179"/>
      <c r="GA45" s="179"/>
      <c r="GB45" s="179"/>
      <c r="GC45" s="179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179"/>
      <c r="GS45" s="179"/>
      <c r="GT45" s="179"/>
      <c r="GU45" s="179"/>
      <c r="GV45" s="179"/>
      <c r="GW45" s="179"/>
      <c r="HH45" s="179"/>
      <c r="HI45" s="179"/>
      <c r="HJ45" s="179"/>
      <c r="HK45" s="179"/>
      <c r="HL45" s="179"/>
      <c r="HM45" s="179"/>
      <c r="HN45" s="179"/>
    </row>
    <row r="46" s="178" customFormat="true" ht="32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79"/>
      <c r="L46" s="179"/>
      <c r="M46" s="179"/>
      <c r="N46" s="179"/>
      <c r="O46" s="179"/>
      <c r="P46" s="179"/>
      <c r="Q46" s="179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1"/>
      <c r="AL46" s="1"/>
      <c r="AM46" s="1"/>
      <c r="AN46" s="1"/>
      <c r="AO46" s="1"/>
      <c r="AP46" s="1"/>
      <c r="AQ46" s="1"/>
      <c r="AR46" s="1"/>
      <c r="AS46" s="1"/>
      <c r="AT46" s="1"/>
      <c r="AV46" s="179"/>
      <c r="AW46" s="179"/>
      <c r="BC46" s="179"/>
      <c r="BD46" s="179"/>
      <c r="BE46" s="179"/>
      <c r="BF46" s="179"/>
      <c r="BG46" s="179"/>
      <c r="BH46" s="179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79"/>
      <c r="CI46" s="179"/>
      <c r="CJ46" s="179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1"/>
      <c r="DA46" s="1"/>
      <c r="DB46" s="1"/>
      <c r="DC46" s="1"/>
      <c r="DD46" s="1"/>
      <c r="DE46" s="1"/>
      <c r="DF46" s="1"/>
      <c r="DG46" s="1"/>
      <c r="DH46" s="1"/>
      <c r="DI46" s="1"/>
      <c r="DP46" s="179"/>
      <c r="DQ46" s="179"/>
      <c r="DR46" s="179"/>
      <c r="DS46" s="179"/>
      <c r="DT46" s="179"/>
      <c r="DU46" s="179"/>
      <c r="DV46" s="179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79"/>
      <c r="ES46" s="179"/>
      <c r="ET46" s="179"/>
      <c r="EU46" s="179"/>
      <c r="EV46" s="179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79"/>
      <c r="FY46" s="179"/>
      <c r="FZ46" s="179"/>
      <c r="GA46" s="179"/>
      <c r="GB46" s="179"/>
      <c r="GC46" s="179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179"/>
      <c r="GS46" s="179"/>
      <c r="GT46" s="179"/>
      <c r="GU46" s="179"/>
      <c r="GV46" s="179"/>
      <c r="GW46" s="179"/>
      <c r="HH46" s="179"/>
      <c r="HI46" s="179"/>
      <c r="HJ46" s="179"/>
      <c r="HK46" s="179"/>
      <c r="HL46" s="179"/>
      <c r="HM46" s="179"/>
      <c r="HN46" s="179"/>
    </row>
    <row r="47" s="178" customFormat="true" ht="32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79"/>
      <c r="L47" s="179"/>
      <c r="M47" s="179"/>
      <c r="N47" s="179"/>
      <c r="O47" s="179"/>
      <c r="P47" s="179"/>
      <c r="Q47" s="179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1"/>
      <c r="AL47" s="1"/>
      <c r="AM47" s="1"/>
      <c r="AN47" s="1"/>
      <c r="AO47" s="1"/>
      <c r="AP47" s="1"/>
      <c r="AQ47" s="1"/>
      <c r="AR47" s="1"/>
      <c r="AS47" s="1"/>
      <c r="AT47" s="1"/>
      <c r="AV47" s="179"/>
      <c r="AW47" s="179"/>
      <c r="BC47" s="179"/>
      <c r="BD47" s="179"/>
      <c r="BE47" s="179"/>
      <c r="BF47" s="179"/>
      <c r="BG47" s="179"/>
      <c r="BH47" s="179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79"/>
      <c r="CI47" s="179"/>
      <c r="CJ47" s="179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1"/>
      <c r="DA47" s="1"/>
      <c r="DB47" s="1"/>
      <c r="DC47" s="1"/>
      <c r="DD47" s="1"/>
      <c r="DE47" s="1"/>
      <c r="DF47" s="1"/>
      <c r="DG47" s="1"/>
      <c r="DH47" s="1"/>
      <c r="DI47" s="1"/>
      <c r="DP47" s="179"/>
      <c r="DQ47" s="179"/>
      <c r="DR47" s="179"/>
      <c r="DS47" s="179"/>
      <c r="DT47" s="179"/>
      <c r="DU47" s="179"/>
      <c r="DV47" s="179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79"/>
      <c r="ES47" s="179"/>
      <c r="ET47" s="179"/>
      <c r="EU47" s="179"/>
      <c r="EV47" s="179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79"/>
      <c r="FY47" s="179"/>
      <c r="FZ47" s="179"/>
      <c r="GA47" s="179"/>
      <c r="GB47" s="179"/>
      <c r="GC47" s="179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179"/>
      <c r="GS47" s="179"/>
      <c r="GT47" s="179"/>
      <c r="GU47" s="179"/>
      <c r="GV47" s="179"/>
      <c r="GW47" s="179"/>
      <c r="HH47" s="179"/>
      <c r="HI47" s="179"/>
      <c r="HJ47" s="179"/>
      <c r="HK47" s="179"/>
      <c r="HL47" s="179"/>
      <c r="HM47" s="179"/>
      <c r="HN47" s="179"/>
    </row>
    <row r="48" s="178" customFormat="true" ht="32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79"/>
      <c r="L48" s="179"/>
      <c r="M48" s="179"/>
      <c r="N48" s="179"/>
      <c r="O48" s="179"/>
      <c r="P48" s="179"/>
      <c r="Q48" s="179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1"/>
      <c r="AL48" s="1"/>
      <c r="AM48" s="1"/>
      <c r="AN48" s="1"/>
      <c r="AO48" s="1"/>
      <c r="AP48" s="1"/>
      <c r="AQ48" s="1"/>
      <c r="AR48" s="1"/>
      <c r="AS48" s="1"/>
      <c r="AT48" s="1"/>
      <c r="AV48" s="179"/>
      <c r="AW48" s="179"/>
      <c r="BC48" s="179"/>
      <c r="BD48" s="179"/>
      <c r="BE48" s="179"/>
      <c r="BF48" s="179"/>
      <c r="BG48" s="179"/>
      <c r="BH48" s="179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79"/>
      <c r="CI48" s="179"/>
      <c r="CJ48" s="179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1"/>
      <c r="DA48" s="1"/>
      <c r="DB48" s="1"/>
      <c r="DC48" s="1"/>
      <c r="DD48" s="1"/>
      <c r="DE48" s="1"/>
      <c r="DF48" s="1"/>
      <c r="DG48" s="1"/>
      <c r="DH48" s="1"/>
      <c r="DI48" s="1"/>
      <c r="DP48" s="179"/>
      <c r="DQ48" s="179"/>
      <c r="DR48" s="179"/>
      <c r="DS48" s="179"/>
      <c r="DT48" s="179"/>
      <c r="DU48" s="179"/>
      <c r="DV48" s="179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79"/>
      <c r="ES48" s="179"/>
      <c r="ET48" s="179"/>
      <c r="EU48" s="179"/>
      <c r="EV48" s="179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79"/>
      <c r="FY48" s="179"/>
      <c r="FZ48" s="179"/>
      <c r="GA48" s="179"/>
      <c r="GB48" s="179"/>
      <c r="GC48" s="179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179"/>
      <c r="GS48" s="179"/>
      <c r="GT48" s="179"/>
      <c r="GU48" s="179"/>
      <c r="GV48" s="179"/>
      <c r="GW48" s="179"/>
      <c r="HH48" s="179"/>
      <c r="HI48" s="179"/>
      <c r="HJ48" s="179"/>
      <c r="HK48" s="179"/>
      <c r="HL48" s="179"/>
      <c r="HM48" s="179"/>
      <c r="HN48" s="179"/>
    </row>
    <row r="49" s="178" customFormat="true" ht="32.1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79"/>
      <c r="L49" s="179"/>
      <c r="M49" s="179"/>
      <c r="N49" s="179"/>
      <c r="O49" s="179"/>
      <c r="P49" s="179"/>
      <c r="Q49" s="179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1"/>
      <c r="AL49" s="1"/>
      <c r="AM49" s="1"/>
      <c r="AN49" s="1"/>
      <c r="AO49" s="1"/>
      <c r="AP49" s="1"/>
      <c r="AQ49" s="1"/>
      <c r="AR49" s="1"/>
      <c r="AS49" s="1"/>
      <c r="AT49" s="1"/>
      <c r="AV49" s="179"/>
      <c r="AW49" s="179"/>
      <c r="BC49" s="179"/>
      <c r="BD49" s="179"/>
      <c r="BE49" s="179"/>
      <c r="BF49" s="179"/>
      <c r="BG49" s="179"/>
      <c r="BH49" s="179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79"/>
      <c r="CI49" s="179"/>
      <c r="CJ49" s="179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1"/>
      <c r="DA49" s="1"/>
      <c r="DB49" s="1"/>
      <c r="DC49" s="1"/>
      <c r="DD49" s="1"/>
      <c r="DE49" s="1"/>
      <c r="DF49" s="1"/>
      <c r="DG49" s="1"/>
      <c r="DH49" s="1"/>
      <c r="DI49" s="1"/>
      <c r="DP49" s="179"/>
      <c r="DQ49" s="179"/>
      <c r="DR49" s="179"/>
      <c r="DS49" s="179"/>
      <c r="DT49" s="179"/>
      <c r="DU49" s="179"/>
      <c r="DV49" s="179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79"/>
      <c r="ES49" s="179"/>
      <c r="ET49" s="179"/>
      <c r="EU49" s="179"/>
      <c r="EV49" s="179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79"/>
      <c r="FY49" s="179"/>
      <c r="FZ49" s="179"/>
      <c r="GA49" s="179"/>
      <c r="GB49" s="179"/>
      <c r="GC49" s="179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179"/>
      <c r="GS49" s="179"/>
      <c r="GT49" s="179"/>
      <c r="GU49" s="179"/>
      <c r="GV49" s="179"/>
      <c r="GW49" s="179"/>
      <c r="HH49" s="179"/>
      <c r="HI49" s="179"/>
      <c r="HJ49" s="179"/>
      <c r="HK49" s="179"/>
      <c r="HL49" s="179"/>
      <c r="HM49" s="179"/>
      <c r="HN49" s="179"/>
    </row>
    <row r="50" s="178" customFormat="true" ht="32.1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79"/>
      <c r="L50" s="179"/>
      <c r="M50" s="179"/>
      <c r="N50" s="179"/>
      <c r="O50" s="179"/>
      <c r="P50" s="179"/>
      <c r="Q50" s="179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1"/>
      <c r="AL50" s="1"/>
      <c r="AM50" s="1"/>
      <c r="AN50" s="1"/>
      <c r="AO50" s="1"/>
      <c r="AP50" s="1"/>
      <c r="AQ50" s="1"/>
      <c r="AR50" s="1"/>
      <c r="AS50" s="1"/>
      <c r="AT50" s="1"/>
      <c r="AV50" s="179"/>
      <c r="AW50" s="179"/>
      <c r="BC50" s="179"/>
      <c r="BD50" s="179"/>
      <c r="BE50" s="179"/>
      <c r="BF50" s="179"/>
      <c r="BG50" s="179"/>
      <c r="BH50" s="179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79"/>
      <c r="CI50" s="179"/>
      <c r="CJ50" s="179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1"/>
      <c r="DA50" s="1"/>
      <c r="DB50" s="1"/>
      <c r="DC50" s="1"/>
      <c r="DD50" s="1"/>
      <c r="DE50" s="1"/>
      <c r="DF50" s="1"/>
      <c r="DG50" s="1"/>
      <c r="DH50" s="1"/>
      <c r="DI50" s="1"/>
      <c r="DP50" s="179"/>
      <c r="DQ50" s="179"/>
      <c r="DR50" s="179"/>
      <c r="DS50" s="179"/>
      <c r="DT50" s="179"/>
      <c r="DU50" s="179"/>
      <c r="DV50" s="179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79"/>
      <c r="ES50" s="179"/>
      <c r="ET50" s="179"/>
      <c r="EU50" s="179"/>
      <c r="EV50" s="179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79"/>
      <c r="FY50" s="179"/>
      <c r="FZ50" s="179"/>
      <c r="GA50" s="179"/>
      <c r="GB50" s="179"/>
      <c r="GC50" s="179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179"/>
      <c r="GS50" s="179"/>
      <c r="GT50" s="179"/>
      <c r="GU50" s="179"/>
      <c r="GV50" s="179"/>
      <c r="GW50" s="179"/>
      <c r="HH50" s="179"/>
      <c r="HI50" s="179"/>
      <c r="HJ50" s="179"/>
      <c r="HK50" s="179"/>
      <c r="HL50" s="179"/>
      <c r="HM50" s="179"/>
      <c r="HN50" s="179"/>
    </row>
    <row r="51" s="178" customFormat="true" ht="32.1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79"/>
      <c r="L51" s="179"/>
      <c r="M51" s="179"/>
      <c r="N51" s="179"/>
      <c r="O51" s="179"/>
      <c r="P51" s="179"/>
      <c r="Q51" s="179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1"/>
      <c r="AL51" s="1"/>
      <c r="AM51" s="1"/>
      <c r="AN51" s="1"/>
      <c r="AO51" s="1"/>
      <c r="AP51" s="1"/>
      <c r="AQ51" s="1"/>
      <c r="AR51" s="1"/>
      <c r="AS51" s="1"/>
      <c r="AT51" s="1"/>
      <c r="AV51" s="179"/>
      <c r="AW51" s="179"/>
      <c r="BC51" s="179"/>
      <c r="BD51" s="179"/>
      <c r="BE51" s="179"/>
      <c r="BF51" s="179"/>
      <c r="BG51" s="179"/>
      <c r="BH51" s="179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79"/>
      <c r="CI51" s="179"/>
      <c r="CJ51" s="179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1"/>
      <c r="DA51" s="1"/>
      <c r="DB51" s="1"/>
      <c r="DC51" s="1"/>
      <c r="DD51" s="1"/>
      <c r="DE51" s="1"/>
      <c r="DF51" s="1"/>
      <c r="DG51" s="1"/>
      <c r="DH51" s="1"/>
      <c r="DI51" s="1"/>
      <c r="DP51" s="179"/>
      <c r="DQ51" s="179"/>
      <c r="DR51" s="179"/>
      <c r="DS51" s="179"/>
      <c r="DT51" s="179"/>
      <c r="DU51" s="179"/>
      <c r="DV51" s="179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79"/>
      <c r="ES51" s="179"/>
      <c r="ET51" s="179"/>
      <c r="EU51" s="179"/>
      <c r="EV51" s="179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79"/>
      <c r="FY51" s="179"/>
      <c r="FZ51" s="179"/>
      <c r="GA51" s="179"/>
      <c r="GB51" s="179"/>
      <c r="GC51" s="179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179"/>
      <c r="GS51" s="179"/>
      <c r="GT51" s="179"/>
      <c r="GU51" s="179"/>
      <c r="GV51" s="179"/>
      <c r="GW51" s="179"/>
      <c r="HH51" s="179"/>
      <c r="HI51" s="179"/>
      <c r="HJ51" s="179"/>
      <c r="HK51" s="179"/>
      <c r="HL51" s="179"/>
      <c r="HM51" s="179"/>
      <c r="HN51" s="179"/>
    </row>
    <row r="52" s="178" customFormat="true" ht="32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79"/>
      <c r="L52" s="179"/>
      <c r="M52" s="179"/>
      <c r="N52" s="179"/>
      <c r="O52" s="179"/>
      <c r="P52" s="179"/>
      <c r="Q52" s="179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79"/>
      <c r="AW52" s="179"/>
      <c r="BC52" s="179"/>
      <c r="BD52" s="179"/>
      <c r="BE52" s="179"/>
      <c r="BF52" s="179"/>
      <c r="BG52" s="179"/>
      <c r="BH52" s="179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79"/>
      <c r="CI52" s="179"/>
      <c r="CJ52" s="179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1"/>
      <c r="DA52" s="1"/>
      <c r="DB52" s="1"/>
      <c r="DC52" s="1"/>
      <c r="DD52" s="1"/>
      <c r="DE52" s="1"/>
      <c r="DF52" s="1"/>
      <c r="DG52" s="1"/>
      <c r="DH52" s="1"/>
      <c r="DI52" s="1"/>
      <c r="DP52" s="179"/>
      <c r="DQ52" s="179"/>
      <c r="DR52" s="179"/>
      <c r="DS52" s="179"/>
      <c r="DT52" s="179"/>
      <c r="DU52" s="179"/>
      <c r="DV52" s="179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79"/>
      <c r="ES52" s="179"/>
      <c r="ET52" s="179"/>
      <c r="EU52" s="179"/>
      <c r="EV52" s="179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79"/>
      <c r="FY52" s="179"/>
      <c r="FZ52" s="179"/>
      <c r="GA52" s="179"/>
      <c r="GB52" s="179"/>
      <c r="GC52" s="179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179"/>
      <c r="GS52" s="179"/>
      <c r="GT52" s="179"/>
      <c r="GU52" s="179"/>
      <c r="GV52" s="179"/>
      <c r="GW52" s="179"/>
      <c r="HH52" s="179"/>
      <c r="HI52" s="179"/>
      <c r="HJ52" s="179"/>
      <c r="HK52" s="179"/>
      <c r="HL52" s="179"/>
      <c r="HM52" s="179"/>
      <c r="HN52" s="179"/>
    </row>
    <row r="53" s="178" customFormat="true" ht="32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79"/>
      <c r="L53" s="179"/>
      <c r="M53" s="179"/>
      <c r="N53" s="179"/>
      <c r="O53" s="179"/>
      <c r="P53" s="179"/>
      <c r="Q53" s="179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79"/>
      <c r="AW53" s="179"/>
      <c r="BC53" s="179"/>
      <c r="BD53" s="179"/>
      <c r="BE53" s="179"/>
      <c r="BF53" s="179"/>
      <c r="BG53" s="179"/>
      <c r="BH53" s="179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79"/>
      <c r="CI53" s="179"/>
      <c r="CJ53" s="179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179"/>
      <c r="DQ53" s="179"/>
      <c r="DR53" s="179"/>
      <c r="DS53" s="179"/>
      <c r="DT53" s="179"/>
      <c r="DU53" s="179"/>
      <c r="DV53" s="179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79"/>
      <c r="ES53" s="179"/>
      <c r="ET53" s="179"/>
      <c r="EU53" s="179"/>
      <c r="EV53" s="179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79"/>
      <c r="FY53" s="179"/>
      <c r="FZ53" s="179"/>
      <c r="GA53" s="179"/>
      <c r="GB53" s="179"/>
      <c r="GC53" s="179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179"/>
      <c r="GS53" s="179"/>
      <c r="GT53" s="179"/>
      <c r="GU53" s="179"/>
      <c r="GV53" s="179"/>
      <c r="GW53" s="179"/>
      <c r="HH53" s="179"/>
      <c r="HI53" s="179"/>
      <c r="HJ53" s="179"/>
      <c r="HK53" s="179"/>
      <c r="HL53" s="179"/>
      <c r="HM53" s="179"/>
      <c r="HN53" s="179"/>
    </row>
    <row r="54" s="178" customFormat="true" ht="32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79"/>
      <c r="L54" s="179"/>
      <c r="M54" s="179"/>
      <c r="N54" s="179"/>
      <c r="O54" s="179"/>
      <c r="P54" s="179"/>
      <c r="Q54" s="179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79"/>
      <c r="AW54" s="179"/>
      <c r="BC54" s="179"/>
      <c r="BD54" s="179"/>
      <c r="BE54" s="179"/>
      <c r="BF54" s="179"/>
      <c r="BG54" s="179"/>
      <c r="BH54" s="179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79"/>
      <c r="CI54" s="179"/>
      <c r="CJ54" s="179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179"/>
      <c r="DQ54" s="179"/>
      <c r="DR54" s="179"/>
      <c r="DS54" s="179"/>
      <c r="DT54" s="179"/>
      <c r="DU54" s="179"/>
      <c r="DV54" s="179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79"/>
      <c r="ES54" s="179"/>
      <c r="ET54" s="179"/>
      <c r="EU54" s="179"/>
      <c r="EV54" s="179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79"/>
      <c r="FY54" s="179"/>
      <c r="FZ54" s="179"/>
      <c r="GA54" s="179"/>
      <c r="GB54" s="179"/>
      <c r="GC54" s="179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179"/>
      <c r="GS54" s="179"/>
      <c r="GT54" s="179"/>
      <c r="GU54" s="179"/>
      <c r="GV54" s="179"/>
      <c r="GW54" s="179"/>
      <c r="HH54" s="179"/>
      <c r="HI54" s="179"/>
      <c r="HJ54" s="179"/>
      <c r="HK54" s="179"/>
      <c r="HL54" s="179"/>
      <c r="HM54" s="179"/>
      <c r="HN54" s="179"/>
    </row>
    <row r="55" s="178" customFormat="true" ht="32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79"/>
      <c r="L55" s="179"/>
      <c r="M55" s="179"/>
      <c r="N55" s="179"/>
      <c r="O55" s="179"/>
      <c r="P55" s="179"/>
      <c r="Q55" s="180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79"/>
      <c r="AW55" s="179"/>
      <c r="BC55" s="179"/>
      <c r="BD55" s="179"/>
      <c r="BE55" s="179"/>
      <c r="BF55" s="179"/>
      <c r="BG55" s="179"/>
      <c r="BH55" s="179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79"/>
      <c r="CI55" s="179"/>
      <c r="CJ55" s="179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179"/>
      <c r="DQ55" s="179"/>
      <c r="DR55" s="179"/>
      <c r="DS55" s="179"/>
      <c r="DT55" s="179"/>
      <c r="DU55" s="179"/>
      <c r="DV55" s="179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79"/>
      <c r="ES55" s="179"/>
      <c r="ET55" s="179"/>
      <c r="EU55" s="179"/>
      <c r="EV55" s="179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79"/>
      <c r="FY55" s="179"/>
      <c r="FZ55" s="179"/>
      <c r="GA55" s="179"/>
      <c r="GB55" s="179"/>
      <c r="GC55" s="179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179"/>
      <c r="GS55" s="179"/>
      <c r="GT55" s="179"/>
      <c r="GU55" s="179"/>
      <c r="GV55" s="179"/>
      <c r="GW55" s="179"/>
      <c r="HH55" s="179"/>
      <c r="HI55" s="179"/>
      <c r="HJ55" s="179"/>
      <c r="HK55" s="179"/>
      <c r="HL55" s="179"/>
      <c r="HM55" s="179"/>
      <c r="HN55" s="179"/>
    </row>
    <row r="56" s="178" customFormat="true" ht="32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79"/>
      <c r="L56" s="179"/>
      <c r="M56" s="179"/>
      <c r="N56" s="179"/>
      <c r="O56" s="179"/>
      <c r="P56" s="179"/>
      <c r="Q56" s="179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79"/>
      <c r="AW56" s="179"/>
      <c r="BC56" s="179"/>
      <c r="BD56" s="179"/>
      <c r="BE56" s="179"/>
      <c r="BF56" s="179"/>
      <c r="BG56" s="179"/>
      <c r="BH56" s="179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79"/>
      <c r="CI56" s="179"/>
      <c r="CJ56" s="179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179"/>
      <c r="DQ56" s="179"/>
      <c r="DR56" s="179"/>
      <c r="DS56" s="179"/>
      <c r="DT56" s="179"/>
      <c r="DU56" s="179"/>
      <c r="DV56" s="179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79"/>
      <c r="ES56" s="179"/>
      <c r="ET56" s="179"/>
      <c r="EU56" s="179"/>
      <c r="EV56" s="179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79"/>
      <c r="FY56" s="179"/>
      <c r="FZ56" s="179"/>
      <c r="GA56" s="179"/>
      <c r="GB56" s="179"/>
      <c r="GC56" s="179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179"/>
      <c r="GS56" s="179"/>
      <c r="GT56" s="179"/>
      <c r="GU56" s="179"/>
      <c r="GV56" s="179"/>
      <c r="GW56" s="179"/>
      <c r="HH56" s="179"/>
      <c r="HI56" s="179"/>
      <c r="HJ56" s="179"/>
      <c r="HK56" s="179"/>
      <c r="HL56" s="179"/>
      <c r="HM56" s="179"/>
      <c r="HN56" s="179"/>
    </row>
    <row r="57" s="178" customFormat="true" ht="32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79"/>
      <c r="L57" s="179"/>
      <c r="M57" s="179"/>
      <c r="N57" s="179"/>
      <c r="O57" s="179"/>
      <c r="P57" s="179"/>
      <c r="Q57" s="181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79"/>
      <c r="AW57" s="179"/>
      <c r="BC57" s="179"/>
      <c r="BD57" s="179"/>
      <c r="BE57" s="179"/>
      <c r="BF57" s="179"/>
      <c r="BG57" s="179"/>
      <c r="BH57" s="179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79"/>
      <c r="CI57" s="179"/>
      <c r="CJ57" s="179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179"/>
      <c r="DQ57" s="179"/>
      <c r="DR57" s="179"/>
      <c r="DS57" s="179"/>
      <c r="DT57" s="179"/>
      <c r="DU57" s="179"/>
      <c r="DV57" s="179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79"/>
      <c r="ES57" s="179"/>
      <c r="ET57" s="179"/>
      <c r="EU57" s="179"/>
      <c r="EV57" s="179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79"/>
      <c r="FY57" s="179"/>
      <c r="FZ57" s="179"/>
      <c r="GA57" s="179"/>
      <c r="GB57" s="179"/>
      <c r="GC57" s="179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179"/>
      <c r="GS57" s="179"/>
      <c r="GT57" s="179"/>
      <c r="GU57" s="179"/>
      <c r="GV57" s="179"/>
      <c r="GW57" s="179"/>
      <c r="HH57" s="179"/>
      <c r="HI57" s="179"/>
      <c r="HJ57" s="179"/>
      <c r="HK57" s="179"/>
      <c r="HL57" s="179"/>
      <c r="HM57" s="179"/>
      <c r="HN57" s="179"/>
    </row>
    <row r="58" s="178" customFormat="true" ht="32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79"/>
      <c r="L58" s="179"/>
      <c r="M58" s="179"/>
      <c r="N58" s="179"/>
      <c r="O58" s="179"/>
      <c r="P58" s="179"/>
      <c r="Q58" s="179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79"/>
      <c r="AW58" s="179"/>
      <c r="BC58" s="179"/>
      <c r="BD58" s="179"/>
      <c r="BE58" s="179"/>
      <c r="BF58" s="179"/>
      <c r="BG58" s="179"/>
      <c r="BH58" s="179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79"/>
      <c r="CI58" s="179"/>
      <c r="CJ58" s="179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179"/>
      <c r="DQ58" s="179"/>
      <c r="DR58" s="179"/>
      <c r="DS58" s="179"/>
      <c r="DT58" s="179"/>
      <c r="DU58" s="179"/>
      <c r="DV58" s="179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79"/>
      <c r="ES58" s="179"/>
      <c r="ET58" s="179"/>
      <c r="EU58" s="179"/>
      <c r="EV58" s="179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79"/>
      <c r="FY58" s="179"/>
      <c r="FZ58" s="179"/>
      <c r="GA58" s="179"/>
      <c r="GB58" s="179"/>
      <c r="GC58" s="179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179"/>
      <c r="GS58" s="179"/>
      <c r="GT58" s="179"/>
      <c r="GU58" s="179"/>
      <c r="GV58" s="179"/>
      <c r="GW58" s="179"/>
      <c r="HH58" s="179"/>
      <c r="HI58" s="179"/>
      <c r="HJ58" s="179"/>
      <c r="HK58" s="179"/>
      <c r="HL58" s="179"/>
      <c r="HM58" s="179"/>
      <c r="HN58" s="179"/>
    </row>
    <row r="59" s="178" customFormat="true" ht="32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79"/>
      <c r="L59" s="179"/>
      <c r="M59" s="179"/>
      <c r="N59" s="179"/>
      <c r="O59" s="179"/>
      <c r="P59" s="179"/>
      <c r="Q59" s="179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79"/>
      <c r="AW59" s="179"/>
      <c r="BC59" s="179"/>
      <c r="BD59" s="179"/>
      <c r="BE59" s="179"/>
      <c r="BF59" s="179"/>
      <c r="BG59" s="179"/>
      <c r="BH59" s="179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79"/>
      <c r="CI59" s="179"/>
      <c r="CJ59" s="179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179"/>
      <c r="DQ59" s="179"/>
      <c r="DR59" s="179"/>
      <c r="DS59" s="179"/>
      <c r="DT59" s="179"/>
      <c r="DU59" s="179"/>
      <c r="DV59" s="179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79"/>
      <c r="ES59" s="179"/>
      <c r="ET59" s="179"/>
      <c r="EU59" s="179"/>
      <c r="EV59" s="179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79"/>
      <c r="FY59" s="179"/>
      <c r="FZ59" s="179"/>
      <c r="GA59" s="179"/>
      <c r="GB59" s="179"/>
      <c r="GC59" s="179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179"/>
      <c r="GS59" s="179"/>
      <c r="GT59" s="179"/>
      <c r="GU59" s="179"/>
      <c r="GV59" s="179"/>
      <c r="GW59" s="179"/>
      <c r="HH59" s="179"/>
      <c r="HI59" s="179"/>
      <c r="HJ59" s="179"/>
      <c r="HK59" s="179"/>
      <c r="HL59" s="179"/>
      <c r="HM59" s="179"/>
      <c r="HN59" s="179"/>
    </row>
    <row r="60" s="178" customFormat="true" ht="32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79"/>
      <c r="L60" s="179"/>
      <c r="M60" s="179"/>
      <c r="N60" s="179"/>
      <c r="O60" s="179"/>
      <c r="P60" s="179"/>
      <c r="Q60" s="179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79"/>
      <c r="AW60" s="179"/>
      <c r="BC60" s="179"/>
      <c r="BD60" s="179"/>
      <c r="BE60" s="179"/>
      <c r="BF60" s="179"/>
      <c r="BG60" s="179"/>
      <c r="BH60" s="179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79"/>
      <c r="CI60" s="179"/>
      <c r="CJ60" s="179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179"/>
      <c r="DQ60" s="179"/>
      <c r="DR60" s="179"/>
      <c r="DS60" s="179"/>
      <c r="DT60" s="179"/>
      <c r="DU60" s="179"/>
      <c r="DV60" s="179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79"/>
      <c r="ES60" s="179"/>
      <c r="ET60" s="179"/>
      <c r="EU60" s="179"/>
      <c r="EV60" s="179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79"/>
      <c r="FY60" s="179"/>
      <c r="FZ60" s="179"/>
      <c r="GA60" s="179"/>
      <c r="GB60" s="179"/>
      <c r="GC60" s="179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179"/>
      <c r="GS60" s="179"/>
      <c r="GT60" s="179"/>
      <c r="GU60" s="179"/>
      <c r="GV60" s="179"/>
      <c r="GW60" s="179"/>
      <c r="HH60" s="179"/>
      <c r="HI60" s="179"/>
      <c r="HJ60" s="179"/>
      <c r="HK60" s="179"/>
      <c r="HL60" s="179"/>
      <c r="HM60" s="179"/>
      <c r="HN60" s="179"/>
    </row>
    <row r="61" s="178" customFormat="true" ht="32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79"/>
      <c r="L61" s="179"/>
      <c r="M61" s="179"/>
      <c r="N61" s="179"/>
      <c r="O61" s="179"/>
      <c r="P61" s="179"/>
      <c r="Q61" s="179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79"/>
      <c r="AW61" s="179"/>
      <c r="BC61" s="179"/>
      <c r="BD61" s="179"/>
      <c r="BE61" s="179"/>
      <c r="BF61" s="179"/>
      <c r="BG61" s="179"/>
      <c r="BH61" s="179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79"/>
      <c r="CI61" s="179"/>
      <c r="CJ61" s="179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179"/>
      <c r="DQ61" s="179"/>
      <c r="DR61" s="179"/>
      <c r="DS61" s="179"/>
      <c r="DT61" s="179"/>
      <c r="DU61" s="179"/>
      <c r="DV61" s="179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79"/>
      <c r="ES61" s="179"/>
      <c r="ET61" s="179"/>
      <c r="EU61" s="179"/>
      <c r="EV61" s="179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79"/>
      <c r="FY61" s="179"/>
      <c r="FZ61" s="179"/>
      <c r="GA61" s="179"/>
      <c r="GB61" s="179"/>
      <c r="GC61" s="179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179"/>
      <c r="GS61" s="179"/>
      <c r="GT61" s="179"/>
      <c r="GU61" s="179"/>
      <c r="GV61" s="179"/>
      <c r="GW61" s="179"/>
      <c r="HH61" s="179"/>
      <c r="HI61" s="179"/>
      <c r="HJ61" s="179"/>
      <c r="HK61" s="179"/>
      <c r="HL61" s="179"/>
      <c r="HM61" s="179"/>
      <c r="HN61" s="179"/>
    </row>
    <row r="62" s="178" customFormat="true" ht="32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79"/>
      <c r="L62" s="179"/>
      <c r="M62" s="179"/>
      <c r="N62" s="179"/>
      <c r="O62" s="179"/>
      <c r="P62" s="179"/>
      <c r="Q62" s="179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79"/>
      <c r="AW62" s="179"/>
      <c r="BC62" s="179"/>
      <c r="BD62" s="179"/>
      <c r="BE62" s="179"/>
      <c r="BF62" s="179"/>
      <c r="BG62" s="179"/>
      <c r="BH62" s="179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79"/>
      <c r="CI62" s="179"/>
      <c r="CJ62" s="179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179"/>
      <c r="DQ62" s="179"/>
      <c r="DR62" s="179"/>
      <c r="DS62" s="179"/>
      <c r="DT62" s="179"/>
      <c r="DU62" s="179"/>
      <c r="DV62" s="179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79"/>
      <c r="ES62" s="179"/>
      <c r="ET62" s="179"/>
      <c r="EU62" s="179"/>
      <c r="EV62" s="179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79"/>
      <c r="FY62" s="179"/>
      <c r="FZ62" s="179"/>
      <c r="GA62" s="179"/>
      <c r="GB62" s="179"/>
      <c r="GC62" s="179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179"/>
      <c r="GS62" s="179"/>
      <c r="GT62" s="179"/>
      <c r="GU62" s="179"/>
      <c r="GV62" s="179"/>
      <c r="GW62" s="179"/>
      <c r="HH62" s="179"/>
      <c r="HI62" s="179"/>
      <c r="HJ62" s="179"/>
      <c r="HK62" s="179"/>
      <c r="HL62" s="179"/>
      <c r="HM62" s="179"/>
      <c r="HN62" s="179"/>
    </row>
    <row r="63" s="178" customFormat="true" ht="32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79"/>
      <c r="L63" s="179"/>
      <c r="M63" s="179"/>
      <c r="N63" s="179"/>
      <c r="O63" s="179"/>
      <c r="P63" s="179"/>
      <c r="Q63" s="179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79"/>
      <c r="AW63" s="179"/>
      <c r="BC63" s="179"/>
      <c r="BD63" s="179"/>
      <c r="BE63" s="179"/>
      <c r="BF63" s="179"/>
      <c r="BG63" s="179"/>
      <c r="BH63" s="179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79"/>
      <c r="CI63" s="179"/>
      <c r="CJ63" s="179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179"/>
      <c r="DQ63" s="179"/>
      <c r="DR63" s="179"/>
      <c r="DS63" s="179"/>
      <c r="DT63" s="179"/>
      <c r="DU63" s="179"/>
      <c r="DV63" s="179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79"/>
      <c r="ES63" s="179"/>
      <c r="ET63" s="179"/>
      <c r="EU63" s="179"/>
      <c r="EV63" s="179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79"/>
      <c r="FY63" s="179"/>
      <c r="FZ63" s="179"/>
      <c r="GA63" s="179"/>
      <c r="GB63" s="179"/>
      <c r="GC63" s="179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179"/>
      <c r="GS63" s="179"/>
      <c r="GT63" s="179"/>
      <c r="GU63" s="179"/>
      <c r="GV63" s="179"/>
      <c r="GW63" s="179"/>
      <c r="HH63" s="179"/>
      <c r="HI63" s="179"/>
      <c r="HJ63" s="179"/>
      <c r="HK63" s="179"/>
      <c r="HL63" s="179"/>
      <c r="HM63" s="179"/>
      <c r="HN63" s="179"/>
    </row>
    <row r="64" s="178" customFormat="true" ht="32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79"/>
      <c r="L64" s="179"/>
      <c r="M64" s="179"/>
      <c r="N64" s="179"/>
      <c r="O64" s="179"/>
      <c r="P64" s="179"/>
      <c r="Q64" s="179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79"/>
      <c r="AW64" s="179"/>
      <c r="BC64" s="179"/>
      <c r="BD64" s="179"/>
      <c r="BE64" s="179"/>
      <c r="BF64" s="179"/>
      <c r="BG64" s="179"/>
      <c r="BH64" s="179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79"/>
      <c r="CI64" s="179"/>
      <c r="CJ64" s="179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179"/>
      <c r="DQ64" s="179"/>
      <c r="DR64" s="179"/>
      <c r="DS64" s="179"/>
      <c r="DT64" s="179"/>
      <c r="DU64" s="179"/>
      <c r="DV64" s="179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79"/>
      <c r="ES64" s="179"/>
      <c r="ET64" s="179"/>
      <c r="EU64" s="179"/>
      <c r="EV64" s="179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79"/>
      <c r="FY64" s="179"/>
      <c r="FZ64" s="179"/>
      <c r="GA64" s="179"/>
      <c r="GB64" s="179"/>
      <c r="GC64" s="179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179"/>
      <c r="GS64" s="179"/>
      <c r="GT64" s="179"/>
      <c r="GU64" s="179"/>
      <c r="GV64" s="179"/>
      <c r="GW64" s="179"/>
      <c r="HH64" s="179"/>
      <c r="HI64" s="179"/>
      <c r="HJ64" s="179"/>
      <c r="HK64" s="179"/>
      <c r="HL64" s="179"/>
      <c r="HM64" s="179"/>
      <c r="HN64" s="179"/>
    </row>
    <row r="65" s="178" customFormat="true" ht="32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79"/>
      <c r="L65" s="179"/>
      <c r="M65" s="179"/>
      <c r="N65" s="179"/>
      <c r="O65" s="179"/>
      <c r="P65" s="179"/>
      <c r="Q65" s="179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79"/>
      <c r="AW65" s="179"/>
      <c r="BC65" s="179"/>
      <c r="BD65" s="179"/>
      <c r="BE65" s="179"/>
      <c r="BF65" s="179"/>
      <c r="BG65" s="179"/>
      <c r="BH65" s="179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79"/>
      <c r="CI65" s="179"/>
      <c r="CJ65" s="179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179"/>
      <c r="DQ65" s="179"/>
      <c r="DR65" s="179"/>
      <c r="DS65" s="179"/>
      <c r="DT65" s="179"/>
      <c r="DU65" s="179"/>
      <c r="DV65" s="179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79"/>
      <c r="ES65" s="179"/>
      <c r="ET65" s="179"/>
      <c r="EU65" s="179"/>
      <c r="EV65" s="179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79"/>
      <c r="FY65" s="179"/>
      <c r="FZ65" s="179"/>
      <c r="GA65" s="179"/>
      <c r="GB65" s="179"/>
      <c r="GC65" s="179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179"/>
      <c r="GS65" s="179"/>
      <c r="GT65" s="179"/>
      <c r="GU65" s="179"/>
      <c r="GV65" s="179"/>
      <c r="GW65" s="179"/>
      <c r="HH65" s="179"/>
      <c r="HI65" s="179"/>
      <c r="HJ65" s="179"/>
      <c r="HK65" s="179"/>
      <c r="HL65" s="179"/>
      <c r="HM65" s="179"/>
      <c r="HN65" s="179"/>
    </row>
    <row r="66" s="178" customFormat="true" ht="32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79"/>
      <c r="L66" s="179"/>
      <c r="M66" s="179"/>
      <c r="N66" s="179"/>
      <c r="O66" s="179"/>
      <c r="P66" s="179"/>
      <c r="Q66" s="179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79"/>
      <c r="AW66" s="179"/>
      <c r="BC66" s="179"/>
      <c r="BD66" s="179"/>
      <c r="BE66" s="179"/>
      <c r="BF66" s="179"/>
      <c r="BG66" s="179"/>
      <c r="BH66" s="179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79"/>
      <c r="CI66" s="179"/>
      <c r="CJ66" s="179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179"/>
      <c r="DQ66" s="179"/>
      <c r="DR66" s="179"/>
      <c r="DS66" s="179"/>
      <c r="DT66" s="179"/>
      <c r="DU66" s="179"/>
      <c r="DV66" s="179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79"/>
      <c r="ES66" s="179"/>
      <c r="ET66" s="179"/>
      <c r="EU66" s="179"/>
      <c r="EV66" s="179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79"/>
      <c r="FY66" s="179"/>
      <c r="FZ66" s="179"/>
      <c r="GA66" s="179"/>
      <c r="GB66" s="179"/>
      <c r="GC66" s="179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179"/>
      <c r="GS66" s="179"/>
      <c r="GT66" s="179"/>
      <c r="GU66" s="179"/>
      <c r="GV66" s="179"/>
      <c r="GW66" s="179"/>
      <c r="HH66" s="179"/>
      <c r="HI66" s="179"/>
      <c r="HJ66" s="179"/>
      <c r="HK66" s="179"/>
      <c r="HL66" s="179"/>
      <c r="HM66" s="179"/>
      <c r="HN66" s="179"/>
    </row>
    <row r="67" s="178" customFormat="true" ht="32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79"/>
      <c r="L67" s="179"/>
      <c r="M67" s="179"/>
      <c r="N67" s="179"/>
      <c r="O67" s="179"/>
      <c r="P67" s="179"/>
      <c r="Q67" s="179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79"/>
      <c r="AW67" s="179"/>
      <c r="BC67" s="179"/>
      <c r="BD67" s="179"/>
      <c r="BE67" s="179"/>
      <c r="BF67" s="179"/>
      <c r="BG67" s="179"/>
      <c r="BH67" s="179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79"/>
      <c r="CI67" s="179"/>
      <c r="CJ67" s="179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179"/>
      <c r="DQ67" s="179"/>
      <c r="DR67" s="179"/>
      <c r="DS67" s="179"/>
      <c r="DT67" s="179"/>
      <c r="DU67" s="179"/>
      <c r="DV67" s="179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79"/>
      <c r="ES67" s="179"/>
      <c r="ET67" s="179"/>
      <c r="EU67" s="179"/>
      <c r="EV67" s="179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79"/>
      <c r="FY67" s="179"/>
      <c r="FZ67" s="179"/>
      <c r="GA67" s="179"/>
      <c r="GB67" s="179"/>
      <c r="GC67" s="179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179"/>
      <c r="GS67" s="179"/>
      <c r="GT67" s="179"/>
      <c r="GU67" s="179"/>
      <c r="GV67" s="179"/>
      <c r="GW67" s="179"/>
      <c r="HH67" s="179"/>
      <c r="HI67" s="179"/>
      <c r="HJ67" s="179"/>
      <c r="HK67" s="179"/>
      <c r="HL67" s="179"/>
      <c r="HM67" s="179"/>
      <c r="HN67" s="179"/>
    </row>
    <row r="68" s="178" customFormat="true" ht="32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79"/>
      <c r="L68" s="179"/>
      <c r="M68" s="179"/>
      <c r="N68" s="179"/>
      <c r="O68" s="179"/>
      <c r="P68" s="179"/>
      <c r="Q68" s="179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79"/>
      <c r="AW68" s="179"/>
      <c r="BC68" s="179"/>
      <c r="BD68" s="179"/>
      <c r="BE68" s="179"/>
      <c r="BF68" s="179"/>
      <c r="BG68" s="179"/>
      <c r="BH68" s="179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79"/>
      <c r="CI68" s="179"/>
      <c r="CJ68" s="179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179"/>
      <c r="DQ68" s="179"/>
      <c r="DR68" s="179"/>
      <c r="DS68" s="179"/>
      <c r="DT68" s="179"/>
      <c r="DU68" s="179"/>
      <c r="DV68" s="179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79"/>
      <c r="ES68" s="179"/>
      <c r="ET68" s="179"/>
      <c r="EU68" s="179"/>
      <c r="EV68" s="179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79"/>
      <c r="FY68" s="179"/>
      <c r="FZ68" s="179"/>
      <c r="GA68" s="179"/>
      <c r="GB68" s="179"/>
      <c r="GC68" s="179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179"/>
      <c r="GS68" s="179"/>
      <c r="GT68" s="179"/>
      <c r="GU68" s="179"/>
      <c r="GV68" s="179"/>
      <c r="GW68" s="179"/>
      <c r="HH68" s="179"/>
      <c r="HI68" s="179"/>
      <c r="HJ68" s="179"/>
      <c r="HK68" s="179"/>
      <c r="HL68" s="179"/>
      <c r="HM68" s="179"/>
      <c r="HN68" s="179"/>
    </row>
    <row r="69" s="178" customFormat="true" ht="32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79"/>
      <c r="L69" s="179"/>
      <c r="M69" s="179"/>
      <c r="N69" s="179"/>
      <c r="O69" s="179"/>
      <c r="P69" s="179"/>
      <c r="Q69" s="179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79"/>
      <c r="AW69" s="179"/>
      <c r="BC69" s="179"/>
      <c r="BD69" s="179"/>
      <c r="BE69" s="179"/>
      <c r="BF69" s="179"/>
      <c r="BG69" s="179"/>
      <c r="BH69" s="179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79"/>
      <c r="CI69" s="179"/>
      <c r="CJ69" s="179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179"/>
      <c r="DQ69" s="179"/>
      <c r="DR69" s="179"/>
      <c r="DS69" s="179"/>
      <c r="DT69" s="179"/>
      <c r="DU69" s="179"/>
      <c r="DV69" s="179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79"/>
      <c r="ES69" s="179"/>
      <c r="ET69" s="179"/>
      <c r="EU69" s="179"/>
      <c r="EV69" s="179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79"/>
      <c r="FY69" s="179"/>
      <c r="FZ69" s="179"/>
      <c r="GA69" s="179"/>
      <c r="GB69" s="179"/>
      <c r="GC69" s="179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179"/>
      <c r="GS69" s="179"/>
      <c r="GT69" s="179"/>
      <c r="GU69" s="179"/>
      <c r="GV69" s="179"/>
      <c r="GW69" s="179"/>
      <c r="HH69" s="179"/>
      <c r="HI69" s="179"/>
      <c r="HJ69" s="179"/>
      <c r="HK69" s="179"/>
      <c r="HL69" s="179"/>
      <c r="HM69" s="179"/>
      <c r="HN69" s="179"/>
    </row>
    <row r="70" s="178" customFormat="true" ht="32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79"/>
      <c r="L70" s="179"/>
      <c r="M70" s="179"/>
      <c r="N70" s="179"/>
      <c r="O70" s="179"/>
      <c r="P70" s="179"/>
      <c r="Q70" s="179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79"/>
      <c r="AW70" s="179"/>
      <c r="BC70" s="179"/>
      <c r="BD70" s="179"/>
      <c r="BE70" s="179"/>
      <c r="BF70" s="179"/>
      <c r="BG70" s="179"/>
      <c r="BH70" s="179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79"/>
      <c r="CI70" s="179"/>
      <c r="CJ70" s="179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1"/>
      <c r="DA70" s="1"/>
      <c r="DB70" s="1"/>
      <c r="DC70" s="1"/>
      <c r="DD70" s="1"/>
      <c r="DE70" s="1"/>
      <c r="DF70" s="1"/>
      <c r="DG70" s="1"/>
      <c r="DH70" s="1"/>
      <c r="DI70" s="1"/>
      <c r="DP70" s="179"/>
      <c r="DQ70" s="179"/>
      <c r="DR70" s="179"/>
      <c r="DS70" s="179"/>
      <c r="DT70" s="179"/>
      <c r="DU70" s="179"/>
      <c r="DV70" s="179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79"/>
      <c r="ES70" s="179"/>
      <c r="ET70" s="179"/>
      <c r="EU70" s="179"/>
      <c r="EV70" s="179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79"/>
      <c r="FY70" s="179"/>
      <c r="FZ70" s="179"/>
      <c r="GA70" s="179"/>
      <c r="GB70" s="179"/>
      <c r="GC70" s="179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179"/>
      <c r="GS70" s="179"/>
      <c r="GT70" s="179"/>
      <c r="GU70" s="179"/>
      <c r="GV70" s="179"/>
      <c r="GW70" s="179"/>
      <c r="HH70" s="179"/>
      <c r="HI70" s="179"/>
      <c r="HJ70" s="179"/>
      <c r="HK70" s="179"/>
      <c r="HL70" s="179"/>
      <c r="HM70" s="179"/>
      <c r="HN70" s="179"/>
    </row>
    <row r="71" s="178" customFormat="true" ht="32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79"/>
      <c r="L71" s="179"/>
      <c r="M71" s="179"/>
      <c r="N71" s="179"/>
      <c r="O71" s="179"/>
      <c r="P71" s="179"/>
      <c r="Q71" s="180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79"/>
      <c r="AW71" s="179"/>
      <c r="BC71" s="179"/>
      <c r="BD71" s="179"/>
      <c r="BE71" s="179"/>
      <c r="BF71" s="179"/>
      <c r="BG71" s="179"/>
      <c r="BH71" s="179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79"/>
      <c r="CI71" s="179"/>
      <c r="CJ71" s="179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1"/>
      <c r="DA71" s="1"/>
      <c r="DB71" s="1"/>
      <c r="DC71" s="1"/>
      <c r="DD71" s="1"/>
      <c r="DE71" s="1"/>
      <c r="DF71" s="1"/>
      <c r="DG71" s="1"/>
      <c r="DH71" s="1"/>
      <c r="DI71" s="1"/>
      <c r="DP71" s="179"/>
      <c r="DQ71" s="179"/>
      <c r="DR71" s="179"/>
      <c r="DS71" s="179"/>
      <c r="DT71" s="179"/>
      <c r="DU71" s="179"/>
      <c r="DV71" s="179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79"/>
      <c r="ES71" s="179"/>
      <c r="ET71" s="179"/>
      <c r="EU71" s="179"/>
      <c r="EV71" s="179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79"/>
      <c r="FY71" s="179"/>
      <c r="FZ71" s="179"/>
      <c r="GA71" s="179"/>
      <c r="GB71" s="179"/>
      <c r="GC71" s="179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179"/>
      <c r="GS71" s="179"/>
      <c r="GT71" s="179"/>
      <c r="GU71" s="179"/>
      <c r="GV71" s="179"/>
      <c r="GW71" s="179"/>
      <c r="HH71" s="179"/>
      <c r="HI71" s="179"/>
      <c r="HJ71" s="179"/>
      <c r="HK71" s="179"/>
      <c r="HL71" s="179"/>
      <c r="HM71" s="179"/>
      <c r="HN71" s="179"/>
    </row>
    <row r="72" s="178" customFormat="true" ht="32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79"/>
      <c r="L72" s="179"/>
      <c r="M72" s="179"/>
      <c r="N72" s="179"/>
      <c r="O72" s="179"/>
      <c r="P72" s="179"/>
      <c r="Q72" s="179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79"/>
      <c r="AW72" s="179"/>
      <c r="BC72" s="179"/>
      <c r="BD72" s="179"/>
      <c r="BE72" s="179"/>
      <c r="BF72" s="179"/>
      <c r="BG72" s="179"/>
      <c r="BH72" s="179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79"/>
      <c r="CI72" s="179"/>
      <c r="CJ72" s="179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1"/>
      <c r="DA72" s="1"/>
      <c r="DB72" s="1"/>
      <c r="DC72" s="1"/>
      <c r="DD72" s="1"/>
      <c r="DE72" s="1"/>
      <c r="DF72" s="1"/>
      <c r="DG72" s="1"/>
      <c r="DH72" s="1"/>
      <c r="DI72" s="1"/>
      <c r="DP72" s="179"/>
      <c r="DQ72" s="179"/>
      <c r="DR72" s="179"/>
      <c r="DS72" s="179"/>
      <c r="DT72" s="179"/>
      <c r="DU72" s="179"/>
      <c r="DV72" s="179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79"/>
      <c r="ES72" s="179"/>
      <c r="ET72" s="179"/>
      <c r="EU72" s="179"/>
      <c r="EV72" s="179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79"/>
      <c r="FY72" s="179"/>
      <c r="FZ72" s="179"/>
      <c r="GA72" s="179"/>
      <c r="GB72" s="179"/>
      <c r="GC72" s="179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179"/>
      <c r="GS72" s="179"/>
      <c r="GT72" s="179"/>
      <c r="GU72" s="179"/>
      <c r="GV72" s="179"/>
      <c r="GW72" s="179"/>
      <c r="HH72" s="179"/>
      <c r="HI72" s="179"/>
      <c r="HJ72" s="179"/>
      <c r="HK72" s="179"/>
      <c r="HL72" s="179"/>
      <c r="HM72" s="179"/>
      <c r="HN72" s="179"/>
    </row>
    <row r="73" s="178" customFormat="true" ht="32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79"/>
      <c r="L73" s="179"/>
      <c r="M73" s="179"/>
      <c r="N73" s="179"/>
      <c r="O73" s="179"/>
      <c r="P73" s="179"/>
      <c r="Q73" s="181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179"/>
      <c r="AW73" s="179"/>
      <c r="BC73" s="179"/>
      <c r="BD73" s="179"/>
      <c r="BE73" s="179"/>
      <c r="BF73" s="179"/>
      <c r="BG73" s="179"/>
      <c r="BH73" s="179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79"/>
      <c r="CI73" s="179"/>
      <c r="CJ73" s="179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1"/>
      <c r="DA73" s="1"/>
      <c r="DB73" s="1"/>
      <c r="DC73" s="1"/>
      <c r="DD73" s="1"/>
      <c r="DE73" s="1"/>
      <c r="DF73" s="1"/>
      <c r="DG73" s="1"/>
      <c r="DH73" s="1"/>
      <c r="DI73" s="1"/>
      <c r="DP73" s="179"/>
      <c r="DQ73" s="179"/>
      <c r="DR73" s="179"/>
      <c r="DS73" s="179"/>
      <c r="DT73" s="179"/>
      <c r="DU73" s="179"/>
      <c r="DV73" s="179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79"/>
      <c r="ES73" s="179"/>
      <c r="ET73" s="179"/>
      <c r="EU73" s="179"/>
      <c r="EV73" s="179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79"/>
      <c r="FY73" s="179"/>
      <c r="FZ73" s="179"/>
      <c r="GA73" s="179"/>
      <c r="GB73" s="179"/>
      <c r="GC73" s="179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179"/>
      <c r="GS73" s="179"/>
      <c r="GT73" s="179"/>
      <c r="GU73" s="179"/>
      <c r="GV73" s="179"/>
      <c r="GW73" s="179"/>
      <c r="HH73" s="179"/>
      <c r="HI73" s="179"/>
      <c r="HJ73" s="179"/>
      <c r="HK73" s="179"/>
      <c r="HL73" s="179"/>
      <c r="HM73" s="179"/>
      <c r="HN73" s="179"/>
    </row>
    <row r="74" s="178" customFormat="true" ht="32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79"/>
      <c r="L74" s="179"/>
      <c r="M74" s="179"/>
      <c r="N74" s="179"/>
      <c r="O74" s="179"/>
      <c r="P74" s="179"/>
      <c r="Q74" s="179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179"/>
      <c r="AW74" s="179"/>
      <c r="BC74" s="179"/>
      <c r="BD74" s="179"/>
      <c r="BE74" s="179"/>
      <c r="BF74" s="179"/>
      <c r="BG74" s="179"/>
      <c r="BH74" s="179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79"/>
      <c r="CI74" s="179"/>
      <c r="CJ74" s="179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179"/>
      <c r="DQ74" s="179"/>
      <c r="DR74" s="179"/>
      <c r="DS74" s="179"/>
      <c r="DT74" s="179"/>
      <c r="DU74" s="179"/>
      <c r="DV74" s="179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79"/>
      <c r="ES74" s="179"/>
      <c r="ET74" s="179"/>
      <c r="EU74" s="179"/>
      <c r="EV74" s="179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79"/>
      <c r="FY74" s="179"/>
      <c r="FZ74" s="179"/>
      <c r="GA74" s="179"/>
      <c r="GB74" s="179"/>
      <c r="GC74" s="179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179"/>
      <c r="GS74" s="179"/>
      <c r="GT74" s="179"/>
      <c r="GU74" s="179"/>
      <c r="GV74" s="179"/>
      <c r="GW74" s="179"/>
      <c r="HH74" s="179"/>
      <c r="HI74" s="179"/>
      <c r="HJ74" s="179"/>
      <c r="HK74" s="179"/>
      <c r="HL74" s="179"/>
      <c r="HM74" s="179"/>
      <c r="HN74" s="179"/>
    </row>
    <row r="75" s="178" customFormat="true" ht="32.1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79"/>
      <c r="L75" s="179"/>
      <c r="M75" s="179"/>
      <c r="N75" s="179"/>
      <c r="O75" s="179"/>
      <c r="P75" s="179"/>
      <c r="Q75" s="179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179"/>
      <c r="AW75" s="179"/>
      <c r="BC75" s="179"/>
      <c r="BD75" s="179"/>
      <c r="BE75" s="179"/>
      <c r="BF75" s="179"/>
      <c r="BG75" s="179"/>
      <c r="BH75" s="179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79"/>
      <c r="CI75" s="179"/>
      <c r="CJ75" s="179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179"/>
      <c r="DQ75" s="179"/>
      <c r="DR75" s="179"/>
      <c r="DS75" s="179"/>
      <c r="DT75" s="179"/>
      <c r="DU75" s="179"/>
      <c r="DV75" s="179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79"/>
      <c r="ES75" s="179"/>
      <c r="ET75" s="179"/>
      <c r="EU75" s="179"/>
      <c r="EV75" s="179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79"/>
      <c r="FY75" s="179"/>
      <c r="FZ75" s="179"/>
      <c r="GA75" s="179"/>
      <c r="GB75" s="179"/>
      <c r="GC75" s="179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179"/>
      <c r="GS75" s="179"/>
      <c r="GT75" s="179"/>
      <c r="GU75" s="179"/>
      <c r="GV75" s="179"/>
      <c r="GW75" s="179"/>
      <c r="HH75" s="179"/>
      <c r="HI75" s="179"/>
      <c r="HJ75" s="179"/>
      <c r="HK75" s="179"/>
      <c r="HL75" s="179"/>
      <c r="HM75" s="179"/>
      <c r="HN75" s="179"/>
    </row>
    <row r="76" s="178" customFormat="true" ht="32.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79"/>
      <c r="L76" s="179"/>
      <c r="M76" s="179"/>
      <c r="N76" s="179"/>
      <c r="O76" s="179"/>
      <c r="P76" s="179"/>
      <c r="Q76" s="179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179"/>
      <c r="AW76" s="179"/>
      <c r="BC76" s="179"/>
      <c r="BD76" s="179"/>
      <c r="BE76" s="179"/>
      <c r="BF76" s="179"/>
      <c r="BG76" s="179"/>
      <c r="BH76" s="179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79"/>
      <c r="CI76" s="179"/>
      <c r="CJ76" s="179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179"/>
      <c r="DQ76" s="179"/>
      <c r="DR76" s="179"/>
      <c r="DS76" s="179"/>
      <c r="DT76" s="179"/>
      <c r="DU76" s="179"/>
      <c r="DV76" s="179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79"/>
      <c r="ES76" s="179"/>
      <c r="ET76" s="179"/>
      <c r="EU76" s="179"/>
      <c r="EV76" s="179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79"/>
      <c r="FY76" s="179"/>
      <c r="FZ76" s="179"/>
      <c r="GA76" s="179"/>
      <c r="GB76" s="179"/>
      <c r="GC76" s="179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179"/>
      <c r="GS76" s="179"/>
      <c r="GT76" s="179"/>
      <c r="GU76" s="179"/>
      <c r="GV76" s="179"/>
      <c r="GW76" s="179"/>
      <c r="HH76" s="179"/>
      <c r="HI76" s="179"/>
      <c r="HJ76" s="179"/>
      <c r="HK76" s="179"/>
      <c r="HL76" s="179"/>
      <c r="HM76" s="179"/>
      <c r="HN76" s="179"/>
    </row>
    <row r="77" s="178" customFormat="true" ht="32.1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79"/>
      <c r="L77" s="179"/>
      <c r="M77" s="179"/>
      <c r="N77" s="179"/>
      <c r="O77" s="179"/>
      <c r="P77" s="179"/>
      <c r="Q77" s="179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179"/>
      <c r="AW77" s="179"/>
      <c r="BC77" s="179"/>
      <c r="BD77" s="179"/>
      <c r="BE77" s="179"/>
      <c r="BF77" s="179"/>
      <c r="BG77" s="179"/>
      <c r="BH77" s="179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79"/>
      <c r="CI77" s="179"/>
      <c r="CJ77" s="179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179"/>
      <c r="DQ77" s="179"/>
      <c r="DR77" s="179"/>
      <c r="DS77" s="179"/>
      <c r="DT77" s="179"/>
      <c r="DU77" s="179"/>
      <c r="DV77" s="179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79"/>
      <c r="ES77" s="179"/>
      <c r="ET77" s="179"/>
      <c r="EU77" s="179"/>
      <c r="EV77" s="179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79"/>
      <c r="FY77" s="179"/>
      <c r="FZ77" s="179"/>
      <c r="GA77" s="179"/>
      <c r="GB77" s="179"/>
      <c r="GC77" s="179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179"/>
      <c r="GS77" s="179"/>
      <c r="GT77" s="179"/>
      <c r="GU77" s="179"/>
      <c r="GV77" s="179"/>
      <c r="GW77" s="179"/>
      <c r="HH77" s="179"/>
      <c r="HI77" s="179"/>
      <c r="HJ77" s="179"/>
      <c r="HK77" s="179"/>
      <c r="HL77" s="179"/>
      <c r="HM77" s="179"/>
      <c r="HN77" s="179"/>
    </row>
    <row r="78" s="178" customFormat="true" ht="32.1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79"/>
      <c r="L78" s="179"/>
      <c r="M78" s="179"/>
      <c r="N78" s="179"/>
      <c r="O78" s="179"/>
      <c r="P78" s="179"/>
      <c r="Q78" s="179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179"/>
      <c r="AW78" s="179"/>
      <c r="BC78" s="179"/>
      <c r="BD78" s="179"/>
      <c r="BE78" s="179"/>
      <c r="BF78" s="179"/>
      <c r="BG78" s="179"/>
      <c r="BH78" s="179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79"/>
      <c r="CI78" s="179"/>
      <c r="CJ78" s="179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179"/>
      <c r="DQ78" s="179"/>
      <c r="DR78" s="179"/>
      <c r="DS78" s="179"/>
      <c r="DT78" s="179"/>
      <c r="DU78" s="179"/>
      <c r="DV78" s="179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79"/>
      <c r="ES78" s="179"/>
      <c r="ET78" s="179"/>
      <c r="EU78" s="179"/>
      <c r="EV78" s="179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79"/>
      <c r="FY78" s="179"/>
      <c r="FZ78" s="179"/>
      <c r="GA78" s="179"/>
      <c r="GB78" s="179"/>
      <c r="GC78" s="179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179"/>
      <c r="GS78" s="179"/>
      <c r="GT78" s="179"/>
      <c r="GU78" s="179"/>
      <c r="GV78" s="179"/>
      <c r="GW78" s="179"/>
      <c r="HH78" s="179"/>
      <c r="HI78" s="179"/>
      <c r="HJ78" s="179"/>
      <c r="HK78" s="179"/>
      <c r="HL78" s="179"/>
      <c r="HM78" s="179"/>
      <c r="HN78" s="179"/>
    </row>
    <row r="79" s="178" customFormat="true" ht="32.1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79"/>
      <c r="L79" s="179"/>
      <c r="M79" s="179"/>
      <c r="N79" s="179"/>
      <c r="O79" s="179"/>
      <c r="P79" s="179"/>
      <c r="Q79" s="179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179"/>
      <c r="AW79" s="179"/>
      <c r="BC79" s="179"/>
      <c r="BD79" s="179"/>
      <c r="BE79" s="179"/>
      <c r="BF79" s="179"/>
      <c r="BG79" s="179"/>
      <c r="BH79" s="179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79"/>
      <c r="CI79" s="179"/>
      <c r="CJ79" s="179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179"/>
      <c r="DQ79" s="179"/>
      <c r="DR79" s="179"/>
      <c r="DS79" s="179"/>
      <c r="DT79" s="179"/>
      <c r="DU79" s="179"/>
      <c r="DV79" s="179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79"/>
      <c r="ES79" s="179"/>
      <c r="ET79" s="179"/>
      <c r="EU79" s="179"/>
      <c r="EV79" s="179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79"/>
      <c r="FY79" s="179"/>
      <c r="FZ79" s="179"/>
      <c r="GA79" s="179"/>
      <c r="GB79" s="179"/>
      <c r="GC79" s="179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179"/>
      <c r="GS79" s="179"/>
      <c r="GT79" s="179"/>
      <c r="GU79" s="179"/>
      <c r="GV79" s="179"/>
      <c r="GW79" s="179"/>
      <c r="HH79" s="179"/>
      <c r="HI79" s="179"/>
      <c r="HJ79" s="179"/>
      <c r="HK79" s="179"/>
      <c r="HL79" s="179"/>
      <c r="HM79" s="179"/>
      <c r="HN79" s="179"/>
    </row>
    <row r="80" s="178" customFormat="true" ht="32.1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79"/>
      <c r="L80" s="179"/>
      <c r="M80" s="179"/>
      <c r="N80" s="179"/>
      <c r="O80" s="179"/>
      <c r="P80" s="179"/>
      <c r="Q80" s="179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179"/>
      <c r="AW80" s="179"/>
      <c r="BC80" s="179"/>
      <c r="BD80" s="179"/>
      <c r="BE80" s="179"/>
      <c r="BF80" s="179"/>
      <c r="BG80" s="179"/>
      <c r="BH80" s="179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79"/>
      <c r="CI80" s="179"/>
      <c r="CJ80" s="179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179"/>
      <c r="DQ80" s="179"/>
      <c r="DR80" s="179"/>
      <c r="DS80" s="179"/>
      <c r="DT80" s="179"/>
      <c r="DU80" s="179"/>
      <c r="DV80" s="179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79"/>
      <c r="ES80" s="179"/>
      <c r="ET80" s="179"/>
      <c r="EU80" s="179"/>
      <c r="EV80" s="179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79"/>
      <c r="FY80" s="179"/>
      <c r="FZ80" s="179"/>
      <c r="GA80" s="179"/>
      <c r="GB80" s="179"/>
      <c r="GC80" s="179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179"/>
      <c r="GS80" s="179"/>
      <c r="GT80" s="179"/>
      <c r="GU80" s="179"/>
      <c r="GV80" s="179"/>
      <c r="GW80" s="179"/>
      <c r="HH80" s="179"/>
      <c r="HI80" s="179"/>
      <c r="HJ80" s="179"/>
      <c r="HK80" s="179"/>
      <c r="HL80" s="179"/>
      <c r="HM80" s="179"/>
      <c r="HN80" s="179"/>
    </row>
    <row r="81" s="178" customFormat="true" ht="32.1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79"/>
      <c r="L81" s="179"/>
      <c r="M81" s="179"/>
      <c r="N81" s="179"/>
      <c r="O81" s="179"/>
      <c r="P81" s="179"/>
      <c r="Q81" s="179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1"/>
      <c r="AL81" s="1"/>
      <c r="AM81" s="1"/>
      <c r="AN81" s="1"/>
      <c r="AO81" s="1"/>
      <c r="AP81" s="1"/>
      <c r="AQ81" s="1"/>
      <c r="AR81" s="1"/>
      <c r="AS81" s="1"/>
      <c r="AT81" s="1"/>
      <c r="AV81" s="179"/>
      <c r="AW81" s="179"/>
      <c r="BC81" s="179"/>
      <c r="BD81" s="179"/>
      <c r="BE81" s="179"/>
      <c r="BF81" s="179"/>
      <c r="BG81" s="179"/>
      <c r="BH81" s="179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79"/>
      <c r="CI81" s="179"/>
      <c r="CJ81" s="179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1"/>
      <c r="DA81" s="1"/>
      <c r="DB81" s="1"/>
      <c r="DC81" s="1"/>
      <c r="DD81" s="1"/>
      <c r="DE81" s="1"/>
      <c r="DF81" s="1"/>
      <c r="DG81" s="1"/>
      <c r="DH81" s="1"/>
      <c r="DI81" s="1"/>
      <c r="DP81" s="179"/>
      <c r="DQ81" s="179"/>
      <c r="DR81" s="179"/>
      <c r="DS81" s="179"/>
      <c r="DT81" s="179"/>
      <c r="DU81" s="179"/>
      <c r="DV81" s="179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79"/>
      <c r="ES81" s="179"/>
      <c r="ET81" s="179"/>
      <c r="EU81" s="179"/>
      <c r="EV81" s="179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79"/>
      <c r="FY81" s="179"/>
      <c r="FZ81" s="179"/>
      <c r="GA81" s="179"/>
      <c r="GB81" s="179"/>
      <c r="GC81" s="179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179"/>
      <c r="GS81" s="179"/>
      <c r="GT81" s="179"/>
      <c r="GU81" s="179"/>
      <c r="GV81" s="179"/>
      <c r="GW81" s="179"/>
      <c r="HH81" s="179"/>
      <c r="HI81" s="179"/>
      <c r="HJ81" s="179"/>
      <c r="HK81" s="179"/>
      <c r="HL81" s="179"/>
      <c r="HM81" s="179"/>
      <c r="HN81" s="179"/>
    </row>
    <row r="82" s="178" customFormat="true" ht="32.1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79"/>
      <c r="L82" s="179"/>
      <c r="M82" s="179"/>
      <c r="N82" s="179"/>
      <c r="O82" s="179"/>
      <c r="P82" s="179"/>
      <c r="Q82" s="179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1"/>
      <c r="AL82" s="1"/>
      <c r="AM82" s="1"/>
      <c r="AN82" s="1"/>
      <c r="AO82" s="1"/>
      <c r="AP82" s="1"/>
      <c r="AQ82" s="1"/>
      <c r="AR82" s="1"/>
      <c r="AS82" s="1"/>
      <c r="AT82" s="1"/>
      <c r="AV82" s="179"/>
      <c r="AW82" s="179"/>
      <c r="BC82" s="179"/>
      <c r="BD82" s="179"/>
      <c r="BE82" s="179"/>
      <c r="BF82" s="179"/>
      <c r="BG82" s="179"/>
      <c r="BH82" s="179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79"/>
      <c r="CI82" s="179"/>
      <c r="CJ82" s="179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1"/>
      <c r="DA82" s="1"/>
      <c r="DB82" s="1"/>
      <c r="DC82" s="1"/>
      <c r="DD82" s="1"/>
      <c r="DE82" s="1"/>
      <c r="DF82" s="1"/>
      <c r="DG82" s="1"/>
      <c r="DH82" s="1"/>
      <c r="DI82" s="1"/>
      <c r="DP82" s="179"/>
      <c r="DQ82" s="179"/>
      <c r="DR82" s="179"/>
      <c r="DS82" s="179"/>
      <c r="DT82" s="179"/>
      <c r="DU82" s="179"/>
      <c r="DV82" s="179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79"/>
      <c r="ES82" s="179"/>
      <c r="ET82" s="179"/>
      <c r="EU82" s="179"/>
      <c r="EV82" s="179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79"/>
      <c r="FY82" s="179"/>
      <c r="FZ82" s="179"/>
      <c r="GA82" s="179"/>
      <c r="GB82" s="179"/>
      <c r="GC82" s="179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179"/>
      <c r="GS82" s="179"/>
      <c r="GT82" s="179"/>
      <c r="GU82" s="179"/>
      <c r="GV82" s="179"/>
      <c r="GW82" s="179"/>
      <c r="HH82" s="179"/>
      <c r="HI82" s="179"/>
      <c r="HJ82" s="179"/>
      <c r="HK82" s="179"/>
      <c r="HL82" s="179"/>
      <c r="HM82" s="179"/>
      <c r="HN82" s="179"/>
    </row>
    <row r="83" customFormat="false" ht="32.1" hidden="false" customHeight="true" outlineLevel="0" collapsed="false">
      <c r="K83" s="182"/>
      <c r="L83" s="182"/>
      <c r="M83" s="182"/>
      <c r="N83" s="182"/>
      <c r="O83" s="182"/>
      <c r="P83" s="182"/>
      <c r="Q83" s="182"/>
      <c r="R83" s="182"/>
      <c r="S83" s="182"/>
      <c r="T83" s="182"/>
      <c r="U83" s="182"/>
      <c r="V83" s="182"/>
      <c r="W83" s="182"/>
      <c r="X83" s="182"/>
      <c r="Y83" s="182"/>
      <c r="Z83" s="182"/>
      <c r="AU83" s="182"/>
      <c r="AV83" s="182"/>
      <c r="AW83" s="182"/>
      <c r="AX83" s="182"/>
      <c r="AY83" s="182"/>
      <c r="AZ83" s="182"/>
      <c r="BA83" s="182"/>
      <c r="BB83" s="182"/>
      <c r="BC83" s="182"/>
      <c r="BD83" s="182"/>
      <c r="BE83" s="182"/>
      <c r="BF83" s="182"/>
      <c r="BG83" s="182"/>
      <c r="BH83" s="182"/>
      <c r="CC83" s="182"/>
      <c r="CD83" s="182"/>
      <c r="CE83" s="182"/>
      <c r="CF83" s="182"/>
      <c r="CG83" s="182"/>
      <c r="CH83" s="182"/>
      <c r="CI83" s="182"/>
      <c r="CJ83" s="182"/>
      <c r="CK83" s="182"/>
      <c r="CL83" s="182"/>
      <c r="CM83" s="182"/>
      <c r="CN83" s="182"/>
      <c r="CO83" s="182"/>
      <c r="DJ83" s="182"/>
      <c r="DK83" s="182"/>
      <c r="DL83" s="182"/>
      <c r="DM83" s="182"/>
      <c r="DN83" s="182"/>
      <c r="DO83" s="182"/>
      <c r="DP83" s="182"/>
      <c r="DQ83" s="182"/>
      <c r="DR83" s="182"/>
      <c r="DS83" s="182"/>
      <c r="DT83" s="182"/>
      <c r="DU83" s="182"/>
      <c r="DV83" s="182"/>
      <c r="DW83" s="182"/>
      <c r="ER83" s="182"/>
      <c r="ES83" s="182"/>
      <c r="ET83" s="182"/>
      <c r="EU83" s="182"/>
      <c r="EV83" s="182"/>
      <c r="EW83" s="182"/>
      <c r="EX83" s="182"/>
      <c r="EY83" s="182"/>
      <c r="EZ83" s="182"/>
      <c r="FA83" s="182"/>
      <c r="FB83" s="182"/>
      <c r="FC83" s="182"/>
      <c r="FX83" s="182"/>
      <c r="FY83" s="182"/>
      <c r="FZ83" s="182"/>
      <c r="GA83" s="182"/>
      <c r="GB83" s="182"/>
      <c r="GC83" s="182"/>
      <c r="GD83" s="182"/>
      <c r="GE83" s="182"/>
      <c r="GF83" s="182"/>
      <c r="GG83" s="182"/>
    </row>
    <row r="84" customFormat="false" ht="32.1" hidden="false" customHeight="true" outlineLevel="0" collapsed="false">
      <c r="K84" s="182"/>
      <c r="L84" s="182"/>
      <c r="M84" s="182"/>
      <c r="N84" s="182"/>
      <c r="O84" s="182"/>
      <c r="P84" s="182"/>
      <c r="Q84" s="182"/>
      <c r="R84" s="182"/>
      <c r="S84" s="182"/>
      <c r="T84" s="182"/>
      <c r="U84" s="182"/>
      <c r="V84" s="182"/>
      <c r="W84" s="182"/>
      <c r="X84" s="182"/>
      <c r="Y84" s="182"/>
      <c r="Z84" s="182"/>
      <c r="AU84" s="182"/>
      <c r="AV84" s="182"/>
      <c r="AW84" s="182"/>
      <c r="AX84" s="182"/>
      <c r="AY84" s="182"/>
      <c r="AZ84" s="182"/>
      <c r="BA84" s="182"/>
      <c r="BB84" s="182"/>
      <c r="BC84" s="182"/>
      <c r="BD84" s="182"/>
      <c r="BE84" s="182"/>
      <c r="BF84" s="182"/>
      <c r="BG84" s="182"/>
      <c r="BH84" s="182"/>
      <c r="CC84" s="182"/>
      <c r="CD84" s="182"/>
      <c r="CE84" s="182"/>
      <c r="CF84" s="182"/>
      <c r="CG84" s="182"/>
      <c r="CH84" s="182"/>
      <c r="CI84" s="182"/>
      <c r="CJ84" s="182"/>
      <c r="CK84" s="182"/>
      <c r="CL84" s="182"/>
      <c r="CM84" s="182"/>
      <c r="CN84" s="182"/>
      <c r="CO84" s="182"/>
      <c r="DJ84" s="182"/>
      <c r="DK84" s="182"/>
      <c r="DL84" s="182"/>
      <c r="DM84" s="182"/>
      <c r="DN84" s="182"/>
      <c r="DO84" s="182"/>
      <c r="DP84" s="182"/>
      <c r="DQ84" s="182"/>
      <c r="DR84" s="182"/>
      <c r="DS84" s="182"/>
      <c r="DT84" s="182"/>
      <c r="DU84" s="182"/>
      <c r="DV84" s="182"/>
      <c r="DW84" s="182"/>
      <c r="ER84" s="182"/>
      <c r="ES84" s="182"/>
      <c r="ET84" s="182"/>
      <c r="EU84" s="182"/>
      <c r="EV84" s="182"/>
      <c r="EW84" s="182"/>
      <c r="EX84" s="182"/>
      <c r="EY84" s="182"/>
      <c r="EZ84" s="182"/>
      <c r="FA84" s="182"/>
      <c r="FB84" s="182"/>
      <c r="FC84" s="182"/>
      <c r="FX84" s="182"/>
      <c r="FY84" s="182"/>
      <c r="FZ84" s="182"/>
      <c r="GA84" s="182"/>
      <c r="GB84" s="182"/>
      <c r="GC84" s="182"/>
      <c r="GD84" s="182"/>
      <c r="GE84" s="182"/>
      <c r="GF84" s="182"/>
      <c r="GG84" s="182"/>
    </row>
    <row r="85" customFormat="false" ht="32.1" hidden="false" customHeight="true" outlineLevel="0" collapsed="false">
      <c r="K85" s="182"/>
      <c r="L85" s="182"/>
      <c r="M85" s="182"/>
      <c r="N85" s="182"/>
      <c r="O85" s="182"/>
      <c r="P85" s="182"/>
      <c r="Q85" s="182"/>
      <c r="R85" s="182"/>
      <c r="S85" s="182"/>
      <c r="T85" s="182"/>
      <c r="U85" s="182"/>
      <c r="V85" s="182"/>
      <c r="W85" s="182"/>
      <c r="X85" s="182"/>
      <c r="Y85" s="182"/>
      <c r="Z85" s="182"/>
      <c r="AU85" s="182"/>
      <c r="AV85" s="182"/>
      <c r="AW85" s="182"/>
      <c r="AX85" s="182"/>
      <c r="AY85" s="182"/>
      <c r="AZ85" s="182"/>
      <c r="BA85" s="182"/>
      <c r="BB85" s="182"/>
      <c r="BC85" s="182"/>
      <c r="BD85" s="182"/>
      <c r="BE85" s="182"/>
      <c r="BF85" s="182"/>
      <c r="BG85" s="182"/>
      <c r="BH85" s="182"/>
      <c r="CC85" s="182"/>
      <c r="CD85" s="182"/>
      <c r="CE85" s="182"/>
      <c r="CF85" s="182"/>
      <c r="CG85" s="182"/>
      <c r="CH85" s="182"/>
      <c r="CI85" s="182"/>
      <c r="CJ85" s="182"/>
      <c r="CK85" s="182"/>
      <c r="CL85" s="182"/>
      <c r="CM85" s="182"/>
      <c r="CN85" s="182"/>
      <c r="CO85" s="182"/>
      <c r="DJ85" s="182"/>
      <c r="DK85" s="182"/>
      <c r="DL85" s="182"/>
      <c r="DM85" s="182"/>
      <c r="DN85" s="182"/>
      <c r="DO85" s="182"/>
      <c r="DP85" s="182"/>
      <c r="DQ85" s="182"/>
      <c r="DR85" s="182"/>
      <c r="DS85" s="182"/>
      <c r="DT85" s="182"/>
      <c r="DU85" s="182"/>
      <c r="DV85" s="182"/>
      <c r="DW85" s="182"/>
      <c r="ER85" s="182"/>
      <c r="ES85" s="182"/>
      <c r="ET85" s="182"/>
      <c r="EU85" s="182"/>
      <c r="EV85" s="182"/>
      <c r="EW85" s="182"/>
      <c r="EX85" s="182"/>
      <c r="EY85" s="182"/>
      <c r="EZ85" s="182"/>
      <c r="FA85" s="182"/>
      <c r="FB85" s="182"/>
      <c r="FC85" s="182"/>
      <c r="FX85" s="182"/>
      <c r="FY85" s="182"/>
      <c r="FZ85" s="182"/>
      <c r="GA85" s="182"/>
      <c r="GB85" s="182"/>
      <c r="GC85" s="182"/>
      <c r="GD85" s="182"/>
      <c r="GE85" s="182"/>
      <c r="GF85" s="182"/>
      <c r="GG85" s="182"/>
    </row>
    <row r="86" customFormat="false" ht="32.1" hidden="false" customHeight="true" outlineLevel="0" collapsed="false">
      <c r="K86" s="182"/>
      <c r="L86" s="182"/>
      <c r="M86" s="182"/>
      <c r="N86" s="182"/>
      <c r="O86" s="182"/>
      <c r="P86" s="182"/>
      <c r="Q86" s="182"/>
      <c r="R86" s="182"/>
      <c r="S86" s="182"/>
      <c r="T86" s="182"/>
      <c r="U86" s="182"/>
      <c r="V86" s="182"/>
      <c r="W86" s="182"/>
      <c r="X86" s="182"/>
      <c r="Y86" s="182"/>
      <c r="Z86" s="182"/>
      <c r="AU86" s="182"/>
      <c r="AV86" s="182"/>
      <c r="AW86" s="182"/>
      <c r="AX86" s="182"/>
      <c r="AY86" s="182"/>
      <c r="AZ86" s="182"/>
      <c r="BA86" s="182"/>
      <c r="BB86" s="182"/>
      <c r="BC86" s="182"/>
      <c r="BD86" s="182"/>
      <c r="BE86" s="182"/>
      <c r="BF86" s="182"/>
      <c r="BG86" s="182"/>
      <c r="BH86" s="182"/>
      <c r="CC86" s="182"/>
      <c r="CD86" s="182"/>
      <c r="CE86" s="182"/>
      <c r="CF86" s="182"/>
      <c r="CG86" s="182"/>
      <c r="CH86" s="182"/>
      <c r="CI86" s="182"/>
      <c r="CJ86" s="182"/>
      <c r="CK86" s="182"/>
      <c r="CL86" s="182"/>
      <c r="CM86" s="182"/>
      <c r="CN86" s="182"/>
      <c r="CO86" s="182"/>
      <c r="DJ86" s="182"/>
      <c r="DK86" s="182"/>
      <c r="DL86" s="182"/>
      <c r="DM86" s="182"/>
      <c r="DN86" s="182"/>
      <c r="DO86" s="182"/>
      <c r="DP86" s="182"/>
      <c r="DQ86" s="182"/>
      <c r="DR86" s="182"/>
      <c r="DS86" s="182"/>
      <c r="DT86" s="182"/>
      <c r="DU86" s="182"/>
      <c r="DV86" s="182"/>
      <c r="DW86" s="182"/>
      <c r="ER86" s="182"/>
      <c r="ES86" s="182"/>
      <c r="ET86" s="182"/>
      <c r="EU86" s="182"/>
      <c r="EV86" s="182"/>
      <c r="EW86" s="182"/>
      <c r="EX86" s="182"/>
      <c r="EY86" s="182"/>
      <c r="EZ86" s="182"/>
      <c r="FA86" s="182"/>
      <c r="FB86" s="182"/>
      <c r="FC86" s="182"/>
      <c r="FX86" s="182"/>
      <c r="FY86" s="182"/>
      <c r="FZ86" s="182"/>
      <c r="GA86" s="182"/>
      <c r="GB86" s="182"/>
      <c r="GC86" s="182"/>
      <c r="GD86" s="182"/>
      <c r="GE86" s="182"/>
      <c r="GF86" s="182"/>
      <c r="GG86" s="182"/>
    </row>
    <row r="87" customFormat="false" ht="32.1" hidden="false" customHeight="true" outlineLevel="0" collapsed="false">
      <c r="K87" s="182"/>
      <c r="L87" s="182"/>
      <c r="M87" s="182"/>
      <c r="N87" s="182"/>
      <c r="O87" s="182"/>
      <c r="P87" s="182"/>
      <c r="Q87" s="182"/>
      <c r="R87" s="182"/>
      <c r="S87" s="182"/>
      <c r="T87" s="182"/>
      <c r="U87" s="182"/>
      <c r="V87" s="182"/>
      <c r="W87" s="182"/>
      <c r="X87" s="182"/>
      <c r="Y87" s="182"/>
      <c r="Z87" s="182"/>
      <c r="AU87" s="182"/>
      <c r="AV87" s="182"/>
      <c r="AW87" s="182"/>
      <c r="AX87" s="182"/>
      <c r="AY87" s="182"/>
      <c r="AZ87" s="182"/>
      <c r="BA87" s="182"/>
      <c r="BB87" s="182"/>
      <c r="BC87" s="182"/>
      <c r="BD87" s="182"/>
      <c r="BE87" s="182"/>
      <c r="BF87" s="182"/>
      <c r="BG87" s="182"/>
      <c r="BH87" s="182"/>
      <c r="CC87" s="182"/>
      <c r="CD87" s="182"/>
      <c r="CE87" s="182"/>
      <c r="CF87" s="182"/>
      <c r="CG87" s="182"/>
      <c r="CH87" s="182"/>
      <c r="CI87" s="182"/>
      <c r="CJ87" s="182"/>
      <c r="CK87" s="182"/>
      <c r="CL87" s="182"/>
      <c r="CM87" s="182"/>
      <c r="CN87" s="182"/>
      <c r="CO87" s="182"/>
      <c r="DJ87" s="182"/>
      <c r="DK87" s="182"/>
      <c r="DL87" s="182"/>
      <c r="DM87" s="182"/>
      <c r="DN87" s="182"/>
      <c r="DO87" s="182"/>
      <c r="DP87" s="182"/>
      <c r="DQ87" s="182"/>
      <c r="DR87" s="182"/>
      <c r="DS87" s="182"/>
      <c r="DT87" s="182"/>
      <c r="DU87" s="182"/>
      <c r="DV87" s="182"/>
      <c r="DW87" s="182"/>
      <c r="ER87" s="182"/>
      <c r="ES87" s="182"/>
      <c r="ET87" s="182"/>
      <c r="EU87" s="182"/>
      <c r="EV87" s="182"/>
      <c r="EW87" s="182"/>
      <c r="EX87" s="182"/>
      <c r="EY87" s="182"/>
      <c r="EZ87" s="182"/>
      <c r="FA87" s="182"/>
      <c r="FB87" s="182"/>
      <c r="FC87" s="182"/>
      <c r="FX87" s="182"/>
      <c r="FY87" s="182"/>
      <c r="FZ87" s="182"/>
      <c r="GA87" s="182"/>
      <c r="GB87" s="182"/>
      <c r="GC87" s="182"/>
      <c r="GD87" s="182"/>
      <c r="GE87" s="182"/>
      <c r="GF87" s="182"/>
      <c r="GG87" s="182"/>
    </row>
    <row r="88" customFormat="false" ht="32.1" hidden="false" customHeight="true" outlineLevel="0" collapsed="false">
      <c r="K88" s="182"/>
      <c r="L88" s="182"/>
      <c r="M88" s="182"/>
      <c r="N88" s="182"/>
      <c r="O88" s="182"/>
      <c r="P88" s="182"/>
      <c r="Q88" s="182"/>
      <c r="R88" s="182"/>
      <c r="S88" s="182"/>
      <c r="T88" s="182"/>
      <c r="U88" s="182"/>
      <c r="V88" s="182"/>
      <c r="W88" s="182"/>
      <c r="X88" s="182"/>
      <c r="Y88" s="182"/>
      <c r="Z88" s="182"/>
      <c r="AU88" s="182"/>
      <c r="AV88" s="182"/>
      <c r="AW88" s="182"/>
      <c r="AX88" s="182"/>
      <c r="AY88" s="182"/>
      <c r="AZ88" s="182"/>
      <c r="BA88" s="182"/>
      <c r="BB88" s="182"/>
      <c r="BC88" s="182"/>
      <c r="BD88" s="182"/>
      <c r="BE88" s="182"/>
      <c r="BF88" s="182"/>
      <c r="BG88" s="182"/>
      <c r="BH88" s="182"/>
      <c r="CC88" s="182"/>
      <c r="CD88" s="182"/>
      <c r="CE88" s="182"/>
      <c r="CF88" s="182"/>
      <c r="CG88" s="182"/>
      <c r="CH88" s="182"/>
      <c r="CI88" s="182"/>
      <c r="CJ88" s="182"/>
      <c r="CK88" s="182"/>
      <c r="CL88" s="182"/>
      <c r="CM88" s="182"/>
      <c r="CN88" s="182"/>
      <c r="CO88" s="182"/>
      <c r="DJ88" s="182"/>
      <c r="DK88" s="182"/>
      <c r="DL88" s="182"/>
      <c r="DM88" s="182"/>
      <c r="DN88" s="182"/>
      <c r="DO88" s="182"/>
      <c r="DP88" s="182"/>
      <c r="DQ88" s="182"/>
      <c r="DR88" s="182"/>
      <c r="DS88" s="182"/>
      <c r="DT88" s="182"/>
      <c r="DU88" s="182"/>
      <c r="DV88" s="182"/>
      <c r="DW88" s="182"/>
      <c r="ER88" s="182"/>
      <c r="ES88" s="182"/>
      <c r="ET88" s="182"/>
      <c r="EU88" s="182"/>
      <c r="EV88" s="182"/>
      <c r="EW88" s="182"/>
      <c r="EX88" s="182"/>
      <c r="EY88" s="182"/>
      <c r="EZ88" s="182"/>
      <c r="FA88" s="182"/>
      <c r="FB88" s="182"/>
      <c r="FC88" s="182"/>
      <c r="FX88" s="182"/>
      <c r="FY88" s="182"/>
      <c r="FZ88" s="182"/>
      <c r="GA88" s="182"/>
      <c r="GB88" s="182"/>
      <c r="GC88" s="182"/>
      <c r="GD88" s="182"/>
      <c r="GE88" s="182"/>
      <c r="GF88" s="182"/>
      <c r="GG88" s="182"/>
    </row>
    <row r="89" customFormat="false" ht="32.1" hidden="false" customHeight="true" outlineLevel="0" collapsed="false">
      <c r="K89" s="182"/>
      <c r="L89" s="182"/>
      <c r="M89" s="182"/>
      <c r="N89" s="182"/>
      <c r="O89" s="182"/>
      <c r="P89" s="182"/>
      <c r="Q89" s="182"/>
      <c r="R89" s="182"/>
      <c r="S89" s="182"/>
      <c r="T89" s="182"/>
      <c r="U89" s="182"/>
      <c r="V89" s="182"/>
      <c r="W89" s="182"/>
      <c r="X89" s="182"/>
      <c r="Y89" s="182"/>
      <c r="Z89" s="182"/>
      <c r="AU89" s="182"/>
      <c r="AV89" s="182"/>
      <c r="AW89" s="182"/>
      <c r="AX89" s="182"/>
      <c r="AY89" s="182"/>
      <c r="AZ89" s="182"/>
      <c r="BA89" s="182"/>
      <c r="BB89" s="182"/>
      <c r="BC89" s="182"/>
      <c r="BD89" s="182"/>
      <c r="BE89" s="182"/>
      <c r="BF89" s="182"/>
      <c r="BG89" s="182"/>
      <c r="BH89" s="182"/>
      <c r="CC89" s="182"/>
      <c r="CD89" s="182"/>
      <c r="CE89" s="182"/>
      <c r="CF89" s="182"/>
      <c r="CG89" s="182"/>
      <c r="CH89" s="182"/>
      <c r="CI89" s="182"/>
      <c r="CJ89" s="182"/>
      <c r="CK89" s="182"/>
      <c r="CL89" s="182"/>
      <c r="CM89" s="182"/>
      <c r="CN89" s="182"/>
      <c r="CO89" s="182"/>
      <c r="DJ89" s="182"/>
      <c r="DK89" s="182"/>
      <c r="DL89" s="182"/>
      <c r="DM89" s="182"/>
      <c r="DN89" s="182"/>
      <c r="DO89" s="182"/>
      <c r="DP89" s="182"/>
      <c r="DQ89" s="182"/>
      <c r="DR89" s="182"/>
      <c r="DS89" s="182"/>
      <c r="DT89" s="182"/>
      <c r="DU89" s="182"/>
      <c r="DV89" s="182"/>
      <c r="DW89" s="182"/>
      <c r="ER89" s="182"/>
      <c r="ES89" s="182"/>
      <c r="ET89" s="182"/>
      <c r="EU89" s="182"/>
      <c r="EV89" s="182"/>
      <c r="EW89" s="182"/>
      <c r="EX89" s="182"/>
      <c r="EY89" s="182"/>
      <c r="EZ89" s="182"/>
      <c r="FA89" s="182"/>
      <c r="FB89" s="182"/>
      <c r="FC89" s="182"/>
      <c r="FX89" s="182"/>
      <c r="FY89" s="182"/>
      <c r="FZ89" s="182"/>
      <c r="GA89" s="182"/>
      <c r="GB89" s="182"/>
      <c r="GC89" s="182"/>
      <c r="GD89" s="182"/>
      <c r="GE89" s="182"/>
      <c r="GF89" s="182"/>
      <c r="GG89" s="182"/>
    </row>
    <row r="90" customFormat="false" ht="32.1" hidden="false" customHeight="true" outlineLevel="0" collapsed="false">
      <c r="K90" s="182"/>
      <c r="L90" s="182"/>
      <c r="M90" s="182"/>
      <c r="N90" s="182"/>
      <c r="O90" s="182"/>
      <c r="P90" s="182"/>
      <c r="Q90" s="182"/>
      <c r="R90" s="182"/>
      <c r="S90" s="182"/>
      <c r="T90" s="182"/>
      <c r="U90" s="182"/>
      <c r="V90" s="182"/>
      <c r="W90" s="182"/>
      <c r="X90" s="182"/>
      <c r="Y90" s="182"/>
      <c r="Z90" s="182"/>
      <c r="AU90" s="182"/>
      <c r="AV90" s="182"/>
      <c r="AW90" s="182"/>
      <c r="AX90" s="182"/>
      <c r="AY90" s="182"/>
      <c r="AZ90" s="182"/>
      <c r="BA90" s="182"/>
      <c r="BB90" s="182"/>
      <c r="BC90" s="182"/>
      <c r="BD90" s="182"/>
      <c r="BE90" s="182"/>
      <c r="BF90" s="182"/>
      <c r="BG90" s="182"/>
      <c r="BH90" s="182"/>
      <c r="CC90" s="182"/>
      <c r="CD90" s="182"/>
      <c r="CE90" s="182"/>
      <c r="CF90" s="182"/>
      <c r="CG90" s="182"/>
      <c r="CH90" s="182"/>
      <c r="CI90" s="182"/>
      <c r="CJ90" s="182"/>
      <c r="CK90" s="182"/>
      <c r="CL90" s="182"/>
      <c r="CM90" s="182"/>
      <c r="CN90" s="182"/>
      <c r="CO90" s="182"/>
      <c r="DJ90" s="182"/>
      <c r="DK90" s="182"/>
      <c r="DL90" s="182"/>
      <c r="DM90" s="182"/>
      <c r="DN90" s="182"/>
      <c r="DO90" s="182"/>
      <c r="DP90" s="182"/>
      <c r="DQ90" s="182"/>
      <c r="DR90" s="182"/>
      <c r="DS90" s="182"/>
      <c r="DT90" s="182"/>
      <c r="DU90" s="182"/>
      <c r="DV90" s="182"/>
      <c r="DW90" s="182"/>
      <c r="ER90" s="182"/>
      <c r="ES90" s="182"/>
      <c r="ET90" s="182"/>
      <c r="EU90" s="182"/>
      <c r="EV90" s="182"/>
      <c r="EW90" s="182"/>
      <c r="EX90" s="182"/>
      <c r="EY90" s="182"/>
      <c r="EZ90" s="182"/>
      <c r="FA90" s="182"/>
      <c r="FB90" s="182"/>
      <c r="FC90" s="182"/>
      <c r="FX90" s="182"/>
      <c r="FY90" s="182"/>
      <c r="FZ90" s="182"/>
      <c r="GA90" s="182"/>
      <c r="GB90" s="182"/>
      <c r="GC90" s="182"/>
      <c r="GD90" s="182"/>
      <c r="GE90" s="182"/>
      <c r="GF90" s="182"/>
      <c r="GG90" s="182"/>
    </row>
    <row r="91" customFormat="false" ht="32.1" hidden="false" customHeight="true" outlineLevel="0" collapsed="false">
      <c r="K91" s="182"/>
      <c r="L91" s="182"/>
      <c r="M91" s="182"/>
      <c r="N91" s="182"/>
      <c r="O91" s="182"/>
      <c r="P91" s="182"/>
      <c r="Q91" s="182"/>
      <c r="R91" s="182"/>
      <c r="S91" s="182"/>
      <c r="T91" s="182"/>
      <c r="U91" s="182"/>
      <c r="V91" s="182"/>
      <c r="W91" s="182"/>
      <c r="X91" s="182"/>
      <c r="Y91" s="182"/>
      <c r="Z91" s="182"/>
      <c r="AU91" s="182"/>
      <c r="AV91" s="182"/>
      <c r="AW91" s="182"/>
      <c r="AX91" s="182"/>
      <c r="AY91" s="182"/>
      <c r="AZ91" s="182"/>
      <c r="BA91" s="182"/>
      <c r="BB91" s="182"/>
      <c r="BC91" s="182"/>
      <c r="BD91" s="182"/>
      <c r="BE91" s="182"/>
      <c r="BF91" s="182"/>
      <c r="BG91" s="182"/>
      <c r="BH91" s="182"/>
      <c r="CC91" s="182"/>
      <c r="CD91" s="182"/>
      <c r="CE91" s="182"/>
      <c r="CF91" s="182"/>
      <c r="CG91" s="182"/>
      <c r="CH91" s="182"/>
      <c r="CI91" s="182"/>
      <c r="CJ91" s="182"/>
      <c r="CK91" s="182"/>
      <c r="CL91" s="182"/>
      <c r="CM91" s="182"/>
      <c r="CN91" s="182"/>
      <c r="CO91" s="182"/>
      <c r="DJ91" s="182"/>
      <c r="DK91" s="182"/>
      <c r="DL91" s="182"/>
      <c r="DM91" s="182"/>
      <c r="DN91" s="182"/>
      <c r="DO91" s="182"/>
      <c r="DP91" s="182"/>
      <c r="DQ91" s="182"/>
      <c r="DR91" s="182"/>
      <c r="DS91" s="182"/>
      <c r="DT91" s="182"/>
      <c r="DU91" s="182"/>
      <c r="DV91" s="182"/>
      <c r="DW91" s="182"/>
      <c r="ER91" s="182"/>
      <c r="ES91" s="182"/>
      <c r="ET91" s="182"/>
      <c r="EU91" s="182"/>
      <c r="EV91" s="182"/>
      <c r="EW91" s="182"/>
      <c r="EX91" s="182"/>
      <c r="EY91" s="182"/>
      <c r="EZ91" s="182"/>
      <c r="FA91" s="182"/>
      <c r="FB91" s="182"/>
      <c r="FC91" s="182"/>
      <c r="FX91" s="182"/>
      <c r="FY91" s="182"/>
      <c r="FZ91" s="182"/>
      <c r="GA91" s="182"/>
      <c r="GB91" s="182"/>
      <c r="GC91" s="182"/>
      <c r="GD91" s="182"/>
      <c r="GE91" s="182"/>
      <c r="GF91" s="182"/>
      <c r="GG91" s="182"/>
    </row>
    <row r="92" customFormat="false" ht="32.1" hidden="false" customHeight="true" outlineLevel="0" collapsed="false">
      <c r="K92" s="182"/>
      <c r="L92" s="182"/>
      <c r="M92" s="182"/>
      <c r="N92" s="182"/>
      <c r="O92" s="182"/>
      <c r="P92" s="182"/>
      <c r="Q92" s="182"/>
      <c r="R92" s="182"/>
      <c r="S92" s="182"/>
      <c r="T92" s="182"/>
      <c r="U92" s="182"/>
      <c r="V92" s="182"/>
      <c r="W92" s="182"/>
      <c r="X92" s="182"/>
      <c r="Y92" s="182"/>
      <c r="Z92" s="182"/>
      <c r="AU92" s="182"/>
      <c r="AV92" s="182"/>
      <c r="AW92" s="182"/>
      <c r="AX92" s="182"/>
      <c r="AY92" s="182"/>
      <c r="AZ92" s="182"/>
      <c r="BA92" s="182"/>
      <c r="BB92" s="182"/>
      <c r="BC92" s="182"/>
      <c r="BD92" s="182"/>
      <c r="BE92" s="182"/>
      <c r="BF92" s="182"/>
      <c r="BG92" s="182"/>
      <c r="BH92" s="182"/>
      <c r="CC92" s="182"/>
      <c r="CD92" s="182"/>
      <c r="CE92" s="182"/>
      <c r="CF92" s="182"/>
      <c r="CG92" s="182"/>
      <c r="CH92" s="182"/>
      <c r="CI92" s="182"/>
      <c r="CJ92" s="182"/>
      <c r="CK92" s="182"/>
      <c r="CL92" s="182"/>
      <c r="CM92" s="182"/>
      <c r="CN92" s="182"/>
      <c r="CO92" s="182"/>
      <c r="DJ92" s="182"/>
      <c r="DK92" s="182"/>
      <c r="DL92" s="182"/>
      <c r="DM92" s="182"/>
      <c r="DN92" s="182"/>
      <c r="DO92" s="182"/>
      <c r="DP92" s="182"/>
      <c r="DQ92" s="182"/>
      <c r="DR92" s="182"/>
      <c r="DS92" s="182"/>
      <c r="DT92" s="182"/>
      <c r="DU92" s="182"/>
      <c r="DV92" s="182"/>
      <c r="DW92" s="182"/>
      <c r="ER92" s="182"/>
      <c r="ES92" s="182"/>
      <c r="ET92" s="182"/>
      <c r="EU92" s="182"/>
      <c r="EV92" s="182"/>
      <c r="EW92" s="182"/>
      <c r="EX92" s="182"/>
      <c r="EY92" s="182"/>
      <c r="EZ92" s="182"/>
      <c r="FA92" s="182"/>
      <c r="FB92" s="182"/>
      <c r="FC92" s="182"/>
      <c r="FX92" s="182"/>
      <c r="FY92" s="182"/>
      <c r="FZ92" s="182"/>
      <c r="GA92" s="182"/>
      <c r="GB92" s="182"/>
      <c r="GC92" s="182"/>
      <c r="GD92" s="182"/>
      <c r="GE92" s="182"/>
      <c r="GF92" s="182"/>
      <c r="GG92" s="182"/>
    </row>
    <row r="93" customFormat="false" ht="32.1" hidden="false" customHeight="true" outlineLevel="0" collapsed="false">
      <c r="K93" s="182"/>
      <c r="L93" s="182"/>
      <c r="M93" s="182"/>
      <c r="N93" s="182"/>
      <c r="O93" s="182"/>
      <c r="P93" s="182"/>
      <c r="Q93" s="182"/>
      <c r="R93" s="182"/>
      <c r="S93" s="182"/>
      <c r="T93" s="182"/>
      <c r="U93" s="182"/>
      <c r="V93" s="182"/>
      <c r="W93" s="182"/>
      <c r="X93" s="182"/>
      <c r="Y93" s="182"/>
      <c r="Z93" s="182"/>
      <c r="AU93" s="182"/>
      <c r="AV93" s="182"/>
      <c r="AW93" s="182"/>
      <c r="AX93" s="182"/>
      <c r="AY93" s="182"/>
      <c r="AZ93" s="182"/>
      <c r="BA93" s="182"/>
      <c r="BB93" s="182"/>
      <c r="BC93" s="182"/>
      <c r="BD93" s="182"/>
      <c r="BE93" s="182"/>
      <c r="BF93" s="182"/>
      <c r="BG93" s="182"/>
      <c r="BH93" s="182"/>
      <c r="CC93" s="182"/>
      <c r="CD93" s="182"/>
      <c r="CE93" s="182"/>
      <c r="CF93" s="182"/>
      <c r="CG93" s="182"/>
      <c r="CH93" s="182"/>
      <c r="CI93" s="182"/>
      <c r="CJ93" s="182"/>
      <c r="CK93" s="182"/>
      <c r="CL93" s="182"/>
      <c r="CM93" s="182"/>
      <c r="CN93" s="182"/>
      <c r="CO93" s="182"/>
      <c r="DJ93" s="182"/>
      <c r="DK93" s="182"/>
      <c r="DL93" s="182"/>
      <c r="DM93" s="182"/>
      <c r="DN93" s="182"/>
      <c r="DO93" s="182"/>
      <c r="DP93" s="182"/>
      <c r="DQ93" s="182"/>
      <c r="DR93" s="182"/>
      <c r="DS93" s="182"/>
      <c r="DT93" s="182"/>
      <c r="DU93" s="182"/>
      <c r="DV93" s="182"/>
      <c r="DW93" s="182"/>
      <c r="ER93" s="182"/>
      <c r="ES93" s="182"/>
      <c r="ET93" s="182"/>
      <c r="EU93" s="182"/>
      <c r="EV93" s="182"/>
      <c r="EW93" s="182"/>
      <c r="EX93" s="182"/>
      <c r="EY93" s="182"/>
      <c r="EZ93" s="182"/>
      <c r="FA93" s="182"/>
      <c r="FB93" s="182"/>
      <c r="FC93" s="182"/>
      <c r="FX93" s="182"/>
      <c r="FY93" s="182"/>
      <c r="FZ93" s="182"/>
      <c r="GA93" s="182"/>
      <c r="GB93" s="182"/>
      <c r="GC93" s="182"/>
      <c r="GD93" s="182"/>
      <c r="GE93" s="182"/>
      <c r="GF93" s="182"/>
      <c r="GG93" s="182"/>
    </row>
    <row r="94" customFormat="false" ht="32.1" hidden="false" customHeight="true" outlineLevel="0" collapsed="false">
      <c r="K94" s="182"/>
      <c r="L94" s="182"/>
      <c r="M94" s="182"/>
      <c r="N94" s="182"/>
      <c r="O94" s="182"/>
      <c r="P94" s="182"/>
      <c r="Q94" s="182"/>
      <c r="R94" s="182"/>
      <c r="S94" s="182"/>
      <c r="T94" s="182"/>
      <c r="U94" s="182"/>
      <c r="V94" s="182"/>
      <c r="W94" s="182"/>
      <c r="X94" s="182"/>
      <c r="Y94" s="182"/>
      <c r="Z94" s="182"/>
      <c r="AU94" s="182"/>
      <c r="AV94" s="182"/>
      <c r="AW94" s="182"/>
      <c r="AX94" s="182"/>
      <c r="AY94" s="182"/>
      <c r="AZ94" s="182"/>
      <c r="BA94" s="182"/>
      <c r="BB94" s="182"/>
      <c r="BC94" s="182"/>
      <c r="BD94" s="182"/>
      <c r="BE94" s="182"/>
      <c r="BF94" s="182"/>
      <c r="BG94" s="182"/>
      <c r="BH94" s="182"/>
      <c r="CC94" s="182"/>
      <c r="CD94" s="182"/>
      <c r="CE94" s="182"/>
      <c r="CF94" s="182"/>
      <c r="CG94" s="182"/>
      <c r="CH94" s="182"/>
      <c r="CI94" s="182"/>
      <c r="CJ94" s="182"/>
      <c r="CK94" s="182"/>
      <c r="CL94" s="182"/>
      <c r="CM94" s="182"/>
      <c r="CN94" s="182"/>
      <c r="CO94" s="182"/>
      <c r="DJ94" s="182"/>
      <c r="DK94" s="182"/>
      <c r="DL94" s="182"/>
      <c r="DM94" s="182"/>
      <c r="DN94" s="182"/>
      <c r="DO94" s="182"/>
      <c r="DP94" s="182"/>
      <c r="DQ94" s="182"/>
      <c r="DR94" s="182"/>
      <c r="DS94" s="182"/>
      <c r="DT94" s="182"/>
      <c r="DU94" s="182"/>
      <c r="DV94" s="182"/>
      <c r="DW94" s="182"/>
      <c r="ER94" s="182"/>
      <c r="ES94" s="182"/>
      <c r="ET94" s="182"/>
      <c r="EU94" s="182"/>
      <c r="EV94" s="182"/>
      <c r="EW94" s="182"/>
      <c r="EX94" s="182"/>
      <c r="EY94" s="182"/>
      <c r="EZ94" s="182"/>
      <c r="FA94" s="182"/>
      <c r="FB94" s="182"/>
      <c r="FC94" s="182"/>
      <c r="FX94" s="182"/>
      <c r="FY94" s="182"/>
      <c r="FZ94" s="182"/>
      <c r="GA94" s="182"/>
      <c r="GB94" s="182"/>
      <c r="GC94" s="182"/>
      <c r="GD94" s="182"/>
      <c r="GE94" s="182"/>
      <c r="GF94" s="182"/>
      <c r="GG94" s="182"/>
    </row>
    <row r="95" customFormat="false" ht="32.1" hidden="false" customHeight="true" outlineLevel="0" collapsed="false">
      <c r="K95" s="182"/>
      <c r="L95" s="182"/>
      <c r="M95" s="182"/>
      <c r="N95" s="182"/>
      <c r="O95" s="182"/>
      <c r="P95" s="182"/>
      <c r="Q95" s="182"/>
      <c r="R95" s="182"/>
      <c r="S95" s="182"/>
      <c r="T95" s="182"/>
      <c r="U95" s="182"/>
      <c r="V95" s="182"/>
      <c r="W95" s="182"/>
      <c r="X95" s="182"/>
      <c r="Y95" s="182"/>
      <c r="Z95" s="182"/>
      <c r="AU95" s="182"/>
      <c r="AV95" s="182"/>
      <c r="AW95" s="182"/>
      <c r="AX95" s="182"/>
      <c r="AY95" s="182"/>
      <c r="AZ95" s="182"/>
      <c r="BA95" s="182"/>
      <c r="BB95" s="182"/>
      <c r="BC95" s="182"/>
      <c r="BD95" s="182"/>
      <c r="BE95" s="182"/>
      <c r="BF95" s="182"/>
      <c r="BG95" s="182"/>
      <c r="BH95" s="182"/>
      <c r="CC95" s="182"/>
      <c r="CD95" s="182"/>
      <c r="CE95" s="182"/>
      <c r="CF95" s="182"/>
      <c r="CG95" s="182"/>
      <c r="CH95" s="182"/>
      <c r="CI95" s="182"/>
      <c r="CJ95" s="182"/>
      <c r="CK95" s="182"/>
      <c r="CL95" s="182"/>
      <c r="CM95" s="182"/>
      <c r="CN95" s="182"/>
      <c r="CO95" s="182"/>
      <c r="DJ95" s="182"/>
      <c r="DK95" s="182"/>
      <c r="DL95" s="182"/>
      <c r="DM95" s="182"/>
      <c r="DN95" s="182"/>
      <c r="DO95" s="182"/>
      <c r="DP95" s="182"/>
      <c r="DQ95" s="182"/>
      <c r="DR95" s="182"/>
      <c r="DS95" s="182"/>
      <c r="DT95" s="182"/>
      <c r="DU95" s="182"/>
      <c r="DV95" s="182"/>
      <c r="DW95" s="182"/>
      <c r="ER95" s="182"/>
      <c r="ES95" s="182"/>
      <c r="ET95" s="182"/>
      <c r="EU95" s="182"/>
      <c r="EV95" s="182"/>
      <c r="EW95" s="182"/>
      <c r="EX95" s="182"/>
      <c r="EY95" s="182"/>
      <c r="EZ95" s="182"/>
      <c r="FA95" s="182"/>
      <c r="FB95" s="182"/>
      <c r="FC95" s="182"/>
      <c r="FX95" s="182"/>
      <c r="FY95" s="182"/>
      <c r="FZ95" s="182"/>
      <c r="GA95" s="182"/>
      <c r="GB95" s="182"/>
      <c r="GC95" s="182"/>
      <c r="GD95" s="182"/>
      <c r="GE95" s="182"/>
      <c r="GF95" s="182"/>
      <c r="GG95" s="182"/>
    </row>
    <row r="96" customFormat="false" ht="32.1" hidden="false" customHeight="true" outlineLevel="0" collapsed="false">
      <c r="K96" s="182"/>
      <c r="L96" s="182"/>
      <c r="M96" s="182"/>
      <c r="N96" s="182"/>
      <c r="O96" s="182"/>
      <c r="P96" s="182"/>
      <c r="Q96" s="182"/>
      <c r="R96" s="182"/>
      <c r="S96" s="182"/>
      <c r="T96" s="182"/>
      <c r="U96" s="182"/>
      <c r="V96" s="182"/>
      <c r="W96" s="182"/>
      <c r="X96" s="182"/>
      <c r="Y96" s="182"/>
      <c r="Z96" s="182"/>
      <c r="AU96" s="182"/>
      <c r="AV96" s="182"/>
      <c r="AW96" s="182"/>
      <c r="AX96" s="182"/>
      <c r="AY96" s="182"/>
      <c r="AZ96" s="182"/>
      <c r="BA96" s="182"/>
      <c r="BB96" s="182"/>
      <c r="BC96" s="182"/>
      <c r="BD96" s="182"/>
      <c r="BE96" s="182"/>
      <c r="BF96" s="182"/>
      <c r="BG96" s="182"/>
      <c r="BH96" s="182"/>
      <c r="CC96" s="182"/>
      <c r="CD96" s="182"/>
      <c r="CE96" s="182"/>
      <c r="CF96" s="182"/>
      <c r="CG96" s="182"/>
      <c r="CH96" s="182"/>
      <c r="CI96" s="182"/>
      <c r="CJ96" s="182"/>
      <c r="CK96" s="182"/>
      <c r="CL96" s="182"/>
      <c r="CM96" s="182"/>
      <c r="CN96" s="182"/>
      <c r="CO96" s="182"/>
      <c r="DJ96" s="182"/>
      <c r="DK96" s="182"/>
      <c r="DL96" s="182"/>
      <c r="DM96" s="182"/>
      <c r="DN96" s="182"/>
      <c r="DO96" s="182"/>
      <c r="DP96" s="182"/>
      <c r="DQ96" s="182"/>
      <c r="DR96" s="182"/>
      <c r="DS96" s="182"/>
      <c r="DT96" s="182"/>
      <c r="DU96" s="182"/>
      <c r="DV96" s="182"/>
      <c r="DW96" s="182"/>
      <c r="ER96" s="182"/>
      <c r="ES96" s="182"/>
      <c r="ET96" s="182"/>
      <c r="EU96" s="182"/>
      <c r="EV96" s="182"/>
      <c r="EW96" s="182"/>
      <c r="EX96" s="182"/>
      <c r="EY96" s="182"/>
      <c r="EZ96" s="182"/>
      <c r="FA96" s="182"/>
      <c r="FB96" s="182"/>
      <c r="FC96" s="182"/>
      <c r="FX96" s="182"/>
      <c r="FY96" s="182"/>
      <c r="FZ96" s="182"/>
      <c r="GA96" s="182"/>
      <c r="GB96" s="182"/>
      <c r="GC96" s="182"/>
      <c r="GD96" s="182"/>
      <c r="GE96" s="182"/>
      <c r="GF96" s="182"/>
      <c r="GG96" s="182"/>
    </row>
    <row r="97" customFormat="false" ht="32.1" hidden="false" customHeight="true" outlineLevel="0" collapsed="false">
      <c r="K97" s="182"/>
      <c r="L97" s="182"/>
      <c r="M97" s="182"/>
      <c r="N97" s="182"/>
      <c r="O97" s="182"/>
      <c r="P97" s="182"/>
      <c r="Q97" s="182"/>
      <c r="R97" s="182"/>
      <c r="S97" s="182"/>
      <c r="T97" s="182"/>
      <c r="U97" s="182"/>
      <c r="V97" s="182"/>
      <c r="W97" s="182"/>
      <c r="X97" s="182"/>
      <c r="Y97" s="182"/>
      <c r="Z97" s="182"/>
      <c r="AU97" s="182"/>
      <c r="AV97" s="182"/>
      <c r="AW97" s="182"/>
      <c r="AX97" s="182"/>
      <c r="AY97" s="182"/>
      <c r="AZ97" s="182"/>
      <c r="BA97" s="182"/>
      <c r="BB97" s="182"/>
      <c r="BC97" s="182"/>
      <c r="BD97" s="182"/>
      <c r="BE97" s="182"/>
      <c r="BF97" s="182"/>
      <c r="BG97" s="182"/>
      <c r="BH97" s="182"/>
      <c r="CC97" s="182"/>
      <c r="CD97" s="182"/>
      <c r="CE97" s="182"/>
      <c r="CF97" s="182"/>
      <c r="CG97" s="182"/>
      <c r="CH97" s="182"/>
      <c r="CI97" s="182"/>
      <c r="CJ97" s="182"/>
      <c r="CK97" s="182"/>
      <c r="CL97" s="182"/>
      <c r="CM97" s="182"/>
      <c r="CN97" s="182"/>
      <c r="CO97" s="182"/>
      <c r="DJ97" s="182"/>
      <c r="DK97" s="182"/>
      <c r="DL97" s="182"/>
      <c r="DM97" s="182"/>
      <c r="DN97" s="182"/>
      <c r="DO97" s="182"/>
      <c r="DP97" s="182"/>
      <c r="DQ97" s="182"/>
      <c r="DR97" s="182"/>
      <c r="DS97" s="182"/>
      <c r="DT97" s="182"/>
      <c r="DU97" s="182"/>
      <c r="DV97" s="182"/>
      <c r="DW97" s="182"/>
      <c r="ER97" s="182"/>
      <c r="ES97" s="182"/>
      <c r="ET97" s="182"/>
      <c r="EU97" s="182"/>
      <c r="EV97" s="182"/>
      <c r="EW97" s="182"/>
      <c r="EX97" s="182"/>
      <c r="EY97" s="182"/>
      <c r="EZ97" s="182"/>
      <c r="FA97" s="182"/>
      <c r="FB97" s="182"/>
      <c r="FC97" s="182"/>
      <c r="FX97" s="182"/>
      <c r="FY97" s="182"/>
      <c r="FZ97" s="182"/>
      <c r="GA97" s="182"/>
      <c r="GB97" s="182"/>
      <c r="GC97" s="182"/>
      <c r="GD97" s="182"/>
      <c r="GE97" s="182"/>
      <c r="GF97" s="182"/>
      <c r="GG97" s="182"/>
    </row>
    <row r="98" customFormat="false" ht="32.1" hidden="false" customHeight="true" outlineLevel="0" collapsed="false">
      <c r="K98" s="182"/>
      <c r="L98" s="182"/>
      <c r="M98" s="182"/>
      <c r="N98" s="182"/>
      <c r="O98" s="182"/>
      <c r="P98" s="182"/>
      <c r="Q98" s="182"/>
      <c r="R98" s="182"/>
      <c r="S98" s="182"/>
      <c r="T98" s="182"/>
      <c r="U98" s="182"/>
      <c r="V98" s="182"/>
      <c r="W98" s="182"/>
      <c r="X98" s="182"/>
      <c r="Y98" s="182"/>
      <c r="Z98" s="182"/>
      <c r="AU98" s="182"/>
      <c r="AV98" s="182"/>
      <c r="AW98" s="182"/>
      <c r="AX98" s="182"/>
      <c r="AY98" s="182"/>
      <c r="AZ98" s="182"/>
      <c r="BA98" s="182"/>
      <c r="BB98" s="182"/>
      <c r="BC98" s="182"/>
      <c r="BD98" s="182"/>
      <c r="BE98" s="182"/>
      <c r="BF98" s="182"/>
      <c r="BG98" s="182"/>
      <c r="BH98" s="182"/>
      <c r="CC98" s="182"/>
      <c r="CD98" s="182"/>
      <c r="CE98" s="182"/>
      <c r="CF98" s="182"/>
      <c r="CG98" s="182"/>
      <c r="CH98" s="182"/>
      <c r="CI98" s="182"/>
      <c r="CJ98" s="182"/>
      <c r="CK98" s="182"/>
      <c r="CL98" s="182"/>
      <c r="CM98" s="182"/>
      <c r="CN98" s="182"/>
      <c r="CO98" s="182"/>
      <c r="DJ98" s="182"/>
      <c r="DK98" s="182"/>
      <c r="DL98" s="182"/>
      <c r="DM98" s="182"/>
      <c r="DN98" s="182"/>
      <c r="DO98" s="182"/>
      <c r="DP98" s="182"/>
      <c r="DQ98" s="182"/>
      <c r="DR98" s="182"/>
      <c r="DS98" s="182"/>
      <c r="DT98" s="182"/>
      <c r="DU98" s="182"/>
      <c r="DV98" s="182"/>
      <c r="DW98" s="182"/>
      <c r="ER98" s="182"/>
      <c r="ES98" s="182"/>
      <c r="ET98" s="182"/>
      <c r="EU98" s="182"/>
      <c r="EV98" s="182"/>
      <c r="EW98" s="182"/>
      <c r="EX98" s="182"/>
      <c r="EY98" s="182"/>
      <c r="EZ98" s="182"/>
      <c r="FA98" s="182"/>
      <c r="FB98" s="182"/>
      <c r="FC98" s="182"/>
      <c r="FX98" s="182"/>
      <c r="FY98" s="182"/>
      <c r="FZ98" s="182"/>
      <c r="GA98" s="182"/>
      <c r="GB98" s="182"/>
      <c r="GC98" s="182"/>
      <c r="GD98" s="182"/>
      <c r="GE98" s="182"/>
      <c r="GF98" s="182"/>
      <c r="GG98" s="182"/>
    </row>
    <row r="99" customFormat="false" ht="32.1" hidden="false" customHeight="true" outlineLevel="0" collapsed="false">
      <c r="K99" s="182"/>
      <c r="L99" s="182"/>
      <c r="M99" s="182"/>
      <c r="N99" s="182"/>
      <c r="O99" s="182"/>
      <c r="P99" s="182"/>
      <c r="Q99" s="182"/>
      <c r="R99" s="182"/>
      <c r="S99" s="182"/>
      <c r="T99" s="182"/>
      <c r="U99" s="182"/>
      <c r="V99" s="182"/>
      <c r="W99" s="182"/>
      <c r="X99" s="182"/>
      <c r="Y99" s="182"/>
      <c r="Z99" s="182"/>
      <c r="AU99" s="182"/>
      <c r="AV99" s="182"/>
      <c r="AW99" s="182"/>
      <c r="AX99" s="182"/>
      <c r="AY99" s="182"/>
      <c r="AZ99" s="182"/>
      <c r="BA99" s="182"/>
      <c r="BB99" s="182"/>
      <c r="BC99" s="182"/>
      <c r="BD99" s="182"/>
      <c r="BE99" s="182"/>
      <c r="BF99" s="182"/>
      <c r="BG99" s="182"/>
      <c r="BH99" s="182"/>
      <c r="CC99" s="182"/>
      <c r="CD99" s="182"/>
      <c r="CE99" s="182"/>
      <c r="CF99" s="182"/>
      <c r="CG99" s="182"/>
      <c r="CH99" s="182"/>
      <c r="CI99" s="182"/>
      <c r="CJ99" s="182"/>
      <c r="CK99" s="182"/>
      <c r="CL99" s="182"/>
      <c r="CM99" s="182"/>
      <c r="CN99" s="182"/>
      <c r="CO99" s="182"/>
      <c r="DJ99" s="182"/>
      <c r="DK99" s="182"/>
      <c r="DL99" s="182"/>
      <c r="DM99" s="182"/>
      <c r="DN99" s="182"/>
      <c r="DO99" s="182"/>
      <c r="DP99" s="182"/>
      <c r="DQ99" s="182"/>
      <c r="DR99" s="182"/>
      <c r="DS99" s="182"/>
      <c r="DT99" s="182"/>
      <c r="DU99" s="182"/>
      <c r="DV99" s="182"/>
      <c r="DW99" s="182"/>
      <c r="ER99" s="182"/>
      <c r="ES99" s="182"/>
      <c r="ET99" s="182"/>
      <c r="EU99" s="182"/>
      <c r="EV99" s="182"/>
      <c r="EW99" s="182"/>
      <c r="EX99" s="182"/>
      <c r="EY99" s="182"/>
      <c r="EZ99" s="182"/>
      <c r="FA99" s="182"/>
      <c r="FB99" s="182"/>
      <c r="FC99" s="182"/>
      <c r="FX99" s="182"/>
      <c r="FY99" s="182"/>
      <c r="FZ99" s="182"/>
      <c r="GA99" s="182"/>
      <c r="GB99" s="182"/>
      <c r="GC99" s="182"/>
      <c r="GD99" s="182"/>
      <c r="GE99" s="182"/>
      <c r="GF99" s="182"/>
      <c r="GG99" s="182"/>
    </row>
    <row r="100" customFormat="false" ht="32.1" hidden="false" customHeight="true" outlineLevel="0" collapsed="false">
      <c r="K100" s="182"/>
      <c r="L100" s="182"/>
      <c r="M100" s="182"/>
      <c r="N100" s="182"/>
      <c r="O100" s="182"/>
      <c r="P100" s="182"/>
      <c r="Q100" s="182"/>
      <c r="R100" s="182"/>
      <c r="S100" s="182"/>
      <c r="T100" s="182"/>
      <c r="U100" s="182"/>
      <c r="V100" s="182"/>
      <c r="W100" s="182"/>
      <c r="X100" s="182"/>
      <c r="Y100" s="182"/>
      <c r="Z100" s="182"/>
      <c r="AU100" s="182"/>
      <c r="AV100" s="182"/>
      <c r="AW100" s="182"/>
      <c r="AX100" s="182"/>
      <c r="AY100" s="182"/>
      <c r="AZ100" s="182"/>
      <c r="BA100" s="182"/>
      <c r="BB100" s="182"/>
      <c r="BC100" s="182"/>
      <c r="BD100" s="182"/>
      <c r="BE100" s="182"/>
      <c r="BF100" s="182"/>
      <c r="BG100" s="182"/>
      <c r="BH100" s="182"/>
      <c r="CC100" s="182"/>
      <c r="CD100" s="182"/>
      <c r="CE100" s="182"/>
      <c r="CF100" s="182"/>
      <c r="CG100" s="182"/>
      <c r="CH100" s="182"/>
      <c r="CI100" s="182"/>
      <c r="CJ100" s="182"/>
      <c r="CK100" s="182"/>
      <c r="CL100" s="182"/>
      <c r="CM100" s="182"/>
      <c r="CN100" s="182"/>
      <c r="CO100" s="182"/>
      <c r="DJ100" s="182"/>
      <c r="DK100" s="182"/>
      <c r="DL100" s="182"/>
      <c r="DM100" s="182"/>
      <c r="DN100" s="182"/>
      <c r="DO100" s="182"/>
      <c r="DP100" s="182"/>
      <c r="DQ100" s="182"/>
      <c r="DR100" s="182"/>
      <c r="DS100" s="182"/>
      <c r="DT100" s="182"/>
      <c r="DU100" s="182"/>
      <c r="DV100" s="182"/>
      <c r="DW100" s="182"/>
      <c r="ER100" s="182"/>
      <c r="ES100" s="182"/>
      <c r="ET100" s="182"/>
      <c r="EU100" s="182"/>
      <c r="EV100" s="182"/>
      <c r="EW100" s="182"/>
      <c r="EX100" s="182"/>
      <c r="EY100" s="182"/>
      <c r="EZ100" s="182"/>
      <c r="FA100" s="182"/>
      <c r="FB100" s="182"/>
      <c r="FC100" s="182"/>
      <c r="FX100" s="182"/>
      <c r="FY100" s="182"/>
      <c r="FZ100" s="182"/>
      <c r="GA100" s="182"/>
      <c r="GB100" s="182"/>
      <c r="GC100" s="182"/>
      <c r="GD100" s="182"/>
      <c r="GE100" s="182"/>
      <c r="GF100" s="182"/>
      <c r="GG100" s="182"/>
    </row>
    <row r="101" customFormat="false" ht="32.1" hidden="false" customHeight="true" outlineLevel="0" collapsed="false">
      <c r="K101" s="182"/>
      <c r="L101" s="182"/>
      <c r="M101" s="182"/>
      <c r="N101" s="182"/>
      <c r="O101" s="182"/>
      <c r="P101" s="182"/>
      <c r="Q101" s="182"/>
      <c r="R101" s="182"/>
      <c r="S101" s="182"/>
      <c r="T101" s="182"/>
      <c r="U101" s="182"/>
      <c r="V101" s="182"/>
      <c r="W101" s="182"/>
      <c r="X101" s="182"/>
      <c r="Y101" s="182"/>
      <c r="Z101" s="182"/>
      <c r="AU101" s="182"/>
      <c r="AV101" s="182"/>
      <c r="AW101" s="182"/>
      <c r="AX101" s="182"/>
      <c r="AY101" s="182"/>
      <c r="AZ101" s="182"/>
      <c r="BA101" s="182"/>
      <c r="BB101" s="182"/>
      <c r="BC101" s="182"/>
      <c r="BD101" s="182"/>
      <c r="BE101" s="182"/>
      <c r="BF101" s="182"/>
      <c r="BG101" s="182"/>
      <c r="BH101" s="182"/>
      <c r="CC101" s="182"/>
      <c r="CD101" s="182"/>
      <c r="CE101" s="182"/>
      <c r="CF101" s="182"/>
      <c r="CG101" s="182"/>
      <c r="CH101" s="182"/>
      <c r="CI101" s="182"/>
      <c r="CJ101" s="182"/>
      <c r="CK101" s="182"/>
      <c r="CL101" s="182"/>
      <c r="CM101" s="182"/>
      <c r="CN101" s="182"/>
      <c r="CO101" s="182"/>
      <c r="DJ101" s="182"/>
      <c r="DK101" s="182"/>
      <c r="DL101" s="182"/>
      <c r="DM101" s="182"/>
      <c r="DN101" s="182"/>
      <c r="DO101" s="182"/>
      <c r="DP101" s="182"/>
      <c r="DQ101" s="182"/>
      <c r="DR101" s="182"/>
      <c r="DS101" s="182"/>
      <c r="DT101" s="182"/>
      <c r="DU101" s="182"/>
      <c r="DV101" s="182"/>
      <c r="DW101" s="182"/>
      <c r="ER101" s="182"/>
      <c r="ES101" s="182"/>
      <c r="ET101" s="182"/>
      <c r="EU101" s="182"/>
      <c r="EV101" s="182"/>
      <c r="EW101" s="182"/>
      <c r="EX101" s="182"/>
      <c r="EY101" s="182"/>
      <c r="EZ101" s="182"/>
      <c r="FA101" s="182"/>
      <c r="FB101" s="182"/>
      <c r="FC101" s="182"/>
      <c r="FX101" s="182"/>
      <c r="FY101" s="182"/>
      <c r="FZ101" s="182"/>
      <c r="GA101" s="182"/>
      <c r="GB101" s="182"/>
      <c r="GC101" s="182"/>
      <c r="GD101" s="182"/>
      <c r="GE101" s="182"/>
      <c r="GF101" s="182"/>
      <c r="GG101" s="182"/>
    </row>
    <row r="102" customFormat="false" ht="32.1" hidden="false" customHeight="true" outlineLevel="0" collapsed="false">
      <c r="K102" s="182"/>
      <c r="L102" s="182"/>
      <c r="M102" s="182"/>
      <c r="N102" s="182"/>
      <c r="O102" s="182"/>
      <c r="P102" s="182"/>
      <c r="Q102" s="182"/>
      <c r="R102" s="182"/>
      <c r="S102" s="182"/>
      <c r="T102" s="182"/>
      <c r="U102" s="182"/>
      <c r="V102" s="182"/>
      <c r="W102" s="182"/>
      <c r="X102" s="182"/>
      <c r="Y102" s="182"/>
      <c r="Z102" s="182"/>
      <c r="AU102" s="182"/>
      <c r="AV102" s="182"/>
      <c r="AW102" s="182"/>
      <c r="AX102" s="182"/>
      <c r="AY102" s="182"/>
      <c r="AZ102" s="182"/>
      <c r="BA102" s="182"/>
      <c r="BB102" s="182"/>
      <c r="BC102" s="182"/>
      <c r="BD102" s="182"/>
      <c r="BE102" s="182"/>
      <c r="BF102" s="182"/>
      <c r="BG102" s="182"/>
      <c r="BH102" s="182"/>
      <c r="CC102" s="182"/>
      <c r="CD102" s="182"/>
      <c r="CE102" s="182"/>
      <c r="CF102" s="182"/>
      <c r="CG102" s="182"/>
      <c r="CH102" s="182"/>
      <c r="CI102" s="182"/>
      <c r="CJ102" s="182"/>
      <c r="CK102" s="182"/>
      <c r="CL102" s="182"/>
      <c r="CM102" s="182"/>
      <c r="CN102" s="182"/>
      <c r="CO102" s="182"/>
      <c r="DJ102" s="182"/>
      <c r="DK102" s="182"/>
      <c r="DL102" s="182"/>
      <c r="DM102" s="182"/>
      <c r="DN102" s="182"/>
      <c r="DO102" s="182"/>
      <c r="DP102" s="182"/>
      <c r="DQ102" s="182"/>
      <c r="DR102" s="182"/>
      <c r="DS102" s="182"/>
      <c r="DT102" s="182"/>
      <c r="DU102" s="182"/>
      <c r="DV102" s="182"/>
      <c r="DW102" s="182"/>
      <c r="ER102" s="182"/>
      <c r="ES102" s="182"/>
      <c r="ET102" s="182"/>
      <c r="EU102" s="182"/>
      <c r="EV102" s="182"/>
      <c r="EW102" s="182"/>
      <c r="EX102" s="182"/>
      <c r="EY102" s="182"/>
      <c r="EZ102" s="182"/>
      <c r="FA102" s="182"/>
      <c r="FB102" s="182"/>
      <c r="FC102" s="182"/>
      <c r="FX102" s="182"/>
      <c r="FY102" s="182"/>
      <c r="FZ102" s="182"/>
      <c r="GA102" s="182"/>
      <c r="GB102" s="182"/>
      <c r="GC102" s="182"/>
      <c r="GD102" s="182"/>
      <c r="GE102" s="182"/>
      <c r="GF102" s="182"/>
      <c r="GG102" s="182"/>
    </row>
    <row r="103" customFormat="false" ht="14.25" hidden="false" customHeight="false" outlineLevel="0" collapsed="false">
      <c r="K103" s="182"/>
      <c r="L103" s="182"/>
      <c r="M103" s="182"/>
      <c r="N103" s="182"/>
      <c r="O103" s="182"/>
      <c r="P103" s="182"/>
      <c r="Q103" s="182"/>
      <c r="R103" s="182"/>
      <c r="S103" s="182"/>
      <c r="T103" s="182"/>
      <c r="U103" s="182"/>
      <c r="V103" s="182"/>
      <c r="W103" s="182"/>
      <c r="X103" s="182"/>
      <c r="Y103" s="182"/>
      <c r="Z103" s="182"/>
      <c r="AU103" s="182"/>
      <c r="AV103" s="182"/>
      <c r="AW103" s="182"/>
      <c r="AX103" s="182"/>
      <c r="AY103" s="182"/>
      <c r="AZ103" s="182"/>
      <c r="BA103" s="182"/>
      <c r="BB103" s="182"/>
      <c r="BC103" s="182"/>
      <c r="BD103" s="182"/>
      <c r="BE103" s="182"/>
      <c r="BF103" s="182"/>
      <c r="BG103" s="182"/>
      <c r="BH103" s="182"/>
      <c r="CC103" s="182"/>
      <c r="CD103" s="182"/>
      <c r="CE103" s="182"/>
      <c r="CF103" s="182"/>
      <c r="CG103" s="182"/>
      <c r="CH103" s="182"/>
      <c r="CI103" s="182"/>
      <c r="CJ103" s="182"/>
      <c r="CK103" s="182"/>
      <c r="CL103" s="182"/>
      <c r="CM103" s="182"/>
      <c r="CN103" s="182"/>
      <c r="CO103" s="182"/>
      <c r="DJ103" s="182"/>
      <c r="DK103" s="182"/>
      <c r="DL103" s="182"/>
      <c r="DM103" s="182"/>
      <c r="DN103" s="182"/>
      <c r="DO103" s="182"/>
      <c r="DP103" s="182"/>
      <c r="DQ103" s="182"/>
      <c r="DR103" s="182"/>
      <c r="DS103" s="182"/>
      <c r="DT103" s="182"/>
      <c r="DU103" s="182"/>
      <c r="DV103" s="182"/>
      <c r="DW103" s="182"/>
      <c r="ER103" s="182"/>
      <c r="ES103" s="182"/>
      <c r="ET103" s="182"/>
      <c r="EU103" s="182"/>
      <c r="EV103" s="182"/>
      <c r="EW103" s="182"/>
      <c r="EX103" s="182"/>
      <c r="EY103" s="182"/>
      <c r="EZ103" s="182"/>
      <c r="FA103" s="182"/>
      <c r="FB103" s="182"/>
      <c r="FC103" s="182"/>
      <c r="FX103" s="182"/>
      <c r="FY103" s="182"/>
      <c r="FZ103" s="182"/>
      <c r="GA103" s="182"/>
      <c r="GB103" s="182"/>
      <c r="GC103" s="182"/>
      <c r="GD103" s="182"/>
      <c r="GE103" s="182"/>
      <c r="GF103" s="182"/>
      <c r="GG103" s="182"/>
    </row>
    <row r="104" customFormat="false" ht="14.25" hidden="false" customHeight="false" outlineLevel="0" collapsed="false">
      <c r="K104" s="182"/>
      <c r="L104" s="182"/>
      <c r="M104" s="182"/>
      <c r="N104" s="182"/>
      <c r="O104" s="182"/>
      <c r="P104" s="182"/>
      <c r="Q104" s="182"/>
      <c r="R104" s="182"/>
      <c r="S104" s="182"/>
      <c r="T104" s="182"/>
      <c r="U104" s="182"/>
      <c r="V104" s="182"/>
      <c r="W104" s="182"/>
      <c r="X104" s="182"/>
      <c r="Y104" s="182"/>
      <c r="Z104" s="182"/>
      <c r="AU104" s="182"/>
      <c r="AV104" s="182"/>
      <c r="AW104" s="182"/>
      <c r="AX104" s="182"/>
      <c r="AY104" s="182"/>
      <c r="AZ104" s="182"/>
      <c r="BA104" s="182"/>
      <c r="BB104" s="182"/>
      <c r="BC104" s="182"/>
      <c r="BD104" s="182"/>
      <c r="BE104" s="182"/>
      <c r="BF104" s="182"/>
      <c r="BG104" s="182"/>
      <c r="BH104" s="182"/>
      <c r="CC104" s="182"/>
      <c r="CD104" s="182"/>
      <c r="CE104" s="182"/>
      <c r="CF104" s="182"/>
      <c r="CG104" s="182"/>
      <c r="CH104" s="182"/>
      <c r="CI104" s="182"/>
      <c r="CJ104" s="182"/>
      <c r="CK104" s="182"/>
      <c r="CL104" s="182"/>
      <c r="CM104" s="182"/>
      <c r="CN104" s="182"/>
      <c r="CO104" s="182"/>
      <c r="DJ104" s="182"/>
      <c r="DK104" s="182"/>
      <c r="DL104" s="182"/>
      <c r="DM104" s="182"/>
      <c r="DN104" s="182"/>
      <c r="DO104" s="182"/>
      <c r="DP104" s="182"/>
      <c r="DQ104" s="182"/>
      <c r="DR104" s="182"/>
      <c r="DS104" s="182"/>
      <c r="DT104" s="182"/>
      <c r="DU104" s="182"/>
      <c r="DV104" s="182"/>
      <c r="DW104" s="182"/>
      <c r="ER104" s="182"/>
      <c r="ES104" s="182"/>
      <c r="ET104" s="182"/>
      <c r="EU104" s="182"/>
      <c r="EV104" s="182"/>
      <c r="EW104" s="182"/>
      <c r="EX104" s="182"/>
      <c r="EY104" s="182"/>
      <c r="EZ104" s="182"/>
      <c r="FA104" s="182"/>
      <c r="FB104" s="182"/>
      <c r="FC104" s="182"/>
      <c r="FX104" s="182"/>
      <c r="FY104" s="182"/>
      <c r="FZ104" s="182"/>
      <c r="GA104" s="182"/>
      <c r="GB104" s="182"/>
      <c r="GC104" s="182"/>
      <c r="GD104" s="182"/>
      <c r="GE104" s="182"/>
      <c r="GF104" s="182"/>
      <c r="GG104" s="182"/>
    </row>
    <row r="105" customFormat="false" ht="14.25" hidden="false" customHeight="false" outlineLevel="0" collapsed="false">
      <c r="K105" s="182"/>
      <c r="L105" s="182"/>
      <c r="M105" s="182"/>
      <c r="N105" s="182"/>
      <c r="O105" s="182"/>
      <c r="P105" s="182"/>
      <c r="Q105" s="182"/>
      <c r="R105" s="182"/>
      <c r="S105" s="182"/>
      <c r="T105" s="182"/>
      <c r="U105" s="182"/>
      <c r="V105" s="182"/>
      <c r="W105" s="182"/>
      <c r="X105" s="182"/>
      <c r="Y105" s="182"/>
      <c r="Z105" s="182"/>
      <c r="AU105" s="182"/>
      <c r="AV105" s="182"/>
      <c r="AW105" s="182"/>
      <c r="AX105" s="182"/>
      <c r="AY105" s="182"/>
      <c r="AZ105" s="182"/>
      <c r="BA105" s="182"/>
      <c r="BB105" s="182"/>
      <c r="BC105" s="182"/>
      <c r="BD105" s="182"/>
      <c r="BE105" s="182"/>
      <c r="BF105" s="182"/>
      <c r="BG105" s="182"/>
      <c r="BH105" s="182"/>
      <c r="CC105" s="182"/>
      <c r="CD105" s="182"/>
      <c r="CE105" s="182"/>
      <c r="CF105" s="182"/>
      <c r="CG105" s="182"/>
      <c r="CH105" s="182"/>
      <c r="CI105" s="182"/>
      <c r="CJ105" s="182"/>
      <c r="CK105" s="182"/>
      <c r="CL105" s="182"/>
      <c r="CM105" s="182"/>
      <c r="CN105" s="182"/>
      <c r="CO105" s="182"/>
      <c r="DJ105" s="182"/>
      <c r="DK105" s="182"/>
      <c r="DL105" s="182"/>
      <c r="DM105" s="182"/>
      <c r="DN105" s="182"/>
      <c r="DO105" s="182"/>
      <c r="DP105" s="182"/>
      <c r="DQ105" s="182"/>
      <c r="DR105" s="182"/>
      <c r="DS105" s="182"/>
      <c r="DT105" s="182"/>
      <c r="DU105" s="182"/>
      <c r="DV105" s="182"/>
      <c r="DW105" s="182"/>
      <c r="ER105" s="182"/>
      <c r="ES105" s="182"/>
      <c r="ET105" s="182"/>
      <c r="EU105" s="182"/>
      <c r="EV105" s="182"/>
      <c r="EW105" s="182"/>
      <c r="EX105" s="182"/>
      <c r="EY105" s="182"/>
      <c r="EZ105" s="182"/>
      <c r="FA105" s="182"/>
      <c r="FB105" s="182"/>
      <c r="FC105" s="182"/>
      <c r="FX105" s="182"/>
      <c r="FY105" s="182"/>
      <c r="FZ105" s="182"/>
      <c r="GA105" s="182"/>
      <c r="GB105" s="182"/>
      <c r="GC105" s="182"/>
      <c r="GD105" s="182"/>
      <c r="GE105" s="182"/>
      <c r="GF105" s="182"/>
      <c r="GG105" s="182"/>
    </row>
    <row r="106" customFormat="false" ht="14.25" hidden="false" customHeight="false" outlineLevel="0" collapsed="false">
      <c r="K106" s="182"/>
      <c r="L106" s="182"/>
      <c r="M106" s="182"/>
      <c r="N106" s="182"/>
      <c r="O106" s="182"/>
      <c r="P106" s="182"/>
      <c r="Q106" s="182"/>
      <c r="R106" s="182"/>
      <c r="S106" s="182"/>
      <c r="T106" s="182"/>
      <c r="U106" s="182"/>
      <c r="V106" s="182"/>
      <c r="W106" s="182"/>
      <c r="X106" s="182"/>
      <c r="Y106" s="182"/>
      <c r="Z106" s="182"/>
      <c r="AU106" s="182"/>
      <c r="AV106" s="182"/>
      <c r="AW106" s="182"/>
      <c r="AX106" s="182"/>
      <c r="AY106" s="182"/>
      <c r="AZ106" s="182"/>
      <c r="BA106" s="182"/>
      <c r="BB106" s="182"/>
      <c r="BC106" s="182"/>
      <c r="BD106" s="182"/>
      <c r="BE106" s="182"/>
      <c r="BF106" s="182"/>
      <c r="BG106" s="182"/>
      <c r="BH106" s="182"/>
      <c r="CC106" s="182"/>
      <c r="CD106" s="182"/>
      <c r="CE106" s="182"/>
      <c r="CF106" s="182"/>
      <c r="CG106" s="182"/>
      <c r="CH106" s="182"/>
      <c r="CI106" s="182"/>
      <c r="CJ106" s="182"/>
      <c r="CK106" s="182"/>
      <c r="CL106" s="182"/>
      <c r="CM106" s="182"/>
      <c r="CN106" s="182"/>
      <c r="CO106" s="182"/>
      <c r="DJ106" s="182"/>
      <c r="DK106" s="182"/>
      <c r="DL106" s="182"/>
      <c r="DM106" s="182"/>
      <c r="DN106" s="182"/>
      <c r="DO106" s="182"/>
      <c r="DP106" s="182"/>
      <c r="DQ106" s="182"/>
      <c r="DR106" s="182"/>
      <c r="DS106" s="182"/>
      <c r="DT106" s="182"/>
      <c r="DU106" s="182"/>
      <c r="DV106" s="182"/>
      <c r="DW106" s="182"/>
      <c r="ER106" s="182"/>
      <c r="ES106" s="182"/>
      <c r="ET106" s="182"/>
      <c r="EU106" s="182"/>
      <c r="EV106" s="182"/>
      <c r="EW106" s="182"/>
      <c r="EX106" s="182"/>
      <c r="EY106" s="182"/>
      <c r="EZ106" s="182"/>
      <c r="FA106" s="182"/>
      <c r="FB106" s="182"/>
      <c r="FC106" s="182"/>
      <c r="FX106" s="182"/>
      <c r="FY106" s="182"/>
      <c r="FZ106" s="182"/>
      <c r="GA106" s="182"/>
      <c r="GB106" s="182"/>
      <c r="GC106" s="182"/>
      <c r="GD106" s="182"/>
      <c r="GE106" s="182"/>
      <c r="GF106" s="182"/>
      <c r="GG106" s="182"/>
    </row>
    <row r="107" customFormat="false" ht="14.25" hidden="false" customHeight="false" outlineLevel="0" collapsed="false">
      <c r="K107" s="182"/>
      <c r="L107" s="182"/>
      <c r="M107" s="182"/>
      <c r="N107" s="182"/>
      <c r="O107" s="182"/>
      <c r="P107" s="182"/>
      <c r="Q107" s="182"/>
      <c r="R107" s="182"/>
      <c r="S107" s="182"/>
      <c r="T107" s="182"/>
      <c r="U107" s="182"/>
      <c r="V107" s="182"/>
      <c r="W107" s="182"/>
      <c r="X107" s="182"/>
      <c r="Y107" s="182"/>
      <c r="Z107" s="182"/>
      <c r="AU107" s="182"/>
      <c r="AV107" s="182"/>
      <c r="AW107" s="182"/>
      <c r="AX107" s="182"/>
      <c r="AY107" s="182"/>
      <c r="AZ107" s="182"/>
      <c r="BA107" s="182"/>
      <c r="BB107" s="182"/>
      <c r="BC107" s="182"/>
      <c r="BD107" s="182"/>
      <c r="BE107" s="182"/>
      <c r="BF107" s="182"/>
      <c r="BG107" s="182"/>
      <c r="BH107" s="182"/>
      <c r="CC107" s="182"/>
      <c r="CD107" s="182"/>
      <c r="CE107" s="182"/>
      <c r="CF107" s="182"/>
      <c r="CG107" s="182"/>
      <c r="CH107" s="182"/>
      <c r="CI107" s="182"/>
      <c r="CJ107" s="182"/>
      <c r="CK107" s="182"/>
      <c r="CL107" s="182"/>
      <c r="CM107" s="182"/>
      <c r="CN107" s="182"/>
      <c r="CO107" s="182"/>
      <c r="DJ107" s="182"/>
      <c r="DK107" s="182"/>
      <c r="DL107" s="182"/>
      <c r="DM107" s="182"/>
      <c r="DN107" s="182"/>
      <c r="DO107" s="182"/>
      <c r="DP107" s="182"/>
      <c r="DQ107" s="182"/>
      <c r="DR107" s="182"/>
      <c r="DS107" s="182"/>
      <c r="DT107" s="182"/>
      <c r="DU107" s="182"/>
      <c r="DV107" s="182"/>
      <c r="DW107" s="182"/>
      <c r="ER107" s="182"/>
      <c r="ES107" s="182"/>
      <c r="ET107" s="182"/>
      <c r="EU107" s="182"/>
      <c r="EV107" s="182"/>
      <c r="EW107" s="182"/>
      <c r="EX107" s="182"/>
      <c r="EY107" s="182"/>
      <c r="EZ107" s="182"/>
      <c r="FA107" s="182"/>
      <c r="FB107" s="182"/>
      <c r="FC107" s="182"/>
      <c r="FX107" s="182"/>
      <c r="FY107" s="182"/>
      <c r="FZ107" s="182"/>
      <c r="GA107" s="182"/>
      <c r="GB107" s="182"/>
      <c r="GC107" s="182"/>
      <c r="GD107" s="182"/>
      <c r="GE107" s="182"/>
      <c r="GF107" s="182"/>
      <c r="GG107" s="182"/>
    </row>
  </sheetData>
  <mergeCells count="294">
    <mergeCell ref="S3:AJ3"/>
    <mergeCell ref="BB3:BR3"/>
    <mergeCell ref="CI3:CY3"/>
    <mergeCell ref="DQ3:EG3"/>
    <mergeCell ref="EX3:FM3"/>
    <mergeCell ref="GC3:GQ3"/>
    <mergeCell ref="A5:J8"/>
    <mergeCell ref="K5:K8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A10:J10"/>
    <mergeCell ref="AA10:AJ10"/>
    <mergeCell ref="AK10:AT10"/>
    <mergeCell ref="BI10:BR10"/>
    <mergeCell ref="BS10:CB10"/>
    <mergeCell ref="CP10:CY10"/>
    <mergeCell ref="CZ10:DI10"/>
    <mergeCell ref="DX10:EG10"/>
    <mergeCell ref="EH10:EQ10"/>
    <mergeCell ref="FD10:FM10"/>
    <mergeCell ref="FN10:FW10"/>
    <mergeCell ref="GH10:GQ10"/>
    <mergeCell ref="B11:J11"/>
    <mergeCell ref="AA11:AI11"/>
    <mergeCell ref="AL11:AT11"/>
    <mergeCell ref="BI11:BQ11"/>
    <mergeCell ref="BT11:CB11"/>
    <mergeCell ref="CP11:CX11"/>
    <mergeCell ref="DA11:DI11"/>
    <mergeCell ref="DX11:EF11"/>
    <mergeCell ref="EI11:EQ11"/>
    <mergeCell ref="FD11:FL11"/>
    <mergeCell ref="FO11:FW11"/>
    <mergeCell ref="GH11:GP11"/>
    <mergeCell ref="B12:J12"/>
    <mergeCell ref="AA12:AI12"/>
    <mergeCell ref="AL12:AT12"/>
    <mergeCell ref="BI12:BQ12"/>
    <mergeCell ref="BT12:CB12"/>
    <mergeCell ref="CP12:CX12"/>
    <mergeCell ref="DA12:DI12"/>
    <mergeCell ref="DX12:EF12"/>
    <mergeCell ref="EI12:EQ12"/>
    <mergeCell ref="FD12:FL12"/>
    <mergeCell ref="FO12:FW12"/>
    <mergeCell ref="GH12:GP12"/>
    <mergeCell ref="B13:J13"/>
    <mergeCell ref="AA13:AI13"/>
    <mergeCell ref="AL13:AT13"/>
    <mergeCell ref="BI13:BQ13"/>
    <mergeCell ref="BT13:CB13"/>
    <mergeCell ref="CP13:CX13"/>
    <mergeCell ref="DA13:DI13"/>
    <mergeCell ref="DX13:EF13"/>
    <mergeCell ref="EI13:EQ13"/>
    <mergeCell ref="FD13:FL13"/>
    <mergeCell ref="FO13:FW13"/>
    <mergeCell ref="GH13:GP13"/>
    <mergeCell ref="A14:J14"/>
    <mergeCell ref="AA14:AJ14"/>
    <mergeCell ref="AK14:AT14"/>
    <mergeCell ref="BI14:BR14"/>
    <mergeCell ref="BS14:CB14"/>
    <mergeCell ref="CP14:CY14"/>
    <mergeCell ref="CZ14:DI14"/>
    <mergeCell ref="DX14:EG14"/>
    <mergeCell ref="EH14:EQ14"/>
    <mergeCell ref="FD14:FM14"/>
    <mergeCell ref="FN14:FW14"/>
    <mergeCell ref="GH14:GQ14"/>
    <mergeCell ref="B15:J15"/>
    <mergeCell ref="AA15:AI15"/>
    <mergeCell ref="AL15:AT15"/>
    <mergeCell ref="BI15:BQ15"/>
    <mergeCell ref="BT15:CB15"/>
    <mergeCell ref="CP15:CX15"/>
    <mergeCell ref="DA15:DI15"/>
    <mergeCell ref="DX15:EF15"/>
    <mergeCell ref="EI15:EQ15"/>
    <mergeCell ref="FD15:FL15"/>
    <mergeCell ref="FO15:FW15"/>
    <mergeCell ref="GH15:GP15"/>
    <mergeCell ref="B16:J16"/>
    <mergeCell ref="AA16:AI16"/>
    <mergeCell ref="AL16:AT16"/>
    <mergeCell ref="BI16:BQ16"/>
    <mergeCell ref="BT16:CB16"/>
    <mergeCell ref="CP16:CX16"/>
    <mergeCell ref="DA16:DI16"/>
    <mergeCell ref="DX16:EF16"/>
    <mergeCell ref="EI16:EQ16"/>
    <mergeCell ref="FD16:FL16"/>
    <mergeCell ref="FO16:FW16"/>
    <mergeCell ref="GH16:GP16"/>
    <mergeCell ref="A17:J17"/>
    <mergeCell ref="AA17:AJ17"/>
    <mergeCell ref="AK17:AT17"/>
    <mergeCell ref="BI17:BR17"/>
    <mergeCell ref="BS17:CB17"/>
    <mergeCell ref="CP17:CY17"/>
    <mergeCell ref="CZ17:DI17"/>
    <mergeCell ref="DX17:EG17"/>
    <mergeCell ref="EH17:EQ17"/>
    <mergeCell ref="FD17:FM17"/>
    <mergeCell ref="FN17:FW17"/>
    <mergeCell ref="GH17:GQ17"/>
    <mergeCell ref="B18:J18"/>
    <mergeCell ref="AA18:AI18"/>
    <mergeCell ref="AL18:AT18"/>
    <mergeCell ref="BI18:BQ18"/>
    <mergeCell ref="BT18:CB18"/>
    <mergeCell ref="CP18:CX18"/>
    <mergeCell ref="DA18:DI18"/>
    <mergeCell ref="DX18:EF18"/>
    <mergeCell ref="EI18:EQ18"/>
    <mergeCell ref="FD18:FL18"/>
    <mergeCell ref="FO18:FW18"/>
    <mergeCell ref="GH18:GP18"/>
    <mergeCell ref="B19:J19"/>
    <mergeCell ref="AA19:AI19"/>
    <mergeCell ref="AL19:AT19"/>
    <mergeCell ref="BI19:BQ19"/>
    <mergeCell ref="BT19:CB19"/>
    <mergeCell ref="CP19:CX19"/>
    <mergeCell ref="DA19:DI19"/>
    <mergeCell ref="DX19:EF19"/>
    <mergeCell ref="EI19:EQ19"/>
    <mergeCell ref="FD19:FL19"/>
    <mergeCell ref="FO19:FW19"/>
    <mergeCell ref="GH19:GP19"/>
    <mergeCell ref="B20:J20"/>
    <mergeCell ref="AA20:AI20"/>
    <mergeCell ref="AL20:AT20"/>
    <mergeCell ref="BI20:BQ20"/>
    <mergeCell ref="BT20:CB20"/>
    <mergeCell ref="CP20:CX20"/>
    <mergeCell ref="DA20:DI20"/>
    <mergeCell ref="DX20:EF20"/>
    <mergeCell ref="EI20:EQ20"/>
    <mergeCell ref="FD20:FL20"/>
    <mergeCell ref="FO20:FW20"/>
    <mergeCell ref="GH20:GP20"/>
    <mergeCell ref="B21:J21"/>
    <mergeCell ref="AA21:AI21"/>
    <mergeCell ref="AL21:AT21"/>
    <mergeCell ref="BI21:BQ21"/>
    <mergeCell ref="BT21:CB21"/>
    <mergeCell ref="CP21:CX21"/>
    <mergeCell ref="DA21:DI21"/>
    <mergeCell ref="DX21:EF21"/>
    <mergeCell ref="EI21:EQ21"/>
    <mergeCell ref="FD21:FL21"/>
    <mergeCell ref="FO21:FW21"/>
    <mergeCell ref="GH21:GP21"/>
    <mergeCell ref="B22:J22"/>
    <mergeCell ref="AA22:AI22"/>
    <mergeCell ref="AL22:AT22"/>
    <mergeCell ref="BI22:BQ22"/>
    <mergeCell ref="BT22:CB22"/>
    <mergeCell ref="CP22:CX22"/>
    <mergeCell ref="DA22:DI22"/>
    <mergeCell ref="DX22:EF22"/>
    <mergeCell ref="EI22:EQ22"/>
    <mergeCell ref="FD22:FL22"/>
    <mergeCell ref="FO22:FW22"/>
    <mergeCell ref="GH22:GP22"/>
    <mergeCell ref="B23:J23"/>
    <mergeCell ref="AA23:AI23"/>
    <mergeCell ref="AL23:AT23"/>
    <mergeCell ref="BI23:BQ23"/>
    <mergeCell ref="BT23:CB23"/>
    <mergeCell ref="CP23:CX23"/>
    <mergeCell ref="DA23:DI23"/>
    <mergeCell ref="DX23:EF23"/>
    <mergeCell ref="EI23:EQ23"/>
    <mergeCell ref="FD23:FL23"/>
    <mergeCell ref="FO23:FW23"/>
    <mergeCell ref="GH23:GP23"/>
    <mergeCell ref="A24:J24"/>
    <mergeCell ref="AA24:AJ24"/>
    <mergeCell ref="AK24:AT24"/>
    <mergeCell ref="BI24:BR24"/>
    <mergeCell ref="BS24:CB24"/>
    <mergeCell ref="CP24:CY24"/>
    <mergeCell ref="CZ24:DI24"/>
    <mergeCell ref="DX24:EG24"/>
    <mergeCell ref="EH24:EQ24"/>
    <mergeCell ref="FD24:FM24"/>
    <mergeCell ref="FN24:FW24"/>
    <mergeCell ref="GH24:GQ24"/>
    <mergeCell ref="B25:J25"/>
    <mergeCell ref="AA25:AI25"/>
    <mergeCell ref="AL25:AT25"/>
    <mergeCell ref="BI25:BQ25"/>
    <mergeCell ref="BT25:CB25"/>
    <mergeCell ref="CP25:CX25"/>
    <mergeCell ref="DA25:DI25"/>
    <mergeCell ref="DX25:EF25"/>
    <mergeCell ref="EI25:EQ25"/>
    <mergeCell ref="FD25:FL25"/>
    <mergeCell ref="FO25:FW25"/>
    <mergeCell ref="GH25:GP25"/>
    <mergeCell ref="B26:J26"/>
    <mergeCell ref="AA26:AI26"/>
    <mergeCell ref="AL26:AT26"/>
    <mergeCell ref="BI26:BQ26"/>
    <mergeCell ref="BT26:CB26"/>
    <mergeCell ref="CP26:CX26"/>
    <mergeCell ref="DA26:DI26"/>
    <mergeCell ref="DX26:EF26"/>
    <mergeCell ref="EI26:EQ26"/>
    <mergeCell ref="FD26:FL26"/>
    <mergeCell ref="FO26:FW26"/>
    <mergeCell ref="GH26:GP26"/>
    <mergeCell ref="B27:J27"/>
    <mergeCell ref="AA27:AI27"/>
    <mergeCell ref="AL27:AT27"/>
    <mergeCell ref="BI27:BQ27"/>
    <mergeCell ref="BT27:CB27"/>
    <mergeCell ref="CP27:CX27"/>
    <mergeCell ref="DA27:DI27"/>
    <mergeCell ref="DX27:EF27"/>
    <mergeCell ref="EI27:EQ27"/>
    <mergeCell ref="FD27:FL27"/>
    <mergeCell ref="FO27:FW27"/>
    <mergeCell ref="GH27:GP27"/>
    <mergeCell ref="B28:J28"/>
    <mergeCell ref="AA28:AI28"/>
    <mergeCell ref="AL28:AT28"/>
    <mergeCell ref="BI28:BQ28"/>
    <mergeCell ref="BT28:CB28"/>
    <mergeCell ref="CP28:CX28"/>
    <mergeCell ref="DA28:DI28"/>
    <mergeCell ref="DX28:EF28"/>
    <mergeCell ref="EI28:EQ28"/>
    <mergeCell ref="FD28:FL28"/>
    <mergeCell ref="FO28:FW28"/>
    <mergeCell ref="GH28:GP28"/>
    <mergeCell ref="B29:J29"/>
    <mergeCell ref="AA29:AI29"/>
    <mergeCell ref="AL29:AT29"/>
    <mergeCell ref="BI29:BQ29"/>
    <mergeCell ref="BT29:CB29"/>
    <mergeCell ref="CP29:CX29"/>
    <mergeCell ref="DA29:DI29"/>
    <mergeCell ref="DX29:EF29"/>
    <mergeCell ref="EI29:EQ29"/>
    <mergeCell ref="FD29:FL29"/>
    <mergeCell ref="FO29:FW29"/>
    <mergeCell ref="GH29:GP29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0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G9" activeCellId="0" sqref="GG9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6"/>
      <c r="M1" s="6"/>
      <c r="N1" s="6"/>
      <c r="O1" s="6"/>
      <c r="P1" s="6"/>
      <c r="Q1" s="6"/>
      <c r="R1" s="6"/>
      <c r="S1" s="7" t="s">
        <v>1</v>
      </c>
      <c r="T1" s="6"/>
      <c r="U1" s="6"/>
      <c r="V1" s="6"/>
      <c r="W1" s="6"/>
      <c r="X1" s="6"/>
      <c r="Y1" s="6"/>
      <c r="Z1" s="6"/>
      <c r="AA1" s="7"/>
      <c r="AB1" s="7"/>
      <c r="AC1" s="7"/>
      <c r="AK1" s="4" t="s">
        <v>0</v>
      </c>
      <c r="AU1" s="6"/>
      <c r="AV1" s="6"/>
      <c r="AW1" s="6"/>
      <c r="AX1" s="6"/>
      <c r="AY1" s="6"/>
      <c r="AZ1" s="6"/>
      <c r="BA1" s="6"/>
      <c r="BB1" s="7" t="s">
        <v>1</v>
      </c>
      <c r="BC1" s="6"/>
      <c r="BD1" s="6"/>
      <c r="BE1" s="6"/>
      <c r="BF1" s="6"/>
      <c r="BG1" s="6"/>
      <c r="BH1" s="6"/>
      <c r="BI1" s="7"/>
      <c r="BJ1" s="7"/>
      <c r="BK1" s="7"/>
      <c r="BS1" s="4" t="s">
        <v>0</v>
      </c>
      <c r="CC1" s="6"/>
      <c r="CD1" s="6"/>
      <c r="CE1" s="6"/>
      <c r="CF1" s="6"/>
      <c r="CG1" s="6"/>
      <c r="CH1" s="6"/>
      <c r="CI1" s="7" t="s">
        <v>1</v>
      </c>
      <c r="CJ1" s="6"/>
      <c r="CK1" s="6"/>
      <c r="CL1" s="6"/>
      <c r="CM1" s="6"/>
      <c r="CN1" s="6"/>
      <c r="CO1" s="6"/>
      <c r="CP1" s="7"/>
      <c r="CQ1" s="7"/>
      <c r="CR1" s="7"/>
      <c r="CZ1" s="4" t="s">
        <v>0</v>
      </c>
      <c r="DJ1" s="6"/>
      <c r="DK1" s="6"/>
      <c r="DL1" s="6"/>
      <c r="DM1" s="6"/>
      <c r="DN1" s="6"/>
      <c r="DO1" s="6"/>
      <c r="DP1" s="6"/>
      <c r="DQ1" s="7" t="s">
        <v>1</v>
      </c>
      <c r="DS1" s="6"/>
      <c r="DT1" s="6"/>
      <c r="DU1" s="6"/>
      <c r="DV1" s="6"/>
      <c r="DW1" s="6"/>
      <c r="DX1" s="7"/>
      <c r="DY1" s="7"/>
      <c r="DZ1" s="7"/>
      <c r="EH1" s="4" t="s">
        <v>0</v>
      </c>
      <c r="ER1" s="6"/>
      <c r="ES1" s="6"/>
      <c r="ET1" s="6"/>
      <c r="EU1" s="6"/>
      <c r="EV1" s="6"/>
      <c r="EX1" s="7" t="s">
        <v>1</v>
      </c>
      <c r="EY1" s="6"/>
      <c r="EZ1" s="6"/>
      <c r="FB1" s="6"/>
      <c r="FC1" s="6"/>
      <c r="FD1" s="7"/>
      <c r="FE1" s="7"/>
      <c r="FF1" s="7"/>
      <c r="FN1" s="4" t="s">
        <v>0</v>
      </c>
      <c r="FX1" s="6"/>
      <c r="FY1" s="6"/>
      <c r="FZ1" s="6"/>
      <c r="GA1" s="6"/>
      <c r="GB1" s="6"/>
      <c r="GC1" s="7" t="s">
        <v>1</v>
      </c>
      <c r="GD1" s="6"/>
      <c r="GE1" s="6"/>
      <c r="GF1" s="6"/>
      <c r="GG1" s="6"/>
      <c r="GH1" s="7"/>
      <c r="GI1" s="7"/>
      <c r="GJ1" s="7"/>
    </row>
    <row r="2" customFormat="false" ht="9" hidden="false" customHeight="true" outlineLevel="0" collapsed="false">
      <c r="K2" s="5"/>
      <c r="L2" s="6"/>
      <c r="M2" s="6"/>
      <c r="N2" s="6"/>
      <c r="O2" s="6"/>
      <c r="P2" s="6"/>
      <c r="Q2" s="6"/>
      <c r="R2" s="6"/>
      <c r="S2" s="7"/>
      <c r="T2" s="6"/>
      <c r="U2" s="6"/>
      <c r="V2" s="6"/>
      <c r="W2" s="6"/>
      <c r="X2" s="6"/>
      <c r="Y2" s="6"/>
      <c r="Z2" s="6"/>
      <c r="AA2" s="7"/>
      <c r="AB2" s="7"/>
      <c r="AC2" s="7"/>
      <c r="AU2" s="6"/>
      <c r="AV2" s="6"/>
      <c r="AW2" s="6"/>
      <c r="AX2" s="6"/>
      <c r="AY2" s="6"/>
      <c r="AZ2" s="6"/>
      <c r="BA2" s="6"/>
      <c r="BB2" s="7"/>
      <c r="BC2" s="6"/>
      <c r="BD2" s="6"/>
      <c r="BE2" s="6"/>
      <c r="BF2" s="6"/>
      <c r="BG2" s="6"/>
      <c r="BH2" s="6"/>
      <c r="BI2" s="7"/>
      <c r="BJ2" s="7"/>
      <c r="BK2" s="7"/>
      <c r="CC2" s="6"/>
      <c r="CD2" s="6"/>
      <c r="CE2" s="6"/>
      <c r="CF2" s="6"/>
      <c r="CG2" s="6"/>
      <c r="CH2" s="6"/>
      <c r="CI2" s="7"/>
      <c r="CJ2" s="6"/>
      <c r="CK2" s="6"/>
      <c r="CL2" s="6"/>
      <c r="CM2" s="6"/>
      <c r="CN2" s="6"/>
      <c r="CO2" s="6"/>
      <c r="CP2" s="7"/>
      <c r="CQ2" s="7"/>
      <c r="CR2" s="7"/>
      <c r="DJ2" s="6"/>
      <c r="DK2" s="6"/>
      <c r="DL2" s="6"/>
      <c r="DM2" s="6"/>
      <c r="DN2" s="6"/>
      <c r="DO2" s="6"/>
      <c r="DP2" s="6"/>
      <c r="DQ2" s="7"/>
      <c r="DS2" s="6"/>
      <c r="DT2" s="6"/>
      <c r="DU2" s="6"/>
      <c r="DV2" s="6"/>
      <c r="DW2" s="6"/>
      <c r="DX2" s="7"/>
      <c r="DY2" s="7"/>
      <c r="DZ2" s="7"/>
      <c r="ER2" s="6"/>
      <c r="ES2" s="6"/>
      <c r="ET2" s="6"/>
      <c r="EU2" s="6"/>
      <c r="EV2" s="6"/>
      <c r="EX2" s="7"/>
      <c r="EY2" s="6"/>
      <c r="EZ2" s="6"/>
      <c r="FB2" s="6"/>
      <c r="FC2" s="6"/>
      <c r="FD2" s="7"/>
      <c r="FE2" s="7"/>
      <c r="FF2" s="7"/>
      <c r="FX2" s="6"/>
      <c r="FY2" s="6"/>
      <c r="FZ2" s="6"/>
      <c r="GA2" s="6"/>
      <c r="GB2" s="6"/>
      <c r="GC2" s="7"/>
      <c r="GD2" s="6"/>
      <c r="GE2" s="6"/>
      <c r="GF2" s="6"/>
      <c r="GG2" s="6"/>
      <c r="GH2" s="7"/>
      <c r="GI2" s="7"/>
      <c r="GJ2" s="7"/>
    </row>
    <row r="3" customFormat="false" ht="17.25" hidden="false" customHeight="true" outlineLevel="0" collapsed="false">
      <c r="A3" s="4" t="s">
        <v>2</v>
      </c>
      <c r="K3" s="8"/>
      <c r="L3" s="6"/>
      <c r="M3" s="6"/>
      <c r="N3" s="6"/>
      <c r="O3" s="6"/>
      <c r="P3" s="6"/>
      <c r="Q3" s="6"/>
      <c r="R3" s="6"/>
      <c r="S3" s="9" t="s">
        <v>3</v>
      </c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4" t="s">
        <v>4</v>
      </c>
      <c r="AU3" s="6"/>
      <c r="AV3" s="6"/>
      <c r="AW3" s="6"/>
      <c r="AX3" s="6"/>
      <c r="AY3" s="6"/>
      <c r="AZ3" s="6"/>
      <c r="BA3" s="6"/>
      <c r="BB3" s="9" t="s">
        <v>5</v>
      </c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4" t="s">
        <v>4</v>
      </c>
      <c r="CC3" s="6"/>
      <c r="CD3" s="6"/>
      <c r="CE3" s="6"/>
      <c r="CF3" s="6"/>
      <c r="CG3" s="6"/>
      <c r="CH3" s="6"/>
      <c r="CI3" s="9" t="s">
        <v>5</v>
      </c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4" t="s">
        <v>4</v>
      </c>
      <c r="DJ3" s="6"/>
      <c r="DK3" s="6"/>
      <c r="DL3" s="6"/>
      <c r="DM3" s="6"/>
      <c r="DN3" s="6"/>
      <c r="DO3" s="6"/>
      <c r="DP3" s="6"/>
      <c r="DQ3" s="9" t="s">
        <v>5</v>
      </c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4" t="s">
        <v>4</v>
      </c>
      <c r="ER3" s="6"/>
      <c r="ES3" s="6"/>
      <c r="ET3" s="6"/>
      <c r="EU3" s="6"/>
      <c r="EV3" s="6"/>
      <c r="EX3" s="9" t="s">
        <v>5</v>
      </c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4" t="s">
        <v>4</v>
      </c>
      <c r="FX3" s="6"/>
      <c r="FY3" s="6"/>
      <c r="FZ3" s="6"/>
      <c r="GA3" s="6"/>
      <c r="GB3" s="6"/>
      <c r="GC3" s="9" t="s">
        <v>5</v>
      </c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10"/>
    </row>
    <row r="4" customFormat="false" ht="17.25" hidden="false" customHeight="true" outlineLevel="0" collapsed="false">
      <c r="A4" s="4" t="s">
        <v>6</v>
      </c>
      <c r="S4" s="11" t="s">
        <v>7</v>
      </c>
      <c r="AK4" s="4" t="s">
        <v>6</v>
      </c>
      <c r="AW4" s="12"/>
      <c r="BB4" s="11" t="s">
        <v>7</v>
      </c>
      <c r="BI4" s="2"/>
      <c r="BS4" s="4" t="s">
        <v>6</v>
      </c>
      <c r="CH4" s="12"/>
      <c r="CI4" s="11" t="s">
        <v>7</v>
      </c>
      <c r="CP4" s="2"/>
      <c r="CZ4" s="4" t="s">
        <v>6</v>
      </c>
      <c r="DQ4" s="11" t="s">
        <v>7</v>
      </c>
      <c r="DX4" s="2"/>
      <c r="EH4" s="4" t="s">
        <v>6</v>
      </c>
      <c r="EX4" s="11" t="s">
        <v>7</v>
      </c>
      <c r="FD4" s="2"/>
      <c r="FE4" s="2"/>
      <c r="FN4" s="4" t="s">
        <v>6</v>
      </c>
      <c r="GC4" s="11" t="s">
        <v>7</v>
      </c>
      <c r="GH4" s="2"/>
      <c r="GI4" s="2"/>
      <c r="GJ4" s="2"/>
      <c r="GR4" s="3"/>
    </row>
    <row r="5" s="29" customFormat="true" ht="13.5" hidden="false" customHeight="true" outlineLevel="0" collapsed="false">
      <c r="A5" s="13" t="s">
        <v>8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9</v>
      </c>
      <c r="L5" s="15" t="s">
        <v>10</v>
      </c>
      <c r="M5" s="15"/>
      <c r="N5" s="15"/>
      <c r="O5" s="15"/>
      <c r="P5" s="16" t="s">
        <v>11</v>
      </c>
      <c r="Q5" s="16"/>
      <c r="R5" s="16"/>
      <c r="S5" s="16"/>
      <c r="T5" s="16"/>
      <c r="U5" s="16"/>
      <c r="V5" s="16"/>
      <c r="W5" s="16"/>
      <c r="X5" s="16"/>
      <c r="Y5" s="16"/>
      <c r="Z5" s="16"/>
      <c r="AA5" s="17" t="s">
        <v>12</v>
      </c>
      <c r="AB5" s="17"/>
      <c r="AC5" s="17"/>
      <c r="AD5" s="17"/>
      <c r="AE5" s="17"/>
      <c r="AF5" s="17"/>
      <c r="AG5" s="17"/>
      <c r="AH5" s="17"/>
      <c r="AI5" s="17"/>
      <c r="AJ5" s="17"/>
      <c r="AK5" s="13" t="s">
        <v>8</v>
      </c>
      <c r="AL5" s="13"/>
      <c r="AM5" s="13"/>
      <c r="AN5" s="13"/>
      <c r="AO5" s="13"/>
      <c r="AP5" s="13"/>
      <c r="AQ5" s="13"/>
      <c r="AR5" s="13"/>
      <c r="AS5" s="13"/>
      <c r="AT5" s="13"/>
      <c r="AU5" s="18"/>
      <c r="AV5" s="19"/>
      <c r="AW5" s="19"/>
      <c r="AX5" s="19"/>
      <c r="AY5" s="19"/>
      <c r="AZ5" s="19"/>
      <c r="BA5" s="20" t="s">
        <v>13</v>
      </c>
      <c r="BB5" s="21" t="s">
        <v>14</v>
      </c>
      <c r="BC5" s="22"/>
      <c r="BD5" s="19"/>
      <c r="BE5" s="19"/>
      <c r="BF5" s="19"/>
      <c r="BG5" s="19"/>
      <c r="BH5" s="23"/>
      <c r="BI5" s="17" t="s">
        <v>12</v>
      </c>
      <c r="BJ5" s="17"/>
      <c r="BK5" s="17"/>
      <c r="BL5" s="17"/>
      <c r="BM5" s="17"/>
      <c r="BN5" s="17"/>
      <c r="BO5" s="17"/>
      <c r="BP5" s="17"/>
      <c r="BQ5" s="17"/>
      <c r="BR5" s="17"/>
      <c r="BS5" s="13" t="s">
        <v>8</v>
      </c>
      <c r="BT5" s="13"/>
      <c r="BU5" s="13"/>
      <c r="BV5" s="13"/>
      <c r="BW5" s="13"/>
      <c r="BX5" s="13"/>
      <c r="BY5" s="13"/>
      <c r="BZ5" s="13"/>
      <c r="CA5" s="13"/>
      <c r="CB5" s="13"/>
      <c r="CC5" s="24" t="s">
        <v>15</v>
      </c>
      <c r="CD5" s="24"/>
      <c r="CE5" s="24"/>
      <c r="CF5" s="24"/>
      <c r="CG5" s="24"/>
      <c r="CH5" s="24"/>
      <c r="CI5" s="16" t="s">
        <v>16</v>
      </c>
      <c r="CJ5" s="16"/>
      <c r="CK5" s="16"/>
      <c r="CL5" s="16"/>
      <c r="CM5" s="16"/>
      <c r="CN5" s="16"/>
      <c r="CO5" s="16"/>
      <c r="CP5" s="17" t="s">
        <v>12</v>
      </c>
      <c r="CQ5" s="17"/>
      <c r="CR5" s="17"/>
      <c r="CS5" s="17"/>
      <c r="CT5" s="17"/>
      <c r="CU5" s="17"/>
      <c r="CV5" s="17"/>
      <c r="CW5" s="17"/>
      <c r="CX5" s="17"/>
      <c r="CY5" s="17"/>
      <c r="CZ5" s="13" t="s">
        <v>8</v>
      </c>
      <c r="DA5" s="13"/>
      <c r="DB5" s="13"/>
      <c r="DC5" s="13"/>
      <c r="DD5" s="13"/>
      <c r="DE5" s="13"/>
      <c r="DF5" s="13"/>
      <c r="DG5" s="13"/>
      <c r="DH5" s="13"/>
      <c r="DI5" s="13"/>
      <c r="DJ5" s="16" t="s">
        <v>17</v>
      </c>
      <c r="DK5" s="16"/>
      <c r="DL5" s="16"/>
      <c r="DM5" s="16"/>
      <c r="DN5" s="16"/>
      <c r="DO5" s="16"/>
      <c r="DP5" s="16"/>
      <c r="DQ5" s="24" t="s">
        <v>18</v>
      </c>
      <c r="DR5" s="24"/>
      <c r="DS5" s="24"/>
      <c r="DT5" s="24"/>
      <c r="DU5" s="24"/>
      <c r="DV5" s="24"/>
      <c r="DW5" s="24"/>
      <c r="DX5" s="17" t="s">
        <v>12</v>
      </c>
      <c r="DY5" s="17"/>
      <c r="DZ5" s="17"/>
      <c r="EA5" s="17"/>
      <c r="EB5" s="17"/>
      <c r="EC5" s="17"/>
      <c r="ED5" s="17"/>
      <c r="EE5" s="17"/>
      <c r="EF5" s="17"/>
      <c r="EG5" s="17"/>
      <c r="EH5" s="13" t="s">
        <v>8</v>
      </c>
      <c r="EI5" s="13"/>
      <c r="EJ5" s="13"/>
      <c r="EK5" s="13"/>
      <c r="EL5" s="13"/>
      <c r="EM5" s="13"/>
      <c r="EN5" s="13"/>
      <c r="EO5" s="13"/>
      <c r="EP5" s="13"/>
      <c r="EQ5" s="13"/>
      <c r="ER5" s="25" t="s">
        <v>19</v>
      </c>
      <c r="ES5" s="25"/>
      <c r="ET5" s="25"/>
      <c r="EU5" s="25"/>
      <c r="EV5" s="26" t="s">
        <v>20</v>
      </c>
      <c r="EW5" s="26"/>
      <c r="EX5" s="27" t="s">
        <v>21</v>
      </c>
      <c r="EY5" s="27"/>
      <c r="EZ5" s="28" t="s">
        <v>22</v>
      </c>
      <c r="FA5" s="28"/>
      <c r="FB5" s="28"/>
      <c r="FC5" s="28"/>
      <c r="FD5" s="17" t="s">
        <v>12</v>
      </c>
      <c r="FE5" s="17"/>
      <c r="FF5" s="17"/>
      <c r="FG5" s="17"/>
      <c r="FH5" s="17"/>
      <c r="FI5" s="17"/>
      <c r="FJ5" s="17"/>
      <c r="FK5" s="17"/>
      <c r="FL5" s="17"/>
      <c r="FM5" s="17"/>
      <c r="FN5" s="13" t="s">
        <v>8</v>
      </c>
      <c r="FO5" s="13"/>
      <c r="FP5" s="13"/>
      <c r="FQ5" s="13"/>
      <c r="FR5" s="13"/>
      <c r="FS5" s="13"/>
      <c r="FT5" s="13"/>
      <c r="FU5" s="13"/>
      <c r="FV5" s="13"/>
      <c r="FW5" s="13"/>
      <c r="FX5" s="25" t="s">
        <v>23</v>
      </c>
      <c r="FY5" s="25"/>
      <c r="FZ5" s="25"/>
      <c r="GA5" s="25"/>
      <c r="GB5" s="24" t="s">
        <v>24</v>
      </c>
      <c r="GC5" s="24"/>
      <c r="GD5" s="24"/>
      <c r="GE5" s="24"/>
      <c r="GF5" s="24"/>
      <c r="GG5" s="24"/>
      <c r="GH5" s="17" t="s">
        <v>12</v>
      </c>
      <c r="GI5" s="17"/>
      <c r="GJ5" s="17"/>
      <c r="GK5" s="17"/>
      <c r="GL5" s="17"/>
      <c r="GM5" s="17"/>
      <c r="GN5" s="17"/>
      <c r="GO5" s="17"/>
      <c r="GP5" s="17"/>
      <c r="GQ5" s="17"/>
    </row>
    <row r="6" s="40" customFormat="true" ht="12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4"/>
      <c r="L6" s="30" t="s">
        <v>25</v>
      </c>
      <c r="M6" s="31" t="s">
        <v>26</v>
      </c>
      <c r="N6" s="31" t="s">
        <v>27</v>
      </c>
      <c r="O6" s="32" t="s">
        <v>28</v>
      </c>
      <c r="P6" s="30" t="s">
        <v>25</v>
      </c>
      <c r="Q6" s="31" t="s">
        <v>29</v>
      </c>
      <c r="R6" s="33" t="s">
        <v>30</v>
      </c>
      <c r="S6" s="33" t="s">
        <v>31</v>
      </c>
      <c r="T6" s="33" t="s">
        <v>32</v>
      </c>
      <c r="U6" s="31" t="s">
        <v>33</v>
      </c>
      <c r="V6" s="31" t="s">
        <v>34</v>
      </c>
      <c r="W6" s="31" t="s">
        <v>35</v>
      </c>
      <c r="X6" s="31" t="s">
        <v>36</v>
      </c>
      <c r="Y6" s="31" t="s">
        <v>37</v>
      </c>
      <c r="Z6" s="31" t="s">
        <v>38</v>
      </c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34" t="s">
        <v>39</v>
      </c>
      <c r="AV6" s="33" t="s">
        <v>40</v>
      </c>
      <c r="AW6" s="33" t="s">
        <v>41</v>
      </c>
      <c r="AX6" s="33" t="s">
        <v>42</v>
      </c>
      <c r="AY6" s="33" t="s">
        <v>43</v>
      </c>
      <c r="AZ6" s="33" t="s">
        <v>44</v>
      </c>
      <c r="BA6" s="33" t="s">
        <v>45</v>
      </c>
      <c r="BB6" s="33" t="s">
        <v>46</v>
      </c>
      <c r="BC6" s="33" t="s">
        <v>47</v>
      </c>
      <c r="BD6" s="33" t="s">
        <v>48</v>
      </c>
      <c r="BE6" s="33" t="s">
        <v>49</v>
      </c>
      <c r="BF6" s="33" t="s">
        <v>50</v>
      </c>
      <c r="BG6" s="33" t="s">
        <v>51</v>
      </c>
      <c r="BH6" s="35" t="s">
        <v>52</v>
      </c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30" t="s">
        <v>25</v>
      </c>
      <c r="CD6" s="36" t="n">
        <v>37</v>
      </c>
      <c r="CE6" s="36" t="n">
        <v>38</v>
      </c>
      <c r="CF6" s="36" t="n">
        <v>39</v>
      </c>
      <c r="CG6" s="36" t="n">
        <v>40</v>
      </c>
      <c r="CH6" s="32" t="n">
        <v>41</v>
      </c>
      <c r="CI6" s="30" t="s">
        <v>25</v>
      </c>
      <c r="CJ6" s="37" t="n">
        <v>43</v>
      </c>
      <c r="CK6" s="36" t="n">
        <v>44</v>
      </c>
      <c r="CL6" s="36" t="n">
        <v>45</v>
      </c>
      <c r="CM6" s="36" t="n">
        <v>47</v>
      </c>
      <c r="CN6" s="36" t="n">
        <v>48</v>
      </c>
      <c r="CO6" s="36" t="n">
        <v>49</v>
      </c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30" t="s">
        <v>25</v>
      </c>
      <c r="DK6" s="36" t="n">
        <v>50</v>
      </c>
      <c r="DL6" s="36" t="n">
        <v>51</v>
      </c>
      <c r="DM6" s="37" t="n">
        <v>52</v>
      </c>
      <c r="DN6" s="36" t="n">
        <v>53</v>
      </c>
      <c r="DO6" s="36" t="n">
        <v>54</v>
      </c>
      <c r="DP6" s="32" t="n">
        <v>55</v>
      </c>
      <c r="DQ6" s="30" t="s">
        <v>25</v>
      </c>
      <c r="DR6" s="36" t="n">
        <v>56</v>
      </c>
      <c r="DS6" s="36" t="n">
        <v>57</v>
      </c>
      <c r="DT6" s="36" t="n">
        <v>58</v>
      </c>
      <c r="DU6" s="36" t="n">
        <v>59</v>
      </c>
      <c r="DV6" s="36" t="n">
        <v>60</v>
      </c>
      <c r="DW6" s="38" t="n">
        <v>61</v>
      </c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30" t="s">
        <v>25</v>
      </c>
      <c r="ES6" s="36" t="n">
        <v>68</v>
      </c>
      <c r="ET6" s="36" t="n">
        <v>69</v>
      </c>
      <c r="EU6" s="37" t="n">
        <v>70</v>
      </c>
      <c r="EV6" s="30" t="s">
        <v>25</v>
      </c>
      <c r="EW6" s="36" t="n">
        <v>72</v>
      </c>
      <c r="EX6" s="36" t="n">
        <v>73</v>
      </c>
      <c r="EY6" s="32" t="n">
        <v>74</v>
      </c>
      <c r="EZ6" s="39" t="s">
        <v>25</v>
      </c>
      <c r="FA6" s="36" t="n">
        <v>75</v>
      </c>
      <c r="FB6" s="36" t="n">
        <v>76</v>
      </c>
      <c r="FC6" s="38" t="n">
        <v>77</v>
      </c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30" t="s">
        <v>25</v>
      </c>
      <c r="FY6" s="36" t="n">
        <v>78</v>
      </c>
      <c r="FZ6" s="36" t="n">
        <v>79</v>
      </c>
      <c r="GA6" s="37" t="n">
        <v>80</v>
      </c>
      <c r="GB6" s="30" t="s">
        <v>25</v>
      </c>
      <c r="GC6" s="36" t="n">
        <v>88</v>
      </c>
      <c r="GD6" s="36" t="n">
        <v>89</v>
      </c>
      <c r="GE6" s="36" t="n">
        <v>90</v>
      </c>
      <c r="GF6" s="36" t="n">
        <v>91</v>
      </c>
      <c r="GG6" s="38" t="n">
        <v>92</v>
      </c>
      <c r="GH6" s="17"/>
      <c r="GI6" s="17"/>
      <c r="GJ6" s="17"/>
      <c r="GK6" s="17"/>
      <c r="GL6" s="17"/>
      <c r="GM6" s="17"/>
      <c r="GN6" s="17"/>
      <c r="GO6" s="17"/>
      <c r="GP6" s="17"/>
      <c r="GQ6" s="17"/>
    </row>
    <row r="7" s="40" customFormat="true" ht="34.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30"/>
      <c r="M7" s="41" t="s">
        <v>53</v>
      </c>
      <c r="N7" s="42" t="s">
        <v>54</v>
      </c>
      <c r="O7" s="43" t="s">
        <v>55</v>
      </c>
      <c r="P7" s="30"/>
      <c r="Q7" s="44" t="s">
        <v>56</v>
      </c>
      <c r="R7" s="44" t="s">
        <v>57</v>
      </c>
      <c r="S7" s="45" t="s">
        <v>58</v>
      </c>
      <c r="T7" s="44" t="s">
        <v>59</v>
      </c>
      <c r="U7" s="46" t="s">
        <v>60</v>
      </c>
      <c r="V7" s="45" t="s">
        <v>61</v>
      </c>
      <c r="W7" s="45" t="s">
        <v>62</v>
      </c>
      <c r="X7" s="45" t="s">
        <v>63</v>
      </c>
      <c r="Y7" s="45" t="s">
        <v>64</v>
      </c>
      <c r="Z7" s="47" t="s">
        <v>65</v>
      </c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48" t="s">
        <v>66</v>
      </c>
      <c r="AV7" s="48" t="s">
        <v>67</v>
      </c>
      <c r="AW7" s="48" t="s">
        <v>68</v>
      </c>
      <c r="AX7" s="48" t="s">
        <v>69</v>
      </c>
      <c r="AY7" s="48" t="s">
        <v>70</v>
      </c>
      <c r="AZ7" s="48" t="s">
        <v>71</v>
      </c>
      <c r="BA7" s="48" t="s">
        <v>72</v>
      </c>
      <c r="BB7" s="48" t="s">
        <v>73</v>
      </c>
      <c r="BC7" s="48" t="s">
        <v>74</v>
      </c>
      <c r="BD7" s="49" t="s">
        <v>75</v>
      </c>
      <c r="BE7" s="48" t="s">
        <v>76</v>
      </c>
      <c r="BF7" s="48" t="s">
        <v>77</v>
      </c>
      <c r="BG7" s="48" t="s">
        <v>78</v>
      </c>
      <c r="BH7" s="47" t="s">
        <v>79</v>
      </c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30"/>
      <c r="CD7" s="45" t="s">
        <v>80</v>
      </c>
      <c r="CE7" s="45" t="s">
        <v>81</v>
      </c>
      <c r="CF7" s="45" t="s">
        <v>82</v>
      </c>
      <c r="CG7" s="45" t="s">
        <v>83</v>
      </c>
      <c r="CH7" s="50" t="s">
        <v>84</v>
      </c>
      <c r="CI7" s="30"/>
      <c r="CJ7" s="45" t="s">
        <v>85</v>
      </c>
      <c r="CK7" s="42" t="s">
        <v>86</v>
      </c>
      <c r="CL7" s="45" t="s">
        <v>87</v>
      </c>
      <c r="CM7" s="45" t="s">
        <v>88</v>
      </c>
      <c r="CN7" s="45" t="s">
        <v>89</v>
      </c>
      <c r="CO7" s="47" t="s">
        <v>90</v>
      </c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30"/>
      <c r="DK7" s="42" t="s">
        <v>91</v>
      </c>
      <c r="DL7" s="42" t="s">
        <v>92</v>
      </c>
      <c r="DM7" s="42" t="s">
        <v>93</v>
      </c>
      <c r="DN7" s="51" t="s">
        <v>94</v>
      </c>
      <c r="DO7" s="42" t="s">
        <v>95</v>
      </c>
      <c r="DP7" s="43" t="s">
        <v>96</v>
      </c>
      <c r="DQ7" s="30"/>
      <c r="DR7" s="42" t="s">
        <v>97</v>
      </c>
      <c r="DS7" s="44" t="s">
        <v>98</v>
      </c>
      <c r="DT7" s="42" t="s">
        <v>99</v>
      </c>
      <c r="DU7" s="42" t="s">
        <v>100</v>
      </c>
      <c r="DV7" s="52" t="s">
        <v>101</v>
      </c>
      <c r="DW7" s="47" t="s">
        <v>102</v>
      </c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30"/>
      <c r="ES7" s="49" t="s">
        <v>103</v>
      </c>
      <c r="ET7" s="53" t="s">
        <v>104</v>
      </c>
      <c r="EU7" s="52" t="s">
        <v>105</v>
      </c>
      <c r="EV7" s="30"/>
      <c r="EW7" s="54" t="s">
        <v>106</v>
      </c>
      <c r="EX7" s="48" t="s">
        <v>107</v>
      </c>
      <c r="EY7" s="55" t="s">
        <v>108</v>
      </c>
      <c r="EZ7" s="39"/>
      <c r="FA7" s="48" t="s">
        <v>109</v>
      </c>
      <c r="FB7" s="48" t="s">
        <v>110</v>
      </c>
      <c r="FC7" s="47" t="s">
        <v>111</v>
      </c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30"/>
      <c r="FY7" s="56" t="s">
        <v>112</v>
      </c>
      <c r="FZ7" s="42" t="s">
        <v>113</v>
      </c>
      <c r="GA7" s="45" t="s">
        <v>114</v>
      </c>
      <c r="GB7" s="30"/>
      <c r="GC7" s="42" t="s">
        <v>115</v>
      </c>
      <c r="GD7" s="42" t="s">
        <v>116</v>
      </c>
      <c r="GE7" s="42" t="s">
        <v>117</v>
      </c>
      <c r="GF7" s="42" t="s">
        <v>118</v>
      </c>
      <c r="GG7" s="57" t="s">
        <v>119</v>
      </c>
      <c r="GH7" s="17"/>
      <c r="GI7" s="17"/>
      <c r="GJ7" s="17"/>
      <c r="GK7" s="17"/>
      <c r="GL7" s="17"/>
      <c r="GM7" s="17"/>
      <c r="GN7" s="17"/>
      <c r="GO7" s="17"/>
      <c r="GP7" s="17"/>
      <c r="GQ7" s="17"/>
    </row>
    <row r="8" s="71" customFormat="true" ht="34.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4"/>
      <c r="L8" s="58" t="s">
        <v>120</v>
      </c>
      <c r="M8" s="59" t="s">
        <v>121</v>
      </c>
      <c r="N8" s="60" t="s">
        <v>122</v>
      </c>
      <c r="O8" s="61" t="s">
        <v>123</v>
      </c>
      <c r="P8" s="58" t="s">
        <v>120</v>
      </c>
      <c r="Q8" s="62" t="s">
        <v>124</v>
      </c>
      <c r="R8" s="63" t="s">
        <v>125</v>
      </c>
      <c r="S8" s="63" t="s">
        <v>126</v>
      </c>
      <c r="T8" s="64" t="s">
        <v>127</v>
      </c>
      <c r="U8" s="63" t="s">
        <v>128</v>
      </c>
      <c r="V8" s="65" t="s">
        <v>129</v>
      </c>
      <c r="W8" s="65" t="s">
        <v>130</v>
      </c>
      <c r="X8" s="63" t="s">
        <v>131</v>
      </c>
      <c r="Y8" s="62" t="s">
        <v>132</v>
      </c>
      <c r="Z8" s="66" t="s">
        <v>133</v>
      </c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63" t="s">
        <v>134</v>
      </c>
      <c r="AV8" s="65" t="s">
        <v>135</v>
      </c>
      <c r="AW8" s="63" t="s">
        <v>136</v>
      </c>
      <c r="AX8" s="63" t="s">
        <v>137</v>
      </c>
      <c r="AY8" s="63" t="s">
        <v>138</v>
      </c>
      <c r="AZ8" s="63" t="s">
        <v>139</v>
      </c>
      <c r="BA8" s="65" t="s">
        <v>140</v>
      </c>
      <c r="BB8" s="63" t="s">
        <v>141</v>
      </c>
      <c r="BC8" s="63" t="s">
        <v>142</v>
      </c>
      <c r="BD8" s="64" t="s">
        <v>143</v>
      </c>
      <c r="BE8" s="64" t="s">
        <v>144</v>
      </c>
      <c r="BF8" s="64" t="s">
        <v>145</v>
      </c>
      <c r="BG8" s="65" t="s">
        <v>146</v>
      </c>
      <c r="BH8" s="61" t="s">
        <v>147</v>
      </c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58" t="s">
        <v>120</v>
      </c>
      <c r="CD8" s="63" t="s">
        <v>148</v>
      </c>
      <c r="CE8" s="63" t="s">
        <v>149</v>
      </c>
      <c r="CF8" s="63" t="s">
        <v>150</v>
      </c>
      <c r="CG8" s="63" t="s">
        <v>151</v>
      </c>
      <c r="CH8" s="66" t="s">
        <v>152</v>
      </c>
      <c r="CI8" s="58" t="s">
        <v>120</v>
      </c>
      <c r="CJ8" s="63" t="s">
        <v>153</v>
      </c>
      <c r="CK8" s="63" t="s">
        <v>154</v>
      </c>
      <c r="CL8" s="63" t="s">
        <v>155</v>
      </c>
      <c r="CM8" s="63" t="s">
        <v>156</v>
      </c>
      <c r="CN8" s="63" t="s">
        <v>157</v>
      </c>
      <c r="CO8" s="65" t="s">
        <v>158</v>
      </c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58" t="s">
        <v>120</v>
      </c>
      <c r="DK8" s="63" t="s">
        <v>159</v>
      </c>
      <c r="DL8" s="63" t="s">
        <v>160</v>
      </c>
      <c r="DM8" s="63" t="s">
        <v>161</v>
      </c>
      <c r="DN8" s="64" t="s">
        <v>162</v>
      </c>
      <c r="DO8" s="63" t="s">
        <v>163</v>
      </c>
      <c r="DP8" s="61" t="s">
        <v>164</v>
      </c>
      <c r="DQ8" s="58" t="s">
        <v>120</v>
      </c>
      <c r="DR8" s="67" t="s">
        <v>159</v>
      </c>
      <c r="DS8" s="68" t="s">
        <v>165</v>
      </c>
      <c r="DT8" s="63" t="s">
        <v>166</v>
      </c>
      <c r="DU8" s="63" t="s">
        <v>163</v>
      </c>
      <c r="DV8" s="67" t="s">
        <v>167</v>
      </c>
      <c r="DW8" s="61" t="s">
        <v>168</v>
      </c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58" t="s">
        <v>120</v>
      </c>
      <c r="ES8" s="63" t="s">
        <v>169</v>
      </c>
      <c r="ET8" s="63" t="s">
        <v>170</v>
      </c>
      <c r="EU8" s="62" t="s">
        <v>171</v>
      </c>
      <c r="EV8" s="58" t="s">
        <v>120</v>
      </c>
      <c r="EW8" s="63" t="s">
        <v>172</v>
      </c>
      <c r="EX8" s="63" t="s">
        <v>173</v>
      </c>
      <c r="EY8" s="61" t="s">
        <v>174</v>
      </c>
      <c r="EZ8" s="69" t="s">
        <v>120</v>
      </c>
      <c r="FA8" s="65" t="s">
        <v>175</v>
      </c>
      <c r="FB8" s="67" t="s">
        <v>176</v>
      </c>
      <c r="FC8" s="61" t="s">
        <v>177</v>
      </c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58" t="s">
        <v>120</v>
      </c>
      <c r="FY8" s="67" t="s">
        <v>178</v>
      </c>
      <c r="FZ8" s="63" t="s">
        <v>179</v>
      </c>
      <c r="GA8" s="62" t="s">
        <v>180</v>
      </c>
      <c r="GB8" s="58" t="s">
        <v>120</v>
      </c>
      <c r="GC8" s="63" t="s">
        <v>181</v>
      </c>
      <c r="GD8" s="63" t="s">
        <v>182</v>
      </c>
      <c r="GE8" s="67" t="s">
        <v>183</v>
      </c>
      <c r="GF8" s="63" t="s">
        <v>184</v>
      </c>
      <c r="GG8" s="70" t="s">
        <v>185</v>
      </c>
      <c r="GH8" s="17"/>
      <c r="GI8" s="17"/>
      <c r="GJ8" s="17"/>
      <c r="GK8" s="17"/>
      <c r="GL8" s="17"/>
      <c r="GM8" s="17"/>
      <c r="GN8" s="17"/>
      <c r="GO8" s="17"/>
      <c r="GP8" s="17"/>
      <c r="GQ8" s="17"/>
    </row>
    <row r="9" customFormat="false" ht="30.75" hidden="false" customHeight="true" outlineLevel="0" collapsed="false">
      <c r="A9" s="72" t="s">
        <v>186</v>
      </c>
      <c r="B9" s="72"/>
      <c r="C9" s="72"/>
      <c r="D9" s="72"/>
      <c r="E9" s="72"/>
      <c r="F9" s="72"/>
      <c r="G9" s="72"/>
      <c r="H9" s="72"/>
      <c r="I9" s="72"/>
      <c r="J9" s="72"/>
      <c r="K9" s="73" t="n">
        <f aca="false">正!K9-誤!K9</f>
        <v>14.3689461525064</v>
      </c>
      <c r="L9" s="74" t="n">
        <f aca="false">正!L9-誤!L9</f>
        <v>0</v>
      </c>
      <c r="M9" s="75" t="n">
        <f aca="false">正!M9-誤!M9</f>
        <v>0</v>
      </c>
      <c r="N9" s="75" t="n">
        <f aca="false">正!N9-誤!N9</f>
        <v>0</v>
      </c>
      <c r="O9" s="80" t="n">
        <f aca="false">正!O9-誤!O9</f>
        <v>0</v>
      </c>
      <c r="P9" s="77" t="n">
        <f aca="false">正!P9-誤!P9</f>
        <v>0</v>
      </c>
      <c r="Q9" s="75" t="n">
        <f aca="false">正!Q9-誤!Q9</f>
        <v>1.12777343019843E-010</v>
      </c>
      <c r="R9" s="75" t="n">
        <f aca="false">正!R9-誤!R9</f>
        <v>-4.18367562815547E-011</v>
      </c>
      <c r="S9" s="75" t="n">
        <f aca="false">正!S9-誤!S9</f>
        <v>0</v>
      </c>
      <c r="T9" s="75" t="n">
        <f aca="false">正!T9-誤!T9</f>
        <v>0</v>
      </c>
      <c r="U9" s="75" t="n">
        <f aca="false">正!U9-誤!U9</f>
        <v>0</v>
      </c>
      <c r="V9" s="78" t="n">
        <f aca="false">正!V9-誤!V9</f>
        <v>0</v>
      </c>
      <c r="W9" s="78" t="n">
        <f aca="false">正!W9-誤!W9</f>
        <v>0</v>
      </c>
      <c r="X9" s="78" t="n">
        <f aca="false">正!X9-誤!X9</f>
        <v>0</v>
      </c>
      <c r="Y9" s="78" t="n">
        <f aca="false">正!Y9-誤!Y9</f>
        <v>0</v>
      </c>
      <c r="Z9" s="78" t="n">
        <f aca="false">正!Z9-誤!Z9</f>
        <v>0</v>
      </c>
      <c r="AA9" s="79" t="s">
        <v>187</v>
      </c>
      <c r="AB9" s="79"/>
      <c r="AC9" s="79"/>
      <c r="AD9" s="79"/>
      <c r="AE9" s="79"/>
      <c r="AF9" s="79"/>
      <c r="AG9" s="79"/>
      <c r="AH9" s="79"/>
      <c r="AI9" s="79"/>
      <c r="AJ9" s="79"/>
      <c r="AK9" s="72" t="s">
        <v>186</v>
      </c>
      <c r="AL9" s="72"/>
      <c r="AM9" s="72"/>
      <c r="AN9" s="72"/>
      <c r="AO9" s="72"/>
      <c r="AP9" s="72"/>
      <c r="AQ9" s="72"/>
      <c r="AR9" s="72"/>
      <c r="AS9" s="72"/>
      <c r="AT9" s="72"/>
      <c r="AU9" s="77" t="n">
        <f aca="false">正!AU9-誤!AU9</f>
        <v>0</v>
      </c>
      <c r="AV9" s="75" t="n">
        <f aca="false">正!AV9-誤!AV9</f>
        <v>0</v>
      </c>
      <c r="AW9" s="75" t="n">
        <f aca="false">正!AW9-誤!AW9</f>
        <v>0</v>
      </c>
      <c r="AX9" s="75" t="n">
        <f aca="false">正!AX9-誤!AX9</f>
        <v>-2.27373675443232E-011</v>
      </c>
      <c r="AY9" s="75" t="n">
        <f aca="false">正!AY9-誤!AY9</f>
        <v>5.00222085975111E-011</v>
      </c>
      <c r="AZ9" s="75" t="n">
        <f aca="false">正!AZ9-誤!AZ9</f>
        <v>0</v>
      </c>
      <c r="BA9" s="75" t="n">
        <f aca="false">正!BA9-誤!BA9</f>
        <v>0</v>
      </c>
      <c r="BB9" s="75" t="n">
        <f aca="false">正!BB9-誤!BB9</f>
        <v>0</v>
      </c>
      <c r="BC9" s="75" t="n">
        <f aca="false">正!BC9-誤!BC9</f>
        <v>0</v>
      </c>
      <c r="BD9" s="75" t="n">
        <f aca="false">正!BD9-誤!BD9</f>
        <v>0</v>
      </c>
      <c r="BE9" s="75" t="n">
        <f aca="false">正!BE9-誤!BE9</f>
        <v>4.00177668780088E-011</v>
      </c>
      <c r="BF9" s="75" t="n">
        <f aca="false">正!BF9-誤!BF9</f>
        <v>0</v>
      </c>
      <c r="BG9" s="75" t="n">
        <f aca="false">正!BG9-誤!BG9</f>
        <v>0</v>
      </c>
      <c r="BH9" s="80" t="n">
        <f aca="false">正!BH9-誤!BH9</f>
        <v>0</v>
      </c>
      <c r="BI9" s="79" t="s">
        <v>187</v>
      </c>
      <c r="BJ9" s="79"/>
      <c r="BK9" s="79"/>
      <c r="BL9" s="79"/>
      <c r="BM9" s="79"/>
      <c r="BN9" s="79"/>
      <c r="BO9" s="79"/>
      <c r="BP9" s="79"/>
      <c r="BQ9" s="79"/>
      <c r="BR9" s="79"/>
      <c r="BS9" s="72" t="s">
        <v>186</v>
      </c>
      <c r="BT9" s="72"/>
      <c r="BU9" s="72"/>
      <c r="BV9" s="72"/>
      <c r="BW9" s="72"/>
      <c r="BX9" s="72"/>
      <c r="BY9" s="72"/>
      <c r="BZ9" s="72"/>
      <c r="CA9" s="72"/>
      <c r="CB9" s="72"/>
      <c r="CC9" s="77" t="n">
        <f aca="false">正!CC9-誤!CC9</f>
        <v>3.81262804177095</v>
      </c>
      <c r="CD9" s="75" t="n">
        <f aca="false">正!CD9-誤!CD9</f>
        <v>0</v>
      </c>
      <c r="CE9" s="78" t="n">
        <f aca="false">正!CE9-誤!CE9</f>
        <v>-2.04636307898909E-012</v>
      </c>
      <c r="CF9" s="78" t="n">
        <f aca="false">正!CF9-誤!CF9</f>
        <v>1.0550138540566E-010</v>
      </c>
      <c r="CG9" s="78" t="n">
        <f aca="false">正!CG9-誤!CG9</f>
        <v>0</v>
      </c>
      <c r="CH9" s="80" t="n">
        <f aca="false">正!CH9-誤!CH9</f>
        <v>3.81262804166545</v>
      </c>
      <c r="CI9" s="77" t="n">
        <f aca="false">正!CI9-誤!CI9</f>
        <v>-2.25554686039686E-010</v>
      </c>
      <c r="CJ9" s="78" t="n">
        <f aca="false">正!CJ9-誤!CJ9</f>
        <v>2.27373675443232E-011</v>
      </c>
      <c r="CK9" s="75" t="n">
        <f aca="false">正!CK9-誤!CK9</f>
        <v>-2.7648638933897E-010</v>
      </c>
      <c r="CL9" s="75" t="n">
        <f aca="false">正!CL9-誤!CL9</f>
        <v>-1.06865627458319E-011</v>
      </c>
      <c r="CM9" s="75" t="n">
        <f aca="false">正!CM9-誤!CM9</f>
        <v>0</v>
      </c>
      <c r="CN9" s="78" t="n">
        <f aca="false">正!CN9-誤!CN9</f>
        <v>3.36513039655983E-011</v>
      </c>
      <c r="CO9" s="80" t="n">
        <v>0</v>
      </c>
      <c r="CP9" s="79" t="s">
        <v>187</v>
      </c>
      <c r="CQ9" s="79"/>
      <c r="CR9" s="79"/>
      <c r="CS9" s="79"/>
      <c r="CT9" s="79"/>
      <c r="CU9" s="79"/>
      <c r="CV9" s="79"/>
      <c r="CW9" s="79"/>
      <c r="CX9" s="79"/>
      <c r="CY9" s="79"/>
      <c r="CZ9" s="72" t="s">
        <v>186</v>
      </c>
      <c r="DA9" s="72"/>
      <c r="DB9" s="72"/>
      <c r="DC9" s="72"/>
      <c r="DD9" s="72"/>
      <c r="DE9" s="72"/>
      <c r="DF9" s="72"/>
      <c r="DG9" s="72"/>
      <c r="DH9" s="72"/>
      <c r="DI9" s="72"/>
      <c r="DJ9" s="77" t="n">
        <f aca="false">正!DJ9-誤!DJ9</f>
        <v>0</v>
      </c>
      <c r="DK9" s="78" t="n">
        <f aca="false">正!DK9-誤!DK9</f>
        <v>0</v>
      </c>
      <c r="DL9" s="78" t="n">
        <f aca="false">正!DL9-誤!DL9</f>
        <v>0</v>
      </c>
      <c r="DM9" s="78" t="n">
        <f aca="false">正!DM9-誤!DM9</f>
        <v>0</v>
      </c>
      <c r="DN9" s="78" t="n">
        <f aca="false">正!DN9-誤!DN9</f>
        <v>0</v>
      </c>
      <c r="DO9" s="78" t="n">
        <f aca="false">正!DO9-誤!DO9</f>
        <v>1.52795109897852E-010</v>
      </c>
      <c r="DP9" s="80" t="n">
        <f aca="false">正!DP9-誤!DP9</f>
        <v>0</v>
      </c>
      <c r="DQ9" s="77" t="n">
        <f aca="false">正!DQ9-誤!DQ9</f>
        <v>0</v>
      </c>
      <c r="DR9" s="78" t="n">
        <f aca="false">正!DR9-誤!DR9</f>
        <v>0</v>
      </c>
      <c r="DS9" s="78" t="n">
        <f aca="false">正!DS9-誤!DS9</f>
        <v>0</v>
      </c>
      <c r="DT9" s="78" t="n">
        <f aca="false">正!DT9-誤!DT9</f>
        <v>0</v>
      </c>
      <c r="DU9" s="78" t="n">
        <f aca="false">正!DU9-誤!DU9</f>
        <v>0</v>
      </c>
      <c r="DV9" s="78" t="n">
        <f aca="false">正!DV9-誤!DV9</f>
        <v>-2.18278728425503E-010</v>
      </c>
      <c r="DW9" s="78" t="n">
        <f aca="false">正!DW9-誤!DW9</f>
        <v>0</v>
      </c>
      <c r="DX9" s="79" t="s">
        <v>187</v>
      </c>
      <c r="DY9" s="79"/>
      <c r="DZ9" s="79"/>
      <c r="EA9" s="79"/>
      <c r="EB9" s="79"/>
      <c r="EC9" s="79"/>
      <c r="ED9" s="79"/>
      <c r="EE9" s="79"/>
      <c r="EF9" s="79"/>
      <c r="EG9" s="79"/>
      <c r="EH9" s="72" t="s">
        <v>186</v>
      </c>
      <c r="EI9" s="72"/>
      <c r="EJ9" s="72"/>
      <c r="EK9" s="72"/>
      <c r="EL9" s="72"/>
      <c r="EM9" s="72"/>
      <c r="EN9" s="72"/>
      <c r="EO9" s="72"/>
      <c r="EP9" s="72"/>
      <c r="EQ9" s="72"/>
      <c r="ER9" s="81" t="n">
        <f aca="false">正!ER9-誤!ER9</f>
        <v>4.82627197430702</v>
      </c>
      <c r="ES9" s="78" t="n">
        <f aca="false">正!ES9-誤!ES9</f>
        <v>0</v>
      </c>
      <c r="ET9" s="78" t="n">
        <f aca="false">正!ET9-誤!ET9</f>
        <v>4.82627197448164</v>
      </c>
      <c r="EU9" s="78" t="n">
        <f aca="false">正!EU9-誤!EU9</f>
        <v>-1.15505827125162E-010</v>
      </c>
      <c r="EV9" s="81" t="n">
        <f aca="false">正!EV9-誤!EV9</f>
        <v>-4.94765117764473E-010</v>
      </c>
      <c r="EW9" s="75" t="n">
        <f aca="false">正!EW9-誤!EW9</f>
        <v>0</v>
      </c>
      <c r="EX9" s="78" t="n">
        <f aca="false">正!EX9-誤!EX9</f>
        <v>0</v>
      </c>
      <c r="EY9" s="80" t="n">
        <f aca="false">正!EY9-誤!EY9</f>
        <v>-5.45696821063757E-010</v>
      </c>
      <c r="EZ9" s="81" t="n">
        <f aca="false">正!EZ9-誤!EZ9</f>
        <v>0</v>
      </c>
      <c r="FA9" s="78" t="n">
        <f aca="false">正!FA9-誤!FA9</f>
        <v>0</v>
      </c>
      <c r="FB9" s="78" t="n">
        <f aca="false">正!FB9-誤!FB9</f>
        <v>1.52795109897852E-010</v>
      </c>
      <c r="FC9" s="80" t="n">
        <f aca="false">正!FC9-誤!FC9</f>
        <v>0</v>
      </c>
      <c r="FD9" s="79" t="s">
        <v>187</v>
      </c>
      <c r="FE9" s="79"/>
      <c r="FF9" s="79"/>
      <c r="FG9" s="79"/>
      <c r="FH9" s="79"/>
      <c r="FI9" s="79"/>
      <c r="FJ9" s="79"/>
      <c r="FK9" s="79"/>
      <c r="FL9" s="79"/>
      <c r="FM9" s="79"/>
      <c r="FN9" s="72" t="s">
        <v>186</v>
      </c>
      <c r="FO9" s="72"/>
      <c r="FP9" s="72"/>
      <c r="FQ9" s="72"/>
      <c r="FR9" s="72"/>
      <c r="FS9" s="72"/>
      <c r="FT9" s="72"/>
      <c r="FU9" s="72"/>
      <c r="FV9" s="72"/>
      <c r="FW9" s="72"/>
      <c r="FX9" s="81" t="n">
        <f aca="false">正!FX9-誤!FX9</f>
        <v>5.73004613738885</v>
      </c>
      <c r="FY9" s="78" t="n">
        <f aca="false">正!FY9-誤!FY9</f>
        <v>0</v>
      </c>
      <c r="FZ9" s="78" t="n">
        <f aca="false">正!FZ9-誤!FZ9</f>
        <v>5.7300461374507</v>
      </c>
      <c r="GA9" s="80" t="n">
        <f aca="false">正!GA9-誤!GA9</f>
        <v>-6.91215973347426E-011</v>
      </c>
      <c r="GB9" s="81" t="n">
        <f aca="false">正!GB9-誤!GB9</f>
        <v>0</v>
      </c>
      <c r="GC9" s="78" t="n">
        <f aca="false">正!GC9-誤!GC9</f>
        <v>0</v>
      </c>
      <c r="GD9" s="78" t="n">
        <f aca="false">正!GD9-誤!GD9</f>
        <v>0</v>
      </c>
      <c r="GE9" s="78" t="n">
        <f aca="false">正!GE9-誤!GE9</f>
        <v>0</v>
      </c>
      <c r="GF9" s="78" t="n">
        <f aca="false">正!GF9-誤!GF9</f>
        <v>0</v>
      </c>
      <c r="GG9" s="78" t="n">
        <f aca="false">正!GG9-誤!GG9</f>
        <v>-7.27595761418343E-011</v>
      </c>
      <c r="GH9" s="79" t="s">
        <v>187</v>
      </c>
      <c r="GI9" s="79"/>
      <c r="GJ9" s="79"/>
      <c r="GK9" s="79"/>
      <c r="GL9" s="79"/>
      <c r="GM9" s="79"/>
      <c r="GN9" s="79"/>
      <c r="GO9" s="79"/>
      <c r="GP9" s="79"/>
      <c r="GQ9" s="79"/>
    </row>
    <row r="10" customFormat="false" ht="30.75" hidden="false" customHeight="true" outlineLevel="0" collapsed="false">
      <c r="A10" s="82" t="s">
        <v>189</v>
      </c>
      <c r="B10" s="82"/>
      <c r="C10" s="82"/>
      <c r="D10" s="82"/>
      <c r="E10" s="82"/>
      <c r="F10" s="82"/>
      <c r="G10" s="82"/>
      <c r="H10" s="82"/>
      <c r="I10" s="82"/>
      <c r="J10" s="82"/>
      <c r="K10" s="83" t="n">
        <f aca="false">正!K10-誤!K10</f>
        <v>0</v>
      </c>
      <c r="L10" s="84" t="n">
        <f aca="false">正!L10-誤!L10</f>
        <v>0</v>
      </c>
      <c r="M10" s="85" t="n">
        <f aca="false">正!M10-誤!M10</f>
        <v>0</v>
      </c>
      <c r="N10" s="85" t="n">
        <f aca="false">正!N10-誤!N10</f>
        <v>0</v>
      </c>
      <c r="O10" s="86" t="n">
        <f aca="false">正!O10-誤!O10</f>
        <v>0</v>
      </c>
      <c r="P10" s="87" t="n">
        <f aca="false">正!P10-誤!P10</f>
        <v>0</v>
      </c>
      <c r="Q10" s="85" t="n">
        <f aca="false">正!Q10-誤!Q10</f>
        <v>0</v>
      </c>
      <c r="R10" s="85" t="n">
        <f aca="false">正!R10-誤!R10</f>
        <v>0</v>
      </c>
      <c r="S10" s="85" t="n">
        <f aca="false">正!S10-誤!S10</f>
        <v>0</v>
      </c>
      <c r="T10" s="85" t="n">
        <f aca="false">正!T10-誤!T10</f>
        <v>0</v>
      </c>
      <c r="U10" s="85" t="n">
        <f aca="false">正!U10-誤!U10</f>
        <v>0</v>
      </c>
      <c r="V10" s="88" t="n">
        <f aca="false">正!V10-誤!V10</f>
        <v>0</v>
      </c>
      <c r="W10" s="88" t="n">
        <f aca="false">正!W10-誤!W10</f>
        <v>0</v>
      </c>
      <c r="X10" s="88" t="n">
        <f aca="false">正!X10-誤!X10</f>
        <v>0</v>
      </c>
      <c r="Y10" s="88" t="n">
        <f aca="false">正!Y10-誤!Y10</f>
        <v>0</v>
      </c>
      <c r="Z10" s="88" t="n">
        <f aca="false">正!Z10-誤!Z10</f>
        <v>0</v>
      </c>
      <c r="AA10" s="89" t="s">
        <v>190</v>
      </c>
      <c r="AB10" s="89"/>
      <c r="AC10" s="89"/>
      <c r="AD10" s="89"/>
      <c r="AE10" s="89"/>
      <c r="AF10" s="89"/>
      <c r="AG10" s="89"/>
      <c r="AH10" s="89"/>
      <c r="AI10" s="89"/>
      <c r="AJ10" s="89"/>
      <c r="AK10" s="82" t="s">
        <v>189</v>
      </c>
      <c r="AL10" s="82"/>
      <c r="AM10" s="82"/>
      <c r="AN10" s="82"/>
      <c r="AO10" s="82"/>
      <c r="AP10" s="82"/>
      <c r="AQ10" s="82"/>
      <c r="AR10" s="82"/>
      <c r="AS10" s="82"/>
      <c r="AT10" s="82"/>
      <c r="AU10" s="87" t="n">
        <f aca="false">正!AU10-誤!AU10</f>
        <v>0</v>
      </c>
      <c r="AV10" s="85" t="n">
        <f aca="false">正!AV10-誤!AV10</f>
        <v>0</v>
      </c>
      <c r="AW10" s="85" t="n">
        <f aca="false">正!AW10-誤!AW10</f>
        <v>0</v>
      </c>
      <c r="AX10" s="85" t="n">
        <f aca="false">正!AX10-誤!AX10</f>
        <v>0</v>
      </c>
      <c r="AY10" s="85" t="n">
        <f aca="false">正!AY10-誤!AY10</f>
        <v>0</v>
      </c>
      <c r="AZ10" s="85" t="n">
        <f aca="false">正!AZ10-誤!AZ10</f>
        <v>0</v>
      </c>
      <c r="BA10" s="85" t="n">
        <f aca="false">正!BA10-誤!BA10</f>
        <v>0</v>
      </c>
      <c r="BB10" s="85" t="n">
        <f aca="false">正!BB10-誤!BB10</f>
        <v>0</v>
      </c>
      <c r="BC10" s="85" t="n">
        <f aca="false">正!BC10-誤!BC10</f>
        <v>0</v>
      </c>
      <c r="BD10" s="85" t="n">
        <f aca="false">正!BD10-誤!BD10</f>
        <v>0</v>
      </c>
      <c r="BE10" s="85" t="n">
        <f aca="false">正!BE10-誤!BE10</f>
        <v>0</v>
      </c>
      <c r="BF10" s="85" t="n">
        <f aca="false">正!BF10-誤!BF10</f>
        <v>0</v>
      </c>
      <c r="BG10" s="85" t="n">
        <f aca="false">正!BG10-誤!BG10</f>
        <v>0</v>
      </c>
      <c r="BH10" s="86" t="n">
        <f aca="false">正!BH10-誤!BH10</f>
        <v>0</v>
      </c>
      <c r="BI10" s="89" t="s">
        <v>190</v>
      </c>
      <c r="BJ10" s="89"/>
      <c r="BK10" s="89"/>
      <c r="BL10" s="89"/>
      <c r="BM10" s="89"/>
      <c r="BN10" s="89"/>
      <c r="BO10" s="89"/>
      <c r="BP10" s="89"/>
      <c r="BQ10" s="89"/>
      <c r="BR10" s="89"/>
      <c r="BS10" s="82" t="s">
        <v>189</v>
      </c>
      <c r="BT10" s="82"/>
      <c r="BU10" s="82"/>
      <c r="BV10" s="82"/>
      <c r="BW10" s="82"/>
      <c r="BX10" s="82"/>
      <c r="BY10" s="82"/>
      <c r="BZ10" s="82"/>
      <c r="CA10" s="82"/>
      <c r="CB10" s="82"/>
      <c r="CC10" s="87" t="n">
        <f aca="false">正!CC10-誤!CC10</f>
        <v>0</v>
      </c>
      <c r="CD10" s="85" t="n">
        <f aca="false">正!CD10-誤!CD10</f>
        <v>0</v>
      </c>
      <c r="CE10" s="88" t="n">
        <f aca="false">正!CE10-誤!CE10</f>
        <v>0</v>
      </c>
      <c r="CF10" s="88" t="n">
        <f aca="false">正!CF10-誤!CF10</f>
        <v>0</v>
      </c>
      <c r="CG10" s="88" t="n">
        <f aca="false">正!CG10-誤!CG10</f>
        <v>0</v>
      </c>
      <c r="CH10" s="86" t="n">
        <f aca="false">正!CH10-誤!CH10</f>
        <v>0</v>
      </c>
      <c r="CI10" s="87" t="n">
        <f aca="false">正!CI10-誤!CI10</f>
        <v>0</v>
      </c>
      <c r="CJ10" s="88" t="n">
        <f aca="false">正!CJ10-誤!CJ10</f>
        <v>0</v>
      </c>
      <c r="CK10" s="85" t="n">
        <f aca="false">正!CK10-誤!CK10</f>
        <v>0</v>
      </c>
      <c r="CL10" s="85" t="n">
        <f aca="false">正!CL10-誤!CL10</f>
        <v>0</v>
      </c>
      <c r="CM10" s="85" t="n">
        <f aca="false">正!CM10-誤!CM10</f>
        <v>0</v>
      </c>
      <c r="CN10" s="88" t="n">
        <f aca="false">正!CN10-誤!CN10</f>
        <v>0</v>
      </c>
      <c r="CO10" s="86" t="n">
        <f aca="false">正!CO10-誤!CO10</f>
        <v>0</v>
      </c>
      <c r="CP10" s="89" t="s">
        <v>190</v>
      </c>
      <c r="CQ10" s="89"/>
      <c r="CR10" s="89"/>
      <c r="CS10" s="89"/>
      <c r="CT10" s="89"/>
      <c r="CU10" s="89"/>
      <c r="CV10" s="89"/>
      <c r="CW10" s="89"/>
      <c r="CX10" s="89"/>
      <c r="CY10" s="89"/>
      <c r="CZ10" s="82" t="s">
        <v>189</v>
      </c>
      <c r="DA10" s="82"/>
      <c r="DB10" s="82"/>
      <c r="DC10" s="82"/>
      <c r="DD10" s="82"/>
      <c r="DE10" s="82"/>
      <c r="DF10" s="82"/>
      <c r="DG10" s="82"/>
      <c r="DH10" s="82"/>
      <c r="DI10" s="82"/>
      <c r="DJ10" s="87" t="n">
        <f aca="false">正!DJ10-誤!DJ10</f>
        <v>0</v>
      </c>
      <c r="DK10" s="88" t="n">
        <f aca="false">正!DK10-誤!DK10</f>
        <v>0</v>
      </c>
      <c r="DL10" s="88" t="n">
        <f aca="false">正!DL10-誤!DL10</f>
        <v>0</v>
      </c>
      <c r="DM10" s="88" t="n">
        <f aca="false">正!DM10-誤!DM10</f>
        <v>0</v>
      </c>
      <c r="DN10" s="88" t="n">
        <f aca="false">正!DN10-誤!DN10</f>
        <v>0</v>
      </c>
      <c r="DO10" s="88" t="n">
        <f aca="false">正!DO10-誤!DO10</f>
        <v>0</v>
      </c>
      <c r="DP10" s="86" t="n">
        <f aca="false">正!DP10-誤!DP10</f>
        <v>0</v>
      </c>
      <c r="DQ10" s="87" t="n">
        <f aca="false">正!DQ10-誤!DQ10</f>
        <v>0</v>
      </c>
      <c r="DR10" s="88" t="n">
        <f aca="false">正!DR10-誤!DR10</f>
        <v>0</v>
      </c>
      <c r="DS10" s="88" t="n">
        <f aca="false">正!DS10-誤!DS10</f>
        <v>0</v>
      </c>
      <c r="DT10" s="88" t="n">
        <f aca="false">正!DT10-誤!DT10</f>
        <v>0</v>
      </c>
      <c r="DU10" s="88" t="n">
        <f aca="false">正!DU10-誤!DU10</f>
        <v>0</v>
      </c>
      <c r="DV10" s="88" t="n">
        <f aca="false">正!DV10-誤!DV10</f>
        <v>0</v>
      </c>
      <c r="DW10" s="88" t="n">
        <f aca="false">正!DW10-誤!DW10</f>
        <v>0</v>
      </c>
      <c r="DX10" s="89" t="s">
        <v>190</v>
      </c>
      <c r="DY10" s="89"/>
      <c r="DZ10" s="89"/>
      <c r="EA10" s="89"/>
      <c r="EB10" s="89"/>
      <c r="EC10" s="89"/>
      <c r="ED10" s="89"/>
      <c r="EE10" s="89"/>
      <c r="EF10" s="89"/>
      <c r="EG10" s="89"/>
      <c r="EH10" s="82" t="s">
        <v>189</v>
      </c>
      <c r="EI10" s="82"/>
      <c r="EJ10" s="82"/>
      <c r="EK10" s="82"/>
      <c r="EL10" s="82"/>
      <c r="EM10" s="82"/>
      <c r="EN10" s="82"/>
      <c r="EO10" s="82"/>
      <c r="EP10" s="82"/>
      <c r="EQ10" s="82"/>
      <c r="ER10" s="87" t="n">
        <f aca="false">正!ER10-誤!ER10</f>
        <v>0</v>
      </c>
      <c r="ES10" s="88" t="n">
        <f aca="false">正!ES10-誤!ES10</f>
        <v>0</v>
      </c>
      <c r="ET10" s="88" t="n">
        <f aca="false">正!ET10-誤!ET10</f>
        <v>0</v>
      </c>
      <c r="EU10" s="88" t="n">
        <f aca="false">正!EU10-誤!EU10</f>
        <v>0</v>
      </c>
      <c r="EV10" s="87" t="n">
        <f aca="false">正!EV10-誤!EV10</f>
        <v>0</v>
      </c>
      <c r="EW10" s="85" t="n">
        <f aca="false">正!EW10-誤!EW10</f>
        <v>0</v>
      </c>
      <c r="EX10" s="88" t="n">
        <f aca="false">正!EX10-誤!EX10</f>
        <v>0</v>
      </c>
      <c r="EY10" s="86" t="n">
        <f aca="false">正!EY10-誤!EY10</f>
        <v>0</v>
      </c>
      <c r="EZ10" s="87" t="n">
        <f aca="false">正!EZ10-誤!EZ10</f>
        <v>0</v>
      </c>
      <c r="FA10" s="88" t="n">
        <f aca="false">正!FA10-誤!FA10</f>
        <v>0</v>
      </c>
      <c r="FB10" s="88" t="n">
        <f aca="false">正!FB10-誤!FB10</f>
        <v>0</v>
      </c>
      <c r="FC10" s="86" t="n">
        <f aca="false">正!FC10-誤!FC10</f>
        <v>0</v>
      </c>
      <c r="FD10" s="89" t="s">
        <v>190</v>
      </c>
      <c r="FE10" s="89"/>
      <c r="FF10" s="89"/>
      <c r="FG10" s="89"/>
      <c r="FH10" s="89"/>
      <c r="FI10" s="89"/>
      <c r="FJ10" s="89"/>
      <c r="FK10" s="89"/>
      <c r="FL10" s="89"/>
      <c r="FM10" s="89"/>
      <c r="FN10" s="82" t="s">
        <v>189</v>
      </c>
      <c r="FO10" s="82"/>
      <c r="FP10" s="82"/>
      <c r="FQ10" s="82"/>
      <c r="FR10" s="82"/>
      <c r="FS10" s="82"/>
      <c r="FT10" s="82"/>
      <c r="FU10" s="82"/>
      <c r="FV10" s="82"/>
      <c r="FW10" s="82"/>
      <c r="FX10" s="87" t="n">
        <f aca="false">正!FX10-誤!FX10</f>
        <v>0</v>
      </c>
      <c r="FY10" s="88" t="n">
        <f aca="false">正!FY10-誤!FY10</f>
        <v>0</v>
      </c>
      <c r="FZ10" s="88" t="n">
        <f aca="false">正!FZ10-誤!FZ10</f>
        <v>0</v>
      </c>
      <c r="GA10" s="86" t="n">
        <f aca="false">正!GA10-誤!GA10</f>
        <v>0</v>
      </c>
      <c r="GB10" s="90" t="n">
        <f aca="false">正!GB10-誤!GB10</f>
        <v>0</v>
      </c>
      <c r="GC10" s="88" t="n">
        <f aca="false">正!GC10-誤!GC10</f>
        <v>0</v>
      </c>
      <c r="GD10" s="88" t="n">
        <f aca="false">正!GD10-誤!GD10</f>
        <v>0</v>
      </c>
      <c r="GE10" s="88" t="n">
        <f aca="false">正!GE10-誤!GE10</f>
        <v>0</v>
      </c>
      <c r="GF10" s="88" t="n">
        <f aca="false">正!GF10-誤!GF10</f>
        <v>0</v>
      </c>
      <c r="GG10" s="88" t="n">
        <f aca="false">正!GG10-誤!GG10</f>
        <v>0</v>
      </c>
      <c r="GH10" s="89" t="s">
        <v>190</v>
      </c>
      <c r="GI10" s="89"/>
      <c r="GJ10" s="89"/>
      <c r="GK10" s="89"/>
      <c r="GL10" s="89"/>
      <c r="GM10" s="89"/>
      <c r="GN10" s="89"/>
      <c r="GO10" s="89"/>
      <c r="GP10" s="89"/>
      <c r="GQ10" s="89"/>
      <c r="GR10" s="91"/>
      <c r="GS10" s="91"/>
      <c r="GT10" s="91"/>
      <c r="GU10" s="91"/>
      <c r="GV10" s="91"/>
      <c r="GW10" s="91"/>
      <c r="GX10" s="91"/>
      <c r="GY10" s="91"/>
      <c r="GZ10" s="91"/>
      <c r="HA10" s="91"/>
      <c r="HB10" s="91"/>
      <c r="HC10" s="91"/>
      <c r="HD10" s="91"/>
      <c r="HE10" s="91"/>
      <c r="HF10" s="91"/>
      <c r="HG10" s="91"/>
      <c r="HH10" s="91"/>
      <c r="HI10" s="91"/>
      <c r="HJ10" s="91"/>
      <c r="HK10" s="91"/>
      <c r="HL10" s="91"/>
      <c r="HM10" s="91"/>
      <c r="HN10" s="91"/>
      <c r="HO10" s="91"/>
      <c r="HP10" s="91"/>
      <c r="HQ10" s="91"/>
      <c r="HR10" s="91"/>
      <c r="HS10" s="91"/>
      <c r="HT10" s="91"/>
      <c r="HU10" s="91"/>
      <c r="HV10" s="91"/>
      <c r="HW10" s="91"/>
      <c r="HX10" s="91"/>
      <c r="HY10" s="91"/>
      <c r="HZ10" s="91"/>
      <c r="IA10" s="91"/>
      <c r="IB10" s="91"/>
      <c r="IC10" s="91"/>
      <c r="ID10" s="91"/>
      <c r="IE10" s="91"/>
      <c r="IF10" s="91"/>
      <c r="IG10" s="91"/>
      <c r="IH10" s="91"/>
      <c r="II10" s="91"/>
      <c r="IJ10" s="91"/>
    </row>
    <row r="11" customFormat="false" ht="30.75" hidden="false" customHeight="true" outlineLevel="0" collapsed="false">
      <c r="A11" s="92"/>
      <c r="B11" s="93" t="s">
        <v>191</v>
      </c>
      <c r="C11" s="93"/>
      <c r="D11" s="93"/>
      <c r="E11" s="93"/>
      <c r="F11" s="93"/>
      <c r="G11" s="93"/>
      <c r="H11" s="93"/>
      <c r="I11" s="93"/>
      <c r="J11" s="93"/>
      <c r="K11" s="94" t="n">
        <f aca="false">正!K11-誤!K11</f>
        <v>-694.670280719351</v>
      </c>
      <c r="L11" s="95" t="n">
        <f aca="false">正!L11-誤!L11</f>
        <v>-282.036685775835</v>
      </c>
      <c r="M11" s="150" t="n">
        <f aca="false">正!M11-誤!M11</f>
        <v>-186.850492210797</v>
      </c>
      <c r="N11" s="150" t="n">
        <f aca="false">正!N11-誤!N11</f>
        <v>-188.156585079018</v>
      </c>
      <c r="O11" s="104" t="n">
        <f aca="false">正!O11-誤!O11</f>
        <v>92.9703915139653</v>
      </c>
      <c r="P11" s="95" t="n">
        <f aca="false">正!P11-誤!P11</f>
        <v>23.1817215345363</v>
      </c>
      <c r="Q11" s="150" t="n">
        <f aca="false">正!Q11-誤!Q11</f>
        <v>33.889846179085</v>
      </c>
      <c r="R11" s="150" t="n">
        <f aca="false">正!R11-誤!R11</f>
        <v>3.49321717499606</v>
      </c>
      <c r="S11" s="150" t="n">
        <f aca="false">正!S11-誤!S11</f>
        <v>-28.7941523449294</v>
      </c>
      <c r="T11" s="150" t="n">
        <f aca="false">正!T11-誤!T11</f>
        <v>14.4428986303387</v>
      </c>
      <c r="U11" s="150" t="n">
        <f aca="false">正!U11-誤!U11</f>
        <v>-9.07027783976946</v>
      </c>
      <c r="V11" s="150" t="n">
        <f aca="false">正!V11-誤!V11</f>
        <v>-3.43661186968779</v>
      </c>
      <c r="W11" s="150" t="n">
        <f aca="false">正!W11-誤!W11</f>
        <v>16.6160682526488</v>
      </c>
      <c r="X11" s="150" t="n">
        <f aca="false">正!X11-誤!X11</f>
        <v>24.1380467436918</v>
      </c>
      <c r="Y11" s="150" t="n">
        <f aca="false">正!Y11-誤!Y11</f>
        <v>-11.8316378242826</v>
      </c>
      <c r="Z11" s="150" t="n">
        <f aca="false">正!Z11-誤!Z11</f>
        <v>13.4477892039868</v>
      </c>
      <c r="AA11" s="98" t="s">
        <v>192</v>
      </c>
      <c r="AB11" s="98"/>
      <c r="AC11" s="98"/>
      <c r="AD11" s="98"/>
      <c r="AE11" s="98"/>
      <c r="AF11" s="98"/>
      <c r="AG11" s="98"/>
      <c r="AH11" s="98"/>
      <c r="AI11" s="98"/>
      <c r="AJ11" s="99"/>
      <c r="AK11" s="92"/>
      <c r="AL11" s="93" t="s">
        <v>191</v>
      </c>
      <c r="AM11" s="93"/>
      <c r="AN11" s="93"/>
      <c r="AO11" s="93"/>
      <c r="AP11" s="93"/>
      <c r="AQ11" s="93"/>
      <c r="AR11" s="93"/>
      <c r="AS11" s="93"/>
      <c r="AT11" s="93"/>
      <c r="AU11" s="95" t="n">
        <f aca="false">正!AU11-誤!AU11</f>
        <v>9.94846359777989</v>
      </c>
      <c r="AV11" s="150" t="n">
        <f aca="false">正!AV11-誤!AV11</f>
        <v>7.59041853061444</v>
      </c>
      <c r="AW11" s="150" t="n">
        <f aca="false">正!AW11-誤!AW11</f>
        <v>-8.04574491120593</v>
      </c>
      <c r="AX11" s="150" t="n">
        <f aca="false">正!AX11-誤!AX11</f>
        <v>-27.471645056957</v>
      </c>
      <c r="AY11" s="150" t="n">
        <f aca="false">正!AY11-誤!AY11</f>
        <v>-18.3648585352407</v>
      </c>
      <c r="AZ11" s="150" t="n">
        <f aca="false">正!AZ11-誤!AZ11</f>
        <v>-111.435752510793</v>
      </c>
      <c r="BA11" s="150" t="n">
        <f aca="false">正!BA11-誤!BA11</f>
        <v>85.6635630624415</v>
      </c>
      <c r="BB11" s="150" t="n">
        <f aca="false">正!BB11-誤!BB11</f>
        <v>-55.1999923934309</v>
      </c>
      <c r="BC11" s="150" t="n">
        <f aca="false">正!BC11-誤!BC11</f>
        <v>17.985383730987</v>
      </c>
      <c r="BD11" s="150" t="n">
        <f aca="false">正!BD11-誤!BD11</f>
        <v>29.4677882480332</v>
      </c>
      <c r="BE11" s="150" t="n">
        <f aca="false">正!BE11-誤!BE11</f>
        <v>0.318086995251178</v>
      </c>
      <c r="BF11" s="150" t="n">
        <f aca="false">正!BF11-誤!BF11</f>
        <v>9.07833894623502</v>
      </c>
      <c r="BG11" s="150" t="n">
        <f aca="false">正!BG11-誤!BG11</f>
        <v>-11.2176159605456</v>
      </c>
      <c r="BH11" s="104" t="n">
        <f aca="false">正!BH11-誤!BH11</f>
        <v>41.970101485304</v>
      </c>
      <c r="BI11" s="98" t="s">
        <v>192</v>
      </c>
      <c r="BJ11" s="98"/>
      <c r="BK11" s="98"/>
      <c r="BL11" s="98"/>
      <c r="BM11" s="98"/>
      <c r="BN11" s="98"/>
      <c r="BO11" s="98"/>
      <c r="BP11" s="98"/>
      <c r="BQ11" s="98"/>
      <c r="BR11" s="99"/>
      <c r="BS11" s="92"/>
      <c r="BT11" s="93" t="s">
        <v>191</v>
      </c>
      <c r="BU11" s="93"/>
      <c r="BV11" s="93"/>
      <c r="BW11" s="93"/>
      <c r="BX11" s="93"/>
      <c r="BY11" s="93"/>
      <c r="BZ11" s="93"/>
      <c r="CA11" s="93"/>
      <c r="CB11" s="93"/>
      <c r="CC11" s="100" t="n">
        <f aca="false">正!CC11-誤!CC11</f>
        <v>32.0615495156135</v>
      </c>
      <c r="CD11" s="101" t="n">
        <f aca="false">正!CD11-誤!CD11</f>
        <v>7.60426132994706</v>
      </c>
      <c r="CE11" s="101" t="n">
        <f aca="false">正!CE11-誤!CE11</f>
        <v>2.79869910710505</v>
      </c>
      <c r="CF11" s="101" t="n">
        <f aca="false">正!CF11-誤!CF11</f>
        <v>20.8581804433584</v>
      </c>
      <c r="CG11" s="101" t="n">
        <f aca="false">正!CG11-誤!CG11</f>
        <v>-4.98828879113148</v>
      </c>
      <c r="CH11" s="102" t="n">
        <f aca="false">正!CH11-誤!CH11</f>
        <v>5.78869742633424</v>
      </c>
      <c r="CI11" s="95" t="n">
        <f aca="false">正!CI11-誤!CI11</f>
        <v>-10.6207781221292</v>
      </c>
      <c r="CJ11" s="151" t="n">
        <f aca="false">正!CJ11-誤!CJ11</f>
        <v>-1.90159571524464</v>
      </c>
      <c r="CK11" s="150" t="n">
        <f aca="false">正!CK11-誤!CK11</f>
        <v>-26.1732585944756</v>
      </c>
      <c r="CL11" s="150" t="n">
        <f aca="false">正!CL11-誤!CL11</f>
        <v>3.71778112284233</v>
      </c>
      <c r="CM11" s="150" t="n">
        <f aca="false">正!CM11-誤!CM11</f>
        <v>4.31950150560135</v>
      </c>
      <c r="CN11" s="151" t="n">
        <f aca="false">正!CN11-誤!CN11</f>
        <v>9.41679355914562</v>
      </c>
      <c r="CO11" s="104" t="n">
        <v>0</v>
      </c>
      <c r="CP11" s="98" t="s">
        <v>192</v>
      </c>
      <c r="CQ11" s="98"/>
      <c r="CR11" s="98"/>
      <c r="CS11" s="98"/>
      <c r="CT11" s="98"/>
      <c r="CU11" s="98"/>
      <c r="CV11" s="98"/>
      <c r="CW11" s="98"/>
      <c r="CX11" s="98"/>
      <c r="CY11" s="99"/>
      <c r="CZ11" s="92"/>
      <c r="DA11" s="93" t="s">
        <v>191</v>
      </c>
      <c r="DB11" s="93"/>
      <c r="DC11" s="93"/>
      <c r="DD11" s="93"/>
      <c r="DE11" s="93"/>
      <c r="DF11" s="93"/>
      <c r="DG11" s="93"/>
      <c r="DH11" s="93"/>
      <c r="DI11" s="93"/>
      <c r="DJ11" s="95" t="n">
        <f aca="false">正!DJ11-誤!DJ11</f>
        <v>41.8424932514208</v>
      </c>
      <c r="DK11" s="151" t="n">
        <f aca="false">正!DK11-誤!DK11</f>
        <v>-13.6299453958394</v>
      </c>
      <c r="DL11" s="151" t="n">
        <f aca="false">正!DL11-誤!DL11</f>
        <v>-5.72637457264227</v>
      </c>
      <c r="DM11" s="151" t="n">
        <f aca="false">正!DM11-誤!DM11</f>
        <v>-19.5981563474761</v>
      </c>
      <c r="DN11" s="151" t="n">
        <f aca="false">正!DN11-誤!DN11</f>
        <v>-33.8277961902113</v>
      </c>
      <c r="DO11" s="151" t="n">
        <f aca="false">正!DO11-誤!DO11</f>
        <v>-18.8317660025114</v>
      </c>
      <c r="DP11" s="104" t="n">
        <f aca="false">正!DP11-誤!DP11</f>
        <v>133.456531760105</v>
      </c>
      <c r="DQ11" s="95" t="n">
        <f aca="false">正!DQ11-誤!DQ11</f>
        <v>-1065.60116888725</v>
      </c>
      <c r="DR11" s="151" t="n">
        <f aca="false">正!DR11-誤!DR11</f>
        <v>-7.71174158694534</v>
      </c>
      <c r="DS11" s="151" t="n">
        <f aca="false">正!DS11-誤!DS11</f>
        <v>15.4826378998114</v>
      </c>
      <c r="DT11" s="151" t="n">
        <f aca="false">正!DT11-誤!DT11</f>
        <v>-65.342214639657</v>
      </c>
      <c r="DU11" s="151" t="n">
        <f aca="false">正!DU11-誤!DU11</f>
        <v>-50.275220223788</v>
      </c>
      <c r="DV11" s="151" t="n">
        <f aca="false">正!DV11-誤!DV11</f>
        <v>-86.8322646713295</v>
      </c>
      <c r="DW11" s="151" t="n">
        <f aca="false">正!DW11-誤!DW11</f>
        <v>-870.922365665341</v>
      </c>
      <c r="DX11" s="98" t="s">
        <v>192</v>
      </c>
      <c r="DY11" s="98"/>
      <c r="DZ11" s="98"/>
      <c r="EA11" s="98"/>
      <c r="EB11" s="98"/>
      <c r="EC11" s="98"/>
      <c r="ED11" s="98"/>
      <c r="EE11" s="98"/>
      <c r="EF11" s="98"/>
      <c r="EG11" s="99"/>
      <c r="EH11" s="92"/>
      <c r="EI11" s="93" t="s">
        <v>191</v>
      </c>
      <c r="EJ11" s="93"/>
      <c r="EK11" s="93"/>
      <c r="EL11" s="93"/>
      <c r="EM11" s="93"/>
      <c r="EN11" s="93"/>
      <c r="EO11" s="93"/>
      <c r="EP11" s="93"/>
      <c r="EQ11" s="93"/>
      <c r="ER11" s="105" t="n">
        <f aca="false">正!ER11-誤!ER11</f>
        <v>81.1715924765085</v>
      </c>
      <c r="ES11" s="151" t="n">
        <f aca="false">正!ES11-誤!ES11</f>
        <v>10.2289492022146</v>
      </c>
      <c r="ET11" s="151" t="n">
        <f aca="false">正!ET11-誤!ET11</f>
        <v>9.67656591475679</v>
      </c>
      <c r="EU11" s="151" t="n">
        <f aca="false">正!EU11-誤!EU11</f>
        <v>61.2660773595371</v>
      </c>
      <c r="EV11" s="106" t="n">
        <f aca="false">正!EV11-誤!EV11</f>
        <v>150.607749231058</v>
      </c>
      <c r="EW11" s="150" t="n">
        <f aca="false">正!EW11-誤!EW11</f>
        <v>57.6076199258569</v>
      </c>
      <c r="EX11" s="151" t="n">
        <f aca="false">正!EX11-誤!EX11</f>
        <v>3.46921480295077</v>
      </c>
      <c r="EY11" s="104" t="n">
        <f aca="false">正!EY11-誤!EY11</f>
        <v>89.5309145022493</v>
      </c>
      <c r="EZ11" s="106" t="n">
        <f aca="false">正!EZ11-誤!EZ11</f>
        <v>102.520453930647</v>
      </c>
      <c r="FA11" s="151" t="n">
        <f aca="false">正!FA11-誤!FA11</f>
        <v>17.7239586845017</v>
      </c>
      <c r="FB11" s="151" t="n">
        <f aca="false">正!FB11-誤!FB11</f>
        <v>41.7466305627895</v>
      </c>
      <c r="FC11" s="104" t="n">
        <f aca="false">正!FC11-誤!FC11</f>
        <v>43.049864683352</v>
      </c>
      <c r="FD11" s="98" t="s">
        <v>192</v>
      </c>
      <c r="FE11" s="98"/>
      <c r="FF11" s="98"/>
      <c r="FG11" s="98"/>
      <c r="FH11" s="98"/>
      <c r="FI11" s="98"/>
      <c r="FJ11" s="98"/>
      <c r="FK11" s="98"/>
      <c r="FL11" s="98"/>
      <c r="FM11" s="99"/>
      <c r="FN11" s="92"/>
      <c r="FO11" s="93" t="s">
        <v>191</v>
      </c>
      <c r="FP11" s="93"/>
      <c r="FQ11" s="93"/>
      <c r="FR11" s="93"/>
      <c r="FS11" s="93"/>
      <c r="FT11" s="93"/>
      <c r="FU11" s="93"/>
      <c r="FV11" s="93"/>
      <c r="FW11" s="93"/>
      <c r="FX11" s="106" t="n">
        <f aca="false">正!FX11-誤!FX11</f>
        <v>70.1186407915448</v>
      </c>
      <c r="FY11" s="151" t="n">
        <f aca="false">正!FY11-誤!FY11</f>
        <v>83.364526735957</v>
      </c>
      <c r="FZ11" s="151" t="n">
        <f aca="false">正!FZ11-誤!FZ11</f>
        <v>12.6788637372697</v>
      </c>
      <c r="GA11" s="104" t="n">
        <f aca="false">正!GA11-誤!GA11</f>
        <v>-25.9247496816811</v>
      </c>
      <c r="GB11" s="105" t="n">
        <f aca="false">正!GB11-誤!GB11</f>
        <v>162.084151334602</v>
      </c>
      <c r="GC11" s="151" t="n">
        <f aca="false">正!GC11-誤!GC11</f>
        <v>40.0343902919622</v>
      </c>
      <c r="GD11" s="151" t="n">
        <f aca="false">正!GD11-誤!GD11</f>
        <v>53.8886583170952</v>
      </c>
      <c r="GE11" s="151" t="n">
        <f aca="false">正!GE11-誤!GE11</f>
        <v>64.0026946798425</v>
      </c>
      <c r="GF11" s="151" t="n">
        <f aca="false">正!GF11-誤!GF11</f>
        <v>0.121271746150001</v>
      </c>
      <c r="GG11" s="151" t="n">
        <f aca="false">正!GG11-誤!GG11</f>
        <v>4.03713629955109</v>
      </c>
      <c r="GH11" s="98" t="s">
        <v>192</v>
      </c>
      <c r="GI11" s="98"/>
      <c r="GJ11" s="98"/>
      <c r="GK11" s="98"/>
      <c r="GL11" s="98"/>
      <c r="GM11" s="98"/>
      <c r="GN11" s="98"/>
      <c r="GO11" s="98"/>
      <c r="GP11" s="98"/>
      <c r="GQ11" s="99"/>
    </row>
    <row r="12" customFormat="false" ht="30.75" hidden="false" customHeight="true" outlineLevel="0" collapsed="false">
      <c r="A12" s="92"/>
      <c r="B12" s="93" t="s">
        <v>193</v>
      </c>
      <c r="C12" s="93"/>
      <c r="D12" s="93"/>
      <c r="E12" s="93"/>
      <c r="F12" s="93"/>
      <c r="G12" s="93"/>
      <c r="H12" s="93"/>
      <c r="I12" s="93"/>
      <c r="J12" s="93"/>
      <c r="K12" s="94" t="n">
        <f aca="false">正!K12-誤!K12</f>
        <v>462.48409790569</v>
      </c>
      <c r="L12" s="95" t="n">
        <f aca="false">正!L12-誤!L12</f>
        <v>313.496882059291</v>
      </c>
      <c r="M12" s="150" t="n">
        <f aca="false">正!M12-誤!M12</f>
        <v>185.433034665039</v>
      </c>
      <c r="N12" s="150" t="n">
        <f aca="false">正!N12-誤!N12</f>
        <v>225.034238908142</v>
      </c>
      <c r="O12" s="104" t="n">
        <f aca="false">正!O12-誤!O12</f>
        <v>-96.9703915139107</v>
      </c>
      <c r="P12" s="95" t="n">
        <f aca="false">正!P12-誤!P12</f>
        <v>-71.937088441744</v>
      </c>
      <c r="Q12" s="150" t="n">
        <f aca="false">正!Q12-誤!Q12</f>
        <v>-41.1972491296401</v>
      </c>
      <c r="R12" s="150" t="n">
        <f aca="false">正!R12-誤!R12</f>
        <v>-3.89778291136599</v>
      </c>
      <c r="S12" s="150" t="n">
        <f aca="false">正!S12-誤!S12</f>
        <v>22.8849622453508</v>
      </c>
      <c r="T12" s="150" t="n">
        <f aca="false">正!T12-誤!T12</f>
        <v>-14.4428986303365</v>
      </c>
      <c r="U12" s="150" t="n">
        <f aca="false">正!U12-誤!U12</f>
        <v>6.59458763802741</v>
      </c>
      <c r="V12" s="150" t="n">
        <f aca="false">正!V12-誤!V12</f>
        <v>3.28284089105591</v>
      </c>
      <c r="W12" s="150" t="n">
        <f aca="false">正!W12-誤!W12</f>
        <v>-16.3122388733809</v>
      </c>
      <c r="X12" s="150" t="n">
        <f aca="false">正!X12-誤!X12</f>
        <v>-23.5199450489524</v>
      </c>
      <c r="Y12" s="150" t="n">
        <f aca="false">正!Y12-誤!Y12</f>
        <v>11.8316378242831</v>
      </c>
      <c r="Z12" s="150" t="n">
        <f aca="false">正!Z12-誤!Z12</f>
        <v>-17.415200347803</v>
      </c>
      <c r="AA12" s="98" t="s">
        <v>194</v>
      </c>
      <c r="AB12" s="98"/>
      <c r="AC12" s="98"/>
      <c r="AD12" s="98"/>
      <c r="AE12" s="98"/>
      <c r="AF12" s="98"/>
      <c r="AG12" s="98"/>
      <c r="AH12" s="98"/>
      <c r="AI12" s="98"/>
      <c r="AJ12" s="99"/>
      <c r="AK12" s="92"/>
      <c r="AL12" s="93" t="s">
        <v>193</v>
      </c>
      <c r="AM12" s="93"/>
      <c r="AN12" s="93"/>
      <c r="AO12" s="93"/>
      <c r="AP12" s="93"/>
      <c r="AQ12" s="93"/>
      <c r="AR12" s="93"/>
      <c r="AS12" s="93"/>
      <c r="AT12" s="93"/>
      <c r="AU12" s="95" t="n">
        <f aca="false">正!AU12-誤!AU12</f>
        <v>-10.5721615621237</v>
      </c>
      <c r="AV12" s="150" t="n">
        <f aca="false">正!AV12-誤!AV12</f>
        <v>-7.59041853061399</v>
      </c>
      <c r="AW12" s="150" t="n">
        <f aca="false">正!AW12-誤!AW12</f>
        <v>7.56781803560079</v>
      </c>
      <c r="AX12" s="150" t="n">
        <f aca="false">正!AX12-誤!AX12</f>
        <v>22.5835648969223</v>
      </c>
      <c r="AY12" s="150" t="n">
        <f aca="false">正!AY12-誤!AY12</f>
        <v>14.7160887094878</v>
      </c>
      <c r="AZ12" s="150" t="n">
        <f aca="false">正!AZ12-誤!AZ12</f>
        <v>97.75108765611</v>
      </c>
      <c r="BA12" s="150" t="n">
        <f aca="false">正!BA12-誤!BA12</f>
        <v>-85.6635630624433</v>
      </c>
      <c r="BB12" s="150" t="n">
        <f aca="false">正!BB12-誤!BB12</f>
        <v>49.519826358126</v>
      </c>
      <c r="BC12" s="150" t="n">
        <f aca="false">正!BC12-誤!BC12</f>
        <v>-17.5961979911617</v>
      </c>
      <c r="BD12" s="150" t="n">
        <f aca="false">正!BD12-誤!BD12</f>
        <v>-30.0951852043154</v>
      </c>
      <c r="BE12" s="150" t="n">
        <f aca="false">正!BE12-誤!BE12</f>
        <v>-0.924022847750166</v>
      </c>
      <c r="BF12" s="150" t="n">
        <f aca="false">正!BF12-誤!BF12</f>
        <v>-9.07833894623514</v>
      </c>
      <c r="BG12" s="150" t="n">
        <f aca="false">正!BG12-誤!BG12</f>
        <v>9.593368773355</v>
      </c>
      <c r="BH12" s="104" t="n">
        <f aca="false">正!BH12-誤!BH12</f>
        <v>-39.957668383915</v>
      </c>
      <c r="BI12" s="98" t="s">
        <v>194</v>
      </c>
      <c r="BJ12" s="98"/>
      <c r="BK12" s="98"/>
      <c r="BL12" s="98"/>
      <c r="BM12" s="98"/>
      <c r="BN12" s="98"/>
      <c r="BO12" s="98"/>
      <c r="BP12" s="98"/>
      <c r="BQ12" s="98"/>
      <c r="BR12" s="99"/>
      <c r="BS12" s="92"/>
      <c r="BT12" s="93" t="s">
        <v>193</v>
      </c>
      <c r="BU12" s="93"/>
      <c r="BV12" s="93"/>
      <c r="BW12" s="93"/>
      <c r="BX12" s="93"/>
      <c r="BY12" s="93"/>
      <c r="BZ12" s="93"/>
      <c r="CA12" s="93"/>
      <c r="CB12" s="93"/>
      <c r="CC12" s="95" t="n">
        <f aca="false">正!CC12-誤!CC12</f>
        <v>-30.65811319778</v>
      </c>
      <c r="CD12" s="150" t="n">
        <f aca="false">正!CD12-誤!CD12</f>
        <v>-7.34719425881519</v>
      </c>
      <c r="CE12" s="150" t="n">
        <f aca="false">正!CE12-誤!CE12</f>
        <v>-4.59070848933379</v>
      </c>
      <c r="CF12" s="150" t="n">
        <f aca="false">正!CF12-誤!CF12</f>
        <v>-22.1211927580425</v>
      </c>
      <c r="CG12" s="150" t="n">
        <f aca="false">正!CG12-誤!CG12</f>
        <v>5.15698139204881</v>
      </c>
      <c r="CH12" s="104" t="n">
        <f aca="false">正!CH12-誤!CH12</f>
        <v>-1.7559990836362</v>
      </c>
      <c r="CI12" s="95" t="n">
        <f aca="false">正!CI12-誤!CI12</f>
        <v>-1.7728020751747</v>
      </c>
      <c r="CJ12" s="151" t="n">
        <f aca="false">正!CJ12-誤!CJ12</f>
        <v>-1.06930574887883</v>
      </c>
      <c r="CK12" s="150" t="n">
        <f aca="false">正!CK12-誤!CK12</f>
        <v>18.7686887385116</v>
      </c>
      <c r="CL12" s="150" t="n">
        <f aca="false">正!CL12-誤!CL12</f>
        <v>-5.11290353262098</v>
      </c>
      <c r="CM12" s="150" t="n">
        <f aca="false">正!CM12-誤!CM12</f>
        <v>-3.97204507904462</v>
      </c>
      <c r="CN12" s="151" t="n">
        <f aca="false">正!CN12-誤!CN12</f>
        <v>-10.3872364531458</v>
      </c>
      <c r="CO12" s="104" t="n">
        <v>0</v>
      </c>
      <c r="CP12" s="98" t="s">
        <v>194</v>
      </c>
      <c r="CQ12" s="98"/>
      <c r="CR12" s="98"/>
      <c r="CS12" s="98"/>
      <c r="CT12" s="98"/>
      <c r="CU12" s="98"/>
      <c r="CV12" s="98"/>
      <c r="CW12" s="98"/>
      <c r="CX12" s="98"/>
      <c r="CY12" s="99"/>
      <c r="CZ12" s="92"/>
      <c r="DA12" s="93" t="s">
        <v>193</v>
      </c>
      <c r="DB12" s="93"/>
      <c r="DC12" s="93"/>
      <c r="DD12" s="93"/>
      <c r="DE12" s="93"/>
      <c r="DF12" s="93"/>
      <c r="DG12" s="93"/>
      <c r="DH12" s="93"/>
      <c r="DI12" s="93"/>
      <c r="DJ12" s="95" t="n">
        <f aca="false">正!DJ12-誤!DJ12</f>
        <v>-69.5108028680261</v>
      </c>
      <c r="DK12" s="151" t="n">
        <f aca="false">正!DK12-誤!DK12</f>
        <v>13.6299453958386</v>
      </c>
      <c r="DL12" s="151" t="n">
        <f aca="false">正!DL12-誤!DL12</f>
        <v>4.52890019081224</v>
      </c>
      <c r="DM12" s="151" t="n">
        <f aca="false">正!DM12-誤!DM12</f>
        <v>14.1036082184837</v>
      </c>
      <c r="DN12" s="151" t="n">
        <f aca="false">正!DN12-誤!DN12</f>
        <v>32.4730651748614</v>
      </c>
      <c r="DO12" s="151" t="n">
        <f aca="false">正!DO12-誤!DO12</f>
        <v>7.31040472916357</v>
      </c>
      <c r="DP12" s="104" t="n">
        <f aca="false">正!DP12-誤!DP12</f>
        <v>-141.556726577175</v>
      </c>
      <c r="DQ12" s="95" t="n">
        <f aca="false">正!DQ12-誤!DQ12</f>
        <v>902.955160495418</v>
      </c>
      <c r="DR12" s="151" t="n">
        <f aca="false">正!DR12-誤!DR12</f>
        <v>7.71174158694618</v>
      </c>
      <c r="DS12" s="151" t="n">
        <f aca="false">正!DS12-誤!DS12</f>
        <v>-10.3775629446791</v>
      </c>
      <c r="DT12" s="151" t="n">
        <f aca="false">正!DT12-誤!DT12</f>
        <v>65.3422146395606</v>
      </c>
      <c r="DU12" s="151" t="n">
        <f aca="false">正!DU12-誤!DU12</f>
        <v>42.7067537056064</v>
      </c>
      <c r="DV12" s="151" t="n">
        <f aca="false">正!DV12-誤!DV12</f>
        <v>66.511581538347</v>
      </c>
      <c r="DW12" s="151" t="n">
        <f aca="false">正!DW12-誤!DW12</f>
        <v>731.060431969627</v>
      </c>
      <c r="DX12" s="98" t="s">
        <v>194</v>
      </c>
      <c r="DY12" s="98"/>
      <c r="DZ12" s="98"/>
      <c r="EA12" s="98"/>
      <c r="EB12" s="98"/>
      <c r="EC12" s="98"/>
      <c r="ED12" s="98"/>
      <c r="EE12" s="98"/>
      <c r="EF12" s="98"/>
      <c r="EG12" s="99"/>
      <c r="EH12" s="92"/>
      <c r="EI12" s="93" t="s">
        <v>193</v>
      </c>
      <c r="EJ12" s="93"/>
      <c r="EK12" s="93"/>
      <c r="EL12" s="93"/>
      <c r="EM12" s="93"/>
      <c r="EN12" s="93"/>
      <c r="EO12" s="93"/>
      <c r="EP12" s="93"/>
      <c r="EQ12" s="93"/>
      <c r="ER12" s="106" t="n">
        <f aca="false">正!ER12-誤!ER12</f>
        <v>-76.5788241183036</v>
      </c>
      <c r="ES12" s="151" t="n">
        <f aca="false">正!ES12-誤!ES12</f>
        <v>-8.04167820431758</v>
      </c>
      <c r="ET12" s="151" t="n">
        <f aca="false">正!ET12-誤!ET12</f>
        <v>-9.13316629099427</v>
      </c>
      <c r="EU12" s="151" t="n">
        <f aca="false">正!EU12-誤!EU12</f>
        <v>-59.4039796230027</v>
      </c>
      <c r="EV12" s="106" t="n">
        <f aca="false">正!EV12-誤!EV12</f>
        <v>-149.496485616735</v>
      </c>
      <c r="EW12" s="150" t="n">
        <f aca="false">正!EW12-誤!EW12</f>
        <v>-56.0541077157523</v>
      </c>
      <c r="EX12" s="151" t="n">
        <f aca="false">正!EX12-誤!EX12</f>
        <v>-3.41597445150774</v>
      </c>
      <c r="EY12" s="104" t="n">
        <f aca="false">正!EY12-誤!EY12</f>
        <v>-90.0264034494758</v>
      </c>
      <c r="EZ12" s="106" t="n">
        <f aca="false">正!EZ12-誤!EZ12</f>
        <v>-107.167952923228</v>
      </c>
      <c r="FA12" s="151" t="n">
        <f aca="false">正!FA12-誤!FA12</f>
        <v>-18.7239586845062</v>
      </c>
      <c r="FB12" s="151" t="n">
        <f aca="false">正!FB12-誤!FB12</f>
        <v>-43.8963409513344</v>
      </c>
      <c r="FC12" s="104" t="n">
        <f aca="false">正!FC12-誤!FC12</f>
        <v>-44.5476532873829</v>
      </c>
      <c r="FD12" s="98" t="s">
        <v>194</v>
      </c>
      <c r="FE12" s="98"/>
      <c r="FF12" s="98"/>
      <c r="FG12" s="98"/>
      <c r="FH12" s="98"/>
      <c r="FI12" s="98"/>
      <c r="FJ12" s="98"/>
      <c r="FK12" s="98"/>
      <c r="FL12" s="98"/>
      <c r="FM12" s="99"/>
      <c r="FN12" s="92"/>
      <c r="FO12" s="93" t="s">
        <v>193</v>
      </c>
      <c r="FP12" s="93"/>
      <c r="FQ12" s="93"/>
      <c r="FR12" s="93"/>
      <c r="FS12" s="93"/>
      <c r="FT12" s="93"/>
      <c r="FU12" s="93"/>
      <c r="FV12" s="93"/>
      <c r="FW12" s="93"/>
      <c r="FX12" s="106" t="n">
        <f aca="false">正!FX12-誤!FX12</f>
        <v>-72.1972103320295</v>
      </c>
      <c r="FY12" s="151" t="n">
        <f aca="false">正!FY12-誤!FY12</f>
        <v>-87.7532951849498</v>
      </c>
      <c r="FZ12" s="151" t="n">
        <f aca="false">正!FZ12-誤!FZ12</f>
        <v>-7.59525962926182</v>
      </c>
      <c r="GA12" s="104" t="n">
        <f aca="false">正!GA12-誤!GA12</f>
        <v>23.1513444821794</v>
      </c>
      <c r="GB12" s="106" t="n">
        <f aca="false">正!GB12-誤!GB12</f>
        <v>-174.648665075933</v>
      </c>
      <c r="GC12" s="151" t="n">
        <f aca="false">正!GC12-誤!GC12</f>
        <v>-39.0464621579458</v>
      </c>
      <c r="GD12" s="151" t="n">
        <f aca="false">正!GD12-誤!GD12</f>
        <v>-67.6862079164894</v>
      </c>
      <c r="GE12" s="151" t="n">
        <f aca="false">正!GE12-誤!GE12</f>
        <v>-64.8196705980963</v>
      </c>
      <c r="GF12" s="151" t="n">
        <f aca="false">正!GF12-誤!GF12</f>
        <v>-0.121271746142611</v>
      </c>
      <c r="GG12" s="151" t="n">
        <f aca="false">正!GG12-誤!GG12</f>
        <v>-2.97505265725522</v>
      </c>
      <c r="GH12" s="98" t="s">
        <v>194</v>
      </c>
      <c r="GI12" s="98"/>
      <c r="GJ12" s="98"/>
      <c r="GK12" s="98"/>
      <c r="GL12" s="98"/>
      <c r="GM12" s="98"/>
      <c r="GN12" s="98"/>
      <c r="GO12" s="98"/>
      <c r="GP12" s="98"/>
      <c r="GQ12" s="99"/>
    </row>
    <row r="13" customFormat="false" ht="30.75" hidden="false" customHeight="true" outlineLevel="0" collapsed="false">
      <c r="A13" s="107"/>
      <c r="B13" s="108" t="s">
        <v>195</v>
      </c>
      <c r="C13" s="108"/>
      <c r="D13" s="108"/>
      <c r="E13" s="108"/>
      <c r="F13" s="108"/>
      <c r="G13" s="108"/>
      <c r="H13" s="108"/>
      <c r="I13" s="108"/>
      <c r="J13" s="108"/>
      <c r="K13" s="109" t="n">
        <f aca="false">正!K13-誤!K13</f>
        <v>246.55512896469</v>
      </c>
      <c r="L13" s="90" t="n">
        <f aca="false">正!L13-誤!L13</f>
        <v>-31.4601962834456</v>
      </c>
      <c r="M13" s="112" t="n">
        <f aca="false">正!M13-誤!M13</f>
        <v>1.41745754566006</v>
      </c>
      <c r="N13" s="112" t="n">
        <f aca="false">正!N13-誤!N13</f>
        <v>-36.8776538291058</v>
      </c>
      <c r="O13" s="116" t="s">
        <v>188</v>
      </c>
      <c r="P13" s="90" t="n">
        <f aca="false">正!P13-誤!P13</f>
        <v>48.7553669073004</v>
      </c>
      <c r="Q13" s="112" t="n">
        <f aca="false">正!Q13-誤!Q13</f>
        <v>7.30740295057947</v>
      </c>
      <c r="R13" s="112" t="n">
        <f aca="false">正!R13-誤!R13</f>
        <v>0.404565736354574</v>
      </c>
      <c r="S13" s="112" t="n">
        <f aca="false">正!S13-誤!S13</f>
        <v>5.90919009956801</v>
      </c>
      <c r="T13" s="112" t="n">
        <f aca="false">正!T13-誤!T13</f>
        <v>0</v>
      </c>
      <c r="U13" s="112" t="n">
        <f aca="false">正!U13-誤!U13</f>
        <v>2.47569020174615</v>
      </c>
      <c r="V13" s="112" t="n">
        <f aca="false">正!V13-誤!V13</f>
        <v>0.15377097863017</v>
      </c>
      <c r="W13" s="112" t="n">
        <f aca="false">正!W13-誤!W13</f>
        <v>-0.303829379267768</v>
      </c>
      <c r="X13" s="112" t="n">
        <f aca="false">正!X13-誤!X13</f>
        <v>-0.618101694729862</v>
      </c>
      <c r="Y13" s="112" t="n">
        <v>0</v>
      </c>
      <c r="Z13" s="116" t="n">
        <f aca="false">正!Z13-誤!Z13</f>
        <v>3.96741114384352</v>
      </c>
      <c r="AA13" s="113" t="s">
        <v>196</v>
      </c>
      <c r="AB13" s="113"/>
      <c r="AC13" s="113"/>
      <c r="AD13" s="113"/>
      <c r="AE13" s="113"/>
      <c r="AF13" s="113"/>
      <c r="AG13" s="113"/>
      <c r="AH13" s="113"/>
      <c r="AI13" s="113"/>
      <c r="AJ13" s="114"/>
      <c r="AK13" s="107"/>
      <c r="AL13" s="108" t="s">
        <v>195</v>
      </c>
      <c r="AM13" s="108"/>
      <c r="AN13" s="108"/>
      <c r="AO13" s="108"/>
      <c r="AP13" s="108"/>
      <c r="AQ13" s="108"/>
      <c r="AR13" s="108"/>
      <c r="AS13" s="108"/>
      <c r="AT13" s="108"/>
      <c r="AU13" s="90" t="n">
        <f aca="false">正!AU13-誤!AU13</f>
        <v>0.623697964343272</v>
      </c>
      <c r="AV13" s="112" t="n">
        <v>0</v>
      </c>
      <c r="AW13" s="112" t="n">
        <f aca="false">正!AW13-誤!AW13</f>
        <v>0.477926875613122</v>
      </c>
      <c r="AX13" s="112" t="n">
        <f aca="false">正!AX13-誤!AX13</f>
        <v>4.88808016002353</v>
      </c>
      <c r="AY13" s="112" t="n">
        <f aca="false">正!AY13-誤!AY13</f>
        <v>3.64876982575985</v>
      </c>
      <c r="AZ13" s="112" t="n">
        <f aca="false">正!AZ13-誤!AZ13</f>
        <v>13.6846648547619</v>
      </c>
      <c r="BA13" s="112" t="n">
        <v>0</v>
      </c>
      <c r="BB13" s="112" t="n">
        <f aca="false">正!BB13-誤!BB13</f>
        <v>5.68016603528614</v>
      </c>
      <c r="BC13" s="112" t="n">
        <f aca="false">正!BC13-誤!BC13</f>
        <v>-0.389185739829841</v>
      </c>
      <c r="BD13" s="112" t="n">
        <f aca="false">正!BD13-誤!BD13</f>
        <v>0.62739695628057</v>
      </c>
      <c r="BE13" s="112" t="n">
        <f aca="false">正!BE13-誤!BE13</f>
        <v>0.60593585251516</v>
      </c>
      <c r="BF13" s="112" t="n">
        <v>0</v>
      </c>
      <c r="BG13" s="112" t="n">
        <f aca="false">正!BG13-誤!BG13</f>
        <v>1.6242471871851</v>
      </c>
      <c r="BH13" s="116" t="n">
        <f aca="false">正!BH13-誤!BH13</f>
        <v>-2.01243310136275</v>
      </c>
      <c r="BI13" s="113" t="s">
        <v>196</v>
      </c>
      <c r="BJ13" s="113"/>
      <c r="BK13" s="113"/>
      <c r="BL13" s="113"/>
      <c r="BM13" s="113"/>
      <c r="BN13" s="113"/>
      <c r="BO13" s="113"/>
      <c r="BP13" s="113"/>
      <c r="BQ13" s="113"/>
      <c r="BR13" s="114"/>
      <c r="BS13" s="107"/>
      <c r="BT13" s="108" t="s">
        <v>195</v>
      </c>
      <c r="BU13" s="108"/>
      <c r="BV13" s="108"/>
      <c r="BW13" s="108"/>
      <c r="BX13" s="108"/>
      <c r="BY13" s="108"/>
      <c r="BZ13" s="108"/>
      <c r="CA13" s="108"/>
      <c r="CB13" s="108"/>
      <c r="CC13" s="90" t="n">
        <f aca="false">正!CC13-誤!CC13</f>
        <v>2.40919172359081</v>
      </c>
      <c r="CD13" s="112" t="n">
        <f aca="false">正!CD13-誤!CD13</f>
        <v>-0.257067071132648</v>
      </c>
      <c r="CE13" s="112" t="n">
        <f aca="false">正!CE13-誤!CE13</f>
        <v>1.79200938222845</v>
      </c>
      <c r="CF13" s="112" t="n">
        <f aca="false">正!CF13-誤!CF13</f>
        <v>1.26301231445049</v>
      </c>
      <c r="CG13" s="112" t="n">
        <f aca="false">正!CG13-誤!CG13</f>
        <v>-0.168692600918671</v>
      </c>
      <c r="CH13" s="116" t="n">
        <f aca="false">正!CH13-誤!CH13</f>
        <v>-0.220070301036817</v>
      </c>
      <c r="CI13" s="90" t="n">
        <f aca="false">正!CI13-誤!CI13</f>
        <v>12.3935801975934</v>
      </c>
      <c r="CJ13" s="117" t="n">
        <f aca="false">正!CJ13-誤!CJ13</f>
        <v>2.97090146414003</v>
      </c>
      <c r="CK13" s="112" t="n">
        <f aca="false">正!CK13-誤!CK13</f>
        <v>7.4045698562222</v>
      </c>
      <c r="CL13" s="112" t="n">
        <f aca="false">正!CL13-誤!CL13</f>
        <v>1.39512240977702</v>
      </c>
      <c r="CM13" s="112" t="n">
        <f aca="false">正!CM13-誤!CM13</f>
        <v>-0.347456426561998</v>
      </c>
      <c r="CN13" s="117" t="n">
        <f aca="false">正!CN13-誤!CN13</f>
        <v>0.970442894016188</v>
      </c>
      <c r="CO13" s="116" t="n">
        <v>0</v>
      </c>
      <c r="CP13" s="113" t="s">
        <v>196</v>
      </c>
      <c r="CQ13" s="113"/>
      <c r="CR13" s="113"/>
      <c r="CS13" s="113"/>
      <c r="CT13" s="113"/>
      <c r="CU13" s="113"/>
      <c r="CV13" s="113"/>
      <c r="CW13" s="113"/>
      <c r="CX13" s="113"/>
      <c r="CY13" s="114"/>
      <c r="CZ13" s="107"/>
      <c r="DA13" s="108" t="s">
        <v>195</v>
      </c>
      <c r="DB13" s="108"/>
      <c r="DC13" s="108"/>
      <c r="DD13" s="108"/>
      <c r="DE13" s="108"/>
      <c r="DF13" s="108"/>
      <c r="DG13" s="108"/>
      <c r="DH13" s="108"/>
      <c r="DI13" s="108"/>
      <c r="DJ13" s="90" t="n">
        <f aca="false">正!DJ13-誤!DJ13</f>
        <v>27.6683096166187</v>
      </c>
      <c r="DK13" s="117" t="n">
        <v>0</v>
      </c>
      <c r="DL13" s="117" t="n">
        <f aca="false">正!DL13-誤!DL13</f>
        <v>1.19747438181165</v>
      </c>
      <c r="DM13" s="117" t="n">
        <f aca="false">正!DM13-誤!DM13</f>
        <v>5.49454812888155</v>
      </c>
      <c r="DN13" s="117" t="n">
        <f aca="false">正!DN13-誤!DN13</f>
        <v>1.35473101550548</v>
      </c>
      <c r="DO13" s="117" t="n">
        <f aca="false">正!DO13-誤!DO13</f>
        <v>11.5213612733505</v>
      </c>
      <c r="DP13" s="116" t="n">
        <f aca="false">正!DP13-誤!DP13</f>
        <v>8.10019481706982</v>
      </c>
      <c r="DQ13" s="90" t="n">
        <f aca="false">正!DQ13-誤!DQ13</f>
        <v>162.646008391306</v>
      </c>
      <c r="DR13" s="117" t="n">
        <f aca="false">正!DR13-誤!DR13</f>
        <v>0</v>
      </c>
      <c r="DS13" s="117" t="n">
        <f aca="false">正!DS13-誤!DS13</f>
        <v>-5.1050749551153</v>
      </c>
      <c r="DT13" s="117" t="n">
        <v>0</v>
      </c>
      <c r="DU13" s="117" t="n">
        <f aca="false">正!DU13-誤!DU13</f>
        <v>7.56846651816835</v>
      </c>
      <c r="DV13" s="117" t="n">
        <f aca="false">正!DV13-誤!DV13</f>
        <v>20.3206831325415</v>
      </c>
      <c r="DW13" s="117" t="n">
        <f aca="false">正!DW13-誤!DW13</f>
        <v>139.861933695711</v>
      </c>
      <c r="DX13" s="113" t="s">
        <v>196</v>
      </c>
      <c r="DY13" s="113"/>
      <c r="DZ13" s="113"/>
      <c r="EA13" s="113"/>
      <c r="EB13" s="113"/>
      <c r="EC13" s="113"/>
      <c r="ED13" s="113"/>
      <c r="EE13" s="113"/>
      <c r="EF13" s="113"/>
      <c r="EG13" s="114"/>
      <c r="EH13" s="107"/>
      <c r="EI13" s="108" t="s">
        <v>195</v>
      </c>
      <c r="EJ13" s="108"/>
      <c r="EK13" s="108"/>
      <c r="EL13" s="108"/>
      <c r="EM13" s="108"/>
      <c r="EN13" s="108"/>
      <c r="EO13" s="108"/>
      <c r="EP13" s="108"/>
      <c r="EQ13" s="108"/>
      <c r="ER13" s="118" t="n">
        <f aca="false">正!ER13-誤!ER13</f>
        <v>0.233503614744222</v>
      </c>
      <c r="ES13" s="117" t="n">
        <f aca="false">正!ES13-誤!ES13</f>
        <v>-2.18727099782791</v>
      </c>
      <c r="ET13" s="117" t="n">
        <f aca="false">正!ET13-誤!ET13</f>
        <v>4.28287234926074</v>
      </c>
      <c r="EU13" s="117" t="n">
        <f aca="false">正!EU13-誤!EU13</f>
        <v>-1.8620977366886</v>
      </c>
      <c r="EV13" s="118" t="n">
        <f aca="false">正!EV13-誤!EV13</f>
        <v>-1.1112636148095</v>
      </c>
      <c r="EW13" s="112" t="n">
        <f aca="false">正!EW13-誤!EW13</f>
        <v>-1.55351221017104</v>
      </c>
      <c r="EX13" s="117" t="n">
        <f aca="false">正!EX13-誤!EX13</f>
        <v>-0.0532403514323043</v>
      </c>
      <c r="EY13" s="116" t="n">
        <f aca="false">正!EY13-誤!EY13</f>
        <v>0.495488946793842</v>
      </c>
      <c r="EZ13" s="118" t="n">
        <f aca="false">正!EZ13-誤!EZ13</f>
        <v>4.64749899289063</v>
      </c>
      <c r="FA13" s="117" t="n">
        <f aca="false">正!FA13-誤!FA13</f>
        <v>1</v>
      </c>
      <c r="FB13" s="117" t="n">
        <f aca="false">正!FB13-誤!FB13</f>
        <v>2.14971038885909</v>
      </c>
      <c r="FC13" s="116" t="n">
        <f aca="false">正!FC13-誤!FC13</f>
        <v>1.4977886040315</v>
      </c>
      <c r="FD13" s="113" t="s">
        <v>196</v>
      </c>
      <c r="FE13" s="113"/>
      <c r="FF13" s="113"/>
      <c r="FG13" s="113"/>
      <c r="FH13" s="113"/>
      <c r="FI13" s="113"/>
      <c r="FJ13" s="113"/>
      <c r="FK13" s="113"/>
      <c r="FL13" s="113"/>
      <c r="FM13" s="114"/>
      <c r="FN13" s="107"/>
      <c r="FO13" s="108" t="s">
        <v>195</v>
      </c>
      <c r="FP13" s="108"/>
      <c r="FQ13" s="108"/>
      <c r="FR13" s="108"/>
      <c r="FS13" s="108"/>
      <c r="FT13" s="108"/>
      <c r="FU13" s="108"/>
      <c r="FV13" s="108"/>
      <c r="FW13" s="108"/>
      <c r="FX13" s="118" t="n">
        <f aca="false">正!FX13-誤!FX13</f>
        <v>7.80861567760019</v>
      </c>
      <c r="FY13" s="117" t="n">
        <f aca="false">正!FY13-誤!FY13</f>
        <v>4.38876844850188</v>
      </c>
      <c r="FZ13" s="117" t="n">
        <f aca="false">正!FZ13-誤!FZ13</f>
        <v>0.646442029522021</v>
      </c>
      <c r="GA13" s="116" t="n">
        <f aca="false">正!GA13-誤!GA13</f>
        <v>2.77340519957633</v>
      </c>
      <c r="GB13" s="118" t="n">
        <f aca="false">正!GB13-誤!GB13</f>
        <v>12.5645137412984</v>
      </c>
      <c r="GC13" s="117" t="n">
        <f aca="false">正!GC13-誤!GC13</f>
        <v>-0.987928134021644</v>
      </c>
      <c r="GD13" s="117" t="n">
        <f aca="false">正!GD13-誤!GD13</f>
        <v>13.7975495994255</v>
      </c>
      <c r="GE13" s="117" t="n">
        <f aca="false">正!GE13-誤!GE13</f>
        <v>0.816975918248872</v>
      </c>
      <c r="GF13" s="117" t="n">
        <v>0</v>
      </c>
      <c r="GG13" s="117" t="n">
        <f aca="false">正!GG13-誤!GG13</f>
        <v>-1.06208364235437</v>
      </c>
      <c r="GH13" s="113" t="s">
        <v>196</v>
      </c>
      <c r="GI13" s="113"/>
      <c r="GJ13" s="113"/>
      <c r="GK13" s="113"/>
      <c r="GL13" s="113"/>
      <c r="GM13" s="113"/>
      <c r="GN13" s="113"/>
      <c r="GO13" s="113"/>
      <c r="GP13" s="113"/>
      <c r="GQ13" s="114"/>
    </row>
    <row r="14" customFormat="false" ht="30.75" hidden="false" customHeight="true" outlineLevel="0" collapsed="false">
      <c r="A14" s="119" t="s">
        <v>197</v>
      </c>
      <c r="B14" s="119"/>
      <c r="C14" s="119"/>
      <c r="D14" s="119"/>
      <c r="E14" s="119"/>
      <c r="F14" s="119"/>
      <c r="G14" s="119"/>
      <c r="H14" s="119"/>
      <c r="I14" s="119"/>
      <c r="J14" s="119"/>
      <c r="K14" s="120" t="n">
        <f aca="false">正!K14-誤!K14</f>
        <v>0</v>
      </c>
      <c r="L14" s="121" t="n">
        <f aca="false">正!L14-誤!L14</f>
        <v>0</v>
      </c>
      <c r="M14" s="122" t="n">
        <f aca="false">正!M14-誤!M14</f>
        <v>0</v>
      </c>
      <c r="N14" s="122" t="n">
        <f aca="false">正!N14-誤!N14</f>
        <v>0</v>
      </c>
      <c r="O14" s="126" t="n">
        <f aca="false">正!O14-誤!O14</f>
        <v>0</v>
      </c>
      <c r="P14" s="121" t="n">
        <f aca="false">正!P14-誤!P14</f>
        <v>0</v>
      </c>
      <c r="Q14" s="122" t="n">
        <f aca="false">正!Q14-誤!Q14</f>
        <v>0</v>
      </c>
      <c r="R14" s="122" t="n">
        <f aca="false">正!R14-誤!R14</f>
        <v>0</v>
      </c>
      <c r="S14" s="122" t="n">
        <f aca="false">正!S14-誤!S14</f>
        <v>0</v>
      </c>
      <c r="T14" s="122" t="n">
        <f aca="false">正!T14-誤!T14</f>
        <v>0</v>
      </c>
      <c r="U14" s="122" t="n">
        <f aca="false">正!U14-誤!U14</f>
        <v>0</v>
      </c>
      <c r="V14" s="122" t="n">
        <f aca="false">正!V14-誤!V14</f>
        <v>0</v>
      </c>
      <c r="W14" s="122" t="n">
        <f aca="false">正!W14-誤!W14</f>
        <v>0</v>
      </c>
      <c r="X14" s="122" t="n">
        <f aca="false">正!X14-誤!X14</f>
        <v>0</v>
      </c>
      <c r="Y14" s="122" t="n">
        <f aca="false">正!Y14-誤!Y14</f>
        <v>0</v>
      </c>
      <c r="Z14" s="126" t="n">
        <f aca="false">正!Z14-誤!Z14</f>
        <v>0</v>
      </c>
      <c r="AA14" s="124" t="s">
        <v>198</v>
      </c>
      <c r="AB14" s="124"/>
      <c r="AC14" s="124"/>
      <c r="AD14" s="124"/>
      <c r="AE14" s="124"/>
      <c r="AF14" s="124"/>
      <c r="AG14" s="124"/>
      <c r="AH14" s="124"/>
      <c r="AI14" s="124"/>
      <c r="AJ14" s="124"/>
      <c r="AK14" s="119" t="s">
        <v>197</v>
      </c>
      <c r="AL14" s="119"/>
      <c r="AM14" s="119"/>
      <c r="AN14" s="119"/>
      <c r="AO14" s="119"/>
      <c r="AP14" s="119"/>
      <c r="AQ14" s="119"/>
      <c r="AR14" s="119"/>
      <c r="AS14" s="119"/>
      <c r="AT14" s="119"/>
      <c r="AU14" s="121" t="n">
        <f aca="false">正!AU14-誤!AU14</f>
        <v>0</v>
      </c>
      <c r="AV14" s="122" t="n">
        <f aca="false">正!AV14-誤!AV14</f>
        <v>0</v>
      </c>
      <c r="AW14" s="122" t="n">
        <f aca="false">正!AW14-誤!AW14</f>
        <v>0</v>
      </c>
      <c r="AX14" s="122" t="n">
        <f aca="false">正!AX14-誤!AX14</f>
        <v>0</v>
      </c>
      <c r="AY14" s="122" t="n">
        <f aca="false">正!AY14-誤!AY14</f>
        <v>0</v>
      </c>
      <c r="AZ14" s="122" t="n">
        <f aca="false">正!AZ14-誤!AZ14</f>
        <v>0</v>
      </c>
      <c r="BA14" s="122" t="n">
        <f aca="false">正!BA14-誤!BA14</f>
        <v>0</v>
      </c>
      <c r="BB14" s="122" t="n">
        <f aca="false">正!BB14-誤!BB14</f>
        <v>0</v>
      </c>
      <c r="BC14" s="122" t="n">
        <f aca="false">正!BC14-誤!BC14</f>
        <v>0</v>
      </c>
      <c r="BD14" s="122" t="n">
        <f aca="false">正!BD14-誤!BD14</f>
        <v>0</v>
      </c>
      <c r="BE14" s="122" t="n">
        <f aca="false">正!BE14-誤!BE14</f>
        <v>0</v>
      </c>
      <c r="BF14" s="122" t="n">
        <f aca="false">正!BF14-誤!BF14</f>
        <v>0</v>
      </c>
      <c r="BG14" s="122" t="n">
        <f aca="false">正!BG14-誤!BG14</f>
        <v>0</v>
      </c>
      <c r="BH14" s="126" t="n">
        <f aca="false">正!BH14-誤!BH14</f>
        <v>0</v>
      </c>
      <c r="BI14" s="124" t="s">
        <v>198</v>
      </c>
      <c r="BJ14" s="124"/>
      <c r="BK14" s="124"/>
      <c r="BL14" s="124"/>
      <c r="BM14" s="124"/>
      <c r="BN14" s="124"/>
      <c r="BO14" s="124"/>
      <c r="BP14" s="124"/>
      <c r="BQ14" s="124"/>
      <c r="BR14" s="124"/>
      <c r="BS14" s="119" t="s">
        <v>197</v>
      </c>
      <c r="BT14" s="119"/>
      <c r="BU14" s="119"/>
      <c r="BV14" s="119"/>
      <c r="BW14" s="119"/>
      <c r="BX14" s="119"/>
      <c r="BY14" s="119"/>
      <c r="BZ14" s="119"/>
      <c r="CA14" s="119"/>
      <c r="CB14" s="119"/>
      <c r="CC14" s="121" t="n">
        <f aca="false">正!CC14-誤!CC14</f>
        <v>0</v>
      </c>
      <c r="CD14" s="122" t="n">
        <f aca="false">正!CD14-誤!CD14</f>
        <v>0</v>
      </c>
      <c r="CE14" s="122" t="n">
        <f aca="false">正!CE14-誤!CE14</f>
        <v>0</v>
      </c>
      <c r="CF14" s="122" t="n">
        <f aca="false">正!CF14-誤!CF14</f>
        <v>0</v>
      </c>
      <c r="CG14" s="122" t="n">
        <f aca="false">正!CG14-誤!CG14</f>
        <v>0</v>
      </c>
      <c r="CH14" s="126" t="n">
        <f aca="false">正!CH14-誤!CH14</f>
        <v>0</v>
      </c>
      <c r="CI14" s="121" t="n">
        <f aca="false">正!CI14-誤!CI14</f>
        <v>0</v>
      </c>
      <c r="CJ14" s="125" t="n">
        <f aca="false">正!CJ14-誤!CJ14</f>
        <v>0</v>
      </c>
      <c r="CK14" s="122" t="n">
        <f aca="false">正!CK14-誤!CK14</f>
        <v>0</v>
      </c>
      <c r="CL14" s="122" t="n">
        <f aca="false">正!CL14-誤!CL14</f>
        <v>0</v>
      </c>
      <c r="CM14" s="122" t="n">
        <f aca="false">正!CM14-誤!CM14</f>
        <v>0</v>
      </c>
      <c r="CN14" s="125" t="n">
        <f aca="false">正!CN14-誤!CN14</f>
        <v>0</v>
      </c>
      <c r="CO14" s="126" t="n">
        <v>0</v>
      </c>
      <c r="CP14" s="124" t="s">
        <v>198</v>
      </c>
      <c r="CQ14" s="124"/>
      <c r="CR14" s="124"/>
      <c r="CS14" s="124"/>
      <c r="CT14" s="124"/>
      <c r="CU14" s="124"/>
      <c r="CV14" s="124"/>
      <c r="CW14" s="124"/>
      <c r="CX14" s="124"/>
      <c r="CY14" s="124"/>
      <c r="CZ14" s="119" t="s">
        <v>197</v>
      </c>
      <c r="DA14" s="119"/>
      <c r="DB14" s="119"/>
      <c r="DC14" s="119"/>
      <c r="DD14" s="119"/>
      <c r="DE14" s="119"/>
      <c r="DF14" s="119"/>
      <c r="DG14" s="119"/>
      <c r="DH14" s="119"/>
      <c r="DI14" s="119"/>
      <c r="DJ14" s="121" t="n">
        <f aca="false">正!DJ14-誤!DJ14</f>
        <v>0</v>
      </c>
      <c r="DK14" s="125" t="n">
        <f aca="false">正!DK14-誤!DK14</f>
        <v>0</v>
      </c>
      <c r="DL14" s="125" t="n">
        <f aca="false">正!DL14-誤!DL14</f>
        <v>0</v>
      </c>
      <c r="DM14" s="125" t="n">
        <f aca="false">正!DM14-誤!DM14</f>
        <v>0</v>
      </c>
      <c r="DN14" s="125" t="n">
        <f aca="false">正!DN14-誤!DN14</f>
        <v>0</v>
      </c>
      <c r="DO14" s="125" t="n">
        <f aca="false">正!DO14-誤!DO14</f>
        <v>0</v>
      </c>
      <c r="DP14" s="126" t="n">
        <f aca="false">正!DP14-誤!DP14</f>
        <v>0</v>
      </c>
      <c r="DQ14" s="121" t="n">
        <f aca="false">正!DQ14-誤!DQ14</f>
        <v>0</v>
      </c>
      <c r="DR14" s="125" t="n">
        <f aca="false">正!DR14-誤!DR14</f>
        <v>0</v>
      </c>
      <c r="DS14" s="125" t="n">
        <f aca="false">正!DS14-誤!DS14</f>
        <v>0</v>
      </c>
      <c r="DT14" s="125" t="n">
        <f aca="false">正!DT14-誤!DT14</f>
        <v>0</v>
      </c>
      <c r="DU14" s="125" t="n">
        <f aca="false">正!DU14-誤!DU14</f>
        <v>0</v>
      </c>
      <c r="DV14" s="125" t="n">
        <f aca="false">正!DV14-誤!DV14</f>
        <v>0</v>
      </c>
      <c r="DW14" s="125" t="n">
        <f aca="false">正!DW14-誤!DW14</f>
        <v>0</v>
      </c>
      <c r="DX14" s="124" t="s">
        <v>198</v>
      </c>
      <c r="DY14" s="124"/>
      <c r="DZ14" s="124"/>
      <c r="EA14" s="124"/>
      <c r="EB14" s="124"/>
      <c r="EC14" s="124"/>
      <c r="ED14" s="124"/>
      <c r="EE14" s="124"/>
      <c r="EF14" s="124"/>
      <c r="EG14" s="124"/>
      <c r="EH14" s="119" t="s">
        <v>197</v>
      </c>
      <c r="EI14" s="119"/>
      <c r="EJ14" s="119"/>
      <c r="EK14" s="119"/>
      <c r="EL14" s="119"/>
      <c r="EM14" s="119"/>
      <c r="EN14" s="119"/>
      <c r="EO14" s="119"/>
      <c r="EP14" s="119"/>
      <c r="EQ14" s="119"/>
      <c r="ER14" s="121" t="n">
        <f aca="false">正!ER14-誤!ER14</f>
        <v>0</v>
      </c>
      <c r="ES14" s="125" t="n">
        <f aca="false">正!ES14-誤!ES14</f>
        <v>0</v>
      </c>
      <c r="ET14" s="125" t="n">
        <f aca="false">正!ET14-誤!ET14</f>
        <v>0</v>
      </c>
      <c r="EU14" s="125" t="n">
        <f aca="false">正!EU14-誤!EU14</f>
        <v>0</v>
      </c>
      <c r="EV14" s="121" t="n">
        <f aca="false">正!EV14-誤!EV14</f>
        <v>0</v>
      </c>
      <c r="EW14" s="122" t="n">
        <f aca="false">正!EW14-誤!EW14</f>
        <v>0</v>
      </c>
      <c r="EX14" s="125" t="n">
        <f aca="false">正!EX14-誤!EX14</f>
        <v>0</v>
      </c>
      <c r="EY14" s="126" t="n">
        <f aca="false">正!EY14-誤!EY14</f>
        <v>0</v>
      </c>
      <c r="EZ14" s="121" t="n">
        <f aca="false">正!EZ14-誤!EZ14</f>
        <v>0</v>
      </c>
      <c r="FA14" s="125" t="n">
        <f aca="false">正!FA14-誤!FA14</f>
        <v>0</v>
      </c>
      <c r="FB14" s="125" t="n">
        <f aca="false">正!FB14-誤!FB14</f>
        <v>0</v>
      </c>
      <c r="FC14" s="126" t="n">
        <f aca="false">正!FC14-誤!FC14</f>
        <v>0</v>
      </c>
      <c r="FD14" s="124" t="s">
        <v>198</v>
      </c>
      <c r="FE14" s="124"/>
      <c r="FF14" s="124"/>
      <c r="FG14" s="124"/>
      <c r="FH14" s="124"/>
      <c r="FI14" s="124"/>
      <c r="FJ14" s="124"/>
      <c r="FK14" s="124"/>
      <c r="FL14" s="124"/>
      <c r="FM14" s="124"/>
      <c r="FN14" s="119" t="s">
        <v>197</v>
      </c>
      <c r="FO14" s="119"/>
      <c r="FP14" s="119"/>
      <c r="FQ14" s="119"/>
      <c r="FR14" s="119"/>
      <c r="FS14" s="119"/>
      <c r="FT14" s="119"/>
      <c r="FU14" s="119"/>
      <c r="FV14" s="119"/>
      <c r="FW14" s="119"/>
      <c r="FX14" s="121" t="n">
        <f aca="false">正!FX14-誤!FX14</f>
        <v>0</v>
      </c>
      <c r="FY14" s="125" t="n">
        <f aca="false">正!FY14-誤!FY14</f>
        <v>0</v>
      </c>
      <c r="FZ14" s="125" t="n">
        <f aca="false">正!FZ14-誤!FZ14</f>
        <v>0</v>
      </c>
      <c r="GA14" s="126" t="n">
        <f aca="false">正!GA14-誤!GA14</f>
        <v>0</v>
      </c>
      <c r="GB14" s="121" t="n">
        <f aca="false">正!GB14-誤!GB14</f>
        <v>0</v>
      </c>
      <c r="GC14" s="125" t="n">
        <f aca="false">正!GC14-誤!GC14</f>
        <v>0</v>
      </c>
      <c r="GD14" s="125" t="n">
        <f aca="false">正!GD14-誤!GD14</f>
        <v>0</v>
      </c>
      <c r="GE14" s="125" t="n">
        <f aca="false">正!GE14-誤!GE14</f>
        <v>0</v>
      </c>
      <c r="GF14" s="125" t="n">
        <f aca="false">正!GF14-誤!GF14</f>
        <v>0</v>
      </c>
      <c r="GG14" s="125" t="n">
        <f aca="false">正!GG14-誤!GG14</f>
        <v>0</v>
      </c>
      <c r="GH14" s="124" t="s">
        <v>198</v>
      </c>
      <c r="GI14" s="124"/>
      <c r="GJ14" s="124"/>
      <c r="GK14" s="124"/>
      <c r="GL14" s="124"/>
      <c r="GM14" s="124"/>
      <c r="GN14" s="124"/>
      <c r="GO14" s="124"/>
      <c r="GP14" s="124"/>
      <c r="GQ14" s="124"/>
    </row>
    <row r="15" customFormat="false" ht="30.75" hidden="false" customHeight="true" outlineLevel="0" collapsed="false">
      <c r="A15" s="92"/>
      <c r="B15" s="127" t="s">
        <v>199</v>
      </c>
      <c r="C15" s="127"/>
      <c r="D15" s="127"/>
      <c r="E15" s="127"/>
      <c r="F15" s="127"/>
      <c r="G15" s="127"/>
      <c r="H15" s="127"/>
      <c r="I15" s="127"/>
      <c r="J15" s="127"/>
      <c r="K15" s="128" t="n">
        <f aca="false">正!K15-誤!K15</f>
        <v>-0.000538928327967869</v>
      </c>
      <c r="L15" s="129" t="n">
        <f aca="false">正!L15-誤!L15</f>
        <v>-0.00111455761789142</v>
      </c>
      <c r="M15" s="158" t="n">
        <f aca="false">正!M15-誤!M15</f>
        <v>-0.00136913451457815</v>
      </c>
      <c r="N15" s="158" t="n">
        <f aca="false">正!N15-誤!N15</f>
        <v>-0.00309257147126274</v>
      </c>
      <c r="O15" s="126" t="n">
        <f aca="false">正!O15-誤!O15</f>
        <v>0.0015394566928234</v>
      </c>
      <c r="P15" s="129" t="n">
        <f aca="false">正!P15-誤!P15</f>
        <v>0.000172464425846897</v>
      </c>
      <c r="Q15" s="158" t="n">
        <f aca="false">正!Q15-誤!Q15</f>
        <v>0.00187563820643802</v>
      </c>
      <c r="R15" s="158" t="n">
        <f aca="false">正!R15-誤!R15</f>
        <v>0.000852514709995422</v>
      </c>
      <c r="S15" s="158" t="n">
        <f aca="false">正!S15-誤!S15</f>
        <v>-0.00174170217645864</v>
      </c>
      <c r="T15" s="158" t="n">
        <f aca="false">正!T15-誤!T15</f>
        <v>0.00206953072785815</v>
      </c>
      <c r="U15" s="158" t="n">
        <f aca="false">正!U15-誤!U15</f>
        <v>-0.00108122592127224</v>
      </c>
      <c r="V15" s="158" t="n">
        <f aca="false">正!V15-誤!V15</f>
        <v>-0.000654089066557478</v>
      </c>
      <c r="W15" s="158" t="n">
        <f aca="false">正!W15-誤!W15</f>
        <v>0.000997061244463138</v>
      </c>
      <c r="X15" s="158" t="n">
        <f aca="false">正!X15-誤!X15</f>
        <v>0.00801084481025982</v>
      </c>
      <c r="Y15" s="158" t="n">
        <f aca="false">正!Y15-誤!Y15</f>
        <v>-0.0197527774945361</v>
      </c>
      <c r="Z15" s="126" t="n">
        <f aca="false">正!Z15-誤!Z15</f>
        <v>0.00117237746633514</v>
      </c>
      <c r="AA15" s="98" t="s">
        <v>192</v>
      </c>
      <c r="AB15" s="98"/>
      <c r="AC15" s="98"/>
      <c r="AD15" s="98"/>
      <c r="AE15" s="98"/>
      <c r="AF15" s="98"/>
      <c r="AG15" s="98"/>
      <c r="AH15" s="98"/>
      <c r="AI15" s="98"/>
      <c r="AJ15" s="99"/>
      <c r="AK15" s="92"/>
      <c r="AL15" s="127" t="s">
        <v>199</v>
      </c>
      <c r="AM15" s="127"/>
      <c r="AN15" s="127"/>
      <c r="AO15" s="127"/>
      <c r="AP15" s="127"/>
      <c r="AQ15" s="127"/>
      <c r="AR15" s="127"/>
      <c r="AS15" s="127"/>
      <c r="AT15" s="127"/>
      <c r="AU15" s="129" t="n">
        <f aca="false">正!AU15-誤!AU15</f>
        <v>0.00467467783011522</v>
      </c>
      <c r="AV15" s="158" t="n">
        <f aca="false">正!AV15-誤!AV15</f>
        <v>0.00461248788123059</v>
      </c>
      <c r="AW15" s="158" t="n">
        <f aca="false">正!AW15-誤!AW15</f>
        <v>-0.000842688231322941</v>
      </c>
      <c r="AX15" s="158" t="n">
        <f aca="false">正!AX15-誤!AX15</f>
        <v>-0.00458140684306874</v>
      </c>
      <c r="AY15" s="158" t="n">
        <f aca="false">正!AY15-誤!AY15</f>
        <v>-0.00517276338961253</v>
      </c>
      <c r="AZ15" s="158" t="n">
        <f aca="false">正!AZ15-誤!AZ15</f>
        <v>-0.00342929457365732</v>
      </c>
      <c r="BA15" s="158" t="n">
        <f aca="false">正!BA15-誤!BA15</f>
        <v>0.0149534331706089</v>
      </c>
      <c r="BB15" s="158" t="n">
        <f aca="false">正!BB15-誤!BB15</f>
        <v>-0.00211807310106427</v>
      </c>
      <c r="BC15" s="158" t="n">
        <f aca="false">正!BC15-誤!BC15</f>
        <v>0.00407713378301888</v>
      </c>
      <c r="BD15" s="158" t="n">
        <f aca="false">正!BD15-誤!BD15</f>
        <v>0.00880016695590158</v>
      </c>
      <c r="BE15" s="158" t="n">
        <f aca="false">正!BE15-誤!BE15</f>
        <v>6.13391322196732E-005</v>
      </c>
      <c r="BF15" s="158" t="n">
        <f aca="false">正!BF15-誤!BF15</f>
        <v>0.0084693366074145</v>
      </c>
      <c r="BG15" s="158" t="n">
        <f aca="false">正!BG15-誤!BG15</f>
        <v>-0.00119990412954327</v>
      </c>
      <c r="BH15" s="126" t="n">
        <f aca="false">正!BH15-誤!BH15</f>
        <v>0.00339819999512447</v>
      </c>
      <c r="BI15" s="98" t="s">
        <v>192</v>
      </c>
      <c r="BJ15" s="98"/>
      <c r="BK15" s="98"/>
      <c r="BL15" s="98"/>
      <c r="BM15" s="98"/>
      <c r="BN15" s="98"/>
      <c r="BO15" s="98"/>
      <c r="BP15" s="98"/>
      <c r="BQ15" s="98"/>
      <c r="BR15" s="99"/>
      <c r="BS15" s="92"/>
      <c r="BT15" s="127" t="s">
        <v>199</v>
      </c>
      <c r="BU15" s="127"/>
      <c r="BV15" s="127"/>
      <c r="BW15" s="127"/>
      <c r="BX15" s="127"/>
      <c r="BY15" s="127"/>
      <c r="BZ15" s="127"/>
      <c r="CA15" s="127"/>
      <c r="CB15" s="127"/>
      <c r="CC15" s="129" t="n">
        <f aca="false">正!CC15-誤!CC15</f>
        <v>0.00133343638928857</v>
      </c>
      <c r="CD15" s="158" t="n">
        <f aca="false">正!CD15-誤!CD15</f>
        <v>0.00944238324978808</v>
      </c>
      <c r="CE15" s="158" t="n">
        <f aca="false">正!CE15-誤!CE15</f>
        <v>0.00662864717293654</v>
      </c>
      <c r="CF15" s="158" t="n">
        <f aca="false">正!CF15-誤!CF15</f>
        <v>0.00159891318786654</v>
      </c>
      <c r="CG15" s="158" t="n">
        <f aca="false">正!CG15-誤!CG15</f>
        <v>-0.00422749678775203</v>
      </c>
      <c r="CH15" s="126" t="n">
        <f aca="false">正!CH15-誤!CH15</f>
        <v>0.000594158031996084</v>
      </c>
      <c r="CI15" s="129" t="n">
        <f aca="false">正!CI15-誤!CI15</f>
        <v>-0.000207919332985085</v>
      </c>
      <c r="CJ15" s="159" t="n">
        <f aca="false">正!CJ15-誤!CJ15</f>
        <v>-0.000244568155178426</v>
      </c>
      <c r="CK15" s="158" t="n">
        <f aca="false">正!CK15-誤!CK15</f>
        <v>-0.00111103523567802</v>
      </c>
      <c r="CL15" s="158" t="n">
        <f aca="false">正!CL15-誤!CL15</f>
        <v>0.0025761231372447</v>
      </c>
      <c r="CM15" s="158" t="n">
        <f aca="false">正!CM15-誤!CM15</f>
        <v>0.00270238469870204</v>
      </c>
      <c r="CN15" s="159" t="n">
        <f aca="false">正!CN15-誤!CN15</f>
        <v>0.00240037850669084</v>
      </c>
      <c r="CO15" s="126" t="n">
        <v>0</v>
      </c>
      <c r="CP15" s="98" t="s">
        <v>192</v>
      </c>
      <c r="CQ15" s="98"/>
      <c r="CR15" s="98"/>
      <c r="CS15" s="98"/>
      <c r="CT15" s="98"/>
      <c r="CU15" s="98"/>
      <c r="CV15" s="98"/>
      <c r="CW15" s="98"/>
      <c r="CX15" s="98"/>
      <c r="CY15" s="99"/>
      <c r="CZ15" s="92"/>
      <c r="DA15" s="127" t="s">
        <v>199</v>
      </c>
      <c r="DB15" s="127"/>
      <c r="DC15" s="127"/>
      <c r="DD15" s="127"/>
      <c r="DE15" s="127"/>
      <c r="DF15" s="127"/>
      <c r="DG15" s="127"/>
      <c r="DH15" s="127"/>
      <c r="DI15" s="127"/>
      <c r="DJ15" s="129" t="n">
        <f aca="false">正!DJ15-誤!DJ15</f>
        <v>0.000448405578323874</v>
      </c>
      <c r="DK15" s="159" t="n">
        <f aca="false">正!DK15-誤!DK15</f>
        <v>-0.00679002843865062</v>
      </c>
      <c r="DL15" s="159" t="n">
        <f aca="false">正!DL15-誤!DL15</f>
        <v>-0.000550600865014572</v>
      </c>
      <c r="DM15" s="159" t="n">
        <f aca="false">正!DM15-誤!DM15</f>
        <v>-0.000809564103743998</v>
      </c>
      <c r="DN15" s="159" t="n">
        <f aca="false">正!DN15-誤!DN15</f>
        <v>-0.00128275144923096</v>
      </c>
      <c r="DO15" s="159" t="n">
        <f aca="false">正!DO15-誤!DO15</f>
        <v>-0.000692347873991694</v>
      </c>
      <c r="DP15" s="126" t="n">
        <f aca="false">正!DP15-誤!DP15</f>
        <v>0.00503280867897221</v>
      </c>
      <c r="DQ15" s="129" t="n">
        <f aca="false">正!DQ15-誤!DQ15</f>
        <v>-0.00639187052355492</v>
      </c>
      <c r="DR15" s="159" t="n">
        <f aca="false">正!DR15-誤!DR15</f>
        <v>-0.0170306301085529</v>
      </c>
      <c r="DS15" s="159" t="n">
        <f aca="false">正!DS15-誤!DS15</f>
        <v>0.00075188081619168</v>
      </c>
      <c r="DT15" s="159" t="n">
        <f aca="false">正!DT15-誤!DT15</f>
        <v>-0.00204821133605582</v>
      </c>
      <c r="DU15" s="159" t="n">
        <f aca="false">正!DU15-誤!DU15</f>
        <v>-0.00158790886046065</v>
      </c>
      <c r="DV15" s="159" t="n">
        <f aca="false">正!DV15-誤!DV15</f>
        <v>-0.00137478189471527</v>
      </c>
      <c r="DW15" s="159" t="n">
        <f aca="false">正!DW15-誤!DW15</f>
        <v>-0.0441475325328703</v>
      </c>
      <c r="DX15" s="98" t="s">
        <v>192</v>
      </c>
      <c r="DY15" s="98"/>
      <c r="DZ15" s="98"/>
      <c r="EA15" s="98"/>
      <c r="EB15" s="98"/>
      <c r="EC15" s="98"/>
      <c r="ED15" s="98"/>
      <c r="EE15" s="98"/>
      <c r="EF15" s="98"/>
      <c r="EG15" s="99"/>
      <c r="EH15" s="92"/>
      <c r="EI15" s="127" t="s">
        <v>199</v>
      </c>
      <c r="EJ15" s="127"/>
      <c r="EK15" s="127"/>
      <c r="EL15" s="127"/>
      <c r="EM15" s="127"/>
      <c r="EN15" s="127"/>
      <c r="EO15" s="127"/>
      <c r="EP15" s="127"/>
      <c r="EQ15" s="127"/>
      <c r="ER15" s="129" t="n">
        <f aca="false">正!ER15-誤!ER15</f>
        <v>0.000534530315728976</v>
      </c>
      <c r="ES15" s="159" t="n">
        <f aca="false">正!ES15-誤!ES15</f>
        <v>0.000265625645697959</v>
      </c>
      <c r="ET15" s="159" t="n">
        <f aca="false">正!ET15-誤!ET15</f>
        <v>9.01158763996768E-005</v>
      </c>
      <c r="EU15" s="159" t="n">
        <f aca="false">正!EU15-誤!EU15</f>
        <v>0.00863851027335127</v>
      </c>
      <c r="EV15" s="129" t="n">
        <f aca="false">正!EV15-誤!EV15</f>
        <v>0.00259177191223076</v>
      </c>
      <c r="EW15" s="158" t="n">
        <f aca="false">正!EW15-誤!EW15</f>
        <v>0.00248439892839214</v>
      </c>
      <c r="EX15" s="159" t="n">
        <f aca="false">正!EX15-誤!EX15</f>
        <v>0.000843028106674471</v>
      </c>
      <c r="EY15" s="126" t="n">
        <f aca="false">正!EY15-誤!EY15</f>
        <v>0.0028924565641005</v>
      </c>
      <c r="EZ15" s="129" t="n">
        <f aca="false">正!EZ15-誤!EZ15</f>
        <v>0.00179047411047084</v>
      </c>
      <c r="FA15" s="159" t="n">
        <f aca="false">正!FA15-誤!FA15</f>
        <v>0.00136864400106673</v>
      </c>
      <c r="FB15" s="159" t="n">
        <f aca="false">正!FB15-誤!FB15</f>
        <v>0.000991505512032198</v>
      </c>
      <c r="FC15" s="126" t="n">
        <f aca="false">正!FC15-誤!FC15</f>
        <v>0.0206025463987791</v>
      </c>
      <c r="FD15" s="98" t="s">
        <v>192</v>
      </c>
      <c r="FE15" s="98"/>
      <c r="FF15" s="98"/>
      <c r="FG15" s="98"/>
      <c r="FH15" s="98"/>
      <c r="FI15" s="98"/>
      <c r="FJ15" s="98"/>
      <c r="FK15" s="98"/>
      <c r="FL15" s="98"/>
      <c r="FM15" s="99"/>
      <c r="FN15" s="92"/>
      <c r="FO15" s="127" t="s">
        <v>199</v>
      </c>
      <c r="FP15" s="127"/>
      <c r="FQ15" s="127"/>
      <c r="FR15" s="127"/>
      <c r="FS15" s="127"/>
      <c r="FT15" s="127"/>
      <c r="FU15" s="127"/>
      <c r="FV15" s="127"/>
      <c r="FW15" s="127"/>
      <c r="FX15" s="129" t="n">
        <f aca="false">正!FX15-誤!FX15</f>
        <v>0.00161903414779663</v>
      </c>
      <c r="FY15" s="159" t="n">
        <f aca="false">正!FY15-誤!FY15</f>
        <v>0.00379421397528751</v>
      </c>
      <c r="FZ15" s="159" t="n">
        <f aca="false">正!FZ15-誤!FZ15</f>
        <v>0.00115335822397566</v>
      </c>
      <c r="GA15" s="126" t="n">
        <f aca="false">正!GA15-誤!GA15</f>
        <v>-0.00215567690870244</v>
      </c>
      <c r="GB15" s="129" t="n">
        <f aca="false">正!GB15-誤!GB15</f>
        <v>0.00307241338510011</v>
      </c>
      <c r="GC15" s="159" t="n">
        <f aca="false">正!GC15-誤!GC15</f>
        <v>0.0066152621096256</v>
      </c>
      <c r="GD15" s="159" t="n">
        <f aca="false">正!GD15-誤!GD15</f>
        <v>0.00291127395038532</v>
      </c>
      <c r="GE15" s="159" t="n">
        <f aca="false">正!GE15-誤!GE15</f>
        <v>0.0086718284457423</v>
      </c>
      <c r="GF15" s="159" t="n">
        <f aca="false">正!GF15-誤!GF15</f>
        <v>3.2372964842875E-005</v>
      </c>
      <c r="GG15" s="159" t="n">
        <f aca="false">正!GG15-誤!GG15</f>
        <v>0.000217560250273474</v>
      </c>
      <c r="GH15" s="98" t="s">
        <v>192</v>
      </c>
      <c r="GI15" s="98"/>
      <c r="GJ15" s="98"/>
      <c r="GK15" s="98"/>
      <c r="GL15" s="98"/>
      <c r="GM15" s="98"/>
      <c r="GN15" s="98"/>
      <c r="GO15" s="98"/>
      <c r="GP15" s="98"/>
      <c r="GQ15" s="99"/>
    </row>
    <row r="16" customFormat="false" ht="30.75" hidden="false" customHeight="true" outlineLevel="0" collapsed="false">
      <c r="A16" s="92"/>
      <c r="B16" s="127" t="s">
        <v>200</v>
      </c>
      <c r="C16" s="127"/>
      <c r="D16" s="127"/>
      <c r="E16" s="127"/>
      <c r="F16" s="127"/>
      <c r="G16" s="127"/>
      <c r="H16" s="127"/>
      <c r="I16" s="127"/>
      <c r="J16" s="127"/>
      <c r="K16" s="133" t="n">
        <f aca="false">正!K16-誤!K16</f>
        <v>0.00053892832796798</v>
      </c>
      <c r="L16" s="134" t="n">
        <f aca="false">正!L16-誤!L16</f>
        <v>0.00111455761789137</v>
      </c>
      <c r="M16" s="135" t="n">
        <f aca="false">正!M16-誤!M16</f>
        <v>0.0013691345145781</v>
      </c>
      <c r="N16" s="135" t="n">
        <f aca="false">正!N16-誤!N16</f>
        <v>0.00309257147126274</v>
      </c>
      <c r="O16" s="136" t="n">
        <f aca="false">正!O16-誤!O16</f>
        <v>-0.0015394566928234</v>
      </c>
      <c r="P16" s="134" t="n">
        <f aca="false">正!P16-誤!P16</f>
        <v>-0.000172464425846841</v>
      </c>
      <c r="Q16" s="135" t="n">
        <f aca="false">正!Q16-誤!Q16</f>
        <v>-0.00187563820643788</v>
      </c>
      <c r="R16" s="135" t="n">
        <f aca="false">正!R16-誤!R16</f>
        <v>-0.000852514709995589</v>
      </c>
      <c r="S16" s="135" t="n">
        <f aca="false">正!S16-誤!S16</f>
        <v>0.00174170217645864</v>
      </c>
      <c r="T16" s="135" t="n">
        <f aca="false">正!T16-誤!T16</f>
        <v>-0.00206953072785809</v>
      </c>
      <c r="U16" s="135" t="n">
        <f aca="false">正!U16-誤!U16</f>
        <v>0.00108122592127224</v>
      </c>
      <c r="V16" s="135" t="n">
        <f aca="false">正!V16-誤!V16</f>
        <v>0.000654089066557395</v>
      </c>
      <c r="W16" s="135" t="n">
        <f aca="false">正!W16-誤!W16</f>
        <v>-0.000997061244462971</v>
      </c>
      <c r="X16" s="135" t="n">
        <f aca="false">正!X16-誤!X16</f>
        <v>-0.00801084481025982</v>
      </c>
      <c r="Y16" s="135" t="n">
        <f aca="false">正!Y16-誤!Y16</f>
        <v>0.0197527774945363</v>
      </c>
      <c r="Z16" s="136" t="n">
        <f aca="false">正!Z16-誤!Z16</f>
        <v>-0.00117237746633525</v>
      </c>
      <c r="AA16" s="137" t="s">
        <v>194</v>
      </c>
      <c r="AB16" s="137"/>
      <c r="AC16" s="137"/>
      <c r="AD16" s="137"/>
      <c r="AE16" s="137"/>
      <c r="AF16" s="137"/>
      <c r="AG16" s="137"/>
      <c r="AH16" s="137"/>
      <c r="AI16" s="137"/>
      <c r="AJ16" s="99"/>
      <c r="AK16" s="92"/>
      <c r="AL16" s="127" t="s">
        <v>200</v>
      </c>
      <c r="AM16" s="127"/>
      <c r="AN16" s="127"/>
      <c r="AO16" s="127"/>
      <c r="AP16" s="127"/>
      <c r="AQ16" s="127"/>
      <c r="AR16" s="127"/>
      <c r="AS16" s="127"/>
      <c r="AT16" s="127"/>
      <c r="AU16" s="134" t="n">
        <f aca="false">正!AU16-誤!AU16</f>
        <v>-0.00467467783011533</v>
      </c>
      <c r="AV16" s="135" t="n">
        <f aca="false">正!AV16-誤!AV16</f>
        <v>-0.00461248788123059</v>
      </c>
      <c r="AW16" s="135" t="n">
        <f aca="false">正!AW16-誤!AW16</f>
        <v>0.000842688231322941</v>
      </c>
      <c r="AX16" s="135" t="n">
        <f aca="false">正!AX16-誤!AX16</f>
        <v>0.00458140684306874</v>
      </c>
      <c r="AY16" s="135" t="n">
        <f aca="false">正!AY16-誤!AY16</f>
        <v>0.00517276338961237</v>
      </c>
      <c r="AZ16" s="135" t="n">
        <f aca="false">正!AZ16-誤!AZ16</f>
        <v>0.00342929457365737</v>
      </c>
      <c r="BA16" s="135" t="n">
        <f aca="false">正!BA16-誤!BA16</f>
        <v>-0.0149534331706089</v>
      </c>
      <c r="BB16" s="135" t="n">
        <f aca="false">正!BB16-誤!BB16</f>
        <v>0.00211807310106438</v>
      </c>
      <c r="BC16" s="135" t="n">
        <f aca="false">正!BC16-誤!BC16</f>
        <v>-0.00407713378301877</v>
      </c>
      <c r="BD16" s="135" t="n">
        <f aca="false">正!BD16-誤!BD16</f>
        <v>-0.00880016695590169</v>
      </c>
      <c r="BE16" s="135" t="n">
        <f aca="false">正!BE16-誤!BE16</f>
        <v>-6.13391322196177E-005</v>
      </c>
      <c r="BF16" s="135" t="n">
        <f aca="false">正!BF16-誤!BF16</f>
        <v>-0.00846933660741467</v>
      </c>
      <c r="BG16" s="135" t="n">
        <f aca="false">正!BG16-誤!BG16</f>
        <v>0.00119990412954341</v>
      </c>
      <c r="BH16" s="136" t="n">
        <f aca="false">正!BH16-誤!BH16</f>
        <v>-0.00339819999512436</v>
      </c>
      <c r="BI16" s="137" t="s">
        <v>194</v>
      </c>
      <c r="BJ16" s="137"/>
      <c r="BK16" s="137"/>
      <c r="BL16" s="137"/>
      <c r="BM16" s="137"/>
      <c r="BN16" s="137"/>
      <c r="BO16" s="137"/>
      <c r="BP16" s="137"/>
      <c r="BQ16" s="137"/>
      <c r="BR16" s="99"/>
      <c r="BS16" s="92"/>
      <c r="BT16" s="127" t="s">
        <v>200</v>
      </c>
      <c r="BU16" s="127"/>
      <c r="BV16" s="127"/>
      <c r="BW16" s="127"/>
      <c r="BX16" s="127"/>
      <c r="BY16" s="127"/>
      <c r="BZ16" s="127"/>
      <c r="CA16" s="127"/>
      <c r="CB16" s="127"/>
      <c r="CC16" s="134" t="n">
        <f aca="false">正!CC16-誤!CC16</f>
        <v>-0.00133343638928851</v>
      </c>
      <c r="CD16" s="135" t="n">
        <f aca="false">正!CD16-誤!CD16</f>
        <v>-0.00944238324978819</v>
      </c>
      <c r="CE16" s="135" t="n">
        <f aca="false">正!CE16-誤!CE16</f>
        <v>-0.00662864717293632</v>
      </c>
      <c r="CF16" s="135" t="n">
        <f aca="false">正!CF16-誤!CF16</f>
        <v>-0.00159891318786654</v>
      </c>
      <c r="CG16" s="135" t="n">
        <f aca="false">正!CG16-誤!CG16</f>
        <v>0.00422749678775203</v>
      </c>
      <c r="CH16" s="136" t="n">
        <f aca="false">正!CH16-誤!CH16</f>
        <v>-0.000594158031996028</v>
      </c>
      <c r="CI16" s="134" t="n">
        <f aca="false">正!CI16-誤!CI16</f>
        <v>0.000207919332984918</v>
      </c>
      <c r="CJ16" s="138" t="n">
        <f aca="false">正!CJ16-誤!CJ16</f>
        <v>0.000244568155178371</v>
      </c>
      <c r="CK16" s="135" t="n">
        <f aca="false">正!CK16-誤!CK16</f>
        <v>0.00111103523567802</v>
      </c>
      <c r="CL16" s="135" t="n">
        <f aca="false">正!CL16-誤!CL16</f>
        <v>-0.00257612313724476</v>
      </c>
      <c r="CM16" s="135" t="n">
        <f aca="false">正!CM16-誤!CM16</f>
        <v>-0.0027023846987021</v>
      </c>
      <c r="CN16" s="135" t="n">
        <f aca="false">正!CN16-誤!CN16</f>
        <v>-0.00240037850669073</v>
      </c>
      <c r="CO16" s="139" t="n">
        <v>0</v>
      </c>
      <c r="CP16" s="137" t="s">
        <v>194</v>
      </c>
      <c r="CQ16" s="137"/>
      <c r="CR16" s="137"/>
      <c r="CS16" s="137"/>
      <c r="CT16" s="137"/>
      <c r="CU16" s="137"/>
      <c r="CV16" s="137"/>
      <c r="CW16" s="137"/>
      <c r="CX16" s="137"/>
      <c r="CY16" s="99"/>
      <c r="CZ16" s="92"/>
      <c r="DA16" s="127" t="s">
        <v>200</v>
      </c>
      <c r="DB16" s="127"/>
      <c r="DC16" s="127"/>
      <c r="DD16" s="127"/>
      <c r="DE16" s="127"/>
      <c r="DF16" s="127"/>
      <c r="DG16" s="127"/>
      <c r="DH16" s="127"/>
      <c r="DI16" s="127"/>
      <c r="DJ16" s="134" t="n">
        <f aca="false">正!DJ16-誤!DJ16</f>
        <v>-0.000448405578323818</v>
      </c>
      <c r="DK16" s="138" t="n">
        <f aca="false">正!DK16-誤!DK16</f>
        <v>0.00679002843865062</v>
      </c>
      <c r="DL16" s="138" t="n">
        <f aca="false">正!DL16-誤!DL16</f>
        <v>0.000550600865014572</v>
      </c>
      <c r="DM16" s="138" t="n">
        <f aca="false">正!DM16-誤!DM16</f>
        <v>0.000809564103744109</v>
      </c>
      <c r="DN16" s="138" t="n">
        <f aca="false">正!DN16-誤!DN16</f>
        <v>0.00128275144923085</v>
      </c>
      <c r="DO16" s="138" t="n">
        <f aca="false">正!DO16-誤!DO16</f>
        <v>0.000692347873991639</v>
      </c>
      <c r="DP16" s="136" t="n">
        <f aca="false">正!DP16-誤!DP16</f>
        <v>-0.00503280867897227</v>
      </c>
      <c r="DQ16" s="134" t="n">
        <f aca="false">正!DQ16-誤!DQ16</f>
        <v>0.00639187052355505</v>
      </c>
      <c r="DR16" s="138" t="n">
        <f aca="false">正!DR16-誤!DR16</f>
        <v>0.0170306301085528</v>
      </c>
      <c r="DS16" s="138" t="n">
        <f aca="false">正!DS16-誤!DS16</f>
        <v>-0.000751880816191708</v>
      </c>
      <c r="DT16" s="138" t="n">
        <f aca="false">正!DT16-誤!DT16</f>
        <v>0.00204821133605571</v>
      </c>
      <c r="DU16" s="138" t="n">
        <f aca="false">正!DU16-誤!DU16</f>
        <v>0.00158790886046056</v>
      </c>
      <c r="DV16" s="138" t="n">
        <f aca="false">正!DV16-誤!DV16</f>
        <v>0.00137478189471518</v>
      </c>
      <c r="DW16" s="138" t="n">
        <f aca="false">正!DW16-誤!DW16</f>
        <v>0.0441475325328704</v>
      </c>
      <c r="DX16" s="137" t="s">
        <v>194</v>
      </c>
      <c r="DY16" s="137"/>
      <c r="DZ16" s="137"/>
      <c r="EA16" s="137"/>
      <c r="EB16" s="137"/>
      <c r="EC16" s="137"/>
      <c r="ED16" s="137"/>
      <c r="EE16" s="137"/>
      <c r="EF16" s="137"/>
      <c r="EG16" s="99"/>
      <c r="EH16" s="92"/>
      <c r="EI16" s="127" t="s">
        <v>200</v>
      </c>
      <c r="EJ16" s="127"/>
      <c r="EK16" s="127"/>
      <c r="EL16" s="127"/>
      <c r="EM16" s="127"/>
      <c r="EN16" s="127"/>
      <c r="EO16" s="127"/>
      <c r="EP16" s="127"/>
      <c r="EQ16" s="127"/>
      <c r="ER16" s="134" t="n">
        <f aca="false">正!ER16-誤!ER16</f>
        <v>-0.000534530315729032</v>
      </c>
      <c r="ES16" s="138" t="n">
        <f aca="false">正!ES16-誤!ES16</f>
        <v>-0.000265625645697876</v>
      </c>
      <c r="ET16" s="138" t="n">
        <f aca="false">正!ET16-誤!ET16</f>
        <v>-9.01158763997323E-005</v>
      </c>
      <c r="EU16" s="138" t="n">
        <f aca="false">正!EU16-誤!EU16</f>
        <v>-0.00863851027335127</v>
      </c>
      <c r="EV16" s="134" t="n">
        <f aca="false">正!EV16-誤!EV16</f>
        <v>-0.00259177191223081</v>
      </c>
      <c r="EW16" s="135" t="n">
        <f aca="false">正!EW16-誤!EW16</f>
        <v>-0.00248439892839225</v>
      </c>
      <c r="EX16" s="138" t="n">
        <f aca="false">正!EX16-誤!EX16</f>
        <v>-0.00084302810667436</v>
      </c>
      <c r="EY16" s="136" t="n">
        <f aca="false">正!EY16-誤!EY16</f>
        <v>-0.00289245656410042</v>
      </c>
      <c r="EZ16" s="134" t="n">
        <f aca="false">正!EZ16-誤!EZ16</f>
        <v>-0.00179047411047095</v>
      </c>
      <c r="FA16" s="138" t="n">
        <f aca="false">正!FA16-誤!FA16</f>
        <v>-0.00136864400106673</v>
      </c>
      <c r="FB16" s="138" t="n">
        <f aca="false">正!FB16-誤!FB16</f>
        <v>-0.000991505512032309</v>
      </c>
      <c r="FC16" s="136" t="n">
        <f aca="false">正!FC16-誤!FC16</f>
        <v>-0.020602546398779</v>
      </c>
      <c r="FD16" s="137" t="s">
        <v>194</v>
      </c>
      <c r="FE16" s="137"/>
      <c r="FF16" s="137"/>
      <c r="FG16" s="137"/>
      <c r="FH16" s="137"/>
      <c r="FI16" s="137"/>
      <c r="FJ16" s="137"/>
      <c r="FK16" s="137"/>
      <c r="FL16" s="137"/>
      <c r="FM16" s="99"/>
      <c r="FN16" s="92"/>
      <c r="FO16" s="127" t="s">
        <v>200</v>
      </c>
      <c r="FP16" s="127"/>
      <c r="FQ16" s="127"/>
      <c r="FR16" s="127"/>
      <c r="FS16" s="127"/>
      <c r="FT16" s="127"/>
      <c r="FU16" s="127"/>
      <c r="FV16" s="127"/>
      <c r="FW16" s="127"/>
      <c r="FX16" s="134" t="n">
        <f aca="false">正!FX16-誤!FX16</f>
        <v>-0.00161903414779641</v>
      </c>
      <c r="FY16" s="138" t="n">
        <f aca="false">正!FY16-誤!FY16</f>
        <v>-0.00379421397528745</v>
      </c>
      <c r="FZ16" s="138" t="n">
        <f aca="false">正!FZ16-誤!FZ16</f>
        <v>-0.00115335822397578</v>
      </c>
      <c r="GA16" s="136" t="n">
        <f aca="false">正!GA16-誤!GA16</f>
        <v>0.00215567690870244</v>
      </c>
      <c r="GB16" s="134" t="n">
        <f aca="false">正!GB16-誤!GB16</f>
        <v>-0.00307241338510011</v>
      </c>
      <c r="GC16" s="138" t="n">
        <f aca="false">正!GC16-誤!GC16</f>
        <v>-0.0066152621096256</v>
      </c>
      <c r="GD16" s="138" t="n">
        <f aca="false">正!GD16-誤!GD16</f>
        <v>-0.00291127395038515</v>
      </c>
      <c r="GE16" s="138" t="n">
        <f aca="false">正!GE16-誤!GE16</f>
        <v>-0.00867182844574232</v>
      </c>
      <c r="GF16" s="138" t="n">
        <f aca="false">正!GF16-誤!GF16</f>
        <v>-3.23729648428195E-005</v>
      </c>
      <c r="GG16" s="138" t="n">
        <f aca="false">正!GG16-誤!GG16</f>
        <v>-0.000217560250273308</v>
      </c>
      <c r="GH16" s="137" t="s">
        <v>194</v>
      </c>
      <c r="GI16" s="137"/>
      <c r="GJ16" s="137"/>
      <c r="GK16" s="137"/>
      <c r="GL16" s="137"/>
      <c r="GM16" s="137"/>
      <c r="GN16" s="137"/>
      <c r="GO16" s="137"/>
      <c r="GP16" s="137"/>
      <c r="GQ16" s="99"/>
    </row>
    <row r="17" customFormat="false" ht="30.75" hidden="false" customHeight="true" outlineLevel="0" collapsed="false">
      <c r="A17" s="140" t="s">
        <v>201</v>
      </c>
      <c r="B17" s="140"/>
      <c r="C17" s="140"/>
      <c r="D17" s="140"/>
      <c r="E17" s="140"/>
      <c r="F17" s="140"/>
      <c r="G17" s="140"/>
      <c r="H17" s="140"/>
      <c r="I17" s="140"/>
      <c r="J17" s="140"/>
      <c r="K17" s="141" t="n">
        <f aca="false">正!K17-誤!K17</f>
        <v>0</v>
      </c>
      <c r="L17" s="142" t="n">
        <f aca="false">正!L17-誤!L17</f>
        <v>0</v>
      </c>
      <c r="M17" s="143" t="n">
        <f aca="false">正!M17-誤!M17</f>
        <v>0</v>
      </c>
      <c r="N17" s="143" t="n">
        <f aca="false">正!N17-誤!N17</f>
        <v>0</v>
      </c>
      <c r="O17" s="144" t="n">
        <f aca="false">正!O17-誤!O17</f>
        <v>0</v>
      </c>
      <c r="P17" s="142" t="n">
        <f aca="false">正!P17-誤!P17</f>
        <v>0</v>
      </c>
      <c r="Q17" s="143" t="n">
        <f aca="false">正!Q17-誤!Q17</f>
        <v>0</v>
      </c>
      <c r="R17" s="143" t="n">
        <f aca="false">正!R17-誤!R17</f>
        <v>0</v>
      </c>
      <c r="S17" s="143" t="n">
        <f aca="false">正!S17-誤!S17</f>
        <v>0</v>
      </c>
      <c r="T17" s="143" t="n">
        <f aca="false">正!T17-誤!T17</f>
        <v>0</v>
      </c>
      <c r="U17" s="143" t="n">
        <f aca="false">正!U17-誤!U17</f>
        <v>0</v>
      </c>
      <c r="V17" s="143" t="n">
        <f aca="false">正!V17-誤!V17</f>
        <v>0</v>
      </c>
      <c r="W17" s="143" t="n">
        <f aca="false">正!W17-誤!W17</f>
        <v>0</v>
      </c>
      <c r="X17" s="143" t="n">
        <f aca="false">正!X17-誤!X17</f>
        <v>0</v>
      </c>
      <c r="Y17" s="143" t="n">
        <f aca="false">正!Y17-誤!Y17</f>
        <v>0</v>
      </c>
      <c r="Z17" s="143" t="n">
        <f aca="false">正!Z17-誤!Z17</f>
        <v>0</v>
      </c>
      <c r="AA17" s="89" t="s">
        <v>202</v>
      </c>
      <c r="AB17" s="89"/>
      <c r="AC17" s="89"/>
      <c r="AD17" s="89"/>
      <c r="AE17" s="89"/>
      <c r="AF17" s="89"/>
      <c r="AG17" s="89"/>
      <c r="AH17" s="89"/>
      <c r="AI17" s="89"/>
      <c r="AJ17" s="89"/>
      <c r="AK17" s="140" t="s">
        <v>201</v>
      </c>
      <c r="AL17" s="140"/>
      <c r="AM17" s="140"/>
      <c r="AN17" s="140"/>
      <c r="AO17" s="140"/>
      <c r="AP17" s="140"/>
      <c r="AQ17" s="140"/>
      <c r="AR17" s="140"/>
      <c r="AS17" s="140"/>
      <c r="AT17" s="140"/>
      <c r="AU17" s="142" t="n">
        <f aca="false">正!AU17-誤!AU17</f>
        <v>0</v>
      </c>
      <c r="AV17" s="143" t="n">
        <f aca="false">正!AV17-誤!AV17</f>
        <v>0</v>
      </c>
      <c r="AW17" s="143" t="n">
        <f aca="false">正!AW17-誤!AW17</f>
        <v>0</v>
      </c>
      <c r="AX17" s="143" t="n">
        <f aca="false">正!AX17-誤!AX17</f>
        <v>0</v>
      </c>
      <c r="AY17" s="143" t="n">
        <f aca="false">正!AY17-誤!AY17</f>
        <v>0</v>
      </c>
      <c r="AZ17" s="143" t="n">
        <f aca="false">正!AZ17-誤!AZ17</f>
        <v>0</v>
      </c>
      <c r="BA17" s="143" t="n">
        <f aca="false">正!BA17-誤!BA17</f>
        <v>0</v>
      </c>
      <c r="BB17" s="143" t="n">
        <f aca="false">正!BB17-誤!BB17</f>
        <v>0</v>
      </c>
      <c r="BC17" s="143" t="n">
        <f aca="false">正!BC17-誤!BC17</f>
        <v>0</v>
      </c>
      <c r="BD17" s="143" t="n">
        <f aca="false">正!BD17-誤!BD17</f>
        <v>0</v>
      </c>
      <c r="BE17" s="143" t="n">
        <f aca="false">正!BE17-誤!BE17</f>
        <v>0</v>
      </c>
      <c r="BF17" s="143" t="n">
        <f aca="false">正!BF17-誤!BF17</f>
        <v>0</v>
      </c>
      <c r="BG17" s="143" t="n">
        <f aca="false">正!BG17-誤!BG17</f>
        <v>0</v>
      </c>
      <c r="BH17" s="144" t="n">
        <f aca="false">正!BH17-誤!BH17</f>
        <v>0</v>
      </c>
      <c r="BI17" s="89" t="s">
        <v>202</v>
      </c>
      <c r="BJ17" s="89"/>
      <c r="BK17" s="89"/>
      <c r="BL17" s="89"/>
      <c r="BM17" s="89"/>
      <c r="BN17" s="89"/>
      <c r="BO17" s="89"/>
      <c r="BP17" s="89"/>
      <c r="BQ17" s="89"/>
      <c r="BR17" s="89"/>
      <c r="BS17" s="140" t="s">
        <v>201</v>
      </c>
      <c r="BT17" s="140"/>
      <c r="BU17" s="140"/>
      <c r="BV17" s="140"/>
      <c r="BW17" s="140"/>
      <c r="BX17" s="140"/>
      <c r="BY17" s="140"/>
      <c r="BZ17" s="140"/>
      <c r="CA17" s="140"/>
      <c r="CB17" s="140"/>
      <c r="CC17" s="142" t="n">
        <f aca="false">正!CC17-誤!CC17</f>
        <v>0</v>
      </c>
      <c r="CD17" s="143" t="n">
        <f aca="false">正!CD17-誤!CD17</f>
        <v>0</v>
      </c>
      <c r="CE17" s="143" t="n">
        <f aca="false">正!CE17-誤!CE17</f>
        <v>0</v>
      </c>
      <c r="CF17" s="143" t="n">
        <f aca="false">正!CF17-誤!CF17</f>
        <v>0</v>
      </c>
      <c r="CG17" s="143" t="n">
        <f aca="false">正!CG17-誤!CG17</f>
        <v>0</v>
      </c>
      <c r="CH17" s="144" t="n">
        <f aca="false">正!CH17-誤!CH17</f>
        <v>0</v>
      </c>
      <c r="CI17" s="142" t="n">
        <f aca="false">正!CI17-誤!CI17</f>
        <v>0</v>
      </c>
      <c r="CJ17" s="145" t="n">
        <f aca="false">正!CJ17-誤!CJ17</f>
        <v>0</v>
      </c>
      <c r="CK17" s="143" t="n">
        <f aca="false">正!CK17-誤!CK17</f>
        <v>0</v>
      </c>
      <c r="CL17" s="143" t="n">
        <f aca="false">正!CL17-誤!CL17</f>
        <v>0</v>
      </c>
      <c r="CM17" s="143" t="n">
        <f aca="false">正!CM17-誤!CM17</f>
        <v>0</v>
      </c>
      <c r="CN17" s="143" t="n">
        <f aca="false">正!CN17-誤!CN17</f>
        <v>0</v>
      </c>
      <c r="CO17" s="146" t="n">
        <f aca="false">正!CO17-誤!CO17</f>
        <v>0</v>
      </c>
      <c r="CP17" s="89" t="s">
        <v>202</v>
      </c>
      <c r="CQ17" s="89"/>
      <c r="CR17" s="89"/>
      <c r="CS17" s="89"/>
      <c r="CT17" s="89"/>
      <c r="CU17" s="89"/>
      <c r="CV17" s="89"/>
      <c r="CW17" s="89"/>
      <c r="CX17" s="89"/>
      <c r="CY17" s="89"/>
      <c r="CZ17" s="140" t="s">
        <v>201</v>
      </c>
      <c r="DA17" s="140"/>
      <c r="DB17" s="140"/>
      <c r="DC17" s="140"/>
      <c r="DD17" s="140"/>
      <c r="DE17" s="140"/>
      <c r="DF17" s="140"/>
      <c r="DG17" s="140"/>
      <c r="DH17" s="140"/>
      <c r="DI17" s="140"/>
      <c r="DJ17" s="142" t="n">
        <f aca="false">正!DJ17-誤!DJ17</f>
        <v>0</v>
      </c>
      <c r="DK17" s="145" t="n">
        <f aca="false">正!DK17-誤!DK17</f>
        <v>0</v>
      </c>
      <c r="DL17" s="145" t="n">
        <f aca="false">正!DL17-誤!DL17</f>
        <v>0</v>
      </c>
      <c r="DM17" s="145" t="n">
        <f aca="false">正!DM17-誤!DM17</f>
        <v>0</v>
      </c>
      <c r="DN17" s="145" t="n">
        <f aca="false">正!DN17-誤!DN17</f>
        <v>0</v>
      </c>
      <c r="DO17" s="145" t="n">
        <f aca="false">正!DO17-誤!DO17</f>
        <v>0</v>
      </c>
      <c r="DP17" s="144" t="n">
        <f aca="false">正!DP17-誤!DP17</f>
        <v>0</v>
      </c>
      <c r="DQ17" s="142" t="n">
        <f aca="false">正!DQ17-誤!DQ17</f>
        <v>0</v>
      </c>
      <c r="DR17" s="145" t="n">
        <f aca="false">正!DR17-誤!DR17</f>
        <v>0</v>
      </c>
      <c r="DS17" s="145" t="n">
        <f aca="false">正!DS17-誤!DS17</f>
        <v>0</v>
      </c>
      <c r="DT17" s="145" t="n">
        <f aca="false">正!DT17-誤!DT17</f>
        <v>0</v>
      </c>
      <c r="DU17" s="145" t="n">
        <f aca="false">正!DU17-誤!DU17</f>
        <v>0</v>
      </c>
      <c r="DV17" s="145" t="n">
        <f aca="false">正!DV17-誤!DV17</f>
        <v>0</v>
      </c>
      <c r="DW17" s="145" t="n">
        <f aca="false">正!DW17-誤!DW17</f>
        <v>0</v>
      </c>
      <c r="DX17" s="89" t="s">
        <v>202</v>
      </c>
      <c r="DY17" s="89"/>
      <c r="DZ17" s="89"/>
      <c r="EA17" s="89"/>
      <c r="EB17" s="89"/>
      <c r="EC17" s="89"/>
      <c r="ED17" s="89"/>
      <c r="EE17" s="89"/>
      <c r="EF17" s="89"/>
      <c r="EG17" s="89"/>
      <c r="EH17" s="140" t="s">
        <v>201</v>
      </c>
      <c r="EI17" s="140"/>
      <c r="EJ17" s="140"/>
      <c r="EK17" s="140"/>
      <c r="EL17" s="140"/>
      <c r="EM17" s="140"/>
      <c r="EN17" s="140"/>
      <c r="EO17" s="140"/>
      <c r="EP17" s="140"/>
      <c r="EQ17" s="140"/>
      <c r="ER17" s="121" t="n">
        <f aca="false">正!ER17-誤!ER17</f>
        <v>0</v>
      </c>
      <c r="ES17" s="145" t="n">
        <f aca="false">正!ES17-誤!ES17</f>
        <v>0</v>
      </c>
      <c r="ET17" s="145" t="n">
        <f aca="false">正!ET17-誤!ET17</f>
        <v>0</v>
      </c>
      <c r="EU17" s="145" t="n">
        <f aca="false">正!EU17-誤!EU17</f>
        <v>0</v>
      </c>
      <c r="EV17" s="121" t="n">
        <f aca="false">正!EV17-誤!EV17</f>
        <v>0</v>
      </c>
      <c r="EW17" s="143" t="n">
        <f aca="false">正!EW17-誤!EW17</f>
        <v>0</v>
      </c>
      <c r="EX17" s="145" t="n">
        <f aca="false">正!EX17-誤!EX17</f>
        <v>0</v>
      </c>
      <c r="EY17" s="144" t="n">
        <f aca="false">正!EY17-誤!EY17</f>
        <v>0</v>
      </c>
      <c r="EZ17" s="121" t="n">
        <f aca="false">正!EZ17-誤!EZ17</f>
        <v>0</v>
      </c>
      <c r="FA17" s="145" t="n">
        <f aca="false">正!FA17-誤!FA17</f>
        <v>0</v>
      </c>
      <c r="FB17" s="145" t="n">
        <f aca="false">正!FB17-誤!FB17</f>
        <v>0</v>
      </c>
      <c r="FC17" s="144" t="n">
        <f aca="false">正!FC17-誤!FC17</f>
        <v>0</v>
      </c>
      <c r="FD17" s="89" t="s">
        <v>202</v>
      </c>
      <c r="FE17" s="89"/>
      <c r="FF17" s="89"/>
      <c r="FG17" s="89"/>
      <c r="FH17" s="89"/>
      <c r="FI17" s="89"/>
      <c r="FJ17" s="89"/>
      <c r="FK17" s="89"/>
      <c r="FL17" s="89"/>
      <c r="FM17" s="89"/>
      <c r="FN17" s="140" t="s">
        <v>201</v>
      </c>
      <c r="FO17" s="140"/>
      <c r="FP17" s="140"/>
      <c r="FQ17" s="140"/>
      <c r="FR17" s="140"/>
      <c r="FS17" s="140"/>
      <c r="FT17" s="140"/>
      <c r="FU17" s="140"/>
      <c r="FV17" s="140"/>
      <c r="FW17" s="140"/>
      <c r="FX17" s="121" t="n">
        <f aca="false">正!FX17-誤!FX17</f>
        <v>0</v>
      </c>
      <c r="FY17" s="145" t="n">
        <f aca="false">正!FY17-誤!FY17</f>
        <v>0</v>
      </c>
      <c r="FZ17" s="145" t="n">
        <f aca="false">正!FZ17-誤!FZ17</f>
        <v>0</v>
      </c>
      <c r="GA17" s="144" t="n">
        <f aca="false">正!GA17-誤!GA17</f>
        <v>0</v>
      </c>
      <c r="GB17" s="129" t="n">
        <f aca="false">正!GB17-誤!GB17</f>
        <v>0</v>
      </c>
      <c r="GC17" s="145" t="n">
        <f aca="false">正!GC17-誤!GC17</f>
        <v>0</v>
      </c>
      <c r="GD17" s="145" t="n">
        <f aca="false">正!GD17-誤!GD17</f>
        <v>0</v>
      </c>
      <c r="GE17" s="145" t="n">
        <f aca="false">正!GE17-誤!GE17</f>
        <v>0</v>
      </c>
      <c r="GF17" s="145" t="n">
        <f aca="false">正!GF17-誤!GF17</f>
        <v>0</v>
      </c>
      <c r="GG17" s="145" t="n">
        <f aca="false">正!GG17-誤!GG17</f>
        <v>0</v>
      </c>
      <c r="GH17" s="89" t="s">
        <v>202</v>
      </c>
      <c r="GI17" s="89"/>
      <c r="GJ17" s="89"/>
      <c r="GK17" s="89"/>
      <c r="GL17" s="89"/>
      <c r="GM17" s="89"/>
      <c r="GN17" s="89"/>
      <c r="GO17" s="89"/>
      <c r="GP17" s="89"/>
      <c r="GQ17" s="89"/>
    </row>
    <row r="18" customFormat="false" ht="30.75" hidden="false" customHeight="true" outlineLevel="0" collapsed="false">
      <c r="A18" s="92"/>
      <c r="B18" s="147" t="s">
        <v>203</v>
      </c>
      <c r="C18" s="147"/>
      <c r="D18" s="147"/>
      <c r="E18" s="147"/>
      <c r="F18" s="147"/>
      <c r="G18" s="147"/>
      <c r="H18" s="147"/>
      <c r="I18" s="147"/>
      <c r="J18" s="147"/>
      <c r="K18" s="94" t="n">
        <f aca="false">正!K18-誤!K18</f>
        <v>-834.492604869171</v>
      </c>
      <c r="L18" s="95" t="n">
        <f aca="false">正!L18-誤!L18</f>
        <v>-364.699031572851</v>
      </c>
      <c r="M18" s="150" t="n">
        <f aca="false">正!M18-誤!M18</f>
        <v>-91.7416753157304</v>
      </c>
      <c r="N18" s="150" t="n">
        <f aca="false">正!N18-誤!N18</f>
        <v>-166.455537733925</v>
      </c>
      <c r="O18" s="104" t="n">
        <f aca="false">正!O18-誤!O18</f>
        <v>-106.501818523196</v>
      </c>
      <c r="P18" s="95" t="n">
        <f aca="false">正!P18-誤!P18</f>
        <v>-63.6296513504276</v>
      </c>
      <c r="Q18" s="150" t="n">
        <f aca="false">正!Q18-誤!Q18</f>
        <v>15.3969059015412</v>
      </c>
      <c r="R18" s="150" t="n">
        <f aca="false">正!R18-誤!R18</f>
        <v>0.615761357359816</v>
      </c>
      <c r="S18" s="150" t="n">
        <f aca="false">正!S18-誤!S18</f>
        <v>-44.573015592837</v>
      </c>
      <c r="T18" s="150" t="n">
        <f aca="false">正!T18-誤!T18</f>
        <v>20.3933141066402</v>
      </c>
      <c r="U18" s="150" t="n">
        <f aca="false">正!U18-誤!U18</f>
        <v>2.58614067692633</v>
      </c>
      <c r="V18" s="150" t="n">
        <f aca="false">正!V18-誤!V18</f>
        <v>3.07372583468498</v>
      </c>
      <c r="W18" s="150" t="n">
        <f aca="false">正!W18-誤!W18</f>
        <v>19.9040874337186</v>
      </c>
      <c r="X18" s="150" t="n">
        <f aca="false">正!X18-誤!X18</f>
        <v>1.01270326336686</v>
      </c>
      <c r="Y18" s="150" t="n">
        <f aca="false">正!Y18-誤!Y18</f>
        <v>5.74565873096751</v>
      </c>
      <c r="Z18" s="150" t="n">
        <f aca="false">正!Z18-誤!Z18</f>
        <v>19.7070818839895</v>
      </c>
      <c r="AA18" s="148" t="s">
        <v>204</v>
      </c>
      <c r="AB18" s="148"/>
      <c r="AC18" s="148"/>
      <c r="AD18" s="148"/>
      <c r="AE18" s="148"/>
      <c r="AF18" s="148"/>
      <c r="AG18" s="148"/>
      <c r="AH18" s="148"/>
      <c r="AI18" s="148"/>
      <c r="AJ18" s="99"/>
      <c r="AK18" s="92"/>
      <c r="AL18" s="147" t="s">
        <v>203</v>
      </c>
      <c r="AM18" s="147"/>
      <c r="AN18" s="147"/>
      <c r="AO18" s="147"/>
      <c r="AP18" s="147"/>
      <c r="AQ18" s="147"/>
      <c r="AR18" s="147"/>
      <c r="AS18" s="147"/>
      <c r="AT18" s="147"/>
      <c r="AU18" s="95" t="n">
        <f aca="false">正!AU18-誤!AU18</f>
        <v>3.00360621324708</v>
      </c>
      <c r="AV18" s="150" t="n">
        <f aca="false">正!AV18-誤!AV18</f>
        <v>0.884771838986865</v>
      </c>
      <c r="AW18" s="150" t="n">
        <f aca="false">正!AW18-誤!AW18</f>
        <v>-2.73341949772612</v>
      </c>
      <c r="AX18" s="150" t="n">
        <f aca="false">正!AX18-誤!AX18</f>
        <v>-50.6544700120151</v>
      </c>
      <c r="AY18" s="150" t="n">
        <f aca="false">正!AY18-誤!AY18</f>
        <v>-8.13978288607547</v>
      </c>
      <c r="AZ18" s="150" t="n">
        <f aca="false">正!AZ18-誤!AZ18</f>
        <v>-8.29567442886128</v>
      </c>
      <c r="BA18" s="150" t="n">
        <f aca="false">正!BA18-誤!BA18</f>
        <v>21.4330562708116</v>
      </c>
      <c r="BB18" s="150" t="n">
        <f aca="false">正!BB18-誤!BB18</f>
        <v>-75.7382083737989</v>
      </c>
      <c r="BC18" s="150" t="n">
        <f aca="false">正!BC18-誤!BC18</f>
        <v>2.465875539053</v>
      </c>
      <c r="BD18" s="150" t="n">
        <f aca="false">正!BD18-誤!BD18</f>
        <v>4.16536975773602</v>
      </c>
      <c r="BE18" s="150" t="n">
        <f aca="false">正!BE18-誤!BE18</f>
        <v>-45.5734787107742</v>
      </c>
      <c r="BF18" s="150" t="n">
        <f aca="false">正!BF18-誤!BF18</f>
        <v>12.4476512442619</v>
      </c>
      <c r="BG18" s="150" t="n">
        <f aca="false">正!BG18-誤!BG18</f>
        <v>15.7680784967074</v>
      </c>
      <c r="BH18" s="104" t="n">
        <f aca="false">正!BH18-誤!BH18</f>
        <v>23.474609601664</v>
      </c>
      <c r="BI18" s="148" t="s">
        <v>204</v>
      </c>
      <c r="BJ18" s="148"/>
      <c r="BK18" s="148"/>
      <c r="BL18" s="148"/>
      <c r="BM18" s="148"/>
      <c r="BN18" s="148"/>
      <c r="BO18" s="148"/>
      <c r="BP18" s="148"/>
      <c r="BQ18" s="148"/>
      <c r="BR18" s="99"/>
      <c r="BS18" s="92"/>
      <c r="BT18" s="147" t="s">
        <v>203</v>
      </c>
      <c r="BU18" s="147"/>
      <c r="BV18" s="147"/>
      <c r="BW18" s="147"/>
      <c r="BX18" s="147"/>
      <c r="BY18" s="147"/>
      <c r="BZ18" s="147"/>
      <c r="CA18" s="147"/>
      <c r="CB18" s="147"/>
      <c r="CC18" s="95" t="n">
        <f aca="false">正!CC18-誤!CC18</f>
        <v>1.57279939587033</v>
      </c>
      <c r="CD18" s="150" t="n">
        <f aca="false">正!CD18-誤!CD18</f>
        <v>-0.861850795883516</v>
      </c>
      <c r="CE18" s="150" t="n">
        <f aca="false">正!CE18-誤!CE18</f>
        <v>0.914329675572233</v>
      </c>
      <c r="CF18" s="150" t="n">
        <f aca="false">正!CF18-誤!CF18</f>
        <v>1.85604259831689</v>
      </c>
      <c r="CG18" s="150" t="n">
        <f aca="false">正!CG18-誤!CG18</f>
        <v>-0.744289549669347</v>
      </c>
      <c r="CH18" s="104" t="n">
        <f aca="false">正!CH18-誤!CH18</f>
        <v>0.408567467534112</v>
      </c>
      <c r="CI18" s="95" t="n">
        <f aca="false">正!CI18-誤!CI18</f>
        <v>-19.6135442758118</v>
      </c>
      <c r="CJ18" s="151" t="n">
        <f aca="false">正!CJ18-誤!CJ18</f>
        <v>2.29134372508156</v>
      </c>
      <c r="CK18" s="150" t="n">
        <f aca="false">正!CK18-誤!CK18</f>
        <v>-25.7257806576617</v>
      </c>
      <c r="CL18" s="150" t="n">
        <f aca="false">正!CL18-誤!CL18</f>
        <v>1.1282880400781</v>
      </c>
      <c r="CM18" s="150" t="n">
        <f aca="false">正!CM18-誤!CM18</f>
        <v>-0.548201170248532</v>
      </c>
      <c r="CN18" s="150" t="n">
        <f aca="false">正!CN18-誤!CN18</f>
        <v>3.24080578693906</v>
      </c>
      <c r="CO18" s="149" t="n">
        <v>0</v>
      </c>
      <c r="CP18" s="148" t="s">
        <v>204</v>
      </c>
      <c r="CQ18" s="148"/>
      <c r="CR18" s="148"/>
      <c r="CS18" s="148"/>
      <c r="CT18" s="148"/>
      <c r="CU18" s="148"/>
      <c r="CV18" s="148"/>
      <c r="CW18" s="148"/>
      <c r="CX18" s="148"/>
      <c r="CY18" s="99"/>
      <c r="CZ18" s="92"/>
      <c r="DA18" s="147" t="s">
        <v>203</v>
      </c>
      <c r="DB18" s="147"/>
      <c r="DC18" s="147"/>
      <c r="DD18" s="147"/>
      <c r="DE18" s="147"/>
      <c r="DF18" s="147"/>
      <c r="DG18" s="147"/>
      <c r="DH18" s="147"/>
      <c r="DI18" s="147"/>
      <c r="DJ18" s="95" t="n">
        <f aca="false">正!DJ18-誤!DJ18</f>
        <v>12.713937092687</v>
      </c>
      <c r="DK18" s="151" t="n">
        <f aca="false">正!DK18-誤!DK18</f>
        <v>-1.88572424163544</v>
      </c>
      <c r="DL18" s="151" t="n">
        <f aca="false">正!DL18-誤!DL18</f>
        <v>-25.2962072308783</v>
      </c>
      <c r="DM18" s="151" t="n">
        <f aca="false">正!DM18-誤!DM18</f>
        <v>-80.9322568095649</v>
      </c>
      <c r="DN18" s="151" t="n">
        <f aca="false">正!DN18-誤!DN18</f>
        <v>-0.960628142442602</v>
      </c>
      <c r="DO18" s="151" t="n">
        <f aca="false">正!DO18-誤!DO18</f>
        <v>30.815256301662</v>
      </c>
      <c r="DP18" s="104" t="n">
        <f aca="false">正!DP18-誤!DP18</f>
        <v>90.973497215545</v>
      </c>
      <c r="DQ18" s="95" t="n">
        <f aca="false">正!DQ18-誤!DQ18</f>
        <v>-670.783278771514</v>
      </c>
      <c r="DR18" s="151" t="n">
        <f aca="false">正!DR18-誤!DR18</f>
        <v>-7.19858046835655</v>
      </c>
      <c r="DS18" s="151" t="n">
        <f aca="false">正!DS18-誤!DS18</f>
        <v>35.7709109326881</v>
      </c>
      <c r="DT18" s="151" t="n">
        <f aca="false">正!DT18-誤!DT18</f>
        <v>-53.6391659222777</v>
      </c>
      <c r="DU18" s="151" t="n">
        <f aca="false">正!DU18-誤!DU18</f>
        <v>-13.4382190338033</v>
      </c>
      <c r="DV18" s="151" t="n">
        <f aca="false">正!DV18-誤!DV18</f>
        <v>-42.5581311919423</v>
      </c>
      <c r="DW18" s="151" t="n">
        <f aca="false">正!DW18-誤!DW18</f>
        <v>-589.720093087823</v>
      </c>
      <c r="DX18" s="148" t="s">
        <v>204</v>
      </c>
      <c r="DY18" s="148"/>
      <c r="DZ18" s="148"/>
      <c r="EA18" s="148"/>
      <c r="EB18" s="148"/>
      <c r="EC18" s="148"/>
      <c r="ED18" s="148"/>
      <c r="EE18" s="148"/>
      <c r="EF18" s="148"/>
      <c r="EG18" s="99"/>
      <c r="EH18" s="92"/>
      <c r="EI18" s="147" t="s">
        <v>203</v>
      </c>
      <c r="EJ18" s="147"/>
      <c r="EK18" s="147"/>
      <c r="EL18" s="147"/>
      <c r="EM18" s="147"/>
      <c r="EN18" s="147"/>
      <c r="EO18" s="147"/>
      <c r="EP18" s="147"/>
      <c r="EQ18" s="147"/>
      <c r="ER18" s="106" t="n">
        <f aca="false">正!ER18-誤!ER18</f>
        <v>49.726457054825</v>
      </c>
      <c r="ES18" s="151" t="n">
        <f aca="false">正!ES18-誤!ES18</f>
        <v>43.6884886104908</v>
      </c>
      <c r="ET18" s="151" t="n">
        <f aca="false">正!ET18-誤!ET18</f>
        <v>8.42036854335493</v>
      </c>
      <c r="EU18" s="151" t="n">
        <f aca="false">正!EU18-誤!EU18</f>
        <v>-2.38240009902029</v>
      </c>
      <c r="EV18" s="106" t="n">
        <f aca="false">正!EV18-誤!EV18</f>
        <v>44.8760130339251</v>
      </c>
      <c r="EW18" s="150" t="n">
        <f aca="false">正!EW18-誤!EW18</f>
        <v>43.4662578680554</v>
      </c>
      <c r="EX18" s="151" t="n">
        <f aca="false">正!EX18-誤!EX18</f>
        <v>-0.297901384652334</v>
      </c>
      <c r="EY18" s="104" t="n">
        <f aca="false">正!EY18-誤!EY18</f>
        <v>1.70765655052219</v>
      </c>
      <c r="EZ18" s="106" t="n">
        <f aca="false">正!EZ18-誤!EZ18</f>
        <v>29.7098926695817</v>
      </c>
      <c r="FA18" s="151" t="n">
        <f aca="false">正!FA18-誤!FA18</f>
        <v>7.98714814540313</v>
      </c>
      <c r="FB18" s="151" t="n">
        <f aca="false">正!FB18-誤!FB18</f>
        <v>19.3502179599973</v>
      </c>
      <c r="FC18" s="104" t="n">
        <f aca="false">正!FC18-誤!FC18</f>
        <v>2.37252656418073</v>
      </c>
      <c r="FD18" s="148" t="s">
        <v>204</v>
      </c>
      <c r="FE18" s="148"/>
      <c r="FF18" s="148"/>
      <c r="FG18" s="148"/>
      <c r="FH18" s="148"/>
      <c r="FI18" s="148"/>
      <c r="FJ18" s="148"/>
      <c r="FK18" s="148"/>
      <c r="FL18" s="148"/>
      <c r="FM18" s="99"/>
      <c r="FN18" s="92"/>
      <c r="FO18" s="147" t="s">
        <v>203</v>
      </c>
      <c r="FP18" s="147"/>
      <c r="FQ18" s="147"/>
      <c r="FR18" s="147"/>
      <c r="FS18" s="147"/>
      <c r="FT18" s="147"/>
      <c r="FU18" s="147"/>
      <c r="FV18" s="147"/>
      <c r="FW18" s="147"/>
      <c r="FX18" s="106" t="n">
        <f aca="false">正!FX18-誤!FX18</f>
        <v>-14.4370627928411</v>
      </c>
      <c r="FY18" s="151" t="n">
        <f aca="false">正!FY18-誤!FY18</f>
        <v>22.6605500822984</v>
      </c>
      <c r="FZ18" s="151" t="n">
        <f aca="false">正!FZ18-誤!FZ18</f>
        <v>2.90460348955105</v>
      </c>
      <c r="GA18" s="104" t="n">
        <f aca="false">正!GA18-誤!GA18</f>
        <v>-40.0022163646904</v>
      </c>
      <c r="GB18" s="106" t="n">
        <f aca="false">正!GB18-誤!GB18</f>
        <v>160.07086464739</v>
      </c>
      <c r="GC18" s="151" t="n">
        <f aca="false">正!GC18-誤!GC18</f>
        <v>30.7467365113021</v>
      </c>
      <c r="GD18" s="151" t="n">
        <f aca="false">正!GD18-誤!GD18</f>
        <v>74.389329656653</v>
      </c>
      <c r="GE18" s="151" t="n">
        <f aca="false">正!GE18-誤!GE18</f>
        <v>59.0996155876946</v>
      </c>
      <c r="GF18" s="151" t="n">
        <f aca="false">正!GF18-誤!GF18</f>
        <v>-1.88280262372382</v>
      </c>
      <c r="GG18" s="151" t="n">
        <f aca="false">正!GG18-誤!GG18</f>
        <v>-2.28201448453729</v>
      </c>
      <c r="GH18" s="148" t="s">
        <v>204</v>
      </c>
      <c r="GI18" s="148"/>
      <c r="GJ18" s="148"/>
      <c r="GK18" s="148"/>
      <c r="GL18" s="148"/>
      <c r="GM18" s="148"/>
      <c r="GN18" s="148"/>
      <c r="GO18" s="148"/>
      <c r="GP18" s="148"/>
      <c r="GQ18" s="99"/>
    </row>
    <row r="19" customFormat="false" ht="30.75" hidden="false" customHeight="true" outlineLevel="0" collapsed="false">
      <c r="A19" s="92"/>
      <c r="B19" s="147" t="s">
        <v>205</v>
      </c>
      <c r="C19" s="147"/>
      <c r="D19" s="147"/>
      <c r="E19" s="147"/>
      <c r="F19" s="147"/>
      <c r="G19" s="147"/>
      <c r="H19" s="147"/>
      <c r="I19" s="147"/>
      <c r="J19" s="147"/>
      <c r="K19" s="94" t="n">
        <f aca="false">正!K19-誤!K19</f>
        <v>-403.91162005665</v>
      </c>
      <c r="L19" s="95" t="n">
        <f aca="false">正!L19-誤!L19</f>
        <v>-177.712541208744</v>
      </c>
      <c r="M19" s="150" t="n">
        <f aca="false">正!M19-誤!M19</f>
        <v>-123.963608063278</v>
      </c>
      <c r="N19" s="150" t="n">
        <f aca="false">正!N19-誤!N19</f>
        <v>-29.2341248846742</v>
      </c>
      <c r="O19" s="104" t="n">
        <f aca="false">正!O19-誤!O19</f>
        <v>-24.5148082607921</v>
      </c>
      <c r="P19" s="95" t="n">
        <f aca="false">正!P19-誤!P19</f>
        <v>-75.3793792188535</v>
      </c>
      <c r="Q19" s="150" t="n">
        <f aca="false">正!Q19-誤!Q19</f>
        <v>9.46428909768395</v>
      </c>
      <c r="R19" s="150" t="n">
        <f aca="false">正!R19-誤!R19</f>
        <v>-1.02376997275408</v>
      </c>
      <c r="S19" s="150" t="n">
        <f aca="false">正!S19-誤!S19</f>
        <v>2.12409865751181</v>
      </c>
      <c r="T19" s="150" t="n">
        <f aca="false">正!T19-誤!T19</f>
        <v>-2.87907222895672</v>
      </c>
      <c r="U19" s="150" t="n">
        <f aca="false">正!U19-誤!U19</f>
        <v>-1.94963216234532</v>
      </c>
      <c r="V19" s="150" t="n">
        <f aca="false">正!V19-誤!V19</f>
        <v>-7.73427218233388</v>
      </c>
      <c r="W19" s="150" t="n">
        <f aca="false">正!W19-誤!W19</f>
        <v>9.31076500845552</v>
      </c>
      <c r="X19" s="150" t="n">
        <f aca="false">正!X19-誤!X19</f>
        <v>7.07787756856502</v>
      </c>
      <c r="Y19" s="150" t="n">
        <f aca="false">正!Y19-誤!Y19</f>
        <v>-0.130374392041002</v>
      </c>
      <c r="Z19" s="150" t="n">
        <f aca="false">正!Z19-誤!Z19</f>
        <v>-32.1112886889741</v>
      </c>
      <c r="AA19" s="148" t="s">
        <v>206</v>
      </c>
      <c r="AB19" s="148"/>
      <c r="AC19" s="148"/>
      <c r="AD19" s="148"/>
      <c r="AE19" s="148"/>
      <c r="AF19" s="148"/>
      <c r="AG19" s="148"/>
      <c r="AH19" s="148"/>
      <c r="AI19" s="148"/>
      <c r="AJ19" s="99"/>
      <c r="AK19" s="92"/>
      <c r="AL19" s="147" t="s">
        <v>205</v>
      </c>
      <c r="AM19" s="147"/>
      <c r="AN19" s="147"/>
      <c r="AO19" s="147"/>
      <c r="AP19" s="147"/>
      <c r="AQ19" s="147"/>
      <c r="AR19" s="147"/>
      <c r="AS19" s="147"/>
      <c r="AT19" s="147"/>
      <c r="AU19" s="95" t="n">
        <f aca="false">正!AU19-誤!AU19</f>
        <v>1.1383493625587</v>
      </c>
      <c r="AV19" s="150" t="n">
        <f aca="false">正!AV19-誤!AV19</f>
        <v>0.75505758133793</v>
      </c>
      <c r="AW19" s="150" t="n">
        <f aca="false">正!AW19-誤!AW19</f>
        <v>3.01920806160246</v>
      </c>
      <c r="AX19" s="150" t="n">
        <f aca="false">正!AX19-誤!AX19</f>
        <v>6.46185139191886</v>
      </c>
      <c r="AY19" s="150" t="n">
        <f aca="false">正!AY19-誤!AY19</f>
        <v>4.63002321880074</v>
      </c>
      <c r="AZ19" s="150" t="n">
        <f aca="false">正!AZ19-誤!AZ19</f>
        <v>-133.748289739751</v>
      </c>
      <c r="BA19" s="150" t="n">
        <f aca="false">正!BA19-誤!BA19</f>
        <v>-2.11466241399557</v>
      </c>
      <c r="BB19" s="150" t="n">
        <f aca="false">正!BB19-誤!BB19</f>
        <v>6.33356875310528</v>
      </c>
      <c r="BC19" s="150" t="n">
        <f aca="false">正!BC19-誤!BC19</f>
        <v>20.3690239847078</v>
      </c>
      <c r="BD19" s="150" t="n">
        <f aca="false">正!BD19-誤!BD19</f>
        <v>-1.70454372353353</v>
      </c>
      <c r="BE19" s="150" t="n">
        <f aca="false">正!BE19-誤!BE19</f>
        <v>17.2231356195119</v>
      </c>
      <c r="BF19" s="150" t="n">
        <f aca="false">正!BF19-誤!BF19</f>
        <v>-6.45276481464396</v>
      </c>
      <c r="BG19" s="150" t="n">
        <f aca="false">正!BG19-誤!BG19</f>
        <v>9.26263303927868</v>
      </c>
      <c r="BH19" s="104" t="n">
        <f aca="false">正!BH19-誤!BH19</f>
        <v>17.2994097554403</v>
      </c>
      <c r="BI19" s="148" t="s">
        <v>206</v>
      </c>
      <c r="BJ19" s="148"/>
      <c r="BK19" s="148"/>
      <c r="BL19" s="148"/>
      <c r="BM19" s="148"/>
      <c r="BN19" s="148"/>
      <c r="BO19" s="148"/>
      <c r="BP19" s="148"/>
      <c r="BQ19" s="148"/>
      <c r="BR19" s="99"/>
      <c r="BS19" s="92"/>
      <c r="BT19" s="147" t="s">
        <v>205</v>
      </c>
      <c r="BU19" s="147"/>
      <c r="BV19" s="147"/>
      <c r="BW19" s="147"/>
      <c r="BX19" s="147"/>
      <c r="BY19" s="147"/>
      <c r="BZ19" s="147"/>
      <c r="CA19" s="147"/>
      <c r="CB19" s="147"/>
      <c r="CC19" s="95" t="n">
        <f aca="false">正!CC19-誤!CC19</f>
        <v>-31.5076906323659</v>
      </c>
      <c r="CD19" s="150" t="n">
        <f aca="false">正!CD19-誤!CD19</f>
        <v>-0.792673700544281</v>
      </c>
      <c r="CE19" s="150" t="n">
        <f aca="false">正!CE19-誤!CE19</f>
        <v>-3.65979150131663</v>
      </c>
      <c r="CF19" s="150" t="n">
        <f aca="false">正!CF19-誤!CF19</f>
        <v>-28.4962917384469</v>
      </c>
      <c r="CG19" s="150" t="n">
        <f aca="false">正!CG19-誤!CG19</f>
        <v>-0.03891928812007</v>
      </c>
      <c r="CH19" s="104" t="n">
        <f aca="false">正!CH19-誤!CH19</f>
        <v>1.47998559606225</v>
      </c>
      <c r="CI19" s="95" t="n">
        <f aca="false">正!CI19-誤!CI19</f>
        <v>2.74842650812388</v>
      </c>
      <c r="CJ19" s="151" t="n">
        <f aca="false">正!CJ19-誤!CJ19</f>
        <v>-0.429921356967157</v>
      </c>
      <c r="CK19" s="150" t="n">
        <f aca="false">正!CK19-誤!CK19</f>
        <v>-8.43040582850108</v>
      </c>
      <c r="CL19" s="150" t="n">
        <f aca="false">正!CL19-誤!CL19</f>
        <v>0.223562418726829</v>
      </c>
      <c r="CM19" s="150" t="n">
        <f aca="false">正!CM19-誤!CM19</f>
        <v>7.85348224199015</v>
      </c>
      <c r="CN19" s="150" t="n">
        <f aca="false">正!CN19-誤!CN19</f>
        <v>3.53170903287526</v>
      </c>
      <c r="CO19" s="149" t="n">
        <v>0</v>
      </c>
      <c r="CP19" s="148" t="s">
        <v>206</v>
      </c>
      <c r="CQ19" s="148"/>
      <c r="CR19" s="148"/>
      <c r="CS19" s="148"/>
      <c r="CT19" s="148"/>
      <c r="CU19" s="148"/>
      <c r="CV19" s="148"/>
      <c r="CW19" s="148"/>
      <c r="CX19" s="148"/>
      <c r="CY19" s="99"/>
      <c r="CZ19" s="92"/>
      <c r="DA19" s="147" t="s">
        <v>205</v>
      </c>
      <c r="DB19" s="147"/>
      <c r="DC19" s="147"/>
      <c r="DD19" s="147"/>
      <c r="DE19" s="147"/>
      <c r="DF19" s="147"/>
      <c r="DG19" s="147"/>
      <c r="DH19" s="147"/>
      <c r="DI19" s="147"/>
      <c r="DJ19" s="95" t="n">
        <f aca="false">正!DJ19-誤!DJ19</f>
        <v>80.384435824586</v>
      </c>
      <c r="DK19" s="151" t="n">
        <f aca="false">正!DK19-誤!DK19</f>
        <v>-3.33035056546794</v>
      </c>
      <c r="DL19" s="151" t="n">
        <f aca="false">正!DL19-誤!DL19</f>
        <v>34.7411089922125</v>
      </c>
      <c r="DM19" s="151" t="n">
        <f aca="false">正!DM19-誤!DM19</f>
        <v>33.0440824023369</v>
      </c>
      <c r="DN19" s="151" t="n">
        <f aca="false">正!DN19-誤!DN19</f>
        <v>7.40501765320369</v>
      </c>
      <c r="DO19" s="151" t="n">
        <f aca="false">正!DO19-誤!DO19</f>
        <v>-34.4533718218611</v>
      </c>
      <c r="DP19" s="104" t="n">
        <f aca="false">正!DP19-誤!DP19</f>
        <v>42.9779491641625</v>
      </c>
      <c r="DQ19" s="95" t="n">
        <f aca="false">正!DQ19-誤!DQ19</f>
        <v>-301.527704403916</v>
      </c>
      <c r="DR19" s="151" t="n">
        <f aca="false">正!DR19-誤!DR19</f>
        <v>-0.219926193680921</v>
      </c>
      <c r="DS19" s="151" t="n">
        <f aca="false">正!DS19-誤!DS19</f>
        <v>-13.6054593072729</v>
      </c>
      <c r="DT19" s="151" t="n">
        <f aca="false">正!DT19-誤!DT19</f>
        <v>-63.1613155791433</v>
      </c>
      <c r="DU19" s="151" t="n">
        <f aca="false">正!DU19-誤!DU19</f>
        <v>10.5074436886051</v>
      </c>
      <c r="DV19" s="151" t="n">
        <f aca="false">正!DV19-誤!DV19</f>
        <v>-63.4190131369392</v>
      </c>
      <c r="DW19" s="151" t="n">
        <f aca="false">正!DW19-誤!DW19</f>
        <v>-171.629433875485</v>
      </c>
      <c r="DX19" s="148" t="s">
        <v>206</v>
      </c>
      <c r="DY19" s="148"/>
      <c r="DZ19" s="148"/>
      <c r="EA19" s="148"/>
      <c r="EB19" s="148"/>
      <c r="EC19" s="148"/>
      <c r="ED19" s="148"/>
      <c r="EE19" s="148"/>
      <c r="EF19" s="148"/>
      <c r="EG19" s="99"/>
      <c r="EH19" s="92"/>
      <c r="EI19" s="147" t="s">
        <v>205</v>
      </c>
      <c r="EJ19" s="147"/>
      <c r="EK19" s="147"/>
      <c r="EL19" s="147"/>
      <c r="EM19" s="147"/>
      <c r="EN19" s="147"/>
      <c r="EO19" s="147"/>
      <c r="EP19" s="147"/>
      <c r="EQ19" s="147"/>
      <c r="ER19" s="106" t="n">
        <f aca="false">正!ER19-誤!ER19</f>
        <v>-4.76899205952577</v>
      </c>
      <c r="ES19" s="151" t="n">
        <f aca="false">正!ES19-誤!ES19</f>
        <v>-7.90144630597933</v>
      </c>
      <c r="ET19" s="151" t="n">
        <f aca="false">正!ET19-誤!ET19</f>
        <v>-5.01667215020461</v>
      </c>
      <c r="EU19" s="151" t="n">
        <f aca="false">正!EU19-誤!EU19</f>
        <v>8.14912639665806</v>
      </c>
      <c r="EV19" s="106" t="n">
        <f aca="false">正!EV19-誤!EV19</f>
        <v>20.9311112906789</v>
      </c>
      <c r="EW19" s="150" t="n">
        <f aca="false">正!EW19-誤!EW19</f>
        <v>18.9733866649376</v>
      </c>
      <c r="EX19" s="151" t="n">
        <f aca="false">正!EX19-誤!EX19</f>
        <v>2.33383056227768</v>
      </c>
      <c r="EY19" s="104" t="n">
        <f aca="false">正!EY19-誤!EY19</f>
        <v>-0.376105936536987</v>
      </c>
      <c r="EZ19" s="106" t="n">
        <f aca="false">正!EZ19-誤!EZ19</f>
        <v>45.483712049212</v>
      </c>
      <c r="FA19" s="151" t="n">
        <f aca="false">正!FA19-誤!FA19</f>
        <v>-6.66155444504057</v>
      </c>
      <c r="FB19" s="151" t="n">
        <f aca="false">正!FB19-誤!FB19</f>
        <v>13.8404549392631</v>
      </c>
      <c r="FC19" s="104" t="n">
        <f aca="false">正!FC19-誤!FC19</f>
        <v>38.3048115549905</v>
      </c>
      <c r="FD19" s="148" t="s">
        <v>206</v>
      </c>
      <c r="FE19" s="148"/>
      <c r="FF19" s="148"/>
      <c r="FG19" s="148"/>
      <c r="FH19" s="148"/>
      <c r="FI19" s="148"/>
      <c r="FJ19" s="148"/>
      <c r="FK19" s="148"/>
      <c r="FL19" s="148"/>
      <c r="FM19" s="99"/>
      <c r="FN19" s="92"/>
      <c r="FO19" s="147" t="s">
        <v>205</v>
      </c>
      <c r="FP19" s="147"/>
      <c r="FQ19" s="147"/>
      <c r="FR19" s="147"/>
      <c r="FS19" s="147"/>
      <c r="FT19" s="147"/>
      <c r="FU19" s="147"/>
      <c r="FV19" s="147"/>
      <c r="FW19" s="147"/>
      <c r="FX19" s="106" t="n">
        <f aca="false">正!FX19-誤!FX19</f>
        <v>37.2953866821617</v>
      </c>
      <c r="FY19" s="151" t="n">
        <f aca="false">正!FY19-誤!FY19</f>
        <v>19.5002356410484</v>
      </c>
      <c r="FZ19" s="151" t="n">
        <f aca="false">正!FZ19-誤!FZ19</f>
        <v>6.46600536663186</v>
      </c>
      <c r="GA19" s="104" t="n">
        <f aca="false">正!GA19-誤!GA19</f>
        <v>11.3291456744814</v>
      </c>
      <c r="GB19" s="106" t="n">
        <f aca="false">正!GB19-誤!GB19</f>
        <v>0.141615111995634</v>
      </c>
      <c r="GC19" s="151" t="n">
        <f aca="false">正!GC19-誤!GC19</f>
        <v>18.820199882867</v>
      </c>
      <c r="GD19" s="151" t="n">
        <f aca="false">正!GD19-誤!GD19</f>
        <v>-13.8134293926763</v>
      </c>
      <c r="GE19" s="151" t="n">
        <f aca="false">正!GE19-誤!GE19</f>
        <v>5.07865037115886</v>
      </c>
      <c r="GF19" s="151" t="n">
        <f aca="false">正!GF19-誤!GF19</f>
        <v>0.700977475621343</v>
      </c>
      <c r="GG19" s="151" t="n">
        <f aca="false">正!GG19-誤!GG19</f>
        <v>-10.6447832249755</v>
      </c>
      <c r="GH19" s="148" t="s">
        <v>206</v>
      </c>
      <c r="GI19" s="148"/>
      <c r="GJ19" s="148"/>
      <c r="GK19" s="148"/>
      <c r="GL19" s="148"/>
      <c r="GM19" s="148"/>
      <c r="GN19" s="148"/>
      <c r="GO19" s="148"/>
      <c r="GP19" s="148"/>
      <c r="GQ19" s="99"/>
    </row>
    <row r="20" customFormat="false" ht="30.75" hidden="false" customHeight="true" outlineLevel="0" collapsed="false">
      <c r="A20" s="92"/>
      <c r="B20" s="147" t="s">
        <v>207</v>
      </c>
      <c r="C20" s="147"/>
      <c r="D20" s="147"/>
      <c r="E20" s="147"/>
      <c r="F20" s="147"/>
      <c r="G20" s="147"/>
      <c r="H20" s="147"/>
      <c r="I20" s="147"/>
      <c r="J20" s="147"/>
      <c r="K20" s="94" t="n">
        <f aca="false">正!K20-誤!K20</f>
        <v>126.736022372086</v>
      </c>
      <c r="L20" s="95" t="n">
        <f aca="false">正!L20-誤!L20</f>
        <v>92.6802812561555</v>
      </c>
      <c r="M20" s="150" t="n">
        <v>0</v>
      </c>
      <c r="N20" s="150" t="n">
        <f aca="false">正!N20-誤!N20</f>
        <v>-1.20524598395514</v>
      </c>
      <c r="O20" s="104" t="n">
        <f aca="false">正!O20-誤!O20</f>
        <v>93.8855272401106</v>
      </c>
      <c r="P20" s="95" t="n">
        <f aca="false">正!P20-誤!P20</f>
        <v>4.57789844496369</v>
      </c>
      <c r="Q20" s="150" t="n">
        <f aca="false">正!Q20-誤!Q20</f>
        <v>-2.38676007127535</v>
      </c>
      <c r="R20" s="150" t="n">
        <f aca="false">正!R20-誤!R20</f>
        <v>2.36566812449682</v>
      </c>
      <c r="S20" s="150" t="n">
        <f aca="false">正!S20-誤!S20</f>
        <v>-1.32425761609358</v>
      </c>
      <c r="T20" s="150" t="n">
        <v>0</v>
      </c>
      <c r="U20" s="150" t="n">
        <v>0</v>
      </c>
      <c r="V20" s="150" t="n">
        <v>0</v>
      </c>
      <c r="W20" s="150" t="n">
        <v>0</v>
      </c>
      <c r="X20" s="150" t="n">
        <f aca="false">正!X20-誤!X20</f>
        <v>9.90448859425715</v>
      </c>
      <c r="Y20" s="150" t="n">
        <f aca="false">正!Y20-誤!Y20</f>
        <v>8.36327355470076</v>
      </c>
      <c r="Z20" s="150" t="n">
        <f aca="false">正!Z20-誤!Z20</f>
        <v>0</v>
      </c>
      <c r="AA20" s="148" t="s">
        <v>208</v>
      </c>
      <c r="AB20" s="148"/>
      <c r="AC20" s="148"/>
      <c r="AD20" s="148"/>
      <c r="AE20" s="148"/>
      <c r="AF20" s="148"/>
      <c r="AG20" s="148"/>
      <c r="AH20" s="148"/>
      <c r="AI20" s="148"/>
      <c r="AJ20" s="99"/>
      <c r="AK20" s="92"/>
      <c r="AL20" s="147" t="s">
        <v>207</v>
      </c>
      <c r="AM20" s="147"/>
      <c r="AN20" s="147"/>
      <c r="AO20" s="147"/>
      <c r="AP20" s="147"/>
      <c r="AQ20" s="147"/>
      <c r="AR20" s="147"/>
      <c r="AS20" s="147"/>
      <c r="AT20" s="147"/>
      <c r="AU20" s="95" t="n">
        <f aca="false">正!AU20-誤!AU20</f>
        <v>3.25428558083687</v>
      </c>
      <c r="AV20" s="150" t="n">
        <v>0</v>
      </c>
      <c r="AW20" s="150" t="n">
        <f aca="false">正!AW20-誤!AW20</f>
        <v>-10.7417124112129</v>
      </c>
      <c r="AX20" s="150" t="n">
        <f aca="false">正!AX20-誤!AX20</f>
        <v>3.50417310496867</v>
      </c>
      <c r="AY20" s="150" t="n">
        <f aca="false">正!AY20-誤!AY20</f>
        <v>1.099901180902</v>
      </c>
      <c r="AZ20" s="150" t="n">
        <f aca="false">正!AZ20-誤!AZ20</f>
        <v>-18.0613363827661</v>
      </c>
      <c r="BA20" s="150" t="n">
        <v>0</v>
      </c>
      <c r="BB20" s="150" t="n">
        <f aca="false">正!BB20-誤!BB20</f>
        <v>0</v>
      </c>
      <c r="BC20" s="150" t="n">
        <f aca="false">正!BC20-誤!BC20</f>
        <v>-0.180224133953928</v>
      </c>
      <c r="BD20" s="150" t="n">
        <f aca="false">正!BD20-誤!BD20</f>
        <v>-1.4528034842386</v>
      </c>
      <c r="BE20" s="150" t="n">
        <f aca="false">正!BE20-誤!BE20</f>
        <v>11.658826546085</v>
      </c>
      <c r="BF20" s="150" t="n">
        <v>0</v>
      </c>
      <c r="BG20" s="150" t="n">
        <f aca="false">正!BG20-誤!BG20</f>
        <v>-3.44445482235301</v>
      </c>
      <c r="BH20" s="104" t="n">
        <f aca="false">正!BH20-誤!BH20</f>
        <v>2.01883068060999</v>
      </c>
      <c r="BI20" s="148" t="s">
        <v>208</v>
      </c>
      <c r="BJ20" s="148"/>
      <c r="BK20" s="148"/>
      <c r="BL20" s="148"/>
      <c r="BM20" s="148"/>
      <c r="BN20" s="148"/>
      <c r="BO20" s="148"/>
      <c r="BP20" s="148"/>
      <c r="BQ20" s="148"/>
      <c r="BR20" s="99"/>
      <c r="BS20" s="92"/>
      <c r="BT20" s="147" t="s">
        <v>207</v>
      </c>
      <c r="BU20" s="147"/>
      <c r="BV20" s="147"/>
      <c r="BW20" s="147"/>
      <c r="BX20" s="147"/>
      <c r="BY20" s="147"/>
      <c r="BZ20" s="147"/>
      <c r="CA20" s="147"/>
      <c r="CB20" s="147"/>
      <c r="CC20" s="95" t="n">
        <f aca="false">正!CC20-誤!CC20</f>
        <v>0.972860611404315</v>
      </c>
      <c r="CD20" s="150" t="n">
        <f aca="false">正!CD20-誤!CD20</f>
        <v>1.02314813485362</v>
      </c>
      <c r="CE20" s="150" t="n">
        <f aca="false">正!CE20-誤!CE20</f>
        <v>0.661241475806705</v>
      </c>
      <c r="CF20" s="150" t="n">
        <f aca="false">正!CF20-誤!CF20</f>
        <v>1.24959374534262</v>
      </c>
      <c r="CG20" s="150" t="n">
        <f aca="false">正!CG20-誤!CG20</f>
        <v>-1.92394571944906</v>
      </c>
      <c r="CH20" s="104" t="n">
        <f aca="false">正!CH20-誤!CH20</f>
        <v>-0.0371770251494965</v>
      </c>
      <c r="CI20" s="95" t="n">
        <f aca="false">正!CI20-誤!CI20</f>
        <v>-1.02218432643235</v>
      </c>
      <c r="CJ20" s="151" t="n">
        <f aca="false">正!CJ20-誤!CJ20</f>
        <v>0.209430178347631</v>
      </c>
      <c r="CK20" s="150" t="n">
        <f aca="false">正!CK20-誤!CK20</f>
        <v>-2.98831146630269</v>
      </c>
      <c r="CL20" s="150" t="n">
        <f aca="false">正!CL20-誤!CL20</f>
        <v>0.720472873916158</v>
      </c>
      <c r="CM20" s="150" t="n">
        <f aca="false">正!CM20-誤!CM20</f>
        <v>-0.721337549302859</v>
      </c>
      <c r="CN20" s="150" t="n">
        <f aca="false">正!CN20-誤!CN20</f>
        <v>1.75756163690939</v>
      </c>
      <c r="CO20" s="149" t="n">
        <v>0</v>
      </c>
      <c r="CP20" s="148" t="s">
        <v>208</v>
      </c>
      <c r="CQ20" s="148"/>
      <c r="CR20" s="148"/>
      <c r="CS20" s="148"/>
      <c r="CT20" s="148"/>
      <c r="CU20" s="148"/>
      <c r="CV20" s="148"/>
      <c r="CW20" s="148"/>
      <c r="CX20" s="148"/>
      <c r="CY20" s="99"/>
      <c r="CZ20" s="92"/>
      <c r="DA20" s="147" t="s">
        <v>207</v>
      </c>
      <c r="DB20" s="147"/>
      <c r="DC20" s="147"/>
      <c r="DD20" s="147"/>
      <c r="DE20" s="147"/>
      <c r="DF20" s="147"/>
      <c r="DG20" s="147"/>
      <c r="DH20" s="147"/>
      <c r="DI20" s="147"/>
      <c r="DJ20" s="95" t="n">
        <f aca="false">正!DJ20-誤!DJ20</f>
        <v>-15.1977481759222</v>
      </c>
      <c r="DK20" s="151" t="n">
        <f aca="false">正!DK20-誤!DK20</f>
        <v>0</v>
      </c>
      <c r="DL20" s="151" t="n">
        <v>0</v>
      </c>
      <c r="DM20" s="151" t="n">
        <f aca="false">正!DM20-誤!DM20</f>
        <v>-8.16865126119183</v>
      </c>
      <c r="DN20" s="151" t="n">
        <f aca="false">正!DN20-誤!DN20</f>
        <v>-3.80975913543801</v>
      </c>
      <c r="DO20" s="151" t="n">
        <f aca="false">正!DO20-誤!DO20</f>
        <v>-3.21933777929232</v>
      </c>
      <c r="DP20" s="104" t="n">
        <v>0</v>
      </c>
      <c r="DQ20" s="95" t="n">
        <f aca="false">正!DQ20-誤!DQ20</f>
        <v>24.4476724388448</v>
      </c>
      <c r="DR20" s="151" t="n">
        <f aca="false">正!DR20-誤!DR20</f>
        <v>-0.408052453951154</v>
      </c>
      <c r="DS20" s="151" t="n">
        <f aca="false">正!DS20-誤!DS20</f>
        <v>-2.42205627230517</v>
      </c>
      <c r="DT20" s="151" t="n">
        <f aca="false">正!DT20-誤!DT20</f>
        <v>43.3228365675586</v>
      </c>
      <c r="DU20" s="151" t="n">
        <f aca="false">正!DU20-誤!DU20</f>
        <v>0.0293978759489697</v>
      </c>
      <c r="DV20" s="151" t="n">
        <f aca="false">正!DV20-誤!DV20</f>
        <v>-4.70674929991733</v>
      </c>
      <c r="DW20" s="151" t="n">
        <f aca="false">正!DW20-誤!DW20</f>
        <v>-11.3677039784892</v>
      </c>
      <c r="DX20" s="148" t="s">
        <v>208</v>
      </c>
      <c r="DY20" s="148"/>
      <c r="DZ20" s="148"/>
      <c r="EA20" s="148"/>
      <c r="EB20" s="148"/>
      <c r="EC20" s="148"/>
      <c r="ED20" s="148"/>
      <c r="EE20" s="148"/>
      <c r="EF20" s="148"/>
      <c r="EG20" s="99"/>
      <c r="EH20" s="92"/>
      <c r="EI20" s="147" t="s">
        <v>207</v>
      </c>
      <c r="EJ20" s="147"/>
      <c r="EK20" s="147"/>
      <c r="EL20" s="147"/>
      <c r="EM20" s="147"/>
      <c r="EN20" s="147"/>
      <c r="EO20" s="147"/>
      <c r="EP20" s="147"/>
      <c r="EQ20" s="147"/>
      <c r="ER20" s="106" t="n">
        <f aca="false">正!ER20-誤!ER20</f>
        <v>23.4057902567179</v>
      </c>
      <c r="ES20" s="151" t="n">
        <f aca="false">正!ES20-誤!ES20</f>
        <v>-4.37454199565582</v>
      </c>
      <c r="ET20" s="151" t="n">
        <f aca="false">正!ET20-誤!ET20</f>
        <v>26.7612605875877</v>
      </c>
      <c r="EU20" s="151" t="n">
        <f aca="false">正!EU20-誤!EU20</f>
        <v>1.01907166478608</v>
      </c>
      <c r="EV20" s="106" t="n">
        <f aca="false">正!EV20-誤!EV20</f>
        <v>-6.29849584933129</v>
      </c>
      <c r="EW20" s="150" t="n">
        <f aca="false">正!EW20-誤!EW20</f>
        <v>-6.6072120031414</v>
      </c>
      <c r="EX20" s="151" t="n">
        <f aca="false">正!EX20-誤!EX20</f>
        <v>-0.159721054296909</v>
      </c>
      <c r="EY20" s="104" t="n">
        <f aca="false">正!EY20-誤!EY20</f>
        <v>0.468437208107076</v>
      </c>
      <c r="EZ20" s="106" t="n">
        <f aca="false">正!EZ20-誤!EZ20</f>
        <v>1.18626328209037</v>
      </c>
      <c r="FA20" s="151" t="n">
        <v>0</v>
      </c>
      <c r="FB20" s="151" t="n">
        <v>0</v>
      </c>
      <c r="FC20" s="104" t="n">
        <f aca="false">正!FC20-誤!FC20</f>
        <v>1.18626328209037</v>
      </c>
      <c r="FD20" s="148" t="s">
        <v>208</v>
      </c>
      <c r="FE20" s="148"/>
      <c r="FF20" s="148"/>
      <c r="FG20" s="148"/>
      <c r="FH20" s="148"/>
      <c r="FI20" s="148"/>
      <c r="FJ20" s="148"/>
      <c r="FK20" s="148"/>
      <c r="FL20" s="148"/>
      <c r="FM20" s="99"/>
      <c r="FN20" s="92"/>
      <c r="FO20" s="147" t="s">
        <v>207</v>
      </c>
      <c r="FP20" s="147"/>
      <c r="FQ20" s="147"/>
      <c r="FR20" s="147"/>
      <c r="FS20" s="147"/>
      <c r="FT20" s="147"/>
      <c r="FU20" s="147"/>
      <c r="FV20" s="147"/>
      <c r="FW20" s="147"/>
      <c r="FX20" s="106" t="n">
        <f aca="false">正!FX20-誤!FX20</f>
        <v>3.54619343358513</v>
      </c>
      <c r="FY20" s="151" t="n">
        <f aca="false">正!FY20-誤!FY20</f>
        <v>1.00199890133291</v>
      </c>
      <c r="FZ20" s="151" t="n">
        <f aca="false">正!FZ20-誤!FZ20</f>
        <v>0.572560435614392</v>
      </c>
      <c r="GA20" s="104" t="n">
        <f aca="false">正!GA20-誤!GA20</f>
        <v>1.97163409663779</v>
      </c>
      <c r="GB20" s="106" t="n">
        <f aca="false">正!GB20-誤!GB20</f>
        <v>-1.56250899999327</v>
      </c>
      <c r="GC20" s="151" t="n">
        <f aca="false">正!GC20-誤!GC20</f>
        <v>0.0540620546525616</v>
      </c>
      <c r="GD20" s="151" t="n">
        <f aca="false">正!GD20-誤!GD20</f>
        <v>1.12443276750548</v>
      </c>
      <c r="GE20" s="151" t="n">
        <v>0</v>
      </c>
      <c r="GF20" s="151" t="n">
        <f aca="false">正!GF20-誤!GF20</f>
        <v>-0.731208627923138</v>
      </c>
      <c r="GG20" s="151" t="n">
        <f aca="false">正!GG20-誤!GG20</f>
        <v>-2.00979519422828</v>
      </c>
      <c r="GH20" s="148" t="s">
        <v>208</v>
      </c>
      <c r="GI20" s="148"/>
      <c r="GJ20" s="148"/>
      <c r="GK20" s="148"/>
      <c r="GL20" s="148"/>
      <c r="GM20" s="148"/>
      <c r="GN20" s="148"/>
      <c r="GO20" s="148"/>
      <c r="GP20" s="148"/>
      <c r="GQ20" s="99"/>
    </row>
    <row r="21" customFormat="false" ht="30.75" hidden="false" customHeight="true" outlineLevel="0" collapsed="false">
      <c r="A21" s="92"/>
      <c r="B21" s="147" t="s">
        <v>209</v>
      </c>
      <c r="C21" s="147"/>
      <c r="D21" s="147"/>
      <c r="E21" s="147"/>
      <c r="F21" s="147"/>
      <c r="G21" s="147"/>
      <c r="H21" s="147"/>
      <c r="I21" s="147"/>
      <c r="J21" s="147"/>
      <c r="K21" s="94" t="n">
        <f aca="false">正!K21-誤!K21</f>
        <v>-283.367334530805</v>
      </c>
      <c r="L21" s="95" t="n">
        <f aca="false">正!L21-誤!L21</f>
        <v>-83.4430013666934</v>
      </c>
      <c r="M21" s="150" t="n">
        <f aca="false">正!M21-誤!M21</f>
        <v>-101.375744589855</v>
      </c>
      <c r="N21" s="150" t="n">
        <f aca="false">正!N21-誤!N21</f>
        <v>-137.41114145758</v>
      </c>
      <c r="O21" s="104" t="n">
        <f aca="false">正!O21-誤!O21</f>
        <v>155.343884680738</v>
      </c>
      <c r="P21" s="95" t="n">
        <f aca="false">正!P21-誤!P21</f>
        <v>-63.633862453431</v>
      </c>
      <c r="Q21" s="150" t="n">
        <f aca="false">正!Q21-誤!Q21</f>
        <v>20.2713031353449</v>
      </c>
      <c r="R21" s="150" t="n">
        <f aca="false">正!R21-誤!R21</f>
        <v>2.15166118341165</v>
      </c>
      <c r="S21" s="150" t="n">
        <f aca="false">正!S21-誤!S21</f>
        <v>-0.612184986955867</v>
      </c>
      <c r="T21" s="150" t="n">
        <f aca="false">正!T21-誤!T21</f>
        <v>1.17032499825604</v>
      </c>
      <c r="U21" s="150" t="n">
        <f aca="false">正!U21-誤!U21</f>
        <v>-49.0652602633363</v>
      </c>
      <c r="V21" s="150" t="n">
        <f aca="false">正!V21-誤!V21</f>
        <v>2.21123678466057</v>
      </c>
      <c r="W21" s="150" t="n">
        <f aca="false">正!W21-誤!W21</f>
        <v>-4.35685099829425</v>
      </c>
      <c r="X21" s="150" t="n">
        <f aca="false">正!X21-誤!X21</f>
        <v>-3.91370117955407</v>
      </c>
      <c r="Y21" s="150" t="n">
        <f aca="false">正!Y21-誤!Y21</f>
        <v>0.316462289724228</v>
      </c>
      <c r="Z21" s="104" t="n">
        <f aca="false">正!Z21-誤!Z21</f>
        <v>6.9418596976866</v>
      </c>
      <c r="AA21" s="98" t="s">
        <v>210</v>
      </c>
      <c r="AB21" s="98"/>
      <c r="AC21" s="98"/>
      <c r="AD21" s="98"/>
      <c r="AE21" s="98"/>
      <c r="AF21" s="98"/>
      <c r="AG21" s="98"/>
      <c r="AH21" s="98"/>
      <c r="AI21" s="98"/>
      <c r="AJ21" s="99"/>
      <c r="AK21" s="92"/>
      <c r="AL21" s="147" t="s">
        <v>209</v>
      </c>
      <c r="AM21" s="147"/>
      <c r="AN21" s="147"/>
      <c r="AO21" s="147"/>
      <c r="AP21" s="147"/>
      <c r="AQ21" s="147"/>
      <c r="AR21" s="147"/>
      <c r="AS21" s="147"/>
      <c r="AT21" s="147"/>
      <c r="AU21" s="95" t="n">
        <f aca="false">正!AU21-誤!AU21</f>
        <v>1.04054881900004</v>
      </c>
      <c r="AV21" s="150" t="n">
        <f aca="false">正!AV21-誤!AV21</f>
        <v>1.94265897658877</v>
      </c>
      <c r="AW21" s="150" t="n">
        <f aca="false">正!AW21-誤!AW21</f>
        <v>0.182302624801991</v>
      </c>
      <c r="AX21" s="150" t="n">
        <f aca="false">正!AX21-誤!AX21</f>
        <v>21.2763844062491</v>
      </c>
      <c r="AY21" s="150" t="n">
        <f aca="false">正!AY21-誤!AY21</f>
        <v>8.0986484737295</v>
      </c>
      <c r="AZ21" s="150" t="n">
        <f aca="false">正!AZ21-誤!AZ21</f>
        <v>47.4296216852181</v>
      </c>
      <c r="BA21" s="150" t="n">
        <f aca="false">正!BA21-誤!BA21</f>
        <v>-16.6864297747586</v>
      </c>
      <c r="BB21" s="150" t="n">
        <f aca="false">正!BB21-誤!BB21</f>
        <v>-78.9953543940801</v>
      </c>
      <c r="BC21" s="150" t="n">
        <f aca="false">正!BC21-誤!BC21</f>
        <v>-8.55775361533</v>
      </c>
      <c r="BD21" s="150" t="n">
        <f aca="false">正!BD21-誤!BD21</f>
        <v>-9.19864344826246</v>
      </c>
      <c r="BE21" s="150" t="n">
        <f aca="false">正!BE21-誤!BE21</f>
        <v>-6.23258288752265</v>
      </c>
      <c r="BF21" s="150" t="n">
        <f aca="false">正!BF21-誤!BF21</f>
        <v>-1.66717839762748</v>
      </c>
      <c r="BG21" s="150" t="n">
        <f aca="false">正!BG21-誤!BG21</f>
        <v>6.01969923469721</v>
      </c>
      <c r="BH21" s="104" t="n">
        <f aca="false">正!BH21-誤!BH21</f>
        <v>-3.40063481707637</v>
      </c>
      <c r="BI21" s="98" t="s">
        <v>210</v>
      </c>
      <c r="BJ21" s="98"/>
      <c r="BK21" s="98"/>
      <c r="BL21" s="98"/>
      <c r="BM21" s="98"/>
      <c r="BN21" s="98"/>
      <c r="BO21" s="98"/>
      <c r="BP21" s="98"/>
      <c r="BQ21" s="98"/>
      <c r="BR21" s="99"/>
      <c r="BS21" s="92"/>
      <c r="BT21" s="147" t="s">
        <v>209</v>
      </c>
      <c r="BU21" s="147"/>
      <c r="BV21" s="147"/>
      <c r="BW21" s="147"/>
      <c r="BX21" s="147"/>
      <c r="BY21" s="147"/>
      <c r="BZ21" s="147"/>
      <c r="CA21" s="147"/>
      <c r="CB21" s="147"/>
      <c r="CC21" s="95" t="n">
        <f aca="false">正!CC21-誤!CC21</f>
        <v>-3.60381359253779</v>
      </c>
      <c r="CD21" s="150" t="n">
        <f aca="false">正!CD21-誤!CD21</f>
        <v>-1.02529471026603</v>
      </c>
      <c r="CE21" s="150" t="n">
        <f aca="false">正!CE21-誤!CE21</f>
        <v>3.69464151008469</v>
      </c>
      <c r="CF21" s="150" t="n">
        <f aca="false">正!CF21-誤!CF21</f>
        <v>-17.838204965617</v>
      </c>
      <c r="CG21" s="150" t="n">
        <f aca="false">正!CG21-誤!CG21</f>
        <v>6.13026132456153</v>
      </c>
      <c r="CH21" s="104" t="n">
        <f aca="false">正!CH21-誤!CH21</f>
        <v>5.43478324869932</v>
      </c>
      <c r="CI21" s="95" t="n">
        <f aca="false">正!CI21-誤!CI21</f>
        <v>-9.41266410936669</v>
      </c>
      <c r="CJ21" s="151" t="n">
        <f aca="false">正!CJ21-誤!CJ21</f>
        <v>-0.515502336007216</v>
      </c>
      <c r="CK21" s="150" t="n">
        <f aca="false">正!CK21-誤!CK21</f>
        <v>-1.62317664247439</v>
      </c>
      <c r="CL21" s="150" t="n">
        <f aca="false">正!CL21-誤!CL21</f>
        <v>-7.18012170610854</v>
      </c>
      <c r="CM21" s="150" t="n">
        <f aca="false">正!CM21-誤!CM21</f>
        <v>-2.58631254890221</v>
      </c>
      <c r="CN21" s="150" t="n">
        <f aca="false">正!CN21-誤!CN21</f>
        <v>2.49244912412598</v>
      </c>
      <c r="CO21" s="152" t="n">
        <v>0</v>
      </c>
      <c r="CP21" s="98" t="s">
        <v>210</v>
      </c>
      <c r="CQ21" s="98"/>
      <c r="CR21" s="98"/>
      <c r="CS21" s="98"/>
      <c r="CT21" s="98"/>
      <c r="CU21" s="98"/>
      <c r="CV21" s="98"/>
      <c r="CW21" s="98"/>
      <c r="CX21" s="98"/>
      <c r="CY21" s="99"/>
      <c r="CZ21" s="92"/>
      <c r="DA21" s="147" t="s">
        <v>209</v>
      </c>
      <c r="DB21" s="147"/>
      <c r="DC21" s="147"/>
      <c r="DD21" s="147"/>
      <c r="DE21" s="147"/>
      <c r="DF21" s="147"/>
      <c r="DG21" s="147"/>
      <c r="DH21" s="147"/>
      <c r="DI21" s="147"/>
      <c r="DJ21" s="95" t="n">
        <f aca="false">正!DJ21-誤!DJ21</f>
        <v>44.3682305199527</v>
      </c>
      <c r="DK21" s="151" t="n">
        <f aca="false">正!DK21-誤!DK21</f>
        <v>43.5085894712977</v>
      </c>
      <c r="DL21" s="151" t="n">
        <f aca="false">正!DL21-誤!DL21</f>
        <v>1.95171860384579</v>
      </c>
      <c r="DM21" s="151" t="n">
        <f aca="false">正!DM21-誤!DM21</f>
        <v>16.4168275076866</v>
      </c>
      <c r="DN21" s="151" t="n">
        <f aca="false">正!DN21-誤!DN21</f>
        <v>-7.34636562884134</v>
      </c>
      <c r="DO21" s="151" t="n">
        <f aca="false">正!DO21-誤!DO21</f>
        <v>-2.96788100980189</v>
      </c>
      <c r="DP21" s="104" t="n">
        <f aca="false">正!DP21-誤!DP21</f>
        <v>-7.19465842423415</v>
      </c>
      <c r="DQ21" s="95" t="n">
        <f aca="false">正!DQ21-誤!DQ21</f>
        <v>-157.573210291044</v>
      </c>
      <c r="DR21" s="151" t="n">
        <f aca="false">正!DR21-誤!DR21</f>
        <v>-4.74114920320074</v>
      </c>
      <c r="DS21" s="151" t="n">
        <f aca="false">正!DS21-誤!DS21</f>
        <v>-11.610476658027</v>
      </c>
      <c r="DT21" s="151" t="n">
        <f aca="false">正!DT21-誤!DT21</f>
        <v>19.6858530841728</v>
      </c>
      <c r="DU21" s="151" t="n">
        <f aca="false">正!DU21-誤!DU21</f>
        <v>29.3216874787472</v>
      </c>
      <c r="DV21" s="151" t="n">
        <f aca="false">正!DV21-誤!DV21</f>
        <v>109.966739958829</v>
      </c>
      <c r="DW21" s="151" t="n">
        <f aca="false">正!DW21-誤!DW21</f>
        <v>-300.195864951565</v>
      </c>
      <c r="DX21" s="98" t="s">
        <v>210</v>
      </c>
      <c r="DY21" s="98"/>
      <c r="DZ21" s="98"/>
      <c r="EA21" s="98"/>
      <c r="EB21" s="98"/>
      <c r="EC21" s="98"/>
      <c r="ED21" s="98"/>
      <c r="EE21" s="98"/>
      <c r="EF21" s="98"/>
      <c r="EG21" s="99"/>
      <c r="EH21" s="92"/>
      <c r="EI21" s="147" t="s">
        <v>209</v>
      </c>
      <c r="EJ21" s="147"/>
      <c r="EK21" s="147"/>
      <c r="EL21" s="147"/>
      <c r="EM21" s="147"/>
      <c r="EN21" s="147"/>
      <c r="EO21" s="147"/>
      <c r="EP21" s="147"/>
      <c r="EQ21" s="147"/>
      <c r="ER21" s="106" t="n">
        <f aca="false">正!ER21-誤!ER21</f>
        <v>-22.3830644965983</v>
      </c>
      <c r="ES21" s="151" t="n">
        <f aca="false">正!ES21-誤!ES21</f>
        <v>-39.1777029261257</v>
      </c>
      <c r="ET21" s="151" t="n">
        <f aca="false">正!ET21-誤!ET21</f>
        <v>24.0551562381133</v>
      </c>
      <c r="EU21" s="151" t="n">
        <f aca="false">正!EU21-誤!EU21</f>
        <v>-7.26051780858541</v>
      </c>
      <c r="EV21" s="106" t="n">
        <f aca="false">正!EV21-誤!EV21</f>
        <v>12.4460448892651</v>
      </c>
      <c r="EW21" s="150" t="n">
        <f aca="false">正!EW21-誤!EW21</f>
        <v>-4.61317465882257</v>
      </c>
      <c r="EX21" s="151" t="n">
        <f aca="false">正!EX21-誤!EX21</f>
        <v>5.9777286129098</v>
      </c>
      <c r="EY21" s="104" t="n">
        <f aca="false">正!EY21-誤!EY21</f>
        <v>11.0814909351789</v>
      </c>
      <c r="EZ21" s="106" t="n">
        <f aca="false">正!EZ21-誤!EZ21</f>
        <v>28.2322848105214</v>
      </c>
      <c r="FA21" s="151" t="n">
        <f aca="false">正!FA21-誤!FA21</f>
        <v>9.57135650489408</v>
      </c>
      <c r="FB21" s="151" t="n">
        <f aca="false">正!FB21-誤!FB21</f>
        <v>16.2884017414458</v>
      </c>
      <c r="FC21" s="104" t="n">
        <f aca="false">正!FC21-誤!FC21</f>
        <v>2.37252656418073</v>
      </c>
      <c r="FD21" s="98" t="s">
        <v>210</v>
      </c>
      <c r="FE21" s="98"/>
      <c r="FF21" s="98"/>
      <c r="FG21" s="98"/>
      <c r="FH21" s="98"/>
      <c r="FI21" s="98"/>
      <c r="FJ21" s="98"/>
      <c r="FK21" s="98"/>
      <c r="FL21" s="98"/>
      <c r="FM21" s="99"/>
      <c r="FN21" s="92"/>
      <c r="FO21" s="147" t="s">
        <v>209</v>
      </c>
      <c r="FP21" s="147"/>
      <c r="FQ21" s="147"/>
      <c r="FR21" s="147"/>
      <c r="FS21" s="147"/>
      <c r="FT21" s="147"/>
      <c r="FU21" s="147"/>
      <c r="FV21" s="147"/>
      <c r="FW21" s="147"/>
      <c r="FX21" s="106" t="n">
        <f aca="false">正!FX21-誤!FX21</f>
        <v>-30.5058525085551</v>
      </c>
      <c r="FY21" s="151" t="n">
        <f aca="false">正!FY21-誤!FY21</f>
        <v>-7.14958187247703</v>
      </c>
      <c r="FZ21" s="151" t="n">
        <f aca="false">正!FZ21-誤!FZ21</f>
        <v>-25.1649729478686</v>
      </c>
      <c r="GA21" s="104" t="n">
        <f aca="false">正!GA21-誤!GA21</f>
        <v>1.80870231179074</v>
      </c>
      <c r="GB21" s="106" t="n">
        <f aca="false">正!GB21-誤!GB21</f>
        <v>2.14157406766344</v>
      </c>
      <c r="GC21" s="151" t="n">
        <f aca="false">正!GC21-誤!GC21</f>
        <v>-8.11848259574487</v>
      </c>
      <c r="GD21" s="151" t="n">
        <f aca="false">正!GD21-誤!GD21</f>
        <v>-4.71582336125175</v>
      </c>
      <c r="GE21" s="151" t="n">
        <f aca="false">正!GE21-誤!GE21</f>
        <v>10.9265762746227</v>
      </c>
      <c r="GF21" s="151" t="n">
        <f aca="false">正!GF21-誤!GF21</f>
        <v>-0.688486470818589</v>
      </c>
      <c r="GG21" s="151" t="n">
        <f aca="false">正!GG21-誤!GG21</f>
        <v>4.73779022085614</v>
      </c>
      <c r="GH21" s="98" t="s">
        <v>210</v>
      </c>
      <c r="GI21" s="98"/>
      <c r="GJ21" s="98"/>
      <c r="GK21" s="98"/>
      <c r="GL21" s="98"/>
      <c r="GM21" s="98"/>
      <c r="GN21" s="98"/>
      <c r="GO21" s="98"/>
      <c r="GP21" s="98"/>
      <c r="GQ21" s="99"/>
    </row>
    <row r="22" customFormat="false" ht="30.75" hidden="false" customHeight="true" outlineLevel="0" collapsed="false">
      <c r="A22" s="92"/>
      <c r="B22" s="147" t="s">
        <v>211</v>
      </c>
      <c r="C22" s="147"/>
      <c r="D22" s="147"/>
      <c r="E22" s="147"/>
      <c r="F22" s="147"/>
      <c r="G22" s="147"/>
      <c r="H22" s="147"/>
      <c r="I22" s="147"/>
      <c r="J22" s="147"/>
      <c r="K22" s="94" t="n">
        <f aca="false">正!K22-誤!K22</f>
        <v>1245.19687177287</v>
      </c>
      <c r="L22" s="95" t="n">
        <f aca="false">正!L22-誤!L22</f>
        <v>552.711617284163</v>
      </c>
      <c r="M22" s="150" t="n">
        <f aca="false">正!M22-誤!M22</f>
        <v>318.66357042313</v>
      </c>
      <c r="N22" s="150" t="n">
        <f aca="false">正!N22-誤!N22</f>
        <v>345.522698382272</v>
      </c>
      <c r="O22" s="104" t="n">
        <f aca="false">正!O22-誤!O22</f>
        <v>-111.474651521232</v>
      </c>
      <c r="P22" s="95" t="n">
        <f aca="false">正!P22-誤!P22</f>
        <v>182.804619313538</v>
      </c>
      <c r="Q22" s="150" t="n">
        <f aca="false">正!Q22-誤!Q22</f>
        <v>-47.0473733030849</v>
      </c>
      <c r="R22" s="150" t="n">
        <f aca="false">正!R22-誤!R22</f>
        <v>-4.51388642888924</v>
      </c>
      <c r="S22" s="150" t="n">
        <f aca="false">正!S22-誤!S22</f>
        <v>41.8933636188267</v>
      </c>
      <c r="T22" s="150" t="n">
        <f aca="false">正!T22-誤!T22</f>
        <v>-19.1177764024033</v>
      </c>
      <c r="U22" s="150" t="n">
        <f aca="false">正!U22-誤!U22</f>
        <v>47.6035216815108</v>
      </c>
      <c r="V22" s="150" t="n">
        <f aca="false">正!V22-誤!V22</f>
        <v>2.09043426818243</v>
      </c>
      <c r="W22" s="150" t="n">
        <f aca="false">正!W22-誤!W22</f>
        <v>-24.5541720646088</v>
      </c>
      <c r="X22" s="150" t="n">
        <f aca="false">正!X22-誤!X22</f>
        <v>-13.5792045243206</v>
      </c>
      <c r="Y22" s="150" t="n">
        <f aca="false">正!Y22-誤!Y22</f>
        <v>-14.295020183351</v>
      </c>
      <c r="Z22" s="150" t="n">
        <f aca="false">正!Z22-誤!Z22</f>
        <v>3.4840730114247</v>
      </c>
      <c r="AA22" s="148" t="s">
        <v>212</v>
      </c>
      <c r="AB22" s="148"/>
      <c r="AC22" s="148"/>
      <c r="AD22" s="148"/>
      <c r="AE22" s="148"/>
      <c r="AF22" s="148"/>
      <c r="AG22" s="148"/>
      <c r="AH22" s="148"/>
      <c r="AI22" s="148"/>
      <c r="AJ22" s="99"/>
      <c r="AK22" s="92"/>
      <c r="AL22" s="147" t="s">
        <v>211</v>
      </c>
      <c r="AM22" s="147"/>
      <c r="AN22" s="147"/>
      <c r="AO22" s="147"/>
      <c r="AP22" s="147"/>
      <c r="AQ22" s="147"/>
      <c r="AR22" s="147"/>
      <c r="AS22" s="147"/>
      <c r="AT22" s="147"/>
      <c r="AU22" s="95" t="n">
        <f aca="false">正!AU22-誤!AU22</f>
        <v>-9.06048793998616</v>
      </c>
      <c r="AV22" s="150" t="n">
        <f aca="false">正!AV22-誤!AV22</f>
        <v>-3.58248839691328</v>
      </c>
      <c r="AW22" s="150" t="n">
        <f aca="false">正!AW22-誤!AW22</f>
        <v>10.3287150667529</v>
      </c>
      <c r="AX22" s="150" t="n">
        <f aca="false">正!AX22-誤!AX22</f>
        <v>15.5239809488421</v>
      </c>
      <c r="AY22" s="150" t="n">
        <f aca="false">正!AY22-誤!AY22</f>
        <v>-6.33755981310196</v>
      </c>
      <c r="AZ22" s="150" t="n">
        <f aca="false">正!AZ22-誤!AZ22</f>
        <v>97.8722398653299</v>
      </c>
      <c r="BA22" s="150" t="n">
        <f aca="false">正!BA22-誤!BA22</f>
        <v>11.4052744060309</v>
      </c>
      <c r="BB22" s="150" t="n">
        <f aca="false">正!BB22-誤!BB22</f>
        <v>148.399994014759</v>
      </c>
      <c r="BC22" s="150" t="n">
        <f aca="false">正!BC22-誤!BC22</f>
        <v>-13.9744375729688</v>
      </c>
      <c r="BD22" s="150" t="n">
        <f aca="false">正!BD22-誤!BD22</f>
        <v>9.0287418420794</v>
      </c>
      <c r="BE22" s="150" t="n">
        <f aca="false">正!BE22-誤!BE22</f>
        <v>22.4108080684</v>
      </c>
      <c r="BF22" s="150" t="n">
        <f aca="false">正!BF22-誤!BF22</f>
        <v>-4.56413559414284</v>
      </c>
      <c r="BG22" s="150" t="n">
        <f aca="false">正!BG22-誤!BG22</f>
        <v>-29.2302031355184</v>
      </c>
      <c r="BH22" s="104" t="n">
        <f aca="false">正!BH22-誤!BH22</f>
        <v>-37.3797821192584</v>
      </c>
      <c r="BI22" s="148" t="s">
        <v>212</v>
      </c>
      <c r="BJ22" s="148"/>
      <c r="BK22" s="148"/>
      <c r="BL22" s="148"/>
      <c r="BM22" s="148"/>
      <c r="BN22" s="148"/>
      <c r="BO22" s="148"/>
      <c r="BP22" s="148"/>
      <c r="BQ22" s="148"/>
      <c r="BR22" s="99"/>
      <c r="BS22" s="92"/>
      <c r="BT22" s="147" t="s">
        <v>211</v>
      </c>
      <c r="BU22" s="147"/>
      <c r="BV22" s="147"/>
      <c r="BW22" s="147"/>
      <c r="BX22" s="147"/>
      <c r="BY22" s="147"/>
      <c r="BZ22" s="147"/>
      <c r="CA22" s="147"/>
      <c r="CB22" s="147"/>
      <c r="CC22" s="95" t="n">
        <f aca="false">正!CC22-誤!CC22</f>
        <v>38.0751327413436</v>
      </c>
      <c r="CD22" s="150" t="n">
        <f aca="false">正!CD22-誤!CD22</f>
        <v>2.0366590189451</v>
      </c>
      <c r="CE22" s="150" t="n">
        <f aca="false">正!CE22-誤!CE22</f>
        <v>-1.61042116014738</v>
      </c>
      <c r="CF22" s="150" t="n">
        <f aca="false">正!CF22-誤!CF22</f>
        <v>44.0707574816115</v>
      </c>
      <c r="CG22" s="150" t="n">
        <f aca="false">正!CG22-誤!CG22</f>
        <v>-3.51339500379925</v>
      </c>
      <c r="CH22" s="104" t="n">
        <f aca="false">正!CH22-誤!CH22</f>
        <v>-2.9084675952663</v>
      </c>
      <c r="CI22" s="95" t="n">
        <f aca="false">正!CI22-誤!CI22</f>
        <v>26.7298339173904</v>
      </c>
      <c r="CJ22" s="151" t="n">
        <f aca="false">正!CJ22-誤!CJ22</f>
        <v>-2.40409323962331</v>
      </c>
      <c r="CK22" s="150" t="n">
        <f aca="false">正!CK22-誤!CK22</f>
        <v>39.3631047389445</v>
      </c>
      <c r="CL22" s="150" t="n">
        <f aca="false">正!CL22-誤!CL22</f>
        <v>4.68955595835348</v>
      </c>
      <c r="CM22" s="150" t="n">
        <f aca="false">正!CM22-誤!CM22</f>
        <v>-3.53068909513138</v>
      </c>
      <c r="CN22" s="150" t="n">
        <f aca="false">正!CN22-誤!CN22</f>
        <v>-11.3880444451588</v>
      </c>
      <c r="CO22" s="149" t="n">
        <v>0</v>
      </c>
      <c r="CP22" s="148" t="s">
        <v>212</v>
      </c>
      <c r="CQ22" s="148"/>
      <c r="CR22" s="148"/>
      <c r="CS22" s="148"/>
      <c r="CT22" s="148"/>
      <c r="CU22" s="148"/>
      <c r="CV22" s="148"/>
      <c r="CW22" s="148"/>
      <c r="CX22" s="148"/>
      <c r="CY22" s="99"/>
      <c r="CZ22" s="92"/>
      <c r="DA22" s="147" t="s">
        <v>211</v>
      </c>
      <c r="DB22" s="147"/>
      <c r="DC22" s="147"/>
      <c r="DD22" s="147"/>
      <c r="DE22" s="147"/>
      <c r="DF22" s="147"/>
      <c r="DG22" s="147"/>
      <c r="DH22" s="147"/>
      <c r="DI22" s="147"/>
      <c r="DJ22" s="95" t="n">
        <f aca="false">正!DJ22-誤!DJ22</f>
        <v>-122.683182280263</v>
      </c>
      <c r="DK22" s="151" t="n">
        <f aca="false">正!DK22-誤!DK22</f>
        <v>-38.2925146641956</v>
      </c>
      <c r="DL22" s="151" t="n">
        <f aca="false">正!DL22-誤!DL22</f>
        <v>-11.3966203652017</v>
      </c>
      <c r="DM22" s="151" t="n">
        <f aca="false">正!DM22-誤!DM22</f>
        <v>34.1454500317523</v>
      </c>
      <c r="DN22" s="151" t="n">
        <f aca="false">正!DN22-誤!DN22</f>
        <v>7.41963942142684</v>
      </c>
      <c r="DO22" s="151" t="n">
        <f aca="false">正!DO22-誤!DO22</f>
        <v>14.4555791064886</v>
      </c>
      <c r="DP22" s="104" t="n">
        <f aca="false">正!DP22-誤!DP22</f>
        <v>-129.014715810543</v>
      </c>
      <c r="DQ22" s="95" t="n">
        <f aca="false">正!DQ22-誤!DQ22</f>
        <v>939.011939629025</v>
      </c>
      <c r="DR22" s="151" t="n">
        <f aca="false">正!DR22-誤!DR22</f>
        <v>12.6410170504171</v>
      </c>
      <c r="DS22" s="151" t="n">
        <f aca="false">正!DS22-誤!DS22</f>
        <v>-4.36935308135617</v>
      </c>
      <c r="DT22" s="151" t="n">
        <f aca="false">正!DT22-誤!DT22</f>
        <v>60.471363788889</v>
      </c>
      <c r="DU22" s="151" t="n">
        <f aca="false">正!DU22-誤!DU22</f>
        <v>-38.7358573792044</v>
      </c>
      <c r="DV22" s="151" t="n">
        <f aca="false">正!DV22-誤!DV22</f>
        <v>-27.7769296477782</v>
      </c>
      <c r="DW22" s="151" t="n">
        <f aca="false">正!DW22-誤!DW22</f>
        <v>936.781698898074</v>
      </c>
      <c r="DX22" s="148" t="s">
        <v>212</v>
      </c>
      <c r="DY22" s="148"/>
      <c r="DZ22" s="148"/>
      <c r="EA22" s="148"/>
      <c r="EB22" s="148"/>
      <c r="EC22" s="148"/>
      <c r="ED22" s="148"/>
      <c r="EE22" s="148"/>
      <c r="EF22" s="148"/>
      <c r="EG22" s="99"/>
      <c r="EH22" s="92"/>
      <c r="EI22" s="147" t="s">
        <v>211</v>
      </c>
      <c r="EJ22" s="147"/>
      <c r="EK22" s="147"/>
      <c r="EL22" s="147"/>
      <c r="EM22" s="147"/>
      <c r="EN22" s="147"/>
      <c r="EO22" s="147"/>
      <c r="EP22" s="147"/>
      <c r="EQ22" s="147"/>
      <c r="ER22" s="106" t="n">
        <f aca="false">正!ER22-誤!ER22</f>
        <v>-38.3951826295379</v>
      </c>
      <c r="ES22" s="151" t="n">
        <f aca="false">正!ES22-誤!ES22</f>
        <v>11.0461091140569</v>
      </c>
      <c r="ET22" s="151" t="n">
        <f aca="false">正!ET22-誤!ET22</f>
        <v>-50.0413405954751</v>
      </c>
      <c r="EU22" s="151" t="n">
        <f aca="false">正!EU22-誤!EU22</f>
        <v>0.600048851898464</v>
      </c>
      <c r="EV22" s="106" t="n">
        <f aca="false">正!EV22-誤!EV22</f>
        <v>-69.9394220884497</v>
      </c>
      <c r="EW22" s="150" t="n">
        <f aca="false">正!EW22-誤!EW22</f>
        <v>-48.4554124129918</v>
      </c>
      <c r="EX22" s="151" t="n">
        <f aca="false">正!EX22-誤!EX22</f>
        <v>-7.85393673622821</v>
      </c>
      <c r="EY22" s="104" t="n">
        <f aca="false">正!EY22-誤!EY22</f>
        <v>-13.6300729392315</v>
      </c>
      <c r="EZ22" s="106" t="n">
        <f aca="false">正!EZ22-誤!EZ22</f>
        <v>-94.0666483619352</v>
      </c>
      <c r="FA22" s="151" t="n">
        <f aca="false">正!FA22-誤!FA22</f>
        <v>-11.6841094860665</v>
      </c>
      <c r="FB22" s="151" t="n">
        <f aca="false">正!FB22-誤!FB22</f>
        <v>-37.8348855884797</v>
      </c>
      <c r="FC22" s="104" t="n">
        <f aca="false">正!FC22-誤!FC22</f>
        <v>-44.5476532873829</v>
      </c>
      <c r="FD22" s="148" t="s">
        <v>212</v>
      </c>
      <c r="FE22" s="148"/>
      <c r="FF22" s="148"/>
      <c r="FG22" s="148"/>
      <c r="FH22" s="148"/>
      <c r="FI22" s="148"/>
      <c r="FJ22" s="148"/>
      <c r="FK22" s="148"/>
      <c r="FL22" s="148"/>
      <c r="FM22" s="99"/>
      <c r="FN22" s="92"/>
      <c r="FO22" s="147" t="s">
        <v>211</v>
      </c>
      <c r="FP22" s="147"/>
      <c r="FQ22" s="147"/>
      <c r="FR22" s="147"/>
      <c r="FS22" s="147"/>
      <c r="FT22" s="147"/>
      <c r="FU22" s="147"/>
      <c r="FV22" s="147"/>
      <c r="FW22" s="147"/>
      <c r="FX22" s="106" t="n">
        <f aca="false">正!FX22-誤!FX22</f>
        <v>2.82558098148002</v>
      </c>
      <c r="FY22" s="151" t="n">
        <f aca="false">正!FY22-誤!FY22</f>
        <v>-40.1942122133842</v>
      </c>
      <c r="FZ22" s="151" t="n">
        <f aca="false">正!FZ22-誤!FZ22</f>
        <v>20.4346961699748</v>
      </c>
      <c r="GA22" s="104" t="n">
        <f aca="false">正!GA22-誤!GA22</f>
        <v>22.5850970248921</v>
      </c>
      <c r="GB22" s="106" t="n">
        <f aca="false">正!GB22-誤!GB22</f>
        <v>-171.877416733907</v>
      </c>
      <c r="GC22" s="151" t="n">
        <f aca="false">正!GC22-誤!GC22</f>
        <v>-40.3612216017964</v>
      </c>
      <c r="GD22" s="151" t="n">
        <f aca="false">正!GD22-誤!GD22</f>
        <v>-70.7820592696226</v>
      </c>
      <c r="GE22" s="151" t="n">
        <f aca="false">正!GE22-誤!GE22</f>
        <v>-75.5965424345131</v>
      </c>
      <c r="GF22" s="151" t="n">
        <f aca="false">正!GF22-誤!GF22</f>
        <v>2.60152024685112</v>
      </c>
      <c r="GG22" s="151" t="n">
        <f aca="false">正!GG22-誤!GG22</f>
        <v>12.2608863251771</v>
      </c>
      <c r="GH22" s="148" t="s">
        <v>212</v>
      </c>
      <c r="GI22" s="148"/>
      <c r="GJ22" s="148"/>
      <c r="GK22" s="148"/>
      <c r="GL22" s="148"/>
      <c r="GM22" s="148"/>
      <c r="GN22" s="148"/>
      <c r="GO22" s="148"/>
      <c r="GP22" s="148"/>
      <c r="GQ22" s="99"/>
    </row>
    <row r="23" customFormat="false" ht="30.75" hidden="false" customHeight="true" outlineLevel="0" collapsed="false">
      <c r="A23" s="107"/>
      <c r="B23" s="108" t="s">
        <v>195</v>
      </c>
      <c r="C23" s="108"/>
      <c r="D23" s="108"/>
      <c r="E23" s="108"/>
      <c r="F23" s="108"/>
      <c r="G23" s="108"/>
      <c r="H23" s="108"/>
      <c r="I23" s="108"/>
      <c r="J23" s="108"/>
      <c r="K23" s="109" t="n">
        <f aca="false">正!K23-誤!K23</f>
        <v>164.207611462676</v>
      </c>
      <c r="L23" s="90" t="n">
        <f aca="false">正!L23-誤!L23</f>
        <v>-19.5373243920801</v>
      </c>
      <c r="M23" s="112" t="n">
        <f aca="false">正!M23-誤!M23</f>
        <v>-1.58254245433994</v>
      </c>
      <c r="N23" s="112" t="n">
        <f aca="false">正!N23-誤!N23</f>
        <v>-11.2166483221505</v>
      </c>
      <c r="O23" s="116" t="n">
        <f aca="false">正!O23-誤!O23</f>
        <v>-6.73813361558962</v>
      </c>
      <c r="P23" s="90" t="n">
        <f aca="false">正!P23-誤!P23</f>
        <v>15.2603752642649</v>
      </c>
      <c r="Q23" s="112" t="n">
        <f aca="false">正!Q23-誤!Q23</f>
        <v>4.30163523982763</v>
      </c>
      <c r="R23" s="112" t="n">
        <f aca="false">正!R23-誤!R23</f>
        <v>0.404565736354574</v>
      </c>
      <c r="S23" s="112" t="n">
        <f aca="false">正!S23-誤!S23</f>
        <v>2.49199591953135</v>
      </c>
      <c r="T23" s="112" t="n">
        <f aca="false">正!T23-誤!T23</f>
        <v>0.433209526466555</v>
      </c>
      <c r="U23" s="112" t="n">
        <f aca="false">正!U23-誤!U23</f>
        <v>0.825230067248725</v>
      </c>
      <c r="V23" s="112" t="n">
        <f aca="false">正!V23-誤!V23</f>
        <v>0.358875294802758</v>
      </c>
      <c r="W23" s="112" t="n">
        <f aca="false">正!W23-誤!W23</f>
        <v>-0.303829379267768</v>
      </c>
      <c r="X23" s="112" t="n">
        <f aca="false">正!X23-誤!X23</f>
        <v>-0.502163722309023</v>
      </c>
      <c r="Y23" s="112" t="n">
        <v>0</v>
      </c>
      <c r="Z23" s="116" t="n">
        <f aca="false">正!Z23-誤!Z23</f>
        <v>1.97827409589569</v>
      </c>
      <c r="AA23" s="113" t="s">
        <v>196</v>
      </c>
      <c r="AB23" s="113"/>
      <c r="AC23" s="113"/>
      <c r="AD23" s="113"/>
      <c r="AE23" s="113"/>
      <c r="AF23" s="113"/>
      <c r="AG23" s="113"/>
      <c r="AH23" s="113"/>
      <c r="AI23" s="113"/>
      <c r="AJ23" s="114"/>
      <c r="AK23" s="107"/>
      <c r="AL23" s="108" t="s">
        <v>195</v>
      </c>
      <c r="AM23" s="108"/>
      <c r="AN23" s="108"/>
      <c r="AO23" s="108"/>
      <c r="AP23" s="108"/>
      <c r="AQ23" s="108"/>
      <c r="AR23" s="108"/>
      <c r="AS23" s="108"/>
      <c r="AT23" s="108"/>
      <c r="AU23" s="90" t="n">
        <f aca="false">正!AU23-誤!AU23</f>
        <v>0.623697964343272</v>
      </c>
      <c r="AV23" s="112" t="n">
        <v>0</v>
      </c>
      <c r="AW23" s="112" t="n">
        <f aca="false">正!AW23-誤!AW23</f>
        <v>-0.0550938442113313</v>
      </c>
      <c r="AX23" s="112" t="n">
        <f aca="false">正!AX23-誤!AX23</f>
        <v>3.88808016002353</v>
      </c>
      <c r="AY23" s="112" t="n">
        <f aca="false">正!AY23-誤!AY23</f>
        <v>0.648769825759852</v>
      </c>
      <c r="AZ23" s="112" t="n">
        <f aca="false">正!AZ23-誤!AZ23</f>
        <v>14.8034390008851</v>
      </c>
      <c r="BA23" s="112" t="n">
        <f aca="false">正!BA23-誤!BA23</f>
        <v>-14.0372384880882</v>
      </c>
      <c r="BB23" s="112" t="n">
        <f aca="false">正!BB23-誤!BB23</f>
        <v>0</v>
      </c>
      <c r="BC23" s="112" t="n">
        <f aca="false">正!BC23-誤!BC23</f>
        <v>-0.122484201511679</v>
      </c>
      <c r="BD23" s="112" t="n">
        <f aca="false">正!BD23-誤!BD23</f>
        <v>-0.838120943776723</v>
      </c>
      <c r="BE23" s="112" t="n">
        <f aca="false">正!BE23-誤!BE23</f>
        <v>0.513291364316444</v>
      </c>
      <c r="BF23" s="112" t="n">
        <f aca="false">正!BF23-誤!BF23</f>
        <v>0.236427562151797</v>
      </c>
      <c r="BG23" s="112" t="n">
        <f aca="false">正!BG23-誤!BG23</f>
        <v>1.6242471871851</v>
      </c>
      <c r="BH23" s="116" t="n">
        <f aca="false">正!BH23-誤!BH23</f>
        <v>-2.01243310136275</v>
      </c>
      <c r="BI23" s="113" t="s">
        <v>196</v>
      </c>
      <c r="BJ23" s="113"/>
      <c r="BK23" s="113"/>
      <c r="BL23" s="113"/>
      <c r="BM23" s="113"/>
      <c r="BN23" s="113"/>
      <c r="BO23" s="113"/>
      <c r="BP23" s="113"/>
      <c r="BQ23" s="113"/>
      <c r="BR23" s="114"/>
      <c r="BS23" s="107"/>
      <c r="BT23" s="108" t="s">
        <v>195</v>
      </c>
      <c r="BU23" s="108"/>
      <c r="BV23" s="108"/>
      <c r="BW23" s="108"/>
      <c r="BX23" s="108"/>
      <c r="BY23" s="108"/>
      <c r="BZ23" s="108"/>
      <c r="CA23" s="108"/>
      <c r="CB23" s="108"/>
      <c r="CC23" s="90" t="n">
        <f aca="false">正!CC23-誤!CC23</f>
        <v>-1.69666048235371</v>
      </c>
      <c r="CD23" s="112" t="n">
        <f aca="false">正!CD23-誤!CD23</f>
        <v>-0.379987947105251</v>
      </c>
      <c r="CE23" s="112" t="n">
        <f aca="false">正!CE23-誤!CE23</f>
        <v>0</v>
      </c>
      <c r="CF23" s="112" t="n">
        <f aca="false">正!CF23-誤!CF23</f>
        <v>-0.841897121509561</v>
      </c>
      <c r="CG23" s="112" t="n">
        <f aca="false">正!CG23-誤!CG23</f>
        <v>0.0902882364758391</v>
      </c>
      <c r="CH23" s="116" t="n">
        <f aca="false">正!CH23-誤!CH23</f>
        <v>-0.565063650214768</v>
      </c>
      <c r="CI23" s="90" t="n">
        <f aca="false">正!CI23-誤!CI23</f>
        <v>0.570132286357023</v>
      </c>
      <c r="CJ23" s="117" t="n">
        <f aca="false">正!CJ23-誤!CJ23</f>
        <v>0.848743029188952</v>
      </c>
      <c r="CK23" s="112" t="n">
        <f aca="false">正!CK23-誤!CK23</f>
        <v>-0.595430143777747</v>
      </c>
      <c r="CL23" s="112" t="n">
        <f aca="false">正!CL23-誤!CL23</f>
        <v>0.41824241503198</v>
      </c>
      <c r="CM23" s="112" t="n">
        <f aca="false">正!CM23-誤!CM23</f>
        <v>-0.466941878409589</v>
      </c>
      <c r="CN23" s="112" t="n">
        <f aca="false">正!CN23-誤!CN23</f>
        <v>0.365518864323356</v>
      </c>
      <c r="CO23" s="153" t="n">
        <v>0</v>
      </c>
      <c r="CP23" s="113" t="s">
        <v>196</v>
      </c>
      <c r="CQ23" s="113"/>
      <c r="CR23" s="113"/>
      <c r="CS23" s="113"/>
      <c r="CT23" s="113"/>
      <c r="CU23" s="113"/>
      <c r="CV23" s="113"/>
      <c r="CW23" s="113"/>
      <c r="CX23" s="113"/>
      <c r="CY23" s="114"/>
      <c r="CZ23" s="107"/>
      <c r="DA23" s="108" t="s">
        <v>195</v>
      </c>
      <c r="DB23" s="108"/>
      <c r="DC23" s="108"/>
      <c r="DD23" s="108"/>
      <c r="DE23" s="108"/>
      <c r="DF23" s="108"/>
      <c r="DG23" s="108"/>
      <c r="DH23" s="108"/>
      <c r="DI23" s="108"/>
      <c r="DJ23" s="90" t="n">
        <f aca="false">正!DJ23-誤!DJ23</f>
        <v>0.414327018925974</v>
      </c>
      <c r="DK23" s="117" t="n">
        <v>0</v>
      </c>
      <c r="DL23" s="117" t="n">
        <v>0</v>
      </c>
      <c r="DM23" s="117" t="n">
        <f aca="false">正!DM23-誤!DM23</f>
        <v>5.49454812888155</v>
      </c>
      <c r="DN23" s="117" t="n">
        <f aca="false">正!DN23-誤!DN23</f>
        <v>-2.70790416780844</v>
      </c>
      <c r="DO23" s="117" t="n">
        <f aca="false">正!DO23-誤!DO23</f>
        <v>-4.63024479720171</v>
      </c>
      <c r="DP23" s="116" t="n">
        <f aca="false">正!DP23-誤!DP23</f>
        <v>2.25792785505467</v>
      </c>
      <c r="DQ23" s="90" t="n">
        <f aca="false">正!DQ23-誤!DQ23</f>
        <v>166.424581398106</v>
      </c>
      <c r="DR23" s="117" t="n">
        <f aca="false">正!DR23-誤!DR23</f>
        <v>-0.0733087312269736</v>
      </c>
      <c r="DS23" s="117" t="n">
        <f aca="false">正!DS23-誤!DS23</f>
        <v>-3.76356561371023</v>
      </c>
      <c r="DT23" s="117" t="n">
        <f aca="false">正!DT23-誤!DT23</f>
        <v>-6.67957193928632</v>
      </c>
      <c r="DU23" s="117" t="n">
        <f aca="false">正!DU23-誤!DU23</f>
        <v>12.3155473696959</v>
      </c>
      <c r="DV23" s="117" t="n">
        <f aca="false">正!DV23-誤!DV23</f>
        <v>28.4940833173522</v>
      </c>
      <c r="DW23" s="117" t="n">
        <f aca="false">正!DW23-誤!DW23</f>
        <v>136.131396995282</v>
      </c>
      <c r="DX23" s="113" t="s">
        <v>196</v>
      </c>
      <c r="DY23" s="113"/>
      <c r="DZ23" s="113"/>
      <c r="EA23" s="113"/>
      <c r="EB23" s="113"/>
      <c r="EC23" s="113"/>
      <c r="ED23" s="113"/>
      <c r="EE23" s="113"/>
      <c r="EF23" s="113"/>
      <c r="EG23" s="114"/>
      <c r="EH23" s="107"/>
      <c r="EI23" s="108" t="s">
        <v>195</v>
      </c>
      <c r="EJ23" s="108"/>
      <c r="EK23" s="108"/>
      <c r="EL23" s="108"/>
      <c r="EM23" s="108"/>
      <c r="EN23" s="108"/>
      <c r="EO23" s="108"/>
      <c r="EP23" s="108"/>
      <c r="EQ23" s="108"/>
      <c r="ER23" s="118" t="n">
        <f aca="false">正!ER23-誤!ER23</f>
        <v>-2.75873615289083</v>
      </c>
      <c r="ES23" s="117" t="n">
        <f aca="false">正!ES23-誤!ES23</f>
        <v>-3.28090649674186</v>
      </c>
      <c r="ET23" s="117" t="n">
        <f aca="false">正!ET23-誤!ET23</f>
        <v>0.647499349732698</v>
      </c>
      <c r="EU23" s="117" t="n">
        <f aca="false">正!EU23-誤!EU23</f>
        <v>-0.125329005881721</v>
      </c>
      <c r="EV23" s="118" t="n">
        <f aca="false">正!EV23-誤!EV23</f>
        <v>-2.01525127666974</v>
      </c>
      <c r="EW23" s="112" t="n">
        <f aca="false">正!EW23-誤!EW23</f>
        <v>-2.76384545819343</v>
      </c>
      <c r="EX23" s="117" t="n">
        <v>0</v>
      </c>
      <c r="EY23" s="116" t="n">
        <f aca="false">正!EY23-誤!EY23</f>
        <v>0.748594181523728</v>
      </c>
      <c r="EZ23" s="118" t="n">
        <f aca="false">正!EZ23-誤!EZ23</f>
        <v>-10.5455044491553</v>
      </c>
      <c r="FA23" s="117" t="n">
        <f aca="false">正!FA23-誤!FA23</f>
        <v>0.787159280806366</v>
      </c>
      <c r="FB23" s="117" t="n">
        <f aca="false">正!FB23-誤!FB23</f>
        <v>-11.6441890519027</v>
      </c>
      <c r="FC23" s="116" t="n">
        <f aca="false">正!FC23-誤!FC23</f>
        <v>0.311525321941133</v>
      </c>
      <c r="FD23" s="113" t="s">
        <v>196</v>
      </c>
      <c r="FE23" s="113"/>
      <c r="FF23" s="113"/>
      <c r="FG23" s="113"/>
      <c r="FH23" s="113"/>
      <c r="FI23" s="113"/>
      <c r="FJ23" s="113"/>
      <c r="FK23" s="113"/>
      <c r="FL23" s="113"/>
      <c r="FM23" s="114"/>
      <c r="FN23" s="107"/>
      <c r="FO23" s="108" t="s">
        <v>195</v>
      </c>
      <c r="FP23" s="108"/>
      <c r="FQ23" s="108"/>
      <c r="FR23" s="108"/>
      <c r="FS23" s="108"/>
      <c r="FT23" s="108"/>
      <c r="FU23" s="108"/>
      <c r="FV23" s="108"/>
      <c r="FW23" s="108"/>
      <c r="FX23" s="118" t="n">
        <f aca="false">正!FX23-誤!FX23</f>
        <v>7.00580034135373</v>
      </c>
      <c r="FY23" s="117" t="n">
        <f aca="false">正!FY23-誤!FY23</f>
        <v>4.18100946077823</v>
      </c>
      <c r="FZ23" s="117" t="n">
        <f aca="false">正!FZ23-誤!FZ23</f>
        <v>0.517153623617617</v>
      </c>
      <c r="GA23" s="116" t="n">
        <f aca="false">正!GA23-誤!GA23</f>
        <v>2.30763725695795</v>
      </c>
      <c r="GB23" s="118" t="n">
        <f aca="false">正!GB23-誤!GB23</f>
        <v>11.0858719068166</v>
      </c>
      <c r="GC23" s="117" t="n">
        <f aca="false">正!GC23-誤!GC23</f>
        <v>-1.14129425128552</v>
      </c>
      <c r="GD23" s="117" t="n">
        <f aca="false">正!GD23-誤!GD23</f>
        <v>13.7975495994255</v>
      </c>
      <c r="GE23" s="117" t="n">
        <f aca="false">正!GE23-誤!GE23</f>
        <v>0.491700201030994</v>
      </c>
      <c r="GF23" s="117" t="n">
        <v>0</v>
      </c>
      <c r="GG23" s="117" t="n">
        <f aca="false">正!GG23-誤!GG23</f>
        <v>-2.06208364235437</v>
      </c>
      <c r="GH23" s="113" t="s">
        <v>196</v>
      </c>
      <c r="GI23" s="113"/>
      <c r="GJ23" s="113"/>
      <c r="GK23" s="113"/>
      <c r="GL23" s="113"/>
      <c r="GM23" s="113"/>
      <c r="GN23" s="113"/>
      <c r="GO23" s="113"/>
      <c r="GP23" s="113"/>
      <c r="GQ23" s="114"/>
    </row>
    <row r="24" customFormat="false" ht="30.75" hidden="false" customHeight="true" outlineLevel="0" collapsed="false">
      <c r="A24" s="140" t="s">
        <v>213</v>
      </c>
      <c r="B24" s="140"/>
      <c r="C24" s="140"/>
      <c r="D24" s="140"/>
      <c r="E24" s="140"/>
      <c r="F24" s="140"/>
      <c r="G24" s="140"/>
      <c r="H24" s="140"/>
      <c r="I24" s="140"/>
      <c r="J24" s="140"/>
      <c r="K24" s="120" t="n">
        <f aca="false">正!K24-誤!K24</f>
        <v>0</v>
      </c>
      <c r="L24" s="121" t="n">
        <f aca="false">正!L24-誤!L24</f>
        <v>0</v>
      </c>
      <c r="M24" s="122" t="n">
        <f aca="false">正!M24-誤!M24</f>
        <v>0</v>
      </c>
      <c r="N24" s="122" t="n">
        <f aca="false">正!N24-誤!N24</f>
        <v>0</v>
      </c>
      <c r="O24" s="126" t="n">
        <f aca="false">正!O24-誤!O24</f>
        <v>0</v>
      </c>
      <c r="P24" s="121" t="n">
        <f aca="false">正!P24-誤!P24</f>
        <v>0</v>
      </c>
      <c r="Q24" s="122" t="n">
        <f aca="false">正!Q24-誤!Q24</f>
        <v>0</v>
      </c>
      <c r="R24" s="122" t="n">
        <f aca="false">正!R24-誤!R24</f>
        <v>0</v>
      </c>
      <c r="S24" s="122" t="n">
        <f aca="false">正!S24-誤!S24</f>
        <v>0</v>
      </c>
      <c r="T24" s="122" t="n">
        <f aca="false">正!T24-誤!T24</f>
        <v>0</v>
      </c>
      <c r="U24" s="122" t="n">
        <f aca="false">正!U24-誤!U24</f>
        <v>0</v>
      </c>
      <c r="V24" s="122" t="n">
        <f aca="false">正!V24-誤!V24</f>
        <v>0</v>
      </c>
      <c r="W24" s="122" t="n">
        <f aca="false">正!W24-誤!W24</f>
        <v>0</v>
      </c>
      <c r="X24" s="122" t="n">
        <f aca="false">正!X24-誤!X24</f>
        <v>0</v>
      </c>
      <c r="Y24" s="122" t="n">
        <f aca="false">正!Y24-誤!Y24</f>
        <v>0</v>
      </c>
      <c r="Z24" s="122" t="n">
        <f aca="false">正!Z24-誤!Z24</f>
        <v>0</v>
      </c>
      <c r="AA24" s="154" t="s">
        <v>214</v>
      </c>
      <c r="AB24" s="154"/>
      <c r="AC24" s="154"/>
      <c r="AD24" s="154"/>
      <c r="AE24" s="154"/>
      <c r="AF24" s="154"/>
      <c r="AG24" s="154"/>
      <c r="AH24" s="154"/>
      <c r="AI24" s="154"/>
      <c r="AJ24" s="154"/>
      <c r="AK24" s="140" t="s">
        <v>213</v>
      </c>
      <c r="AL24" s="140"/>
      <c r="AM24" s="140"/>
      <c r="AN24" s="140"/>
      <c r="AO24" s="140"/>
      <c r="AP24" s="140"/>
      <c r="AQ24" s="140"/>
      <c r="AR24" s="140"/>
      <c r="AS24" s="140"/>
      <c r="AT24" s="140"/>
      <c r="AU24" s="121" t="n">
        <f aca="false">正!AU24-誤!AU24</f>
        <v>0</v>
      </c>
      <c r="AV24" s="122" t="n">
        <f aca="false">正!AV24-誤!AV24</f>
        <v>0</v>
      </c>
      <c r="AW24" s="122" t="n">
        <f aca="false">正!AW24-誤!AW24</f>
        <v>0</v>
      </c>
      <c r="AX24" s="122" t="n">
        <f aca="false">正!AX24-誤!AX24</f>
        <v>0</v>
      </c>
      <c r="AY24" s="122" t="n">
        <f aca="false">正!AY24-誤!AY24</f>
        <v>0</v>
      </c>
      <c r="AZ24" s="122" t="n">
        <f aca="false">正!AZ24-誤!AZ24</f>
        <v>0</v>
      </c>
      <c r="BA24" s="122" t="n">
        <f aca="false">正!BA24-誤!BA24</f>
        <v>0</v>
      </c>
      <c r="BB24" s="122" t="n">
        <f aca="false">正!BB24-誤!BB24</f>
        <v>0</v>
      </c>
      <c r="BC24" s="122" t="n">
        <f aca="false">正!BC24-誤!BC24</f>
        <v>0</v>
      </c>
      <c r="BD24" s="122" t="n">
        <f aca="false">正!BD24-誤!BD24</f>
        <v>0</v>
      </c>
      <c r="BE24" s="122" t="n">
        <f aca="false">正!BE24-誤!BE24</f>
        <v>0</v>
      </c>
      <c r="BF24" s="122" t="n">
        <f aca="false">正!BF24-誤!BF24</f>
        <v>0</v>
      </c>
      <c r="BG24" s="122" t="n">
        <f aca="false">正!BG24-誤!BG24</f>
        <v>0</v>
      </c>
      <c r="BH24" s="126" t="n">
        <f aca="false">正!BH24-誤!BH24</f>
        <v>0</v>
      </c>
      <c r="BI24" s="154" t="s">
        <v>214</v>
      </c>
      <c r="BJ24" s="154"/>
      <c r="BK24" s="154"/>
      <c r="BL24" s="154"/>
      <c r="BM24" s="154"/>
      <c r="BN24" s="154"/>
      <c r="BO24" s="154"/>
      <c r="BP24" s="154"/>
      <c r="BQ24" s="154"/>
      <c r="BR24" s="154"/>
      <c r="BS24" s="140" t="s">
        <v>213</v>
      </c>
      <c r="BT24" s="140"/>
      <c r="BU24" s="140"/>
      <c r="BV24" s="140"/>
      <c r="BW24" s="140"/>
      <c r="BX24" s="140"/>
      <c r="BY24" s="140"/>
      <c r="BZ24" s="140"/>
      <c r="CA24" s="140"/>
      <c r="CB24" s="140"/>
      <c r="CC24" s="121" t="n">
        <f aca="false">正!CC24-誤!CC24</f>
        <v>0</v>
      </c>
      <c r="CD24" s="122" t="n">
        <f aca="false">正!CD24-誤!CD24</f>
        <v>0</v>
      </c>
      <c r="CE24" s="122" t="n">
        <f aca="false">正!CE24-誤!CE24</f>
        <v>0</v>
      </c>
      <c r="CF24" s="122" t="n">
        <f aca="false">正!CF24-誤!CF24</f>
        <v>0</v>
      </c>
      <c r="CG24" s="122" t="n">
        <f aca="false">正!CG24-誤!CG24</f>
        <v>0</v>
      </c>
      <c r="CH24" s="126" t="n">
        <f aca="false">正!CH24-誤!CH24</f>
        <v>0</v>
      </c>
      <c r="CI24" s="121" t="n">
        <f aca="false">正!CI24-誤!CI24</f>
        <v>0</v>
      </c>
      <c r="CJ24" s="125" t="n">
        <f aca="false">正!CJ24-誤!CJ24</f>
        <v>0</v>
      </c>
      <c r="CK24" s="122" t="n">
        <f aca="false">正!CK24-誤!CK24</f>
        <v>0</v>
      </c>
      <c r="CL24" s="122" t="n">
        <f aca="false">正!CL24-誤!CL24</f>
        <v>0</v>
      </c>
      <c r="CM24" s="122" t="n">
        <f aca="false">正!CM24-誤!CM24</f>
        <v>0</v>
      </c>
      <c r="CN24" s="122" t="n">
        <f aca="false">正!CN24-誤!CN24</f>
        <v>0</v>
      </c>
      <c r="CO24" s="155" t="n">
        <v>0</v>
      </c>
      <c r="CP24" s="154" t="s">
        <v>214</v>
      </c>
      <c r="CQ24" s="154"/>
      <c r="CR24" s="154"/>
      <c r="CS24" s="154"/>
      <c r="CT24" s="154"/>
      <c r="CU24" s="154"/>
      <c r="CV24" s="154"/>
      <c r="CW24" s="154"/>
      <c r="CX24" s="154"/>
      <c r="CY24" s="154"/>
      <c r="CZ24" s="140" t="s">
        <v>213</v>
      </c>
      <c r="DA24" s="140"/>
      <c r="DB24" s="140"/>
      <c r="DC24" s="140"/>
      <c r="DD24" s="140"/>
      <c r="DE24" s="140"/>
      <c r="DF24" s="140"/>
      <c r="DG24" s="140"/>
      <c r="DH24" s="140"/>
      <c r="DI24" s="140"/>
      <c r="DJ24" s="121" t="n">
        <f aca="false">正!DJ24-誤!DJ24</f>
        <v>0</v>
      </c>
      <c r="DK24" s="125" t="n">
        <f aca="false">正!DK24-誤!DK24</f>
        <v>0</v>
      </c>
      <c r="DL24" s="125" t="n">
        <f aca="false">正!DL24-誤!DL24</f>
        <v>0</v>
      </c>
      <c r="DM24" s="125" t="n">
        <f aca="false">正!DM24-誤!DM24</f>
        <v>0</v>
      </c>
      <c r="DN24" s="125" t="n">
        <f aca="false">正!DN24-誤!DN24</f>
        <v>0</v>
      </c>
      <c r="DO24" s="125" t="n">
        <f aca="false">正!DO24-誤!DO24</f>
        <v>0</v>
      </c>
      <c r="DP24" s="126" t="n">
        <f aca="false">正!DP24-誤!DP24</f>
        <v>0</v>
      </c>
      <c r="DQ24" s="121" t="n">
        <f aca="false">正!DQ24-誤!DQ24</f>
        <v>0</v>
      </c>
      <c r="DR24" s="125" t="n">
        <f aca="false">正!DR24-誤!DR24</f>
        <v>0</v>
      </c>
      <c r="DS24" s="125" t="n">
        <f aca="false">正!DS24-誤!DS24</f>
        <v>0</v>
      </c>
      <c r="DT24" s="125" t="n">
        <f aca="false">正!DT24-誤!DT24</f>
        <v>0</v>
      </c>
      <c r="DU24" s="125" t="n">
        <f aca="false">正!DU24-誤!DU24</f>
        <v>0</v>
      </c>
      <c r="DV24" s="125" t="n">
        <f aca="false">正!DV24-誤!DV24</f>
        <v>0</v>
      </c>
      <c r="DW24" s="125" t="n">
        <f aca="false">正!DW24-誤!DW24</f>
        <v>0</v>
      </c>
      <c r="DX24" s="154" t="s">
        <v>214</v>
      </c>
      <c r="DY24" s="154"/>
      <c r="DZ24" s="154"/>
      <c r="EA24" s="154"/>
      <c r="EB24" s="154"/>
      <c r="EC24" s="154"/>
      <c r="ED24" s="154"/>
      <c r="EE24" s="154"/>
      <c r="EF24" s="154"/>
      <c r="EG24" s="154"/>
      <c r="EH24" s="140" t="s">
        <v>213</v>
      </c>
      <c r="EI24" s="140"/>
      <c r="EJ24" s="140"/>
      <c r="EK24" s="140"/>
      <c r="EL24" s="140"/>
      <c r="EM24" s="140"/>
      <c r="EN24" s="140"/>
      <c r="EO24" s="140"/>
      <c r="EP24" s="140"/>
      <c r="EQ24" s="140"/>
      <c r="ER24" s="121" t="n">
        <f aca="false">正!ER24-誤!ER24</f>
        <v>0</v>
      </c>
      <c r="ES24" s="125" t="n">
        <f aca="false">正!ES24-誤!ES24</f>
        <v>0</v>
      </c>
      <c r="ET24" s="125" t="n">
        <f aca="false">正!ET24-誤!ET24</f>
        <v>0</v>
      </c>
      <c r="EU24" s="125" t="n">
        <f aca="false">正!EU24-誤!EU24</f>
        <v>0</v>
      </c>
      <c r="EV24" s="121" t="n">
        <f aca="false">正!EV24-誤!EV24</f>
        <v>0</v>
      </c>
      <c r="EW24" s="122" t="n">
        <f aca="false">正!EW24-誤!EW24</f>
        <v>0</v>
      </c>
      <c r="EX24" s="125" t="n">
        <f aca="false">正!EX24-誤!EX24</f>
        <v>0</v>
      </c>
      <c r="EY24" s="126" t="n">
        <f aca="false">正!EY24-誤!EY24</f>
        <v>0</v>
      </c>
      <c r="EZ24" s="121" t="n">
        <f aca="false">正!EZ24-誤!EZ24</f>
        <v>0</v>
      </c>
      <c r="FA24" s="125" t="n">
        <f aca="false">正!FA24-誤!FA24</f>
        <v>0</v>
      </c>
      <c r="FB24" s="125" t="n">
        <f aca="false">正!FB24-誤!FB24</f>
        <v>0</v>
      </c>
      <c r="FC24" s="126" t="n">
        <f aca="false">正!FC24-誤!FC24</f>
        <v>0</v>
      </c>
      <c r="FD24" s="154" t="s">
        <v>214</v>
      </c>
      <c r="FE24" s="154"/>
      <c r="FF24" s="154"/>
      <c r="FG24" s="154"/>
      <c r="FH24" s="154"/>
      <c r="FI24" s="154"/>
      <c r="FJ24" s="154"/>
      <c r="FK24" s="154"/>
      <c r="FL24" s="154"/>
      <c r="FM24" s="154"/>
      <c r="FN24" s="140" t="s">
        <v>213</v>
      </c>
      <c r="FO24" s="140"/>
      <c r="FP24" s="140"/>
      <c r="FQ24" s="140"/>
      <c r="FR24" s="140"/>
      <c r="FS24" s="140"/>
      <c r="FT24" s="140"/>
      <c r="FU24" s="140"/>
      <c r="FV24" s="140"/>
      <c r="FW24" s="140"/>
      <c r="FX24" s="121" t="n">
        <f aca="false">正!FX24-誤!FX24</f>
        <v>0</v>
      </c>
      <c r="FY24" s="125" t="n">
        <f aca="false">正!FY24-誤!FY24</f>
        <v>0</v>
      </c>
      <c r="FZ24" s="125" t="n">
        <f aca="false">正!FZ24-誤!FZ24</f>
        <v>0</v>
      </c>
      <c r="GA24" s="126" t="n">
        <f aca="false">正!GA24-誤!GA24</f>
        <v>0</v>
      </c>
      <c r="GB24" s="121" t="n">
        <f aca="false">正!GB24-誤!GB24</f>
        <v>0</v>
      </c>
      <c r="GC24" s="125" t="n">
        <f aca="false">正!GC24-誤!GC24</f>
        <v>0</v>
      </c>
      <c r="GD24" s="125" t="n">
        <f aca="false">正!GD24-誤!GD24</f>
        <v>0</v>
      </c>
      <c r="GE24" s="125" t="n">
        <f aca="false">正!GE24-誤!GE24</f>
        <v>0</v>
      </c>
      <c r="GF24" s="125" t="n">
        <f aca="false">正!GF24-誤!GF24</f>
        <v>0</v>
      </c>
      <c r="GG24" s="125" t="n">
        <f aca="false">正!GG24-誤!GG24</f>
        <v>0</v>
      </c>
      <c r="GH24" s="154" t="s">
        <v>214</v>
      </c>
      <c r="GI24" s="154"/>
      <c r="GJ24" s="154"/>
      <c r="GK24" s="154"/>
      <c r="GL24" s="154"/>
      <c r="GM24" s="154"/>
      <c r="GN24" s="154"/>
      <c r="GO24" s="154"/>
      <c r="GP24" s="154"/>
      <c r="GQ24" s="154"/>
    </row>
    <row r="25" customFormat="false" ht="30.75" hidden="false" customHeight="true" outlineLevel="0" collapsed="false">
      <c r="A25" s="156"/>
      <c r="B25" s="147" t="s">
        <v>215</v>
      </c>
      <c r="C25" s="147"/>
      <c r="D25" s="147"/>
      <c r="E25" s="147"/>
      <c r="F25" s="147"/>
      <c r="G25" s="147"/>
      <c r="H25" s="147"/>
      <c r="I25" s="147"/>
      <c r="J25" s="147"/>
      <c r="K25" s="128" t="n">
        <f aca="false">正!K25-誤!K25</f>
        <v>-0.000701730246051857</v>
      </c>
      <c r="L25" s="129" t="n">
        <f aca="false">正!L25-誤!L25</f>
        <v>-0.00140080874355175</v>
      </c>
      <c r="M25" s="158" t="n">
        <f aca="false">正!M25-誤!M25</f>
        <v>-0.000675385303072151</v>
      </c>
      <c r="N25" s="158" t="n">
        <f aca="false">正!N25-誤!N25</f>
        <v>-0.00256239803522761</v>
      </c>
      <c r="O25" s="126" t="n">
        <f aca="false">正!O25-誤!O25</f>
        <v>-0.00177424355876411</v>
      </c>
      <c r="P25" s="129" t="n">
        <f aca="false">正!P25-誤!P25</f>
        <v>-0.000289336812862445</v>
      </c>
      <c r="Q25" s="158" t="n">
        <f aca="false">正!Q25-誤!Q25</f>
        <v>0.000830366664177462</v>
      </c>
      <c r="R25" s="158" t="n">
        <f aca="false">正!R25-誤!R25</f>
        <v>0.00015753667846366</v>
      </c>
      <c r="S25" s="158" t="n">
        <f aca="false">正!S25-誤!S25</f>
        <v>-0.00282031118500355</v>
      </c>
      <c r="T25" s="158" t="n">
        <f aca="false">正!T25-誤!T25</f>
        <v>0.00295030844665357</v>
      </c>
      <c r="U25" s="158" t="n">
        <f aca="false">正!U25-誤!U25</f>
        <v>0.000333455500447985</v>
      </c>
      <c r="V25" s="158" t="n">
        <f aca="false">正!V25-誤!V25</f>
        <v>0.000599106127444557</v>
      </c>
      <c r="W25" s="158" t="n">
        <f aca="false">正!W25-誤!W25</f>
        <v>0.00119820126566504</v>
      </c>
      <c r="X25" s="158" t="n">
        <f aca="false">正!X25-誤!X25</f>
        <v>0.000325829244670381</v>
      </c>
      <c r="Y25" s="158" t="n">
        <f aca="false">正!Y25-誤!Y25</f>
        <v>0.00959230836490037</v>
      </c>
      <c r="Z25" s="158" t="n">
        <f aca="false">正!Z25-誤!Z25</f>
        <v>0.00159679083926328</v>
      </c>
      <c r="AA25" s="148" t="s">
        <v>204</v>
      </c>
      <c r="AB25" s="148"/>
      <c r="AC25" s="148"/>
      <c r="AD25" s="148"/>
      <c r="AE25" s="148"/>
      <c r="AF25" s="148"/>
      <c r="AG25" s="148"/>
      <c r="AH25" s="148"/>
      <c r="AI25" s="148"/>
      <c r="AJ25" s="157"/>
      <c r="AK25" s="156"/>
      <c r="AL25" s="147" t="s">
        <v>215</v>
      </c>
      <c r="AM25" s="147"/>
      <c r="AN25" s="147"/>
      <c r="AO25" s="147"/>
      <c r="AP25" s="147"/>
      <c r="AQ25" s="147"/>
      <c r="AR25" s="147"/>
      <c r="AS25" s="147"/>
      <c r="AT25" s="147"/>
      <c r="AU25" s="129" t="n">
        <f aca="false">正!AU25-誤!AU25</f>
        <v>0.00141640747500921</v>
      </c>
      <c r="AV25" s="158" t="n">
        <f aca="false">正!AV25-誤!AV25</f>
        <v>0.000537651431014113</v>
      </c>
      <c r="AW25" s="158" t="n">
        <f aca="false">正!AW25-誤!AW25</f>
        <v>-0.00028866585754124</v>
      </c>
      <c r="AX25" s="158" t="n">
        <f aca="false">正!AX25-誤!AX25</f>
        <v>-0.00880930609050863</v>
      </c>
      <c r="AY25" s="158" t="n">
        <f aca="false">正!AY25-誤!AY25</f>
        <v>-0.00243883914748666</v>
      </c>
      <c r="AZ25" s="158" t="n">
        <f aca="false">正!AZ25-誤!AZ25</f>
        <v>-0.000229590528981721</v>
      </c>
      <c r="BA25" s="158" t="n">
        <f aca="false">正!BA25-誤!BA25</f>
        <v>0.00369081044080769</v>
      </c>
      <c r="BB25" s="158" t="n">
        <f aca="false">正!BB25-誤!BB25</f>
        <v>-0.0029938258235144</v>
      </c>
      <c r="BC25" s="158" t="n">
        <f aca="false">正!BC25-誤!BC25</f>
        <v>0.000558569467738856</v>
      </c>
      <c r="BD25" s="158" t="n">
        <f aca="false">正!BD25-誤!BD25</f>
        <v>0.00121323327790426</v>
      </c>
      <c r="BE25" s="158" t="n">
        <f aca="false">正!BE25-誤!BE25</f>
        <v>-0.00515578107546835</v>
      </c>
      <c r="BF25" s="158" t="n">
        <f aca="false">正!BF25-誤!BF25</f>
        <v>0.0116628255355145</v>
      </c>
      <c r="BG25" s="158" t="n">
        <f aca="false">正!BG25-誤!BG25</f>
        <v>0.00176426556833054</v>
      </c>
      <c r="BH25" s="126" t="n">
        <f aca="false">正!BH25-誤!BH25</f>
        <v>0.00191206340544658</v>
      </c>
      <c r="BI25" s="148" t="s">
        <v>204</v>
      </c>
      <c r="BJ25" s="148"/>
      <c r="BK25" s="148"/>
      <c r="BL25" s="148"/>
      <c r="BM25" s="148"/>
      <c r="BN25" s="148"/>
      <c r="BO25" s="148"/>
      <c r="BP25" s="148"/>
      <c r="BQ25" s="148"/>
      <c r="BR25" s="157"/>
      <c r="BS25" s="156"/>
      <c r="BT25" s="147" t="s">
        <v>215</v>
      </c>
      <c r="BU25" s="147"/>
      <c r="BV25" s="147"/>
      <c r="BW25" s="147"/>
      <c r="BX25" s="147"/>
      <c r="BY25" s="147"/>
      <c r="BZ25" s="147"/>
      <c r="CA25" s="147"/>
      <c r="CB25" s="147"/>
      <c r="CC25" s="129" t="n">
        <f aca="false">正!CC25-誤!CC25</f>
        <v>4.45163799887571E-005</v>
      </c>
      <c r="CD25" s="158" t="n">
        <f aca="false">正!CD25-誤!CD25</f>
        <v>-0.00110449498715187</v>
      </c>
      <c r="CE25" s="158" t="n">
        <f aca="false">正!CE25-誤!CE25</f>
        <v>0.00174274716472927</v>
      </c>
      <c r="CF25" s="158" t="n">
        <f aca="false">正!CF25-誤!CF25</f>
        <v>0.000133579499419154</v>
      </c>
      <c r="CG25" s="158" t="n">
        <f aca="false">正!CG25-誤!CG25</f>
        <v>-0.000623547972025018</v>
      </c>
      <c r="CH25" s="126" t="n">
        <f aca="false">正!CH25-誤!CH25</f>
        <v>1.47997433905256E-006</v>
      </c>
      <c r="CI25" s="129" t="n">
        <f aca="false">正!CI25-誤!CI25</f>
        <v>-0.000594467259912551</v>
      </c>
      <c r="CJ25" s="159" t="n">
        <f aca="false">正!CJ25-誤!CJ25</f>
        <v>0.000575004908657556</v>
      </c>
      <c r="CK25" s="158" t="n">
        <f aca="false">正!CK25-誤!CK25</f>
        <v>-0.00119593851609985</v>
      </c>
      <c r="CL25" s="158" t="n">
        <f aca="false">正!CL25-誤!CL25</f>
        <v>0.000732931411757717</v>
      </c>
      <c r="CM25" s="158" t="n">
        <f aca="false">正!CM25-誤!CM25</f>
        <v>-0.000379418556131467</v>
      </c>
      <c r="CN25" s="158" t="n">
        <f aca="false">正!CN25-誤!CN25</f>
        <v>0.00081076501184621</v>
      </c>
      <c r="CO25" s="155" t="n">
        <v>0</v>
      </c>
      <c r="CP25" s="148" t="s">
        <v>204</v>
      </c>
      <c r="CQ25" s="148"/>
      <c r="CR25" s="148"/>
      <c r="CS25" s="148"/>
      <c r="CT25" s="148"/>
      <c r="CU25" s="148"/>
      <c r="CV25" s="148"/>
      <c r="CW25" s="148"/>
      <c r="CX25" s="148"/>
      <c r="CY25" s="157"/>
      <c r="CZ25" s="156"/>
      <c r="DA25" s="147" t="s">
        <v>215</v>
      </c>
      <c r="DB25" s="147"/>
      <c r="DC25" s="147"/>
      <c r="DD25" s="147"/>
      <c r="DE25" s="147"/>
      <c r="DF25" s="147"/>
      <c r="DG25" s="147"/>
      <c r="DH25" s="147"/>
      <c r="DI25" s="147"/>
      <c r="DJ25" s="129" t="n">
        <f aca="false">正!DJ25-誤!DJ25</f>
        <v>0.00011608647645299</v>
      </c>
      <c r="DK25" s="159" t="n">
        <f aca="false">正!DK25-誤!DK25</f>
        <v>-0.000939411043573618</v>
      </c>
      <c r="DL25" s="159" t="n">
        <f aca="false">正!DL25-誤!DL25</f>
        <v>-0.0025468224529622</v>
      </c>
      <c r="DM25" s="159" t="n">
        <f aca="false">正!DM25-誤!DM25</f>
        <v>-0.0036086624710238</v>
      </c>
      <c r="DN25" s="159" t="n">
        <f aca="false">正!DN25-誤!DN25</f>
        <v>-4.45247952586131E-005</v>
      </c>
      <c r="DO25" s="159" t="n">
        <f aca="false">正!DO25-誤!DO25</f>
        <v>0.00134531517213189</v>
      </c>
      <c r="DP25" s="126" t="n">
        <f aca="false">正!DP25-誤!DP25</f>
        <v>0.00339951131889189</v>
      </c>
      <c r="DQ25" s="129" t="n">
        <f aca="false">正!DQ25-誤!DQ25</f>
        <v>-0.00406917851978716</v>
      </c>
      <c r="DR25" s="159" t="n">
        <f aca="false">正!DR25-誤!DR25</f>
        <v>-0.0159379522183268</v>
      </c>
      <c r="DS25" s="159" t="n">
        <f aca="false">正!DS25-誤!DS25</f>
        <v>0.00184397803327072</v>
      </c>
      <c r="DT25" s="159" t="n">
        <f aca="false">正!DT25-誤!DT25</f>
        <v>-0.00171476378642424</v>
      </c>
      <c r="DU25" s="159" t="n">
        <f aca="false">正!DU25-誤!DU25</f>
        <v>-0.000403053828009412</v>
      </c>
      <c r="DV25" s="159" t="n">
        <f aca="false">正!DV25-誤!DV25</f>
        <v>-0.000673694775476644</v>
      </c>
      <c r="DW25" s="159" t="n">
        <f aca="false">正!DW25-誤!DW25</f>
        <v>-0.0306856435035533</v>
      </c>
      <c r="DX25" s="148" t="s">
        <v>204</v>
      </c>
      <c r="DY25" s="148"/>
      <c r="DZ25" s="148"/>
      <c r="EA25" s="148"/>
      <c r="EB25" s="148"/>
      <c r="EC25" s="148"/>
      <c r="ED25" s="148"/>
      <c r="EE25" s="148"/>
      <c r="EF25" s="148"/>
      <c r="EG25" s="157"/>
      <c r="EH25" s="156"/>
      <c r="EI25" s="147" t="s">
        <v>215</v>
      </c>
      <c r="EJ25" s="147"/>
      <c r="EK25" s="147"/>
      <c r="EL25" s="147"/>
      <c r="EM25" s="147"/>
      <c r="EN25" s="147"/>
      <c r="EO25" s="147"/>
      <c r="EP25" s="147"/>
      <c r="EQ25" s="147"/>
      <c r="ER25" s="129" t="n">
        <f aca="false">正!ER25-誤!ER25</f>
        <v>0.000327937022320229</v>
      </c>
      <c r="ES25" s="159" t="n">
        <f aca="false">正!ES25-誤!ES25</f>
        <v>0.00118088224411918</v>
      </c>
      <c r="ET25" s="159" t="n">
        <f aca="false">正!ET25-誤!ET25</f>
        <v>7.50466917577297E-005</v>
      </c>
      <c r="EU25" s="159" t="n">
        <f aca="false">正!EU25-誤!EU25</f>
        <v>-0.000339761136345443</v>
      </c>
      <c r="EV25" s="129" t="n">
        <f aca="false">正!EV25-誤!EV25</f>
        <v>0.000769145926013556</v>
      </c>
      <c r="EW25" s="158" t="n">
        <f aca="false">正!EW25-誤!EW25</f>
        <v>0.00188773802006451</v>
      </c>
      <c r="EX25" s="159" t="n">
        <f aca="false">正!EX25-誤!EX25</f>
        <v>-7.24075930082224E-005</v>
      </c>
      <c r="EY25" s="126" t="n">
        <f aca="false">正!EY25-誤!EY25</f>
        <v>5.63101770234969E-005</v>
      </c>
      <c r="EZ25" s="129" t="n">
        <f aca="false">正!EZ25-誤!EZ25</f>
        <v>0.00049447765267345</v>
      </c>
      <c r="FA25" s="159" t="n">
        <f aca="false">正!FA25-誤!FA25</f>
        <v>0.000611778249830108</v>
      </c>
      <c r="FB25" s="159" t="n">
        <f aca="false">正!FB25-誤!FB25</f>
        <v>0.000425189445806662</v>
      </c>
      <c r="FC25" s="126" t="n">
        <f aca="false">正!FC25-誤!FC25</f>
        <v>0.00111613639515751</v>
      </c>
      <c r="FD25" s="148" t="s">
        <v>204</v>
      </c>
      <c r="FE25" s="148"/>
      <c r="FF25" s="148"/>
      <c r="FG25" s="148"/>
      <c r="FH25" s="148"/>
      <c r="FI25" s="148"/>
      <c r="FJ25" s="148"/>
      <c r="FK25" s="148"/>
      <c r="FL25" s="148"/>
      <c r="FM25" s="157"/>
      <c r="FN25" s="156"/>
      <c r="FO25" s="147" t="s">
        <v>215</v>
      </c>
      <c r="FP25" s="147"/>
      <c r="FQ25" s="147"/>
      <c r="FR25" s="147"/>
      <c r="FS25" s="147"/>
      <c r="FT25" s="147"/>
      <c r="FU25" s="147"/>
      <c r="FV25" s="147"/>
      <c r="FW25" s="147"/>
      <c r="FX25" s="129" t="n">
        <f aca="false">正!FX25-誤!FX25</f>
        <v>-0.000327624938412013</v>
      </c>
      <c r="FY25" s="159" t="n">
        <f aca="false">正!FY25-誤!FY25</f>
        <v>0.00103665802879331</v>
      </c>
      <c r="FZ25" s="159" t="n">
        <f aca="false">正!FZ25-誤!FZ25</f>
        <v>0.000243085007312793</v>
      </c>
      <c r="GA25" s="126" t="n">
        <f aca="false">正!GA25-誤!GA25</f>
        <v>-0.00342678879996794</v>
      </c>
      <c r="GB25" s="129" t="n">
        <f aca="false">正!GB25-誤!GB25</f>
        <v>0.00299714419777551</v>
      </c>
      <c r="GC25" s="159" t="n">
        <f aca="false">正!GC25-誤!GC25</f>
        <v>0.00504443628593745</v>
      </c>
      <c r="GD25" s="159" t="n">
        <f aca="false">正!GD25-誤!GD25</f>
        <v>0.00387734048923541</v>
      </c>
      <c r="GE25" s="159" t="n">
        <f aca="false">正!GE25-誤!GE25</f>
        <v>0.00805580804409632</v>
      </c>
      <c r="GF25" s="159" t="n">
        <f aca="false">正!GF25-誤!GF25</f>
        <v>-0.000502605966185635</v>
      </c>
      <c r="GG25" s="159" t="n">
        <f aca="false">正!GG25-誤!GG25</f>
        <v>-0.000143656910875603</v>
      </c>
      <c r="GH25" s="148" t="s">
        <v>204</v>
      </c>
      <c r="GI25" s="148"/>
      <c r="GJ25" s="148"/>
      <c r="GK25" s="148"/>
      <c r="GL25" s="148"/>
      <c r="GM25" s="148"/>
      <c r="GN25" s="148"/>
      <c r="GO25" s="148"/>
      <c r="GP25" s="148"/>
      <c r="GQ25" s="157"/>
    </row>
    <row r="26" customFormat="false" ht="30.75" hidden="false" customHeight="true" outlineLevel="0" collapsed="false">
      <c r="A26" s="156"/>
      <c r="B26" s="147" t="s">
        <v>216</v>
      </c>
      <c r="C26" s="147"/>
      <c r="D26" s="147"/>
      <c r="E26" s="147"/>
      <c r="F26" s="147"/>
      <c r="G26" s="147"/>
      <c r="H26" s="147"/>
      <c r="I26" s="147"/>
      <c r="J26" s="147"/>
      <c r="K26" s="128" t="n">
        <f aca="false">正!K26-誤!K26</f>
        <v>-0.000337453553619499</v>
      </c>
      <c r="L26" s="129" t="n">
        <f aca="false">正!L26-誤!L26</f>
        <v>-0.000683058070046178</v>
      </c>
      <c r="M26" s="158" t="n">
        <f aca="false">正!M26-誤!M26</f>
        <v>-0.00091124947287935</v>
      </c>
      <c r="N26" s="158" t="n">
        <f aca="false">正!N26-誤!N26</f>
        <v>-0.000458213260659271</v>
      </c>
      <c r="O26" s="126" t="n">
        <f aca="false">正!O26-誤!O26</f>
        <v>-0.000413949702957911</v>
      </c>
      <c r="P26" s="129" t="n">
        <f aca="false">正!P26-誤!P26</f>
        <v>-0.00034586149364238</v>
      </c>
      <c r="Q26" s="158" t="n">
        <f aca="false">正!Q26-誤!Q26</f>
        <v>0.000509048030297214</v>
      </c>
      <c r="R26" s="158" t="n">
        <f aca="false">正!R26-誤!R26</f>
        <v>-0.000237901306488826</v>
      </c>
      <c r="S26" s="158" t="n">
        <f aca="false">正!S26-誤!S26</f>
        <v>0.000144867372864364</v>
      </c>
      <c r="T26" s="158" t="n">
        <f aca="false">正!T26-誤!T26</f>
        <v>-0.000413376295215748</v>
      </c>
      <c r="U26" s="158" t="n">
        <f aca="false">正!U26-誤!U26</f>
        <v>-0.000240356005406207</v>
      </c>
      <c r="V26" s="158" t="n">
        <f aca="false">正!V26-誤!V26</f>
        <v>-0.00148869290830642</v>
      </c>
      <c r="W26" s="158" t="n">
        <f aca="false">正!W26-誤!W26</f>
        <v>0.000559796688049299</v>
      </c>
      <c r="X26" s="158" t="n">
        <f aca="false">正!X26-誤!X26</f>
        <v>0.00235179284369449</v>
      </c>
      <c r="Y26" s="158" t="n">
        <f aca="false">正!Y26-誤!Y26</f>
        <v>-0.00021765848441423</v>
      </c>
      <c r="Z26" s="158" t="n">
        <f aca="false">正!Z26-誤!Z26</f>
        <v>-0.00256658974238357</v>
      </c>
      <c r="AA26" s="148" t="s">
        <v>206</v>
      </c>
      <c r="AB26" s="148"/>
      <c r="AC26" s="148"/>
      <c r="AD26" s="148"/>
      <c r="AE26" s="148"/>
      <c r="AF26" s="148"/>
      <c r="AG26" s="148"/>
      <c r="AH26" s="148"/>
      <c r="AI26" s="148"/>
      <c r="AJ26" s="157"/>
      <c r="AK26" s="156"/>
      <c r="AL26" s="147" t="s">
        <v>216</v>
      </c>
      <c r="AM26" s="147"/>
      <c r="AN26" s="147"/>
      <c r="AO26" s="147"/>
      <c r="AP26" s="147"/>
      <c r="AQ26" s="147"/>
      <c r="AR26" s="147"/>
      <c r="AS26" s="147"/>
      <c r="AT26" s="147"/>
      <c r="AU26" s="129" t="n">
        <f aca="false">正!AU26-誤!AU26</f>
        <v>0.00054033157625806</v>
      </c>
      <c r="AV26" s="158" t="n">
        <f aca="false">正!AV26-誤!AV26</f>
        <v>0.000458827656143825</v>
      </c>
      <c r="AW26" s="158" t="n">
        <f aca="false">正!AW26-誤!AW26</f>
        <v>0.00031799344620996</v>
      </c>
      <c r="AX26" s="158" t="n">
        <f aca="false">正!AX26-誤!AX26</f>
        <v>0.00119067051676551</v>
      </c>
      <c r="AY26" s="158" t="n">
        <f aca="false">正!AY26-誤!AY26</f>
        <v>0.00141774624410525</v>
      </c>
      <c r="AZ26" s="158" t="n">
        <f aca="false">正!AZ26-誤!AZ26</f>
        <v>-0.00426314662104187</v>
      </c>
      <c r="BA26" s="158" t="n">
        <f aca="false">正!BA26-誤!BA26</f>
        <v>-0.000501427974079323</v>
      </c>
      <c r="BB26" s="158" t="n">
        <f aca="false">正!BB26-誤!BB26</f>
        <v>0.000250357145952965</v>
      </c>
      <c r="BC26" s="158" t="n">
        <f aca="false">正!BC26-誤!BC26</f>
        <v>0.00463321905295841</v>
      </c>
      <c r="BD26" s="158" t="n">
        <f aca="false">正!BD26-誤!BD26</f>
        <v>-0.000519810146955534</v>
      </c>
      <c r="BE26" s="158" t="n">
        <f aca="false">正!BE26-誤!BE26</f>
        <v>0.00195598716897685</v>
      </c>
      <c r="BF26" s="158" t="n">
        <f aca="false">正!BF26-誤!BF26</f>
        <v>-0.00601713885543242</v>
      </c>
      <c r="BG26" s="158" t="n">
        <f aca="false">正!BG26-誤!BG26</f>
        <v>0.00103526802221653</v>
      </c>
      <c r="BH26" s="126" t="n">
        <f aca="false">正!BH26-誤!BH26</f>
        <v>0.0014135621947339</v>
      </c>
      <c r="BI26" s="148" t="s">
        <v>206</v>
      </c>
      <c r="BJ26" s="148"/>
      <c r="BK26" s="148"/>
      <c r="BL26" s="148"/>
      <c r="BM26" s="148"/>
      <c r="BN26" s="148"/>
      <c r="BO26" s="148"/>
      <c r="BP26" s="148"/>
      <c r="BQ26" s="148"/>
      <c r="BR26" s="157"/>
      <c r="BS26" s="156"/>
      <c r="BT26" s="147" t="s">
        <v>216</v>
      </c>
      <c r="BU26" s="147"/>
      <c r="BV26" s="147"/>
      <c r="BW26" s="147"/>
      <c r="BX26" s="147"/>
      <c r="BY26" s="147"/>
      <c r="BZ26" s="147"/>
      <c r="CA26" s="147"/>
      <c r="CB26" s="147"/>
      <c r="CC26" s="129" t="n">
        <f aca="false">正!CC26-誤!CC26</f>
        <v>-0.00135427120934106</v>
      </c>
      <c r="CD26" s="158" t="n">
        <f aca="false">正!CD26-誤!CD26</f>
        <v>-0.00101390392220622</v>
      </c>
      <c r="CE26" s="158" t="n">
        <f aca="false">正!CE26-誤!CE26</f>
        <v>-0.00697570190798837</v>
      </c>
      <c r="CF26" s="158" t="n">
        <f aca="false">正!CF26-誤!CF26</f>
        <v>-0.00215802247011727</v>
      </c>
      <c r="CG26" s="158" t="n">
        <f aca="false">正!CG26-誤!CG26</f>
        <v>-2.64179529060188E-005</v>
      </c>
      <c r="CH26" s="126" t="n">
        <f aca="false">正!CH26-誤!CH26</f>
        <v>0.000152910085063199</v>
      </c>
      <c r="CI26" s="129" t="n">
        <f aca="false">正!CI26-誤!CI26</f>
        <v>8.483775526337E-005</v>
      </c>
      <c r="CJ26" s="159" t="n">
        <f aca="false">正!CJ26-誤!CJ26</f>
        <v>-8.86740069085817E-005</v>
      </c>
      <c r="CK26" s="158" t="n">
        <f aca="false">正!CK26-誤!CK26</f>
        <v>-0.000392724878225309</v>
      </c>
      <c r="CL26" s="158" t="n">
        <f aca="false">正!CL26-誤!CL26</f>
        <v>0.000160484155061313</v>
      </c>
      <c r="CM26" s="158" t="n">
        <f aca="false">正!CM26-誤!CM26</f>
        <v>0.00506740360613291</v>
      </c>
      <c r="CN26" s="158" t="n">
        <f aca="false">正!CN26-誤!CN26</f>
        <v>0.000876969200974215</v>
      </c>
      <c r="CO26" s="155" t="n">
        <v>0</v>
      </c>
      <c r="CP26" s="148" t="s">
        <v>206</v>
      </c>
      <c r="CQ26" s="148"/>
      <c r="CR26" s="148"/>
      <c r="CS26" s="148"/>
      <c r="CT26" s="148"/>
      <c r="CU26" s="148"/>
      <c r="CV26" s="148"/>
      <c r="CW26" s="148"/>
      <c r="CX26" s="148"/>
      <c r="CY26" s="157"/>
      <c r="CZ26" s="156"/>
      <c r="DA26" s="147" t="s">
        <v>216</v>
      </c>
      <c r="DB26" s="147"/>
      <c r="DC26" s="147"/>
      <c r="DD26" s="147"/>
      <c r="DE26" s="147"/>
      <c r="DF26" s="147"/>
      <c r="DG26" s="147"/>
      <c r="DH26" s="147"/>
      <c r="DI26" s="147"/>
      <c r="DJ26" s="129" t="n">
        <f aca="false">正!DJ26-誤!DJ26</f>
        <v>0.000731971779510496</v>
      </c>
      <c r="DK26" s="159" t="n">
        <f aca="false">正!DK26-誤!DK26</f>
        <v>-0.00165908038465849</v>
      </c>
      <c r="DL26" s="159" t="n">
        <f aca="false">正!DL26-誤!DL26</f>
        <v>0.00349773527765</v>
      </c>
      <c r="DM26" s="159" t="n">
        <f aca="false">正!DM26-誤!DM26</f>
        <v>0.00150561383202914</v>
      </c>
      <c r="DN26" s="159" t="n">
        <f aca="false">正!DN26-誤!DN26</f>
        <v>0.000275910047463225</v>
      </c>
      <c r="DO26" s="159" t="n">
        <f aca="false">正!DO26-誤!DO26</f>
        <v>-0.00154311687894617</v>
      </c>
      <c r="DP26" s="126" t="n">
        <f aca="false">正!DP26-誤!DP26</f>
        <v>0.00160815510344316</v>
      </c>
      <c r="DQ26" s="129" t="n">
        <f aca="false">正!DQ26-誤!DQ26</f>
        <v>-0.00180737006279679</v>
      </c>
      <c r="DR26" s="159" t="n">
        <f aca="false">正!DR26-誤!DR26</f>
        <v>-0.000486851285581947</v>
      </c>
      <c r="DS26" s="159" t="n">
        <f aca="false">正!DS26-誤!DS26</f>
        <v>-0.000719196619419854</v>
      </c>
      <c r="DT26" s="159" t="n">
        <f aca="false">正!DT26-誤!DT26</f>
        <v>-0.00201440615367936</v>
      </c>
      <c r="DU26" s="159" t="n">
        <f aca="false">正!DU26-誤!DU26</f>
        <v>0.000350918440459831</v>
      </c>
      <c r="DV26" s="159" t="n">
        <f aca="false">正!DV26-誤!DV26</f>
        <v>-0.00101968405564402</v>
      </c>
      <c r="DW26" s="159" t="n">
        <f aca="false">正!DW26-誤!DW26</f>
        <v>-0.00887362094003443</v>
      </c>
      <c r="DX26" s="148" t="s">
        <v>206</v>
      </c>
      <c r="DY26" s="148"/>
      <c r="DZ26" s="148"/>
      <c r="EA26" s="148"/>
      <c r="EB26" s="148"/>
      <c r="EC26" s="148"/>
      <c r="ED26" s="148"/>
      <c r="EE26" s="148"/>
      <c r="EF26" s="148"/>
      <c r="EG26" s="157"/>
      <c r="EH26" s="156"/>
      <c r="EI26" s="147" t="s">
        <v>216</v>
      </c>
      <c r="EJ26" s="147"/>
      <c r="EK26" s="147"/>
      <c r="EL26" s="147"/>
      <c r="EM26" s="147"/>
      <c r="EN26" s="147"/>
      <c r="EO26" s="147"/>
      <c r="EP26" s="147"/>
      <c r="EQ26" s="147"/>
      <c r="ER26" s="129" t="n">
        <f aca="false">正!ER26-誤!ER26</f>
        <v>-3.53781726143976E-005</v>
      </c>
      <c r="ES26" s="159" t="n">
        <f aca="false">正!ES26-誤!ES26</f>
        <v>-0.00021967213175024</v>
      </c>
      <c r="ET26" s="159" t="n">
        <f aca="false">正!ET26-誤!ET26</f>
        <v>-5.04394923345475E-005</v>
      </c>
      <c r="EU26" s="159" t="n">
        <f aca="false">正!EU26-誤!EU26</f>
        <v>0.00115426429819748</v>
      </c>
      <c r="EV26" s="129" t="n">
        <f aca="false">正!EV26-誤!EV26</f>
        <v>0.000357712629324242</v>
      </c>
      <c r="EW26" s="158" t="n">
        <f aca="false">正!EW26-誤!EW26</f>
        <v>0.000817434647625431</v>
      </c>
      <c r="EX26" s="159" t="n">
        <f aca="false">正!EX26-誤!EX26</f>
        <v>0.000567258368738707</v>
      </c>
      <c r="EY26" s="126" t="n">
        <f aca="false">正!EY26-誤!EY26</f>
        <v>-1.09306005684692E-005</v>
      </c>
      <c r="EZ26" s="129" t="n">
        <f aca="false">正!EZ26-誤!EZ26</f>
        <v>0.000768247272851089</v>
      </c>
      <c r="FA26" s="159" t="n">
        <f aca="false">正!FA26-誤!FA26</f>
        <v>-0.000498778700982513</v>
      </c>
      <c r="FB26" s="159" t="n">
        <f aca="false">正!FB26-誤!FB26</f>
        <v>0.000299917194144059</v>
      </c>
      <c r="FC26" s="126" t="n">
        <f aca="false">正!FC26-誤!FC26</f>
        <v>0.0179536553838565</v>
      </c>
      <c r="FD26" s="148" t="s">
        <v>206</v>
      </c>
      <c r="FE26" s="148"/>
      <c r="FF26" s="148"/>
      <c r="FG26" s="148"/>
      <c r="FH26" s="148"/>
      <c r="FI26" s="148"/>
      <c r="FJ26" s="148"/>
      <c r="FK26" s="148"/>
      <c r="FL26" s="148"/>
      <c r="FM26" s="157"/>
      <c r="FN26" s="156"/>
      <c r="FO26" s="147" t="s">
        <v>216</v>
      </c>
      <c r="FP26" s="147"/>
      <c r="FQ26" s="147"/>
      <c r="FR26" s="147"/>
      <c r="FS26" s="147"/>
      <c r="FT26" s="147"/>
      <c r="FU26" s="147"/>
      <c r="FV26" s="147"/>
      <c r="FW26" s="147"/>
      <c r="FX26" s="129" t="n">
        <f aca="false">正!FX26-誤!FX26</f>
        <v>0.000856196307592788</v>
      </c>
      <c r="FY26" s="159" t="n">
        <f aca="false">正!FY26-誤!FY26</f>
        <v>0.000888933040549267</v>
      </c>
      <c r="FZ26" s="159" t="n">
        <f aca="false">正!FZ26-誤!FZ26</f>
        <v>0.000626175720475186</v>
      </c>
      <c r="GA26" s="126" t="n">
        <f aca="false">正!GA26-誤!GA26</f>
        <v>0.000993080484915573</v>
      </c>
      <c r="GB26" s="129" t="n">
        <f aca="false">正!GB26-誤!GB26</f>
        <v>1.49490224721008E-005</v>
      </c>
      <c r="GC26" s="159" t="n">
        <f aca="false">正!GC26-誤!GC26</f>
        <v>0.00309476707759143</v>
      </c>
      <c r="GD26" s="159" t="n">
        <f aca="false">正!GD26-誤!GD26</f>
        <v>-0.000676759205303683</v>
      </c>
      <c r="GE26" s="159" t="n">
        <f aca="false">正!GE26-誤!GE26</f>
        <v>0.000695313227679441</v>
      </c>
      <c r="GF26" s="159" t="n">
        <f aca="false">正!GF26-誤!GF26</f>
        <v>0.000187122886366072</v>
      </c>
      <c r="GG26" s="159" t="n">
        <f aca="false">正!GG26-誤!GG26</f>
        <v>-0.000629688852315541</v>
      </c>
      <c r="GH26" s="148" t="s">
        <v>206</v>
      </c>
      <c r="GI26" s="148"/>
      <c r="GJ26" s="148"/>
      <c r="GK26" s="148"/>
      <c r="GL26" s="148"/>
      <c r="GM26" s="148"/>
      <c r="GN26" s="148"/>
      <c r="GO26" s="148"/>
      <c r="GP26" s="148"/>
      <c r="GQ26" s="157"/>
    </row>
    <row r="27" customFormat="false" ht="30.75" hidden="false" customHeight="true" outlineLevel="0" collapsed="false">
      <c r="A27" s="92"/>
      <c r="B27" s="147" t="s">
        <v>217</v>
      </c>
      <c r="C27" s="147"/>
      <c r="D27" s="147"/>
      <c r="E27" s="147"/>
      <c r="F27" s="147"/>
      <c r="G27" s="147"/>
      <c r="H27" s="147"/>
      <c r="I27" s="147"/>
      <c r="J27" s="147"/>
      <c r="K27" s="128" t="n">
        <f aca="false">正!K27-誤!K27</f>
        <v>0.000109657478659405</v>
      </c>
      <c r="L27" s="129" t="n">
        <f aca="false">正!L27-誤!L27</f>
        <v>0.000353336042598387</v>
      </c>
      <c r="M27" s="158" t="n">
        <v>0</v>
      </c>
      <c r="N27" s="158" t="n">
        <f aca="false">正!N27-誤!N27</f>
        <v>-1.98891691246695E-005</v>
      </c>
      <c r="O27" s="126" t="n">
        <f aca="false">正!O27-誤!O27</f>
        <v>0.00155040732144754</v>
      </c>
      <c r="P27" s="129" t="n">
        <f aca="false">正!P27-誤!P27</f>
        <v>2.18825412558639E-005</v>
      </c>
      <c r="Q27" s="158" t="n">
        <f aca="false">正!Q27-誤!Q27</f>
        <v>-0.000124227700840032</v>
      </c>
      <c r="R27" s="158" t="n">
        <f aca="false">正!R27-誤!R27</f>
        <v>0.000561061095660776</v>
      </c>
      <c r="S27" s="158" t="n">
        <f aca="false">正!S27-誤!S27</f>
        <v>-8.18514213943161E-005</v>
      </c>
      <c r="T27" s="158" t="n">
        <v>0</v>
      </c>
      <c r="U27" s="158" t="n">
        <v>0</v>
      </c>
      <c r="V27" s="158" t="n">
        <v>0</v>
      </c>
      <c r="W27" s="158" t="n">
        <v>0</v>
      </c>
      <c r="X27" s="158" t="n">
        <f aca="false">正!X27-誤!X27</f>
        <v>0.00329711268426774</v>
      </c>
      <c r="Y27" s="158" t="n">
        <f aca="false">正!Y27-誤!Y27</f>
        <v>0.0139623849297429</v>
      </c>
      <c r="Z27" s="158" t="n">
        <f aca="false">正!Z27-誤!Z27</f>
        <v>2.55130258226843E-008</v>
      </c>
      <c r="AA27" s="148" t="s">
        <v>208</v>
      </c>
      <c r="AB27" s="148"/>
      <c r="AC27" s="148"/>
      <c r="AD27" s="148"/>
      <c r="AE27" s="148"/>
      <c r="AF27" s="148"/>
      <c r="AG27" s="148"/>
      <c r="AH27" s="148"/>
      <c r="AI27" s="148"/>
      <c r="AJ27" s="99"/>
      <c r="AK27" s="92"/>
      <c r="AL27" s="147" t="s">
        <v>217</v>
      </c>
      <c r="AM27" s="147"/>
      <c r="AN27" s="147"/>
      <c r="AO27" s="147"/>
      <c r="AP27" s="147"/>
      <c r="AQ27" s="147"/>
      <c r="AR27" s="147"/>
      <c r="AS27" s="147"/>
      <c r="AT27" s="147"/>
      <c r="AU27" s="129" t="n">
        <f aca="false">正!AU27-誤!AU27</f>
        <v>0.00150448981753144</v>
      </c>
      <c r="AV27" s="158" t="n">
        <v>0</v>
      </c>
      <c r="AW27" s="158" t="n">
        <f aca="false">正!AW27-誤!AW27</f>
        <v>-0.00113226838750809</v>
      </c>
      <c r="AX27" s="158" t="n">
        <f aca="false">正!AX27-誤!AX27</f>
        <v>0.000614505028940702</v>
      </c>
      <c r="AY27" s="158" t="n">
        <f aca="false">正!AY27-誤!AY27</f>
        <v>0.000334120492903918</v>
      </c>
      <c r="AZ27" s="158" t="n">
        <f aca="false">正!AZ27-誤!AZ27</f>
        <v>-0.000581104067604304</v>
      </c>
      <c r="BA27" s="158" t="n">
        <v>0</v>
      </c>
      <c r="BB27" s="158" t="n">
        <f aca="false">正!BB27-誤!BB27</f>
        <v>0</v>
      </c>
      <c r="BC27" s="158" t="n">
        <f aca="false">正!BC27-誤!BC27</f>
        <v>-4.13956867604971E-005</v>
      </c>
      <c r="BD27" s="158" t="n">
        <f aca="false">正!BD27-誤!BD27</f>
        <v>-0.000431781091096366</v>
      </c>
      <c r="BE27" s="158" t="n">
        <f aca="false">正!BE27-誤!BE27</f>
        <v>0.0013229968815619</v>
      </c>
      <c r="BF27" s="158" t="n">
        <v>0</v>
      </c>
      <c r="BG27" s="158" t="n">
        <f aca="false">正!BG27-誤!BG27</f>
        <v>-0.000377624747544259</v>
      </c>
      <c r="BH27" s="126" t="n">
        <f aca="false">正!BH27-誤!BH27</f>
        <v>0.000165874001305815</v>
      </c>
      <c r="BI27" s="148" t="s">
        <v>208</v>
      </c>
      <c r="BJ27" s="148"/>
      <c r="BK27" s="148"/>
      <c r="BL27" s="148"/>
      <c r="BM27" s="148"/>
      <c r="BN27" s="148"/>
      <c r="BO27" s="148"/>
      <c r="BP27" s="148"/>
      <c r="BQ27" s="148"/>
      <c r="BR27" s="99"/>
      <c r="BS27" s="92"/>
      <c r="BT27" s="147" t="s">
        <v>217</v>
      </c>
      <c r="BU27" s="147"/>
      <c r="BV27" s="147"/>
      <c r="BW27" s="147"/>
      <c r="BX27" s="147"/>
      <c r="BY27" s="147"/>
      <c r="BZ27" s="147"/>
      <c r="CA27" s="147"/>
      <c r="CB27" s="147"/>
      <c r="CC27" s="129" t="n">
        <f aca="false">正!CC27-誤!CC27</f>
        <v>3.69293664236603E-005</v>
      </c>
      <c r="CD27" s="158" t="n">
        <f aca="false">正!CD27-誤!CD27</f>
        <v>0.00128806374503748</v>
      </c>
      <c r="CE27" s="158" t="n">
        <f aca="false">正!CE27-誤!CE27</f>
        <v>0.00126035142241483</v>
      </c>
      <c r="CF27" s="158" t="n">
        <f aca="false">正!CF27-誤!CF27</f>
        <v>9.2905923392006E-005</v>
      </c>
      <c r="CG27" s="158" t="n">
        <f aca="false">正!CG27-誤!CG27</f>
        <v>-0.00162459522248734</v>
      </c>
      <c r="CH27" s="126" t="n">
        <f aca="false">正!CH27-誤!CH27</f>
        <v>-7.04084349205034E-006</v>
      </c>
      <c r="CI27" s="129" t="n">
        <f aca="false">正!CI27-誤!CI27</f>
        <v>-3.08733370366042E-005</v>
      </c>
      <c r="CJ27" s="159" t="n">
        <f aca="false">正!CJ27-誤!CJ27</f>
        <v>5.17592542314364E-005</v>
      </c>
      <c r="CK27" s="158" t="n">
        <f aca="false">正!CK27-誤!CK27</f>
        <v>-0.000138691675908161</v>
      </c>
      <c r="CL27" s="158" t="n">
        <f aca="false">正!CL27-誤!CL27</f>
        <v>0.000458736171278795</v>
      </c>
      <c r="CM27" s="158" t="n">
        <f aca="false">正!CM27-誤!CM27</f>
        <v>-0.000485947844600272</v>
      </c>
      <c r="CN27" s="158" t="n">
        <f aca="false">正!CN27-誤!CN27</f>
        <v>0.000436339278282287</v>
      </c>
      <c r="CO27" s="155" t="n">
        <v>0</v>
      </c>
      <c r="CP27" s="148" t="s">
        <v>208</v>
      </c>
      <c r="CQ27" s="148"/>
      <c r="CR27" s="148"/>
      <c r="CS27" s="148"/>
      <c r="CT27" s="148"/>
      <c r="CU27" s="148"/>
      <c r="CV27" s="148"/>
      <c r="CW27" s="148"/>
      <c r="CX27" s="148"/>
      <c r="CY27" s="99"/>
      <c r="CZ27" s="92"/>
      <c r="DA27" s="147" t="s">
        <v>217</v>
      </c>
      <c r="DB27" s="147"/>
      <c r="DC27" s="147"/>
      <c r="DD27" s="147"/>
      <c r="DE27" s="147"/>
      <c r="DF27" s="147"/>
      <c r="DG27" s="147"/>
      <c r="DH27" s="147"/>
      <c r="DI27" s="147"/>
      <c r="DJ27" s="129" t="n">
        <f aca="false">正!DJ27-誤!DJ27</f>
        <v>-0.000138311752071676</v>
      </c>
      <c r="DK27" s="159" t="n">
        <f aca="false">正!DK27-誤!DK27</f>
        <v>0</v>
      </c>
      <c r="DL27" s="159" t="n">
        <v>0</v>
      </c>
      <c r="DM27" s="159" t="n">
        <f aca="false">正!DM27-誤!DM27</f>
        <v>-0.000361456056175571</v>
      </c>
      <c r="DN27" s="159" t="n">
        <f aca="false">正!DN27-誤!DN27</f>
        <v>-0.000145776021917947</v>
      </c>
      <c r="DO27" s="159" t="n">
        <f aca="false">正!DO27-誤!DO27</f>
        <v>-0.000144459317084377</v>
      </c>
      <c r="DP27" s="126" t="n">
        <v>0</v>
      </c>
      <c r="DQ27" s="129" t="n">
        <f aca="false">正!DQ27-誤!DQ27</f>
        <v>0.000155942692116262</v>
      </c>
      <c r="DR27" s="159" t="n">
        <f aca="false">正!DR27-誤!DR27</f>
        <v>-0.000904227703411883</v>
      </c>
      <c r="DS27" s="159" t="n">
        <f aca="false">正!DS27-誤!DS27</f>
        <v>-0.000126735256619683</v>
      </c>
      <c r="DT27" s="159" t="n">
        <f aca="false">正!DT27-誤!DT27</f>
        <v>0.0013660610411632</v>
      </c>
      <c r="DU27" s="159" t="n">
        <f aca="false">正!DU27-誤!DU27</f>
        <v>1.2670465534538E-006</v>
      </c>
      <c r="DV27" s="159" t="n">
        <f aca="false">正!DV27-誤!DV27</f>
        <v>-7.60996795133688E-005</v>
      </c>
      <c r="DW27" s="159" t="n">
        <f aca="false">正!DW27-誤!DW27</f>
        <v>-0.000594680534321653</v>
      </c>
      <c r="DX27" s="148" t="s">
        <v>208</v>
      </c>
      <c r="DY27" s="148"/>
      <c r="DZ27" s="148"/>
      <c r="EA27" s="148"/>
      <c r="EB27" s="148"/>
      <c r="EC27" s="148"/>
      <c r="ED27" s="148"/>
      <c r="EE27" s="148"/>
      <c r="EF27" s="148"/>
      <c r="EG27" s="99"/>
      <c r="EH27" s="92"/>
      <c r="EI27" s="147" t="s">
        <v>217</v>
      </c>
      <c r="EJ27" s="147"/>
      <c r="EK27" s="147"/>
      <c r="EL27" s="147"/>
      <c r="EM27" s="147"/>
      <c r="EN27" s="147"/>
      <c r="EO27" s="147"/>
      <c r="EP27" s="147"/>
      <c r="EQ27" s="147"/>
      <c r="ER27" s="129" t="n">
        <f aca="false">正!ER27-誤!ER27</f>
        <v>0.000156256219881169</v>
      </c>
      <c r="ES27" s="159" t="n">
        <f aca="false">正!ES27-誤!ES27</f>
        <v>-0.000119981634627363</v>
      </c>
      <c r="ET27" s="159" t="n">
        <f aca="false">正!ET27-誤!ET27</f>
        <v>0.000253701125030245</v>
      </c>
      <c r="EU27" s="159" t="n">
        <f aca="false">正!EU27-誤!EU27</f>
        <v>0.000144402072561232</v>
      </c>
      <c r="EV27" s="129" t="n">
        <f aca="false">正!EV27-誤!EV27</f>
        <v>-0.000108856698381789</v>
      </c>
      <c r="EW27" s="158" t="n">
        <f aca="false">正!EW27-誤!EW27</f>
        <v>-0.000292231867152243</v>
      </c>
      <c r="EX27" s="159" t="n">
        <f aca="false">正!EX27-誤!EX27</f>
        <v>-3.88216292040375E-005</v>
      </c>
      <c r="EY27" s="126" t="n">
        <f aca="false">正!EY27-誤!EY27</f>
        <v>1.51609256146224E-005</v>
      </c>
      <c r="EZ27" s="129" t="n">
        <f aca="false">正!EZ27-誤!EZ27</f>
        <v>2.03786828789427E-005</v>
      </c>
      <c r="FA27" s="159" t="n">
        <v>0</v>
      </c>
      <c r="FB27" s="159" t="n">
        <v>0</v>
      </c>
      <c r="FC27" s="126" t="n">
        <f aca="false">正!FC27-誤!FC27</f>
        <v>0.000558068197578757</v>
      </c>
      <c r="FD27" s="148" t="s">
        <v>208</v>
      </c>
      <c r="FE27" s="148"/>
      <c r="FF27" s="148"/>
      <c r="FG27" s="148"/>
      <c r="FH27" s="148"/>
      <c r="FI27" s="148"/>
      <c r="FJ27" s="148"/>
      <c r="FK27" s="148"/>
      <c r="FL27" s="148"/>
      <c r="FM27" s="99"/>
      <c r="FN27" s="92"/>
      <c r="FO27" s="147" t="s">
        <v>217</v>
      </c>
      <c r="FP27" s="147"/>
      <c r="FQ27" s="147"/>
      <c r="FR27" s="147"/>
      <c r="FS27" s="147"/>
      <c r="FT27" s="147"/>
      <c r="FU27" s="147"/>
      <c r="FV27" s="147"/>
      <c r="FW27" s="147"/>
      <c r="FX27" s="129" t="n">
        <f aca="false">正!FX27-誤!FX27</f>
        <v>8.14480219265851E-005</v>
      </c>
      <c r="FY27" s="159" t="n">
        <f aca="false">正!FY27-誤!FY27</f>
        <v>4.56405379481218E-005</v>
      </c>
      <c r="FZ27" s="159" t="n">
        <f aca="false">正!FZ27-誤!FZ27</f>
        <v>5.36163197229819E-005</v>
      </c>
      <c r="GA27" s="126" t="n">
        <f aca="false">正!GA27-誤!GA27</f>
        <v>0.000173215850364427</v>
      </c>
      <c r="GB27" s="129" t="n">
        <f aca="false">正!GB27-誤!GB27</f>
        <v>-2.68965977073526E-005</v>
      </c>
      <c r="GC27" s="159" t="n">
        <f aca="false">正!GC27-誤!GC27</f>
        <v>6.49360029519701E-006</v>
      </c>
      <c r="GD27" s="159" t="n">
        <f aca="false">正!GD27-誤!GD27</f>
        <v>6.18173042143391E-005</v>
      </c>
      <c r="GE27" s="159" t="n">
        <v>0</v>
      </c>
      <c r="GF27" s="159" t="n">
        <f aca="false">正!GF27-誤!GF27</f>
        <v>-0.000195192960902965</v>
      </c>
      <c r="GG27" s="159" t="n">
        <f aca="false">正!GG27-誤!GG27</f>
        <v>-0.000119299840968607</v>
      </c>
      <c r="GH27" s="148" t="s">
        <v>208</v>
      </c>
      <c r="GI27" s="148"/>
      <c r="GJ27" s="148"/>
      <c r="GK27" s="148"/>
      <c r="GL27" s="148"/>
      <c r="GM27" s="148"/>
      <c r="GN27" s="148"/>
      <c r="GO27" s="148"/>
      <c r="GP27" s="148"/>
      <c r="GQ27" s="99"/>
    </row>
    <row r="28" customFormat="false" ht="30.75" hidden="false" customHeight="true" outlineLevel="0" collapsed="false">
      <c r="A28" s="92"/>
      <c r="B28" s="147" t="s">
        <v>218</v>
      </c>
      <c r="C28" s="147"/>
      <c r="D28" s="147"/>
      <c r="E28" s="147"/>
      <c r="F28" s="147"/>
      <c r="G28" s="147"/>
      <c r="H28" s="147"/>
      <c r="I28" s="147"/>
      <c r="J28" s="147"/>
      <c r="K28" s="128" t="n">
        <f aca="false">正!K28-誤!K28</f>
        <v>-0.000232286548765004</v>
      </c>
      <c r="L28" s="129" t="n">
        <f aca="false">正!L28-誤!L28</f>
        <v>-0.000323544035536291</v>
      </c>
      <c r="M28" s="158" t="n">
        <f aca="false">正!M28-誤!M28</f>
        <v>-0.000745355909832504</v>
      </c>
      <c r="N28" s="158" t="n">
        <f aca="false">正!N28-誤!N28</f>
        <v>-0.00211600964921876</v>
      </c>
      <c r="O28" s="126" t="n">
        <f aca="false">正!O28-誤!O28</f>
        <v>0.0025600341348344</v>
      </c>
      <c r="P28" s="129" t="n">
        <f aca="false">正!P28-誤!P28</f>
        <v>-0.000291477105447038</v>
      </c>
      <c r="Q28" s="158" t="n">
        <f aca="false">正!Q28-誤!Q28</f>
        <v>0.00107927574069167</v>
      </c>
      <c r="R28" s="158" t="n">
        <f aca="false">正!R28-誤!R28</f>
        <v>0.000515435584358306</v>
      </c>
      <c r="S28" s="158" t="n">
        <f aca="false">正!S28-誤!S28</f>
        <v>-3.39947299731122E-005</v>
      </c>
      <c r="T28" s="158" t="n">
        <f aca="false">正!T28-誤!T28</f>
        <v>0.00017201270335112</v>
      </c>
      <c r="U28" s="158" t="n">
        <f aca="false">正!U28-誤!U28</f>
        <v>-0.00618423532329088</v>
      </c>
      <c r="V28" s="158" t="n">
        <f aca="false">正!V28-誤!V28</f>
        <v>0.000431824011124154</v>
      </c>
      <c r="W28" s="158" t="n">
        <f aca="false">正!W28-誤!W28</f>
        <v>-0.00026426429770976</v>
      </c>
      <c r="X28" s="158" t="n">
        <f aca="false">正!X28-誤!X28</f>
        <v>-0.00131883679440707</v>
      </c>
      <c r="Y28" s="158" t="n">
        <f aca="false">正!Y28-誤!Y28</f>
        <v>0.000528329998531876</v>
      </c>
      <c r="Z28" s="158" t="n">
        <f aca="false">正!Z28-誤!Z28</f>
        <v>0.000567755118099644</v>
      </c>
      <c r="AA28" s="98" t="s">
        <v>210</v>
      </c>
      <c r="AB28" s="98"/>
      <c r="AC28" s="98"/>
      <c r="AD28" s="98"/>
      <c r="AE28" s="98"/>
      <c r="AF28" s="98"/>
      <c r="AG28" s="98"/>
      <c r="AH28" s="98"/>
      <c r="AI28" s="98"/>
      <c r="AJ28" s="99"/>
      <c r="AK28" s="92"/>
      <c r="AL28" s="147" t="s">
        <v>218</v>
      </c>
      <c r="AM28" s="147"/>
      <c r="AN28" s="147"/>
      <c r="AO28" s="147"/>
      <c r="AP28" s="147"/>
      <c r="AQ28" s="147"/>
      <c r="AR28" s="147"/>
      <c r="AS28" s="147"/>
      <c r="AT28" s="147"/>
      <c r="AU28" s="129" t="n">
        <f aca="false">正!AU28-誤!AU28</f>
        <v>0.000496231246007166</v>
      </c>
      <c r="AV28" s="158" t="n">
        <f aca="false">正!AV28-誤!AV28</f>
        <v>0.00118050025182921</v>
      </c>
      <c r="AW28" s="158" t="n">
        <f aca="false">正!AW28-誤!AW28</f>
        <v>1.88203462723607E-005</v>
      </c>
      <c r="AX28" s="158" t="n">
        <f aca="false">正!AX28-誤!AX28</f>
        <v>0.00374938195112429</v>
      </c>
      <c r="AY28" s="158" t="n">
        <f aca="false">正!AY28-誤!AY28</f>
        <v>0.00246283985148286</v>
      </c>
      <c r="AZ28" s="158" t="n">
        <f aca="false">正!AZ28-誤!AZ28</f>
        <v>0.00156511588427283</v>
      </c>
      <c r="BA28" s="158" t="n">
        <f aca="false">正!BA28-誤!BA28</f>
        <v>-0.0030497954092274</v>
      </c>
      <c r="BB28" s="158" t="n">
        <f aca="false">正!BB28-誤!BB28</f>
        <v>-0.00312257626633383</v>
      </c>
      <c r="BC28" s="158" t="n">
        <f aca="false">正!BC28-誤!BC28</f>
        <v>-0.00194986691818246</v>
      </c>
      <c r="BD28" s="158" t="n">
        <f aca="false">正!BD28-誤!BD28</f>
        <v>-0.00273128367156874</v>
      </c>
      <c r="BE28" s="158" t="n">
        <f aca="false">正!BE28-誤!BE28</f>
        <v>-0.000701585243659431</v>
      </c>
      <c r="BF28" s="158" t="n">
        <f aca="false">正!BF28-誤!BF28</f>
        <v>-0.00154128815305141</v>
      </c>
      <c r="BG28" s="158" t="n">
        <f aca="false">正!BG28-誤!BG28</f>
        <v>0.000674968604976081</v>
      </c>
      <c r="BH28" s="126" t="n">
        <f aca="false">正!BH28-誤!BH28</f>
        <v>-0.000292719403108779</v>
      </c>
      <c r="BI28" s="98" t="s">
        <v>210</v>
      </c>
      <c r="BJ28" s="98"/>
      <c r="BK28" s="98"/>
      <c r="BL28" s="98"/>
      <c r="BM28" s="98"/>
      <c r="BN28" s="98"/>
      <c r="BO28" s="98"/>
      <c r="BP28" s="98"/>
      <c r="BQ28" s="98"/>
      <c r="BR28" s="99"/>
      <c r="BS28" s="92"/>
      <c r="BT28" s="147" t="s">
        <v>218</v>
      </c>
      <c r="BU28" s="147"/>
      <c r="BV28" s="147"/>
      <c r="BW28" s="147"/>
      <c r="BX28" s="147"/>
      <c r="BY28" s="147"/>
      <c r="BZ28" s="147"/>
      <c r="CA28" s="147"/>
      <c r="CB28" s="147"/>
      <c r="CC28" s="129" t="n">
        <f aca="false">正!CC28-誤!CC28</f>
        <v>-0.000192371545373854</v>
      </c>
      <c r="CD28" s="158" t="n">
        <f aca="false">正!CD28-誤!CD28</f>
        <v>-0.00132825323655671</v>
      </c>
      <c r="CE28" s="158" t="n">
        <f aca="false">正!CE28-誤!CE28</f>
        <v>0.00704212735123282</v>
      </c>
      <c r="CF28" s="158" t="n">
        <f aca="false">正!CF28-誤!CF28</f>
        <v>-0.00136153081690238</v>
      </c>
      <c r="CG28" s="158" t="n">
        <f aca="false">正!CG28-誤!CG28</f>
        <v>0.00519947540542495</v>
      </c>
      <c r="CH28" s="126" t="n">
        <f aca="false">正!CH28-誤!CH28</f>
        <v>0.000638430358890774</v>
      </c>
      <c r="CI28" s="129" t="n">
        <f aca="false">正!CI28-誤!CI28</f>
        <v>-0.000284831713800185</v>
      </c>
      <c r="CJ28" s="159" t="n">
        <f aca="false">正!CJ28-誤!CJ28</f>
        <v>-0.000102191145946937</v>
      </c>
      <c r="CK28" s="158" t="n">
        <f aca="false">正!CK28-誤!CK28</f>
        <v>-7.70012148954419E-005</v>
      </c>
      <c r="CL28" s="158" t="n">
        <f aca="false">正!CL28-誤!CL28</f>
        <v>-0.00443701893866844</v>
      </c>
      <c r="CM28" s="158" t="n">
        <f aca="false">正!CM28-誤!CM28</f>
        <v>-0.00172073411403378</v>
      </c>
      <c r="CN28" s="158" t="n">
        <f aca="false">正!CN28-誤!CN28</f>
        <v>0.000621521262766586</v>
      </c>
      <c r="CO28" s="155" t="n">
        <v>0</v>
      </c>
      <c r="CP28" s="98" t="s">
        <v>210</v>
      </c>
      <c r="CQ28" s="98"/>
      <c r="CR28" s="98"/>
      <c r="CS28" s="98"/>
      <c r="CT28" s="98"/>
      <c r="CU28" s="98"/>
      <c r="CV28" s="98"/>
      <c r="CW28" s="98"/>
      <c r="CX28" s="98"/>
      <c r="CY28" s="99"/>
      <c r="CZ28" s="92"/>
      <c r="DA28" s="147" t="s">
        <v>218</v>
      </c>
      <c r="DB28" s="147"/>
      <c r="DC28" s="147"/>
      <c r="DD28" s="147"/>
      <c r="DE28" s="147"/>
      <c r="DF28" s="147"/>
      <c r="DG28" s="147"/>
      <c r="DH28" s="147"/>
      <c r="DI28" s="147"/>
      <c r="DJ28" s="129" t="n">
        <f aca="false">正!DJ28-誤!DJ28</f>
        <v>0.000404136967743204</v>
      </c>
      <c r="DK28" s="159" t="n">
        <f aca="false">正!DK28-誤!DK28</f>
        <v>0.0216746693589743</v>
      </c>
      <c r="DL28" s="159" t="n">
        <f aca="false">正!DL28-誤!DL28</f>
        <v>0.000196499052872806</v>
      </c>
      <c r="DM28" s="159" t="n">
        <f aca="false">正!DM28-誤!DM28</f>
        <v>0.000752393677034391</v>
      </c>
      <c r="DN28" s="159" t="n">
        <f aca="false">正!DN28-誤!DN28</f>
        <v>-0.000285455331187789</v>
      </c>
      <c r="DO28" s="159" t="n">
        <f aca="false">正!DO28-誤!DO28</f>
        <v>-0.000146213358903524</v>
      </c>
      <c r="DP28" s="126" t="n">
        <f aca="false">正!DP28-誤!DP28</f>
        <v>-0.000261321379953897</v>
      </c>
      <c r="DQ28" s="129" t="n">
        <f aca="false">正!DQ28-誤!DQ28</f>
        <v>-0.000885138088809856</v>
      </c>
      <c r="DR28" s="159" t="n">
        <f aca="false">正!DR28-誤!DR28</f>
        <v>-0.010503352560942</v>
      </c>
      <c r="DS28" s="159" t="n">
        <f aca="false">正!DS28-誤!DS28</f>
        <v>-0.00062164802819617</v>
      </c>
      <c r="DT28" s="159" t="n">
        <f aca="false">正!DT28-誤!DT28</f>
        <v>0.00061104673243885</v>
      </c>
      <c r="DU28" s="159" t="n">
        <f aca="false">正!DU28-誤!DU28</f>
        <v>0.000990387939019177</v>
      </c>
      <c r="DV28" s="159" t="n">
        <f aca="false">正!DV28-誤!DV28</f>
        <v>0.00185140601549373</v>
      </c>
      <c r="DW28" s="159" t="n">
        <f aca="false">正!DW28-誤!DW28</f>
        <v>-0.0147903675277811</v>
      </c>
      <c r="DX28" s="98" t="s">
        <v>210</v>
      </c>
      <c r="DY28" s="98"/>
      <c r="DZ28" s="98"/>
      <c r="EA28" s="98"/>
      <c r="EB28" s="98"/>
      <c r="EC28" s="98"/>
      <c r="ED28" s="98"/>
      <c r="EE28" s="98"/>
      <c r="EF28" s="98"/>
      <c r="EG28" s="99"/>
      <c r="EH28" s="92"/>
      <c r="EI28" s="147" t="s">
        <v>218</v>
      </c>
      <c r="EJ28" s="147"/>
      <c r="EK28" s="147"/>
      <c r="EL28" s="147"/>
      <c r="EM28" s="147"/>
      <c r="EN28" s="147"/>
      <c r="EO28" s="147"/>
      <c r="EP28" s="147"/>
      <c r="EQ28" s="147"/>
      <c r="ER28" s="129" t="n">
        <f aca="false">正!ER28-誤!ER28</f>
        <v>-0.000155275987749684</v>
      </c>
      <c r="ES28" s="159" t="n">
        <f aca="false">正!ES28-誤!ES28</f>
        <v>-0.00107323570083707</v>
      </c>
      <c r="ET28" s="159" t="n">
        <f aca="false">正!ET28-誤!ET28</f>
        <v>0.000224566868334025</v>
      </c>
      <c r="EU28" s="159" t="n">
        <f aca="false">正!EU28-誤!EU28</f>
        <v>-0.00103134224171628</v>
      </c>
      <c r="EV28" s="129" t="n">
        <f aca="false">正!EV28-誤!EV28</f>
        <v>0.000209530967125587</v>
      </c>
      <c r="EW28" s="158" t="n">
        <f aca="false">正!EW28-誤!EW28</f>
        <v>-0.000227219646806442</v>
      </c>
      <c r="EX28" s="159" t="n">
        <f aca="false">正!EX28-誤!EX28</f>
        <v>0.00145294034474081</v>
      </c>
      <c r="EY28" s="126" t="n">
        <f aca="false">正!EY28-誤!EY28</f>
        <v>0.000357887551337685</v>
      </c>
      <c r="EZ28" s="129" t="n">
        <f aca="false">正!EZ28-誤!EZ28</f>
        <v>0.000473726673323793</v>
      </c>
      <c r="FA28" s="159" t="n">
        <f aca="false">正!FA28-誤!FA28</f>
        <v>0.000729387958413486</v>
      </c>
      <c r="FB28" s="159" t="n">
        <f aca="false">正!FB28-誤!FB28</f>
        <v>0.000359391975922663</v>
      </c>
      <c r="FC28" s="126" t="n">
        <f aca="false">正!FC28-誤!FC28</f>
        <v>0.00111613639515751</v>
      </c>
      <c r="FD28" s="98" t="s">
        <v>210</v>
      </c>
      <c r="FE28" s="98"/>
      <c r="FF28" s="98"/>
      <c r="FG28" s="98"/>
      <c r="FH28" s="98"/>
      <c r="FI28" s="98"/>
      <c r="FJ28" s="98"/>
      <c r="FK28" s="98"/>
      <c r="FL28" s="98"/>
      <c r="FM28" s="99"/>
      <c r="FN28" s="92"/>
      <c r="FO28" s="147" t="s">
        <v>218</v>
      </c>
      <c r="FP28" s="147"/>
      <c r="FQ28" s="147"/>
      <c r="FR28" s="147"/>
      <c r="FS28" s="147"/>
      <c r="FT28" s="147"/>
      <c r="FU28" s="147"/>
      <c r="FV28" s="147"/>
      <c r="FW28" s="147"/>
      <c r="FX28" s="129" t="n">
        <f aca="false">正!FX28-誤!FX28</f>
        <v>-0.000696016689446383</v>
      </c>
      <c r="FY28" s="159" t="n">
        <f aca="false">正!FY28-誤!FY28</f>
        <v>-0.000304607218030981</v>
      </c>
      <c r="FZ28" s="159" t="n">
        <f aca="false">正!FZ28-誤!FZ28</f>
        <v>-0.00261488484649823</v>
      </c>
      <c r="GA28" s="126" t="n">
        <f aca="false">正!GA28-誤!GA28</f>
        <v>0.000173981278870611</v>
      </c>
      <c r="GB28" s="129" t="n">
        <f aca="false">正!GB28-誤!GB28</f>
        <v>5.39555376791318E-005</v>
      </c>
      <c r="GC28" s="159" t="n">
        <f aca="false">正!GC28-誤!GC28</f>
        <v>-0.00135565048868266</v>
      </c>
      <c r="GD28" s="159" t="n">
        <f aca="false">正!GD28-誤!GD28</f>
        <v>-0.000206077012307751</v>
      </c>
      <c r="GE28" s="159" t="n">
        <f aca="false">正!GE28-誤!GE28</f>
        <v>0.00149135322207093</v>
      </c>
      <c r="GF28" s="159" t="n">
        <f aca="false">正!GF28-誤!GF28</f>
        <v>-0.000183788466996793</v>
      </c>
      <c r="GG28" s="159" t="n">
        <f aca="false">正!GG28-誤!GG28</f>
        <v>0.000265082882831696</v>
      </c>
      <c r="GH28" s="98" t="s">
        <v>210</v>
      </c>
      <c r="GI28" s="98"/>
      <c r="GJ28" s="98"/>
      <c r="GK28" s="98"/>
      <c r="GL28" s="98"/>
      <c r="GM28" s="98"/>
      <c r="GN28" s="98"/>
      <c r="GO28" s="98"/>
      <c r="GP28" s="98"/>
      <c r="GQ28" s="99"/>
    </row>
    <row r="29" customFormat="false" ht="30.75" hidden="false" customHeight="true" outlineLevel="0" collapsed="false">
      <c r="A29" s="160"/>
      <c r="B29" s="161" t="s">
        <v>219</v>
      </c>
      <c r="C29" s="161"/>
      <c r="D29" s="161"/>
      <c r="E29" s="161"/>
      <c r="F29" s="161"/>
      <c r="G29" s="161"/>
      <c r="H29" s="161"/>
      <c r="I29" s="161"/>
      <c r="J29" s="161"/>
      <c r="K29" s="162" t="n">
        <f aca="false">正!K29-誤!K29</f>
        <v>0.0011618128697769</v>
      </c>
      <c r="L29" s="163" t="n">
        <f aca="false">正!L29-誤!L29</f>
        <v>0.00205407480653586</v>
      </c>
      <c r="M29" s="164" t="n">
        <f aca="false">正!M29-誤!M29</f>
        <v>0.00233199068578405</v>
      </c>
      <c r="N29" s="164" t="n">
        <f aca="false">正!N29-誤!N29</f>
        <v>0.00515651011423035</v>
      </c>
      <c r="O29" s="165" t="n">
        <f aca="false">正!O29-誤!O29</f>
        <v>-0.00192224819455988</v>
      </c>
      <c r="P29" s="163" t="n">
        <f aca="false">正!P29-誤!P29</f>
        <v>0.000904792870695892</v>
      </c>
      <c r="Q29" s="164" t="n">
        <f aca="false">正!Q29-誤!Q29</f>
        <v>-0.0022944627343261</v>
      </c>
      <c r="R29" s="164" t="n">
        <f aca="false">正!R29-誤!R29</f>
        <v>-0.000996132051994003</v>
      </c>
      <c r="S29" s="164" t="n">
        <f aca="false">正!S29-誤!S29</f>
        <v>0.00279128996350664</v>
      </c>
      <c r="T29" s="164" t="n">
        <f aca="false">正!T29-誤!T29</f>
        <v>-0.00270894485478901</v>
      </c>
      <c r="U29" s="164" t="n">
        <f aca="false">正!U29-誤!U29</f>
        <v>0.00609113582824916</v>
      </c>
      <c r="V29" s="164" t="n">
        <f aca="false">正!V29-誤!V29</f>
        <v>0.000457762769737746</v>
      </c>
      <c r="W29" s="164" t="n">
        <f aca="false">正!W29-誤!W29</f>
        <v>-0.00149373365600447</v>
      </c>
      <c r="X29" s="164" t="n">
        <f aca="false">正!X29-誤!X29</f>
        <v>-0.00465589797822563</v>
      </c>
      <c r="Y29" s="164" t="n">
        <f aca="false">正!Y29-誤!Y29</f>
        <v>-0.0238653648087609</v>
      </c>
      <c r="Z29" s="164" t="n">
        <f aca="false">正!Z29-誤!Z29</f>
        <v>0.000402018271994931</v>
      </c>
      <c r="AA29" s="166" t="s">
        <v>212</v>
      </c>
      <c r="AB29" s="166"/>
      <c r="AC29" s="166"/>
      <c r="AD29" s="166"/>
      <c r="AE29" s="166"/>
      <c r="AF29" s="166"/>
      <c r="AG29" s="166"/>
      <c r="AH29" s="166"/>
      <c r="AI29" s="166"/>
      <c r="AJ29" s="167"/>
      <c r="AK29" s="160"/>
      <c r="AL29" s="161" t="s">
        <v>219</v>
      </c>
      <c r="AM29" s="161"/>
      <c r="AN29" s="161"/>
      <c r="AO29" s="161"/>
      <c r="AP29" s="161"/>
      <c r="AQ29" s="161"/>
      <c r="AR29" s="161"/>
      <c r="AS29" s="161"/>
      <c r="AT29" s="161"/>
      <c r="AU29" s="163" t="n">
        <f aca="false">正!AU29-誤!AU29</f>
        <v>-0.0039574601148058</v>
      </c>
      <c r="AV29" s="164" t="n">
        <f aca="false">正!AV29-誤!AV29</f>
        <v>-0.0021769793389872</v>
      </c>
      <c r="AW29" s="164" t="n">
        <f aca="false">正!AW29-誤!AW29</f>
        <v>0.00108412045256689</v>
      </c>
      <c r="AX29" s="164" t="n">
        <f aca="false">正!AX29-誤!AX29</f>
        <v>0.00325474859367791</v>
      </c>
      <c r="AY29" s="164" t="n">
        <f aca="false">正!AY29-誤!AY29</f>
        <v>-0.00177586744100533</v>
      </c>
      <c r="AZ29" s="164" t="n">
        <f aca="false">正!AZ29-誤!AZ29</f>
        <v>0.00350872533335511</v>
      </c>
      <c r="BA29" s="164" t="n">
        <f aca="false">正!BA29-誤!BA29</f>
        <v>-0.000139587057501056</v>
      </c>
      <c r="BB29" s="164" t="n">
        <f aca="false">正!BB29-誤!BB29</f>
        <v>0.00586604494389531</v>
      </c>
      <c r="BC29" s="164" t="n">
        <f aca="false">正!BC29-誤!BC29</f>
        <v>-0.00320052591575426</v>
      </c>
      <c r="BD29" s="164" t="n">
        <f aca="false">正!BD29-誤!BD29</f>
        <v>0.00246964163171637</v>
      </c>
      <c r="BE29" s="164" t="n">
        <f aca="false">正!BE29-誤!BE29</f>
        <v>0.00257838226858909</v>
      </c>
      <c r="BF29" s="164" t="n">
        <f aca="false">正!BF29-誤!BF29</f>
        <v>-0.00410439852703048</v>
      </c>
      <c r="BG29" s="164" t="n">
        <f aca="false">正!BG29-誤!BG29</f>
        <v>-0.00309687744797882</v>
      </c>
      <c r="BH29" s="165" t="n">
        <f aca="false">正!BH29-誤!BH29</f>
        <v>-0.0031987801983776</v>
      </c>
      <c r="BI29" s="166" t="s">
        <v>212</v>
      </c>
      <c r="BJ29" s="166"/>
      <c r="BK29" s="166"/>
      <c r="BL29" s="166"/>
      <c r="BM29" s="166"/>
      <c r="BN29" s="166"/>
      <c r="BO29" s="166"/>
      <c r="BP29" s="166"/>
      <c r="BQ29" s="166"/>
      <c r="BR29" s="167"/>
      <c r="BS29" s="160"/>
      <c r="BT29" s="161" t="s">
        <v>219</v>
      </c>
      <c r="BU29" s="161"/>
      <c r="BV29" s="161"/>
      <c r="BW29" s="161"/>
      <c r="BX29" s="161"/>
      <c r="BY29" s="161"/>
      <c r="BZ29" s="161"/>
      <c r="CA29" s="161"/>
      <c r="CB29" s="161"/>
      <c r="CC29" s="163" t="n">
        <f aca="false">正!CC29-誤!CC29</f>
        <v>0.0014651970083025</v>
      </c>
      <c r="CD29" s="164" t="n">
        <f aca="false">正!CD29-誤!CD29</f>
        <v>0.00215858840087724</v>
      </c>
      <c r="CE29" s="164" t="n">
        <f aca="false">正!CE29-誤!CE29</f>
        <v>-0.00306952403038863</v>
      </c>
      <c r="CF29" s="164" t="n">
        <f aca="false">正!CF29-誤!CF29</f>
        <v>0.00329306786420847</v>
      </c>
      <c r="CG29" s="164" t="n">
        <f aca="false">正!CG29-誤!CG29</f>
        <v>-0.00292491425800656</v>
      </c>
      <c r="CH29" s="165" t="n">
        <f aca="false">正!CH29-誤!CH29</f>
        <v>-0.000785779574800971</v>
      </c>
      <c r="CI29" s="163" t="n">
        <f aca="false">正!CI29-誤!CI29</f>
        <v>0.000825334555486057</v>
      </c>
      <c r="CJ29" s="168" t="n">
        <f aca="false">正!CJ29-誤!CJ29</f>
        <v>-0.000435899010033602</v>
      </c>
      <c r="CK29" s="164" t="n">
        <f aca="false">正!CK29-誤!CK29</f>
        <v>0.00180435628512865</v>
      </c>
      <c r="CL29" s="164" t="n">
        <f aca="false">正!CL29-誤!CL29</f>
        <v>0.00308486720057055</v>
      </c>
      <c r="CM29" s="164" t="n">
        <f aca="false">正!CM29-誤!CM29</f>
        <v>-0.0024813030913674</v>
      </c>
      <c r="CN29" s="164" t="n">
        <f aca="false">正!CN29-誤!CN29</f>
        <v>-0.00274559475386926</v>
      </c>
      <c r="CO29" s="169" t="n">
        <v>0</v>
      </c>
      <c r="CP29" s="166" t="s">
        <v>212</v>
      </c>
      <c r="CQ29" s="166"/>
      <c r="CR29" s="166"/>
      <c r="CS29" s="166"/>
      <c r="CT29" s="166"/>
      <c r="CU29" s="166"/>
      <c r="CV29" s="166"/>
      <c r="CW29" s="166"/>
      <c r="CX29" s="166"/>
      <c r="CY29" s="167"/>
      <c r="CZ29" s="160"/>
      <c r="DA29" s="161" t="s">
        <v>219</v>
      </c>
      <c r="DB29" s="161"/>
      <c r="DC29" s="161"/>
      <c r="DD29" s="161"/>
      <c r="DE29" s="161"/>
      <c r="DF29" s="161"/>
      <c r="DG29" s="161"/>
      <c r="DH29" s="161"/>
      <c r="DI29" s="161"/>
      <c r="DJ29" s="163" t="n">
        <f aca="false">正!DJ29-誤!DJ29</f>
        <v>-0.00111388347163488</v>
      </c>
      <c r="DK29" s="168" t="n">
        <f aca="false">正!DK29-誤!DK29</f>
        <v>-0.0190761779307421</v>
      </c>
      <c r="DL29" s="168" t="n">
        <f aca="false">正!DL29-誤!DL29</f>
        <v>-0.00114741187756062</v>
      </c>
      <c r="DM29" s="168" t="n">
        <f aca="false">正!DM29-誤!DM29</f>
        <v>0.00171211101813573</v>
      </c>
      <c r="DN29" s="168" t="n">
        <f aca="false">正!DN29-誤!DN29</f>
        <v>0.000199846100901069</v>
      </c>
      <c r="DO29" s="168" t="n">
        <f aca="false">正!DO29-誤!DO29</f>
        <v>0.000488474382802195</v>
      </c>
      <c r="DP29" s="165" t="n">
        <f aca="false">正!DP29-誤!DP29</f>
        <v>-0.00474634504238114</v>
      </c>
      <c r="DQ29" s="163" t="n">
        <f aca="false">正!DQ29-誤!DQ29</f>
        <v>0.00660574397927771</v>
      </c>
      <c r="DR29" s="168" t="n">
        <f aca="false">正!DR29-誤!DR29</f>
        <v>0.0278323837682627</v>
      </c>
      <c r="DS29" s="168" t="n">
        <f aca="false">正!DS29-誤!DS29</f>
        <v>-0.000376398129035116</v>
      </c>
      <c r="DT29" s="168" t="n">
        <f aca="false">正!DT29-誤!DT29</f>
        <v>0.0017520621665017</v>
      </c>
      <c r="DU29" s="168" t="n">
        <f aca="false">正!DU29-誤!DU29</f>
        <v>-0.000939519598022964</v>
      </c>
      <c r="DV29" s="168" t="n">
        <f aca="false">正!DV29-誤!DV29</f>
        <v>-8.19275048596913E-005</v>
      </c>
      <c r="DW29" s="168" t="n">
        <f aca="false">正!DW29-誤!DW29</f>
        <v>0.0549443125056904</v>
      </c>
      <c r="DX29" s="166" t="s">
        <v>212</v>
      </c>
      <c r="DY29" s="166"/>
      <c r="DZ29" s="166"/>
      <c r="EA29" s="166"/>
      <c r="EB29" s="166"/>
      <c r="EC29" s="166"/>
      <c r="ED29" s="166"/>
      <c r="EE29" s="166"/>
      <c r="EF29" s="166"/>
      <c r="EG29" s="167"/>
      <c r="EH29" s="160"/>
      <c r="EI29" s="161" t="s">
        <v>219</v>
      </c>
      <c r="EJ29" s="161"/>
      <c r="EK29" s="161"/>
      <c r="EL29" s="161"/>
      <c r="EM29" s="161"/>
      <c r="EN29" s="161"/>
      <c r="EO29" s="161"/>
      <c r="EP29" s="161"/>
      <c r="EQ29" s="161"/>
      <c r="ER29" s="163" t="n">
        <f aca="false">正!ER29-誤!ER29</f>
        <v>-0.000293539081837158</v>
      </c>
      <c r="ES29" s="168" t="n">
        <f aca="false">正!ES29-誤!ES29</f>
        <v>0.000232007223095576</v>
      </c>
      <c r="ET29" s="168" t="n">
        <f aca="false">正!ET29-誤!ET29</f>
        <v>-0.000502875192787466</v>
      </c>
      <c r="EU29" s="168" t="n">
        <f aca="false">正!EU29-誤!EU29</f>
        <v>7.24370073029723E-005</v>
      </c>
      <c r="EV29" s="163" t="n">
        <f aca="false">正!EV29-誤!EV29</f>
        <v>-0.00122753282408161</v>
      </c>
      <c r="EW29" s="164" t="n">
        <f aca="false">正!EW29-誤!EW29</f>
        <v>-0.00218572115373106</v>
      </c>
      <c r="EX29" s="168" t="n">
        <f aca="false">正!EX29-誤!EX29</f>
        <v>-0.00190896949126729</v>
      </c>
      <c r="EY29" s="165" t="n">
        <f aca="false">正!EY29-誤!EY29</f>
        <v>-0.000418428053407305</v>
      </c>
      <c r="EZ29" s="163" t="n">
        <f aca="false">正!EZ29-誤!EZ29</f>
        <v>-0.00175683028172735</v>
      </c>
      <c r="FA29" s="168" t="n">
        <f aca="false">正!FA29-誤!FA29</f>
        <v>-0.000842387507261178</v>
      </c>
      <c r="FB29" s="168" t="n">
        <f aca="false">正!FB29-誤!FB29</f>
        <v>-0.00108449861587334</v>
      </c>
      <c r="FC29" s="165" t="n">
        <f aca="false">正!FC29-誤!FC29</f>
        <v>-0.0207439963717504</v>
      </c>
      <c r="FD29" s="166" t="s">
        <v>212</v>
      </c>
      <c r="FE29" s="166"/>
      <c r="FF29" s="166"/>
      <c r="FG29" s="166"/>
      <c r="FH29" s="166"/>
      <c r="FI29" s="166"/>
      <c r="FJ29" s="166"/>
      <c r="FK29" s="166"/>
      <c r="FL29" s="166"/>
      <c r="FM29" s="167"/>
      <c r="FN29" s="160"/>
      <c r="FO29" s="161" t="s">
        <v>219</v>
      </c>
      <c r="FP29" s="161"/>
      <c r="FQ29" s="161"/>
      <c r="FR29" s="161"/>
      <c r="FS29" s="161"/>
      <c r="FT29" s="161"/>
      <c r="FU29" s="161"/>
      <c r="FV29" s="161"/>
      <c r="FW29" s="161"/>
      <c r="FX29" s="163" t="n">
        <f aca="false">正!FX29-誤!FX29</f>
        <v>8.59972983389135E-005</v>
      </c>
      <c r="FY29" s="168" t="n">
        <f aca="false">正!FY29-誤!FY29</f>
        <v>-0.00166662438925969</v>
      </c>
      <c r="FZ29" s="168" t="n">
        <f aca="false">正!FZ29-誤!FZ29</f>
        <v>0.00169200779898726</v>
      </c>
      <c r="GA29" s="165" t="n">
        <f aca="false">正!GA29-誤!GA29</f>
        <v>0.00208651118581749</v>
      </c>
      <c r="GB29" s="163" t="n">
        <f aca="false">正!GB29-誤!GB29</f>
        <v>-0.00303915216021944</v>
      </c>
      <c r="GC29" s="168" t="n">
        <f aca="false">正!GC29-誤!GC29</f>
        <v>-0.00679004647514137</v>
      </c>
      <c r="GD29" s="168" t="n">
        <f aca="false">正!GD29-誤!GD29</f>
        <v>-0.00305632157583835</v>
      </c>
      <c r="GE29" s="168" t="n">
        <f aca="false">正!GE29-誤!GE29</f>
        <v>-0.0102424744938466</v>
      </c>
      <c r="GF29" s="168" t="n">
        <f aca="false">正!GF29-誤!GF29</f>
        <v>0.000694464507719372</v>
      </c>
      <c r="GG29" s="168" t="n">
        <f aca="false">正!GG29-誤!GG29</f>
        <v>0.000627562721328023</v>
      </c>
      <c r="GH29" s="166" t="s">
        <v>212</v>
      </c>
      <c r="GI29" s="166"/>
      <c r="GJ29" s="166"/>
      <c r="GK29" s="166"/>
      <c r="GL29" s="166"/>
      <c r="GM29" s="166"/>
      <c r="GN29" s="166"/>
      <c r="GO29" s="166"/>
      <c r="GP29" s="166"/>
      <c r="GQ29" s="167"/>
    </row>
    <row r="30" s="173" customFormat="true" ht="12.75" hidden="false" customHeight="true" outlineLevel="0" collapsed="false">
      <c r="A30" s="170" t="s">
        <v>220</v>
      </c>
      <c r="B30" s="171"/>
      <c r="C30" s="171"/>
      <c r="D30" s="171"/>
      <c r="E30" s="171"/>
      <c r="F30" s="171"/>
      <c r="G30" s="171"/>
      <c r="H30" s="171"/>
      <c r="I30" s="171"/>
      <c r="J30" s="171"/>
      <c r="K30" s="172"/>
      <c r="L30" s="172"/>
      <c r="M30" s="172"/>
      <c r="N30" s="172"/>
      <c r="O30" s="172"/>
      <c r="P30" s="172"/>
      <c r="Q30" s="172"/>
      <c r="S30" s="174" t="s">
        <v>221</v>
      </c>
      <c r="T30" s="175"/>
      <c r="AA30" s="170"/>
      <c r="AB30" s="175"/>
      <c r="AC30" s="175"/>
      <c r="AD30" s="175"/>
      <c r="AE30" s="175"/>
      <c r="AF30" s="176"/>
      <c r="AG30" s="176"/>
      <c r="AH30" s="176"/>
      <c r="AI30" s="176"/>
      <c r="AJ30" s="176"/>
      <c r="AK30" s="170" t="s">
        <v>220</v>
      </c>
      <c r="AL30" s="171"/>
      <c r="AM30" s="171"/>
      <c r="AN30" s="171"/>
      <c r="AO30" s="171"/>
      <c r="AP30" s="171"/>
      <c r="AQ30" s="171"/>
      <c r="AR30" s="171"/>
      <c r="AS30" s="171"/>
      <c r="AT30" s="171"/>
      <c r="AV30" s="172"/>
      <c r="AW30" s="172"/>
      <c r="BB30" s="174" t="s">
        <v>221</v>
      </c>
      <c r="BC30" s="175"/>
      <c r="BD30" s="172"/>
      <c r="BE30" s="172"/>
      <c r="BF30" s="172"/>
      <c r="BG30" s="172"/>
      <c r="BH30" s="172"/>
      <c r="BI30" s="170"/>
      <c r="BJ30" s="175"/>
      <c r="BK30" s="175"/>
      <c r="BL30" s="175"/>
      <c r="BM30" s="175"/>
      <c r="BN30" s="176"/>
      <c r="BO30" s="176"/>
      <c r="BP30" s="176"/>
      <c r="BQ30" s="176"/>
      <c r="BR30" s="176"/>
      <c r="BS30" s="170" t="s">
        <v>220</v>
      </c>
      <c r="BT30" s="171"/>
      <c r="BU30" s="171"/>
      <c r="BV30" s="171"/>
      <c r="BW30" s="171"/>
      <c r="BX30" s="171"/>
      <c r="BY30" s="171"/>
      <c r="BZ30" s="171"/>
      <c r="CA30" s="171"/>
      <c r="CB30" s="171"/>
      <c r="CC30" s="172"/>
      <c r="CI30" s="174" t="s">
        <v>221</v>
      </c>
      <c r="CJ30" s="175"/>
      <c r="CP30" s="170"/>
      <c r="CQ30" s="175"/>
      <c r="CR30" s="175"/>
      <c r="CS30" s="175"/>
      <c r="CT30" s="175"/>
      <c r="CU30" s="176"/>
      <c r="CV30" s="176"/>
      <c r="CW30" s="176"/>
      <c r="CX30" s="176"/>
      <c r="CY30" s="176"/>
      <c r="CZ30" s="170" t="s">
        <v>220</v>
      </c>
      <c r="DA30" s="171"/>
      <c r="DB30" s="171"/>
      <c r="DC30" s="171"/>
      <c r="DD30" s="171"/>
      <c r="DE30" s="171"/>
      <c r="DF30" s="171"/>
      <c r="DG30" s="171"/>
      <c r="DH30" s="171"/>
      <c r="DI30" s="171"/>
      <c r="DP30" s="172"/>
      <c r="DQ30" s="174" t="s">
        <v>221</v>
      </c>
      <c r="DS30" s="175"/>
      <c r="DT30" s="172"/>
      <c r="DU30" s="172"/>
      <c r="DV30" s="172"/>
      <c r="DX30" s="170"/>
      <c r="DY30" s="175"/>
      <c r="DZ30" s="175"/>
      <c r="EA30" s="175"/>
      <c r="EB30" s="175"/>
      <c r="EC30" s="176"/>
      <c r="ED30" s="176"/>
      <c r="EE30" s="176"/>
      <c r="EF30" s="176"/>
      <c r="EG30" s="176"/>
      <c r="EH30" s="170" t="s">
        <v>220</v>
      </c>
      <c r="EI30" s="171"/>
      <c r="EJ30" s="171"/>
      <c r="EK30" s="171"/>
      <c r="EL30" s="171"/>
      <c r="EM30" s="171"/>
      <c r="EN30" s="171"/>
      <c r="EO30" s="171"/>
      <c r="EP30" s="171"/>
      <c r="EQ30" s="171"/>
      <c r="ER30" s="172"/>
      <c r="ES30" s="172"/>
      <c r="ET30" s="172"/>
      <c r="EU30" s="172"/>
      <c r="EV30" s="172"/>
      <c r="EX30" s="174" t="s">
        <v>221</v>
      </c>
      <c r="FB30" s="175"/>
      <c r="FD30" s="170"/>
      <c r="FE30" s="175"/>
      <c r="FF30" s="175"/>
      <c r="FG30" s="175"/>
      <c r="FH30" s="175"/>
      <c r="FI30" s="176"/>
      <c r="FJ30" s="176"/>
      <c r="FK30" s="176"/>
      <c r="FL30" s="176"/>
      <c r="FM30" s="176"/>
      <c r="FN30" s="170" t="s">
        <v>220</v>
      </c>
      <c r="FO30" s="171"/>
      <c r="FP30" s="171"/>
      <c r="FQ30" s="171"/>
      <c r="FR30" s="171"/>
      <c r="FS30" s="171"/>
      <c r="FT30" s="171"/>
      <c r="FU30" s="171"/>
      <c r="FV30" s="171"/>
      <c r="FW30" s="171"/>
      <c r="FX30" s="172"/>
      <c r="FY30" s="172"/>
      <c r="FZ30" s="172"/>
      <c r="GA30" s="172"/>
      <c r="GB30" s="172"/>
      <c r="GC30" s="174" t="s">
        <v>221</v>
      </c>
      <c r="GH30" s="170"/>
      <c r="GI30" s="175"/>
      <c r="GJ30" s="175"/>
      <c r="GK30" s="175"/>
      <c r="GL30" s="175"/>
      <c r="GM30" s="176"/>
      <c r="GN30" s="176"/>
      <c r="GO30" s="176"/>
      <c r="GP30" s="176"/>
      <c r="GQ30" s="176"/>
      <c r="GR30" s="172"/>
      <c r="GS30" s="172"/>
      <c r="GT30" s="172"/>
      <c r="GU30" s="172"/>
      <c r="GV30" s="172"/>
      <c r="GW30" s="172"/>
      <c r="HH30" s="172"/>
      <c r="HI30" s="172"/>
      <c r="HJ30" s="172"/>
      <c r="HK30" s="172"/>
      <c r="HL30" s="172"/>
      <c r="HM30" s="172"/>
      <c r="HN30" s="172"/>
    </row>
    <row r="31" s="173" customFormat="true" ht="12.75" hidden="false" customHeight="true" outlineLevel="0" collapsed="false">
      <c r="A31" s="170" t="s">
        <v>222</v>
      </c>
      <c r="B31" s="171"/>
      <c r="C31" s="171"/>
      <c r="D31" s="171"/>
      <c r="E31" s="171"/>
      <c r="F31" s="171"/>
      <c r="G31" s="171"/>
      <c r="H31" s="171"/>
      <c r="I31" s="171"/>
      <c r="J31" s="171"/>
      <c r="K31" s="172"/>
      <c r="L31" s="172"/>
      <c r="M31" s="172"/>
      <c r="N31" s="172"/>
      <c r="O31" s="172"/>
      <c r="P31" s="172"/>
      <c r="Q31" s="172"/>
      <c r="S31" s="174" t="s">
        <v>223</v>
      </c>
      <c r="T31" s="175"/>
      <c r="AA31" s="170"/>
      <c r="AB31" s="175"/>
      <c r="AC31" s="175"/>
      <c r="AD31" s="175"/>
      <c r="AE31" s="175"/>
      <c r="AF31" s="176"/>
      <c r="AG31" s="176"/>
      <c r="AH31" s="176"/>
      <c r="AI31" s="176"/>
      <c r="AJ31" s="176"/>
      <c r="AK31" s="170" t="s">
        <v>222</v>
      </c>
      <c r="AL31" s="171"/>
      <c r="AM31" s="171"/>
      <c r="AN31" s="171"/>
      <c r="AO31" s="171"/>
      <c r="AP31" s="171"/>
      <c r="AQ31" s="171"/>
      <c r="AR31" s="171"/>
      <c r="AS31" s="171"/>
      <c r="AT31" s="171"/>
      <c r="AV31" s="172"/>
      <c r="AW31" s="172"/>
      <c r="BB31" s="174" t="s">
        <v>223</v>
      </c>
      <c r="BC31" s="175"/>
      <c r="BD31" s="172"/>
      <c r="BE31" s="172"/>
      <c r="BF31" s="172"/>
      <c r="BG31" s="172"/>
      <c r="BH31" s="172"/>
      <c r="BI31" s="170"/>
      <c r="BJ31" s="175"/>
      <c r="BK31" s="175"/>
      <c r="BL31" s="175"/>
      <c r="BM31" s="175"/>
      <c r="BN31" s="176"/>
      <c r="BO31" s="176"/>
      <c r="BP31" s="176"/>
      <c r="BQ31" s="176"/>
      <c r="BR31" s="176"/>
      <c r="BS31" s="170" t="s">
        <v>222</v>
      </c>
      <c r="BT31" s="171"/>
      <c r="BU31" s="171"/>
      <c r="BV31" s="171"/>
      <c r="BW31" s="171"/>
      <c r="BX31" s="171"/>
      <c r="BY31" s="171"/>
      <c r="BZ31" s="171"/>
      <c r="CA31" s="171"/>
      <c r="CB31" s="171"/>
      <c r="CC31" s="172"/>
      <c r="CI31" s="174" t="s">
        <v>223</v>
      </c>
      <c r="CJ31" s="175"/>
      <c r="CP31" s="170"/>
      <c r="CQ31" s="175"/>
      <c r="CR31" s="175"/>
      <c r="CS31" s="175"/>
      <c r="CT31" s="175"/>
      <c r="CU31" s="176"/>
      <c r="CV31" s="176"/>
      <c r="CW31" s="176"/>
      <c r="CX31" s="176"/>
      <c r="CY31" s="176"/>
      <c r="CZ31" s="170" t="s">
        <v>222</v>
      </c>
      <c r="DA31" s="171"/>
      <c r="DB31" s="171"/>
      <c r="DC31" s="171"/>
      <c r="DD31" s="171"/>
      <c r="DE31" s="171"/>
      <c r="DF31" s="171"/>
      <c r="DG31" s="171"/>
      <c r="DH31" s="171"/>
      <c r="DI31" s="171"/>
      <c r="DP31" s="172"/>
      <c r="DQ31" s="174" t="s">
        <v>223</v>
      </c>
      <c r="DS31" s="175"/>
      <c r="DT31" s="172"/>
      <c r="DU31" s="172"/>
      <c r="DV31" s="172"/>
      <c r="DX31" s="170"/>
      <c r="DY31" s="175"/>
      <c r="DZ31" s="175"/>
      <c r="EA31" s="175"/>
      <c r="EB31" s="175"/>
      <c r="EC31" s="176"/>
      <c r="ED31" s="176"/>
      <c r="EE31" s="176"/>
      <c r="EF31" s="176"/>
      <c r="EG31" s="176"/>
      <c r="EH31" s="170" t="s">
        <v>222</v>
      </c>
      <c r="EI31" s="171"/>
      <c r="EJ31" s="171"/>
      <c r="EK31" s="171"/>
      <c r="EL31" s="171"/>
      <c r="EM31" s="171"/>
      <c r="EN31" s="171"/>
      <c r="EO31" s="171"/>
      <c r="EP31" s="171"/>
      <c r="EQ31" s="171"/>
      <c r="ER31" s="172"/>
      <c r="ES31" s="172"/>
      <c r="ET31" s="172"/>
      <c r="EU31" s="172"/>
      <c r="EV31" s="172"/>
      <c r="EX31" s="174" t="s">
        <v>223</v>
      </c>
      <c r="FB31" s="175"/>
      <c r="FD31" s="170"/>
      <c r="FE31" s="175"/>
      <c r="FF31" s="175"/>
      <c r="FG31" s="175"/>
      <c r="FH31" s="175"/>
      <c r="FI31" s="176"/>
      <c r="FJ31" s="176"/>
      <c r="FK31" s="176"/>
      <c r="FL31" s="176"/>
      <c r="FM31" s="176"/>
      <c r="FN31" s="170" t="s">
        <v>222</v>
      </c>
      <c r="FO31" s="171"/>
      <c r="FP31" s="171"/>
      <c r="FQ31" s="171"/>
      <c r="FR31" s="171"/>
      <c r="FS31" s="171"/>
      <c r="FT31" s="171"/>
      <c r="FU31" s="171"/>
      <c r="FV31" s="171"/>
      <c r="FW31" s="171"/>
      <c r="FX31" s="172"/>
      <c r="FY31" s="172"/>
      <c r="FZ31" s="172"/>
      <c r="GA31" s="172"/>
      <c r="GB31" s="172"/>
      <c r="GC31" s="174" t="s">
        <v>223</v>
      </c>
      <c r="GH31" s="170"/>
      <c r="GI31" s="175"/>
      <c r="GJ31" s="175"/>
      <c r="GK31" s="175"/>
      <c r="GL31" s="175"/>
      <c r="GM31" s="176"/>
      <c r="GN31" s="176"/>
      <c r="GO31" s="176"/>
      <c r="GP31" s="176"/>
      <c r="GQ31" s="176"/>
      <c r="GR31" s="172"/>
      <c r="GS31" s="172"/>
      <c r="GT31" s="172"/>
      <c r="GU31" s="172"/>
      <c r="GV31" s="172"/>
      <c r="GW31" s="172"/>
      <c r="HH31" s="172"/>
      <c r="HI31" s="172"/>
      <c r="HJ31" s="172"/>
      <c r="HK31" s="172"/>
      <c r="HL31" s="172"/>
      <c r="HM31" s="172"/>
      <c r="HN31" s="172"/>
    </row>
    <row r="32" s="173" customFormat="true" ht="12.75" hidden="false" customHeight="true" outlineLevel="0" collapsed="false">
      <c r="A32" s="170" t="s">
        <v>224</v>
      </c>
      <c r="B32" s="171"/>
      <c r="C32" s="171"/>
      <c r="D32" s="171"/>
      <c r="E32" s="171"/>
      <c r="F32" s="171"/>
      <c r="G32" s="171"/>
      <c r="H32" s="171"/>
      <c r="I32" s="171"/>
      <c r="J32" s="171"/>
      <c r="K32" s="172"/>
      <c r="L32" s="172"/>
      <c r="M32" s="172"/>
      <c r="N32" s="172"/>
      <c r="O32" s="172"/>
      <c r="P32" s="172"/>
      <c r="Q32" s="172"/>
      <c r="S32" s="170" t="s">
        <v>225</v>
      </c>
      <c r="T32" s="175"/>
      <c r="AA32" s="170"/>
      <c r="AB32" s="175"/>
      <c r="AC32" s="175"/>
      <c r="AD32" s="175"/>
      <c r="AE32" s="175"/>
      <c r="AF32" s="176"/>
      <c r="AG32" s="176"/>
      <c r="AH32" s="176"/>
      <c r="AI32" s="176"/>
      <c r="AJ32" s="176"/>
      <c r="AK32" s="170" t="s">
        <v>224</v>
      </c>
      <c r="AL32" s="171"/>
      <c r="AM32" s="171"/>
      <c r="AN32" s="171"/>
      <c r="AO32" s="171"/>
      <c r="AP32" s="171"/>
      <c r="AQ32" s="171"/>
      <c r="AR32" s="171"/>
      <c r="AS32" s="171"/>
      <c r="AT32" s="171"/>
      <c r="AV32" s="172"/>
      <c r="AW32" s="172"/>
      <c r="BB32" s="170" t="s">
        <v>225</v>
      </c>
      <c r="BC32" s="175"/>
      <c r="BD32" s="172"/>
      <c r="BE32" s="172"/>
      <c r="BF32" s="172"/>
      <c r="BG32" s="172"/>
      <c r="BH32" s="172"/>
      <c r="BI32" s="170"/>
      <c r="BJ32" s="175"/>
      <c r="BK32" s="175"/>
      <c r="BL32" s="175"/>
      <c r="BM32" s="175"/>
      <c r="BN32" s="176"/>
      <c r="BO32" s="176"/>
      <c r="BP32" s="176"/>
      <c r="BQ32" s="176"/>
      <c r="BR32" s="176"/>
      <c r="BS32" s="170" t="s">
        <v>224</v>
      </c>
      <c r="BT32" s="171"/>
      <c r="BU32" s="171"/>
      <c r="BV32" s="171"/>
      <c r="BW32" s="171"/>
      <c r="BX32" s="171"/>
      <c r="BY32" s="171"/>
      <c r="BZ32" s="171"/>
      <c r="CA32" s="171"/>
      <c r="CB32" s="171"/>
      <c r="CC32" s="172"/>
      <c r="CI32" s="170" t="s">
        <v>225</v>
      </c>
      <c r="CJ32" s="175"/>
      <c r="CP32" s="170"/>
      <c r="CQ32" s="175"/>
      <c r="CR32" s="175"/>
      <c r="CS32" s="175"/>
      <c r="CT32" s="175"/>
      <c r="CU32" s="176"/>
      <c r="CV32" s="176"/>
      <c r="CW32" s="176"/>
      <c r="CX32" s="176"/>
      <c r="CY32" s="176"/>
      <c r="CZ32" s="170" t="s">
        <v>224</v>
      </c>
      <c r="DA32" s="171"/>
      <c r="DB32" s="171"/>
      <c r="DC32" s="171"/>
      <c r="DD32" s="171"/>
      <c r="DE32" s="171"/>
      <c r="DF32" s="171"/>
      <c r="DG32" s="171"/>
      <c r="DH32" s="171"/>
      <c r="DI32" s="171"/>
      <c r="DP32" s="172"/>
      <c r="DQ32" s="170" t="s">
        <v>225</v>
      </c>
      <c r="DS32" s="175"/>
      <c r="DT32" s="172"/>
      <c r="DU32" s="172"/>
      <c r="DV32" s="172"/>
      <c r="DX32" s="170"/>
      <c r="DY32" s="175"/>
      <c r="DZ32" s="175"/>
      <c r="EA32" s="175"/>
      <c r="EB32" s="175"/>
      <c r="EC32" s="176"/>
      <c r="ED32" s="176"/>
      <c r="EE32" s="176"/>
      <c r="EF32" s="176"/>
      <c r="EG32" s="176"/>
      <c r="EH32" s="170" t="s">
        <v>224</v>
      </c>
      <c r="EI32" s="171"/>
      <c r="EJ32" s="171"/>
      <c r="EK32" s="171"/>
      <c r="EL32" s="171"/>
      <c r="EM32" s="171"/>
      <c r="EN32" s="171"/>
      <c r="EO32" s="171"/>
      <c r="EP32" s="171"/>
      <c r="EQ32" s="171"/>
      <c r="ER32" s="172"/>
      <c r="ES32" s="172"/>
      <c r="ET32" s="172"/>
      <c r="EU32" s="172"/>
      <c r="EV32" s="172"/>
      <c r="EX32" s="170" t="s">
        <v>225</v>
      </c>
      <c r="FB32" s="175"/>
      <c r="FD32" s="170"/>
      <c r="FE32" s="175"/>
      <c r="FF32" s="175"/>
      <c r="FG32" s="175"/>
      <c r="FH32" s="175"/>
      <c r="FI32" s="176"/>
      <c r="FJ32" s="176"/>
      <c r="FK32" s="176"/>
      <c r="FL32" s="176"/>
      <c r="FM32" s="176"/>
      <c r="FN32" s="170" t="s">
        <v>224</v>
      </c>
      <c r="FO32" s="171"/>
      <c r="FP32" s="171"/>
      <c r="FQ32" s="171"/>
      <c r="FR32" s="171"/>
      <c r="FS32" s="171"/>
      <c r="FT32" s="171"/>
      <c r="FU32" s="171"/>
      <c r="FV32" s="171"/>
      <c r="FW32" s="171"/>
      <c r="FX32" s="172"/>
      <c r="FY32" s="172"/>
      <c r="FZ32" s="172"/>
      <c r="GA32" s="172"/>
      <c r="GB32" s="172"/>
      <c r="GC32" s="170" t="s">
        <v>225</v>
      </c>
      <c r="GH32" s="170"/>
      <c r="GI32" s="175"/>
      <c r="GJ32" s="175"/>
      <c r="GK32" s="175"/>
      <c r="GL32" s="175"/>
      <c r="GM32" s="176"/>
      <c r="GN32" s="176"/>
      <c r="GO32" s="176"/>
      <c r="GP32" s="176"/>
      <c r="GQ32" s="176"/>
      <c r="GR32" s="172"/>
      <c r="GS32" s="172"/>
      <c r="GT32" s="172"/>
      <c r="GU32" s="172"/>
      <c r="GV32" s="172"/>
      <c r="GW32" s="172"/>
      <c r="HH32" s="172"/>
      <c r="HI32" s="172"/>
      <c r="HJ32" s="172"/>
      <c r="HK32" s="172"/>
      <c r="HL32" s="172"/>
      <c r="HM32" s="172"/>
      <c r="HN32" s="172"/>
    </row>
    <row r="33" s="173" customFormat="true" ht="12.75" hidden="false" customHeight="true" outlineLevel="0" collapsed="false">
      <c r="A33" s="170" t="s">
        <v>226</v>
      </c>
      <c r="B33" s="171"/>
      <c r="C33" s="171"/>
      <c r="D33" s="171"/>
      <c r="E33" s="171"/>
      <c r="F33" s="171"/>
      <c r="G33" s="171"/>
      <c r="H33" s="171"/>
      <c r="I33" s="171"/>
      <c r="J33" s="171"/>
      <c r="K33" s="172"/>
      <c r="L33" s="172"/>
      <c r="M33" s="172"/>
      <c r="N33" s="172"/>
      <c r="O33" s="172"/>
      <c r="P33" s="172"/>
      <c r="Q33" s="172"/>
      <c r="S33" s="174" t="s">
        <v>227</v>
      </c>
      <c r="AA33" s="170"/>
      <c r="AB33" s="175"/>
      <c r="AC33" s="175"/>
      <c r="AD33" s="177"/>
      <c r="AE33" s="175"/>
      <c r="AF33" s="176"/>
      <c r="AG33" s="176"/>
      <c r="AH33" s="176"/>
      <c r="AI33" s="176"/>
      <c r="AJ33" s="176"/>
      <c r="AK33" s="170" t="s">
        <v>226</v>
      </c>
      <c r="AL33" s="171"/>
      <c r="AM33" s="171"/>
      <c r="AN33" s="171"/>
      <c r="AO33" s="171"/>
      <c r="AP33" s="171"/>
      <c r="AQ33" s="171"/>
      <c r="AR33" s="171"/>
      <c r="AS33" s="171"/>
      <c r="AT33" s="171"/>
      <c r="AV33" s="172"/>
      <c r="AW33" s="172"/>
      <c r="BB33" s="174" t="s">
        <v>227</v>
      </c>
      <c r="BC33" s="172"/>
      <c r="BD33" s="172"/>
      <c r="BE33" s="172"/>
      <c r="BF33" s="172"/>
      <c r="BG33" s="172"/>
      <c r="BH33" s="172"/>
      <c r="BI33" s="170"/>
      <c r="BJ33" s="175"/>
      <c r="BK33" s="175"/>
      <c r="BL33" s="177"/>
      <c r="BM33" s="175"/>
      <c r="BN33" s="176"/>
      <c r="BO33" s="176"/>
      <c r="BP33" s="176"/>
      <c r="BQ33" s="176"/>
      <c r="BR33" s="176"/>
      <c r="BS33" s="170" t="s">
        <v>226</v>
      </c>
      <c r="BT33" s="171"/>
      <c r="BU33" s="171"/>
      <c r="BV33" s="171"/>
      <c r="BW33" s="171"/>
      <c r="BX33" s="171"/>
      <c r="BY33" s="171"/>
      <c r="BZ33" s="171"/>
      <c r="CA33" s="171"/>
      <c r="CB33" s="171"/>
      <c r="CC33" s="172"/>
      <c r="CI33" s="174" t="s">
        <v>227</v>
      </c>
      <c r="CJ33" s="172"/>
      <c r="CP33" s="170"/>
      <c r="CQ33" s="175"/>
      <c r="CR33" s="175"/>
      <c r="CS33" s="177"/>
      <c r="CT33" s="175"/>
      <c r="CU33" s="176"/>
      <c r="CV33" s="176"/>
      <c r="CW33" s="176"/>
      <c r="CX33" s="176"/>
      <c r="CY33" s="176"/>
      <c r="CZ33" s="170" t="s">
        <v>226</v>
      </c>
      <c r="DA33" s="171"/>
      <c r="DB33" s="171"/>
      <c r="DC33" s="171"/>
      <c r="DD33" s="171"/>
      <c r="DE33" s="171"/>
      <c r="DF33" s="171"/>
      <c r="DG33" s="171"/>
      <c r="DH33" s="171"/>
      <c r="DI33" s="171"/>
      <c r="DP33" s="172"/>
      <c r="DQ33" s="174" t="s">
        <v>227</v>
      </c>
      <c r="DS33" s="172"/>
      <c r="DT33" s="172"/>
      <c r="DU33" s="172"/>
      <c r="DV33" s="172"/>
      <c r="DX33" s="170"/>
      <c r="DY33" s="175"/>
      <c r="DZ33" s="175"/>
      <c r="EA33" s="177"/>
      <c r="EB33" s="175"/>
      <c r="EC33" s="176"/>
      <c r="ED33" s="176"/>
      <c r="EE33" s="176"/>
      <c r="EF33" s="176"/>
      <c r="EG33" s="176"/>
      <c r="EH33" s="170" t="s">
        <v>226</v>
      </c>
      <c r="EI33" s="171"/>
      <c r="EJ33" s="171"/>
      <c r="EK33" s="171"/>
      <c r="EL33" s="171"/>
      <c r="EM33" s="171"/>
      <c r="EN33" s="171"/>
      <c r="EO33" s="171"/>
      <c r="EP33" s="171"/>
      <c r="EQ33" s="171"/>
      <c r="ER33" s="172"/>
      <c r="ES33" s="172"/>
      <c r="ET33" s="172"/>
      <c r="EU33" s="172"/>
      <c r="EV33" s="172"/>
      <c r="EX33" s="174" t="s">
        <v>227</v>
      </c>
      <c r="FD33" s="170"/>
      <c r="FE33" s="175"/>
      <c r="FF33" s="175"/>
      <c r="FG33" s="177"/>
      <c r="FH33" s="175"/>
      <c r="FI33" s="176"/>
      <c r="FJ33" s="176"/>
      <c r="FK33" s="176"/>
      <c r="FL33" s="176"/>
      <c r="FM33" s="176"/>
      <c r="FN33" s="170" t="s">
        <v>226</v>
      </c>
      <c r="FO33" s="171"/>
      <c r="FP33" s="171"/>
      <c r="FQ33" s="171"/>
      <c r="FR33" s="171"/>
      <c r="FS33" s="171"/>
      <c r="FT33" s="171"/>
      <c r="FU33" s="171"/>
      <c r="FV33" s="171"/>
      <c r="FW33" s="171"/>
      <c r="FX33" s="172"/>
      <c r="FY33" s="172"/>
      <c r="FZ33" s="172"/>
      <c r="GA33" s="172"/>
      <c r="GB33" s="172"/>
      <c r="GC33" s="174" t="s">
        <v>227</v>
      </c>
      <c r="GH33" s="170"/>
      <c r="GI33" s="175"/>
      <c r="GJ33" s="175"/>
      <c r="GK33" s="177"/>
      <c r="GL33" s="175"/>
      <c r="GM33" s="176"/>
      <c r="GN33" s="176"/>
      <c r="GO33" s="176"/>
      <c r="GP33" s="176"/>
      <c r="GQ33" s="176"/>
      <c r="GR33" s="172"/>
      <c r="GS33" s="172"/>
      <c r="GT33" s="172"/>
      <c r="GU33" s="172"/>
      <c r="GV33" s="172"/>
      <c r="GW33" s="172"/>
      <c r="HH33" s="172"/>
      <c r="HI33" s="172"/>
      <c r="HJ33" s="172"/>
      <c r="HK33" s="172"/>
      <c r="HL33" s="172"/>
      <c r="HM33" s="172"/>
      <c r="HN33" s="172"/>
    </row>
    <row r="34" s="178" customFormat="true" ht="11.25" hidden="false" customHeight="tru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79"/>
      <c r="L34" s="179"/>
      <c r="M34" s="179"/>
      <c r="N34" s="179"/>
      <c r="O34" s="179"/>
      <c r="P34" s="179"/>
      <c r="Q34" s="179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1"/>
      <c r="AL34" s="1"/>
      <c r="AM34" s="1"/>
      <c r="AN34" s="1"/>
      <c r="AO34" s="1"/>
      <c r="AP34" s="1"/>
      <c r="AQ34" s="1"/>
      <c r="AR34" s="1"/>
      <c r="AS34" s="1"/>
      <c r="AT34" s="1"/>
      <c r="AV34" s="179"/>
      <c r="AW34" s="179"/>
      <c r="BC34" s="179"/>
      <c r="BD34" s="179"/>
      <c r="BE34" s="179"/>
      <c r="BF34" s="179"/>
      <c r="BG34" s="179"/>
      <c r="BH34" s="179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79"/>
      <c r="CI34" s="179"/>
      <c r="CJ34" s="179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1"/>
      <c r="DA34" s="1"/>
      <c r="DB34" s="1"/>
      <c r="DC34" s="1"/>
      <c r="DD34" s="1"/>
      <c r="DE34" s="1"/>
      <c r="DF34" s="1"/>
      <c r="DG34" s="1"/>
      <c r="DH34" s="1"/>
      <c r="DI34" s="1"/>
      <c r="DP34" s="179"/>
      <c r="DQ34" s="179"/>
      <c r="DR34" s="179"/>
      <c r="DS34" s="179"/>
      <c r="DT34" s="179"/>
      <c r="DU34" s="179"/>
      <c r="DV34" s="179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79"/>
      <c r="ES34" s="179"/>
      <c r="ET34" s="179"/>
      <c r="EU34" s="179"/>
      <c r="EV34" s="179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79"/>
      <c r="FY34" s="179"/>
      <c r="FZ34" s="179"/>
      <c r="GA34" s="179"/>
      <c r="GB34" s="179"/>
      <c r="GC34" s="179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179"/>
      <c r="GS34" s="179"/>
      <c r="GT34" s="179"/>
      <c r="GU34" s="179"/>
      <c r="GV34" s="179"/>
      <c r="GW34" s="179"/>
      <c r="HH34" s="179"/>
      <c r="HI34" s="179"/>
      <c r="HJ34" s="179"/>
      <c r="HK34" s="179"/>
      <c r="HL34" s="179"/>
      <c r="HM34" s="179"/>
      <c r="HN34" s="179"/>
    </row>
    <row r="35" s="178" customFormat="true" ht="32.1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79"/>
      <c r="L35" s="179"/>
      <c r="M35" s="179"/>
      <c r="N35" s="179"/>
      <c r="O35" s="179"/>
      <c r="P35" s="179"/>
      <c r="Q35" s="179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1"/>
      <c r="AL35" s="1"/>
      <c r="AM35" s="1"/>
      <c r="AN35" s="1"/>
      <c r="AO35" s="1"/>
      <c r="AP35" s="1"/>
      <c r="AQ35" s="1"/>
      <c r="AR35" s="1"/>
      <c r="AS35" s="1"/>
      <c r="AT35" s="1"/>
      <c r="AV35" s="179"/>
      <c r="AW35" s="179"/>
      <c r="BC35" s="179"/>
      <c r="BD35" s="179"/>
      <c r="BE35" s="179"/>
      <c r="BF35" s="179"/>
      <c r="BG35" s="179"/>
      <c r="BH35" s="179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79"/>
      <c r="CI35" s="179"/>
      <c r="CJ35" s="179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1"/>
      <c r="DA35" s="1"/>
      <c r="DB35" s="1"/>
      <c r="DC35" s="1"/>
      <c r="DD35" s="1"/>
      <c r="DE35" s="1"/>
      <c r="DF35" s="1"/>
      <c r="DG35" s="1"/>
      <c r="DH35" s="1"/>
      <c r="DI35" s="1"/>
      <c r="DP35" s="179"/>
      <c r="DQ35" s="179"/>
      <c r="DR35" s="179"/>
      <c r="DS35" s="179"/>
      <c r="DT35" s="179"/>
      <c r="DU35" s="179"/>
      <c r="DV35" s="179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79"/>
      <c r="ES35" s="179"/>
      <c r="ET35" s="179"/>
      <c r="EU35" s="179"/>
      <c r="EV35" s="179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79"/>
      <c r="FY35" s="179"/>
      <c r="FZ35" s="179"/>
      <c r="GA35" s="179"/>
      <c r="GB35" s="179"/>
      <c r="GC35" s="179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179"/>
      <c r="GS35" s="179"/>
      <c r="GT35" s="179"/>
      <c r="GU35" s="179"/>
      <c r="GV35" s="179"/>
      <c r="GW35" s="179"/>
      <c r="HH35" s="179"/>
      <c r="HI35" s="179"/>
      <c r="HJ35" s="179"/>
      <c r="HK35" s="179"/>
      <c r="HL35" s="179"/>
      <c r="HM35" s="179"/>
      <c r="HN35" s="179"/>
    </row>
    <row r="36" s="178" customFormat="true" ht="32.1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79"/>
      <c r="L36" s="179"/>
      <c r="M36" s="179"/>
      <c r="N36" s="179"/>
      <c r="O36" s="179"/>
      <c r="P36" s="179"/>
      <c r="Q36" s="179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1"/>
      <c r="AL36" s="1"/>
      <c r="AM36" s="1"/>
      <c r="AN36" s="1"/>
      <c r="AO36" s="1"/>
      <c r="AP36" s="1"/>
      <c r="AQ36" s="1"/>
      <c r="AR36" s="1"/>
      <c r="AS36" s="1"/>
      <c r="AT36" s="1"/>
      <c r="AV36" s="179"/>
      <c r="AW36" s="179"/>
      <c r="BC36" s="179"/>
      <c r="BD36" s="179"/>
      <c r="BE36" s="179"/>
      <c r="BF36" s="179"/>
      <c r="BG36" s="179"/>
      <c r="BH36" s="179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79"/>
      <c r="CI36" s="179"/>
      <c r="CJ36" s="179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1"/>
      <c r="DA36" s="1"/>
      <c r="DB36" s="1"/>
      <c r="DC36" s="1"/>
      <c r="DD36" s="1"/>
      <c r="DE36" s="1"/>
      <c r="DF36" s="1"/>
      <c r="DG36" s="1"/>
      <c r="DH36" s="1"/>
      <c r="DI36" s="1"/>
      <c r="DP36" s="179"/>
      <c r="DQ36" s="179"/>
      <c r="DR36" s="179"/>
      <c r="DS36" s="179"/>
      <c r="DT36" s="179"/>
      <c r="DU36" s="179"/>
      <c r="DV36" s="179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79"/>
      <c r="ES36" s="179"/>
      <c r="ET36" s="179"/>
      <c r="EU36" s="179"/>
      <c r="EV36" s="179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79"/>
      <c r="FY36" s="179"/>
      <c r="FZ36" s="179"/>
      <c r="GA36" s="179"/>
      <c r="GB36" s="179"/>
      <c r="GC36" s="179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179"/>
      <c r="GS36" s="179"/>
      <c r="GT36" s="179"/>
      <c r="GU36" s="179"/>
      <c r="GV36" s="179"/>
      <c r="GW36" s="179"/>
      <c r="HH36" s="179"/>
      <c r="HI36" s="179"/>
      <c r="HJ36" s="179"/>
      <c r="HK36" s="179"/>
      <c r="HL36" s="179"/>
      <c r="HM36" s="179"/>
      <c r="HN36" s="179"/>
    </row>
    <row r="37" s="178" customFormat="true" ht="32.1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79"/>
      <c r="L37" s="179"/>
      <c r="M37" s="179"/>
      <c r="N37" s="179"/>
      <c r="O37" s="179"/>
      <c r="P37" s="179"/>
      <c r="Q37" s="179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1"/>
      <c r="AL37" s="1"/>
      <c r="AM37" s="1"/>
      <c r="AN37" s="1"/>
      <c r="AO37" s="1"/>
      <c r="AP37" s="1"/>
      <c r="AQ37" s="1"/>
      <c r="AR37" s="1"/>
      <c r="AS37" s="1"/>
      <c r="AT37" s="1"/>
      <c r="AV37" s="179"/>
      <c r="AW37" s="179"/>
      <c r="BC37" s="179"/>
      <c r="BD37" s="179"/>
      <c r="BE37" s="179"/>
      <c r="BF37" s="179"/>
      <c r="BG37" s="179"/>
      <c r="BH37" s="179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79"/>
      <c r="CI37" s="179"/>
      <c r="CJ37" s="179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1"/>
      <c r="DA37" s="1"/>
      <c r="DB37" s="1"/>
      <c r="DC37" s="1"/>
      <c r="DD37" s="1"/>
      <c r="DE37" s="1"/>
      <c r="DF37" s="1"/>
      <c r="DG37" s="1"/>
      <c r="DH37" s="1"/>
      <c r="DI37" s="1"/>
      <c r="DP37" s="179"/>
      <c r="DQ37" s="179"/>
      <c r="DR37" s="179"/>
      <c r="DS37" s="179"/>
      <c r="DT37" s="179"/>
      <c r="DU37" s="179"/>
      <c r="DV37" s="179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79"/>
      <c r="ES37" s="179"/>
      <c r="ET37" s="179"/>
      <c r="EU37" s="179"/>
      <c r="EV37" s="179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79"/>
      <c r="FY37" s="179"/>
      <c r="FZ37" s="179"/>
      <c r="GA37" s="179"/>
      <c r="GB37" s="179"/>
      <c r="GC37" s="179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179"/>
      <c r="GS37" s="179"/>
      <c r="GT37" s="179"/>
      <c r="GU37" s="179"/>
      <c r="GV37" s="179"/>
      <c r="GW37" s="179"/>
      <c r="HH37" s="179"/>
      <c r="HI37" s="179"/>
      <c r="HJ37" s="179"/>
      <c r="HK37" s="179"/>
      <c r="HL37" s="179"/>
      <c r="HM37" s="179"/>
      <c r="HN37" s="179"/>
    </row>
    <row r="38" s="178" customFormat="true" ht="32.1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79"/>
      <c r="L38" s="179"/>
      <c r="M38" s="179"/>
      <c r="N38" s="179"/>
      <c r="O38" s="179"/>
      <c r="P38" s="179"/>
      <c r="Q38" s="179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1"/>
      <c r="AL38" s="1"/>
      <c r="AM38" s="1"/>
      <c r="AN38" s="1"/>
      <c r="AO38" s="1"/>
      <c r="AP38" s="1"/>
      <c r="AQ38" s="1"/>
      <c r="AR38" s="1"/>
      <c r="AS38" s="1"/>
      <c r="AT38" s="1"/>
      <c r="AV38" s="179"/>
      <c r="AW38" s="179"/>
      <c r="BC38" s="179"/>
      <c r="BD38" s="179"/>
      <c r="BE38" s="179"/>
      <c r="BF38" s="179"/>
      <c r="BG38" s="179"/>
      <c r="BH38" s="179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79"/>
      <c r="CI38" s="179"/>
      <c r="CJ38" s="179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1"/>
      <c r="DA38" s="1"/>
      <c r="DB38" s="1"/>
      <c r="DC38" s="1"/>
      <c r="DD38" s="1"/>
      <c r="DE38" s="1"/>
      <c r="DF38" s="1"/>
      <c r="DG38" s="1"/>
      <c r="DH38" s="1"/>
      <c r="DI38" s="1"/>
      <c r="DP38" s="179"/>
      <c r="DQ38" s="179"/>
      <c r="DR38" s="179"/>
      <c r="DS38" s="179"/>
      <c r="DT38" s="179"/>
      <c r="DU38" s="179"/>
      <c r="DV38" s="179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79"/>
      <c r="ES38" s="179"/>
      <c r="ET38" s="179"/>
      <c r="EU38" s="179"/>
      <c r="EV38" s="179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79"/>
      <c r="FY38" s="179"/>
      <c r="FZ38" s="179"/>
      <c r="GA38" s="179"/>
      <c r="GB38" s="179"/>
      <c r="GC38" s="179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179"/>
      <c r="GS38" s="179"/>
      <c r="GT38" s="179"/>
      <c r="GU38" s="179"/>
      <c r="GV38" s="179"/>
      <c r="GW38" s="179"/>
      <c r="HH38" s="179"/>
      <c r="HI38" s="179"/>
      <c r="HJ38" s="179"/>
      <c r="HK38" s="179"/>
      <c r="HL38" s="179"/>
      <c r="HM38" s="179"/>
      <c r="HN38" s="179"/>
    </row>
    <row r="39" s="178" customFormat="true" ht="32.1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79"/>
      <c r="L39" s="179"/>
      <c r="M39" s="179"/>
      <c r="N39" s="179"/>
      <c r="O39" s="179"/>
      <c r="P39" s="179"/>
      <c r="Q39" s="179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1"/>
      <c r="AL39" s="1"/>
      <c r="AM39" s="1"/>
      <c r="AN39" s="1"/>
      <c r="AO39" s="1"/>
      <c r="AP39" s="1"/>
      <c r="AQ39" s="1"/>
      <c r="AR39" s="1"/>
      <c r="AS39" s="1"/>
      <c r="AT39" s="1"/>
      <c r="AV39" s="179"/>
      <c r="AW39" s="179"/>
      <c r="BC39" s="179"/>
      <c r="BD39" s="179"/>
      <c r="BE39" s="179"/>
      <c r="BF39" s="179"/>
      <c r="BG39" s="179"/>
      <c r="BH39" s="179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79"/>
      <c r="CI39" s="179"/>
      <c r="CJ39" s="179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1"/>
      <c r="DA39" s="1"/>
      <c r="DB39" s="1"/>
      <c r="DC39" s="1"/>
      <c r="DD39" s="1"/>
      <c r="DE39" s="1"/>
      <c r="DF39" s="1"/>
      <c r="DG39" s="1"/>
      <c r="DH39" s="1"/>
      <c r="DI39" s="1"/>
      <c r="DP39" s="179"/>
      <c r="DQ39" s="179"/>
      <c r="DR39" s="179"/>
      <c r="DS39" s="179"/>
      <c r="DT39" s="179"/>
      <c r="DU39" s="179"/>
      <c r="DV39" s="179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79"/>
      <c r="ES39" s="179"/>
      <c r="ET39" s="179"/>
      <c r="EU39" s="179"/>
      <c r="EV39" s="179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79"/>
      <c r="FY39" s="179"/>
      <c r="FZ39" s="179"/>
      <c r="GA39" s="179"/>
      <c r="GB39" s="179"/>
      <c r="GC39" s="179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179"/>
      <c r="GS39" s="179"/>
      <c r="GT39" s="179"/>
      <c r="GU39" s="179"/>
      <c r="GV39" s="179"/>
      <c r="GW39" s="179"/>
      <c r="HH39" s="179"/>
      <c r="HI39" s="179"/>
      <c r="HJ39" s="179"/>
      <c r="HK39" s="179"/>
      <c r="HL39" s="179"/>
      <c r="HM39" s="179"/>
      <c r="HN39" s="179"/>
    </row>
    <row r="40" s="178" customFormat="true" ht="32.1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79"/>
      <c r="L40" s="179"/>
      <c r="M40" s="179"/>
      <c r="N40" s="179"/>
      <c r="O40" s="179"/>
      <c r="P40" s="179"/>
      <c r="Q40" s="179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1"/>
      <c r="AL40" s="1"/>
      <c r="AM40" s="1"/>
      <c r="AN40" s="1"/>
      <c r="AO40" s="1"/>
      <c r="AP40" s="1"/>
      <c r="AQ40" s="1"/>
      <c r="AR40" s="1"/>
      <c r="AS40" s="1"/>
      <c r="AT40" s="1"/>
      <c r="AV40" s="179"/>
      <c r="AW40" s="179"/>
      <c r="BC40" s="179"/>
      <c r="BD40" s="179"/>
      <c r="BE40" s="179"/>
      <c r="BF40" s="179"/>
      <c r="BG40" s="179"/>
      <c r="BH40" s="179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79"/>
      <c r="CI40" s="179"/>
      <c r="CJ40" s="179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1"/>
      <c r="DA40" s="1"/>
      <c r="DB40" s="1"/>
      <c r="DC40" s="1"/>
      <c r="DD40" s="1"/>
      <c r="DE40" s="1"/>
      <c r="DF40" s="1"/>
      <c r="DG40" s="1"/>
      <c r="DH40" s="1"/>
      <c r="DI40" s="1"/>
      <c r="DP40" s="179"/>
      <c r="DQ40" s="179"/>
      <c r="DR40" s="179"/>
      <c r="DS40" s="179"/>
      <c r="DT40" s="179"/>
      <c r="DU40" s="179"/>
      <c r="DV40" s="179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79"/>
      <c r="ES40" s="179"/>
      <c r="ET40" s="179"/>
      <c r="EU40" s="179"/>
      <c r="EV40" s="179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79"/>
      <c r="FY40" s="179"/>
      <c r="FZ40" s="179"/>
      <c r="GA40" s="179"/>
      <c r="GB40" s="179"/>
      <c r="GC40" s="179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179"/>
      <c r="GS40" s="179"/>
      <c r="GT40" s="179"/>
      <c r="GU40" s="179"/>
      <c r="GV40" s="179"/>
      <c r="GW40" s="179"/>
      <c r="HH40" s="179"/>
      <c r="HI40" s="179"/>
      <c r="HJ40" s="179"/>
      <c r="HK40" s="179"/>
      <c r="HL40" s="179"/>
      <c r="HM40" s="179"/>
      <c r="HN40" s="179"/>
    </row>
    <row r="41" s="178" customFormat="true" ht="32.1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79"/>
      <c r="L41" s="179"/>
      <c r="M41" s="179"/>
      <c r="N41" s="179"/>
      <c r="O41" s="179"/>
      <c r="P41" s="179"/>
      <c r="Q41" s="179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1"/>
      <c r="AL41" s="1"/>
      <c r="AM41" s="1"/>
      <c r="AN41" s="1"/>
      <c r="AO41" s="1"/>
      <c r="AP41" s="1"/>
      <c r="AQ41" s="1"/>
      <c r="AR41" s="1"/>
      <c r="AS41" s="1"/>
      <c r="AT41" s="1"/>
      <c r="AV41" s="179"/>
      <c r="AW41" s="179"/>
      <c r="BC41" s="179"/>
      <c r="BD41" s="179"/>
      <c r="BE41" s="179"/>
      <c r="BF41" s="179"/>
      <c r="BG41" s="179"/>
      <c r="BH41" s="179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79"/>
      <c r="CI41" s="179"/>
      <c r="CJ41" s="179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1"/>
      <c r="DA41" s="1"/>
      <c r="DB41" s="1"/>
      <c r="DC41" s="1"/>
      <c r="DD41" s="1"/>
      <c r="DE41" s="1"/>
      <c r="DF41" s="1"/>
      <c r="DG41" s="1"/>
      <c r="DH41" s="1"/>
      <c r="DI41" s="1"/>
      <c r="DP41" s="179"/>
      <c r="DQ41" s="179"/>
      <c r="DR41" s="179"/>
      <c r="DS41" s="179"/>
      <c r="DT41" s="179"/>
      <c r="DU41" s="179"/>
      <c r="DV41" s="179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79"/>
      <c r="ES41" s="179"/>
      <c r="ET41" s="179"/>
      <c r="EU41" s="179"/>
      <c r="EV41" s="179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79"/>
      <c r="FY41" s="179"/>
      <c r="FZ41" s="179"/>
      <c r="GA41" s="179"/>
      <c r="GB41" s="179"/>
      <c r="GC41" s="179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179"/>
      <c r="GS41" s="179"/>
      <c r="GT41" s="179"/>
      <c r="GU41" s="179"/>
      <c r="GV41" s="179"/>
      <c r="GW41" s="179"/>
      <c r="HH41" s="179"/>
      <c r="HI41" s="179"/>
      <c r="HJ41" s="179"/>
      <c r="HK41" s="179"/>
      <c r="HL41" s="179"/>
      <c r="HM41" s="179"/>
      <c r="HN41" s="179"/>
    </row>
    <row r="42" s="178" customFormat="true" ht="32.1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79"/>
      <c r="L42" s="179"/>
      <c r="M42" s="179"/>
      <c r="N42" s="179"/>
      <c r="O42" s="179"/>
      <c r="P42" s="179"/>
      <c r="Q42" s="179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1"/>
      <c r="AL42" s="1"/>
      <c r="AM42" s="1"/>
      <c r="AN42" s="1"/>
      <c r="AO42" s="1"/>
      <c r="AP42" s="1"/>
      <c r="AQ42" s="1"/>
      <c r="AR42" s="1"/>
      <c r="AS42" s="1"/>
      <c r="AT42" s="1"/>
      <c r="AV42" s="179"/>
      <c r="AW42" s="179"/>
      <c r="BC42" s="179"/>
      <c r="BD42" s="179"/>
      <c r="BE42" s="179"/>
      <c r="BF42" s="179"/>
      <c r="BG42" s="179"/>
      <c r="BH42" s="179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79"/>
      <c r="CI42" s="179"/>
      <c r="CJ42" s="179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1"/>
      <c r="DA42" s="1"/>
      <c r="DB42" s="1"/>
      <c r="DC42" s="1"/>
      <c r="DD42" s="1"/>
      <c r="DE42" s="1"/>
      <c r="DF42" s="1"/>
      <c r="DG42" s="1"/>
      <c r="DH42" s="1"/>
      <c r="DI42" s="1"/>
      <c r="DP42" s="179"/>
      <c r="DQ42" s="179"/>
      <c r="DR42" s="179"/>
      <c r="DS42" s="179"/>
      <c r="DT42" s="179"/>
      <c r="DU42" s="179"/>
      <c r="DV42" s="179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79"/>
      <c r="ES42" s="179"/>
      <c r="ET42" s="179"/>
      <c r="EU42" s="179"/>
      <c r="EV42" s="179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79"/>
      <c r="FY42" s="179"/>
      <c r="FZ42" s="179"/>
      <c r="GA42" s="179"/>
      <c r="GB42" s="179"/>
      <c r="GC42" s="179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179"/>
      <c r="GS42" s="179"/>
      <c r="GT42" s="179"/>
      <c r="GU42" s="179"/>
      <c r="GV42" s="179"/>
      <c r="GW42" s="179"/>
      <c r="HH42" s="179"/>
      <c r="HI42" s="179"/>
      <c r="HJ42" s="179"/>
      <c r="HK42" s="179"/>
      <c r="HL42" s="179"/>
      <c r="HM42" s="179"/>
      <c r="HN42" s="179"/>
    </row>
    <row r="43" s="178" customFormat="true" ht="32.1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79"/>
      <c r="L43" s="179"/>
      <c r="M43" s="179"/>
      <c r="N43" s="179"/>
      <c r="O43" s="179"/>
      <c r="P43" s="179"/>
      <c r="Q43" s="180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1"/>
      <c r="AL43" s="1"/>
      <c r="AM43" s="1"/>
      <c r="AN43" s="1"/>
      <c r="AO43" s="1"/>
      <c r="AP43" s="1"/>
      <c r="AQ43" s="1"/>
      <c r="AR43" s="1"/>
      <c r="AS43" s="1"/>
      <c r="AT43" s="1"/>
      <c r="AV43" s="179"/>
      <c r="AW43" s="179"/>
      <c r="BC43" s="179"/>
      <c r="BD43" s="179"/>
      <c r="BE43" s="179"/>
      <c r="BF43" s="179"/>
      <c r="BG43" s="179"/>
      <c r="BH43" s="179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79"/>
      <c r="CI43" s="179"/>
      <c r="CJ43" s="179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1"/>
      <c r="DA43" s="1"/>
      <c r="DB43" s="1"/>
      <c r="DC43" s="1"/>
      <c r="DD43" s="1"/>
      <c r="DE43" s="1"/>
      <c r="DF43" s="1"/>
      <c r="DG43" s="1"/>
      <c r="DH43" s="1"/>
      <c r="DI43" s="1"/>
      <c r="DP43" s="179"/>
      <c r="DQ43" s="179"/>
      <c r="DR43" s="179"/>
      <c r="DS43" s="179"/>
      <c r="DT43" s="179"/>
      <c r="DU43" s="179"/>
      <c r="DV43" s="179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79"/>
      <c r="ES43" s="179"/>
      <c r="ET43" s="179"/>
      <c r="EU43" s="179"/>
      <c r="EV43" s="179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79"/>
      <c r="FY43" s="179"/>
      <c r="FZ43" s="179"/>
      <c r="GA43" s="179"/>
      <c r="GB43" s="179"/>
      <c r="GC43" s="179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179"/>
      <c r="GS43" s="179"/>
      <c r="GT43" s="179"/>
      <c r="GU43" s="179"/>
      <c r="GV43" s="179"/>
      <c r="GW43" s="179"/>
      <c r="HH43" s="179"/>
      <c r="HI43" s="179"/>
      <c r="HJ43" s="179"/>
      <c r="HK43" s="179"/>
      <c r="HL43" s="179"/>
      <c r="HM43" s="179"/>
      <c r="HN43" s="179"/>
    </row>
    <row r="44" s="178" customFormat="true" ht="32.1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79"/>
      <c r="L44" s="179"/>
      <c r="M44" s="179"/>
      <c r="N44" s="179"/>
      <c r="O44" s="179"/>
      <c r="P44" s="179"/>
      <c r="Q44" s="179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1"/>
      <c r="AL44" s="1"/>
      <c r="AM44" s="1"/>
      <c r="AN44" s="1"/>
      <c r="AO44" s="1"/>
      <c r="AP44" s="1"/>
      <c r="AQ44" s="1"/>
      <c r="AR44" s="1"/>
      <c r="AS44" s="1"/>
      <c r="AT44" s="1"/>
      <c r="AV44" s="179"/>
      <c r="AW44" s="179"/>
      <c r="BC44" s="179"/>
      <c r="BD44" s="179"/>
      <c r="BE44" s="179"/>
      <c r="BF44" s="179"/>
      <c r="BG44" s="179"/>
      <c r="BH44" s="179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79"/>
      <c r="CI44" s="179"/>
      <c r="CJ44" s="179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1"/>
      <c r="DA44" s="1"/>
      <c r="DB44" s="1"/>
      <c r="DC44" s="1"/>
      <c r="DD44" s="1"/>
      <c r="DE44" s="1"/>
      <c r="DF44" s="1"/>
      <c r="DG44" s="1"/>
      <c r="DH44" s="1"/>
      <c r="DI44" s="1"/>
      <c r="DP44" s="179"/>
      <c r="DQ44" s="179"/>
      <c r="DR44" s="179"/>
      <c r="DS44" s="179"/>
      <c r="DT44" s="179"/>
      <c r="DU44" s="179"/>
      <c r="DV44" s="179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79"/>
      <c r="ES44" s="179"/>
      <c r="ET44" s="179"/>
      <c r="EU44" s="179"/>
      <c r="EV44" s="179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79"/>
      <c r="FY44" s="179"/>
      <c r="FZ44" s="179"/>
      <c r="GA44" s="179"/>
      <c r="GB44" s="179"/>
      <c r="GC44" s="179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179"/>
      <c r="GS44" s="179"/>
      <c r="GT44" s="179"/>
      <c r="GU44" s="179"/>
      <c r="GV44" s="179"/>
      <c r="GW44" s="179"/>
      <c r="HH44" s="179"/>
      <c r="HI44" s="179"/>
      <c r="HJ44" s="179"/>
      <c r="HK44" s="179"/>
      <c r="HL44" s="179"/>
      <c r="HM44" s="179"/>
      <c r="HN44" s="179"/>
    </row>
    <row r="45" s="178" customFormat="true" ht="32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79"/>
      <c r="L45" s="179"/>
      <c r="M45" s="179"/>
      <c r="N45" s="179"/>
      <c r="O45" s="179"/>
      <c r="P45" s="179"/>
      <c r="Q45" s="181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1"/>
      <c r="AL45" s="1"/>
      <c r="AM45" s="1"/>
      <c r="AN45" s="1"/>
      <c r="AO45" s="1"/>
      <c r="AP45" s="1"/>
      <c r="AQ45" s="1"/>
      <c r="AR45" s="1"/>
      <c r="AS45" s="1"/>
      <c r="AT45" s="1"/>
      <c r="AV45" s="179"/>
      <c r="AW45" s="179"/>
      <c r="BC45" s="179"/>
      <c r="BD45" s="179"/>
      <c r="BE45" s="179"/>
      <c r="BF45" s="179"/>
      <c r="BG45" s="179"/>
      <c r="BH45" s="179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79"/>
      <c r="CI45" s="179"/>
      <c r="CJ45" s="179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1"/>
      <c r="DA45" s="1"/>
      <c r="DB45" s="1"/>
      <c r="DC45" s="1"/>
      <c r="DD45" s="1"/>
      <c r="DE45" s="1"/>
      <c r="DF45" s="1"/>
      <c r="DG45" s="1"/>
      <c r="DH45" s="1"/>
      <c r="DI45" s="1"/>
      <c r="DP45" s="179"/>
      <c r="DQ45" s="179"/>
      <c r="DR45" s="179"/>
      <c r="DS45" s="179"/>
      <c r="DT45" s="179"/>
      <c r="DU45" s="179"/>
      <c r="DV45" s="179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79"/>
      <c r="ES45" s="179"/>
      <c r="ET45" s="179"/>
      <c r="EU45" s="179"/>
      <c r="EV45" s="179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79"/>
      <c r="FY45" s="179"/>
      <c r="FZ45" s="179"/>
      <c r="GA45" s="179"/>
      <c r="GB45" s="179"/>
      <c r="GC45" s="179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179"/>
      <c r="GS45" s="179"/>
      <c r="GT45" s="179"/>
      <c r="GU45" s="179"/>
      <c r="GV45" s="179"/>
      <c r="GW45" s="179"/>
      <c r="HH45" s="179"/>
      <c r="HI45" s="179"/>
      <c r="HJ45" s="179"/>
      <c r="HK45" s="179"/>
      <c r="HL45" s="179"/>
      <c r="HM45" s="179"/>
      <c r="HN45" s="179"/>
    </row>
    <row r="46" s="178" customFormat="true" ht="32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79"/>
      <c r="L46" s="179"/>
      <c r="M46" s="179"/>
      <c r="N46" s="179"/>
      <c r="O46" s="179"/>
      <c r="P46" s="179"/>
      <c r="Q46" s="179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1"/>
      <c r="AL46" s="1"/>
      <c r="AM46" s="1"/>
      <c r="AN46" s="1"/>
      <c r="AO46" s="1"/>
      <c r="AP46" s="1"/>
      <c r="AQ46" s="1"/>
      <c r="AR46" s="1"/>
      <c r="AS46" s="1"/>
      <c r="AT46" s="1"/>
      <c r="AV46" s="179"/>
      <c r="AW46" s="179"/>
      <c r="BC46" s="179"/>
      <c r="BD46" s="179"/>
      <c r="BE46" s="179"/>
      <c r="BF46" s="179"/>
      <c r="BG46" s="179"/>
      <c r="BH46" s="179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79"/>
      <c r="CI46" s="179"/>
      <c r="CJ46" s="179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1"/>
      <c r="DA46" s="1"/>
      <c r="DB46" s="1"/>
      <c r="DC46" s="1"/>
      <c r="DD46" s="1"/>
      <c r="DE46" s="1"/>
      <c r="DF46" s="1"/>
      <c r="DG46" s="1"/>
      <c r="DH46" s="1"/>
      <c r="DI46" s="1"/>
      <c r="DP46" s="179"/>
      <c r="DQ46" s="179"/>
      <c r="DR46" s="179"/>
      <c r="DS46" s="179"/>
      <c r="DT46" s="179"/>
      <c r="DU46" s="179"/>
      <c r="DV46" s="179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79"/>
      <c r="ES46" s="179"/>
      <c r="ET46" s="179"/>
      <c r="EU46" s="179"/>
      <c r="EV46" s="179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79"/>
      <c r="FY46" s="179"/>
      <c r="FZ46" s="179"/>
      <c r="GA46" s="179"/>
      <c r="GB46" s="179"/>
      <c r="GC46" s="179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179"/>
      <c r="GS46" s="179"/>
      <c r="GT46" s="179"/>
      <c r="GU46" s="179"/>
      <c r="GV46" s="179"/>
      <c r="GW46" s="179"/>
      <c r="HH46" s="179"/>
      <c r="HI46" s="179"/>
      <c r="HJ46" s="179"/>
      <c r="HK46" s="179"/>
      <c r="HL46" s="179"/>
      <c r="HM46" s="179"/>
      <c r="HN46" s="179"/>
    </row>
    <row r="47" s="178" customFormat="true" ht="32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79"/>
      <c r="L47" s="179"/>
      <c r="M47" s="179"/>
      <c r="N47" s="179"/>
      <c r="O47" s="179"/>
      <c r="P47" s="179"/>
      <c r="Q47" s="179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1"/>
      <c r="AL47" s="1"/>
      <c r="AM47" s="1"/>
      <c r="AN47" s="1"/>
      <c r="AO47" s="1"/>
      <c r="AP47" s="1"/>
      <c r="AQ47" s="1"/>
      <c r="AR47" s="1"/>
      <c r="AS47" s="1"/>
      <c r="AT47" s="1"/>
      <c r="AV47" s="179"/>
      <c r="AW47" s="179"/>
      <c r="BC47" s="179"/>
      <c r="BD47" s="179"/>
      <c r="BE47" s="179"/>
      <c r="BF47" s="179"/>
      <c r="BG47" s="179"/>
      <c r="BH47" s="179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79"/>
      <c r="CI47" s="179"/>
      <c r="CJ47" s="179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1"/>
      <c r="DA47" s="1"/>
      <c r="DB47" s="1"/>
      <c r="DC47" s="1"/>
      <c r="DD47" s="1"/>
      <c r="DE47" s="1"/>
      <c r="DF47" s="1"/>
      <c r="DG47" s="1"/>
      <c r="DH47" s="1"/>
      <c r="DI47" s="1"/>
      <c r="DP47" s="179"/>
      <c r="DQ47" s="179"/>
      <c r="DR47" s="179"/>
      <c r="DS47" s="179"/>
      <c r="DT47" s="179"/>
      <c r="DU47" s="179"/>
      <c r="DV47" s="179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79"/>
      <c r="ES47" s="179"/>
      <c r="ET47" s="179"/>
      <c r="EU47" s="179"/>
      <c r="EV47" s="179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79"/>
      <c r="FY47" s="179"/>
      <c r="FZ47" s="179"/>
      <c r="GA47" s="179"/>
      <c r="GB47" s="179"/>
      <c r="GC47" s="179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179"/>
      <c r="GS47" s="179"/>
      <c r="GT47" s="179"/>
      <c r="GU47" s="179"/>
      <c r="GV47" s="179"/>
      <c r="GW47" s="179"/>
      <c r="HH47" s="179"/>
      <c r="HI47" s="179"/>
      <c r="HJ47" s="179"/>
      <c r="HK47" s="179"/>
      <c r="HL47" s="179"/>
      <c r="HM47" s="179"/>
      <c r="HN47" s="179"/>
    </row>
    <row r="48" s="178" customFormat="true" ht="32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79"/>
      <c r="L48" s="179"/>
      <c r="M48" s="179"/>
      <c r="N48" s="179"/>
      <c r="O48" s="179"/>
      <c r="P48" s="179"/>
      <c r="Q48" s="179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1"/>
      <c r="AL48" s="1"/>
      <c r="AM48" s="1"/>
      <c r="AN48" s="1"/>
      <c r="AO48" s="1"/>
      <c r="AP48" s="1"/>
      <c r="AQ48" s="1"/>
      <c r="AR48" s="1"/>
      <c r="AS48" s="1"/>
      <c r="AT48" s="1"/>
      <c r="AV48" s="179"/>
      <c r="AW48" s="179"/>
      <c r="BC48" s="179"/>
      <c r="BD48" s="179"/>
      <c r="BE48" s="179"/>
      <c r="BF48" s="179"/>
      <c r="BG48" s="179"/>
      <c r="BH48" s="179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79"/>
      <c r="CI48" s="179"/>
      <c r="CJ48" s="179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1"/>
      <c r="DA48" s="1"/>
      <c r="DB48" s="1"/>
      <c r="DC48" s="1"/>
      <c r="DD48" s="1"/>
      <c r="DE48" s="1"/>
      <c r="DF48" s="1"/>
      <c r="DG48" s="1"/>
      <c r="DH48" s="1"/>
      <c r="DI48" s="1"/>
      <c r="DP48" s="179"/>
      <c r="DQ48" s="179"/>
      <c r="DR48" s="179"/>
      <c r="DS48" s="179"/>
      <c r="DT48" s="179"/>
      <c r="DU48" s="179"/>
      <c r="DV48" s="179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79"/>
      <c r="ES48" s="179"/>
      <c r="ET48" s="179"/>
      <c r="EU48" s="179"/>
      <c r="EV48" s="179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79"/>
      <c r="FY48" s="179"/>
      <c r="FZ48" s="179"/>
      <c r="GA48" s="179"/>
      <c r="GB48" s="179"/>
      <c r="GC48" s="179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179"/>
      <c r="GS48" s="179"/>
      <c r="GT48" s="179"/>
      <c r="GU48" s="179"/>
      <c r="GV48" s="179"/>
      <c r="GW48" s="179"/>
      <c r="HH48" s="179"/>
      <c r="HI48" s="179"/>
      <c r="HJ48" s="179"/>
      <c r="HK48" s="179"/>
      <c r="HL48" s="179"/>
      <c r="HM48" s="179"/>
      <c r="HN48" s="179"/>
    </row>
    <row r="49" s="178" customFormat="true" ht="32.1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79"/>
      <c r="L49" s="179"/>
      <c r="M49" s="179"/>
      <c r="N49" s="179"/>
      <c r="O49" s="179"/>
      <c r="P49" s="179"/>
      <c r="Q49" s="179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1"/>
      <c r="AL49" s="1"/>
      <c r="AM49" s="1"/>
      <c r="AN49" s="1"/>
      <c r="AO49" s="1"/>
      <c r="AP49" s="1"/>
      <c r="AQ49" s="1"/>
      <c r="AR49" s="1"/>
      <c r="AS49" s="1"/>
      <c r="AT49" s="1"/>
      <c r="AV49" s="179"/>
      <c r="AW49" s="179"/>
      <c r="BC49" s="179"/>
      <c r="BD49" s="179"/>
      <c r="BE49" s="179"/>
      <c r="BF49" s="179"/>
      <c r="BG49" s="179"/>
      <c r="BH49" s="179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79"/>
      <c r="CI49" s="179"/>
      <c r="CJ49" s="179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1"/>
      <c r="DA49" s="1"/>
      <c r="DB49" s="1"/>
      <c r="DC49" s="1"/>
      <c r="DD49" s="1"/>
      <c r="DE49" s="1"/>
      <c r="DF49" s="1"/>
      <c r="DG49" s="1"/>
      <c r="DH49" s="1"/>
      <c r="DI49" s="1"/>
      <c r="DP49" s="179"/>
      <c r="DQ49" s="179"/>
      <c r="DR49" s="179"/>
      <c r="DS49" s="179"/>
      <c r="DT49" s="179"/>
      <c r="DU49" s="179"/>
      <c r="DV49" s="179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79"/>
      <c r="ES49" s="179"/>
      <c r="ET49" s="179"/>
      <c r="EU49" s="179"/>
      <c r="EV49" s="179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79"/>
      <c r="FY49" s="179"/>
      <c r="FZ49" s="179"/>
      <c r="GA49" s="179"/>
      <c r="GB49" s="179"/>
      <c r="GC49" s="179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179"/>
      <c r="GS49" s="179"/>
      <c r="GT49" s="179"/>
      <c r="GU49" s="179"/>
      <c r="GV49" s="179"/>
      <c r="GW49" s="179"/>
      <c r="HH49" s="179"/>
      <c r="HI49" s="179"/>
      <c r="HJ49" s="179"/>
      <c r="HK49" s="179"/>
      <c r="HL49" s="179"/>
      <c r="HM49" s="179"/>
      <c r="HN49" s="179"/>
    </row>
    <row r="50" s="178" customFormat="true" ht="32.1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79"/>
      <c r="L50" s="179"/>
      <c r="M50" s="179"/>
      <c r="N50" s="179"/>
      <c r="O50" s="179"/>
      <c r="P50" s="179"/>
      <c r="Q50" s="179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1"/>
      <c r="AL50" s="1"/>
      <c r="AM50" s="1"/>
      <c r="AN50" s="1"/>
      <c r="AO50" s="1"/>
      <c r="AP50" s="1"/>
      <c r="AQ50" s="1"/>
      <c r="AR50" s="1"/>
      <c r="AS50" s="1"/>
      <c r="AT50" s="1"/>
      <c r="AV50" s="179"/>
      <c r="AW50" s="179"/>
      <c r="BC50" s="179"/>
      <c r="BD50" s="179"/>
      <c r="BE50" s="179"/>
      <c r="BF50" s="179"/>
      <c r="BG50" s="179"/>
      <c r="BH50" s="179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79"/>
      <c r="CI50" s="179"/>
      <c r="CJ50" s="179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1"/>
      <c r="DA50" s="1"/>
      <c r="DB50" s="1"/>
      <c r="DC50" s="1"/>
      <c r="DD50" s="1"/>
      <c r="DE50" s="1"/>
      <c r="DF50" s="1"/>
      <c r="DG50" s="1"/>
      <c r="DH50" s="1"/>
      <c r="DI50" s="1"/>
      <c r="DP50" s="179"/>
      <c r="DQ50" s="179"/>
      <c r="DR50" s="179"/>
      <c r="DS50" s="179"/>
      <c r="DT50" s="179"/>
      <c r="DU50" s="179"/>
      <c r="DV50" s="179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79"/>
      <c r="ES50" s="179"/>
      <c r="ET50" s="179"/>
      <c r="EU50" s="179"/>
      <c r="EV50" s="179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79"/>
      <c r="FY50" s="179"/>
      <c r="FZ50" s="179"/>
      <c r="GA50" s="179"/>
      <c r="GB50" s="179"/>
      <c r="GC50" s="179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179"/>
      <c r="GS50" s="179"/>
      <c r="GT50" s="179"/>
      <c r="GU50" s="179"/>
      <c r="GV50" s="179"/>
      <c r="GW50" s="179"/>
      <c r="HH50" s="179"/>
      <c r="HI50" s="179"/>
      <c r="HJ50" s="179"/>
      <c r="HK50" s="179"/>
      <c r="HL50" s="179"/>
      <c r="HM50" s="179"/>
      <c r="HN50" s="179"/>
    </row>
    <row r="51" s="178" customFormat="true" ht="32.1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79"/>
      <c r="L51" s="179"/>
      <c r="M51" s="179"/>
      <c r="N51" s="179"/>
      <c r="O51" s="179"/>
      <c r="P51" s="179"/>
      <c r="Q51" s="179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1"/>
      <c r="AL51" s="1"/>
      <c r="AM51" s="1"/>
      <c r="AN51" s="1"/>
      <c r="AO51" s="1"/>
      <c r="AP51" s="1"/>
      <c r="AQ51" s="1"/>
      <c r="AR51" s="1"/>
      <c r="AS51" s="1"/>
      <c r="AT51" s="1"/>
      <c r="AV51" s="179"/>
      <c r="AW51" s="179"/>
      <c r="BC51" s="179"/>
      <c r="BD51" s="179"/>
      <c r="BE51" s="179"/>
      <c r="BF51" s="179"/>
      <c r="BG51" s="179"/>
      <c r="BH51" s="179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79"/>
      <c r="CI51" s="179"/>
      <c r="CJ51" s="179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1"/>
      <c r="DA51" s="1"/>
      <c r="DB51" s="1"/>
      <c r="DC51" s="1"/>
      <c r="DD51" s="1"/>
      <c r="DE51" s="1"/>
      <c r="DF51" s="1"/>
      <c r="DG51" s="1"/>
      <c r="DH51" s="1"/>
      <c r="DI51" s="1"/>
      <c r="DP51" s="179"/>
      <c r="DQ51" s="179"/>
      <c r="DR51" s="179"/>
      <c r="DS51" s="179"/>
      <c r="DT51" s="179"/>
      <c r="DU51" s="179"/>
      <c r="DV51" s="179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79"/>
      <c r="ES51" s="179"/>
      <c r="ET51" s="179"/>
      <c r="EU51" s="179"/>
      <c r="EV51" s="179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79"/>
      <c r="FY51" s="179"/>
      <c r="FZ51" s="179"/>
      <c r="GA51" s="179"/>
      <c r="GB51" s="179"/>
      <c r="GC51" s="179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179"/>
      <c r="GS51" s="179"/>
      <c r="GT51" s="179"/>
      <c r="GU51" s="179"/>
      <c r="GV51" s="179"/>
      <c r="GW51" s="179"/>
      <c r="HH51" s="179"/>
      <c r="HI51" s="179"/>
      <c r="HJ51" s="179"/>
      <c r="HK51" s="179"/>
      <c r="HL51" s="179"/>
      <c r="HM51" s="179"/>
      <c r="HN51" s="179"/>
    </row>
    <row r="52" s="178" customFormat="true" ht="32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79"/>
      <c r="L52" s="179"/>
      <c r="M52" s="179"/>
      <c r="N52" s="179"/>
      <c r="O52" s="179"/>
      <c r="P52" s="179"/>
      <c r="Q52" s="179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79"/>
      <c r="AW52" s="179"/>
      <c r="BC52" s="179"/>
      <c r="BD52" s="179"/>
      <c r="BE52" s="179"/>
      <c r="BF52" s="179"/>
      <c r="BG52" s="179"/>
      <c r="BH52" s="179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79"/>
      <c r="CI52" s="179"/>
      <c r="CJ52" s="179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1"/>
      <c r="DA52" s="1"/>
      <c r="DB52" s="1"/>
      <c r="DC52" s="1"/>
      <c r="DD52" s="1"/>
      <c r="DE52" s="1"/>
      <c r="DF52" s="1"/>
      <c r="DG52" s="1"/>
      <c r="DH52" s="1"/>
      <c r="DI52" s="1"/>
      <c r="DP52" s="179"/>
      <c r="DQ52" s="179"/>
      <c r="DR52" s="179"/>
      <c r="DS52" s="179"/>
      <c r="DT52" s="179"/>
      <c r="DU52" s="179"/>
      <c r="DV52" s="179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79"/>
      <c r="ES52" s="179"/>
      <c r="ET52" s="179"/>
      <c r="EU52" s="179"/>
      <c r="EV52" s="179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79"/>
      <c r="FY52" s="179"/>
      <c r="FZ52" s="179"/>
      <c r="GA52" s="179"/>
      <c r="GB52" s="179"/>
      <c r="GC52" s="179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179"/>
      <c r="GS52" s="179"/>
      <c r="GT52" s="179"/>
      <c r="GU52" s="179"/>
      <c r="GV52" s="179"/>
      <c r="GW52" s="179"/>
      <c r="HH52" s="179"/>
      <c r="HI52" s="179"/>
      <c r="HJ52" s="179"/>
      <c r="HK52" s="179"/>
      <c r="HL52" s="179"/>
      <c r="HM52" s="179"/>
      <c r="HN52" s="179"/>
    </row>
    <row r="53" s="178" customFormat="true" ht="32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79"/>
      <c r="L53" s="179"/>
      <c r="M53" s="179"/>
      <c r="N53" s="179"/>
      <c r="O53" s="179"/>
      <c r="P53" s="179"/>
      <c r="Q53" s="179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79"/>
      <c r="AW53" s="179"/>
      <c r="BC53" s="179"/>
      <c r="BD53" s="179"/>
      <c r="BE53" s="179"/>
      <c r="BF53" s="179"/>
      <c r="BG53" s="179"/>
      <c r="BH53" s="179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79"/>
      <c r="CI53" s="179"/>
      <c r="CJ53" s="179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179"/>
      <c r="DQ53" s="179"/>
      <c r="DR53" s="179"/>
      <c r="DS53" s="179"/>
      <c r="DT53" s="179"/>
      <c r="DU53" s="179"/>
      <c r="DV53" s="179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79"/>
      <c r="ES53" s="179"/>
      <c r="ET53" s="179"/>
      <c r="EU53" s="179"/>
      <c r="EV53" s="179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79"/>
      <c r="FY53" s="179"/>
      <c r="FZ53" s="179"/>
      <c r="GA53" s="179"/>
      <c r="GB53" s="179"/>
      <c r="GC53" s="179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179"/>
      <c r="GS53" s="179"/>
      <c r="GT53" s="179"/>
      <c r="GU53" s="179"/>
      <c r="GV53" s="179"/>
      <c r="GW53" s="179"/>
      <c r="HH53" s="179"/>
      <c r="HI53" s="179"/>
      <c r="HJ53" s="179"/>
      <c r="HK53" s="179"/>
      <c r="HL53" s="179"/>
      <c r="HM53" s="179"/>
      <c r="HN53" s="179"/>
    </row>
    <row r="54" s="178" customFormat="true" ht="32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79"/>
      <c r="L54" s="179"/>
      <c r="M54" s="179"/>
      <c r="N54" s="179"/>
      <c r="O54" s="179"/>
      <c r="P54" s="179"/>
      <c r="Q54" s="179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79"/>
      <c r="AW54" s="179"/>
      <c r="BC54" s="179"/>
      <c r="BD54" s="179"/>
      <c r="BE54" s="179"/>
      <c r="BF54" s="179"/>
      <c r="BG54" s="179"/>
      <c r="BH54" s="179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79"/>
      <c r="CI54" s="179"/>
      <c r="CJ54" s="179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179"/>
      <c r="DQ54" s="179"/>
      <c r="DR54" s="179"/>
      <c r="DS54" s="179"/>
      <c r="DT54" s="179"/>
      <c r="DU54" s="179"/>
      <c r="DV54" s="179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79"/>
      <c r="ES54" s="179"/>
      <c r="ET54" s="179"/>
      <c r="EU54" s="179"/>
      <c r="EV54" s="179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79"/>
      <c r="FY54" s="179"/>
      <c r="FZ54" s="179"/>
      <c r="GA54" s="179"/>
      <c r="GB54" s="179"/>
      <c r="GC54" s="179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179"/>
      <c r="GS54" s="179"/>
      <c r="GT54" s="179"/>
      <c r="GU54" s="179"/>
      <c r="GV54" s="179"/>
      <c r="GW54" s="179"/>
      <c r="HH54" s="179"/>
      <c r="HI54" s="179"/>
      <c r="HJ54" s="179"/>
      <c r="HK54" s="179"/>
      <c r="HL54" s="179"/>
      <c r="HM54" s="179"/>
      <c r="HN54" s="179"/>
    </row>
    <row r="55" s="178" customFormat="true" ht="32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79"/>
      <c r="L55" s="179"/>
      <c r="M55" s="179"/>
      <c r="N55" s="179"/>
      <c r="O55" s="179"/>
      <c r="P55" s="179"/>
      <c r="Q55" s="180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79"/>
      <c r="AW55" s="179"/>
      <c r="BC55" s="179"/>
      <c r="BD55" s="179"/>
      <c r="BE55" s="179"/>
      <c r="BF55" s="179"/>
      <c r="BG55" s="179"/>
      <c r="BH55" s="179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79"/>
      <c r="CI55" s="179"/>
      <c r="CJ55" s="179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179"/>
      <c r="DQ55" s="179"/>
      <c r="DR55" s="179"/>
      <c r="DS55" s="179"/>
      <c r="DT55" s="179"/>
      <c r="DU55" s="179"/>
      <c r="DV55" s="179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79"/>
      <c r="ES55" s="179"/>
      <c r="ET55" s="179"/>
      <c r="EU55" s="179"/>
      <c r="EV55" s="179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79"/>
      <c r="FY55" s="179"/>
      <c r="FZ55" s="179"/>
      <c r="GA55" s="179"/>
      <c r="GB55" s="179"/>
      <c r="GC55" s="179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179"/>
      <c r="GS55" s="179"/>
      <c r="GT55" s="179"/>
      <c r="GU55" s="179"/>
      <c r="GV55" s="179"/>
      <c r="GW55" s="179"/>
      <c r="HH55" s="179"/>
      <c r="HI55" s="179"/>
      <c r="HJ55" s="179"/>
      <c r="HK55" s="179"/>
      <c r="HL55" s="179"/>
      <c r="HM55" s="179"/>
      <c r="HN55" s="179"/>
    </row>
    <row r="56" s="178" customFormat="true" ht="32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79"/>
      <c r="L56" s="179"/>
      <c r="M56" s="179"/>
      <c r="N56" s="179"/>
      <c r="O56" s="179"/>
      <c r="P56" s="179"/>
      <c r="Q56" s="179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79"/>
      <c r="AW56" s="179"/>
      <c r="BC56" s="179"/>
      <c r="BD56" s="179"/>
      <c r="BE56" s="179"/>
      <c r="BF56" s="179"/>
      <c r="BG56" s="179"/>
      <c r="BH56" s="179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79"/>
      <c r="CI56" s="179"/>
      <c r="CJ56" s="179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179"/>
      <c r="DQ56" s="179"/>
      <c r="DR56" s="179"/>
      <c r="DS56" s="179"/>
      <c r="DT56" s="179"/>
      <c r="DU56" s="179"/>
      <c r="DV56" s="179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79"/>
      <c r="ES56" s="179"/>
      <c r="ET56" s="179"/>
      <c r="EU56" s="179"/>
      <c r="EV56" s="179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79"/>
      <c r="FY56" s="179"/>
      <c r="FZ56" s="179"/>
      <c r="GA56" s="179"/>
      <c r="GB56" s="179"/>
      <c r="GC56" s="179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179"/>
      <c r="GS56" s="179"/>
      <c r="GT56" s="179"/>
      <c r="GU56" s="179"/>
      <c r="GV56" s="179"/>
      <c r="GW56" s="179"/>
      <c r="HH56" s="179"/>
      <c r="HI56" s="179"/>
      <c r="HJ56" s="179"/>
      <c r="HK56" s="179"/>
      <c r="HL56" s="179"/>
      <c r="HM56" s="179"/>
      <c r="HN56" s="179"/>
    </row>
    <row r="57" s="178" customFormat="true" ht="32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79"/>
      <c r="L57" s="179"/>
      <c r="M57" s="179"/>
      <c r="N57" s="179"/>
      <c r="O57" s="179"/>
      <c r="P57" s="179"/>
      <c r="Q57" s="181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79"/>
      <c r="AW57" s="179"/>
      <c r="BC57" s="179"/>
      <c r="BD57" s="179"/>
      <c r="BE57" s="179"/>
      <c r="BF57" s="179"/>
      <c r="BG57" s="179"/>
      <c r="BH57" s="179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79"/>
      <c r="CI57" s="179"/>
      <c r="CJ57" s="179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179"/>
      <c r="DQ57" s="179"/>
      <c r="DR57" s="179"/>
      <c r="DS57" s="179"/>
      <c r="DT57" s="179"/>
      <c r="DU57" s="179"/>
      <c r="DV57" s="179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79"/>
      <c r="ES57" s="179"/>
      <c r="ET57" s="179"/>
      <c r="EU57" s="179"/>
      <c r="EV57" s="179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79"/>
      <c r="FY57" s="179"/>
      <c r="FZ57" s="179"/>
      <c r="GA57" s="179"/>
      <c r="GB57" s="179"/>
      <c r="GC57" s="179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179"/>
      <c r="GS57" s="179"/>
      <c r="GT57" s="179"/>
      <c r="GU57" s="179"/>
      <c r="GV57" s="179"/>
      <c r="GW57" s="179"/>
      <c r="HH57" s="179"/>
      <c r="HI57" s="179"/>
      <c r="HJ57" s="179"/>
      <c r="HK57" s="179"/>
      <c r="HL57" s="179"/>
      <c r="HM57" s="179"/>
      <c r="HN57" s="179"/>
    </row>
    <row r="58" s="178" customFormat="true" ht="32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79"/>
      <c r="L58" s="179"/>
      <c r="M58" s="179"/>
      <c r="N58" s="179"/>
      <c r="O58" s="179"/>
      <c r="P58" s="179"/>
      <c r="Q58" s="179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79"/>
      <c r="AW58" s="179"/>
      <c r="BC58" s="179"/>
      <c r="BD58" s="179"/>
      <c r="BE58" s="179"/>
      <c r="BF58" s="179"/>
      <c r="BG58" s="179"/>
      <c r="BH58" s="179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79"/>
      <c r="CI58" s="179"/>
      <c r="CJ58" s="179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179"/>
      <c r="DQ58" s="179"/>
      <c r="DR58" s="179"/>
      <c r="DS58" s="179"/>
      <c r="DT58" s="179"/>
      <c r="DU58" s="179"/>
      <c r="DV58" s="179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79"/>
      <c r="ES58" s="179"/>
      <c r="ET58" s="179"/>
      <c r="EU58" s="179"/>
      <c r="EV58" s="179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79"/>
      <c r="FY58" s="179"/>
      <c r="FZ58" s="179"/>
      <c r="GA58" s="179"/>
      <c r="GB58" s="179"/>
      <c r="GC58" s="179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179"/>
      <c r="GS58" s="179"/>
      <c r="GT58" s="179"/>
      <c r="GU58" s="179"/>
      <c r="GV58" s="179"/>
      <c r="GW58" s="179"/>
      <c r="HH58" s="179"/>
      <c r="HI58" s="179"/>
      <c r="HJ58" s="179"/>
      <c r="HK58" s="179"/>
      <c r="HL58" s="179"/>
      <c r="HM58" s="179"/>
      <c r="HN58" s="179"/>
    </row>
    <row r="59" s="178" customFormat="true" ht="32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79"/>
      <c r="L59" s="179"/>
      <c r="M59" s="179"/>
      <c r="N59" s="179"/>
      <c r="O59" s="179"/>
      <c r="P59" s="179"/>
      <c r="Q59" s="179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79"/>
      <c r="AW59" s="179"/>
      <c r="BC59" s="179"/>
      <c r="BD59" s="179"/>
      <c r="BE59" s="179"/>
      <c r="BF59" s="179"/>
      <c r="BG59" s="179"/>
      <c r="BH59" s="179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79"/>
      <c r="CI59" s="179"/>
      <c r="CJ59" s="179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179"/>
      <c r="DQ59" s="179"/>
      <c r="DR59" s="179"/>
      <c r="DS59" s="179"/>
      <c r="DT59" s="179"/>
      <c r="DU59" s="179"/>
      <c r="DV59" s="179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79"/>
      <c r="ES59" s="179"/>
      <c r="ET59" s="179"/>
      <c r="EU59" s="179"/>
      <c r="EV59" s="179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79"/>
      <c r="FY59" s="179"/>
      <c r="FZ59" s="179"/>
      <c r="GA59" s="179"/>
      <c r="GB59" s="179"/>
      <c r="GC59" s="179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179"/>
      <c r="GS59" s="179"/>
      <c r="GT59" s="179"/>
      <c r="GU59" s="179"/>
      <c r="GV59" s="179"/>
      <c r="GW59" s="179"/>
      <c r="HH59" s="179"/>
      <c r="HI59" s="179"/>
      <c r="HJ59" s="179"/>
      <c r="HK59" s="179"/>
      <c r="HL59" s="179"/>
      <c r="HM59" s="179"/>
      <c r="HN59" s="179"/>
    </row>
    <row r="60" s="178" customFormat="true" ht="32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79"/>
      <c r="L60" s="179"/>
      <c r="M60" s="179"/>
      <c r="N60" s="179"/>
      <c r="O60" s="179"/>
      <c r="P60" s="179"/>
      <c r="Q60" s="179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79"/>
      <c r="AW60" s="179"/>
      <c r="BC60" s="179"/>
      <c r="BD60" s="179"/>
      <c r="BE60" s="179"/>
      <c r="BF60" s="179"/>
      <c r="BG60" s="179"/>
      <c r="BH60" s="179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79"/>
      <c r="CI60" s="179"/>
      <c r="CJ60" s="179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179"/>
      <c r="DQ60" s="179"/>
      <c r="DR60" s="179"/>
      <c r="DS60" s="179"/>
      <c r="DT60" s="179"/>
      <c r="DU60" s="179"/>
      <c r="DV60" s="179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79"/>
      <c r="ES60" s="179"/>
      <c r="ET60" s="179"/>
      <c r="EU60" s="179"/>
      <c r="EV60" s="179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79"/>
      <c r="FY60" s="179"/>
      <c r="FZ60" s="179"/>
      <c r="GA60" s="179"/>
      <c r="GB60" s="179"/>
      <c r="GC60" s="179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179"/>
      <c r="GS60" s="179"/>
      <c r="GT60" s="179"/>
      <c r="GU60" s="179"/>
      <c r="GV60" s="179"/>
      <c r="GW60" s="179"/>
      <c r="HH60" s="179"/>
      <c r="HI60" s="179"/>
      <c r="HJ60" s="179"/>
      <c r="HK60" s="179"/>
      <c r="HL60" s="179"/>
      <c r="HM60" s="179"/>
      <c r="HN60" s="179"/>
    </row>
    <row r="61" s="178" customFormat="true" ht="32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79"/>
      <c r="L61" s="179"/>
      <c r="M61" s="179"/>
      <c r="N61" s="179"/>
      <c r="O61" s="179"/>
      <c r="P61" s="179"/>
      <c r="Q61" s="179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79"/>
      <c r="AW61" s="179"/>
      <c r="BC61" s="179"/>
      <c r="BD61" s="179"/>
      <c r="BE61" s="179"/>
      <c r="BF61" s="179"/>
      <c r="BG61" s="179"/>
      <c r="BH61" s="179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79"/>
      <c r="CI61" s="179"/>
      <c r="CJ61" s="179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179"/>
      <c r="DQ61" s="179"/>
      <c r="DR61" s="179"/>
      <c r="DS61" s="179"/>
      <c r="DT61" s="179"/>
      <c r="DU61" s="179"/>
      <c r="DV61" s="179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79"/>
      <c r="ES61" s="179"/>
      <c r="ET61" s="179"/>
      <c r="EU61" s="179"/>
      <c r="EV61" s="179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79"/>
      <c r="FY61" s="179"/>
      <c r="FZ61" s="179"/>
      <c r="GA61" s="179"/>
      <c r="GB61" s="179"/>
      <c r="GC61" s="179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179"/>
      <c r="GS61" s="179"/>
      <c r="GT61" s="179"/>
      <c r="GU61" s="179"/>
      <c r="GV61" s="179"/>
      <c r="GW61" s="179"/>
      <c r="HH61" s="179"/>
      <c r="HI61" s="179"/>
      <c r="HJ61" s="179"/>
      <c r="HK61" s="179"/>
      <c r="HL61" s="179"/>
      <c r="HM61" s="179"/>
      <c r="HN61" s="179"/>
    </row>
    <row r="62" s="178" customFormat="true" ht="32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79"/>
      <c r="L62" s="179"/>
      <c r="M62" s="179"/>
      <c r="N62" s="179"/>
      <c r="O62" s="179"/>
      <c r="P62" s="179"/>
      <c r="Q62" s="179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79"/>
      <c r="AW62" s="179"/>
      <c r="BC62" s="179"/>
      <c r="BD62" s="179"/>
      <c r="BE62" s="179"/>
      <c r="BF62" s="179"/>
      <c r="BG62" s="179"/>
      <c r="BH62" s="179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79"/>
      <c r="CI62" s="179"/>
      <c r="CJ62" s="179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179"/>
      <c r="DQ62" s="179"/>
      <c r="DR62" s="179"/>
      <c r="DS62" s="179"/>
      <c r="DT62" s="179"/>
      <c r="DU62" s="179"/>
      <c r="DV62" s="179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79"/>
      <c r="ES62" s="179"/>
      <c r="ET62" s="179"/>
      <c r="EU62" s="179"/>
      <c r="EV62" s="179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79"/>
      <c r="FY62" s="179"/>
      <c r="FZ62" s="179"/>
      <c r="GA62" s="179"/>
      <c r="GB62" s="179"/>
      <c r="GC62" s="179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179"/>
      <c r="GS62" s="179"/>
      <c r="GT62" s="179"/>
      <c r="GU62" s="179"/>
      <c r="GV62" s="179"/>
      <c r="GW62" s="179"/>
      <c r="HH62" s="179"/>
      <c r="HI62" s="179"/>
      <c r="HJ62" s="179"/>
      <c r="HK62" s="179"/>
      <c r="HL62" s="179"/>
      <c r="HM62" s="179"/>
      <c r="HN62" s="179"/>
    </row>
    <row r="63" s="178" customFormat="true" ht="32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79"/>
      <c r="L63" s="179"/>
      <c r="M63" s="179"/>
      <c r="N63" s="179"/>
      <c r="O63" s="179"/>
      <c r="P63" s="179"/>
      <c r="Q63" s="179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79"/>
      <c r="AW63" s="179"/>
      <c r="BC63" s="179"/>
      <c r="BD63" s="179"/>
      <c r="BE63" s="179"/>
      <c r="BF63" s="179"/>
      <c r="BG63" s="179"/>
      <c r="BH63" s="179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79"/>
      <c r="CI63" s="179"/>
      <c r="CJ63" s="179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179"/>
      <c r="DQ63" s="179"/>
      <c r="DR63" s="179"/>
      <c r="DS63" s="179"/>
      <c r="DT63" s="179"/>
      <c r="DU63" s="179"/>
      <c r="DV63" s="179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79"/>
      <c r="ES63" s="179"/>
      <c r="ET63" s="179"/>
      <c r="EU63" s="179"/>
      <c r="EV63" s="179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79"/>
      <c r="FY63" s="179"/>
      <c r="FZ63" s="179"/>
      <c r="GA63" s="179"/>
      <c r="GB63" s="179"/>
      <c r="GC63" s="179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179"/>
      <c r="GS63" s="179"/>
      <c r="GT63" s="179"/>
      <c r="GU63" s="179"/>
      <c r="GV63" s="179"/>
      <c r="GW63" s="179"/>
      <c r="HH63" s="179"/>
      <c r="HI63" s="179"/>
      <c r="HJ63" s="179"/>
      <c r="HK63" s="179"/>
      <c r="HL63" s="179"/>
      <c r="HM63" s="179"/>
      <c r="HN63" s="179"/>
    </row>
    <row r="64" s="178" customFormat="true" ht="32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79"/>
      <c r="L64" s="179"/>
      <c r="M64" s="179"/>
      <c r="N64" s="179"/>
      <c r="O64" s="179"/>
      <c r="P64" s="179"/>
      <c r="Q64" s="179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79"/>
      <c r="AW64" s="179"/>
      <c r="BC64" s="179"/>
      <c r="BD64" s="179"/>
      <c r="BE64" s="179"/>
      <c r="BF64" s="179"/>
      <c r="BG64" s="179"/>
      <c r="BH64" s="179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79"/>
      <c r="CI64" s="179"/>
      <c r="CJ64" s="179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179"/>
      <c r="DQ64" s="179"/>
      <c r="DR64" s="179"/>
      <c r="DS64" s="179"/>
      <c r="DT64" s="179"/>
      <c r="DU64" s="179"/>
      <c r="DV64" s="179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79"/>
      <c r="ES64" s="179"/>
      <c r="ET64" s="179"/>
      <c r="EU64" s="179"/>
      <c r="EV64" s="179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79"/>
      <c r="FY64" s="179"/>
      <c r="FZ64" s="179"/>
      <c r="GA64" s="179"/>
      <c r="GB64" s="179"/>
      <c r="GC64" s="179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179"/>
      <c r="GS64" s="179"/>
      <c r="GT64" s="179"/>
      <c r="GU64" s="179"/>
      <c r="GV64" s="179"/>
      <c r="GW64" s="179"/>
      <c r="HH64" s="179"/>
      <c r="HI64" s="179"/>
      <c r="HJ64" s="179"/>
      <c r="HK64" s="179"/>
      <c r="HL64" s="179"/>
      <c r="HM64" s="179"/>
      <c r="HN64" s="179"/>
    </row>
    <row r="65" s="178" customFormat="true" ht="32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79"/>
      <c r="L65" s="179"/>
      <c r="M65" s="179"/>
      <c r="N65" s="179"/>
      <c r="O65" s="179"/>
      <c r="P65" s="179"/>
      <c r="Q65" s="179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79"/>
      <c r="AW65" s="179"/>
      <c r="BC65" s="179"/>
      <c r="BD65" s="179"/>
      <c r="BE65" s="179"/>
      <c r="BF65" s="179"/>
      <c r="BG65" s="179"/>
      <c r="BH65" s="179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79"/>
      <c r="CI65" s="179"/>
      <c r="CJ65" s="179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179"/>
      <c r="DQ65" s="179"/>
      <c r="DR65" s="179"/>
      <c r="DS65" s="179"/>
      <c r="DT65" s="179"/>
      <c r="DU65" s="179"/>
      <c r="DV65" s="179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79"/>
      <c r="ES65" s="179"/>
      <c r="ET65" s="179"/>
      <c r="EU65" s="179"/>
      <c r="EV65" s="179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79"/>
      <c r="FY65" s="179"/>
      <c r="FZ65" s="179"/>
      <c r="GA65" s="179"/>
      <c r="GB65" s="179"/>
      <c r="GC65" s="179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179"/>
      <c r="GS65" s="179"/>
      <c r="GT65" s="179"/>
      <c r="GU65" s="179"/>
      <c r="GV65" s="179"/>
      <c r="GW65" s="179"/>
      <c r="HH65" s="179"/>
      <c r="HI65" s="179"/>
      <c r="HJ65" s="179"/>
      <c r="HK65" s="179"/>
      <c r="HL65" s="179"/>
      <c r="HM65" s="179"/>
      <c r="HN65" s="179"/>
    </row>
    <row r="66" s="178" customFormat="true" ht="32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79"/>
      <c r="L66" s="179"/>
      <c r="M66" s="179"/>
      <c r="N66" s="179"/>
      <c r="O66" s="179"/>
      <c r="P66" s="179"/>
      <c r="Q66" s="179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79"/>
      <c r="AW66" s="179"/>
      <c r="BC66" s="179"/>
      <c r="BD66" s="179"/>
      <c r="BE66" s="179"/>
      <c r="BF66" s="179"/>
      <c r="BG66" s="179"/>
      <c r="BH66" s="179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79"/>
      <c r="CI66" s="179"/>
      <c r="CJ66" s="179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179"/>
      <c r="DQ66" s="179"/>
      <c r="DR66" s="179"/>
      <c r="DS66" s="179"/>
      <c r="DT66" s="179"/>
      <c r="DU66" s="179"/>
      <c r="DV66" s="179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79"/>
      <c r="ES66" s="179"/>
      <c r="ET66" s="179"/>
      <c r="EU66" s="179"/>
      <c r="EV66" s="179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79"/>
      <c r="FY66" s="179"/>
      <c r="FZ66" s="179"/>
      <c r="GA66" s="179"/>
      <c r="GB66" s="179"/>
      <c r="GC66" s="179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179"/>
      <c r="GS66" s="179"/>
      <c r="GT66" s="179"/>
      <c r="GU66" s="179"/>
      <c r="GV66" s="179"/>
      <c r="GW66" s="179"/>
      <c r="HH66" s="179"/>
      <c r="HI66" s="179"/>
      <c r="HJ66" s="179"/>
      <c r="HK66" s="179"/>
      <c r="HL66" s="179"/>
      <c r="HM66" s="179"/>
      <c r="HN66" s="179"/>
    </row>
    <row r="67" s="178" customFormat="true" ht="32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79"/>
      <c r="L67" s="179"/>
      <c r="M67" s="179"/>
      <c r="N67" s="179"/>
      <c r="O67" s="179"/>
      <c r="P67" s="179"/>
      <c r="Q67" s="179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79"/>
      <c r="AW67" s="179"/>
      <c r="BC67" s="179"/>
      <c r="BD67" s="179"/>
      <c r="BE67" s="179"/>
      <c r="BF67" s="179"/>
      <c r="BG67" s="179"/>
      <c r="BH67" s="179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79"/>
      <c r="CI67" s="179"/>
      <c r="CJ67" s="179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179"/>
      <c r="DQ67" s="179"/>
      <c r="DR67" s="179"/>
      <c r="DS67" s="179"/>
      <c r="DT67" s="179"/>
      <c r="DU67" s="179"/>
      <c r="DV67" s="179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79"/>
      <c r="ES67" s="179"/>
      <c r="ET67" s="179"/>
      <c r="EU67" s="179"/>
      <c r="EV67" s="179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79"/>
      <c r="FY67" s="179"/>
      <c r="FZ67" s="179"/>
      <c r="GA67" s="179"/>
      <c r="GB67" s="179"/>
      <c r="GC67" s="179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179"/>
      <c r="GS67" s="179"/>
      <c r="GT67" s="179"/>
      <c r="GU67" s="179"/>
      <c r="GV67" s="179"/>
      <c r="GW67" s="179"/>
      <c r="HH67" s="179"/>
      <c r="HI67" s="179"/>
      <c r="HJ67" s="179"/>
      <c r="HK67" s="179"/>
      <c r="HL67" s="179"/>
      <c r="HM67" s="179"/>
      <c r="HN67" s="179"/>
    </row>
    <row r="68" s="178" customFormat="true" ht="32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79"/>
      <c r="L68" s="179"/>
      <c r="M68" s="179"/>
      <c r="N68" s="179"/>
      <c r="O68" s="179"/>
      <c r="P68" s="179"/>
      <c r="Q68" s="179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79"/>
      <c r="AW68" s="179"/>
      <c r="BC68" s="179"/>
      <c r="BD68" s="179"/>
      <c r="BE68" s="179"/>
      <c r="BF68" s="179"/>
      <c r="BG68" s="179"/>
      <c r="BH68" s="179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79"/>
      <c r="CI68" s="179"/>
      <c r="CJ68" s="179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179"/>
      <c r="DQ68" s="179"/>
      <c r="DR68" s="179"/>
      <c r="DS68" s="179"/>
      <c r="DT68" s="179"/>
      <c r="DU68" s="179"/>
      <c r="DV68" s="179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79"/>
      <c r="ES68" s="179"/>
      <c r="ET68" s="179"/>
      <c r="EU68" s="179"/>
      <c r="EV68" s="179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79"/>
      <c r="FY68" s="179"/>
      <c r="FZ68" s="179"/>
      <c r="GA68" s="179"/>
      <c r="GB68" s="179"/>
      <c r="GC68" s="179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179"/>
      <c r="GS68" s="179"/>
      <c r="GT68" s="179"/>
      <c r="GU68" s="179"/>
      <c r="GV68" s="179"/>
      <c r="GW68" s="179"/>
      <c r="HH68" s="179"/>
      <c r="HI68" s="179"/>
      <c r="HJ68" s="179"/>
      <c r="HK68" s="179"/>
      <c r="HL68" s="179"/>
      <c r="HM68" s="179"/>
      <c r="HN68" s="179"/>
    </row>
    <row r="69" s="178" customFormat="true" ht="32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79"/>
      <c r="L69" s="179"/>
      <c r="M69" s="179"/>
      <c r="N69" s="179"/>
      <c r="O69" s="179"/>
      <c r="P69" s="179"/>
      <c r="Q69" s="179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79"/>
      <c r="AW69" s="179"/>
      <c r="BC69" s="179"/>
      <c r="BD69" s="179"/>
      <c r="BE69" s="179"/>
      <c r="BF69" s="179"/>
      <c r="BG69" s="179"/>
      <c r="BH69" s="179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79"/>
      <c r="CI69" s="179"/>
      <c r="CJ69" s="179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179"/>
      <c r="DQ69" s="179"/>
      <c r="DR69" s="179"/>
      <c r="DS69" s="179"/>
      <c r="DT69" s="179"/>
      <c r="DU69" s="179"/>
      <c r="DV69" s="179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79"/>
      <c r="ES69" s="179"/>
      <c r="ET69" s="179"/>
      <c r="EU69" s="179"/>
      <c r="EV69" s="179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79"/>
      <c r="FY69" s="179"/>
      <c r="FZ69" s="179"/>
      <c r="GA69" s="179"/>
      <c r="GB69" s="179"/>
      <c r="GC69" s="179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179"/>
      <c r="GS69" s="179"/>
      <c r="GT69" s="179"/>
      <c r="GU69" s="179"/>
      <c r="GV69" s="179"/>
      <c r="GW69" s="179"/>
      <c r="HH69" s="179"/>
      <c r="HI69" s="179"/>
      <c r="HJ69" s="179"/>
      <c r="HK69" s="179"/>
      <c r="HL69" s="179"/>
      <c r="HM69" s="179"/>
      <c r="HN69" s="179"/>
    </row>
    <row r="70" s="178" customFormat="true" ht="32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79"/>
      <c r="L70" s="179"/>
      <c r="M70" s="179"/>
      <c r="N70" s="179"/>
      <c r="O70" s="179"/>
      <c r="P70" s="179"/>
      <c r="Q70" s="179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79"/>
      <c r="AW70" s="179"/>
      <c r="BC70" s="179"/>
      <c r="BD70" s="179"/>
      <c r="BE70" s="179"/>
      <c r="BF70" s="179"/>
      <c r="BG70" s="179"/>
      <c r="BH70" s="179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79"/>
      <c r="CI70" s="179"/>
      <c r="CJ70" s="179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1"/>
      <c r="DA70" s="1"/>
      <c r="DB70" s="1"/>
      <c r="DC70" s="1"/>
      <c r="DD70" s="1"/>
      <c r="DE70" s="1"/>
      <c r="DF70" s="1"/>
      <c r="DG70" s="1"/>
      <c r="DH70" s="1"/>
      <c r="DI70" s="1"/>
      <c r="DP70" s="179"/>
      <c r="DQ70" s="179"/>
      <c r="DR70" s="179"/>
      <c r="DS70" s="179"/>
      <c r="DT70" s="179"/>
      <c r="DU70" s="179"/>
      <c r="DV70" s="179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79"/>
      <c r="ES70" s="179"/>
      <c r="ET70" s="179"/>
      <c r="EU70" s="179"/>
      <c r="EV70" s="179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79"/>
      <c r="FY70" s="179"/>
      <c r="FZ70" s="179"/>
      <c r="GA70" s="179"/>
      <c r="GB70" s="179"/>
      <c r="GC70" s="179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179"/>
      <c r="GS70" s="179"/>
      <c r="GT70" s="179"/>
      <c r="GU70" s="179"/>
      <c r="GV70" s="179"/>
      <c r="GW70" s="179"/>
      <c r="HH70" s="179"/>
      <c r="HI70" s="179"/>
      <c r="HJ70" s="179"/>
      <c r="HK70" s="179"/>
      <c r="HL70" s="179"/>
      <c r="HM70" s="179"/>
      <c r="HN70" s="179"/>
    </row>
    <row r="71" s="178" customFormat="true" ht="32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79"/>
      <c r="L71" s="179"/>
      <c r="M71" s="179"/>
      <c r="N71" s="179"/>
      <c r="O71" s="179"/>
      <c r="P71" s="179"/>
      <c r="Q71" s="180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79"/>
      <c r="AW71" s="179"/>
      <c r="BC71" s="179"/>
      <c r="BD71" s="179"/>
      <c r="BE71" s="179"/>
      <c r="BF71" s="179"/>
      <c r="BG71" s="179"/>
      <c r="BH71" s="179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79"/>
      <c r="CI71" s="179"/>
      <c r="CJ71" s="179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1"/>
      <c r="DA71" s="1"/>
      <c r="DB71" s="1"/>
      <c r="DC71" s="1"/>
      <c r="DD71" s="1"/>
      <c r="DE71" s="1"/>
      <c r="DF71" s="1"/>
      <c r="DG71" s="1"/>
      <c r="DH71" s="1"/>
      <c r="DI71" s="1"/>
      <c r="DP71" s="179"/>
      <c r="DQ71" s="179"/>
      <c r="DR71" s="179"/>
      <c r="DS71" s="179"/>
      <c r="DT71" s="179"/>
      <c r="DU71" s="179"/>
      <c r="DV71" s="179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79"/>
      <c r="ES71" s="179"/>
      <c r="ET71" s="179"/>
      <c r="EU71" s="179"/>
      <c r="EV71" s="179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79"/>
      <c r="FY71" s="179"/>
      <c r="FZ71" s="179"/>
      <c r="GA71" s="179"/>
      <c r="GB71" s="179"/>
      <c r="GC71" s="179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179"/>
      <c r="GS71" s="179"/>
      <c r="GT71" s="179"/>
      <c r="GU71" s="179"/>
      <c r="GV71" s="179"/>
      <c r="GW71" s="179"/>
      <c r="HH71" s="179"/>
      <c r="HI71" s="179"/>
      <c r="HJ71" s="179"/>
      <c r="HK71" s="179"/>
      <c r="HL71" s="179"/>
      <c r="HM71" s="179"/>
      <c r="HN71" s="179"/>
    </row>
    <row r="72" s="178" customFormat="true" ht="32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79"/>
      <c r="L72" s="179"/>
      <c r="M72" s="179"/>
      <c r="N72" s="179"/>
      <c r="O72" s="179"/>
      <c r="P72" s="179"/>
      <c r="Q72" s="179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79"/>
      <c r="AW72" s="179"/>
      <c r="BC72" s="179"/>
      <c r="BD72" s="179"/>
      <c r="BE72" s="179"/>
      <c r="BF72" s="179"/>
      <c r="BG72" s="179"/>
      <c r="BH72" s="179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79"/>
      <c r="CI72" s="179"/>
      <c r="CJ72" s="179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1"/>
      <c r="DA72" s="1"/>
      <c r="DB72" s="1"/>
      <c r="DC72" s="1"/>
      <c r="DD72" s="1"/>
      <c r="DE72" s="1"/>
      <c r="DF72" s="1"/>
      <c r="DG72" s="1"/>
      <c r="DH72" s="1"/>
      <c r="DI72" s="1"/>
      <c r="DP72" s="179"/>
      <c r="DQ72" s="179"/>
      <c r="DR72" s="179"/>
      <c r="DS72" s="179"/>
      <c r="DT72" s="179"/>
      <c r="DU72" s="179"/>
      <c r="DV72" s="179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79"/>
      <c r="ES72" s="179"/>
      <c r="ET72" s="179"/>
      <c r="EU72" s="179"/>
      <c r="EV72" s="179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79"/>
      <c r="FY72" s="179"/>
      <c r="FZ72" s="179"/>
      <c r="GA72" s="179"/>
      <c r="GB72" s="179"/>
      <c r="GC72" s="179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179"/>
      <c r="GS72" s="179"/>
      <c r="GT72" s="179"/>
      <c r="GU72" s="179"/>
      <c r="GV72" s="179"/>
      <c r="GW72" s="179"/>
      <c r="HH72" s="179"/>
      <c r="HI72" s="179"/>
      <c r="HJ72" s="179"/>
      <c r="HK72" s="179"/>
      <c r="HL72" s="179"/>
      <c r="HM72" s="179"/>
      <c r="HN72" s="179"/>
    </row>
    <row r="73" s="178" customFormat="true" ht="32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79"/>
      <c r="L73" s="179"/>
      <c r="M73" s="179"/>
      <c r="N73" s="179"/>
      <c r="O73" s="179"/>
      <c r="P73" s="179"/>
      <c r="Q73" s="181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179"/>
      <c r="AW73" s="179"/>
      <c r="BC73" s="179"/>
      <c r="BD73" s="179"/>
      <c r="BE73" s="179"/>
      <c r="BF73" s="179"/>
      <c r="BG73" s="179"/>
      <c r="BH73" s="179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79"/>
      <c r="CI73" s="179"/>
      <c r="CJ73" s="179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1"/>
      <c r="DA73" s="1"/>
      <c r="DB73" s="1"/>
      <c r="DC73" s="1"/>
      <c r="DD73" s="1"/>
      <c r="DE73" s="1"/>
      <c r="DF73" s="1"/>
      <c r="DG73" s="1"/>
      <c r="DH73" s="1"/>
      <c r="DI73" s="1"/>
      <c r="DP73" s="179"/>
      <c r="DQ73" s="179"/>
      <c r="DR73" s="179"/>
      <c r="DS73" s="179"/>
      <c r="DT73" s="179"/>
      <c r="DU73" s="179"/>
      <c r="DV73" s="179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79"/>
      <c r="ES73" s="179"/>
      <c r="ET73" s="179"/>
      <c r="EU73" s="179"/>
      <c r="EV73" s="179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79"/>
      <c r="FY73" s="179"/>
      <c r="FZ73" s="179"/>
      <c r="GA73" s="179"/>
      <c r="GB73" s="179"/>
      <c r="GC73" s="179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179"/>
      <c r="GS73" s="179"/>
      <c r="GT73" s="179"/>
      <c r="GU73" s="179"/>
      <c r="GV73" s="179"/>
      <c r="GW73" s="179"/>
      <c r="HH73" s="179"/>
      <c r="HI73" s="179"/>
      <c r="HJ73" s="179"/>
      <c r="HK73" s="179"/>
      <c r="HL73" s="179"/>
      <c r="HM73" s="179"/>
      <c r="HN73" s="179"/>
    </row>
    <row r="74" s="178" customFormat="true" ht="32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79"/>
      <c r="L74" s="179"/>
      <c r="M74" s="179"/>
      <c r="N74" s="179"/>
      <c r="O74" s="179"/>
      <c r="P74" s="179"/>
      <c r="Q74" s="179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179"/>
      <c r="AW74" s="179"/>
      <c r="BC74" s="179"/>
      <c r="BD74" s="179"/>
      <c r="BE74" s="179"/>
      <c r="BF74" s="179"/>
      <c r="BG74" s="179"/>
      <c r="BH74" s="179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79"/>
      <c r="CI74" s="179"/>
      <c r="CJ74" s="179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179"/>
      <c r="DQ74" s="179"/>
      <c r="DR74" s="179"/>
      <c r="DS74" s="179"/>
      <c r="DT74" s="179"/>
      <c r="DU74" s="179"/>
      <c r="DV74" s="179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79"/>
      <c r="ES74" s="179"/>
      <c r="ET74" s="179"/>
      <c r="EU74" s="179"/>
      <c r="EV74" s="179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79"/>
      <c r="FY74" s="179"/>
      <c r="FZ74" s="179"/>
      <c r="GA74" s="179"/>
      <c r="GB74" s="179"/>
      <c r="GC74" s="179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179"/>
      <c r="GS74" s="179"/>
      <c r="GT74" s="179"/>
      <c r="GU74" s="179"/>
      <c r="GV74" s="179"/>
      <c r="GW74" s="179"/>
      <c r="HH74" s="179"/>
      <c r="HI74" s="179"/>
      <c r="HJ74" s="179"/>
      <c r="HK74" s="179"/>
      <c r="HL74" s="179"/>
      <c r="HM74" s="179"/>
      <c r="HN74" s="179"/>
    </row>
    <row r="75" s="178" customFormat="true" ht="32.1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79"/>
      <c r="L75" s="179"/>
      <c r="M75" s="179"/>
      <c r="N75" s="179"/>
      <c r="O75" s="179"/>
      <c r="P75" s="179"/>
      <c r="Q75" s="179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179"/>
      <c r="AW75" s="179"/>
      <c r="BC75" s="179"/>
      <c r="BD75" s="179"/>
      <c r="BE75" s="179"/>
      <c r="BF75" s="179"/>
      <c r="BG75" s="179"/>
      <c r="BH75" s="179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79"/>
      <c r="CI75" s="179"/>
      <c r="CJ75" s="179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179"/>
      <c r="DQ75" s="179"/>
      <c r="DR75" s="179"/>
      <c r="DS75" s="179"/>
      <c r="DT75" s="179"/>
      <c r="DU75" s="179"/>
      <c r="DV75" s="179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79"/>
      <c r="ES75" s="179"/>
      <c r="ET75" s="179"/>
      <c r="EU75" s="179"/>
      <c r="EV75" s="179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79"/>
      <c r="FY75" s="179"/>
      <c r="FZ75" s="179"/>
      <c r="GA75" s="179"/>
      <c r="GB75" s="179"/>
      <c r="GC75" s="179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179"/>
      <c r="GS75" s="179"/>
      <c r="GT75" s="179"/>
      <c r="GU75" s="179"/>
      <c r="GV75" s="179"/>
      <c r="GW75" s="179"/>
      <c r="HH75" s="179"/>
      <c r="HI75" s="179"/>
      <c r="HJ75" s="179"/>
      <c r="HK75" s="179"/>
      <c r="HL75" s="179"/>
      <c r="HM75" s="179"/>
      <c r="HN75" s="179"/>
    </row>
    <row r="76" s="178" customFormat="true" ht="32.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79"/>
      <c r="L76" s="179"/>
      <c r="M76" s="179"/>
      <c r="N76" s="179"/>
      <c r="O76" s="179"/>
      <c r="P76" s="179"/>
      <c r="Q76" s="179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179"/>
      <c r="AW76" s="179"/>
      <c r="BC76" s="179"/>
      <c r="BD76" s="179"/>
      <c r="BE76" s="179"/>
      <c r="BF76" s="179"/>
      <c r="BG76" s="179"/>
      <c r="BH76" s="179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79"/>
      <c r="CI76" s="179"/>
      <c r="CJ76" s="179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179"/>
      <c r="DQ76" s="179"/>
      <c r="DR76" s="179"/>
      <c r="DS76" s="179"/>
      <c r="DT76" s="179"/>
      <c r="DU76" s="179"/>
      <c r="DV76" s="179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79"/>
      <c r="ES76" s="179"/>
      <c r="ET76" s="179"/>
      <c r="EU76" s="179"/>
      <c r="EV76" s="179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79"/>
      <c r="FY76" s="179"/>
      <c r="FZ76" s="179"/>
      <c r="GA76" s="179"/>
      <c r="GB76" s="179"/>
      <c r="GC76" s="179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179"/>
      <c r="GS76" s="179"/>
      <c r="GT76" s="179"/>
      <c r="GU76" s="179"/>
      <c r="GV76" s="179"/>
      <c r="GW76" s="179"/>
      <c r="HH76" s="179"/>
      <c r="HI76" s="179"/>
      <c r="HJ76" s="179"/>
      <c r="HK76" s="179"/>
      <c r="HL76" s="179"/>
      <c r="HM76" s="179"/>
      <c r="HN76" s="179"/>
    </row>
    <row r="77" s="178" customFormat="true" ht="32.1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79"/>
      <c r="L77" s="179"/>
      <c r="M77" s="179"/>
      <c r="N77" s="179"/>
      <c r="O77" s="179"/>
      <c r="P77" s="179"/>
      <c r="Q77" s="179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179"/>
      <c r="AW77" s="179"/>
      <c r="BC77" s="179"/>
      <c r="BD77" s="179"/>
      <c r="BE77" s="179"/>
      <c r="BF77" s="179"/>
      <c r="BG77" s="179"/>
      <c r="BH77" s="179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79"/>
      <c r="CI77" s="179"/>
      <c r="CJ77" s="179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179"/>
      <c r="DQ77" s="179"/>
      <c r="DR77" s="179"/>
      <c r="DS77" s="179"/>
      <c r="DT77" s="179"/>
      <c r="DU77" s="179"/>
      <c r="DV77" s="179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79"/>
      <c r="ES77" s="179"/>
      <c r="ET77" s="179"/>
      <c r="EU77" s="179"/>
      <c r="EV77" s="179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79"/>
      <c r="FY77" s="179"/>
      <c r="FZ77" s="179"/>
      <c r="GA77" s="179"/>
      <c r="GB77" s="179"/>
      <c r="GC77" s="179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179"/>
      <c r="GS77" s="179"/>
      <c r="GT77" s="179"/>
      <c r="GU77" s="179"/>
      <c r="GV77" s="179"/>
      <c r="GW77" s="179"/>
      <c r="HH77" s="179"/>
      <c r="HI77" s="179"/>
      <c r="HJ77" s="179"/>
      <c r="HK77" s="179"/>
      <c r="HL77" s="179"/>
      <c r="HM77" s="179"/>
      <c r="HN77" s="179"/>
    </row>
    <row r="78" s="178" customFormat="true" ht="32.1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79"/>
      <c r="L78" s="179"/>
      <c r="M78" s="179"/>
      <c r="N78" s="179"/>
      <c r="O78" s="179"/>
      <c r="P78" s="179"/>
      <c r="Q78" s="179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179"/>
      <c r="AW78" s="179"/>
      <c r="BC78" s="179"/>
      <c r="BD78" s="179"/>
      <c r="BE78" s="179"/>
      <c r="BF78" s="179"/>
      <c r="BG78" s="179"/>
      <c r="BH78" s="179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79"/>
      <c r="CI78" s="179"/>
      <c r="CJ78" s="179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179"/>
      <c r="DQ78" s="179"/>
      <c r="DR78" s="179"/>
      <c r="DS78" s="179"/>
      <c r="DT78" s="179"/>
      <c r="DU78" s="179"/>
      <c r="DV78" s="179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79"/>
      <c r="ES78" s="179"/>
      <c r="ET78" s="179"/>
      <c r="EU78" s="179"/>
      <c r="EV78" s="179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79"/>
      <c r="FY78" s="179"/>
      <c r="FZ78" s="179"/>
      <c r="GA78" s="179"/>
      <c r="GB78" s="179"/>
      <c r="GC78" s="179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179"/>
      <c r="GS78" s="179"/>
      <c r="GT78" s="179"/>
      <c r="GU78" s="179"/>
      <c r="GV78" s="179"/>
      <c r="GW78" s="179"/>
      <c r="HH78" s="179"/>
      <c r="HI78" s="179"/>
      <c r="HJ78" s="179"/>
      <c r="HK78" s="179"/>
      <c r="HL78" s="179"/>
      <c r="HM78" s="179"/>
      <c r="HN78" s="179"/>
    </row>
    <row r="79" s="178" customFormat="true" ht="32.1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79"/>
      <c r="L79" s="179"/>
      <c r="M79" s="179"/>
      <c r="N79" s="179"/>
      <c r="O79" s="179"/>
      <c r="P79" s="179"/>
      <c r="Q79" s="179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179"/>
      <c r="AW79" s="179"/>
      <c r="BC79" s="179"/>
      <c r="BD79" s="179"/>
      <c r="BE79" s="179"/>
      <c r="BF79" s="179"/>
      <c r="BG79" s="179"/>
      <c r="BH79" s="179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79"/>
      <c r="CI79" s="179"/>
      <c r="CJ79" s="179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179"/>
      <c r="DQ79" s="179"/>
      <c r="DR79" s="179"/>
      <c r="DS79" s="179"/>
      <c r="DT79" s="179"/>
      <c r="DU79" s="179"/>
      <c r="DV79" s="179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79"/>
      <c r="ES79" s="179"/>
      <c r="ET79" s="179"/>
      <c r="EU79" s="179"/>
      <c r="EV79" s="179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79"/>
      <c r="FY79" s="179"/>
      <c r="FZ79" s="179"/>
      <c r="GA79" s="179"/>
      <c r="GB79" s="179"/>
      <c r="GC79" s="179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179"/>
      <c r="GS79" s="179"/>
      <c r="GT79" s="179"/>
      <c r="GU79" s="179"/>
      <c r="GV79" s="179"/>
      <c r="GW79" s="179"/>
      <c r="HH79" s="179"/>
      <c r="HI79" s="179"/>
      <c r="HJ79" s="179"/>
      <c r="HK79" s="179"/>
      <c r="HL79" s="179"/>
      <c r="HM79" s="179"/>
      <c r="HN79" s="179"/>
    </row>
    <row r="80" s="178" customFormat="true" ht="32.1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79"/>
      <c r="L80" s="179"/>
      <c r="M80" s="179"/>
      <c r="N80" s="179"/>
      <c r="O80" s="179"/>
      <c r="P80" s="179"/>
      <c r="Q80" s="179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179"/>
      <c r="AW80" s="179"/>
      <c r="BC80" s="179"/>
      <c r="BD80" s="179"/>
      <c r="BE80" s="179"/>
      <c r="BF80" s="179"/>
      <c r="BG80" s="179"/>
      <c r="BH80" s="179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79"/>
      <c r="CI80" s="179"/>
      <c r="CJ80" s="179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179"/>
      <c r="DQ80" s="179"/>
      <c r="DR80" s="179"/>
      <c r="DS80" s="179"/>
      <c r="DT80" s="179"/>
      <c r="DU80" s="179"/>
      <c r="DV80" s="179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79"/>
      <c r="ES80" s="179"/>
      <c r="ET80" s="179"/>
      <c r="EU80" s="179"/>
      <c r="EV80" s="179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79"/>
      <c r="FY80" s="179"/>
      <c r="FZ80" s="179"/>
      <c r="GA80" s="179"/>
      <c r="GB80" s="179"/>
      <c r="GC80" s="179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179"/>
      <c r="GS80" s="179"/>
      <c r="GT80" s="179"/>
      <c r="GU80" s="179"/>
      <c r="GV80" s="179"/>
      <c r="GW80" s="179"/>
      <c r="HH80" s="179"/>
      <c r="HI80" s="179"/>
      <c r="HJ80" s="179"/>
      <c r="HK80" s="179"/>
      <c r="HL80" s="179"/>
      <c r="HM80" s="179"/>
      <c r="HN80" s="179"/>
    </row>
    <row r="81" s="178" customFormat="true" ht="32.1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79"/>
      <c r="L81" s="179"/>
      <c r="M81" s="179"/>
      <c r="N81" s="179"/>
      <c r="O81" s="179"/>
      <c r="P81" s="179"/>
      <c r="Q81" s="179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1"/>
      <c r="AL81" s="1"/>
      <c r="AM81" s="1"/>
      <c r="AN81" s="1"/>
      <c r="AO81" s="1"/>
      <c r="AP81" s="1"/>
      <c r="AQ81" s="1"/>
      <c r="AR81" s="1"/>
      <c r="AS81" s="1"/>
      <c r="AT81" s="1"/>
      <c r="AV81" s="179"/>
      <c r="AW81" s="179"/>
      <c r="BC81" s="179"/>
      <c r="BD81" s="179"/>
      <c r="BE81" s="179"/>
      <c r="BF81" s="179"/>
      <c r="BG81" s="179"/>
      <c r="BH81" s="179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79"/>
      <c r="CI81" s="179"/>
      <c r="CJ81" s="179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1"/>
      <c r="DA81" s="1"/>
      <c r="DB81" s="1"/>
      <c r="DC81" s="1"/>
      <c r="DD81" s="1"/>
      <c r="DE81" s="1"/>
      <c r="DF81" s="1"/>
      <c r="DG81" s="1"/>
      <c r="DH81" s="1"/>
      <c r="DI81" s="1"/>
      <c r="DP81" s="179"/>
      <c r="DQ81" s="179"/>
      <c r="DR81" s="179"/>
      <c r="DS81" s="179"/>
      <c r="DT81" s="179"/>
      <c r="DU81" s="179"/>
      <c r="DV81" s="179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79"/>
      <c r="ES81" s="179"/>
      <c r="ET81" s="179"/>
      <c r="EU81" s="179"/>
      <c r="EV81" s="179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79"/>
      <c r="FY81" s="179"/>
      <c r="FZ81" s="179"/>
      <c r="GA81" s="179"/>
      <c r="GB81" s="179"/>
      <c r="GC81" s="179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179"/>
      <c r="GS81" s="179"/>
      <c r="GT81" s="179"/>
      <c r="GU81" s="179"/>
      <c r="GV81" s="179"/>
      <c r="GW81" s="179"/>
      <c r="HH81" s="179"/>
      <c r="HI81" s="179"/>
      <c r="HJ81" s="179"/>
      <c r="HK81" s="179"/>
      <c r="HL81" s="179"/>
      <c r="HM81" s="179"/>
      <c r="HN81" s="179"/>
    </row>
    <row r="82" s="178" customFormat="true" ht="32.1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79"/>
      <c r="L82" s="179"/>
      <c r="M82" s="179"/>
      <c r="N82" s="179"/>
      <c r="O82" s="179"/>
      <c r="P82" s="179"/>
      <c r="Q82" s="179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1"/>
      <c r="AL82" s="1"/>
      <c r="AM82" s="1"/>
      <c r="AN82" s="1"/>
      <c r="AO82" s="1"/>
      <c r="AP82" s="1"/>
      <c r="AQ82" s="1"/>
      <c r="AR82" s="1"/>
      <c r="AS82" s="1"/>
      <c r="AT82" s="1"/>
      <c r="AV82" s="179"/>
      <c r="AW82" s="179"/>
      <c r="BC82" s="179"/>
      <c r="BD82" s="179"/>
      <c r="BE82" s="179"/>
      <c r="BF82" s="179"/>
      <c r="BG82" s="179"/>
      <c r="BH82" s="179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79"/>
      <c r="CI82" s="179"/>
      <c r="CJ82" s="179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1"/>
      <c r="DA82" s="1"/>
      <c r="DB82" s="1"/>
      <c r="DC82" s="1"/>
      <c r="DD82" s="1"/>
      <c r="DE82" s="1"/>
      <c r="DF82" s="1"/>
      <c r="DG82" s="1"/>
      <c r="DH82" s="1"/>
      <c r="DI82" s="1"/>
      <c r="DP82" s="179"/>
      <c r="DQ82" s="179"/>
      <c r="DR82" s="179"/>
      <c r="DS82" s="179"/>
      <c r="DT82" s="179"/>
      <c r="DU82" s="179"/>
      <c r="DV82" s="179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79"/>
      <c r="ES82" s="179"/>
      <c r="ET82" s="179"/>
      <c r="EU82" s="179"/>
      <c r="EV82" s="179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79"/>
      <c r="FY82" s="179"/>
      <c r="FZ82" s="179"/>
      <c r="GA82" s="179"/>
      <c r="GB82" s="179"/>
      <c r="GC82" s="179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179"/>
      <c r="GS82" s="179"/>
      <c r="GT82" s="179"/>
      <c r="GU82" s="179"/>
      <c r="GV82" s="179"/>
      <c r="GW82" s="179"/>
      <c r="HH82" s="179"/>
      <c r="HI82" s="179"/>
      <c r="HJ82" s="179"/>
      <c r="HK82" s="179"/>
      <c r="HL82" s="179"/>
      <c r="HM82" s="179"/>
      <c r="HN82" s="179"/>
    </row>
    <row r="83" customFormat="false" ht="32.1" hidden="false" customHeight="true" outlineLevel="0" collapsed="false">
      <c r="K83" s="182"/>
      <c r="L83" s="182"/>
      <c r="M83" s="182"/>
      <c r="N83" s="182"/>
      <c r="O83" s="182"/>
      <c r="P83" s="182"/>
      <c r="Q83" s="182"/>
      <c r="R83" s="182"/>
      <c r="S83" s="182"/>
      <c r="T83" s="182"/>
      <c r="U83" s="182"/>
      <c r="V83" s="182"/>
      <c r="W83" s="182"/>
      <c r="X83" s="182"/>
      <c r="Y83" s="182"/>
      <c r="Z83" s="182"/>
      <c r="AU83" s="182"/>
      <c r="AV83" s="182"/>
      <c r="AW83" s="182"/>
      <c r="AX83" s="182"/>
      <c r="AY83" s="182"/>
      <c r="AZ83" s="182"/>
      <c r="BA83" s="182"/>
      <c r="BB83" s="182"/>
      <c r="BC83" s="182"/>
      <c r="BD83" s="182"/>
      <c r="BE83" s="182"/>
      <c r="BF83" s="182"/>
      <c r="BG83" s="182"/>
      <c r="BH83" s="182"/>
      <c r="CC83" s="182"/>
      <c r="CD83" s="182"/>
      <c r="CE83" s="182"/>
      <c r="CF83" s="182"/>
      <c r="CG83" s="182"/>
      <c r="CH83" s="182"/>
      <c r="CI83" s="182"/>
      <c r="CJ83" s="182"/>
      <c r="CK83" s="182"/>
      <c r="CL83" s="182"/>
      <c r="CM83" s="182"/>
      <c r="CN83" s="182"/>
      <c r="CO83" s="182"/>
      <c r="DJ83" s="182"/>
      <c r="DK83" s="182"/>
      <c r="DL83" s="182"/>
      <c r="DM83" s="182"/>
      <c r="DN83" s="182"/>
      <c r="DO83" s="182"/>
      <c r="DP83" s="182"/>
      <c r="DQ83" s="182"/>
      <c r="DR83" s="182"/>
      <c r="DS83" s="182"/>
      <c r="DT83" s="182"/>
      <c r="DU83" s="182"/>
      <c r="DV83" s="182"/>
      <c r="DW83" s="182"/>
      <c r="ER83" s="182"/>
      <c r="ES83" s="182"/>
      <c r="ET83" s="182"/>
      <c r="EU83" s="182"/>
      <c r="EV83" s="182"/>
      <c r="EW83" s="182"/>
      <c r="EX83" s="182"/>
      <c r="EY83" s="182"/>
      <c r="EZ83" s="182"/>
      <c r="FA83" s="182"/>
      <c r="FB83" s="182"/>
      <c r="FC83" s="182"/>
      <c r="FX83" s="182"/>
      <c r="FY83" s="182"/>
      <c r="FZ83" s="182"/>
      <c r="GA83" s="182"/>
      <c r="GB83" s="182"/>
      <c r="GC83" s="182"/>
      <c r="GD83" s="182"/>
      <c r="GE83" s="182"/>
      <c r="GF83" s="182"/>
      <c r="GG83" s="182"/>
    </row>
    <row r="84" customFormat="false" ht="32.1" hidden="false" customHeight="true" outlineLevel="0" collapsed="false">
      <c r="K84" s="182"/>
      <c r="L84" s="182"/>
      <c r="M84" s="182"/>
      <c r="N84" s="182"/>
      <c r="O84" s="182"/>
      <c r="P84" s="182"/>
      <c r="Q84" s="182"/>
      <c r="R84" s="182"/>
      <c r="S84" s="182"/>
      <c r="T84" s="182"/>
      <c r="U84" s="182"/>
      <c r="V84" s="182"/>
      <c r="W84" s="182"/>
      <c r="X84" s="182"/>
      <c r="Y84" s="182"/>
      <c r="Z84" s="182"/>
      <c r="AU84" s="182"/>
      <c r="AV84" s="182"/>
      <c r="AW84" s="182"/>
      <c r="AX84" s="182"/>
      <c r="AY84" s="182"/>
      <c r="AZ84" s="182"/>
      <c r="BA84" s="182"/>
      <c r="BB84" s="182"/>
      <c r="BC84" s="182"/>
      <c r="BD84" s="182"/>
      <c r="BE84" s="182"/>
      <c r="BF84" s="182"/>
      <c r="BG84" s="182"/>
      <c r="BH84" s="182"/>
      <c r="CC84" s="182"/>
      <c r="CD84" s="182"/>
      <c r="CE84" s="182"/>
      <c r="CF84" s="182"/>
      <c r="CG84" s="182"/>
      <c r="CH84" s="182"/>
      <c r="CI84" s="182"/>
      <c r="CJ84" s="182"/>
      <c r="CK84" s="182"/>
      <c r="CL84" s="182"/>
      <c r="CM84" s="182"/>
      <c r="CN84" s="182"/>
      <c r="CO84" s="182"/>
      <c r="DJ84" s="182"/>
      <c r="DK84" s="182"/>
      <c r="DL84" s="182"/>
      <c r="DM84" s="182"/>
      <c r="DN84" s="182"/>
      <c r="DO84" s="182"/>
      <c r="DP84" s="182"/>
      <c r="DQ84" s="182"/>
      <c r="DR84" s="182"/>
      <c r="DS84" s="182"/>
      <c r="DT84" s="182"/>
      <c r="DU84" s="182"/>
      <c r="DV84" s="182"/>
      <c r="DW84" s="182"/>
      <c r="ER84" s="182"/>
      <c r="ES84" s="182"/>
      <c r="ET84" s="182"/>
      <c r="EU84" s="182"/>
      <c r="EV84" s="182"/>
      <c r="EW84" s="182"/>
      <c r="EX84" s="182"/>
      <c r="EY84" s="182"/>
      <c r="EZ84" s="182"/>
      <c r="FA84" s="182"/>
      <c r="FB84" s="182"/>
      <c r="FC84" s="182"/>
      <c r="FX84" s="182"/>
      <c r="FY84" s="182"/>
      <c r="FZ84" s="182"/>
      <c r="GA84" s="182"/>
      <c r="GB84" s="182"/>
      <c r="GC84" s="182"/>
      <c r="GD84" s="182"/>
      <c r="GE84" s="182"/>
      <c r="GF84" s="182"/>
      <c r="GG84" s="182"/>
    </row>
    <row r="85" customFormat="false" ht="32.1" hidden="false" customHeight="true" outlineLevel="0" collapsed="false">
      <c r="K85" s="182"/>
      <c r="L85" s="182"/>
      <c r="M85" s="182"/>
      <c r="N85" s="182"/>
      <c r="O85" s="182"/>
      <c r="P85" s="182"/>
      <c r="Q85" s="182"/>
      <c r="R85" s="182"/>
      <c r="S85" s="182"/>
      <c r="T85" s="182"/>
      <c r="U85" s="182"/>
      <c r="V85" s="182"/>
      <c r="W85" s="182"/>
      <c r="X85" s="182"/>
      <c r="Y85" s="182"/>
      <c r="Z85" s="182"/>
      <c r="AU85" s="182"/>
      <c r="AV85" s="182"/>
      <c r="AW85" s="182"/>
      <c r="AX85" s="182"/>
      <c r="AY85" s="182"/>
      <c r="AZ85" s="182"/>
      <c r="BA85" s="182"/>
      <c r="BB85" s="182"/>
      <c r="BC85" s="182"/>
      <c r="BD85" s="182"/>
      <c r="BE85" s="182"/>
      <c r="BF85" s="182"/>
      <c r="BG85" s="182"/>
      <c r="BH85" s="182"/>
      <c r="CC85" s="182"/>
      <c r="CD85" s="182"/>
      <c r="CE85" s="182"/>
      <c r="CF85" s="182"/>
      <c r="CG85" s="182"/>
      <c r="CH85" s="182"/>
      <c r="CI85" s="182"/>
      <c r="CJ85" s="182"/>
      <c r="CK85" s="182"/>
      <c r="CL85" s="182"/>
      <c r="CM85" s="182"/>
      <c r="CN85" s="182"/>
      <c r="CO85" s="182"/>
      <c r="DJ85" s="182"/>
      <c r="DK85" s="182"/>
      <c r="DL85" s="182"/>
      <c r="DM85" s="182"/>
      <c r="DN85" s="182"/>
      <c r="DO85" s="182"/>
      <c r="DP85" s="182"/>
      <c r="DQ85" s="182"/>
      <c r="DR85" s="182"/>
      <c r="DS85" s="182"/>
      <c r="DT85" s="182"/>
      <c r="DU85" s="182"/>
      <c r="DV85" s="182"/>
      <c r="DW85" s="182"/>
      <c r="ER85" s="182"/>
      <c r="ES85" s="182"/>
      <c r="ET85" s="182"/>
      <c r="EU85" s="182"/>
      <c r="EV85" s="182"/>
      <c r="EW85" s="182"/>
      <c r="EX85" s="182"/>
      <c r="EY85" s="182"/>
      <c r="EZ85" s="182"/>
      <c r="FA85" s="182"/>
      <c r="FB85" s="182"/>
      <c r="FC85" s="182"/>
      <c r="FX85" s="182"/>
      <c r="FY85" s="182"/>
      <c r="FZ85" s="182"/>
      <c r="GA85" s="182"/>
      <c r="GB85" s="182"/>
      <c r="GC85" s="182"/>
      <c r="GD85" s="182"/>
      <c r="GE85" s="182"/>
      <c r="GF85" s="182"/>
      <c r="GG85" s="182"/>
    </row>
    <row r="86" customFormat="false" ht="32.1" hidden="false" customHeight="true" outlineLevel="0" collapsed="false">
      <c r="K86" s="182"/>
      <c r="L86" s="182"/>
      <c r="M86" s="182"/>
      <c r="N86" s="182"/>
      <c r="O86" s="182"/>
      <c r="P86" s="182"/>
      <c r="Q86" s="182"/>
      <c r="R86" s="182"/>
      <c r="S86" s="182"/>
      <c r="T86" s="182"/>
      <c r="U86" s="182"/>
      <c r="V86" s="182"/>
      <c r="W86" s="182"/>
      <c r="X86" s="182"/>
      <c r="Y86" s="182"/>
      <c r="Z86" s="182"/>
      <c r="AU86" s="182"/>
      <c r="AV86" s="182"/>
      <c r="AW86" s="182"/>
      <c r="AX86" s="182"/>
      <c r="AY86" s="182"/>
      <c r="AZ86" s="182"/>
      <c r="BA86" s="182"/>
      <c r="BB86" s="182"/>
      <c r="BC86" s="182"/>
      <c r="BD86" s="182"/>
      <c r="BE86" s="182"/>
      <c r="BF86" s="182"/>
      <c r="BG86" s="182"/>
      <c r="BH86" s="182"/>
      <c r="CC86" s="182"/>
      <c r="CD86" s="182"/>
      <c r="CE86" s="182"/>
      <c r="CF86" s="182"/>
      <c r="CG86" s="182"/>
      <c r="CH86" s="182"/>
      <c r="CI86" s="182"/>
      <c r="CJ86" s="182"/>
      <c r="CK86" s="182"/>
      <c r="CL86" s="182"/>
      <c r="CM86" s="182"/>
      <c r="CN86" s="182"/>
      <c r="CO86" s="182"/>
      <c r="DJ86" s="182"/>
      <c r="DK86" s="182"/>
      <c r="DL86" s="182"/>
      <c r="DM86" s="182"/>
      <c r="DN86" s="182"/>
      <c r="DO86" s="182"/>
      <c r="DP86" s="182"/>
      <c r="DQ86" s="182"/>
      <c r="DR86" s="182"/>
      <c r="DS86" s="182"/>
      <c r="DT86" s="182"/>
      <c r="DU86" s="182"/>
      <c r="DV86" s="182"/>
      <c r="DW86" s="182"/>
      <c r="ER86" s="182"/>
      <c r="ES86" s="182"/>
      <c r="ET86" s="182"/>
      <c r="EU86" s="182"/>
      <c r="EV86" s="182"/>
      <c r="EW86" s="182"/>
      <c r="EX86" s="182"/>
      <c r="EY86" s="182"/>
      <c r="EZ86" s="182"/>
      <c r="FA86" s="182"/>
      <c r="FB86" s="182"/>
      <c r="FC86" s="182"/>
      <c r="FX86" s="182"/>
      <c r="FY86" s="182"/>
      <c r="FZ86" s="182"/>
      <c r="GA86" s="182"/>
      <c r="GB86" s="182"/>
      <c r="GC86" s="182"/>
      <c r="GD86" s="182"/>
      <c r="GE86" s="182"/>
      <c r="GF86" s="182"/>
      <c r="GG86" s="182"/>
    </row>
    <row r="87" customFormat="false" ht="32.1" hidden="false" customHeight="true" outlineLevel="0" collapsed="false">
      <c r="K87" s="182"/>
      <c r="L87" s="182"/>
      <c r="M87" s="182"/>
      <c r="N87" s="182"/>
      <c r="O87" s="182"/>
      <c r="P87" s="182"/>
      <c r="Q87" s="182"/>
      <c r="R87" s="182"/>
      <c r="S87" s="182"/>
      <c r="T87" s="182"/>
      <c r="U87" s="182"/>
      <c r="V87" s="182"/>
      <c r="W87" s="182"/>
      <c r="X87" s="182"/>
      <c r="Y87" s="182"/>
      <c r="Z87" s="182"/>
      <c r="AU87" s="182"/>
      <c r="AV87" s="182"/>
      <c r="AW87" s="182"/>
      <c r="AX87" s="182"/>
      <c r="AY87" s="182"/>
      <c r="AZ87" s="182"/>
      <c r="BA87" s="182"/>
      <c r="BB87" s="182"/>
      <c r="BC87" s="182"/>
      <c r="BD87" s="182"/>
      <c r="BE87" s="182"/>
      <c r="BF87" s="182"/>
      <c r="BG87" s="182"/>
      <c r="BH87" s="182"/>
      <c r="CC87" s="182"/>
      <c r="CD87" s="182"/>
      <c r="CE87" s="182"/>
      <c r="CF87" s="182"/>
      <c r="CG87" s="182"/>
      <c r="CH87" s="182"/>
      <c r="CI87" s="182"/>
      <c r="CJ87" s="182"/>
      <c r="CK87" s="182"/>
      <c r="CL87" s="182"/>
      <c r="CM87" s="182"/>
      <c r="CN87" s="182"/>
      <c r="CO87" s="182"/>
      <c r="DJ87" s="182"/>
      <c r="DK87" s="182"/>
      <c r="DL87" s="182"/>
      <c r="DM87" s="182"/>
      <c r="DN87" s="182"/>
      <c r="DO87" s="182"/>
      <c r="DP87" s="182"/>
      <c r="DQ87" s="182"/>
      <c r="DR87" s="182"/>
      <c r="DS87" s="182"/>
      <c r="DT87" s="182"/>
      <c r="DU87" s="182"/>
      <c r="DV87" s="182"/>
      <c r="DW87" s="182"/>
      <c r="ER87" s="182"/>
      <c r="ES87" s="182"/>
      <c r="ET87" s="182"/>
      <c r="EU87" s="182"/>
      <c r="EV87" s="182"/>
      <c r="EW87" s="182"/>
      <c r="EX87" s="182"/>
      <c r="EY87" s="182"/>
      <c r="EZ87" s="182"/>
      <c r="FA87" s="182"/>
      <c r="FB87" s="182"/>
      <c r="FC87" s="182"/>
      <c r="FX87" s="182"/>
      <c r="FY87" s="182"/>
      <c r="FZ87" s="182"/>
      <c r="GA87" s="182"/>
      <c r="GB87" s="182"/>
      <c r="GC87" s="182"/>
      <c r="GD87" s="182"/>
      <c r="GE87" s="182"/>
      <c r="GF87" s="182"/>
      <c r="GG87" s="182"/>
    </row>
    <row r="88" customFormat="false" ht="32.1" hidden="false" customHeight="true" outlineLevel="0" collapsed="false">
      <c r="K88" s="182"/>
      <c r="L88" s="182"/>
      <c r="M88" s="182"/>
      <c r="N88" s="182"/>
      <c r="O88" s="182"/>
      <c r="P88" s="182"/>
      <c r="Q88" s="182"/>
      <c r="R88" s="182"/>
      <c r="S88" s="182"/>
      <c r="T88" s="182"/>
      <c r="U88" s="182"/>
      <c r="V88" s="182"/>
      <c r="W88" s="182"/>
      <c r="X88" s="182"/>
      <c r="Y88" s="182"/>
      <c r="Z88" s="182"/>
      <c r="AU88" s="182"/>
      <c r="AV88" s="182"/>
      <c r="AW88" s="182"/>
      <c r="AX88" s="182"/>
      <c r="AY88" s="182"/>
      <c r="AZ88" s="182"/>
      <c r="BA88" s="182"/>
      <c r="BB88" s="182"/>
      <c r="BC88" s="182"/>
      <c r="BD88" s="182"/>
      <c r="BE88" s="182"/>
      <c r="BF88" s="182"/>
      <c r="BG88" s="182"/>
      <c r="BH88" s="182"/>
      <c r="CC88" s="182"/>
      <c r="CD88" s="182"/>
      <c r="CE88" s="182"/>
      <c r="CF88" s="182"/>
      <c r="CG88" s="182"/>
      <c r="CH88" s="182"/>
      <c r="CI88" s="182"/>
      <c r="CJ88" s="182"/>
      <c r="CK88" s="182"/>
      <c r="CL88" s="182"/>
      <c r="CM88" s="182"/>
      <c r="CN88" s="182"/>
      <c r="CO88" s="182"/>
      <c r="DJ88" s="182"/>
      <c r="DK88" s="182"/>
      <c r="DL88" s="182"/>
      <c r="DM88" s="182"/>
      <c r="DN88" s="182"/>
      <c r="DO88" s="182"/>
      <c r="DP88" s="182"/>
      <c r="DQ88" s="182"/>
      <c r="DR88" s="182"/>
      <c r="DS88" s="182"/>
      <c r="DT88" s="182"/>
      <c r="DU88" s="182"/>
      <c r="DV88" s="182"/>
      <c r="DW88" s="182"/>
      <c r="ER88" s="182"/>
      <c r="ES88" s="182"/>
      <c r="ET88" s="182"/>
      <c r="EU88" s="182"/>
      <c r="EV88" s="182"/>
      <c r="EW88" s="182"/>
      <c r="EX88" s="182"/>
      <c r="EY88" s="182"/>
      <c r="EZ88" s="182"/>
      <c r="FA88" s="182"/>
      <c r="FB88" s="182"/>
      <c r="FC88" s="182"/>
      <c r="FX88" s="182"/>
      <c r="FY88" s="182"/>
      <c r="FZ88" s="182"/>
      <c r="GA88" s="182"/>
      <c r="GB88" s="182"/>
      <c r="GC88" s="182"/>
      <c r="GD88" s="182"/>
      <c r="GE88" s="182"/>
      <c r="GF88" s="182"/>
      <c r="GG88" s="182"/>
    </row>
    <row r="89" customFormat="false" ht="32.1" hidden="false" customHeight="true" outlineLevel="0" collapsed="false">
      <c r="K89" s="182"/>
      <c r="L89" s="182"/>
      <c r="M89" s="182"/>
      <c r="N89" s="182"/>
      <c r="O89" s="182"/>
      <c r="P89" s="182"/>
      <c r="Q89" s="182"/>
      <c r="R89" s="182"/>
      <c r="S89" s="182"/>
      <c r="T89" s="182"/>
      <c r="U89" s="182"/>
      <c r="V89" s="182"/>
      <c r="W89" s="182"/>
      <c r="X89" s="182"/>
      <c r="Y89" s="182"/>
      <c r="Z89" s="182"/>
      <c r="AU89" s="182"/>
      <c r="AV89" s="182"/>
      <c r="AW89" s="182"/>
      <c r="AX89" s="182"/>
      <c r="AY89" s="182"/>
      <c r="AZ89" s="182"/>
      <c r="BA89" s="182"/>
      <c r="BB89" s="182"/>
      <c r="BC89" s="182"/>
      <c r="BD89" s="182"/>
      <c r="BE89" s="182"/>
      <c r="BF89" s="182"/>
      <c r="BG89" s="182"/>
      <c r="BH89" s="182"/>
      <c r="CC89" s="182"/>
      <c r="CD89" s="182"/>
      <c r="CE89" s="182"/>
      <c r="CF89" s="182"/>
      <c r="CG89" s="182"/>
      <c r="CH89" s="182"/>
      <c r="CI89" s="182"/>
      <c r="CJ89" s="182"/>
      <c r="CK89" s="182"/>
      <c r="CL89" s="182"/>
      <c r="CM89" s="182"/>
      <c r="CN89" s="182"/>
      <c r="CO89" s="182"/>
      <c r="DJ89" s="182"/>
      <c r="DK89" s="182"/>
      <c r="DL89" s="182"/>
      <c r="DM89" s="182"/>
      <c r="DN89" s="182"/>
      <c r="DO89" s="182"/>
      <c r="DP89" s="182"/>
      <c r="DQ89" s="182"/>
      <c r="DR89" s="182"/>
      <c r="DS89" s="182"/>
      <c r="DT89" s="182"/>
      <c r="DU89" s="182"/>
      <c r="DV89" s="182"/>
      <c r="DW89" s="182"/>
      <c r="ER89" s="182"/>
      <c r="ES89" s="182"/>
      <c r="ET89" s="182"/>
      <c r="EU89" s="182"/>
      <c r="EV89" s="182"/>
      <c r="EW89" s="182"/>
      <c r="EX89" s="182"/>
      <c r="EY89" s="182"/>
      <c r="EZ89" s="182"/>
      <c r="FA89" s="182"/>
      <c r="FB89" s="182"/>
      <c r="FC89" s="182"/>
      <c r="FX89" s="182"/>
      <c r="FY89" s="182"/>
      <c r="FZ89" s="182"/>
      <c r="GA89" s="182"/>
      <c r="GB89" s="182"/>
      <c r="GC89" s="182"/>
      <c r="GD89" s="182"/>
      <c r="GE89" s="182"/>
      <c r="GF89" s="182"/>
      <c r="GG89" s="182"/>
    </row>
    <row r="90" customFormat="false" ht="32.1" hidden="false" customHeight="true" outlineLevel="0" collapsed="false">
      <c r="K90" s="182"/>
      <c r="L90" s="182"/>
      <c r="M90" s="182"/>
      <c r="N90" s="182"/>
      <c r="O90" s="182"/>
      <c r="P90" s="182"/>
      <c r="Q90" s="182"/>
      <c r="R90" s="182"/>
      <c r="S90" s="182"/>
      <c r="T90" s="182"/>
      <c r="U90" s="182"/>
      <c r="V90" s="182"/>
      <c r="W90" s="182"/>
      <c r="X90" s="182"/>
      <c r="Y90" s="182"/>
      <c r="Z90" s="182"/>
      <c r="AU90" s="182"/>
      <c r="AV90" s="182"/>
      <c r="AW90" s="182"/>
      <c r="AX90" s="182"/>
      <c r="AY90" s="182"/>
      <c r="AZ90" s="182"/>
      <c r="BA90" s="182"/>
      <c r="BB90" s="182"/>
      <c r="BC90" s="182"/>
      <c r="BD90" s="182"/>
      <c r="BE90" s="182"/>
      <c r="BF90" s="182"/>
      <c r="BG90" s="182"/>
      <c r="BH90" s="182"/>
      <c r="CC90" s="182"/>
      <c r="CD90" s="182"/>
      <c r="CE90" s="182"/>
      <c r="CF90" s="182"/>
      <c r="CG90" s="182"/>
      <c r="CH90" s="182"/>
      <c r="CI90" s="182"/>
      <c r="CJ90" s="182"/>
      <c r="CK90" s="182"/>
      <c r="CL90" s="182"/>
      <c r="CM90" s="182"/>
      <c r="CN90" s="182"/>
      <c r="CO90" s="182"/>
      <c r="DJ90" s="182"/>
      <c r="DK90" s="182"/>
      <c r="DL90" s="182"/>
      <c r="DM90" s="182"/>
      <c r="DN90" s="182"/>
      <c r="DO90" s="182"/>
      <c r="DP90" s="182"/>
      <c r="DQ90" s="182"/>
      <c r="DR90" s="182"/>
      <c r="DS90" s="182"/>
      <c r="DT90" s="182"/>
      <c r="DU90" s="182"/>
      <c r="DV90" s="182"/>
      <c r="DW90" s="182"/>
      <c r="ER90" s="182"/>
      <c r="ES90" s="182"/>
      <c r="ET90" s="182"/>
      <c r="EU90" s="182"/>
      <c r="EV90" s="182"/>
      <c r="EW90" s="182"/>
      <c r="EX90" s="182"/>
      <c r="EY90" s="182"/>
      <c r="EZ90" s="182"/>
      <c r="FA90" s="182"/>
      <c r="FB90" s="182"/>
      <c r="FC90" s="182"/>
      <c r="FX90" s="182"/>
      <c r="FY90" s="182"/>
      <c r="FZ90" s="182"/>
      <c r="GA90" s="182"/>
      <c r="GB90" s="182"/>
      <c r="GC90" s="182"/>
      <c r="GD90" s="182"/>
      <c r="GE90" s="182"/>
      <c r="GF90" s="182"/>
      <c r="GG90" s="182"/>
    </row>
    <row r="91" customFormat="false" ht="32.1" hidden="false" customHeight="true" outlineLevel="0" collapsed="false">
      <c r="K91" s="182"/>
      <c r="L91" s="182"/>
      <c r="M91" s="182"/>
      <c r="N91" s="182"/>
      <c r="O91" s="182"/>
      <c r="P91" s="182"/>
      <c r="Q91" s="182"/>
      <c r="R91" s="182"/>
      <c r="S91" s="182"/>
      <c r="T91" s="182"/>
      <c r="U91" s="182"/>
      <c r="V91" s="182"/>
      <c r="W91" s="182"/>
      <c r="X91" s="182"/>
      <c r="Y91" s="182"/>
      <c r="Z91" s="182"/>
      <c r="AU91" s="182"/>
      <c r="AV91" s="182"/>
      <c r="AW91" s="182"/>
      <c r="AX91" s="182"/>
      <c r="AY91" s="182"/>
      <c r="AZ91" s="182"/>
      <c r="BA91" s="182"/>
      <c r="BB91" s="182"/>
      <c r="BC91" s="182"/>
      <c r="BD91" s="182"/>
      <c r="BE91" s="182"/>
      <c r="BF91" s="182"/>
      <c r="BG91" s="182"/>
      <c r="BH91" s="182"/>
      <c r="CC91" s="182"/>
      <c r="CD91" s="182"/>
      <c r="CE91" s="182"/>
      <c r="CF91" s="182"/>
      <c r="CG91" s="182"/>
      <c r="CH91" s="182"/>
      <c r="CI91" s="182"/>
      <c r="CJ91" s="182"/>
      <c r="CK91" s="182"/>
      <c r="CL91" s="182"/>
      <c r="CM91" s="182"/>
      <c r="CN91" s="182"/>
      <c r="CO91" s="182"/>
      <c r="DJ91" s="182"/>
      <c r="DK91" s="182"/>
      <c r="DL91" s="182"/>
      <c r="DM91" s="182"/>
      <c r="DN91" s="182"/>
      <c r="DO91" s="182"/>
      <c r="DP91" s="182"/>
      <c r="DQ91" s="182"/>
      <c r="DR91" s="182"/>
      <c r="DS91" s="182"/>
      <c r="DT91" s="182"/>
      <c r="DU91" s="182"/>
      <c r="DV91" s="182"/>
      <c r="DW91" s="182"/>
      <c r="ER91" s="182"/>
      <c r="ES91" s="182"/>
      <c r="ET91" s="182"/>
      <c r="EU91" s="182"/>
      <c r="EV91" s="182"/>
      <c r="EW91" s="182"/>
      <c r="EX91" s="182"/>
      <c r="EY91" s="182"/>
      <c r="EZ91" s="182"/>
      <c r="FA91" s="182"/>
      <c r="FB91" s="182"/>
      <c r="FC91" s="182"/>
      <c r="FX91" s="182"/>
      <c r="FY91" s="182"/>
      <c r="FZ91" s="182"/>
      <c r="GA91" s="182"/>
      <c r="GB91" s="182"/>
      <c r="GC91" s="182"/>
      <c r="GD91" s="182"/>
      <c r="GE91" s="182"/>
      <c r="GF91" s="182"/>
      <c r="GG91" s="182"/>
    </row>
    <row r="92" customFormat="false" ht="32.1" hidden="false" customHeight="true" outlineLevel="0" collapsed="false">
      <c r="K92" s="182"/>
      <c r="L92" s="182"/>
      <c r="M92" s="182"/>
      <c r="N92" s="182"/>
      <c r="O92" s="182"/>
      <c r="P92" s="182"/>
      <c r="Q92" s="182"/>
      <c r="R92" s="182"/>
      <c r="S92" s="182"/>
      <c r="T92" s="182"/>
      <c r="U92" s="182"/>
      <c r="V92" s="182"/>
      <c r="W92" s="182"/>
      <c r="X92" s="182"/>
      <c r="Y92" s="182"/>
      <c r="Z92" s="182"/>
      <c r="AU92" s="182"/>
      <c r="AV92" s="182"/>
      <c r="AW92" s="182"/>
      <c r="AX92" s="182"/>
      <c r="AY92" s="182"/>
      <c r="AZ92" s="182"/>
      <c r="BA92" s="182"/>
      <c r="BB92" s="182"/>
      <c r="BC92" s="182"/>
      <c r="BD92" s="182"/>
      <c r="BE92" s="182"/>
      <c r="BF92" s="182"/>
      <c r="BG92" s="182"/>
      <c r="BH92" s="182"/>
      <c r="CC92" s="182"/>
      <c r="CD92" s="182"/>
      <c r="CE92" s="182"/>
      <c r="CF92" s="182"/>
      <c r="CG92" s="182"/>
      <c r="CH92" s="182"/>
      <c r="CI92" s="182"/>
      <c r="CJ92" s="182"/>
      <c r="CK92" s="182"/>
      <c r="CL92" s="182"/>
      <c r="CM92" s="182"/>
      <c r="CN92" s="182"/>
      <c r="CO92" s="182"/>
      <c r="DJ92" s="182"/>
      <c r="DK92" s="182"/>
      <c r="DL92" s="182"/>
      <c r="DM92" s="182"/>
      <c r="DN92" s="182"/>
      <c r="DO92" s="182"/>
      <c r="DP92" s="182"/>
      <c r="DQ92" s="182"/>
      <c r="DR92" s="182"/>
      <c r="DS92" s="182"/>
      <c r="DT92" s="182"/>
      <c r="DU92" s="182"/>
      <c r="DV92" s="182"/>
      <c r="DW92" s="182"/>
      <c r="ER92" s="182"/>
      <c r="ES92" s="182"/>
      <c r="ET92" s="182"/>
      <c r="EU92" s="182"/>
      <c r="EV92" s="182"/>
      <c r="EW92" s="182"/>
      <c r="EX92" s="182"/>
      <c r="EY92" s="182"/>
      <c r="EZ92" s="182"/>
      <c r="FA92" s="182"/>
      <c r="FB92" s="182"/>
      <c r="FC92" s="182"/>
      <c r="FX92" s="182"/>
      <c r="FY92" s="182"/>
      <c r="FZ92" s="182"/>
      <c r="GA92" s="182"/>
      <c r="GB92" s="182"/>
      <c r="GC92" s="182"/>
      <c r="GD92" s="182"/>
      <c r="GE92" s="182"/>
      <c r="GF92" s="182"/>
      <c r="GG92" s="182"/>
    </row>
    <row r="93" customFormat="false" ht="32.1" hidden="false" customHeight="true" outlineLevel="0" collapsed="false">
      <c r="K93" s="182"/>
      <c r="L93" s="182"/>
      <c r="M93" s="182"/>
      <c r="N93" s="182"/>
      <c r="O93" s="182"/>
      <c r="P93" s="182"/>
      <c r="Q93" s="182"/>
      <c r="R93" s="182"/>
      <c r="S93" s="182"/>
      <c r="T93" s="182"/>
      <c r="U93" s="182"/>
      <c r="V93" s="182"/>
      <c r="W93" s="182"/>
      <c r="X93" s="182"/>
      <c r="Y93" s="182"/>
      <c r="Z93" s="182"/>
      <c r="AU93" s="182"/>
      <c r="AV93" s="182"/>
      <c r="AW93" s="182"/>
      <c r="AX93" s="182"/>
      <c r="AY93" s="182"/>
      <c r="AZ93" s="182"/>
      <c r="BA93" s="182"/>
      <c r="BB93" s="182"/>
      <c r="BC93" s="182"/>
      <c r="BD93" s="182"/>
      <c r="BE93" s="182"/>
      <c r="BF93" s="182"/>
      <c r="BG93" s="182"/>
      <c r="BH93" s="182"/>
      <c r="CC93" s="182"/>
      <c r="CD93" s="182"/>
      <c r="CE93" s="182"/>
      <c r="CF93" s="182"/>
      <c r="CG93" s="182"/>
      <c r="CH93" s="182"/>
      <c r="CI93" s="182"/>
      <c r="CJ93" s="182"/>
      <c r="CK93" s="182"/>
      <c r="CL93" s="182"/>
      <c r="CM93" s="182"/>
      <c r="CN93" s="182"/>
      <c r="CO93" s="182"/>
      <c r="DJ93" s="182"/>
      <c r="DK93" s="182"/>
      <c r="DL93" s="182"/>
      <c r="DM93" s="182"/>
      <c r="DN93" s="182"/>
      <c r="DO93" s="182"/>
      <c r="DP93" s="182"/>
      <c r="DQ93" s="182"/>
      <c r="DR93" s="182"/>
      <c r="DS93" s="182"/>
      <c r="DT93" s="182"/>
      <c r="DU93" s="182"/>
      <c r="DV93" s="182"/>
      <c r="DW93" s="182"/>
      <c r="ER93" s="182"/>
      <c r="ES93" s="182"/>
      <c r="ET93" s="182"/>
      <c r="EU93" s="182"/>
      <c r="EV93" s="182"/>
      <c r="EW93" s="182"/>
      <c r="EX93" s="182"/>
      <c r="EY93" s="182"/>
      <c r="EZ93" s="182"/>
      <c r="FA93" s="182"/>
      <c r="FB93" s="182"/>
      <c r="FC93" s="182"/>
      <c r="FX93" s="182"/>
      <c r="FY93" s="182"/>
      <c r="FZ93" s="182"/>
      <c r="GA93" s="182"/>
      <c r="GB93" s="182"/>
      <c r="GC93" s="182"/>
      <c r="GD93" s="182"/>
      <c r="GE93" s="182"/>
      <c r="GF93" s="182"/>
      <c r="GG93" s="182"/>
    </row>
    <row r="94" customFormat="false" ht="32.1" hidden="false" customHeight="true" outlineLevel="0" collapsed="false">
      <c r="K94" s="182"/>
      <c r="L94" s="182"/>
      <c r="M94" s="182"/>
      <c r="N94" s="182"/>
      <c r="O94" s="182"/>
      <c r="P94" s="182"/>
      <c r="Q94" s="182"/>
      <c r="R94" s="182"/>
      <c r="S94" s="182"/>
      <c r="T94" s="182"/>
      <c r="U94" s="182"/>
      <c r="V94" s="182"/>
      <c r="W94" s="182"/>
      <c r="X94" s="182"/>
      <c r="Y94" s="182"/>
      <c r="Z94" s="182"/>
      <c r="AU94" s="182"/>
      <c r="AV94" s="182"/>
      <c r="AW94" s="182"/>
      <c r="AX94" s="182"/>
      <c r="AY94" s="182"/>
      <c r="AZ94" s="182"/>
      <c r="BA94" s="182"/>
      <c r="BB94" s="182"/>
      <c r="BC94" s="182"/>
      <c r="BD94" s="182"/>
      <c r="BE94" s="182"/>
      <c r="BF94" s="182"/>
      <c r="BG94" s="182"/>
      <c r="BH94" s="182"/>
      <c r="CC94" s="182"/>
      <c r="CD94" s="182"/>
      <c r="CE94" s="182"/>
      <c r="CF94" s="182"/>
      <c r="CG94" s="182"/>
      <c r="CH94" s="182"/>
      <c r="CI94" s="182"/>
      <c r="CJ94" s="182"/>
      <c r="CK94" s="182"/>
      <c r="CL94" s="182"/>
      <c r="CM94" s="182"/>
      <c r="CN94" s="182"/>
      <c r="CO94" s="182"/>
      <c r="DJ94" s="182"/>
      <c r="DK94" s="182"/>
      <c r="DL94" s="182"/>
      <c r="DM94" s="182"/>
      <c r="DN94" s="182"/>
      <c r="DO94" s="182"/>
      <c r="DP94" s="182"/>
      <c r="DQ94" s="182"/>
      <c r="DR94" s="182"/>
      <c r="DS94" s="182"/>
      <c r="DT94" s="182"/>
      <c r="DU94" s="182"/>
      <c r="DV94" s="182"/>
      <c r="DW94" s="182"/>
      <c r="ER94" s="182"/>
      <c r="ES94" s="182"/>
      <c r="ET94" s="182"/>
      <c r="EU94" s="182"/>
      <c r="EV94" s="182"/>
      <c r="EW94" s="182"/>
      <c r="EX94" s="182"/>
      <c r="EY94" s="182"/>
      <c r="EZ94" s="182"/>
      <c r="FA94" s="182"/>
      <c r="FB94" s="182"/>
      <c r="FC94" s="182"/>
      <c r="FX94" s="182"/>
      <c r="FY94" s="182"/>
      <c r="FZ94" s="182"/>
      <c r="GA94" s="182"/>
      <c r="GB94" s="182"/>
      <c r="GC94" s="182"/>
      <c r="GD94" s="182"/>
      <c r="GE94" s="182"/>
      <c r="GF94" s="182"/>
      <c r="GG94" s="182"/>
    </row>
    <row r="95" customFormat="false" ht="32.1" hidden="false" customHeight="true" outlineLevel="0" collapsed="false">
      <c r="K95" s="182"/>
      <c r="L95" s="182"/>
      <c r="M95" s="182"/>
      <c r="N95" s="182"/>
      <c r="O95" s="182"/>
      <c r="P95" s="182"/>
      <c r="Q95" s="182"/>
      <c r="R95" s="182"/>
      <c r="S95" s="182"/>
      <c r="T95" s="182"/>
      <c r="U95" s="182"/>
      <c r="V95" s="182"/>
      <c r="W95" s="182"/>
      <c r="X95" s="182"/>
      <c r="Y95" s="182"/>
      <c r="Z95" s="182"/>
      <c r="AU95" s="182"/>
      <c r="AV95" s="182"/>
      <c r="AW95" s="182"/>
      <c r="AX95" s="182"/>
      <c r="AY95" s="182"/>
      <c r="AZ95" s="182"/>
      <c r="BA95" s="182"/>
      <c r="BB95" s="182"/>
      <c r="BC95" s="182"/>
      <c r="BD95" s="182"/>
      <c r="BE95" s="182"/>
      <c r="BF95" s="182"/>
      <c r="BG95" s="182"/>
      <c r="BH95" s="182"/>
      <c r="CC95" s="182"/>
      <c r="CD95" s="182"/>
      <c r="CE95" s="182"/>
      <c r="CF95" s="182"/>
      <c r="CG95" s="182"/>
      <c r="CH95" s="182"/>
      <c r="CI95" s="182"/>
      <c r="CJ95" s="182"/>
      <c r="CK95" s="182"/>
      <c r="CL95" s="182"/>
      <c r="CM95" s="182"/>
      <c r="CN95" s="182"/>
      <c r="CO95" s="182"/>
      <c r="DJ95" s="182"/>
      <c r="DK95" s="182"/>
      <c r="DL95" s="182"/>
      <c r="DM95" s="182"/>
      <c r="DN95" s="182"/>
      <c r="DO95" s="182"/>
      <c r="DP95" s="182"/>
      <c r="DQ95" s="182"/>
      <c r="DR95" s="182"/>
      <c r="DS95" s="182"/>
      <c r="DT95" s="182"/>
      <c r="DU95" s="182"/>
      <c r="DV95" s="182"/>
      <c r="DW95" s="182"/>
      <c r="ER95" s="182"/>
      <c r="ES95" s="182"/>
      <c r="ET95" s="182"/>
      <c r="EU95" s="182"/>
      <c r="EV95" s="182"/>
      <c r="EW95" s="182"/>
      <c r="EX95" s="182"/>
      <c r="EY95" s="182"/>
      <c r="EZ95" s="182"/>
      <c r="FA95" s="182"/>
      <c r="FB95" s="182"/>
      <c r="FC95" s="182"/>
      <c r="FX95" s="182"/>
      <c r="FY95" s="182"/>
      <c r="FZ95" s="182"/>
      <c r="GA95" s="182"/>
      <c r="GB95" s="182"/>
      <c r="GC95" s="182"/>
      <c r="GD95" s="182"/>
      <c r="GE95" s="182"/>
      <c r="GF95" s="182"/>
      <c r="GG95" s="182"/>
    </row>
    <row r="96" customFormat="false" ht="32.1" hidden="false" customHeight="true" outlineLevel="0" collapsed="false">
      <c r="K96" s="182"/>
      <c r="L96" s="182"/>
      <c r="M96" s="182"/>
      <c r="N96" s="182"/>
      <c r="O96" s="182"/>
      <c r="P96" s="182"/>
      <c r="Q96" s="182"/>
      <c r="R96" s="182"/>
      <c r="S96" s="182"/>
      <c r="T96" s="182"/>
      <c r="U96" s="182"/>
      <c r="V96" s="182"/>
      <c r="W96" s="182"/>
      <c r="X96" s="182"/>
      <c r="Y96" s="182"/>
      <c r="Z96" s="182"/>
      <c r="AU96" s="182"/>
      <c r="AV96" s="182"/>
      <c r="AW96" s="182"/>
      <c r="AX96" s="182"/>
      <c r="AY96" s="182"/>
      <c r="AZ96" s="182"/>
      <c r="BA96" s="182"/>
      <c r="BB96" s="182"/>
      <c r="BC96" s="182"/>
      <c r="BD96" s="182"/>
      <c r="BE96" s="182"/>
      <c r="BF96" s="182"/>
      <c r="BG96" s="182"/>
      <c r="BH96" s="182"/>
      <c r="CC96" s="182"/>
      <c r="CD96" s="182"/>
      <c r="CE96" s="182"/>
      <c r="CF96" s="182"/>
      <c r="CG96" s="182"/>
      <c r="CH96" s="182"/>
      <c r="CI96" s="182"/>
      <c r="CJ96" s="182"/>
      <c r="CK96" s="182"/>
      <c r="CL96" s="182"/>
      <c r="CM96" s="182"/>
      <c r="CN96" s="182"/>
      <c r="CO96" s="182"/>
      <c r="DJ96" s="182"/>
      <c r="DK96" s="182"/>
      <c r="DL96" s="182"/>
      <c r="DM96" s="182"/>
      <c r="DN96" s="182"/>
      <c r="DO96" s="182"/>
      <c r="DP96" s="182"/>
      <c r="DQ96" s="182"/>
      <c r="DR96" s="182"/>
      <c r="DS96" s="182"/>
      <c r="DT96" s="182"/>
      <c r="DU96" s="182"/>
      <c r="DV96" s="182"/>
      <c r="DW96" s="182"/>
      <c r="ER96" s="182"/>
      <c r="ES96" s="182"/>
      <c r="ET96" s="182"/>
      <c r="EU96" s="182"/>
      <c r="EV96" s="182"/>
      <c r="EW96" s="182"/>
      <c r="EX96" s="182"/>
      <c r="EY96" s="182"/>
      <c r="EZ96" s="182"/>
      <c r="FA96" s="182"/>
      <c r="FB96" s="182"/>
      <c r="FC96" s="182"/>
      <c r="FX96" s="182"/>
      <c r="FY96" s="182"/>
      <c r="FZ96" s="182"/>
      <c r="GA96" s="182"/>
      <c r="GB96" s="182"/>
      <c r="GC96" s="182"/>
      <c r="GD96" s="182"/>
      <c r="GE96" s="182"/>
      <c r="GF96" s="182"/>
      <c r="GG96" s="182"/>
    </row>
    <row r="97" customFormat="false" ht="32.1" hidden="false" customHeight="true" outlineLevel="0" collapsed="false">
      <c r="K97" s="182"/>
      <c r="L97" s="182"/>
      <c r="M97" s="182"/>
      <c r="N97" s="182"/>
      <c r="O97" s="182"/>
      <c r="P97" s="182"/>
      <c r="Q97" s="182"/>
      <c r="R97" s="182"/>
      <c r="S97" s="182"/>
      <c r="T97" s="182"/>
      <c r="U97" s="182"/>
      <c r="V97" s="182"/>
      <c r="W97" s="182"/>
      <c r="X97" s="182"/>
      <c r="Y97" s="182"/>
      <c r="Z97" s="182"/>
      <c r="AU97" s="182"/>
      <c r="AV97" s="182"/>
      <c r="AW97" s="182"/>
      <c r="AX97" s="182"/>
      <c r="AY97" s="182"/>
      <c r="AZ97" s="182"/>
      <c r="BA97" s="182"/>
      <c r="BB97" s="182"/>
      <c r="BC97" s="182"/>
      <c r="BD97" s="182"/>
      <c r="BE97" s="182"/>
      <c r="BF97" s="182"/>
      <c r="BG97" s="182"/>
      <c r="BH97" s="182"/>
      <c r="CC97" s="182"/>
      <c r="CD97" s="182"/>
      <c r="CE97" s="182"/>
      <c r="CF97" s="182"/>
      <c r="CG97" s="182"/>
      <c r="CH97" s="182"/>
      <c r="CI97" s="182"/>
      <c r="CJ97" s="182"/>
      <c r="CK97" s="182"/>
      <c r="CL97" s="182"/>
      <c r="CM97" s="182"/>
      <c r="CN97" s="182"/>
      <c r="CO97" s="182"/>
      <c r="DJ97" s="182"/>
      <c r="DK97" s="182"/>
      <c r="DL97" s="182"/>
      <c r="DM97" s="182"/>
      <c r="DN97" s="182"/>
      <c r="DO97" s="182"/>
      <c r="DP97" s="182"/>
      <c r="DQ97" s="182"/>
      <c r="DR97" s="182"/>
      <c r="DS97" s="182"/>
      <c r="DT97" s="182"/>
      <c r="DU97" s="182"/>
      <c r="DV97" s="182"/>
      <c r="DW97" s="182"/>
      <c r="ER97" s="182"/>
      <c r="ES97" s="182"/>
      <c r="ET97" s="182"/>
      <c r="EU97" s="182"/>
      <c r="EV97" s="182"/>
      <c r="EW97" s="182"/>
      <c r="EX97" s="182"/>
      <c r="EY97" s="182"/>
      <c r="EZ97" s="182"/>
      <c r="FA97" s="182"/>
      <c r="FB97" s="182"/>
      <c r="FC97" s="182"/>
      <c r="FX97" s="182"/>
      <c r="FY97" s="182"/>
      <c r="FZ97" s="182"/>
      <c r="GA97" s="182"/>
      <c r="GB97" s="182"/>
      <c r="GC97" s="182"/>
      <c r="GD97" s="182"/>
      <c r="GE97" s="182"/>
      <c r="GF97" s="182"/>
      <c r="GG97" s="182"/>
    </row>
    <row r="98" customFormat="false" ht="32.1" hidden="false" customHeight="true" outlineLevel="0" collapsed="false">
      <c r="K98" s="182"/>
      <c r="L98" s="182"/>
      <c r="M98" s="182"/>
      <c r="N98" s="182"/>
      <c r="O98" s="182"/>
      <c r="P98" s="182"/>
      <c r="Q98" s="182"/>
      <c r="R98" s="182"/>
      <c r="S98" s="182"/>
      <c r="T98" s="182"/>
      <c r="U98" s="182"/>
      <c r="V98" s="182"/>
      <c r="W98" s="182"/>
      <c r="X98" s="182"/>
      <c r="Y98" s="182"/>
      <c r="Z98" s="182"/>
      <c r="AU98" s="182"/>
      <c r="AV98" s="182"/>
      <c r="AW98" s="182"/>
      <c r="AX98" s="182"/>
      <c r="AY98" s="182"/>
      <c r="AZ98" s="182"/>
      <c r="BA98" s="182"/>
      <c r="BB98" s="182"/>
      <c r="BC98" s="182"/>
      <c r="BD98" s="182"/>
      <c r="BE98" s="182"/>
      <c r="BF98" s="182"/>
      <c r="BG98" s="182"/>
      <c r="BH98" s="182"/>
      <c r="CC98" s="182"/>
      <c r="CD98" s="182"/>
      <c r="CE98" s="182"/>
      <c r="CF98" s="182"/>
      <c r="CG98" s="182"/>
      <c r="CH98" s="182"/>
      <c r="CI98" s="182"/>
      <c r="CJ98" s="182"/>
      <c r="CK98" s="182"/>
      <c r="CL98" s="182"/>
      <c r="CM98" s="182"/>
      <c r="CN98" s="182"/>
      <c r="CO98" s="182"/>
      <c r="DJ98" s="182"/>
      <c r="DK98" s="182"/>
      <c r="DL98" s="182"/>
      <c r="DM98" s="182"/>
      <c r="DN98" s="182"/>
      <c r="DO98" s="182"/>
      <c r="DP98" s="182"/>
      <c r="DQ98" s="182"/>
      <c r="DR98" s="182"/>
      <c r="DS98" s="182"/>
      <c r="DT98" s="182"/>
      <c r="DU98" s="182"/>
      <c r="DV98" s="182"/>
      <c r="DW98" s="182"/>
      <c r="ER98" s="182"/>
      <c r="ES98" s="182"/>
      <c r="ET98" s="182"/>
      <c r="EU98" s="182"/>
      <c r="EV98" s="182"/>
      <c r="EW98" s="182"/>
      <c r="EX98" s="182"/>
      <c r="EY98" s="182"/>
      <c r="EZ98" s="182"/>
      <c r="FA98" s="182"/>
      <c r="FB98" s="182"/>
      <c r="FC98" s="182"/>
      <c r="FX98" s="182"/>
      <c r="FY98" s="182"/>
      <c r="FZ98" s="182"/>
      <c r="GA98" s="182"/>
      <c r="GB98" s="182"/>
      <c r="GC98" s="182"/>
      <c r="GD98" s="182"/>
      <c r="GE98" s="182"/>
      <c r="GF98" s="182"/>
      <c r="GG98" s="182"/>
    </row>
    <row r="99" customFormat="false" ht="32.1" hidden="false" customHeight="true" outlineLevel="0" collapsed="false">
      <c r="K99" s="182"/>
      <c r="L99" s="182"/>
      <c r="M99" s="182"/>
      <c r="N99" s="182"/>
      <c r="O99" s="182"/>
      <c r="P99" s="182"/>
      <c r="Q99" s="182"/>
      <c r="R99" s="182"/>
      <c r="S99" s="182"/>
      <c r="T99" s="182"/>
      <c r="U99" s="182"/>
      <c r="V99" s="182"/>
      <c r="W99" s="182"/>
      <c r="X99" s="182"/>
      <c r="Y99" s="182"/>
      <c r="Z99" s="182"/>
      <c r="AU99" s="182"/>
      <c r="AV99" s="182"/>
      <c r="AW99" s="182"/>
      <c r="AX99" s="182"/>
      <c r="AY99" s="182"/>
      <c r="AZ99" s="182"/>
      <c r="BA99" s="182"/>
      <c r="BB99" s="182"/>
      <c r="BC99" s="182"/>
      <c r="BD99" s="182"/>
      <c r="BE99" s="182"/>
      <c r="BF99" s="182"/>
      <c r="BG99" s="182"/>
      <c r="BH99" s="182"/>
      <c r="CC99" s="182"/>
      <c r="CD99" s="182"/>
      <c r="CE99" s="182"/>
      <c r="CF99" s="182"/>
      <c r="CG99" s="182"/>
      <c r="CH99" s="182"/>
      <c r="CI99" s="182"/>
      <c r="CJ99" s="182"/>
      <c r="CK99" s="182"/>
      <c r="CL99" s="182"/>
      <c r="CM99" s="182"/>
      <c r="CN99" s="182"/>
      <c r="CO99" s="182"/>
      <c r="DJ99" s="182"/>
      <c r="DK99" s="182"/>
      <c r="DL99" s="182"/>
      <c r="DM99" s="182"/>
      <c r="DN99" s="182"/>
      <c r="DO99" s="182"/>
      <c r="DP99" s="182"/>
      <c r="DQ99" s="182"/>
      <c r="DR99" s="182"/>
      <c r="DS99" s="182"/>
      <c r="DT99" s="182"/>
      <c r="DU99" s="182"/>
      <c r="DV99" s="182"/>
      <c r="DW99" s="182"/>
      <c r="ER99" s="182"/>
      <c r="ES99" s="182"/>
      <c r="ET99" s="182"/>
      <c r="EU99" s="182"/>
      <c r="EV99" s="182"/>
      <c r="EW99" s="182"/>
      <c r="EX99" s="182"/>
      <c r="EY99" s="182"/>
      <c r="EZ99" s="182"/>
      <c r="FA99" s="182"/>
      <c r="FB99" s="182"/>
      <c r="FC99" s="182"/>
      <c r="FX99" s="182"/>
      <c r="FY99" s="182"/>
      <c r="FZ99" s="182"/>
      <c r="GA99" s="182"/>
      <c r="GB99" s="182"/>
      <c r="GC99" s="182"/>
      <c r="GD99" s="182"/>
      <c r="GE99" s="182"/>
      <c r="GF99" s="182"/>
      <c r="GG99" s="182"/>
    </row>
    <row r="100" customFormat="false" ht="32.1" hidden="false" customHeight="true" outlineLevel="0" collapsed="false">
      <c r="K100" s="182"/>
      <c r="L100" s="182"/>
      <c r="M100" s="182"/>
      <c r="N100" s="182"/>
      <c r="O100" s="182"/>
      <c r="P100" s="182"/>
      <c r="Q100" s="182"/>
      <c r="R100" s="182"/>
      <c r="S100" s="182"/>
      <c r="T100" s="182"/>
      <c r="U100" s="182"/>
      <c r="V100" s="182"/>
      <c r="W100" s="182"/>
      <c r="X100" s="182"/>
      <c r="Y100" s="182"/>
      <c r="Z100" s="182"/>
      <c r="AU100" s="182"/>
      <c r="AV100" s="182"/>
      <c r="AW100" s="182"/>
      <c r="AX100" s="182"/>
      <c r="AY100" s="182"/>
      <c r="AZ100" s="182"/>
      <c r="BA100" s="182"/>
      <c r="BB100" s="182"/>
      <c r="BC100" s="182"/>
      <c r="BD100" s="182"/>
      <c r="BE100" s="182"/>
      <c r="BF100" s="182"/>
      <c r="BG100" s="182"/>
      <c r="BH100" s="182"/>
      <c r="CC100" s="182"/>
      <c r="CD100" s="182"/>
      <c r="CE100" s="182"/>
      <c r="CF100" s="182"/>
      <c r="CG100" s="182"/>
      <c r="CH100" s="182"/>
      <c r="CI100" s="182"/>
      <c r="CJ100" s="182"/>
      <c r="CK100" s="182"/>
      <c r="CL100" s="182"/>
      <c r="CM100" s="182"/>
      <c r="CN100" s="182"/>
      <c r="CO100" s="182"/>
      <c r="DJ100" s="182"/>
      <c r="DK100" s="182"/>
      <c r="DL100" s="182"/>
      <c r="DM100" s="182"/>
      <c r="DN100" s="182"/>
      <c r="DO100" s="182"/>
      <c r="DP100" s="182"/>
      <c r="DQ100" s="182"/>
      <c r="DR100" s="182"/>
      <c r="DS100" s="182"/>
      <c r="DT100" s="182"/>
      <c r="DU100" s="182"/>
      <c r="DV100" s="182"/>
      <c r="DW100" s="182"/>
      <c r="ER100" s="182"/>
      <c r="ES100" s="182"/>
      <c r="ET100" s="182"/>
      <c r="EU100" s="182"/>
      <c r="EV100" s="182"/>
      <c r="EW100" s="182"/>
      <c r="EX100" s="182"/>
      <c r="EY100" s="182"/>
      <c r="EZ100" s="182"/>
      <c r="FA100" s="182"/>
      <c r="FB100" s="182"/>
      <c r="FC100" s="182"/>
      <c r="FX100" s="182"/>
      <c r="FY100" s="182"/>
      <c r="FZ100" s="182"/>
      <c r="GA100" s="182"/>
      <c r="GB100" s="182"/>
      <c r="GC100" s="182"/>
      <c r="GD100" s="182"/>
      <c r="GE100" s="182"/>
      <c r="GF100" s="182"/>
      <c r="GG100" s="182"/>
    </row>
    <row r="101" customFormat="false" ht="32.1" hidden="false" customHeight="true" outlineLevel="0" collapsed="false">
      <c r="K101" s="182"/>
      <c r="L101" s="182"/>
      <c r="M101" s="182"/>
      <c r="N101" s="182"/>
      <c r="O101" s="182"/>
      <c r="P101" s="182"/>
      <c r="Q101" s="182"/>
      <c r="R101" s="182"/>
      <c r="S101" s="182"/>
      <c r="T101" s="182"/>
      <c r="U101" s="182"/>
      <c r="V101" s="182"/>
      <c r="W101" s="182"/>
      <c r="X101" s="182"/>
      <c r="Y101" s="182"/>
      <c r="Z101" s="182"/>
      <c r="AU101" s="182"/>
      <c r="AV101" s="182"/>
      <c r="AW101" s="182"/>
      <c r="AX101" s="182"/>
      <c r="AY101" s="182"/>
      <c r="AZ101" s="182"/>
      <c r="BA101" s="182"/>
      <c r="BB101" s="182"/>
      <c r="BC101" s="182"/>
      <c r="BD101" s="182"/>
      <c r="BE101" s="182"/>
      <c r="BF101" s="182"/>
      <c r="BG101" s="182"/>
      <c r="BH101" s="182"/>
      <c r="CC101" s="182"/>
      <c r="CD101" s="182"/>
      <c r="CE101" s="182"/>
      <c r="CF101" s="182"/>
      <c r="CG101" s="182"/>
      <c r="CH101" s="182"/>
      <c r="CI101" s="182"/>
      <c r="CJ101" s="182"/>
      <c r="CK101" s="182"/>
      <c r="CL101" s="182"/>
      <c r="CM101" s="182"/>
      <c r="CN101" s="182"/>
      <c r="CO101" s="182"/>
      <c r="DJ101" s="182"/>
      <c r="DK101" s="182"/>
      <c r="DL101" s="182"/>
      <c r="DM101" s="182"/>
      <c r="DN101" s="182"/>
      <c r="DO101" s="182"/>
      <c r="DP101" s="182"/>
      <c r="DQ101" s="182"/>
      <c r="DR101" s="182"/>
      <c r="DS101" s="182"/>
      <c r="DT101" s="182"/>
      <c r="DU101" s="182"/>
      <c r="DV101" s="182"/>
      <c r="DW101" s="182"/>
      <c r="ER101" s="182"/>
      <c r="ES101" s="182"/>
      <c r="ET101" s="182"/>
      <c r="EU101" s="182"/>
      <c r="EV101" s="182"/>
      <c r="EW101" s="182"/>
      <c r="EX101" s="182"/>
      <c r="EY101" s="182"/>
      <c r="EZ101" s="182"/>
      <c r="FA101" s="182"/>
      <c r="FB101" s="182"/>
      <c r="FC101" s="182"/>
      <c r="FX101" s="182"/>
      <c r="FY101" s="182"/>
      <c r="FZ101" s="182"/>
      <c r="GA101" s="182"/>
      <c r="GB101" s="182"/>
      <c r="GC101" s="182"/>
      <c r="GD101" s="182"/>
      <c r="GE101" s="182"/>
      <c r="GF101" s="182"/>
      <c r="GG101" s="182"/>
    </row>
    <row r="102" customFormat="false" ht="32.1" hidden="false" customHeight="true" outlineLevel="0" collapsed="false">
      <c r="K102" s="182"/>
      <c r="L102" s="182"/>
      <c r="M102" s="182"/>
      <c r="N102" s="182"/>
      <c r="O102" s="182"/>
      <c r="P102" s="182"/>
      <c r="Q102" s="182"/>
      <c r="R102" s="182"/>
      <c r="S102" s="182"/>
      <c r="T102" s="182"/>
      <c r="U102" s="182"/>
      <c r="V102" s="182"/>
      <c r="W102" s="182"/>
      <c r="X102" s="182"/>
      <c r="Y102" s="182"/>
      <c r="Z102" s="182"/>
      <c r="AU102" s="182"/>
      <c r="AV102" s="182"/>
      <c r="AW102" s="182"/>
      <c r="AX102" s="182"/>
      <c r="AY102" s="182"/>
      <c r="AZ102" s="182"/>
      <c r="BA102" s="182"/>
      <c r="BB102" s="182"/>
      <c r="BC102" s="182"/>
      <c r="BD102" s="182"/>
      <c r="BE102" s="182"/>
      <c r="BF102" s="182"/>
      <c r="BG102" s="182"/>
      <c r="BH102" s="182"/>
      <c r="CC102" s="182"/>
      <c r="CD102" s="182"/>
      <c r="CE102" s="182"/>
      <c r="CF102" s="182"/>
      <c r="CG102" s="182"/>
      <c r="CH102" s="182"/>
      <c r="CI102" s="182"/>
      <c r="CJ102" s="182"/>
      <c r="CK102" s="182"/>
      <c r="CL102" s="182"/>
      <c r="CM102" s="182"/>
      <c r="CN102" s="182"/>
      <c r="CO102" s="182"/>
      <c r="DJ102" s="182"/>
      <c r="DK102" s="182"/>
      <c r="DL102" s="182"/>
      <c r="DM102" s="182"/>
      <c r="DN102" s="182"/>
      <c r="DO102" s="182"/>
      <c r="DP102" s="182"/>
      <c r="DQ102" s="182"/>
      <c r="DR102" s="182"/>
      <c r="DS102" s="182"/>
      <c r="DT102" s="182"/>
      <c r="DU102" s="182"/>
      <c r="DV102" s="182"/>
      <c r="DW102" s="182"/>
      <c r="ER102" s="182"/>
      <c r="ES102" s="182"/>
      <c r="ET102" s="182"/>
      <c r="EU102" s="182"/>
      <c r="EV102" s="182"/>
      <c r="EW102" s="182"/>
      <c r="EX102" s="182"/>
      <c r="EY102" s="182"/>
      <c r="EZ102" s="182"/>
      <c r="FA102" s="182"/>
      <c r="FB102" s="182"/>
      <c r="FC102" s="182"/>
      <c r="FX102" s="182"/>
      <c r="FY102" s="182"/>
      <c r="FZ102" s="182"/>
      <c r="GA102" s="182"/>
      <c r="GB102" s="182"/>
      <c r="GC102" s="182"/>
      <c r="GD102" s="182"/>
      <c r="GE102" s="182"/>
      <c r="GF102" s="182"/>
      <c r="GG102" s="182"/>
    </row>
    <row r="103" customFormat="false" ht="14.25" hidden="false" customHeight="false" outlineLevel="0" collapsed="false">
      <c r="K103" s="182"/>
      <c r="L103" s="182"/>
      <c r="M103" s="182"/>
      <c r="N103" s="182"/>
      <c r="O103" s="182"/>
      <c r="P103" s="182"/>
      <c r="Q103" s="182"/>
      <c r="R103" s="182"/>
      <c r="S103" s="182"/>
      <c r="T103" s="182"/>
      <c r="U103" s="182"/>
      <c r="V103" s="182"/>
      <c r="W103" s="182"/>
      <c r="X103" s="182"/>
      <c r="Y103" s="182"/>
      <c r="Z103" s="182"/>
      <c r="AU103" s="182"/>
      <c r="AV103" s="182"/>
      <c r="AW103" s="182"/>
      <c r="AX103" s="182"/>
      <c r="AY103" s="182"/>
      <c r="AZ103" s="182"/>
      <c r="BA103" s="182"/>
      <c r="BB103" s="182"/>
      <c r="BC103" s="182"/>
      <c r="BD103" s="182"/>
      <c r="BE103" s="182"/>
      <c r="BF103" s="182"/>
      <c r="BG103" s="182"/>
      <c r="BH103" s="182"/>
      <c r="CC103" s="182"/>
      <c r="CD103" s="182"/>
      <c r="CE103" s="182"/>
      <c r="CF103" s="182"/>
      <c r="CG103" s="182"/>
      <c r="CH103" s="182"/>
      <c r="CI103" s="182"/>
      <c r="CJ103" s="182"/>
      <c r="CK103" s="182"/>
      <c r="CL103" s="182"/>
      <c r="CM103" s="182"/>
      <c r="CN103" s="182"/>
      <c r="CO103" s="182"/>
      <c r="DJ103" s="182"/>
      <c r="DK103" s="182"/>
      <c r="DL103" s="182"/>
      <c r="DM103" s="182"/>
      <c r="DN103" s="182"/>
      <c r="DO103" s="182"/>
      <c r="DP103" s="182"/>
      <c r="DQ103" s="182"/>
      <c r="DR103" s="182"/>
      <c r="DS103" s="182"/>
      <c r="DT103" s="182"/>
      <c r="DU103" s="182"/>
      <c r="DV103" s="182"/>
      <c r="DW103" s="182"/>
      <c r="ER103" s="182"/>
      <c r="ES103" s="182"/>
      <c r="ET103" s="182"/>
      <c r="EU103" s="182"/>
      <c r="EV103" s="182"/>
      <c r="EW103" s="182"/>
      <c r="EX103" s="182"/>
      <c r="EY103" s="182"/>
      <c r="EZ103" s="182"/>
      <c r="FA103" s="182"/>
      <c r="FB103" s="182"/>
      <c r="FC103" s="182"/>
      <c r="FX103" s="182"/>
      <c r="FY103" s="182"/>
      <c r="FZ103" s="182"/>
      <c r="GA103" s="182"/>
      <c r="GB103" s="182"/>
      <c r="GC103" s="182"/>
      <c r="GD103" s="182"/>
      <c r="GE103" s="182"/>
      <c r="GF103" s="182"/>
      <c r="GG103" s="182"/>
    </row>
    <row r="104" customFormat="false" ht="14.25" hidden="false" customHeight="false" outlineLevel="0" collapsed="false">
      <c r="K104" s="182"/>
      <c r="L104" s="182"/>
      <c r="M104" s="182"/>
      <c r="N104" s="182"/>
      <c r="O104" s="182"/>
      <c r="P104" s="182"/>
      <c r="Q104" s="182"/>
      <c r="R104" s="182"/>
      <c r="S104" s="182"/>
      <c r="T104" s="182"/>
      <c r="U104" s="182"/>
      <c r="V104" s="182"/>
      <c r="W104" s="182"/>
      <c r="X104" s="182"/>
      <c r="Y104" s="182"/>
      <c r="Z104" s="182"/>
      <c r="AU104" s="182"/>
      <c r="AV104" s="182"/>
      <c r="AW104" s="182"/>
      <c r="AX104" s="182"/>
      <c r="AY104" s="182"/>
      <c r="AZ104" s="182"/>
      <c r="BA104" s="182"/>
      <c r="BB104" s="182"/>
      <c r="BC104" s="182"/>
      <c r="BD104" s="182"/>
      <c r="BE104" s="182"/>
      <c r="BF104" s="182"/>
      <c r="BG104" s="182"/>
      <c r="BH104" s="182"/>
      <c r="CC104" s="182"/>
      <c r="CD104" s="182"/>
      <c r="CE104" s="182"/>
      <c r="CF104" s="182"/>
      <c r="CG104" s="182"/>
      <c r="CH104" s="182"/>
      <c r="CI104" s="182"/>
      <c r="CJ104" s="182"/>
      <c r="CK104" s="182"/>
      <c r="CL104" s="182"/>
      <c r="CM104" s="182"/>
      <c r="CN104" s="182"/>
      <c r="CO104" s="182"/>
      <c r="DJ104" s="182"/>
      <c r="DK104" s="182"/>
      <c r="DL104" s="182"/>
      <c r="DM104" s="182"/>
      <c r="DN104" s="182"/>
      <c r="DO104" s="182"/>
      <c r="DP104" s="182"/>
      <c r="DQ104" s="182"/>
      <c r="DR104" s="182"/>
      <c r="DS104" s="182"/>
      <c r="DT104" s="182"/>
      <c r="DU104" s="182"/>
      <c r="DV104" s="182"/>
      <c r="DW104" s="182"/>
      <c r="ER104" s="182"/>
      <c r="ES104" s="182"/>
      <c r="ET104" s="182"/>
      <c r="EU104" s="182"/>
      <c r="EV104" s="182"/>
      <c r="EW104" s="182"/>
      <c r="EX104" s="182"/>
      <c r="EY104" s="182"/>
      <c r="EZ104" s="182"/>
      <c r="FA104" s="182"/>
      <c r="FB104" s="182"/>
      <c r="FC104" s="182"/>
      <c r="FX104" s="182"/>
      <c r="FY104" s="182"/>
      <c r="FZ104" s="182"/>
      <c r="GA104" s="182"/>
      <c r="GB104" s="182"/>
      <c r="GC104" s="182"/>
      <c r="GD104" s="182"/>
      <c r="GE104" s="182"/>
      <c r="GF104" s="182"/>
      <c r="GG104" s="182"/>
    </row>
    <row r="105" customFormat="false" ht="14.25" hidden="false" customHeight="false" outlineLevel="0" collapsed="false">
      <c r="K105" s="182"/>
      <c r="L105" s="182"/>
      <c r="M105" s="182"/>
      <c r="N105" s="182"/>
      <c r="O105" s="182"/>
      <c r="P105" s="182"/>
      <c r="Q105" s="182"/>
      <c r="R105" s="182"/>
      <c r="S105" s="182"/>
      <c r="T105" s="182"/>
      <c r="U105" s="182"/>
      <c r="V105" s="182"/>
      <c r="W105" s="182"/>
      <c r="X105" s="182"/>
      <c r="Y105" s="182"/>
      <c r="Z105" s="182"/>
      <c r="AU105" s="182"/>
      <c r="AV105" s="182"/>
      <c r="AW105" s="182"/>
      <c r="AX105" s="182"/>
      <c r="AY105" s="182"/>
      <c r="AZ105" s="182"/>
      <c r="BA105" s="182"/>
      <c r="BB105" s="182"/>
      <c r="BC105" s="182"/>
      <c r="BD105" s="182"/>
      <c r="BE105" s="182"/>
      <c r="BF105" s="182"/>
      <c r="BG105" s="182"/>
      <c r="BH105" s="182"/>
      <c r="CC105" s="182"/>
      <c r="CD105" s="182"/>
      <c r="CE105" s="182"/>
      <c r="CF105" s="182"/>
      <c r="CG105" s="182"/>
      <c r="CH105" s="182"/>
      <c r="CI105" s="182"/>
      <c r="CJ105" s="182"/>
      <c r="CK105" s="182"/>
      <c r="CL105" s="182"/>
      <c r="CM105" s="182"/>
      <c r="CN105" s="182"/>
      <c r="CO105" s="182"/>
      <c r="DJ105" s="182"/>
      <c r="DK105" s="182"/>
      <c r="DL105" s="182"/>
      <c r="DM105" s="182"/>
      <c r="DN105" s="182"/>
      <c r="DO105" s="182"/>
      <c r="DP105" s="182"/>
      <c r="DQ105" s="182"/>
      <c r="DR105" s="182"/>
      <c r="DS105" s="182"/>
      <c r="DT105" s="182"/>
      <c r="DU105" s="182"/>
      <c r="DV105" s="182"/>
      <c r="DW105" s="182"/>
      <c r="ER105" s="182"/>
      <c r="ES105" s="182"/>
      <c r="ET105" s="182"/>
      <c r="EU105" s="182"/>
      <c r="EV105" s="182"/>
      <c r="EW105" s="182"/>
      <c r="EX105" s="182"/>
      <c r="EY105" s="182"/>
      <c r="EZ105" s="182"/>
      <c r="FA105" s="182"/>
      <c r="FB105" s="182"/>
      <c r="FC105" s="182"/>
      <c r="FX105" s="182"/>
      <c r="FY105" s="182"/>
      <c r="FZ105" s="182"/>
      <c r="GA105" s="182"/>
      <c r="GB105" s="182"/>
      <c r="GC105" s="182"/>
      <c r="GD105" s="182"/>
      <c r="GE105" s="182"/>
      <c r="GF105" s="182"/>
      <c r="GG105" s="182"/>
    </row>
    <row r="106" customFormat="false" ht="14.25" hidden="false" customHeight="false" outlineLevel="0" collapsed="false">
      <c r="K106" s="182"/>
      <c r="L106" s="182"/>
      <c r="M106" s="182"/>
      <c r="N106" s="182"/>
      <c r="O106" s="182"/>
      <c r="P106" s="182"/>
      <c r="Q106" s="182"/>
      <c r="R106" s="182"/>
      <c r="S106" s="182"/>
      <c r="T106" s="182"/>
      <c r="U106" s="182"/>
      <c r="V106" s="182"/>
      <c r="W106" s="182"/>
      <c r="X106" s="182"/>
      <c r="Y106" s="182"/>
      <c r="Z106" s="182"/>
      <c r="AU106" s="182"/>
      <c r="AV106" s="182"/>
      <c r="AW106" s="182"/>
      <c r="AX106" s="182"/>
      <c r="AY106" s="182"/>
      <c r="AZ106" s="182"/>
      <c r="BA106" s="182"/>
      <c r="BB106" s="182"/>
      <c r="BC106" s="182"/>
      <c r="BD106" s="182"/>
      <c r="BE106" s="182"/>
      <c r="BF106" s="182"/>
      <c r="BG106" s="182"/>
      <c r="BH106" s="182"/>
      <c r="CC106" s="182"/>
      <c r="CD106" s="182"/>
      <c r="CE106" s="182"/>
      <c r="CF106" s="182"/>
      <c r="CG106" s="182"/>
      <c r="CH106" s="182"/>
      <c r="CI106" s="182"/>
      <c r="CJ106" s="182"/>
      <c r="CK106" s="182"/>
      <c r="CL106" s="182"/>
      <c r="CM106" s="182"/>
      <c r="CN106" s="182"/>
      <c r="CO106" s="182"/>
      <c r="DJ106" s="182"/>
      <c r="DK106" s="182"/>
      <c r="DL106" s="182"/>
      <c r="DM106" s="182"/>
      <c r="DN106" s="182"/>
      <c r="DO106" s="182"/>
      <c r="DP106" s="182"/>
      <c r="DQ106" s="182"/>
      <c r="DR106" s="182"/>
      <c r="DS106" s="182"/>
      <c r="DT106" s="182"/>
      <c r="DU106" s="182"/>
      <c r="DV106" s="182"/>
      <c r="DW106" s="182"/>
      <c r="ER106" s="182"/>
      <c r="ES106" s="182"/>
      <c r="ET106" s="182"/>
      <c r="EU106" s="182"/>
      <c r="EV106" s="182"/>
      <c r="EW106" s="182"/>
      <c r="EX106" s="182"/>
      <c r="EY106" s="182"/>
      <c r="EZ106" s="182"/>
      <c r="FA106" s="182"/>
      <c r="FB106" s="182"/>
      <c r="FC106" s="182"/>
      <c r="FX106" s="182"/>
      <c r="FY106" s="182"/>
      <c r="FZ106" s="182"/>
      <c r="GA106" s="182"/>
      <c r="GB106" s="182"/>
      <c r="GC106" s="182"/>
      <c r="GD106" s="182"/>
      <c r="GE106" s="182"/>
      <c r="GF106" s="182"/>
      <c r="GG106" s="182"/>
    </row>
    <row r="107" customFormat="false" ht="14.25" hidden="false" customHeight="false" outlineLevel="0" collapsed="false">
      <c r="K107" s="182"/>
      <c r="L107" s="182"/>
      <c r="M107" s="182"/>
      <c r="N107" s="182"/>
      <c r="O107" s="182"/>
      <c r="P107" s="182"/>
      <c r="Q107" s="182"/>
      <c r="R107" s="182"/>
      <c r="S107" s="182"/>
      <c r="T107" s="182"/>
      <c r="U107" s="182"/>
      <c r="V107" s="182"/>
      <c r="W107" s="182"/>
      <c r="X107" s="182"/>
      <c r="Y107" s="182"/>
      <c r="Z107" s="182"/>
      <c r="AU107" s="182"/>
      <c r="AV107" s="182"/>
      <c r="AW107" s="182"/>
      <c r="AX107" s="182"/>
      <c r="AY107" s="182"/>
      <c r="AZ107" s="182"/>
      <c r="BA107" s="182"/>
      <c r="BB107" s="182"/>
      <c r="BC107" s="182"/>
      <c r="BD107" s="182"/>
      <c r="BE107" s="182"/>
      <c r="BF107" s="182"/>
      <c r="BG107" s="182"/>
      <c r="BH107" s="182"/>
      <c r="CC107" s="182"/>
      <c r="CD107" s="182"/>
      <c r="CE107" s="182"/>
      <c r="CF107" s="182"/>
      <c r="CG107" s="182"/>
      <c r="CH107" s="182"/>
      <c r="CI107" s="182"/>
      <c r="CJ107" s="182"/>
      <c r="CK107" s="182"/>
      <c r="CL107" s="182"/>
      <c r="CM107" s="182"/>
      <c r="CN107" s="182"/>
      <c r="CO107" s="182"/>
      <c r="DJ107" s="182"/>
      <c r="DK107" s="182"/>
      <c r="DL107" s="182"/>
      <c r="DM107" s="182"/>
      <c r="DN107" s="182"/>
      <c r="DO107" s="182"/>
      <c r="DP107" s="182"/>
      <c r="DQ107" s="182"/>
      <c r="DR107" s="182"/>
      <c r="DS107" s="182"/>
      <c r="DT107" s="182"/>
      <c r="DU107" s="182"/>
      <c r="DV107" s="182"/>
      <c r="DW107" s="182"/>
      <c r="ER107" s="182"/>
      <c r="ES107" s="182"/>
      <c r="ET107" s="182"/>
      <c r="EU107" s="182"/>
      <c r="EV107" s="182"/>
      <c r="EW107" s="182"/>
      <c r="EX107" s="182"/>
      <c r="EY107" s="182"/>
      <c r="EZ107" s="182"/>
      <c r="FA107" s="182"/>
      <c r="FB107" s="182"/>
      <c r="FC107" s="182"/>
      <c r="FX107" s="182"/>
      <c r="FY107" s="182"/>
      <c r="FZ107" s="182"/>
      <c r="GA107" s="182"/>
      <c r="GB107" s="182"/>
      <c r="GC107" s="182"/>
      <c r="GD107" s="182"/>
      <c r="GE107" s="182"/>
      <c r="GF107" s="182"/>
      <c r="GG107" s="182"/>
    </row>
  </sheetData>
  <mergeCells count="294">
    <mergeCell ref="S3:AJ3"/>
    <mergeCell ref="BB3:BR3"/>
    <mergeCell ref="CI3:CY3"/>
    <mergeCell ref="DQ3:EG3"/>
    <mergeCell ref="EX3:FM3"/>
    <mergeCell ref="GC3:GQ3"/>
    <mergeCell ref="A5:J8"/>
    <mergeCell ref="K5:K8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A10:J10"/>
    <mergeCell ref="AA10:AJ10"/>
    <mergeCell ref="AK10:AT10"/>
    <mergeCell ref="BI10:BR10"/>
    <mergeCell ref="BS10:CB10"/>
    <mergeCell ref="CP10:CY10"/>
    <mergeCell ref="CZ10:DI10"/>
    <mergeCell ref="DX10:EG10"/>
    <mergeCell ref="EH10:EQ10"/>
    <mergeCell ref="FD10:FM10"/>
    <mergeCell ref="FN10:FW10"/>
    <mergeCell ref="GH10:GQ10"/>
    <mergeCell ref="B11:J11"/>
    <mergeCell ref="AA11:AI11"/>
    <mergeCell ref="AL11:AT11"/>
    <mergeCell ref="BI11:BQ11"/>
    <mergeCell ref="BT11:CB11"/>
    <mergeCell ref="CP11:CX11"/>
    <mergeCell ref="DA11:DI11"/>
    <mergeCell ref="DX11:EF11"/>
    <mergeCell ref="EI11:EQ11"/>
    <mergeCell ref="FD11:FL11"/>
    <mergeCell ref="FO11:FW11"/>
    <mergeCell ref="GH11:GP11"/>
    <mergeCell ref="B12:J12"/>
    <mergeCell ref="AA12:AI12"/>
    <mergeCell ref="AL12:AT12"/>
    <mergeCell ref="BI12:BQ12"/>
    <mergeCell ref="BT12:CB12"/>
    <mergeCell ref="CP12:CX12"/>
    <mergeCell ref="DA12:DI12"/>
    <mergeCell ref="DX12:EF12"/>
    <mergeCell ref="EI12:EQ12"/>
    <mergeCell ref="FD12:FL12"/>
    <mergeCell ref="FO12:FW12"/>
    <mergeCell ref="GH12:GP12"/>
    <mergeCell ref="B13:J13"/>
    <mergeCell ref="AA13:AI13"/>
    <mergeCell ref="AL13:AT13"/>
    <mergeCell ref="BI13:BQ13"/>
    <mergeCell ref="BT13:CB13"/>
    <mergeCell ref="CP13:CX13"/>
    <mergeCell ref="DA13:DI13"/>
    <mergeCell ref="DX13:EF13"/>
    <mergeCell ref="EI13:EQ13"/>
    <mergeCell ref="FD13:FL13"/>
    <mergeCell ref="FO13:FW13"/>
    <mergeCell ref="GH13:GP13"/>
    <mergeCell ref="A14:J14"/>
    <mergeCell ref="AA14:AJ14"/>
    <mergeCell ref="AK14:AT14"/>
    <mergeCell ref="BI14:BR14"/>
    <mergeCell ref="BS14:CB14"/>
    <mergeCell ref="CP14:CY14"/>
    <mergeCell ref="CZ14:DI14"/>
    <mergeCell ref="DX14:EG14"/>
    <mergeCell ref="EH14:EQ14"/>
    <mergeCell ref="FD14:FM14"/>
    <mergeCell ref="FN14:FW14"/>
    <mergeCell ref="GH14:GQ14"/>
    <mergeCell ref="B15:J15"/>
    <mergeCell ref="AA15:AI15"/>
    <mergeCell ref="AL15:AT15"/>
    <mergeCell ref="BI15:BQ15"/>
    <mergeCell ref="BT15:CB15"/>
    <mergeCell ref="CP15:CX15"/>
    <mergeCell ref="DA15:DI15"/>
    <mergeCell ref="DX15:EF15"/>
    <mergeCell ref="EI15:EQ15"/>
    <mergeCell ref="FD15:FL15"/>
    <mergeCell ref="FO15:FW15"/>
    <mergeCell ref="GH15:GP15"/>
    <mergeCell ref="B16:J16"/>
    <mergeCell ref="AA16:AI16"/>
    <mergeCell ref="AL16:AT16"/>
    <mergeCell ref="BI16:BQ16"/>
    <mergeCell ref="BT16:CB16"/>
    <mergeCell ref="CP16:CX16"/>
    <mergeCell ref="DA16:DI16"/>
    <mergeCell ref="DX16:EF16"/>
    <mergeCell ref="EI16:EQ16"/>
    <mergeCell ref="FD16:FL16"/>
    <mergeCell ref="FO16:FW16"/>
    <mergeCell ref="GH16:GP16"/>
    <mergeCell ref="A17:J17"/>
    <mergeCell ref="AA17:AJ17"/>
    <mergeCell ref="AK17:AT17"/>
    <mergeCell ref="BI17:BR17"/>
    <mergeCell ref="BS17:CB17"/>
    <mergeCell ref="CP17:CY17"/>
    <mergeCell ref="CZ17:DI17"/>
    <mergeCell ref="DX17:EG17"/>
    <mergeCell ref="EH17:EQ17"/>
    <mergeCell ref="FD17:FM17"/>
    <mergeCell ref="FN17:FW17"/>
    <mergeCell ref="GH17:GQ17"/>
    <mergeCell ref="B18:J18"/>
    <mergeCell ref="AA18:AI18"/>
    <mergeCell ref="AL18:AT18"/>
    <mergeCell ref="BI18:BQ18"/>
    <mergeCell ref="BT18:CB18"/>
    <mergeCell ref="CP18:CX18"/>
    <mergeCell ref="DA18:DI18"/>
    <mergeCell ref="DX18:EF18"/>
    <mergeCell ref="EI18:EQ18"/>
    <mergeCell ref="FD18:FL18"/>
    <mergeCell ref="FO18:FW18"/>
    <mergeCell ref="GH18:GP18"/>
    <mergeCell ref="B19:J19"/>
    <mergeCell ref="AA19:AI19"/>
    <mergeCell ref="AL19:AT19"/>
    <mergeCell ref="BI19:BQ19"/>
    <mergeCell ref="BT19:CB19"/>
    <mergeCell ref="CP19:CX19"/>
    <mergeCell ref="DA19:DI19"/>
    <mergeCell ref="DX19:EF19"/>
    <mergeCell ref="EI19:EQ19"/>
    <mergeCell ref="FD19:FL19"/>
    <mergeCell ref="FO19:FW19"/>
    <mergeCell ref="GH19:GP19"/>
    <mergeCell ref="B20:J20"/>
    <mergeCell ref="AA20:AI20"/>
    <mergeCell ref="AL20:AT20"/>
    <mergeCell ref="BI20:BQ20"/>
    <mergeCell ref="BT20:CB20"/>
    <mergeCell ref="CP20:CX20"/>
    <mergeCell ref="DA20:DI20"/>
    <mergeCell ref="DX20:EF20"/>
    <mergeCell ref="EI20:EQ20"/>
    <mergeCell ref="FD20:FL20"/>
    <mergeCell ref="FO20:FW20"/>
    <mergeCell ref="GH20:GP20"/>
    <mergeCell ref="B21:J21"/>
    <mergeCell ref="AA21:AI21"/>
    <mergeCell ref="AL21:AT21"/>
    <mergeCell ref="BI21:BQ21"/>
    <mergeCell ref="BT21:CB21"/>
    <mergeCell ref="CP21:CX21"/>
    <mergeCell ref="DA21:DI21"/>
    <mergeCell ref="DX21:EF21"/>
    <mergeCell ref="EI21:EQ21"/>
    <mergeCell ref="FD21:FL21"/>
    <mergeCell ref="FO21:FW21"/>
    <mergeCell ref="GH21:GP21"/>
    <mergeCell ref="B22:J22"/>
    <mergeCell ref="AA22:AI22"/>
    <mergeCell ref="AL22:AT22"/>
    <mergeCell ref="BI22:BQ22"/>
    <mergeCell ref="BT22:CB22"/>
    <mergeCell ref="CP22:CX22"/>
    <mergeCell ref="DA22:DI22"/>
    <mergeCell ref="DX22:EF22"/>
    <mergeCell ref="EI22:EQ22"/>
    <mergeCell ref="FD22:FL22"/>
    <mergeCell ref="FO22:FW22"/>
    <mergeCell ref="GH22:GP22"/>
    <mergeCell ref="B23:J23"/>
    <mergeCell ref="AA23:AI23"/>
    <mergeCell ref="AL23:AT23"/>
    <mergeCell ref="BI23:BQ23"/>
    <mergeCell ref="BT23:CB23"/>
    <mergeCell ref="CP23:CX23"/>
    <mergeCell ref="DA23:DI23"/>
    <mergeCell ref="DX23:EF23"/>
    <mergeCell ref="EI23:EQ23"/>
    <mergeCell ref="FD23:FL23"/>
    <mergeCell ref="FO23:FW23"/>
    <mergeCell ref="GH23:GP23"/>
    <mergeCell ref="A24:J24"/>
    <mergeCell ref="AA24:AJ24"/>
    <mergeCell ref="AK24:AT24"/>
    <mergeCell ref="BI24:BR24"/>
    <mergeCell ref="BS24:CB24"/>
    <mergeCell ref="CP24:CY24"/>
    <mergeCell ref="CZ24:DI24"/>
    <mergeCell ref="DX24:EG24"/>
    <mergeCell ref="EH24:EQ24"/>
    <mergeCell ref="FD24:FM24"/>
    <mergeCell ref="FN24:FW24"/>
    <mergeCell ref="GH24:GQ24"/>
    <mergeCell ref="B25:J25"/>
    <mergeCell ref="AA25:AI25"/>
    <mergeCell ref="AL25:AT25"/>
    <mergeCell ref="BI25:BQ25"/>
    <mergeCell ref="BT25:CB25"/>
    <mergeCell ref="CP25:CX25"/>
    <mergeCell ref="DA25:DI25"/>
    <mergeCell ref="DX25:EF25"/>
    <mergeCell ref="EI25:EQ25"/>
    <mergeCell ref="FD25:FL25"/>
    <mergeCell ref="FO25:FW25"/>
    <mergeCell ref="GH25:GP25"/>
    <mergeCell ref="B26:J26"/>
    <mergeCell ref="AA26:AI26"/>
    <mergeCell ref="AL26:AT26"/>
    <mergeCell ref="BI26:BQ26"/>
    <mergeCell ref="BT26:CB26"/>
    <mergeCell ref="CP26:CX26"/>
    <mergeCell ref="DA26:DI26"/>
    <mergeCell ref="DX26:EF26"/>
    <mergeCell ref="EI26:EQ26"/>
    <mergeCell ref="FD26:FL26"/>
    <mergeCell ref="FO26:FW26"/>
    <mergeCell ref="GH26:GP26"/>
    <mergeCell ref="B27:J27"/>
    <mergeCell ref="AA27:AI27"/>
    <mergeCell ref="AL27:AT27"/>
    <mergeCell ref="BI27:BQ27"/>
    <mergeCell ref="BT27:CB27"/>
    <mergeCell ref="CP27:CX27"/>
    <mergeCell ref="DA27:DI27"/>
    <mergeCell ref="DX27:EF27"/>
    <mergeCell ref="EI27:EQ27"/>
    <mergeCell ref="FD27:FL27"/>
    <mergeCell ref="FO27:FW27"/>
    <mergeCell ref="GH27:GP27"/>
    <mergeCell ref="B28:J28"/>
    <mergeCell ref="AA28:AI28"/>
    <mergeCell ref="AL28:AT28"/>
    <mergeCell ref="BI28:BQ28"/>
    <mergeCell ref="BT28:CB28"/>
    <mergeCell ref="CP28:CX28"/>
    <mergeCell ref="DA28:DI28"/>
    <mergeCell ref="DX28:EF28"/>
    <mergeCell ref="EI28:EQ28"/>
    <mergeCell ref="FD28:FL28"/>
    <mergeCell ref="FO28:FW28"/>
    <mergeCell ref="GH28:GP28"/>
    <mergeCell ref="B29:J29"/>
    <mergeCell ref="AA29:AI29"/>
    <mergeCell ref="AL29:AT29"/>
    <mergeCell ref="BI29:BQ29"/>
    <mergeCell ref="BT29:CB29"/>
    <mergeCell ref="CP29:CX29"/>
    <mergeCell ref="DA29:DI29"/>
    <mergeCell ref="DX29:EF29"/>
    <mergeCell ref="EI29:EQ29"/>
    <mergeCell ref="FD29:FL29"/>
    <mergeCell ref="FO29:FW29"/>
    <mergeCell ref="GH29:GP29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8:17:26Z</dcterms:created>
  <dc:creator/>
  <dc:description/>
  <dc:language>en-US</dc:language>
  <cp:lastModifiedBy/>
  <dcterms:modified xsi:type="dcterms:W3CDTF">2016-08-29T06:04:06Z</dcterms:modified>
  <cp:revision>0</cp:revision>
  <dc:subject/>
  <dc:title/>
</cp:coreProperties>
</file>