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7" uniqueCount="240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3) </t>
    </r>
    <r>
      <rPr>
        <sz val="11"/>
        <rFont val="Noto Sans"/>
        <family val="2"/>
      </rPr>
      <t xml:space="preserve">中小企業投資促進税制等の状況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3) Status of tax incentive to promote investment of small and medium enterprises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3) </t>
    </r>
    <r>
      <rPr>
        <sz val="11"/>
        <rFont val="Noto Sans"/>
        <family val="2"/>
      </rPr>
      <t xml:space="preserve">中小企業投資促進税制等の状況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3) Status of tax incentive to promote investment of small and medium enterprises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(13) Status of tax incentive to promote investment of small and medium enterprises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産業中分類別表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r>
      <rPr>
        <sz val="8"/>
        <rFont val="Noto Sans"/>
        <family val="2"/>
      </rPr>
      <t xml:space="preserve">中小企業投資促進税制等利用企業数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</t>
    </r>
    <r>
      <rPr>
        <sz val="8"/>
        <rFont val="ＭＳ Ｐ明朝"/>
        <family val="1"/>
        <charset val="128"/>
      </rPr>
      <t xml:space="preserve">)</t>
    </r>
  </si>
  <si>
    <t xml:space="preserve">No. of enterprises using tax incentive to promote investment of SMEs</t>
  </si>
  <si>
    <t xml:space="preserve">取得件数（件）</t>
  </si>
  <si>
    <t xml:space="preserve">No. of acquisitions</t>
  </si>
  <si>
    <t xml:space="preserve">特別償却制度取得件数（件）</t>
  </si>
  <si>
    <t xml:space="preserve">No. of acquisitions under special depreciation system</t>
  </si>
  <si>
    <r>
      <rPr>
        <sz val="8"/>
        <rFont val="Noto Sans"/>
        <family val="2"/>
      </rPr>
      <t xml:space="preserve">うち機械・装置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machinery and equipment</t>
  </si>
  <si>
    <r>
      <rPr>
        <sz val="8"/>
        <rFont val="Noto Sans"/>
        <family val="2"/>
      </rPr>
      <t xml:space="preserve">うち電子計算機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computers</t>
  </si>
  <si>
    <t xml:space="preserve">うちデジタル複合機（件）</t>
  </si>
  <si>
    <t xml:space="preserve">No. of digital complex machines</t>
  </si>
  <si>
    <t xml:space="preserve">うち試験又は測定機器（件）</t>
  </si>
  <si>
    <t xml:space="preserve">No. of testing and measurement machine</t>
  </si>
  <si>
    <t xml:space="preserve">うち測定工具及び検査工具（件）</t>
  </si>
  <si>
    <t xml:space="preserve">No. of measurement tool and inspection tool</t>
  </si>
  <si>
    <t xml:space="preserve">うちソフトウェア（件）</t>
  </si>
  <si>
    <t xml:space="preserve">No. of software</t>
  </si>
  <si>
    <t xml:space="preserve">うち普通貨物自動車（件）</t>
  </si>
  <si>
    <t xml:space="preserve">No. of trucks</t>
  </si>
  <si>
    <t xml:space="preserve">うち内航船舶（件）</t>
  </si>
  <si>
    <t xml:space="preserve">No. of coastal ships and vessels</t>
  </si>
  <si>
    <t xml:space="preserve">税額控除制度取得件数（件）</t>
  </si>
  <si>
    <t xml:space="preserve">No. of acquisitions under tax credit system</t>
  </si>
  <si>
    <t xml:space="preserve">取得価額（百万円）</t>
  </si>
  <si>
    <t xml:space="preserve">Acquisition value (JPY million)</t>
  </si>
  <si>
    <t xml:space="preserve">特別償却制度取得価額</t>
  </si>
  <si>
    <t xml:space="preserve">うち機械・装置</t>
  </si>
  <si>
    <t xml:space="preserve">Amount of machinery and equipment</t>
  </si>
  <si>
    <t xml:space="preserve">うち電子計算機</t>
  </si>
  <si>
    <t xml:space="preserve">Amount of computers</t>
  </si>
  <si>
    <t xml:space="preserve">うちデジタル複合機</t>
  </si>
  <si>
    <t xml:space="preserve">Amount of digital complex machines</t>
  </si>
  <si>
    <t xml:space="preserve">うち試験又は測定機器</t>
  </si>
  <si>
    <t xml:space="preserve">Amount of of testing and measurement machine</t>
  </si>
  <si>
    <t xml:space="preserve">うち測定工具及び検査工具</t>
  </si>
  <si>
    <t xml:space="preserve">Amount of measurement tool and inspection tool</t>
  </si>
  <si>
    <t xml:space="preserve">うちソフトウェア</t>
  </si>
  <si>
    <t xml:space="preserve">Amount of software</t>
  </si>
  <si>
    <t xml:space="preserve">うち普通貨物自動車</t>
  </si>
  <si>
    <t xml:space="preserve">Amount of trucks</t>
  </si>
  <si>
    <t xml:space="preserve">うち内航船舶</t>
  </si>
  <si>
    <t xml:space="preserve">Amount of coastal ships and vessels</t>
  </si>
  <si>
    <t xml:space="preserve">税額控除制度取得価額</t>
  </si>
  <si>
    <t xml:space="preserve">Acquisition value under tax credit system</t>
  </si>
  <si>
    <t xml:space="preserve">（注）　中小企業投資促進税制等利用企業数に実績があり、各制度の取得件数および取得価額の合計に実績がない場合は、調査票乙（詳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If enterprises having used a tax incentive to promote investment of SMEs have entered no figure in the "No. of acquisitions" column and the</t>
    </r>
  </si>
  <si>
    <t xml:space="preserve">　　　　細票）に該当する企業がなかったことによる。</t>
  </si>
  <si>
    <t xml:space="preserve">            "Acquisition value (JPY million)" under each system, this means that there are no enterprises that fall under Survey Sheet B (Detailed Sheets).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0.0%"/>
    <numFmt numFmtId="168" formatCode="##\ ###\ ###\ 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6.5"/>
      <name val="Times New Roman"/>
      <family val="1"/>
    </font>
    <font>
      <sz val="7.5"/>
      <color rgb="FFFFFFFF"/>
      <name val="ＭＳ Ｐ明朝"/>
      <family val="1"/>
      <charset val="128"/>
    </font>
    <font>
      <b val="true"/>
      <sz val="8"/>
      <name val="Times New Roman"/>
      <family val="1"/>
    </font>
    <font>
      <sz val="7.5"/>
      <name val="ＭＳ Ｐゴシック"/>
      <family val="3"/>
      <charset val="128"/>
    </font>
    <font>
      <b val="true"/>
      <sz val="6.5"/>
      <name val="Times New Roman"/>
      <family val="1"/>
    </font>
    <font>
      <b val="true"/>
      <sz val="7"/>
      <name val="Times New Roman"/>
      <family val="1"/>
    </font>
    <font>
      <sz val="7.5"/>
      <color rgb="FFFFFFFF"/>
      <name val="ＭＳ Ｐゴシック"/>
      <family val="3"/>
      <charset val="128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NEW集計リスト表頭ﾃﾝﾌﾟﾚｰﾄ" xfId="22"/>
    <cellStyle name="標準_template20" xfId="23"/>
    <cellStyle name="標準_template20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7"/>
      <c r="Q1" s="6"/>
      <c r="R1" s="6"/>
      <c r="S1" s="8" t="s">
        <v>1</v>
      </c>
      <c r="T1" s="6"/>
      <c r="U1" s="6"/>
      <c r="V1" s="6"/>
      <c r="W1" s="6"/>
      <c r="X1" s="6"/>
      <c r="Y1" s="6"/>
      <c r="Z1" s="6"/>
      <c r="AA1" s="7"/>
      <c r="AK1" s="4" t="s">
        <v>0</v>
      </c>
      <c r="AU1" s="5"/>
      <c r="AV1" s="6"/>
      <c r="AW1" s="6"/>
      <c r="AX1" s="6"/>
      <c r="AY1" s="6"/>
      <c r="AZ1" s="7"/>
      <c r="BA1" s="6"/>
      <c r="BB1" s="8" t="s">
        <v>1</v>
      </c>
      <c r="BC1" s="7"/>
      <c r="BD1" s="6"/>
      <c r="BE1" s="6"/>
      <c r="BF1" s="6"/>
      <c r="BG1" s="6"/>
      <c r="BH1" s="6"/>
      <c r="BI1" s="7"/>
      <c r="BS1" s="4" t="s">
        <v>0</v>
      </c>
      <c r="CC1" s="5"/>
      <c r="CD1" s="6"/>
      <c r="CE1" s="6"/>
      <c r="CF1" s="6"/>
      <c r="CG1" s="6"/>
      <c r="CH1" s="7"/>
      <c r="CI1" s="8" t="s">
        <v>1</v>
      </c>
      <c r="CJ1" s="6"/>
      <c r="CK1" s="7"/>
      <c r="CL1" s="6"/>
      <c r="CM1" s="6"/>
      <c r="CN1" s="6"/>
      <c r="CO1" s="6"/>
      <c r="CP1" s="7"/>
      <c r="CZ1" s="4" t="s">
        <v>0</v>
      </c>
      <c r="DJ1" s="5"/>
      <c r="DK1" s="6"/>
      <c r="DL1" s="6"/>
      <c r="DM1" s="6"/>
      <c r="DN1" s="6"/>
      <c r="DO1" s="7"/>
      <c r="DP1" s="6"/>
      <c r="DQ1" s="8" t="s">
        <v>1</v>
      </c>
      <c r="DS1" s="6"/>
      <c r="DT1" s="6"/>
      <c r="DU1" s="6"/>
      <c r="DV1" s="6"/>
      <c r="DW1" s="6"/>
      <c r="DX1" s="7"/>
      <c r="EH1" s="4" t="s">
        <v>0</v>
      </c>
      <c r="ER1" s="6"/>
      <c r="ES1" s="6"/>
      <c r="ET1" s="6"/>
      <c r="EU1" s="5"/>
      <c r="EV1" s="6"/>
      <c r="EW1" s="6"/>
      <c r="EX1" s="8" t="s">
        <v>1</v>
      </c>
      <c r="EY1" s="7"/>
      <c r="FB1" s="7"/>
      <c r="FC1" s="6"/>
      <c r="FD1" s="7"/>
      <c r="FN1" s="4" t="s">
        <v>0</v>
      </c>
      <c r="FX1" s="6"/>
      <c r="FY1" s="6"/>
      <c r="FZ1" s="6"/>
      <c r="GA1" s="5"/>
      <c r="GB1" s="6"/>
      <c r="GC1" s="8" t="s">
        <v>1</v>
      </c>
      <c r="GE1" s="6"/>
      <c r="GF1" s="7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8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DJ2" s="6"/>
      <c r="DK2" s="6"/>
      <c r="DL2" s="6"/>
      <c r="DM2" s="6"/>
      <c r="DN2" s="6"/>
      <c r="DO2" s="6"/>
      <c r="DP2" s="6"/>
      <c r="DQ2" s="8"/>
      <c r="DS2" s="6"/>
      <c r="DT2" s="6"/>
      <c r="DU2" s="6"/>
      <c r="DV2" s="6"/>
      <c r="DW2" s="6"/>
      <c r="DX2" s="8"/>
      <c r="ER2" s="6"/>
      <c r="ES2" s="6"/>
      <c r="ET2" s="6"/>
      <c r="EU2" s="6"/>
      <c r="EV2" s="6"/>
      <c r="EW2" s="6"/>
      <c r="EX2" s="8"/>
      <c r="EY2" s="6"/>
      <c r="FB2" s="6"/>
      <c r="FC2" s="6"/>
      <c r="FD2" s="8"/>
      <c r="FX2" s="6"/>
      <c r="FY2" s="6"/>
      <c r="FZ2" s="6"/>
      <c r="GA2" s="6"/>
      <c r="GB2" s="6"/>
      <c r="GC2" s="8"/>
      <c r="GE2" s="6"/>
      <c r="GF2" s="6"/>
      <c r="GH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7"/>
      <c r="Q3" s="6"/>
      <c r="R3" s="6"/>
      <c r="S3" s="10" t="s">
        <v>3</v>
      </c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4" t="s">
        <v>4</v>
      </c>
      <c r="ER3" s="6"/>
      <c r="ES3" s="6"/>
      <c r="ET3" s="6"/>
      <c r="EU3" s="6"/>
      <c r="EV3" s="6"/>
      <c r="EW3" s="6"/>
      <c r="EX3" s="10" t="s">
        <v>5</v>
      </c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4" t="s">
        <v>4</v>
      </c>
      <c r="FX3" s="6"/>
      <c r="FY3" s="6"/>
      <c r="FZ3" s="6"/>
      <c r="GA3" s="6"/>
      <c r="GB3" s="6"/>
      <c r="GC3" s="10" t="s">
        <v>6</v>
      </c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</row>
    <row r="4" customFormat="false" ht="17.25" hidden="false" customHeight="true" outlineLevel="0" collapsed="false">
      <c r="A4" s="4" t="s">
        <v>7</v>
      </c>
      <c r="R4" s="11"/>
      <c r="S4" s="12" t="s">
        <v>8</v>
      </c>
      <c r="AJ4" s="13"/>
      <c r="AK4" s="4" t="s">
        <v>7</v>
      </c>
      <c r="AW4" s="11"/>
      <c r="BA4" s="11"/>
      <c r="BB4" s="12" t="s">
        <v>8</v>
      </c>
      <c r="BR4" s="13"/>
      <c r="BS4" s="4" t="s">
        <v>7</v>
      </c>
      <c r="CH4" s="11"/>
      <c r="CI4" s="12" t="s">
        <v>8</v>
      </c>
      <c r="CY4" s="13"/>
      <c r="CZ4" s="4" t="s">
        <v>7</v>
      </c>
      <c r="DP4" s="11"/>
      <c r="DQ4" s="12" t="s">
        <v>8</v>
      </c>
      <c r="DW4" s="11"/>
      <c r="EG4" s="13"/>
      <c r="EH4" s="4" t="s">
        <v>7</v>
      </c>
      <c r="EW4" s="11"/>
      <c r="EX4" s="12" t="s">
        <v>8</v>
      </c>
      <c r="FM4" s="13"/>
      <c r="FN4" s="4" t="s">
        <v>7</v>
      </c>
      <c r="GB4" s="11"/>
      <c r="GC4" s="12" t="s">
        <v>8</v>
      </c>
      <c r="GQ4" s="13"/>
    </row>
    <row r="5" s="30" customFormat="true" ht="13.5" hidden="false" customHeight="true" outlineLevel="0" collapsed="false">
      <c r="A5" s="14" t="s">
        <v>9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10</v>
      </c>
      <c r="L5" s="16" t="s">
        <v>11</v>
      </c>
      <c r="M5" s="16"/>
      <c r="N5" s="16"/>
      <c r="O5" s="16"/>
      <c r="P5" s="17" t="s">
        <v>12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3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9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4</v>
      </c>
      <c r="BB5" s="22" t="s">
        <v>15</v>
      </c>
      <c r="BC5" s="23"/>
      <c r="BD5" s="20"/>
      <c r="BE5" s="20"/>
      <c r="BF5" s="20"/>
      <c r="BG5" s="20"/>
      <c r="BH5" s="24"/>
      <c r="BI5" s="18" t="s">
        <v>13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9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6</v>
      </c>
      <c r="CD5" s="25"/>
      <c r="CE5" s="25"/>
      <c r="CF5" s="25"/>
      <c r="CG5" s="25"/>
      <c r="CH5" s="25"/>
      <c r="CI5" s="17" t="s">
        <v>17</v>
      </c>
      <c r="CJ5" s="17"/>
      <c r="CK5" s="17"/>
      <c r="CL5" s="17"/>
      <c r="CM5" s="17"/>
      <c r="CN5" s="17"/>
      <c r="CO5" s="17"/>
      <c r="CP5" s="18" t="s">
        <v>13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9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18</v>
      </c>
      <c r="DK5" s="17"/>
      <c r="DL5" s="17"/>
      <c r="DM5" s="17"/>
      <c r="DN5" s="17"/>
      <c r="DO5" s="17"/>
      <c r="DP5" s="17"/>
      <c r="DQ5" s="25" t="s">
        <v>19</v>
      </c>
      <c r="DR5" s="25"/>
      <c r="DS5" s="25"/>
      <c r="DT5" s="25"/>
      <c r="DU5" s="25"/>
      <c r="DV5" s="25"/>
      <c r="DW5" s="25"/>
      <c r="DX5" s="18" t="s">
        <v>13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9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20</v>
      </c>
      <c r="ES5" s="26"/>
      <c r="ET5" s="26"/>
      <c r="EU5" s="26"/>
      <c r="EV5" s="27" t="s">
        <v>21</v>
      </c>
      <c r="EW5" s="27"/>
      <c r="EX5" s="28" t="s">
        <v>22</v>
      </c>
      <c r="EY5" s="28"/>
      <c r="EZ5" s="29" t="s">
        <v>23</v>
      </c>
      <c r="FA5" s="29"/>
      <c r="FB5" s="29"/>
      <c r="FC5" s="29"/>
      <c r="FD5" s="18" t="s">
        <v>13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9</v>
      </c>
      <c r="FO5" s="14"/>
      <c r="FP5" s="14"/>
      <c r="FQ5" s="14"/>
      <c r="FR5" s="14"/>
      <c r="FS5" s="14"/>
      <c r="FT5" s="14"/>
      <c r="FU5" s="14"/>
      <c r="FV5" s="14"/>
      <c r="FW5" s="14"/>
      <c r="FX5" s="26" t="s">
        <v>24</v>
      </c>
      <c r="FY5" s="26"/>
      <c r="FZ5" s="26"/>
      <c r="GA5" s="26"/>
      <c r="GB5" s="25" t="s">
        <v>25</v>
      </c>
      <c r="GC5" s="25"/>
      <c r="GD5" s="25"/>
      <c r="GE5" s="25"/>
      <c r="GF5" s="25"/>
      <c r="GG5" s="25"/>
      <c r="GH5" s="18" t="s">
        <v>13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6</v>
      </c>
      <c r="M6" s="32" t="s">
        <v>27</v>
      </c>
      <c r="N6" s="32" t="s">
        <v>28</v>
      </c>
      <c r="O6" s="33" t="s">
        <v>29</v>
      </c>
      <c r="P6" s="31" t="s">
        <v>26</v>
      </c>
      <c r="Q6" s="32" t="s">
        <v>30</v>
      </c>
      <c r="R6" s="34" t="s">
        <v>31</v>
      </c>
      <c r="S6" s="34" t="s">
        <v>32</v>
      </c>
      <c r="T6" s="34" t="s">
        <v>33</v>
      </c>
      <c r="U6" s="32" t="s">
        <v>34</v>
      </c>
      <c r="V6" s="32" t="s">
        <v>35</v>
      </c>
      <c r="W6" s="32" t="s">
        <v>36</v>
      </c>
      <c r="X6" s="32" t="s">
        <v>37</v>
      </c>
      <c r="Y6" s="32" t="s">
        <v>38</v>
      </c>
      <c r="Z6" s="32" t="s">
        <v>39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5" t="s">
        <v>40</v>
      </c>
      <c r="AV6" s="34" t="s">
        <v>41</v>
      </c>
      <c r="AW6" s="34" t="s">
        <v>42</v>
      </c>
      <c r="AX6" s="34" t="s">
        <v>43</v>
      </c>
      <c r="AY6" s="34" t="s">
        <v>44</v>
      </c>
      <c r="AZ6" s="34" t="s">
        <v>45</v>
      </c>
      <c r="BA6" s="34" t="s">
        <v>46</v>
      </c>
      <c r="BB6" s="34" t="s">
        <v>47</v>
      </c>
      <c r="BC6" s="34" t="s">
        <v>48</v>
      </c>
      <c r="BD6" s="34" t="s">
        <v>49</v>
      </c>
      <c r="BE6" s="34" t="s">
        <v>50</v>
      </c>
      <c r="BF6" s="34" t="s">
        <v>51</v>
      </c>
      <c r="BG6" s="34" t="s">
        <v>52</v>
      </c>
      <c r="BH6" s="36" t="s">
        <v>53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1" t="s">
        <v>26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6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1" t="s">
        <v>26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3" t="n">
        <v>55</v>
      </c>
      <c r="DQ6" s="31" t="s">
        <v>26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1" t="s">
        <v>26</v>
      </c>
      <c r="ES6" s="37" t="n">
        <v>68</v>
      </c>
      <c r="ET6" s="37" t="n">
        <v>69</v>
      </c>
      <c r="EU6" s="38" t="n">
        <v>70</v>
      </c>
      <c r="EV6" s="31" t="s">
        <v>26</v>
      </c>
      <c r="EW6" s="37" t="n">
        <v>72</v>
      </c>
      <c r="EX6" s="37" t="n">
        <v>73</v>
      </c>
      <c r="EY6" s="33" t="n">
        <v>74</v>
      </c>
      <c r="EZ6" s="40" t="s">
        <v>26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1" t="s">
        <v>26</v>
      </c>
      <c r="FY6" s="37" t="n">
        <v>78</v>
      </c>
      <c r="FZ6" s="37" t="n">
        <v>79</v>
      </c>
      <c r="GA6" s="38" t="n">
        <v>80</v>
      </c>
      <c r="GB6" s="31" t="s">
        <v>26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2" t="s">
        <v>54</v>
      </c>
      <c r="N7" s="43" t="s">
        <v>55</v>
      </c>
      <c r="O7" s="44" t="s">
        <v>56</v>
      </c>
      <c r="P7" s="31"/>
      <c r="Q7" s="45" t="s">
        <v>57</v>
      </c>
      <c r="R7" s="45" t="s">
        <v>58</v>
      </c>
      <c r="S7" s="43" t="s">
        <v>59</v>
      </c>
      <c r="T7" s="45" t="s">
        <v>60</v>
      </c>
      <c r="U7" s="46" t="s">
        <v>61</v>
      </c>
      <c r="V7" s="47" t="s">
        <v>62</v>
      </c>
      <c r="W7" s="47" t="s">
        <v>63</v>
      </c>
      <c r="X7" s="47" t="s">
        <v>64</v>
      </c>
      <c r="Y7" s="47" t="s">
        <v>65</v>
      </c>
      <c r="Z7" s="48" t="s">
        <v>66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49" t="s">
        <v>67</v>
      </c>
      <c r="AV7" s="49" t="s">
        <v>68</v>
      </c>
      <c r="AW7" s="49" t="s">
        <v>69</v>
      </c>
      <c r="AX7" s="49" t="s">
        <v>70</v>
      </c>
      <c r="AY7" s="49" t="s">
        <v>71</v>
      </c>
      <c r="AZ7" s="49" t="s">
        <v>72</v>
      </c>
      <c r="BA7" s="49" t="s">
        <v>73</v>
      </c>
      <c r="BB7" s="49" t="s">
        <v>74</v>
      </c>
      <c r="BC7" s="49" t="s">
        <v>75</v>
      </c>
      <c r="BD7" s="50" t="s">
        <v>76</v>
      </c>
      <c r="BE7" s="49" t="s">
        <v>77</v>
      </c>
      <c r="BF7" s="49" t="s">
        <v>78</v>
      </c>
      <c r="BG7" s="49" t="s">
        <v>79</v>
      </c>
      <c r="BH7" s="48" t="s">
        <v>80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1"/>
      <c r="CD7" s="47" t="s">
        <v>81</v>
      </c>
      <c r="CE7" s="47" t="s">
        <v>82</v>
      </c>
      <c r="CF7" s="47" t="s">
        <v>83</v>
      </c>
      <c r="CG7" s="47" t="s">
        <v>84</v>
      </c>
      <c r="CH7" s="51" t="s">
        <v>85</v>
      </c>
      <c r="CI7" s="31"/>
      <c r="CJ7" s="47" t="s">
        <v>86</v>
      </c>
      <c r="CK7" s="43" t="s">
        <v>87</v>
      </c>
      <c r="CL7" s="47" t="s">
        <v>88</v>
      </c>
      <c r="CM7" s="47" t="s">
        <v>89</v>
      </c>
      <c r="CN7" s="47" t="s">
        <v>90</v>
      </c>
      <c r="CO7" s="48" t="s">
        <v>91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1"/>
      <c r="DK7" s="43" t="s">
        <v>92</v>
      </c>
      <c r="DL7" s="43" t="s">
        <v>93</v>
      </c>
      <c r="DM7" s="43" t="s">
        <v>94</v>
      </c>
      <c r="DN7" s="52" t="s">
        <v>95</v>
      </c>
      <c r="DO7" s="43" t="s">
        <v>96</v>
      </c>
      <c r="DP7" s="44" t="s">
        <v>97</v>
      </c>
      <c r="DQ7" s="31"/>
      <c r="DR7" s="43" t="s">
        <v>98</v>
      </c>
      <c r="DS7" s="45" t="s">
        <v>99</v>
      </c>
      <c r="DT7" s="43" t="s">
        <v>100</v>
      </c>
      <c r="DU7" s="43" t="s">
        <v>101</v>
      </c>
      <c r="DV7" s="53" t="s">
        <v>102</v>
      </c>
      <c r="DW7" s="48" t="s">
        <v>103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1"/>
      <c r="ES7" s="50" t="s">
        <v>104</v>
      </c>
      <c r="ET7" s="54" t="s">
        <v>105</v>
      </c>
      <c r="EU7" s="53" t="s">
        <v>106</v>
      </c>
      <c r="EV7" s="31"/>
      <c r="EW7" s="55" t="s">
        <v>107</v>
      </c>
      <c r="EX7" s="49" t="s">
        <v>108</v>
      </c>
      <c r="EY7" s="56" t="s">
        <v>109</v>
      </c>
      <c r="EZ7" s="40"/>
      <c r="FA7" s="49" t="s">
        <v>110</v>
      </c>
      <c r="FB7" s="49" t="s">
        <v>111</v>
      </c>
      <c r="FC7" s="48" t="s">
        <v>112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1"/>
      <c r="FY7" s="57" t="s">
        <v>113</v>
      </c>
      <c r="FZ7" s="43" t="s">
        <v>114</v>
      </c>
      <c r="GA7" s="47" t="s">
        <v>115</v>
      </c>
      <c r="GB7" s="31"/>
      <c r="GC7" s="43" t="s">
        <v>116</v>
      </c>
      <c r="GD7" s="43" t="s">
        <v>117</v>
      </c>
      <c r="GE7" s="43" t="s">
        <v>118</v>
      </c>
      <c r="GF7" s="43" t="s">
        <v>119</v>
      </c>
      <c r="GG7" s="58" t="s">
        <v>120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0" t="s">
        <v>121</v>
      </c>
      <c r="L8" s="61" t="s">
        <v>121</v>
      </c>
      <c r="M8" s="62" t="s">
        <v>122</v>
      </c>
      <c r="N8" s="63" t="s">
        <v>123</v>
      </c>
      <c r="O8" s="64" t="s">
        <v>124</v>
      </c>
      <c r="P8" s="61" t="s">
        <v>121</v>
      </c>
      <c r="Q8" s="65" t="s">
        <v>125</v>
      </c>
      <c r="R8" s="66" t="s">
        <v>126</v>
      </c>
      <c r="S8" s="66" t="s">
        <v>127</v>
      </c>
      <c r="T8" s="67" t="s">
        <v>128</v>
      </c>
      <c r="U8" s="66" t="s">
        <v>129</v>
      </c>
      <c r="V8" s="68" t="s">
        <v>130</v>
      </c>
      <c r="W8" s="68" t="s">
        <v>131</v>
      </c>
      <c r="X8" s="66" t="s">
        <v>132</v>
      </c>
      <c r="Y8" s="65" t="s">
        <v>133</v>
      </c>
      <c r="Z8" s="69" t="s">
        <v>134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6" t="s">
        <v>135</v>
      </c>
      <c r="AV8" s="68" t="s">
        <v>136</v>
      </c>
      <c r="AW8" s="66" t="s">
        <v>137</v>
      </c>
      <c r="AX8" s="66" t="s">
        <v>138</v>
      </c>
      <c r="AY8" s="66" t="s">
        <v>139</v>
      </c>
      <c r="AZ8" s="66" t="s">
        <v>140</v>
      </c>
      <c r="BA8" s="68" t="s">
        <v>141</v>
      </c>
      <c r="BB8" s="66" t="s">
        <v>142</v>
      </c>
      <c r="BC8" s="66" t="s">
        <v>143</v>
      </c>
      <c r="BD8" s="67" t="s">
        <v>144</v>
      </c>
      <c r="BE8" s="67" t="s">
        <v>145</v>
      </c>
      <c r="BF8" s="67" t="s">
        <v>146</v>
      </c>
      <c r="BG8" s="68" t="s">
        <v>147</v>
      </c>
      <c r="BH8" s="64" t="s">
        <v>148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1" t="s">
        <v>121</v>
      </c>
      <c r="CD8" s="66" t="s">
        <v>149</v>
      </c>
      <c r="CE8" s="66" t="s">
        <v>150</v>
      </c>
      <c r="CF8" s="66" t="s">
        <v>151</v>
      </c>
      <c r="CG8" s="66" t="s">
        <v>152</v>
      </c>
      <c r="CH8" s="69" t="s">
        <v>153</v>
      </c>
      <c r="CI8" s="61" t="s">
        <v>121</v>
      </c>
      <c r="CJ8" s="66" t="s">
        <v>154</v>
      </c>
      <c r="CK8" s="66" t="s">
        <v>155</v>
      </c>
      <c r="CL8" s="66" t="s">
        <v>156</v>
      </c>
      <c r="CM8" s="66" t="s">
        <v>157</v>
      </c>
      <c r="CN8" s="66" t="s">
        <v>158</v>
      </c>
      <c r="CO8" s="68" t="s">
        <v>159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1" t="s">
        <v>121</v>
      </c>
      <c r="DK8" s="66" t="s">
        <v>160</v>
      </c>
      <c r="DL8" s="66" t="s">
        <v>161</v>
      </c>
      <c r="DM8" s="66" t="s">
        <v>162</v>
      </c>
      <c r="DN8" s="67" t="s">
        <v>163</v>
      </c>
      <c r="DO8" s="66" t="s">
        <v>164</v>
      </c>
      <c r="DP8" s="64" t="s">
        <v>165</v>
      </c>
      <c r="DQ8" s="61" t="s">
        <v>121</v>
      </c>
      <c r="DR8" s="70" t="s">
        <v>160</v>
      </c>
      <c r="DS8" s="71" t="s">
        <v>166</v>
      </c>
      <c r="DT8" s="66" t="s">
        <v>167</v>
      </c>
      <c r="DU8" s="66" t="s">
        <v>164</v>
      </c>
      <c r="DV8" s="70" t="s">
        <v>168</v>
      </c>
      <c r="DW8" s="64" t="s">
        <v>169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1" t="s">
        <v>121</v>
      </c>
      <c r="ES8" s="66" t="s">
        <v>170</v>
      </c>
      <c r="ET8" s="66" t="s">
        <v>171</v>
      </c>
      <c r="EU8" s="65" t="s">
        <v>172</v>
      </c>
      <c r="EV8" s="61" t="s">
        <v>121</v>
      </c>
      <c r="EW8" s="66" t="s">
        <v>173</v>
      </c>
      <c r="EX8" s="66" t="s">
        <v>174</v>
      </c>
      <c r="EY8" s="64" t="s">
        <v>175</v>
      </c>
      <c r="EZ8" s="72" t="s">
        <v>121</v>
      </c>
      <c r="FA8" s="68" t="s">
        <v>176</v>
      </c>
      <c r="FB8" s="70" t="s">
        <v>177</v>
      </c>
      <c r="FC8" s="64" t="s">
        <v>178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1" t="s">
        <v>121</v>
      </c>
      <c r="FY8" s="70" t="s">
        <v>179</v>
      </c>
      <c r="FZ8" s="66" t="s">
        <v>180</v>
      </c>
      <c r="GA8" s="65" t="s">
        <v>181</v>
      </c>
      <c r="GB8" s="61" t="s">
        <v>121</v>
      </c>
      <c r="GC8" s="66" t="s">
        <v>182</v>
      </c>
      <c r="GD8" s="66" t="s">
        <v>183</v>
      </c>
      <c r="GE8" s="70" t="s">
        <v>184</v>
      </c>
      <c r="GF8" s="66" t="s">
        <v>185</v>
      </c>
      <c r="GG8" s="73" t="s">
        <v>186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3" customFormat="true" ht="16.7" hidden="false" customHeight="true" outlineLevel="0" collapsed="false">
      <c r="A9" s="74" t="s">
        <v>187</v>
      </c>
      <c r="B9" s="74"/>
      <c r="C9" s="74"/>
      <c r="D9" s="74"/>
      <c r="E9" s="74"/>
      <c r="F9" s="74"/>
      <c r="G9" s="74"/>
      <c r="H9" s="74"/>
      <c r="I9" s="74"/>
      <c r="J9" s="74"/>
      <c r="K9" s="75" t="n">
        <v>1177259.93125413</v>
      </c>
      <c r="L9" s="76" t="n">
        <v>263198.37729</v>
      </c>
      <c r="M9" s="77" t="n">
        <v>136163.20909</v>
      </c>
      <c r="N9" s="77" t="n">
        <v>65883.13136</v>
      </c>
      <c r="O9" s="78" t="n">
        <v>61152.03684</v>
      </c>
      <c r="P9" s="76" t="n">
        <v>216949.6824414</v>
      </c>
      <c r="Q9" s="77" t="n">
        <v>19160.739296</v>
      </c>
      <c r="R9" s="77" t="n">
        <v>4263.46953599997</v>
      </c>
      <c r="S9" s="77" t="n">
        <v>15903.345929</v>
      </c>
      <c r="T9" s="77" t="n">
        <v>6979.827826</v>
      </c>
      <c r="U9" s="77" t="n">
        <v>8002.92460699999</v>
      </c>
      <c r="V9" s="77" t="n">
        <v>5260.680639</v>
      </c>
      <c r="W9" s="77" t="n">
        <v>16814.082979</v>
      </c>
      <c r="X9" s="77" t="n">
        <v>2998.56851599999</v>
      </c>
      <c r="Y9" s="77" t="n">
        <v>598.986032600001</v>
      </c>
      <c r="Z9" s="78" t="n">
        <v>12545.795888</v>
      </c>
      <c r="AA9" s="79" t="s">
        <v>188</v>
      </c>
      <c r="AB9" s="79"/>
      <c r="AC9" s="79"/>
      <c r="AD9" s="79"/>
      <c r="AE9" s="79"/>
      <c r="AF9" s="79"/>
      <c r="AG9" s="79"/>
      <c r="AH9" s="79"/>
      <c r="AI9" s="79"/>
      <c r="AJ9" s="79"/>
      <c r="AK9" s="74" t="s">
        <v>187</v>
      </c>
      <c r="AL9" s="74"/>
      <c r="AM9" s="74"/>
      <c r="AN9" s="74"/>
      <c r="AO9" s="74"/>
      <c r="AP9" s="74"/>
      <c r="AQ9" s="74"/>
      <c r="AR9" s="74"/>
      <c r="AS9" s="74"/>
      <c r="AT9" s="74"/>
      <c r="AU9" s="76" t="n">
        <v>2209.36888100001</v>
      </c>
      <c r="AV9" s="77" t="n">
        <v>1645.6235173</v>
      </c>
      <c r="AW9" s="77" t="n">
        <v>9516.97048899998</v>
      </c>
      <c r="AX9" s="77" t="n">
        <v>5724.962294</v>
      </c>
      <c r="AY9" s="77" t="n">
        <v>3307.36340100003</v>
      </c>
      <c r="AZ9" s="77" t="n">
        <v>31847.51772</v>
      </c>
      <c r="BA9" s="77" t="n">
        <v>5728.68866200001</v>
      </c>
      <c r="BB9" s="77" t="n">
        <v>25299.134507</v>
      </c>
      <c r="BC9" s="77" t="n">
        <v>4398.76211299999</v>
      </c>
      <c r="BD9" s="77" t="n">
        <v>3405.00742599999</v>
      </c>
      <c r="BE9" s="77" t="n">
        <v>8934.632913</v>
      </c>
      <c r="BF9" s="77" t="n">
        <v>1071.9067345</v>
      </c>
      <c r="BG9" s="77" t="n">
        <v>9041.41948500001</v>
      </c>
      <c r="BH9" s="78" t="n">
        <v>12289.90305</v>
      </c>
      <c r="BI9" s="79" t="s">
        <v>188</v>
      </c>
      <c r="BJ9" s="79"/>
      <c r="BK9" s="79"/>
      <c r="BL9" s="79"/>
      <c r="BM9" s="79"/>
      <c r="BN9" s="79"/>
      <c r="BO9" s="79"/>
      <c r="BP9" s="79"/>
      <c r="BQ9" s="79"/>
      <c r="BR9" s="79"/>
      <c r="BS9" s="74" t="s">
        <v>187</v>
      </c>
      <c r="BT9" s="74"/>
      <c r="BU9" s="74"/>
      <c r="BV9" s="74"/>
      <c r="BW9" s="74"/>
      <c r="BX9" s="74"/>
      <c r="BY9" s="74"/>
      <c r="BZ9" s="74"/>
      <c r="CA9" s="74"/>
      <c r="CB9" s="74"/>
      <c r="CC9" s="76" t="n">
        <v>23818.9426790936</v>
      </c>
      <c r="CD9" s="77" t="n">
        <v>800.383491300001</v>
      </c>
      <c r="CE9" s="77" t="n">
        <v>525.6484941</v>
      </c>
      <c r="CF9" s="77" t="n">
        <v>13334.4678799999</v>
      </c>
      <c r="CG9" s="77" t="n">
        <v>1201.194226</v>
      </c>
      <c r="CH9" s="78" t="n">
        <v>7957.24858769372</v>
      </c>
      <c r="CI9" s="76" t="n">
        <v>33261.4763283998</v>
      </c>
      <c r="CJ9" s="80" t="n">
        <v>4156.55864900001</v>
      </c>
      <c r="CK9" s="77" t="n">
        <v>21824.5126879997</v>
      </c>
      <c r="CL9" s="77" t="n">
        <v>1625.93915859999</v>
      </c>
      <c r="CM9" s="77" t="n">
        <v>1563.9139438</v>
      </c>
      <c r="CN9" s="77" t="n">
        <v>4090.55188900002</v>
      </c>
      <c r="CO9" s="81" t="s">
        <v>189</v>
      </c>
      <c r="CP9" s="79" t="s">
        <v>188</v>
      </c>
      <c r="CQ9" s="79"/>
      <c r="CR9" s="79"/>
      <c r="CS9" s="79"/>
      <c r="CT9" s="79"/>
      <c r="CU9" s="79"/>
      <c r="CV9" s="79"/>
      <c r="CW9" s="79"/>
      <c r="CX9" s="79"/>
      <c r="CY9" s="79"/>
      <c r="CZ9" s="74" t="s">
        <v>187</v>
      </c>
      <c r="DA9" s="74"/>
      <c r="DB9" s="74"/>
      <c r="DC9" s="74"/>
      <c r="DD9" s="74"/>
      <c r="DE9" s="74"/>
      <c r="DF9" s="74"/>
      <c r="DG9" s="74"/>
      <c r="DH9" s="74"/>
      <c r="DI9" s="74"/>
      <c r="DJ9" s="76" t="n">
        <v>110578.097482999</v>
      </c>
      <c r="DK9" s="77" t="n">
        <v>2007.347321</v>
      </c>
      <c r="DL9" s="77" t="n">
        <v>9932.45807199999</v>
      </c>
      <c r="DM9" s="77" t="n">
        <v>22544.06919</v>
      </c>
      <c r="DN9" s="82" t="n">
        <v>26449.2661800002</v>
      </c>
      <c r="DO9" s="82" t="n">
        <v>22610.3879399997</v>
      </c>
      <c r="DP9" s="78" t="n">
        <v>27034.5687799995</v>
      </c>
      <c r="DQ9" s="76" t="n">
        <v>163274.245667299</v>
      </c>
      <c r="DR9" s="77" t="n">
        <v>453.815987300001</v>
      </c>
      <c r="DS9" s="77" t="n">
        <v>19462.17496</v>
      </c>
      <c r="DT9" s="77" t="n">
        <v>31902.0862199998</v>
      </c>
      <c r="DU9" s="77" t="n">
        <v>31042.85601</v>
      </c>
      <c r="DV9" s="77" t="n">
        <v>61228.1618499997</v>
      </c>
      <c r="DW9" s="77" t="n">
        <v>19185.15064</v>
      </c>
      <c r="DX9" s="79" t="s">
        <v>188</v>
      </c>
      <c r="DY9" s="79"/>
      <c r="DZ9" s="79"/>
      <c r="EA9" s="79"/>
      <c r="EB9" s="79"/>
      <c r="EC9" s="79"/>
      <c r="ED9" s="79"/>
      <c r="EE9" s="79"/>
      <c r="EF9" s="79"/>
      <c r="EG9" s="79"/>
      <c r="EH9" s="74" t="s">
        <v>187</v>
      </c>
      <c r="EI9" s="74"/>
      <c r="EJ9" s="74"/>
      <c r="EK9" s="74"/>
      <c r="EL9" s="74"/>
      <c r="EM9" s="74"/>
      <c r="EN9" s="74"/>
      <c r="EO9" s="74"/>
      <c r="EP9" s="74"/>
      <c r="EQ9" s="74"/>
      <c r="ER9" s="76" t="n">
        <v>150767.381410906</v>
      </c>
      <c r="ES9" s="77" t="n">
        <v>37097.2511899996</v>
      </c>
      <c r="ET9" s="77" t="n">
        <v>106588.559319907</v>
      </c>
      <c r="EU9" s="82" t="n">
        <v>7081.57090099989</v>
      </c>
      <c r="EV9" s="76" t="n">
        <v>58367.8453759995</v>
      </c>
      <c r="EW9" s="77" t="n">
        <v>22977.9217499999</v>
      </c>
      <c r="EX9" s="77" t="n">
        <v>4114.22852600001</v>
      </c>
      <c r="EY9" s="78" t="n">
        <v>31275.6950999996</v>
      </c>
      <c r="EZ9" s="80" t="n">
        <v>58356.3674760006</v>
      </c>
      <c r="FA9" s="77" t="n">
        <v>13197.026962</v>
      </c>
      <c r="FB9" s="77" t="n">
        <v>43006.3962500006</v>
      </c>
      <c r="FC9" s="78" t="n">
        <v>2152.944264</v>
      </c>
      <c r="FD9" s="79" t="s">
        <v>188</v>
      </c>
      <c r="FE9" s="79"/>
      <c r="FF9" s="79"/>
      <c r="FG9" s="79"/>
      <c r="FH9" s="79"/>
      <c r="FI9" s="79"/>
      <c r="FJ9" s="79"/>
      <c r="FK9" s="79"/>
      <c r="FL9" s="79"/>
      <c r="FM9" s="79"/>
      <c r="FN9" s="74" t="s">
        <v>187</v>
      </c>
      <c r="FO9" s="74"/>
      <c r="FP9" s="74"/>
      <c r="FQ9" s="74"/>
      <c r="FR9" s="74"/>
      <c r="FS9" s="74"/>
      <c r="FT9" s="74"/>
      <c r="FU9" s="74"/>
      <c r="FV9" s="74"/>
      <c r="FW9" s="74"/>
      <c r="FX9" s="77" t="n">
        <v>44271.9128690338</v>
      </c>
      <c r="FY9" s="77" t="n">
        <v>22684.3871</v>
      </c>
      <c r="FZ9" s="82" t="n">
        <v>9894.4622110338</v>
      </c>
      <c r="GA9" s="78" t="n">
        <v>11693.063558</v>
      </c>
      <c r="GB9" s="80" t="n">
        <v>54415.6022329999</v>
      </c>
      <c r="GC9" s="77" t="n">
        <v>6116.205258</v>
      </c>
      <c r="GD9" s="77" t="n">
        <v>19809.54804</v>
      </c>
      <c r="GE9" s="82" t="n">
        <v>7461.49291799999</v>
      </c>
      <c r="GF9" s="82" t="n">
        <v>3746.08092700001</v>
      </c>
      <c r="GG9" s="78" t="n">
        <v>17282.27509</v>
      </c>
      <c r="GH9" s="79" t="s">
        <v>188</v>
      </c>
      <c r="GI9" s="79"/>
      <c r="GJ9" s="79"/>
      <c r="GK9" s="79"/>
      <c r="GL9" s="79"/>
      <c r="GM9" s="79"/>
      <c r="GN9" s="79"/>
      <c r="GO9" s="79"/>
      <c r="GP9" s="79"/>
      <c r="GQ9" s="79"/>
    </row>
    <row r="10" s="83" customFormat="true" ht="16.7" hidden="false" customHeight="true" outlineLevel="0" collapsed="false">
      <c r="A10" s="84"/>
      <c r="B10" s="85" t="s">
        <v>190</v>
      </c>
      <c r="C10" s="85"/>
      <c r="D10" s="85"/>
      <c r="E10" s="85"/>
      <c r="F10" s="85"/>
      <c r="G10" s="85"/>
      <c r="H10" s="85"/>
      <c r="I10" s="85"/>
      <c r="J10" s="85"/>
      <c r="K10" s="86" t="n">
        <v>16280.8571774429</v>
      </c>
      <c r="L10" s="87" t="n">
        <v>4813.7395813176</v>
      </c>
      <c r="M10" s="88" t="n">
        <v>3956.47591705079</v>
      </c>
      <c r="N10" s="88" t="n">
        <v>847.813549367347</v>
      </c>
      <c r="O10" s="89" t="n">
        <v>9.4501148994627</v>
      </c>
      <c r="P10" s="87" t="n">
        <v>6619.4159730046</v>
      </c>
      <c r="Q10" s="88" t="n">
        <v>420.72791281978</v>
      </c>
      <c r="R10" s="88" t="n">
        <v>144.35683315521</v>
      </c>
      <c r="S10" s="88" t="n">
        <v>304.300588717774</v>
      </c>
      <c r="T10" s="88" t="n">
        <v>29.1370346815821</v>
      </c>
      <c r="U10" s="90" t="s">
        <v>189</v>
      </c>
      <c r="V10" s="90" t="n">
        <v>107.715291698413</v>
      </c>
      <c r="W10" s="90" t="n">
        <v>155.934757388967</v>
      </c>
      <c r="X10" s="90" t="n">
        <v>78.9539065341502</v>
      </c>
      <c r="Y10" s="90" t="n">
        <v>34.5097200161296</v>
      </c>
      <c r="Z10" s="89" t="n">
        <v>332.977244153593</v>
      </c>
      <c r="AA10" s="91" t="s">
        <v>191</v>
      </c>
      <c r="AB10" s="91"/>
      <c r="AC10" s="91"/>
      <c r="AD10" s="91"/>
      <c r="AE10" s="91"/>
      <c r="AF10" s="91"/>
      <c r="AG10" s="91"/>
      <c r="AH10" s="91"/>
      <c r="AI10" s="91"/>
      <c r="AJ10" s="92"/>
      <c r="AK10" s="84"/>
      <c r="AL10" s="85" t="s">
        <v>190</v>
      </c>
      <c r="AM10" s="85"/>
      <c r="AN10" s="85"/>
      <c r="AO10" s="85"/>
      <c r="AP10" s="85"/>
      <c r="AQ10" s="85"/>
      <c r="AR10" s="85"/>
      <c r="AS10" s="85"/>
      <c r="AT10" s="85"/>
      <c r="AU10" s="87" t="n">
        <v>40.9565698161223</v>
      </c>
      <c r="AV10" s="90" t="s">
        <v>189</v>
      </c>
      <c r="AW10" s="90" t="n">
        <v>728.025450127068</v>
      </c>
      <c r="AX10" s="90" t="n">
        <v>152.952849809461</v>
      </c>
      <c r="AY10" s="90" t="n">
        <v>56.121853243727</v>
      </c>
      <c r="AZ10" s="90" t="n">
        <v>1590.11197538026</v>
      </c>
      <c r="BA10" s="90" t="n">
        <v>203.56897058909</v>
      </c>
      <c r="BB10" s="90" t="n">
        <v>1101.46765381334</v>
      </c>
      <c r="BC10" s="90" t="n">
        <v>99.4110159049839</v>
      </c>
      <c r="BD10" s="90" t="n">
        <v>86.1653254330911</v>
      </c>
      <c r="BE10" s="90" t="n">
        <v>39.3098966994869</v>
      </c>
      <c r="BF10" s="90" t="n">
        <v>3.71696692848152</v>
      </c>
      <c r="BG10" s="90" t="n">
        <v>447.185567210834</v>
      </c>
      <c r="BH10" s="89" t="n">
        <v>461.808588883053</v>
      </c>
      <c r="BI10" s="91" t="s">
        <v>191</v>
      </c>
      <c r="BJ10" s="91"/>
      <c r="BK10" s="91"/>
      <c r="BL10" s="91"/>
      <c r="BM10" s="91"/>
      <c r="BN10" s="91"/>
      <c r="BO10" s="91"/>
      <c r="BP10" s="91"/>
      <c r="BQ10" s="91"/>
      <c r="BR10" s="92"/>
      <c r="BS10" s="84"/>
      <c r="BT10" s="85" t="s">
        <v>190</v>
      </c>
      <c r="BU10" s="85"/>
      <c r="BV10" s="85"/>
      <c r="BW10" s="85"/>
      <c r="BX10" s="85"/>
      <c r="BY10" s="85"/>
      <c r="BZ10" s="85"/>
      <c r="CA10" s="85"/>
      <c r="CB10" s="85"/>
      <c r="CC10" s="87" t="n">
        <v>124.242745254052</v>
      </c>
      <c r="CD10" s="90" t="s">
        <v>189</v>
      </c>
      <c r="CE10" s="90" t="n">
        <v>19.1769055876433</v>
      </c>
      <c r="CF10" s="90" t="n">
        <v>99.9329194358196</v>
      </c>
      <c r="CG10" s="90" t="n">
        <v>5.13292023058913</v>
      </c>
      <c r="CH10" s="93" t="s">
        <v>189</v>
      </c>
      <c r="CI10" s="87" t="n">
        <v>1549.95197792609</v>
      </c>
      <c r="CJ10" s="94" t="s">
        <v>189</v>
      </c>
      <c r="CK10" s="90" t="n">
        <v>1432.71944295784</v>
      </c>
      <c r="CL10" s="90" t="n">
        <v>22.3623122920008</v>
      </c>
      <c r="CM10" s="90" t="n">
        <v>26.9229035157128</v>
      </c>
      <c r="CN10" s="90" t="n">
        <v>67.9473191605408</v>
      </c>
      <c r="CO10" s="95" t="s">
        <v>189</v>
      </c>
      <c r="CP10" s="91" t="s">
        <v>191</v>
      </c>
      <c r="CQ10" s="91"/>
      <c r="CR10" s="91"/>
      <c r="CS10" s="91"/>
      <c r="CT10" s="91"/>
      <c r="CU10" s="91"/>
      <c r="CV10" s="91"/>
      <c r="CW10" s="91"/>
      <c r="CX10" s="91"/>
      <c r="CY10" s="92"/>
      <c r="CZ10" s="84"/>
      <c r="DA10" s="85" t="s">
        <v>190</v>
      </c>
      <c r="DB10" s="85"/>
      <c r="DC10" s="85"/>
      <c r="DD10" s="85"/>
      <c r="DE10" s="85"/>
      <c r="DF10" s="85"/>
      <c r="DG10" s="85"/>
      <c r="DH10" s="85"/>
      <c r="DI10" s="85"/>
      <c r="DJ10" s="87" t="n">
        <v>866.601965558707</v>
      </c>
      <c r="DK10" s="90" t="n">
        <v>31.827707967817</v>
      </c>
      <c r="DL10" s="90" t="s">
        <v>189</v>
      </c>
      <c r="DM10" s="90" t="n">
        <v>282.785773339472</v>
      </c>
      <c r="DN10" s="96" t="n">
        <v>402.261266868889</v>
      </c>
      <c r="DO10" s="96" t="n">
        <v>130.578996069747</v>
      </c>
      <c r="DP10" s="93" t="n">
        <v>19.1482213127824</v>
      </c>
      <c r="DQ10" s="87" t="n">
        <v>936.786851158932</v>
      </c>
      <c r="DR10" s="90" t="s">
        <v>189</v>
      </c>
      <c r="DS10" s="90" t="s">
        <v>189</v>
      </c>
      <c r="DT10" s="90" t="s">
        <v>189</v>
      </c>
      <c r="DU10" s="90" t="n">
        <v>273.682852529089</v>
      </c>
      <c r="DV10" s="90" t="n">
        <v>663.103998629843</v>
      </c>
      <c r="DW10" s="90" t="s">
        <v>189</v>
      </c>
      <c r="DX10" s="91" t="s">
        <v>191</v>
      </c>
      <c r="DY10" s="91"/>
      <c r="DZ10" s="91"/>
      <c r="EA10" s="91"/>
      <c r="EB10" s="91"/>
      <c r="EC10" s="91"/>
      <c r="ED10" s="91"/>
      <c r="EE10" s="91"/>
      <c r="EF10" s="91"/>
      <c r="EG10" s="92"/>
      <c r="EH10" s="84"/>
      <c r="EI10" s="85" t="s">
        <v>190</v>
      </c>
      <c r="EJ10" s="85"/>
      <c r="EK10" s="85"/>
      <c r="EL10" s="85"/>
      <c r="EM10" s="85"/>
      <c r="EN10" s="85"/>
      <c r="EO10" s="85"/>
      <c r="EP10" s="85"/>
      <c r="EQ10" s="85"/>
      <c r="ER10" s="87" t="n">
        <v>254.802777636777</v>
      </c>
      <c r="ES10" s="90" t="n">
        <v>16.4373112530309</v>
      </c>
      <c r="ET10" s="90" t="n">
        <v>191.82694170486</v>
      </c>
      <c r="EU10" s="96" t="n">
        <v>46.5385246788853</v>
      </c>
      <c r="EV10" s="87" t="n">
        <v>217.329154145664</v>
      </c>
      <c r="EW10" s="90" t="n">
        <v>62.6078670743634</v>
      </c>
      <c r="EX10" s="90" t="n">
        <v>18.4102714703884</v>
      </c>
      <c r="EY10" s="93" t="n">
        <v>136.311015600912</v>
      </c>
      <c r="EZ10" s="94" t="n">
        <v>382.490859938492</v>
      </c>
      <c r="FA10" s="90" t="n">
        <v>77.6789986234072</v>
      </c>
      <c r="FB10" s="90" t="n">
        <v>304.811861315085</v>
      </c>
      <c r="FC10" s="93" t="s">
        <v>189</v>
      </c>
      <c r="FD10" s="91" t="s">
        <v>191</v>
      </c>
      <c r="FE10" s="91"/>
      <c r="FF10" s="91"/>
      <c r="FG10" s="91"/>
      <c r="FH10" s="91"/>
      <c r="FI10" s="91"/>
      <c r="FJ10" s="91"/>
      <c r="FK10" s="91"/>
      <c r="FL10" s="91"/>
      <c r="FM10" s="92"/>
      <c r="FN10" s="84"/>
      <c r="FO10" s="85" t="s">
        <v>190</v>
      </c>
      <c r="FP10" s="85"/>
      <c r="FQ10" s="85"/>
      <c r="FR10" s="85"/>
      <c r="FS10" s="85"/>
      <c r="FT10" s="85"/>
      <c r="FU10" s="85"/>
      <c r="FV10" s="85"/>
      <c r="FW10" s="85"/>
      <c r="FX10" s="90" t="n">
        <v>162.209696475109</v>
      </c>
      <c r="FY10" s="90" t="n">
        <v>105.778527837359</v>
      </c>
      <c r="FZ10" s="96" t="n">
        <v>25.4128973773739</v>
      </c>
      <c r="GA10" s="93" t="n">
        <v>31.018271260376</v>
      </c>
      <c r="GB10" s="94" t="n">
        <v>353.285595026827</v>
      </c>
      <c r="GC10" s="90" t="n">
        <v>62.8896633207186</v>
      </c>
      <c r="GD10" s="90" t="n">
        <v>180.318099702042</v>
      </c>
      <c r="GE10" s="96" t="n">
        <v>29.0828232519692</v>
      </c>
      <c r="GF10" s="97" t="s">
        <v>189</v>
      </c>
      <c r="GG10" s="93" t="n">
        <v>80.9950087520978</v>
      </c>
      <c r="GH10" s="91" t="s">
        <v>191</v>
      </c>
      <c r="GI10" s="91"/>
      <c r="GJ10" s="91"/>
      <c r="GK10" s="91"/>
      <c r="GL10" s="91"/>
      <c r="GM10" s="91"/>
      <c r="GN10" s="91"/>
      <c r="GO10" s="91"/>
      <c r="GP10" s="91"/>
      <c r="GQ10" s="92"/>
    </row>
    <row r="11" s="83" customFormat="true" ht="16.7" hidden="false" customHeight="true" outlineLevel="0" collapsed="false">
      <c r="A11" s="98" t="s">
        <v>192</v>
      </c>
      <c r="B11" s="98"/>
      <c r="C11" s="98"/>
      <c r="D11" s="98"/>
      <c r="E11" s="98"/>
      <c r="F11" s="98"/>
      <c r="G11" s="98"/>
      <c r="H11" s="98"/>
      <c r="I11" s="98"/>
      <c r="J11" s="98"/>
      <c r="K11" s="99"/>
      <c r="L11" s="100"/>
      <c r="M11" s="101"/>
      <c r="N11" s="101"/>
      <c r="O11" s="102"/>
      <c r="P11" s="100"/>
      <c r="Q11" s="101"/>
      <c r="R11" s="101"/>
      <c r="S11" s="101"/>
      <c r="T11" s="101"/>
      <c r="U11" s="101"/>
      <c r="V11" s="101"/>
      <c r="W11" s="101"/>
      <c r="X11" s="101"/>
      <c r="Y11" s="101"/>
      <c r="Z11" s="102"/>
      <c r="AA11" s="103" t="s">
        <v>193</v>
      </c>
      <c r="AB11" s="103"/>
      <c r="AC11" s="103"/>
      <c r="AD11" s="103"/>
      <c r="AE11" s="103"/>
      <c r="AF11" s="103"/>
      <c r="AG11" s="103"/>
      <c r="AH11" s="103"/>
      <c r="AI11" s="103"/>
      <c r="AJ11" s="103"/>
      <c r="AK11" s="98" t="s">
        <v>192</v>
      </c>
      <c r="AL11" s="98"/>
      <c r="AM11" s="98"/>
      <c r="AN11" s="98"/>
      <c r="AO11" s="98"/>
      <c r="AP11" s="98"/>
      <c r="AQ11" s="98"/>
      <c r="AR11" s="98"/>
      <c r="AS11" s="98"/>
      <c r="AT11" s="98"/>
      <c r="AU11" s="104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6"/>
      <c r="BI11" s="103" t="s">
        <v>193</v>
      </c>
      <c r="BJ11" s="103"/>
      <c r="BK11" s="103"/>
      <c r="BL11" s="103"/>
      <c r="BM11" s="103"/>
      <c r="BN11" s="103"/>
      <c r="BO11" s="103"/>
      <c r="BP11" s="103"/>
      <c r="BQ11" s="103"/>
      <c r="BR11" s="103"/>
      <c r="BS11" s="98" t="s">
        <v>192</v>
      </c>
      <c r="BT11" s="98"/>
      <c r="BU11" s="98"/>
      <c r="BV11" s="98"/>
      <c r="BW11" s="98"/>
      <c r="BX11" s="98"/>
      <c r="BY11" s="98"/>
      <c r="BZ11" s="98"/>
      <c r="CA11" s="98"/>
      <c r="CB11" s="98"/>
      <c r="CC11" s="104"/>
      <c r="CD11" s="105"/>
      <c r="CE11" s="105"/>
      <c r="CF11" s="105"/>
      <c r="CG11" s="105"/>
      <c r="CH11" s="106"/>
      <c r="CI11" s="104"/>
      <c r="CJ11" s="107"/>
      <c r="CK11" s="105"/>
      <c r="CL11" s="105"/>
      <c r="CM11" s="105"/>
      <c r="CN11" s="105"/>
      <c r="CO11" s="108"/>
      <c r="CP11" s="103" t="s">
        <v>193</v>
      </c>
      <c r="CQ11" s="103"/>
      <c r="CR11" s="103"/>
      <c r="CS11" s="103"/>
      <c r="CT11" s="103"/>
      <c r="CU11" s="103"/>
      <c r="CV11" s="103"/>
      <c r="CW11" s="103"/>
      <c r="CX11" s="103"/>
      <c r="CY11" s="103"/>
      <c r="CZ11" s="98" t="s">
        <v>192</v>
      </c>
      <c r="DA11" s="98"/>
      <c r="DB11" s="98"/>
      <c r="DC11" s="98"/>
      <c r="DD11" s="98"/>
      <c r="DE11" s="98"/>
      <c r="DF11" s="98"/>
      <c r="DG11" s="98"/>
      <c r="DH11" s="98"/>
      <c r="DI11" s="98"/>
      <c r="DJ11" s="104"/>
      <c r="DK11" s="105"/>
      <c r="DL11" s="105"/>
      <c r="DM11" s="105"/>
      <c r="DN11" s="109"/>
      <c r="DO11" s="109"/>
      <c r="DP11" s="106"/>
      <c r="DQ11" s="104"/>
      <c r="DR11" s="105"/>
      <c r="DS11" s="105"/>
      <c r="DT11" s="105"/>
      <c r="DU11" s="105"/>
      <c r="DV11" s="105"/>
      <c r="DW11" s="105"/>
      <c r="DX11" s="103" t="s">
        <v>193</v>
      </c>
      <c r="DY11" s="103"/>
      <c r="DZ11" s="103"/>
      <c r="EA11" s="103"/>
      <c r="EB11" s="103"/>
      <c r="EC11" s="103"/>
      <c r="ED11" s="103"/>
      <c r="EE11" s="103"/>
      <c r="EF11" s="103"/>
      <c r="EG11" s="103"/>
      <c r="EH11" s="98" t="s">
        <v>192</v>
      </c>
      <c r="EI11" s="98"/>
      <c r="EJ11" s="98"/>
      <c r="EK11" s="98"/>
      <c r="EL11" s="98"/>
      <c r="EM11" s="98"/>
      <c r="EN11" s="98"/>
      <c r="EO11" s="98"/>
      <c r="EP11" s="98"/>
      <c r="EQ11" s="98"/>
      <c r="ER11" s="104"/>
      <c r="ES11" s="105"/>
      <c r="ET11" s="105"/>
      <c r="EU11" s="109"/>
      <c r="EV11" s="104"/>
      <c r="EW11" s="105"/>
      <c r="EX11" s="105"/>
      <c r="EY11" s="106"/>
      <c r="EZ11" s="107"/>
      <c r="FA11" s="105"/>
      <c r="FB11" s="105"/>
      <c r="FC11" s="106"/>
      <c r="FD11" s="103" t="s">
        <v>193</v>
      </c>
      <c r="FE11" s="103"/>
      <c r="FF11" s="103"/>
      <c r="FG11" s="103"/>
      <c r="FH11" s="103"/>
      <c r="FI11" s="103"/>
      <c r="FJ11" s="103"/>
      <c r="FK11" s="103"/>
      <c r="FL11" s="103"/>
      <c r="FM11" s="103"/>
      <c r="FN11" s="98" t="s">
        <v>192</v>
      </c>
      <c r="FO11" s="98"/>
      <c r="FP11" s="98"/>
      <c r="FQ11" s="98"/>
      <c r="FR11" s="98"/>
      <c r="FS11" s="98"/>
      <c r="FT11" s="98"/>
      <c r="FU11" s="98"/>
      <c r="FV11" s="98"/>
      <c r="FW11" s="98"/>
      <c r="FX11" s="105"/>
      <c r="FY11" s="105"/>
      <c r="FZ11" s="109"/>
      <c r="GA11" s="106"/>
      <c r="GB11" s="107"/>
      <c r="GC11" s="105"/>
      <c r="GD11" s="105"/>
      <c r="GE11" s="109"/>
      <c r="GF11" s="109"/>
      <c r="GG11" s="106"/>
      <c r="GH11" s="103" t="s">
        <v>193</v>
      </c>
      <c r="GI11" s="103"/>
      <c r="GJ11" s="103"/>
      <c r="GK11" s="103"/>
      <c r="GL11" s="103"/>
      <c r="GM11" s="103"/>
      <c r="GN11" s="103"/>
      <c r="GO11" s="103"/>
      <c r="GP11" s="103"/>
      <c r="GQ11" s="103"/>
    </row>
    <row r="12" s="83" customFormat="true" ht="16.7" hidden="false" customHeight="true" outlineLevel="0" collapsed="false">
      <c r="A12" s="110"/>
      <c r="B12" s="85" t="s">
        <v>194</v>
      </c>
      <c r="C12" s="85"/>
      <c r="D12" s="85"/>
      <c r="E12" s="85"/>
      <c r="F12" s="85"/>
      <c r="G12" s="85"/>
      <c r="H12" s="85"/>
      <c r="I12" s="85"/>
      <c r="J12" s="85"/>
      <c r="K12" s="111" t="n">
        <v>27619.6945896744</v>
      </c>
      <c r="L12" s="112" t="n">
        <v>10262.6675190866</v>
      </c>
      <c r="M12" s="113" t="n">
        <v>8605.40346358095</v>
      </c>
      <c r="N12" s="113" t="n">
        <v>1635.21378740688</v>
      </c>
      <c r="O12" s="114" t="n">
        <v>22.0502680987463</v>
      </c>
      <c r="P12" s="112" t="n">
        <v>13678.0751394368</v>
      </c>
      <c r="Q12" s="113" t="n">
        <v>629.034579077726</v>
      </c>
      <c r="R12" s="113" t="n">
        <v>331.943670825859</v>
      </c>
      <c r="S12" s="113" t="n">
        <v>331.878079984141</v>
      </c>
      <c r="T12" s="113" t="n">
        <v>58.2740693631643</v>
      </c>
      <c r="U12" s="115" t="s">
        <v>189</v>
      </c>
      <c r="V12" s="115" t="n">
        <v>325.590529335208</v>
      </c>
      <c r="W12" s="115" t="s">
        <v>189</v>
      </c>
      <c r="X12" s="115" t="n">
        <v>139.602819508016</v>
      </c>
      <c r="Y12" s="115" t="n">
        <v>74.4344126417701</v>
      </c>
      <c r="Z12" s="114" t="n">
        <v>1103.51078512859</v>
      </c>
      <c r="AA12" s="116" t="s">
        <v>195</v>
      </c>
      <c r="AB12" s="116"/>
      <c r="AC12" s="116"/>
      <c r="AD12" s="116"/>
      <c r="AE12" s="116"/>
      <c r="AF12" s="116"/>
      <c r="AG12" s="116"/>
      <c r="AH12" s="116"/>
      <c r="AI12" s="116"/>
      <c r="AJ12" s="117"/>
      <c r="AK12" s="110"/>
      <c r="AL12" s="85" t="s">
        <v>194</v>
      </c>
      <c r="AM12" s="85"/>
      <c r="AN12" s="85"/>
      <c r="AO12" s="85"/>
      <c r="AP12" s="85"/>
      <c r="AQ12" s="85"/>
      <c r="AR12" s="85"/>
      <c r="AS12" s="85"/>
      <c r="AT12" s="85"/>
      <c r="AU12" s="112" t="n">
        <v>16.8226313130735</v>
      </c>
      <c r="AV12" s="115" t="s">
        <v>189</v>
      </c>
      <c r="AW12" s="115" t="n">
        <v>2777.49292334985</v>
      </c>
      <c r="AX12" s="115" t="n">
        <v>229.643842539972</v>
      </c>
      <c r="AY12" s="115" t="n">
        <v>167.094484583862</v>
      </c>
      <c r="AZ12" s="115" t="n">
        <v>1713.86243662149</v>
      </c>
      <c r="BA12" s="115" t="n">
        <v>279.291976041864</v>
      </c>
      <c r="BB12" s="115" t="n">
        <v>2352.69019960183</v>
      </c>
      <c r="BC12" s="115" t="n">
        <v>373.01752363986</v>
      </c>
      <c r="BD12" s="115" t="n">
        <v>443.323313022989</v>
      </c>
      <c r="BE12" s="115" t="n">
        <v>152.626597923966</v>
      </c>
      <c r="BF12" s="115" t="n">
        <v>20.7088157443971</v>
      </c>
      <c r="BG12" s="115" t="n">
        <v>1087.73646123822</v>
      </c>
      <c r="BH12" s="114" t="n">
        <v>1069.49498795095</v>
      </c>
      <c r="BI12" s="116" t="s">
        <v>195</v>
      </c>
      <c r="BJ12" s="116"/>
      <c r="BK12" s="116"/>
      <c r="BL12" s="116"/>
      <c r="BM12" s="116"/>
      <c r="BN12" s="116"/>
      <c r="BO12" s="116"/>
      <c r="BP12" s="116"/>
      <c r="BQ12" s="116"/>
      <c r="BR12" s="117"/>
      <c r="BS12" s="110"/>
      <c r="BT12" s="85" t="s">
        <v>194</v>
      </c>
      <c r="BU12" s="85"/>
      <c r="BV12" s="85"/>
      <c r="BW12" s="85"/>
      <c r="BX12" s="85"/>
      <c r="BY12" s="85"/>
      <c r="BZ12" s="85"/>
      <c r="CA12" s="85"/>
      <c r="CB12" s="85"/>
      <c r="CC12" s="112" t="n">
        <v>149.911979468633</v>
      </c>
      <c r="CD12" s="115" t="s">
        <v>189</v>
      </c>
      <c r="CE12" s="115" t="n">
        <v>44.8461398022245</v>
      </c>
      <c r="CF12" s="115" t="n">
        <v>99.9329194358196</v>
      </c>
      <c r="CG12" s="115" t="n">
        <v>5.13292023058913</v>
      </c>
      <c r="CH12" s="118" t="s">
        <v>189</v>
      </c>
      <c r="CI12" s="112" t="n">
        <v>2046.48995719236</v>
      </c>
      <c r="CJ12" s="119" t="s">
        <v>189</v>
      </c>
      <c r="CK12" s="115" t="n">
        <v>1877.24029408618</v>
      </c>
      <c r="CL12" s="115" t="n">
        <v>28.48760824223</v>
      </c>
      <c r="CM12" s="115" t="n">
        <v>32.8620877845803</v>
      </c>
      <c r="CN12" s="115" t="n">
        <v>107.899967079377</v>
      </c>
      <c r="CO12" s="120" t="s">
        <v>189</v>
      </c>
      <c r="CP12" s="116" t="s">
        <v>195</v>
      </c>
      <c r="CQ12" s="116"/>
      <c r="CR12" s="116"/>
      <c r="CS12" s="116"/>
      <c r="CT12" s="116"/>
      <c r="CU12" s="116"/>
      <c r="CV12" s="116"/>
      <c r="CW12" s="116"/>
      <c r="CX12" s="116"/>
      <c r="CY12" s="117"/>
      <c r="CZ12" s="110"/>
      <c r="DA12" s="85" t="s">
        <v>194</v>
      </c>
      <c r="DB12" s="85"/>
      <c r="DC12" s="85"/>
      <c r="DD12" s="85"/>
      <c r="DE12" s="85"/>
      <c r="DF12" s="85"/>
      <c r="DG12" s="85"/>
      <c r="DH12" s="85"/>
      <c r="DI12" s="85"/>
      <c r="DJ12" s="112" t="n">
        <v>784.508414424859</v>
      </c>
      <c r="DK12" s="115" t="n">
        <v>31.827707967817</v>
      </c>
      <c r="DL12" s="115" t="s">
        <v>189</v>
      </c>
      <c r="DM12" s="115" t="n">
        <v>282.785773339472</v>
      </c>
      <c r="DN12" s="121" t="n">
        <v>320.16771573504</v>
      </c>
      <c r="DO12" s="121" t="n">
        <v>130.578996069747</v>
      </c>
      <c r="DP12" s="118" t="n">
        <v>19.1482213127824</v>
      </c>
      <c r="DQ12" s="122" t="s">
        <v>189</v>
      </c>
      <c r="DR12" s="115" t="s">
        <v>189</v>
      </c>
      <c r="DS12" s="115" t="s">
        <v>189</v>
      </c>
      <c r="DT12" s="115" t="s">
        <v>189</v>
      </c>
      <c r="DU12" s="115" t="s">
        <v>189</v>
      </c>
      <c r="DV12" s="115" t="s">
        <v>189</v>
      </c>
      <c r="DW12" s="115" t="s">
        <v>189</v>
      </c>
      <c r="DX12" s="116" t="s">
        <v>195</v>
      </c>
      <c r="DY12" s="116"/>
      <c r="DZ12" s="116"/>
      <c r="EA12" s="116"/>
      <c r="EB12" s="116"/>
      <c r="EC12" s="116"/>
      <c r="ED12" s="116"/>
      <c r="EE12" s="116"/>
      <c r="EF12" s="116"/>
      <c r="EG12" s="117"/>
      <c r="EH12" s="110"/>
      <c r="EI12" s="85" t="s">
        <v>194</v>
      </c>
      <c r="EJ12" s="85"/>
      <c r="EK12" s="85"/>
      <c r="EL12" s="85"/>
      <c r="EM12" s="85"/>
      <c r="EN12" s="85"/>
      <c r="EO12" s="85"/>
      <c r="EP12" s="85"/>
      <c r="EQ12" s="85"/>
      <c r="ER12" s="122" t="n">
        <v>464.880078224206</v>
      </c>
      <c r="ES12" s="115" t="n">
        <v>32.8746225060618</v>
      </c>
      <c r="ET12" s="115" t="n">
        <v>338.928406360373</v>
      </c>
      <c r="EU12" s="121" t="n">
        <v>93.0770493577706</v>
      </c>
      <c r="EV12" s="122" t="n">
        <v>217.329154145664</v>
      </c>
      <c r="EW12" s="115" t="n">
        <v>62.6078670743634</v>
      </c>
      <c r="EX12" s="115" t="n">
        <v>18.4102714703884</v>
      </c>
      <c r="EY12" s="118" t="n">
        <v>136.311015600912</v>
      </c>
      <c r="EZ12" s="119" t="s">
        <v>189</v>
      </c>
      <c r="FA12" s="115" t="s">
        <v>189</v>
      </c>
      <c r="FB12" s="115" t="s">
        <v>189</v>
      </c>
      <c r="FC12" s="118" t="s">
        <v>189</v>
      </c>
      <c r="FD12" s="116" t="s">
        <v>195</v>
      </c>
      <c r="FE12" s="116"/>
      <c r="FF12" s="116"/>
      <c r="FG12" s="116"/>
      <c r="FH12" s="116"/>
      <c r="FI12" s="116"/>
      <c r="FJ12" s="116"/>
      <c r="FK12" s="116"/>
      <c r="FL12" s="116"/>
      <c r="FM12" s="117"/>
      <c r="FN12" s="110"/>
      <c r="FO12" s="85" t="s">
        <v>194</v>
      </c>
      <c r="FP12" s="85"/>
      <c r="FQ12" s="85"/>
      <c r="FR12" s="85"/>
      <c r="FS12" s="85"/>
      <c r="FT12" s="85"/>
      <c r="FU12" s="85"/>
      <c r="FV12" s="85"/>
      <c r="FW12" s="85"/>
      <c r="FX12" s="115" t="n">
        <v>15.8323476953408</v>
      </c>
      <c r="FY12" s="115" t="s">
        <v>189</v>
      </c>
      <c r="FZ12" s="123" t="s">
        <v>189</v>
      </c>
      <c r="GA12" s="118" t="n">
        <v>15.8323476953408</v>
      </c>
      <c r="GB12" s="119" t="s">
        <v>189</v>
      </c>
      <c r="GC12" s="115" t="s">
        <v>189</v>
      </c>
      <c r="GD12" s="115" t="s">
        <v>189</v>
      </c>
      <c r="GE12" s="123" t="s">
        <v>189</v>
      </c>
      <c r="GF12" s="123" t="s">
        <v>189</v>
      </c>
      <c r="GG12" s="118" t="s">
        <v>189</v>
      </c>
      <c r="GH12" s="116" t="s">
        <v>195</v>
      </c>
      <c r="GI12" s="116"/>
      <c r="GJ12" s="116"/>
      <c r="GK12" s="116"/>
      <c r="GL12" s="116"/>
      <c r="GM12" s="116"/>
      <c r="GN12" s="116"/>
      <c r="GO12" s="116"/>
      <c r="GP12" s="116"/>
      <c r="GQ12" s="117"/>
    </row>
    <row r="13" s="83" customFormat="true" ht="16.7" hidden="false" customHeight="true" outlineLevel="0" collapsed="false">
      <c r="A13" s="124"/>
      <c r="B13" s="125"/>
      <c r="C13" s="126" t="s">
        <v>196</v>
      </c>
      <c r="D13" s="126"/>
      <c r="E13" s="126"/>
      <c r="F13" s="126"/>
      <c r="G13" s="126"/>
      <c r="H13" s="126"/>
      <c r="I13" s="126"/>
      <c r="J13" s="126"/>
      <c r="K13" s="127" t="n">
        <v>18647.9021221699</v>
      </c>
      <c r="L13" s="128" t="n">
        <v>6318.86149946191</v>
      </c>
      <c r="M13" s="129" t="n">
        <v>5671.88343770222</v>
      </c>
      <c r="N13" s="129" t="n">
        <v>634.377908560409</v>
      </c>
      <c r="O13" s="130" t="n">
        <v>12.6001531992836</v>
      </c>
      <c r="P13" s="128" t="n">
        <v>11691.2566913312</v>
      </c>
      <c r="Q13" s="129" t="n">
        <v>569.819847496396</v>
      </c>
      <c r="R13" s="129" t="n">
        <v>281.108843244514</v>
      </c>
      <c r="S13" s="129" t="n">
        <v>318.089334350958</v>
      </c>
      <c r="T13" s="129" t="n">
        <v>58.2740693631643</v>
      </c>
      <c r="U13" s="115" t="s">
        <v>189</v>
      </c>
      <c r="V13" s="115" t="n">
        <v>274.732121390986</v>
      </c>
      <c r="W13" s="115" t="s">
        <v>189</v>
      </c>
      <c r="X13" s="115" t="n">
        <v>122.837747834095</v>
      </c>
      <c r="Y13" s="115" t="n">
        <v>64.3281894344175</v>
      </c>
      <c r="Z13" s="130" t="n">
        <v>926.200316894816</v>
      </c>
      <c r="AA13" s="131" t="s">
        <v>197</v>
      </c>
      <c r="AB13" s="131"/>
      <c r="AC13" s="131"/>
      <c r="AD13" s="131"/>
      <c r="AE13" s="131"/>
      <c r="AF13" s="131"/>
      <c r="AG13" s="131"/>
      <c r="AH13" s="131"/>
      <c r="AI13" s="132"/>
      <c r="AJ13" s="117"/>
      <c r="AK13" s="124"/>
      <c r="AL13" s="125"/>
      <c r="AM13" s="126" t="s">
        <v>196</v>
      </c>
      <c r="AN13" s="126"/>
      <c r="AO13" s="126"/>
      <c r="AP13" s="126"/>
      <c r="AQ13" s="126"/>
      <c r="AR13" s="126"/>
      <c r="AS13" s="126"/>
      <c r="AT13" s="126"/>
      <c r="AU13" s="128" t="n">
        <v>15.5285827505293</v>
      </c>
      <c r="AV13" s="115" t="s">
        <v>189</v>
      </c>
      <c r="AW13" s="115" t="n">
        <v>2356.95859266108</v>
      </c>
      <c r="AX13" s="115" t="n">
        <v>208.587216095097</v>
      </c>
      <c r="AY13" s="115" t="n">
        <v>141.274137689455</v>
      </c>
      <c r="AZ13" s="115" t="n">
        <v>1478.37289383032</v>
      </c>
      <c r="BA13" s="115" t="n">
        <v>252.768745709622</v>
      </c>
      <c r="BB13" s="115" t="n">
        <v>2024.6716357065</v>
      </c>
      <c r="BC13" s="115" t="n">
        <v>311.059376220537</v>
      </c>
      <c r="BD13" s="115" t="n">
        <v>364.766996487224</v>
      </c>
      <c r="BE13" s="115" t="n">
        <v>127.065215597622</v>
      </c>
      <c r="BF13" s="115" t="n">
        <v>16.9918488159155</v>
      </c>
      <c r="BG13" s="115" t="n">
        <v>858.771561436104</v>
      </c>
      <c r="BH13" s="130" t="n">
        <v>919.049418321816</v>
      </c>
      <c r="BI13" s="131" t="s">
        <v>197</v>
      </c>
      <c r="BJ13" s="131"/>
      <c r="BK13" s="131"/>
      <c r="BL13" s="131"/>
      <c r="BM13" s="131"/>
      <c r="BN13" s="131"/>
      <c r="BO13" s="131"/>
      <c r="BP13" s="131"/>
      <c r="BQ13" s="132"/>
      <c r="BR13" s="117"/>
      <c r="BS13" s="124"/>
      <c r="BT13" s="125"/>
      <c r="BU13" s="126" t="s">
        <v>196</v>
      </c>
      <c r="BV13" s="126"/>
      <c r="BW13" s="126"/>
      <c r="BX13" s="126"/>
      <c r="BY13" s="126"/>
      <c r="BZ13" s="126"/>
      <c r="CA13" s="126"/>
      <c r="CB13" s="126"/>
      <c r="CC13" s="128" t="n">
        <v>12.5987437654927</v>
      </c>
      <c r="CD13" s="115" t="s">
        <v>189</v>
      </c>
      <c r="CE13" s="115" t="n">
        <v>12.5987437654927</v>
      </c>
      <c r="CF13" s="115" t="s">
        <v>189</v>
      </c>
      <c r="CG13" s="115" t="s">
        <v>189</v>
      </c>
      <c r="CH13" s="118" t="s">
        <v>189</v>
      </c>
      <c r="CI13" s="128" t="n">
        <v>144.472761691737</v>
      </c>
      <c r="CJ13" s="119" t="s">
        <v>189</v>
      </c>
      <c r="CK13" s="115" t="n">
        <v>133.85655495618</v>
      </c>
      <c r="CL13" s="115" t="n">
        <v>2.19135448017154</v>
      </c>
      <c r="CM13" s="115" t="n">
        <v>3.25345766427265</v>
      </c>
      <c r="CN13" s="115" t="n">
        <v>5.17139459111293</v>
      </c>
      <c r="CO13" s="120" t="s">
        <v>189</v>
      </c>
      <c r="CP13" s="131" t="s">
        <v>197</v>
      </c>
      <c r="CQ13" s="131"/>
      <c r="CR13" s="131"/>
      <c r="CS13" s="131"/>
      <c r="CT13" s="131"/>
      <c r="CU13" s="131"/>
      <c r="CV13" s="131"/>
      <c r="CW13" s="131"/>
      <c r="CX13" s="132"/>
      <c r="CY13" s="117"/>
      <c r="CZ13" s="124"/>
      <c r="DA13" s="125"/>
      <c r="DB13" s="126" t="s">
        <v>196</v>
      </c>
      <c r="DC13" s="126"/>
      <c r="DD13" s="126"/>
      <c r="DE13" s="126"/>
      <c r="DF13" s="126"/>
      <c r="DG13" s="126"/>
      <c r="DH13" s="126"/>
      <c r="DI13" s="126"/>
      <c r="DJ13" s="122" t="s">
        <v>189</v>
      </c>
      <c r="DK13" s="115" t="s">
        <v>189</v>
      </c>
      <c r="DL13" s="115" t="s">
        <v>189</v>
      </c>
      <c r="DM13" s="115" t="s">
        <v>189</v>
      </c>
      <c r="DN13" s="123" t="s">
        <v>189</v>
      </c>
      <c r="DO13" s="123" t="s">
        <v>189</v>
      </c>
      <c r="DP13" s="118" t="s">
        <v>189</v>
      </c>
      <c r="DQ13" s="122" t="s">
        <v>189</v>
      </c>
      <c r="DR13" s="115" t="s">
        <v>189</v>
      </c>
      <c r="DS13" s="115" t="s">
        <v>189</v>
      </c>
      <c r="DT13" s="115" t="s">
        <v>189</v>
      </c>
      <c r="DU13" s="115" t="s">
        <v>189</v>
      </c>
      <c r="DV13" s="115" t="s">
        <v>189</v>
      </c>
      <c r="DW13" s="115" t="s">
        <v>189</v>
      </c>
      <c r="DX13" s="131" t="s">
        <v>197</v>
      </c>
      <c r="DY13" s="131"/>
      <c r="DZ13" s="131"/>
      <c r="EA13" s="131"/>
      <c r="EB13" s="131"/>
      <c r="EC13" s="131"/>
      <c r="ED13" s="131"/>
      <c r="EE13" s="131"/>
      <c r="EF13" s="132"/>
      <c r="EG13" s="117"/>
      <c r="EH13" s="124"/>
      <c r="EI13" s="125"/>
      <c r="EJ13" s="126" t="s">
        <v>196</v>
      </c>
      <c r="EK13" s="126"/>
      <c r="EL13" s="126"/>
      <c r="EM13" s="126"/>
      <c r="EN13" s="126"/>
      <c r="EO13" s="126"/>
      <c r="EP13" s="126"/>
      <c r="EQ13" s="126"/>
      <c r="ER13" s="122" t="n">
        <v>464.880078224206</v>
      </c>
      <c r="ES13" s="115" t="n">
        <v>32.8746225060618</v>
      </c>
      <c r="ET13" s="115" t="n">
        <v>338.928406360373</v>
      </c>
      <c r="EU13" s="123" t="n">
        <v>93.0770493577706</v>
      </c>
      <c r="EV13" s="122" t="s">
        <v>189</v>
      </c>
      <c r="EW13" s="115" t="s">
        <v>189</v>
      </c>
      <c r="EX13" s="115" t="s">
        <v>189</v>
      </c>
      <c r="EY13" s="118" t="s">
        <v>189</v>
      </c>
      <c r="EZ13" s="119" t="s">
        <v>189</v>
      </c>
      <c r="FA13" s="115" t="s">
        <v>189</v>
      </c>
      <c r="FB13" s="115" t="s">
        <v>189</v>
      </c>
      <c r="FC13" s="118" t="s">
        <v>189</v>
      </c>
      <c r="FD13" s="131" t="s">
        <v>197</v>
      </c>
      <c r="FE13" s="131"/>
      <c r="FF13" s="131"/>
      <c r="FG13" s="131"/>
      <c r="FH13" s="131"/>
      <c r="FI13" s="131"/>
      <c r="FJ13" s="131"/>
      <c r="FK13" s="131"/>
      <c r="FL13" s="132"/>
      <c r="FM13" s="117"/>
      <c r="FN13" s="124"/>
      <c r="FO13" s="125"/>
      <c r="FP13" s="126" t="s">
        <v>196</v>
      </c>
      <c r="FQ13" s="126"/>
      <c r="FR13" s="126"/>
      <c r="FS13" s="126"/>
      <c r="FT13" s="126"/>
      <c r="FU13" s="126"/>
      <c r="FV13" s="126"/>
      <c r="FW13" s="126"/>
      <c r="FX13" s="115" t="n">
        <v>15.8323476953408</v>
      </c>
      <c r="FY13" s="115" t="s">
        <v>189</v>
      </c>
      <c r="FZ13" s="123" t="s">
        <v>189</v>
      </c>
      <c r="GA13" s="118" t="n">
        <v>15.8323476953408</v>
      </c>
      <c r="GB13" s="119" t="s">
        <v>189</v>
      </c>
      <c r="GC13" s="115" t="s">
        <v>189</v>
      </c>
      <c r="GD13" s="115" t="s">
        <v>189</v>
      </c>
      <c r="GE13" s="123" t="s">
        <v>189</v>
      </c>
      <c r="GF13" s="123" t="s">
        <v>189</v>
      </c>
      <c r="GG13" s="118" t="s">
        <v>189</v>
      </c>
      <c r="GH13" s="131" t="s">
        <v>197</v>
      </c>
      <c r="GI13" s="131"/>
      <c r="GJ13" s="131"/>
      <c r="GK13" s="131"/>
      <c r="GL13" s="131"/>
      <c r="GM13" s="131"/>
      <c r="GN13" s="131"/>
      <c r="GO13" s="131"/>
      <c r="GP13" s="132"/>
      <c r="GQ13" s="117"/>
    </row>
    <row r="14" s="83" customFormat="true" ht="16.7" hidden="false" customHeight="true" outlineLevel="0" collapsed="false">
      <c r="A14" s="124"/>
      <c r="B14" s="125"/>
      <c r="C14" s="85" t="s">
        <v>198</v>
      </c>
      <c r="D14" s="85"/>
      <c r="E14" s="85"/>
      <c r="F14" s="85"/>
      <c r="G14" s="85"/>
      <c r="H14" s="85"/>
      <c r="I14" s="85"/>
      <c r="J14" s="85"/>
      <c r="K14" s="127" t="n">
        <v>791.037867127204</v>
      </c>
      <c r="L14" s="122" t="s">
        <v>189</v>
      </c>
      <c r="M14" s="115" t="s">
        <v>189</v>
      </c>
      <c r="N14" s="115" t="s">
        <v>189</v>
      </c>
      <c r="O14" s="118" t="s">
        <v>189</v>
      </c>
      <c r="P14" s="122" t="n">
        <v>282.268201113788</v>
      </c>
      <c r="Q14" s="115" t="n">
        <v>4.99317794973807</v>
      </c>
      <c r="R14" s="115" t="n">
        <v>5.27757614237114</v>
      </c>
      <c r="S14" s="115" t="s">
        <v>189</v>
      </c>
      <c r="T14" s="115" t="s">
        <v>189</v>
      </c>
      <c r="U14" s="115" t="s">
        <v>189</v>
      </c>
      <c r="V14" s="115" t="n">
        <v>6.45324565268615</v>
      </c>
      <c r="W14" s="115" t="s">
        <v>189</v>
      </c>
      <c r="X14" s="115" t="n">
        <v>1.50659831255689</v>
      </c>
      <c r="Y14" s="115" t="n">
        <v>1.09512478949641</v>
      </c>
      <c r="Z14" s="118" t="n">
        <v>23.1062558059696</v>
      </c>
      <c r="AA14" s="131" t="s">
        <v>199</v>
      </c>
      <c r="AB14" s="131"/>
      <c r="AC14" s="131"/>
      <c r="AD14" s="131"/>
      <c r="AE14" s="131"/>
      <c r="AF14" s="131"/>
      <c r="AG14" s="131"/>
      <c r="AH14" s="131"/>
      <c r="AI14" s="132"/>
      <c r="AJ14" s="117"/>
      <c r="AK14" s="124"/>
      <c r="AL14" s="125"/>
      <c r="AM14" s="85" t="s">
        <v>198</v>
      </c>
      <c r="AN14" s="85"/>
      <c r="AO14" s="85"/>
      <c r="AP14" s="85"/>
      <c r="AQ14" s="85"/>
      <c r="AR14" s="85"/>
      <c r="AS14" s="85"/>
      <c r="AT14" s="85"/>
      <c r="AU14" s="122" t="s">
        <v>189</v>
      </c>
      <c r="AV14" s="115" t="s">
        <v>189</v>
      </c>
      <c r="AW14" s="115" t="n">
        <v>40.8215852100379</v>
      </c>
      <c r="AX14" s="115" t="n">
        <v>1.28690660141962</v>
      </c>
      <c r="AY14" s="115" t="n">
        <v>3.29621875285111</v>
      </c>
      <c r="AZ14" s="115" t="n">
        <v>25.9134926858424</v>
      </c>
      <c r="BA14" s="115" t="n">
        <v>1.25980804379388</v>
      </c>
      <c r="BB14" s="115" t="n">
        <v>26.8805802546522</v>
      </c>
      <c r="BC14" s="115" t="n">
        <v>8.31612293867949</v>
      </c>
      <c r="BD14" s="115" t="n">
        <v>11.113630806576</v>
      </c>
      <c r="BE14" s="115" t="n">
        <v>3.45521869843283</v>
      </c>
      <c r="BF14" s="115" t="n">
        <v>0.530995275497361</v>
      </c>
      <c r="BG14" s="115" t="n">
        <v>99.9174820926517</v>
      </c>
      <c r="BH14" s="118" t="n">
        <v>17.0441811005349</v>
      </c>
      <c r="BI14" s="131" t="s">
        <v>199</v>
      </c>
      <c r="BJ14" s="131"/>
      <c r="BK14" s="131"/>
      <c r="BL14" s="131"/>
      <c r="BM14" s="131"/>
      <c r="BN14" s="131"/>
      <c r="BO14" s="131"/>
      <c r="BP14" s="131"/>
      <c r="BQ14" s="132"/>
      <c r="BR14" s="117"/>
      <c r="BS14" s="124"/>
      <c r="BT14" s="125"/>
      <c r="BU14" s="85" t="s">
        <v>198</v>
      </c>
      <c r="BV14" s="85"/>
      <c r="BW14" s="85"/>
      <c r="BX14" s="85"/>
      <c r="BY14" s="85"/>
      <c r="BZ14" s="85"/>
      <c r="CA14" s="85"/>
      <c r="CB14" s="85"/>
      <c r="CC14" s="122" t="n">
        <v>19.3698623318349</v>
      </c>
      <c r="CD14" s="115" t="s">
        <v>189</v>
      </c>
      <c r="CE14" s="115" t="n">
        <v>19.3698623318349</v>
      </c>
      <c r="CF14" s="115" t="s">
        <v>189</v>
      </c>
      <c r="CG14" s="115" t="s">
        <v>189</v>
      </c>
      <c r="CH14" s="118" t="s">
        <v>189</v>
      </c>
      <c r="CI14" s="122" t="s">
        <v>189</v>
      </c>
      <c r="CJ14" s="119" t="s">
        <v>189</v>
      </c>
      <c r="CK14" s="115" t="s">
        <v>189</v>
      </c>
      <c r="CL14" s="115" t="s">
        <v>189</v>
      </c>
      <c r="CM14" s="115" t="s">
        <v>189</v>
      </c>
      <c r="CN14" s="115" t="s">
        <v>189</v>
      </c>
      <c r="CO14" s="120" t="s">
        <v>189</v>
      </c>
      <c r="CP14" s="131" t="s">
        <v>199</v>
      </c>
      <c r="CQ14" s="131"/>
      <c r="CR14" s="131"/>
      <c r="CS14" s="131"/>
      <c r="CT14" s="131"/>
      <c r="CU14" s="131"/>
      <c r="CV14" s="131"/>
      <c r="CW14" s="131"/>
      <c r="CX14" s="132"/>
      <c r="CY14" s="117"/>
      <c r="CZ14" s="124"/>
      <c r="DA14" s="125"/>
      <c r="DB14" s="85" t="s">
        <v>198</v>
      </c>
      <c r="DC14" s="85"/>
      <c r="DD14" s="85"/>
      <c r="DE14" s="85"/>
      <c r="DF14" s="85"/>
      <c r="DG14" s="85"/>
      <c r="DH14" s="85"/>
      <c r="DI14" s="85"/>
      <c r="DJ14" s="122" t="n">
        <v>272.070649535917</v>
      </c>
      <c r="DK14" s="115" t="n">
        <v>31.827707967817</v>
      </c>
      <c r="DL14" s="115" t="s">
        <v>189</v>
      </c>
      <c r="DM14" s="115" t="n">
        <v>94.2619244464906</v>
      </c>
      <c r="DN14" s="123" t="n">
        <v>106.72257191168</v>
      </c>
      <c r="DO14" s="123" t="n">
        <v>34.239099044029</v>
      </c>
      <c r="DP14" s="118" t="n">
        <v>5.01934616590052</v>
      </c>
      <c r="DQ14" s="122" t="s">
        <v>189</v>
      </c>
      <c r="DR14" s="115" t="s">
        <v>189</v>
      </c>
      <c r="DS14" s="115" t="s">
        <v>189</v>
      </c>
      <c r="DT14" s="115" t="s">
        <v>189</v>
      </c>
      <c r="DU14" s="115" t="s">
        <v>189</v>
      </c>
      <c r="DV14" s="115" t="s">
        <v>189</v>
      </c>
      <c r="DW14" s="115" t="s">
        <v>189</v>
      </c>
      <c r="DX14" s="131" t="s">
        <v>199</v>
      </c>
      <c r="DY14" s="131"/>
      <c r="DZ14" s="131"/>
      <c r="EA14" s="131"/>
      <c r="EB14" s="131"/>
      <c r="EC14" s="131"/>
      <c r="ED14" s="131"/>
      <c r="EE14" s="131"/>
      <c r="EF14" s="132"/>
      <c r="EG14" s="117"/>
      <c r="EH14" s="124"/>
      <c r="EI14" s="125"/>
      <c r="EJ14" s="85" t="s">
        <v>198</v>
      </c>
      <c r="EK14" s="85"/>
      <c r="EL14" s="85"/>
      <c r="EM14" s="85"/>
      <c r="EN14" s="85"/>
      <c r="EO14" s="85"/>
      <c r="EP14" s="85"/>
      <c r="EQ14" s="85"/>
      <c r="ER14" s="122" t="s">
        <v>189</v>
      </c>
      <c r="ES14" s="115" t="s">
        <v>189</v>
      </c>
      <c r="ET14" s="115" t="s">
        <v>189</v>
      </c>
      <c r="EU14" s="123" t="s">
        <v>189</v>
      </c>
      <c r="EV14" s="122" t="n">
        <v>217.329154145664</v>
      </c>
      <c r="EW14" s="115" t="n">
        <v>62.6078670743634</v>
      </c>
      <c r="EX14" s="115" t="n">
        <v>18.4102714703884</v>
      </c>
      <c r="EY14" s="118" t="n">
        <v>136.311015600912</v>
      </c>
      <c r="EZ14" s="119" t="s">
        <v>189</v>
      </c>
      <c r="FA14" s="115" t="s">
        <v>189</v>
      </c>
      <c r="FB14" s="115" t="s">
        <v>189</v>
      </c>
      <c r="FC14" s="118" t="s">
        <v>189</v>
      </c>
      <c r="FD14" s="131" t="s">
        <v>199</v>
      </c>
      <c r="FE14" s="131"/>
      <c r="FF14" s="131"/>
      <c r="FG14" s="131"/>
      <c r="FH14" s="131"/>
      <c r="FI14" s="131"/>
      <c r="FJ14" s="131"/>
      <c r="FK14" s="131"/>
      <c r="FL14" s="132"/>
      <c r="FM14" s="117"/>
      <c r="FN14" s="124"/>
      <c r="FO14" s="125"/>
      <c r="FP14" s="85" t="s">
        <v>198</v>
      </c>
      <c r="FQ14" s="85"/>
      <c r="FR14" s="85"/>
      <c r="FS14" s="85"/>
      <c r="FT14" s="85"/>
      <c r="FU14" s="85"/>
      <c r="FV14" s="85"/>
      <c r="FW14" s="85"/>
      <c r="FX14" s="115" t="s">
        <v>189</v>
      </c>
      <c r="FY14" s="115" t="s">
        <v>189</v>
      </c>
      <c r="FZ14" s="123" t="s">
        <v>189</v>
      </c>
      <c r="GA14" s="118" t="s">
        <v>189</v>
      </c>
      <c r="GB14" s="119" t="s">
        <v>189</v>
      </c>
      <c r="GC14" s="115" t="s">
        <v>189</v>
      </c>
      <c r="GD14" s="115" t="s">
        <v>189</v>
      </c>
      <c r="GE14" s="123" t="s">
        <v>189</v>
      </c>
      <c r="GF14" s="123" t="s">
        <v>189</v>
      </c>
      <c r="GG14" s="118" t="s">
        <v>189</v>
      </c>
      <c r="GH14" s="131" t="s">
        <v>199</v>
      </c>
      <c r="GI14" s="131"/>
      <c r="GJ14" s="131"/>
      <c r="GK14" s="131"/>
      <c r="GL14" s="131"/>
      <c r="GM14" s="131"/>
      <c r="GN14" s="131"/>
      <c r="GO14" s="131"/>
      <c r="GP14" s="132"/>
      <c r="GQ14" s="117"/>
    </row>
    <row r="15" s="83" customFormat="true" ht="16.7" hidden="false" customHeight="true" outlineLevel="0" collapsed="false">
      <c r="A15" s="124"/>
      <c r="B15" s="125"/>
      <c r="C15" s="85" t="s">
        <v>200</v>
      </c>
      <c r="D15" s="85"/>
      <c r="E15" s="85"/>
      <c r="F15" s="85"/>
      <c r="G15" s="85"/>
      <c r="H15" s="85"/>
      <c r="I15" s="85"/>
      <c r="J15" s="85"/>
      <c r="K15" s="127" t="n">
        <v>789.204561244826</v>
      </c>
      <c r="L15" s="122" t="n">
        <v>789.204561244826</v>
      </c>
      <c r="M15" s="115" t="n">
        <v>295.653833107986</v>
      </c>
      <c r="N15" s="115" t="n">
        <v>490.400689837019</v>
      </c>
      <c r="O15" s="118" t="n">
        <v>3.1500382998209</v>
      </c>
      <c r="P15" s="122" t="s">
        <v>189</v>
      </c>
      <c r="Q15" s="115" t="s">
        <v>189</v>
      </c>
      <c r="R15" s="115" t="s">
        <v>189</v>
      </c>
      <c r="S15" s="115" t="s">
        <v>189</v>
      </c>
      <c r="T15" s="115" t="s">
        <v>189</v>
      </c>
      <c r="U15" s="115" t="s">
        <v>189</v>
      </c>
      <c r="V15" s="115" t="s">
        <v>189</v>
      </c>
      <c r="W15" s="115" t="s">
        <v>189</v>
      </c>
      <c r="X15" s="115" t="s">
        <v>189</v>
      </c>
      <c r="Y15" s="115" t="s">
        <v>189</v>
      </c>
      <c r="Z15" s="118" t="s">
        <v>189</v>
      </c>
      <c r="AA15" s="131" t="s">
        <v>201</v>
      </c>
      <c r="AB15" s="131"/>
      <c r="AC15" s="131"/>
      <c r="AD15" s="131"/>
      <c r="AE15" s="131"/>
      <c r="AF15" s="131"/>
      <c r="AG15" s="131"/>
      <c r="AH15" s="131"/>
      <c r="AI15" s="132"/>
      <c r="AJ15" s="117"/>
      <c r="AK15" s="124"/>
      <c r="AL15" s="125"/>
      <c r="AM15" s="85" t="s">
        <v>200</v>
      </c>
      <c r="AN15" s="85"/>
      <c r="AO15" s="85"/>
      <c r="AP15" s="85"/>
      <c r="AQ15" s="85"/>
      <c r="AR15" s="85"/>
      <c r="AS15" s="85"/>
      <c r="AT15" s="85"/>
      <c r="AU15" s="122" t="s">
        <v>189</v>
      </c>
      <c r="AV15" s="115" t="s">
        <v>189</v>
      </c>
      <c r="AW15" s="115" t="s">
        <v>189</v>
      </c>
      <c r="AX15" s="115" t="s">
        <v>189</v>
      </c>
      <c r="AY15" s="115" t="s">
        <v>189</v>
      </c>
      <c r="AZ15" s="115" t="s">
        <v>189</v>
      </c>
      <c r="BA15" s="115" t="s">
        <v>189</v>
      </c>
      <c r="BB15" s="115" t="s">
        <v>189</v>
      </c>
      <c r="BC15" s="115" t="s">
        <v>189</v>
      </c>
      <c r="BD15" s="115" t="s">
        <v>189</v>
      </c>
      <c r="BE15" s="115" t="s">
        <v>189</v>
      </c>
      <c r="BF15" s="115" t="s">
        <v>189</v>
      </c>
      <c r="BG15" s="115" t="s">
        <v>189</v>
      </c>
      <c r="BH15" s="118" t="s">
        <v>189</v>
      </c>
      <c r="BI15" s="131" t="s">
        <v>201</v>
      </c>
      <c r="BJ15" s="131"/>
      <c r="BK15" s="131"/>
      <c r="BL15" s="131"/>
      <c r="BM15" s="131"/>
      <c r="BN15" s="131"/>
      <c r="BO15" s="131"/>
      <c r="BP15" s="131"/>
      <c r="BQ15" s="132"/>
      <c r="BR15" s="117"/>
      <c r="BS15" s="124"/>
      <c r="BT15" s="125"/>
      <c r="BU15" s="85" t="s">
        <v>200</v>
      </c>
      <c r="BV15" s="85"/>
      <c r="BW15" s="85"/>
      <c r="BX15" s="85"/>
      <c r="BY15" s="85"/>
      <c r="BZ15" s="85"/>
      <c r="CA15" s="85"/>
      <c r="CB15" s="85"/>
      <c r="CC15" s="122" t="s">
        <v>189</v>
      </c>
      <c r="CD15" s="115" t="s">
        <v>189</v>
      </c>
      <c r="CE15" s="115" t="s">
        <v>189</v>
      </c>
      <c r="CF15" s="115" t="s">
        <v>189</v>
      </c>
      <c r="CG15" s="115" t="s">
        <v>189</v>
      </c>
      <c r="CH15" s="118" t="s">
        <v>189</v>
      </c>
      <c r="CI15" s="122" t="s">
        <v>189</v>
      </c>
      <c r="CJ15" s="119" t="s">
        <v>189</v>
      </c>
      <c r="CK15" s="115" t="s">
        <v>189</v>
      </c>
      <c r="CL15" s="115" t="s">
        <v>189</v>
      </c>
      <c r="CM15" s="115" t="s">
        <v>189</v>
      </c>
      <c r="CN15" s="115" t="s">
        <v>189</v>
      </c>
      <c r="CO15" s="120" t="s">
        <v>189</v>
      </c>
      <c r="CP15" s="131" t="s">
        <v>201</v>
      </c>
      <c r="CQ15" s="131"/>
      <c r="CR15" s="131"/>
      <c r="CS15" s="131"/>
      <c r="CT15" s="131"/>
      <c r="CU15" s="131"/>
      <c r="CV15" s="131"/>
      <c r="CW15" s="131"/>
      <c r="CX15" s="132"/>
      <c r="CY15" s="117"/>
      <c r="CZ15" s="124"/>
      <c r="DA15" s="125"/>
      <c r="DB15" s="85" t="s">
        <v>200</v>
      </c>
      <c r="DC15" s="85"/>
      <c r="DD15" s="85"/>
      <c r="DE15" s="85"/>
      <c r="DF15" s="85"/>
      <c r="DG15" s="85"/>
      <c r="DH15" s="85"/>
      <c r="DI15" s="85"/>
      <c r="DJ15" s="122" t="s">
        <v>189</v>
      </c>
      <c r="DK15" s="115" t="s">
        <v>189</v>
      </c>
      <c r="DL15" s="115" t="s">
        <v>189</v>
      </c>
      <c r="DM15" s="115" t="s">
        <v>189</v>
      </c>
      <c r="DN15" s="123" t="s">
        <v>189</v>
      </c>
      <c r="DO15" s="123" t="s">
        <v>189</v>
      </c>
      <c r="DP15" s="118" t="s">
        <v>189</v>
      </c>
      <c r="DQ15" s="122" t="s">
        <v>189</v>
      </c>
      <c r="DR15" s="115" t="s">
        <v>189</v>
      </c>
      <c r="DS15" s="115" t="s">
        <v>189</v>
      </c>
      <c r="DT15" s="115" t="s">
        <v>189</v>
      </c>
      <c r="DU15" s="115" t="s">
        <v>189</v>
      </c>
      <c r="DV15" s="115" t="s">
        <v>189</v>
      </c>
      <c r="DW15" s="115" t="s">
        <v>189</v>
      </c>
      <c r="DX15" s="131" t="s">
        <v>201</v>
      </c>
      <c r="DY15" s="131"/>
      <c r="DZ15" s="131"/>
      <c r="EA15" s="131"/>
      <c r="EB15" s="131"/>
      <c r="EC15" s="131"/>
      <c r="ED15" s="131"/>
      <c r="EE15" s="131"/>
      <c r="EF15" s="132"/>
      <c r="EG15" s="117"/>
      <c r="EH15" s="124"/>
      <c r="EI15" s="125"/>
      <c r="EJ15" s="85" t="s">
        <v>200</v>
      </c>
      <c r="EK15" s="85"/>
      <c r="EL15" s="85"/>
      <c r="EM15" s="85"/>
      <c r="EN15" s="85"/>
      <c r="EO15" s="85"/>
      <c r="EP15" s="85"/>
      <c r="EQ15" s="85"/>
      <c r="ER15" s="122" t="s">
        <v>189</v>
      </c>
      <c r="ES15" s="115" t="s">
        <v>189</v>
      </c>
      <c r="ET15" s="115" t="s">
        <v>189</v>
      </c>
      <c r="EU15" s="123" t="s">
        <v>189</v>
      </c>
      <c r="EV15" s="122" t="s">
        <v>189</v>
      </c>
      <c r="EW15" s="115" t="s">
        <v>189</v>
      </c>
      <c r="EX15" s="115" t="s">
        <v>189</v>
      </c>
      <c r="EY15" s="118" t="s">
        <v>189</v>
      </c>
      <c r="EZ15" s="119" t="s">
        <v>189</v>
      </c>
      <c r="FA15" s="115" t="s">
        <v>189</v>
      </c>
      <c r="FB15" s="115" t="s">
        <v>189</v>
      </c>
      <c r="FC15" s="118" t="s">
        <v>189</v>
      </c>
      <c r="FD15" s="131" t="s">
        <v>201</v>
      </c>
      <c r="FE15" s="131"/>
      <c r="FF15" s="131"/>
      <c r="FG15" s="131"/>
      <c r="FH15" s="131"/>
      <c r="FI15" s="131"/>
      <c r="FJ15" s="131"/>
      <c r="FK15" s="131"/>
      <c r="FL15" s="132"/>
      <c r="FM15" s="117"/>
      <c r="FN15" s="124"/>
      <c r="FO15" s="125"/>
      <c r="FP15" s="85" t="s">
        <v>200</v>
      </c>
      <c r="FQ15" s="85"/>
      <c r="FR15" s="85"/>
      <c r="FS15" s="85"/>
      <c r="FT15" s="85"/>
      <c r="FU15" s="85"/>
      <c r="FV15" s="85"/>
      <c r="FW15" s="85"/>
      <c r="FX15" s="115" t="s">
        <v>189</v>
      </c>
      <c r="FY15" s="115" t="s">
        <v>189</v>
      </c>
      <c r="FZ15" s="123" t="s">
        <v>189</v>
      </c>
      <c r="GA15" s="118" t="s">
        <v>189</v>
      </c>
      <c r="GB15" s="119" t="s">
        <v>189</v>
      </c>
      <c r="GC15" s="115" t="s">
        <v>189</v>
      </c>
      <c r="GD15" s="115" t="s">
        <v>189</v>
      </c>
      <c r="GE15" s="123" t="s">
        <v>189</v>
      </c>
      <c r="GF15" s="123" t="s">
        <v>189</v>
      </c>
      <c r="GG15" s="118" t="s">
        <v>189</v>
      </c>
      <c r="GH15" s="131" t="s">
        <v>201</v>
      </c>
      <c r="GI15" s="131"/>
      <c r="GJ15" s="131"/>
      <c r="GK15" s="131"/>
      <c r="GL15" s="131"/>
      <c r="GM15" s="131"/>
      <c r="GN15" s="131"/>
      <c r="GO15" s="131"/>
      <c r="GP15" s="132"/>
      <c r="GQ15" s="117"/>
    </row>
    <row r="16" s="83" customFormat="true" ht="16.7" hidden="false" customHeight="true" outlineLevel="0" collapsed="false">
      <c r="A16" s="124"/>
      <c r="B16" s="125"/>
      <c r="C16" s="85" t="s">
        <v>202</v>
      </c>
      <c r="D16" s="85"/>
      <c r="E16" s="85"/>
      <c r="F16" s="85"/>
      <c r="G16" s="85"/>
      <c r="H16" s="85"/>
      <c r="I16" s="85"/>
      <c r="J16" s="85"/>
      <c r="K16" s="133" t="s">
        <v>189</v>
      </c>
      <c r="L16" s="122" t="s">
        <v>189</v>
      </c>
      <c r="M16" s="115" t="s">
        <v>189</v>
      </c>
      <c r="N16" s="115" t="s">
        <v>189</v>
      </c>
      <c r="O16" s="118" t="s">
        <v>189</v>
      </c>
      <c r="P16" s="122" t="s">
        <v>189</v>
      </c>
      <c r="Q16" s="115" t="s">
        <v>189</v>
      </c>
      <c r="R16" s="115" t="s">
        <v>189</v>
      </c>
      <c r="S16" s="115" t="s">
        <v>189</v>
      </c>
      <c r="T16" s="115" t="s">
        <v>189</v>
      </c>
      <c r="U16" s="115" t="s">
        <v>189</v>
      </c>
      <c r="V16" s="115" t="s">
        <v>189</v>
      </c>
      <c r="W16" s="115" t="s">
        <v>189</v>
      </c>
      <c r="X16" s="115" t="s">
        <v>189</v>
      </c>
      <c r="Y16" s="115" t="s">
        <v>189</v>
      </c>
      <c r="Z16" s="118" t="s">
        <v>189</v>
      </c>
      <c r="AA16" s="134" t="s">
        <v>203</v>
      </c>
      <c r="AB16" s="134"/>
      <c r="AC16" s="134"/>
      <c r="AD16" s="134"/>
      <c r="AE16" s="134"/>
      <c r="AF16" s="134"/>
      <c r="AG16" s="134"/>
      <c r="AH16" s="134"/>
      <c r="AI16" s="132"/>
      <c r="AJ16" s="117"/>
      <c r="AK16" s="124"/>
      <c r="AL16" s="125"/>
      <c r="AM16" s="85" t="s">
        <v>202</v>
      </c>
      <c r="AN16" s="85"/>
      <c r="AO16" s="85"/>
      <c r="AP16" s="85"/>
      <c r="AQ16" s="85"/>
      <c r="AR16" s="85"/>
      <c r="AS16" s="85"/>
      <c r="AT16" s="85"/>
      <c r="AU16" s="122" t="s">
        <v>189</v>
      </c>
      <c r="AV16" s="115" t="s">
        <v>189</v>
      </c>
      <c r="AW16" s="115" t="s">
        <v>189</v>
      </c>
      <c r="AX16" s="115" t="s">
        <v>189</v>
      </c>
      <c r="AY16" s="115" t="s">
        <v>189</v>
      </c>
      <c r="AZ16" s="115" t="s">
        <v>189</v>
      </c>
      <c r="BA16" s="115" t="s">
        <v>189</v>
      </c>
      <c r="BB16" s="115" t="s">
        <v>189</v>
      </c>
      <c r="BC16" s="115" t="s">
        <v>189</v>
      </c>
      <c r="BD16" s="115" t="s">
        <v>189</v>
      </c>
      <c r="BE16" s="115" t="s">
        <v>189</v>
      </c>
      <c r="BF16" s="115" t="s">
        <v>189</v>
      </c>
      <c r="BG16" s="115" t="s">
        <v>189</v>
      </c>
      <c r="BH16" s="118" t="s">
        <v>189</v>
      </c>
      <c r="BI16" s="134" t="s">
        <v>203</v>
      </c>
      <c r="BJ16" s="134"/>
      <c r="BK16" s="134"/>
      <c r="BL16" s="134"/>
      <c r="BM16" s="134"/>
      <c r="BN16" s="134"/>
      <c r="BO16" s="134"/>
      <c r="BP16" s="134"/>
      <c r="BQ16" s="132"/>
      <c r="BR16" s="117"/>
      <c r="BS16" s="124"/>
      <c r="BT16" s="125"/>
      <c r="BU16" s="85" t="s">
        <v>202</v>
      </c>
      <c r="BV16" s="85"/>
      <c r="BW16" s="85"/>
      <c r="BX16" s="85"/>
      <c r="BY16" s="85"/>
      <c r="BZ16" s="85"/>
      <c r="CA16" s="85"/>
      <c r="CB16" s="85"/>
      <c r="CC16" s="122" t="s">
        <v>189</v>
      </c>
      <c r="CD16" s="115" t="s">
        <v>189</v>
      </c>
      <c r="CE16" s="115" t="s">
        <v>189</v>
      </c>
      <c r="CF16" s="115" t="s">
        <v>189</v>
      </c>
      <c r="CG16" s="115" t="s">
        <v>189</v>
      </c>
      <c r="CH16" s="118" t="s">
        <v>189</v>
      </c>
      <c r="CI16" s="122" t="s">
        <v>189</v>
      </c>
      <c r="CJ16" s="119" t="s">
        <v>189</v>
      </c>
      <c r="CK16" s="115" t="s">
        <v>189</v>
      </c>
      <c r="CL16" s="115" t="s">
        <v>189</v>
      </c>
      <c r="CM16" s="115" t="s">
        <v>189</v>
      </c>
      <c r="CN16" s="115" t="s">
        <v>189</v>
      </c>
      <c r="CO16" s="120" t="s">
        <v>189</v>
      </c>
      <c r="CP16" s="134" t="s">
        <v>203</v>
      </c>
      <c r="CQ16" s="134"/>
      <c r="CR16" s="134"/>
      <c r="CS16" s="134"/>
      <c r="CT16" s="134"/>
      <c r="CU16" s="134"/>
      <c r="CV16" s="134"/>
      <c r="CW16" s="134"/>
      <c r="CX16" s="132"/>
      <c r="CY16" s="117"/>
      <c r="CZ16" s="124"/>
      <c r="DA16" s="125"/>
      <c r="DB16" s="85" t="s">
        <v>202</v>
      </c>
      <c r="DC16" s="85"/>
      <c r="DD16" s="85"/>
      <c r="DE16" s="85"/>
      <c r="DF16" s="85"/>
      <c r="DG16" s="85"/>
      <c r="DH16" s="85"/>
      <c r="DI16" s="85"/>
      <c r="DJ16" s="122" t="s">
        <v>189</v>
      </c>
      <c r="DK16" s="115" t="s">
        <v>189</v>
      </c>
      <c r="DL16" s="115" t="s">
        <v>189</v>
      </c>
      <c r="DM16" s="115" t="s">
        <v>189</v>
      </c>
      <c r="DN16" s="123" t="s">
        <v>189</v>
      </c>
      <c r="DO16" s="123" t="s">
        <v>189</v>
      </c>
      <c r="DP16" s="118" t="s">
        <v>189</v>
      </c>
      <c r="DQ16" s="122" t="s">
        <v>189</v>
      </c>
      <c r="DR16" s="115" t="s">
        <v>189</v>
      </c>
      <c r="DS16" s="115" t="s">
        <v>189</v>
      </c>
      <c r="DT16" s="115" t="s">
        <v>189</v>
      </c>
      <c r="DU16" s="115" t="s">
        <v>189</v>
      </c>
      <c r="DV16" s="115" t="s">
        <v>189</v>
      </c>
      <c r="DW16" s="115" t="s">
        <v>189</v>
      </c>
      <c r="DX16" s="134" t="s">
        <v>203</v>
      </c>
      <c r="DY16" s="134"/>
      <c r="DZ16" s="134"/>
      <c r="EA16" s="134"/>
      <c r="EB16" s="134"/>
      <c r="EC16" s="134"/>
      <c r="ED16" s="134"/>
      <c r="EE16" s="134"/>
      <c r="EF16" s="132"/>
      <c r="EG16" s="117"/>
      <c r="EH16" s="124"/>
      <c r="EI16" s="125"/>
      <c r="EJ16" s="85" t="s">
        <v>202</v>
      </c>
      <c r="EK16" s="85"/>
      <c r="EL16" s="85"/>
      <c r="EM16" s="85"/>
      <c r="EN16" s="85"/>
      <c r="EO16" s="85"/>
      <c r="EP16" s="85"/>
      <c r="EQ16" s="85"/>
      <c r="ER16" s="122" t="s">
        <v>189</v>
      </c>
      <c r="ES16" s="115" t="s">
        <v>189</v>
      </c>
      <c r="ET16" s="115" t="s">
        <v>189</v>
      </c>
      <c r="EU16" s="123" t="s">
        <v>189</v>
      </c>
      <c r="EV16" s="122" t="s">
        <v>189</v>
      </c>
      <c r="EW16" s="115" t="s">
        <v>189</v>
      </c>
      <c r="EX16" s="115" t="s">
        <v>189</v>
      </c>
      <c r="EY16" s="118" t="s">
        <v>189</v>
      </c>
      <c r="EZ16" s="119" t="s">
        <v>189</v>
      </c>
      <c r="FA16" s="115" t="s">
        <v>189</v>
      </c>
      <c r="FB16" s="115" t="s">
        <v>189</v>
      </c>
      <c r="FC16" s="118" t="s">
        <v>189</v>
      </c>
      <c r="FD16" s="134" t="s">
        <v>203</v>
      </c>
      <c r="FE16" s="134"/>
      <c r="FF16" s="134"/>
      <c r="FG16" s="134"/>
      <c r="FH16" s="134"/>
      <c r="FI16" s="134"/>
      <c r="FJ16" s="134"/>
      <c r="FK16" s="134"/>
      <c r="FL16" s="132"/>
      <c r="FM16" s="117"/>
      <c r="FN16" s="124"/>
      <c r="FO16" s="125"/>
      <c r="FP16" s="85" t="s">
        <v>202</v>
      </c>
      <c r="FQ16" s="85"/>
      <c r="FR16" s="85"/>
      <c r="FS16" s="85"/>
      <c r="FT16" s="85"/>
      <c r="FU16" s="85"/>
      <c r="FV16" s="85"/>
      <c r="FW16" s="85"/>
      <c r="FX16" s="115" t="s">
        <v>189</v>
      </c>
      <c r="FY16" s="115" t="s">
        <v>189</v>
      </c>
      <c r="FZ16" s="123" t="s">
        <v>189</v>
      </c>
      <c r="GA16" s="118" t="s">
        <v>189</v>
      </c>
      <c r="GB16" s="119" t="s">
        <v>189</v>
      </c>
      <c r="GC16" s="115" t="s">
        <v>189</v>
      </c>
      <c r="GD16" s="115" t="s">
        <v>189</v>
      </c>
      <c r="GE16" s="123" t="s">
        <v>189</v>
      </c>
      <c r="GF16" s="123" t="s">
        <v>189</v>
      </c>
      <c r="GG16" s="118" t="s">
        <v>189</v>
      </c>
      <c r="GH16" s="134" t="s">
        <v>203</v>
      </c>
      <c r="GI16" s="134"/>
      <c r="GJ16" s="134"/>
      <c r="GK16" s="134"/>
      <c r="GL16" s="134"/>
      <c r="GM16" s="134"/>
      <c r="GN16" s="134"/>
      <c r="GO16" s="134"/>
      <c r="GP16" s="132"/>
      <c r="GQ16" s="117"/>
    </row>
    <row r="17" s="83" customFormat="true" ht="16.7" hidden="false" customHeight="true" outlineLevel="0" collapsed="false">
      <c r="A17" s="124"/>
      <c r="B17" s="125"/>
      <c r="C17" s="85" t="s">
        <v>204</v>
      </c>
      <c r="D17" s="85"/>
      <c r="E17" s="85"/>
      <c r="F17" s="85"/>
      <c r="G17" s="85"/>
      <c r="H17" s="85"/>
      <c r="I17" s="85"/>
      <c r="J17" s="85"/>
      <c r="K17" s="133" t="n">
        <v>227.10931021709</v>
      </c>
      <c r="L17" s="122" t="s">
        <v>189</v>
      </c>
      <c r="M17" s="115" t="s">
        <v>189</v>
      </c>
      <c r="N17" s="115" t="s">
        <v>189</v>
      </c>
      <c r="O17" s="118" t="s">
        <v>189</v>
      </c>
      <c r="P17" s="122" t="n">
        <v>227.10931021709</v>
      </c>
      <c r="Q17" s="115" t="n">
        <v>4.99317794973807</v>
      </c>
      <c r="R17" s="115" t="n">
        <v>5.27757614237114</v>
      </c>
      <c r="S17" s="115" t="s">
        <v>189</v>
      </c>
      <c r="T17" s="115" t="s">
        <v>189</v>
      </c>
      <c r="U17" s="115" t="s">
        <v>189</v>
      </c>
      <c r="V17" s="115" t="n">
        <v>6.45324565268615</v>
      </c>
      <c r="W17" s="115" t="s">
        <v>189</v>
      </c>
      <c r="X17" s="115" t="n">
        <v>1.50659831255689</v>
      </c>
      <c r="Y17" s="115" t="n">
        <v>1.09512478949641</v>
      </c>
      <c r="Z17" s="118" t="n">
        <v>23.1062558059696</v>
      </c>
      <c r="AA17" s="135" t="s">
        <v>205</v>
      </c>
      <c r="AB17" s="135"/>
      <c r="AC17" s="135"/>
      <c r="AD17" s="135"/>
      <c r="AE17" s="135"/>
      <c r="AF17" s="135"/>
      <c r="AG17" s="135"/>
      <c r="AH17" s="135"/>
      <c r="AI17" s="132"/>
      <c r="AJ17" s="117"/>
      <c r="AK17" s="124"/>
      <c r="AL17" s="125"/>
      <c r="AM17" s="85" t="s">
        <v>204</v>
      </c>
      <c r="AN17" s="85"/>
      <c r="AO17" s="85"/>
      <c r="AP17" s="85"/>
      <c r="AQ17" s="85"/>
      <c r="AR17" s="85"/>
      <c r="AS17" s="85"/>
      <c r="AT17" s="85"/>
      <c r="AU17" s="122" t="s">
        <v>189</v>
      </c>
      <c r="AV17" s="115" t="s">
        <v>189</v>
      </c>
      <c r="AW17" s="115" t="n">
        <v>40.8215852100379</v>
      </c>
      <c r="AX17" s="115" t="n">
        <v>1.28690660141962</v>
      </c>
      <c r="AY17" s="115" t="n">
        <v>3.29621875285111</v>
      </c>
      <c r="AZ17" s="115" t="n">
        <v>25.9134926858424</v>
      </c>
      <c r="BA17" s="115" t="n">
        <v>1.25980804379388</v>
      </c>
      <c r="BB17" s="115" t="n">
        <v>26.8805802546522</v>
      </c>
      <c r="BC17" s="115" t="n">
        <v>8.31612293867949</v>
      </c>
      <c r="BD17" s="115" t="n">
        <v>11.113630806576</v>
      </c>
      <c r="BE17" s="115" t="n">
        <v>3.45521869843283</v>
      </c>
      <c r="BF17" s="115" t="n">
        <v>0.530995275497361</v>
      </c>
      <c r="BG17" s="115" t="n">
        <v>44.7585911959541</v>
      </c>
      <c r="BH17" s="118" t="n">
        <v>17.0441811005349</v>
      </c>
      <c r="BI17" s="135" t="s">
        <v>205</v>
      </c>
      <c r="BJ17" s="135"/>
      <c r="BK17" s="135"/>
      <c r="BL17" s="135"/>
      <c r="BM17" s="135"/>
      <c r="BN17" s="135"/>
      <c r="BO17" s="135"/>
      <c r="BP17" s="135"/>
      <c r="BQ17" s="132"/>
      <c r="BR17" s="117"/>
      <c r="BS17" s="124"/>
      <c r="BT17" s="125"/>
      <c r="BU17" s="85" t="s">
        <v>204</v>
      </c>
      <c r="BV17" s="85"/>
      <c r="BW17" s="85"/>
      <c r="BX17" s="85"/>
      <c r="BY17" s="85"/>
      <c r="BZ17" s="85"/>
      <c r="CA17" s="85"/>
      <c r="CB17" s="85"/>
      <c r="CC17" s="122" t="s">
        <v>189</v>
      </c>
      <c r="CD17" s="115" t="s">
        <v>189</v>
      </c>
      <c r="CE17" s="115" t="s">
        <v>189</v>
      </c>
      <c r="CF17" s="115" t="s">
        <v>189</v>
      </c>
      <c r="CG17" s="115" t="s">
        <v>189</v>
      </c>
      <c r="CH17" s="118" t="s">
        <v>189</v>
      </c>
      <c r="CI17" s="122" t="s">
        <v>189</v>
      </c>
      <c r="CJ17" s="119" t="s">
        <v>189</v>
      </c>
      <c r="CK17" s="115" t="s">
        <v>189</v>
      </c>
      <c r="CL17" s="115" t="s">
        <v>189</v>
      </c>
      <c r="CM17" s="115" t="s">
        <v>189</v>
      </c>
      <c r="CN17" s="115" t="s">
        <v>189</v>
      </c>
      <c r="CO17" s="120" t="s">
        <v>189</v>
      </c>
      <c r="CP17" s="135" t="s">
        <v>205</v>
      </c>
      <c r="CQ17" s="135"/>
      <c r="CR17" s="135"/>
      <c r="CS17" s="135"/>
      <c r="CT17" s="135"/>
      <c r="CU17" s="135"/>
      <c r="CV17" s="135"/>
      <c r="CW17" s="135"/>
      <c r="CX17" s="132"/>
      <c r="CY17" s="117"/>
      <c r="CZ17" s="124"/>
      <c r="DA17" s="125"/>
      <c r="DB17" s="85" t="s">
        <v>204</v>
      </c>
      <c r="DC17" s="85"/>
      <c r="DD17" s="85"/>
      <c r="DE17" s="85"/>
      <c r="DF17" s="85"/>
      <c r="DG17" s="85"/>
      <c r="DH17" s="85"/>
      <c r="DI17" s="85"/>
      <c r="DJ17" s="122" t="s">
        <v>189</v>
      </c>
      <c r="DK17" s="115" t="s">
        <v>189</v>
      </c>
      <c r="DL17" s="115" t="s">
        <v>189</v>
      </c>
      <c r="DM17" s="115" t="s">
        <v>189</v>
      </c>
      <c r="DN17" s="123" t="s">
        <v>189</v>
      </c>
      <c r="DO17" s="123" t="s">
        <v>189</v>
      </c>
      <c r="DP17" s="118" t="s">
        <v>189</v>
      </c>
      <c r="DQ17" s="122" t="s">
        <v>189</v>
      </c>
      <c r="DR17" s="115" t="s">
        <v>189</v>
      </c>
      <c r="DS17" s="115" t="s">
        <v>189</v>
      </c>
      <c r="DT17" s="115" t="s">
        <v>189</v>
      </c>
      <c r="DU17" s="115" t="s">
        <v>189</v>
      </c>
      <c r="DV17" s="115" t="s">
        <v>189</v>
      </c>
      <c r="DW17" s="115" t="s">
        <v>189</v>
      </c>
      <c r="DX17" s="135" t="s">
        <v>205</v>
      </c>
      <c r="DY17" s="135"/>
      <c r="DZ17" s="135"/>
      <c r="EA17" s="135"/>
      <c r="EB17" s="135"/>
      <c r="EC17" s="135"/>
      <c r="ED17" s="135"/>
      <c r="EE17" s="135"/>
      <c r="EF17" s="132"/>
      <c r="EG17" s="117"/>
      <c r="EH17" s="124"/>
      <c r="EI17" s="125"/>
      <c r="EJ17" s="85" t="s">
        <v>204</v>
      </c>
      <c r="EK17" s="85"/>
      <c r="EL17" s="85"/>
      <c r="EM17" s="85"/>
      <c r="EN17" s="85"/>
      <c r="EO17" s="85"/>
      <c r="EP17" s="85"/>
      <c r="EQ17" s="85"/>
      <c r="ER17" s="122" t="s">
        <v>189</v>
      </c>
      <c r="ES17" s="115" t="s">
        <v>189</v>
      </c>
      <c r="ET17" s="115" t="s">
        <v>189</v>
      </c>
      <c r="EU17" s="123" t="s">
        <v>189</v>
      </c>
      <c r="EV17" s="122" t="s">
        <v>189</v>
      </c>
      <c r="EW17" s="115" t="s">
        <v>189</v>
      </c>
      <c r="EX17" s="115" t="s">
        <v>189</v>
      </c>
      <c r="EY17" s="118" t="s">
        <v>189</v>
      </c>
      <c r="EZ17" s="119" t="s">
        <v>189</v>
      </c>
      <c r="FA17" s="115" t="s">
        <v>189</v>
      </c>
      <c r="FB17" s="115" t="s">
        <v>189</v>
      </c>
      <c r="FC17" s="118" t="s">
        <v>189</v>
      </c>
      <c r="FD17" s="135" t="s">
        <v>205</v>
      </c>
      <c r="FE17" s="135"/>
      <c r="FF17" s="135"/>
      <c r="FG17" s="135"/>
      <c r="FH17" s="135"/>
      <c r="FI17" s="135"/>
      <c r="FJ17" s="135"/>
      <c r="FK17" s="135"/>
      <c r="FL17" s="132"/>
      <c r="FM17" s="117"/>
      <c r="FN17" s="124"/>
      <c r="FO17" s="125"/>
      <c r="FP17" s="85" t="s">
        <v>204</v>
      </c>
      <c r="FQ17" s="85"/>
      <c r="FR17" s="85"/>
      <c r="FS17" s="85"/>
      <c r="FT17" s="85"/>
      <c r="FU17" s="85"/>
      <c r="FV17" s="85"/>
      <c r="FW17" s="85"/>
      <c r="FX17" s="115" t="s">
        <v>189</v>
      </c>
      <c r="FY17" s="115" t="s">
        <v>189</v>
      </c>
      <c r="FZ17" s="123" t="s">
        <v>189</v>
      </c>
      <c r="GA17" s="118" t="s">
        <v>189</v>
      </c>
      <c r="GB17" s="119" t="s">
        <v>189</v>
      </c>
      <c r="GC17" s="115" t="s">
        <v>189</v>
      </c>
      <c r="GD17" s="115" t="s">
        <v>189</v>
      </c>
      <c r="GE17" s="123" t="s">
        <v>189</v>
      </c>
      <c r="GF17" s="123" t="s">
        <v>189</v>
      </c>
      <c r="GG17" s="118" t="s">
        <v>189</v>
      </c>
      <c r="GH17" s="135" t="s">
        <v>205</v>
      </c>
      <c r="GI17" s="135"/>
      <c r="GJ17" s="135"/>
      <c r="GK17" s="135"/>
      <c r="GL17" s="135"/>
      <c r="GM17" s="135"/>
      <c r="GN17" s="135"/>
      <c r="GO17" s="135"/>
      <c r="GP17" s="132"/>
      <c r="GQ17" s="117"/>
    </row>
    <row r="18" s="83" customFormat="true" ht="16.7" hidden="false" customHeight="true" outlineLevel="0" collapsed="false">
      <c r="A18" s="124"/>
      <c r="B18" s="125"/>
      <c r="C18" s="85" t="s">
        <v>206</v>
      </c>
      <c r="D18" s="85"/>
      <c r="E18" s="85"/>
      <c r="F18" s="85"/>
      <c r="G18" s="85"/>
      <c r="H18" s="85"/>
      <c r="I18" s="85"/>
      <c r="J18" s="85"/>
      <c r="K18" s="133" t="n">
        <v>1837.83949456109</v>
      </c>
      <c r="L18" s="122" t="n">
        <v>1189.45180016805</v>
      </c>
      <c r="M18" s="115" t="n">
        <v>1171.33411831011</v>
      </c>
      <c r="N18" s="115" t="n">
        <v>14.9676435581184</v>
      </c>
      <c r="O18" s="118" t="n">
        <v>3.1500382998209</v>
      </c>
      <c r="P18" s="122" t="n">
        <v>286.111196638551</v>
      </c>
      <c r="Q18" s="115" t="n">
        <v>4.99317794973807</v>
      </c>
      <c r="R18" s="115" t="n">
        <v>5.27757614237114</v>
      </c>
      <c r="S18" s="115" t="s">
        <v>189</v>
      </c>
      <c r="T18" s="115" t="s">
        <v>189</v>
      </c>
      <c r="U18" s="115" t="s">
        <v>189</v>
      </c>
      <c r="V18" s="115" t="n">
        <v>6.45324565268615</v>
      </c>
      <c r="W18" s="115" t="s">
        <v>189</v>
      </c>
      <c r="X18" s="115" t="n">
        <v>1.50659831255689</v>
      </c>
      <c r="Y18" s="115" t="n">
        <v>1.09512478949641</v>
      </c>
      <c r="Z18" s="118" t="n">
        <v>23.1062558059696</v>
      </c>
      <c r="AA18" s="131" t="s">
        <v>207</v>
      </c>
      <c r="AB18" s="131"/>
      <c r="AC18" s="131"/>
      <c r="AD18" s="131"/>
      <c r="AE18" s="131"/>
      <c r="AF18" s="131"/>
      <c r="AG18" s="131"/>
      <c r="AH18" s="131"/>
      <c r="AI18" s="132"/>
      <c r="AJ18" s="117"/>
      <c r="AK18" s="124"/>
      <c r="AL18" s="125"/>
      <c r="AM18" s="85" t="s">
        <v>206</v>
      </c>
      <c r="AN18" s="85"/>
      <c r="AO18" s="85"/>
      <c r="AP18" s="85"/>
      <c r="AQ18" s="85"/>
      <c r="AR18" s="85"/>
      <c r="AS18" s="85"/>
      <c r="AT18" s="85"/>
      <c r="AU18" s="122" t="s">
        <v>189</v>
      </c>
      <c r="AV18" s="115" t="s">
        <v>189</v>
      </c>
      <c r="AW18" s="115" t="n">
        <v>40.8215852100379</v>
      </c>
      <c r="AX18" s="115" t="n">
        <v>1.28690660141962</v>
      </c>
      <c r="AY18" s="115" t="n">
        <v>3.29621875285111</v>
      </c>
      <c r="AZ18" s="115" t="n">
        <v>25.9134926858424</v>
      </c>
      <c r="BA18" s="115" t="n">
        <v>1.25980804379388</v>
      </c>
      <c r="BB18" s="115" t="n">
        <v>114.276199486479</v>
      </c>
      <c r="BC18" s="115" t="n">
        <v>8.31612293867949</v>
      </c>
      <c r="BD18" s="115" t="n">
        <v>11.113630806576</v>
      </c>
      <c r="BE18" s="115" t="n">
        <v>3.45521869843283</v>
      </c>
      <c r="BF18" s="115" t="n">
        <v>0.530995275497361</v>
      </c>
      <c r="BG18" s="115" t="n">
        <v>16.3648583855882</v>
      </c>
      <c r="BH18" s="118" t="n">
        <v>17.0441811005349</v>
      </c>
      <c r="BI18" s="131" t="s">
        <v>207</v>
      </c>
      <c r="BJ18" s="131"/>
      <c r="BK18" s="131"/>
      <c r="BL18" s="131"/>
      <c r="BM18" s="131"/>
      <c r="BN18" s="131"/>
      <c r="BO18" s="131"/>
      <c r="BP18" s="131"/>
      <c r="BQ18" s="132"/>
      <c r="BR18" s="117"/>
      <c r="BS18" s="124"/>
      <c r="BT18" s="125"/>
      <c r="BU18" s="85" t="s">
        <v>206</v>
      </c>
      <c r="BV18" s="85"/>
      <c r="BW18" s="85"/>
      <c r="BX18" s="85"/>
      <c r="BY18" s="85"/>
      <c r="BZ18" s="85"/>
      <c r="CA18" s="85"/>
      <c r="CB18" s="85"/>
      <c r="CC18" s="122" t="n">
        <v>117.943373371306</v>
      </c>
      <c r="CD18" s="115" t="s">
        <v>189</v>
      </c>
      <c r="CE18" s="115" t="n">
        <v>12.8775337048969</v>
      </c>
      <c r="CF18" s="115" t="n">
        <v>99.9329194358196</v>
      </c>
      <c r="CG18" s="115" t="n">
        <v>5.13292023058913</v>
      </c>
      <c r="CH18" s="118" t="s">
        <v>189</v>
      </c>
      <c r="CI18" s="122" t="s">
        <v>189</v>
      </c>
      <c r="CJ18" s="119" t="s">
        <v>189</v>
      </c>
      <c r="CK18" s="115" t="s">
        <v>189</v>
      </c>
      <c r="CL18" s="115" t="s">
        <v>189</v>
      </c>
      <c r="CM18" s="115" t="s">
        <v>189</v>
      </c>
      <c r="CN18" s="115" t="s">
        <v>189</v>
      </c>
      <c r="CO18" s="120" t="s">
        <v>189</v>
      </c>
      <c r="CP18" s="131" t="s">
        <v>207</v>
      </c>
      <c r="CQ18" s="131"/>
      <c r="CR18" s="131"/>
      <c r="CS18" s="131"/>
      <c r="CT18" s="131"/>
      <c r="CU18" s="131"/>
      <c r="CV18" s="131"/>
      <c r="CW18" s="131"/>
      <c r="CX18" s="132"/>
      <c r="CY18" s="117"/>
      <c r="CZ18" s="124"/>
      <c r="DA18" s="125"/>
      <c r="DB18" s="85" t="s">
        <v>206</v>
      </c>
      <c r="DC18" s="85"/>
      <c r="DD18" s="85"/>
      <c r="DE18" s="85"/>
      <c r="DF18" s="85"/>
      <c r="DG18" s="85"/>
      <c r="DH18" s="85"/>
      <c r="DI18" s="85"/>
      <c r="DJ18" s="122" t="n">
        <v>244.333124383181</v>
      </c>
      <c r="DK18" s="115" t="s">
        <v>189</v>
      </c>
      <c r="DL18" s="115" t="s">
        <v>189</v>
      </c>
      <c r="DM18" s="115" t="n">
        <v>94.2619244464906</v>
      </c>
      <c r="DN18" s="123" t="n">
        <v>106.72257191168</v>
      </c>
      <c r="DO18" s="123" t="n">
        <v>34.239099044029</v>
      </c>
      <c r="DP18" s="118" t="n">
        <v>9.10952898098137</v>
      </c>
      <c r="DQ18" s="122" t="s">
        <v>189</v>
      </c>
      <c r="DR18" s="115" t="s">
        <v>189</v>
      </c>
      <c r="DS18" s="115" t="s">
        <v>189</v>
      </c>
      <c r="DT18" s="115" t="s">
        <v>189</v>
      </c>
      <c r="DU18" s="115" t="s">
        <v>189</v>
      </c>
      <c r="DV18" s="115" t="s">
        <v>189</v>
      </c>
      <c r="DW18" s="115" t="s">
        <v>189</v>
      </c>
      <c r="DX18" s="131" t="s">
        <v>207</v>
      </c>
      <c r="DY18" s="131"/>
      <c r="DZ18" s="131"/>
      <c r="EA18" s="131"/>
      <c r="EB18" s="131"/>
      <c r="EC18" s="131"/>
      <c r="ED18" s="131"/>
      <c r="EE18" s="131"/>
      <c r="EF18" s="132"/>
      <c r="EG18" s="117"/>
      <c r="EH18" s="124"/>
      <c r="EI18" s="125"/>
      <c r="EJ18" s="85" t="s">
        <v>206</v>
      </c>
      <c r="EK18" s="85"/>
      <c r="EL18" s="85"/>
      <c r="EM18" s="85"/>
      <c r="EN18" s="85"/>
      <c r="EO18" s="85"/>
      <c r="EP18" s="85"/>
      <c r="EQ18" s="85"/>
      <c r="ER18" s="122" t="s">
        <v>189</v>
      </c>
      <c r="ES18" s="115" t="s">
        <v>189</v>
      </c>
      <c r="ET18" s="115" t="s">
        <v>189</v>
      </c>
      <c r="EU18" s="123" t="s">
        <v>189</v>
      </c>
      <c r="EV18" s="122" t="s">
        <v>189</v>
      </c>
      <c r="EW18" s="115" t="s">
        <v>189</v>
      </c>
      <c r="EX18" s="115" t="s">
        <v>189</v>
      </c>
      <c r="EY18" s="118" t="s">
        <v>189</v>
      </c>
      <c r="EZ18" s="119" t="s">
        <v>189</v>
      </c>
      <c r="FA18" s="115" t="s">
        <v>189</v>
      </c>
      <c r="FB18" s="115" t="s">
        <v>189</v>
      </c>
      <c r="FC18" s="118" t="s">
        <v>189</v>
      </c>
      <c r="FD18" s="131" t="s">
        <v>207</v>
      </c>
      <c r="FE18" s="131"/>
      <c r="FF18" s="131"/>
      <c r="FG18" s="131"/>
      <c r="FH18" s="131"/>
      <c r="FI18" s="131"/>
      <c r="FJ18" s="131"/>
      <c r="FK18" s="131"/>
      <c r="FL18" s="132"/>
      <c r="FM18" s="117"/>
      <c r="FN18" s="124"/>
      <c r="FO18" s="125"/>
      <c r="FP18" s="85" t="s">
        <v>206</v>
      </c>
      <c r="FQ18" s="85"/>
      <c r="FR18" s="85"/>
      <c r="FS18" s="85"/>
      <c r="FT18" s="85"/>
      <c r="FU18" s="85"/>
      <c r="FV18" s="85"/>
      <c r="FW18" s="85"/>
      <c r="FX18" s="115" t="s">
        <v>189</v>
      </c>
      <c r="FY18" s="115" t="s">
        <v>189</v>
      </c>
      <c r="FZ18" s="123" t="s">
        <v>189</v>
      </c>
      <c r="GA18" s="118" t="s">
        <v>189</v>
      </c>
      <c r="GB18" s="119" t="s">
        <v>189</v>
      </c>
      <c r="GC18" s="115" t="s">
        <v>189</v>
      </c>
      <c r="GD18" s="115" t="s">
        <v>189</v>
      </c>
      <c r="GE18" s="123" t="s">
        <v>189</v>
      </c>
      <c r="GF18" s="123" t="s">
        <v>189</v>
      </c>
      <c r="GG18" s="118" t="s">
        <v>189</v>
      </c>
      <c r="GH18" s="131" t="s">
        <v>207</v>
      </c>
      <c r="GI18" s="131"/>
      <c r="GJ18" s="131"/>
      <c r="GK18" s="131"/>
      <c r="GL18" s="131"/>
      <c r="GM18" s="131"/>
      <c r="GN18" s="131"/>
      <c r="GO18" s="131"/>
      <c r="GP18" s="132"/>
      <c r="GQ18" s="117"/>
    </row>
    <row r="19" s="83" customFormat="true" ht="16.7" hidden="false" customHeight="true" outlineLevel="0" collapsed="false">
      <c r="A19" s="124"/>
      <c r="B19" s="125"/>
      <c r="C19" s="85" t="s">
        <v>208</v>
      </c>
      <c r="D19" s="85"/>
      <c r="E19" s="85"/>
      <c r="F19" s="85"/>
      <c r="G19" s="85"/>
      <c r="H19" s="85"/>
      <c r="I19" s="85"/>
      <c r="J19" s="85"/>
      <c r="K19" s="133" t="n">
        <v>5309.51728100559</v>
      </c>
      <c r="L19" s="122" t="n">
        <v>1965.14965821178</v>
      </c>
      <c r="M19" s="115" t="n">
        <v>1466.53207446063</v>
      </c>
      <c r="N19" s="115" t="n">
        <v>495.467545451331</v>
      </c>
      <c r="O19" s="118" t="n">
        <v>3.1500382998209</v>
      </c>
      <c r="P19" s="122" t="n">
        <v>1191.3297401362</v>
      </c>
      <c r="Q19" s="115" t="n">
        <v>44.2351977321164</v>
      </c>
      <c r="R19" s="115" t="n">
        <v>35.0020991542316</v>
      </c>
      <c r="S19" s="115" t="n">
        <v>13.7887456331835</v>
      </c>
      <c r="T19" s="115" t="s">
        <v>189</v>
      </c>
      <c r="U19" s="115" t="s">
        <v>189</v>
      </c>
      <c r="V19" s="115" t="n">
        <v>31.4986709861637</v>
      </c>
      <c r="W19" s="115" t="s">
        <v>189</v>
      </c>
      <c r="X19" s="115" t="n">
        <v>12.2452767362505</v>
      </c>
      <c r="Y19" s="115" t="n">
        <v>6.82084883886334</v>
      </c>
      <c r="Z19" s="118" t="n">
        <v>107.991700815861</v>
      </c>
      <c r="AA19" s="136" t="s">
        <v>209</v>
      </c>
      <c r="AB19" s="136"/>
      <c r="AC19" s="136"/>
      <c r="AD19" s="136"/>
      <c r="AE19" s="136"/>
      <c r="AF19" s="136"/>
      <c r="AG19" s="136"/>
      <c r="AH19" s="136"/>
      <c r="AI19" s="132"/>
      <c r="AJ19" s="117"/>
      <c r="AK19" s="124"/>
      <c r="AL19" s="125"/>
      <c r="AM19" s="85" t="s">
        <v>208</v>
      </c>
      <c r="AN19" s="85"/>
      <c r="AO19" s="85"/>
      <c r="AP19" s="85"/>
      <c r="AQ19" s="85"/>
      <c r="AR19" s="85"/>
      <c r="AS19" s="85"/>
      <c r="AT19" s="85"/>
      <c r="AU19" s="122" t="n">
        <v>1.29404856254411</v>
      </c>
      <c r="AV19" s="115" t="s">
        <v>189</v>
      </c>
      <c r="AW19" s="115" t="n">
        <v>298.069575058663</v>
      </c>
      <c r="AX19" s="115" t="n">
        <v>17.1959066406163</v>
      </c>
      <c r="AY19" s="115" t="n">
        <v>15.9316906358541</v>
      </c>
      <c r="AZ19" s="115" t="n">
        <v>157.74906473365</v>
      </c>
      <c r="BA19" s="115" t="n">
        <v>22.7438062008603</v>
      </c>
      <c r="BB19" s="115" t="n">
        <v>159.981203899542</v>
      </c>
      <c r="BC19" s="115" t="n">
        <v>37.0097786032841</v>
      </c>
      <c r="BD19" s="115" t="n">
        <v>45.2154241160367</v>
      </c>
      <c r="BE19" s="115" t="n">
        <v>15.1957262310456</v>
      </c>
      <c r="BF19" s="115" t="n">
        <v>2.12398110198944</v>
      </c>
      <c r="BG19" s="115" t="n">
        <v>67.9239681279185</v>
      </c>
      <c r="BH19" s="118" t="n">
        <v>99.3130263275311</v>
      </c>
      <c r="BI19" s="136" t="s">
        <v>209</v>
      </c>
      <c r="BJ19" s="136"/>
      <c r="BK19" s="136"/>
      <c r="BL19" s="136"/>
      <c r="BM19" s="136"/>
      <c r="BN19" s="136"/>
      <c r="BO19" s="136"/>
      <c r="BP19" s="136"/>
      <c r="BQ19" s="132"/>
      <c r="BR19" s="117"/>
      <c r="BS19" s="124"/>
      <c r="BT19" s="125"/>
      <c r="BU19" s="85" t="s">
        <v>208</v>
      </c>
      <c r="BV19" s="85"/>
      <c r="BW19" s="85"/>
      <c r="BX19" s="85"/>
      <c r="BY19" s="85"/>
      <c r="BZ19" s="85"/>
      <c r="CA19" s="85"/>
      <c r="CB19" s="85"/>
      <c r="CC19" s="122" t="s">
        <v>189</v>
      </c>
      <c r="CD19" s="115" t="s">
        <v>189</v>
      </c>
      <c r="CE19" s="115" t="s">
        <v>189</v>
      </c>
      <c r="CF19" s="115" t="s">
        <v>189</v>
      </c>
      <c r="CG19" s="115" t="s">
        <v>189</v>
      </c>
      <c r="CH19" s="118" t="s">
        <v>189</v>
      </c>
      <c r="CI19" s="122" t="n">
        <v>1884.93324215184</v>
      </c>
      <c r="CJ19" s="119" t="s">
        <v>189</v>
      </c>
      <c r="CK19" s="115" t="n">
        <v>1734.12705367111</v>
      </c>
      <c r="CL19" s="115" t="n">
        <v>21.8960504779637</v>
      </c>
      <c r="CM19" s="115" t="n">
        <v>27.2504146575666</v>
      </c>
      <c r="CN19" s="115" t="n">
        <v>101.659723345195</v>
      </c>
      <c r="CO19" s="120" t="s">
        <v>189</v>
      </c>
      <c r="CP19" s="136" t="s">
        <v>209</v>
      </c>
      <c r="CQ19" s="136"/>
      <c r="CR19" s="136"/>
      <c r="CS19" s="136"/>
      <c r="CT19" s="136"/>
      <c r="CU19" s="136"/>
      <c r="CV19" s="136"/>
      <c r="CW19" s="136"/>
      <c r="CX19" s="132"/>
      <c r="CY19" s="117"/>
      <c r="CZ19" s="124"/>
      <c r="DA19" s="125"/>
      <c r="DB19" s="85" t="s">
        <v>208</v>
      </c>
      <c r="DC19" s="85"/>
      <c r="DD19" s="85"/>
      <c r="DE19" s="85"/>
      <c r="DF19" s="85"/>
      <c r="DG19" s="85"/>
      <c r="DH19" s="85"/>
      <c r="DI19" s="85"/>
      <c r="DJ19" s="122" t="n">
        <v>268.10464050576</v>
      </c>
      <c r="DK19" s="115" t="s">
        <v>189</v>
      </c>
      <c r="DL19" s="115" t="s">
        <v>189</v>
      </c>
      <c r="DM19" s="115" t="n">
        <v>94.2619244464906</v>
      </c>
      <c r="DN19" s="123" t="n">
        <v>106.72257191168</v>
      </c>
      <c r="DO19" s="123" t="n">
        <v>62.100797981689</v>
      </c>
      <c r="DP19" s="118" t="n">
        <v>5.01934616590052</v>
      </c>
      <c r="DQ19" s="122" t="s">
        <v>189</v>
      </c>
      <c r="DR19" s="115" t="s">
        <v>189</v>
      </c>
      <c r="DS19" s="115" t="s">
        <v>189</v>
      </c>
      <c r="DT19" s="115" t="s">
        <v>189</v>
      </c>
      <c r="DU19" s="115" t="s">
        <v>189</v>
      </c>
      <c r="DV19" s="115" t="s">
        <v>189</v>
      </c>
      <c r="DW19" s="115" t="s">
        <v>189</v>
      </c>
      <c r="DX19" s="136" t="s">
        <v>209</v>
      </c>
      <c r="DY19" s="136"/>
      <c r="DZ19" s="136"/>
      <c r="EA19" s="136"/>
      <c r="EB19" s="136"/>
      <c r="EC19" s="136"/>
      <c r="ED19" s="136"/>
      <c r="EE19" s="136"/>
      <c r="EF19" s="132"/>
      <c r="EG19" s="117"/>
      <c r="EH19" s="124"/>
      <c r="EI19" s="125"/>
      <c r="EJ19" s="85" t="s">
        <v>208</v>
      </c>
      <c r="EK19" s="85"/>
      <c r="EL19" s="85"/>
      <c r="EM19" s="85"/>
      <c r="EN19" s="85"/>
      <c r="EO19" s="85"/>
      <c r="EP19" s="85"/>
      <c r="EQ19" s="85"/>
      <c r="ER19" s="122" t="s">
        <v>189</v>
      </c>
      <c r="ES19" s="115" t="s">
        <v>189</v>
      </c>
      <c r="ET19" s="115" t="s">
        <v>189</v>
      </c>
      <c r="EU19" s="123" t="s">
        <v>189</v>
      </c>
      <c r="EV19" s="122" t="s">
        <v>189</v>
      </c>
      <c r="EW19" s="115" t="s">
        <v>189</v>
      </c>
      <c r="EX19" s="115" t="s">
        <v>189</v>
      </c>
      <c r="EY19" s="118" t="s">
        <v>189</v>
      </c>
      <c r="EZ19" s="119" t="s">
        <v>189</v>
      </c>
      <c r="FA19" s="115" t="s">
        <v>189</v>
      </c>
      <c r="FB19" s="115" t="s">
        <v>189</v>
      </c>
      <c r="FC19" s="118" t="s">
        <v>189</v>
      </c>
      <c r="FD19" s="136" t="s">
        <v>209</v>
      </c>
      <c r="FE19" s="136"/>
      <c r="FF19" s="136"/>
      <c r="FG19" s="136"/>
      <c r="FH19" s="136"/>
      <c r="FI19" s="136"/>
      <c r="FJ19" s="136"/>
      <c r="FK19" s="136"/>
      <c r="FL19" s="132"/>
      <c r="FM19" s="117"/>
      <c r="FN19" s="124"/>
      <c r="FO19" s="125"/>
      <c r="FP19" s="85" t="s">
        <v>208</v>
      </c>
      <c r="FQ19" s="85"/>
      <c r="FR19" s="85"/>
      <c r="FS19" s="85"/>
      <c r="FT19" s="85"/>
      <c r="FU19" s="85"/>
      <c r="FV19" s="85"/>
      <c r="FW19" s="85"/>
      <c r="FX19" s="115" t="s">
        <v>189</v>
      </c>
      <c r="FY19" s="115" t="s">
        <v>189</v>
      </c>
      <c r="FZ19" s="123" t="s">
        <v>189</v>
      </c>
      <c r="GA19" s="118" t="s">
        <v>189</v>
      </c>
      <c r="GB19" s="119" t="s">
        <v>189</v>
      </c>
      <c r="GC19" s="115" t="s">
        <v>189</v>
      </c>
      <c r="GD19" s="115" t="s">
        <v>189</v>
      </c>
      <c r="GE19" s="123" t="s">
        <v>189</v>
      </c>
      <c r="GF19" s="123" t="s">
        <v>189</v>
      </c>
      <c r="GG19" s="118" t="s">
        <v>189</v>
      </c>
      <c r="GH19" s="136" t="s">
        <v>209</v>
      </c>
      <c r="GI19" s="136"/>
      <c r="GJ19" s="136"/>
      <c r="GK19" s="136"/>
      <c r="GL19" s="136"/>
      <c r="GM19" s="136"/>
      <c r="GN19" s="136"/>
      <c r="GO19" s="136"/>
      <c r="GP19" s="132"/>
      <c r="GQ19" s="117"/>
    </row>
    <row r="20" s="83" customFormat="true" ht="16.7" hidden="false" customHeight="true" outlineLevel="0" collapsed="false">
      <c r="A20" s="124"/>
      <c r="B20" s="137"/>
      <c r="C20" s="85" t="s">
        <v>210</v>
      </c>
      <c r="D20" s="85"/>
      <c r="E20" s="85"/>
      <c r="F20" s="85"/>
      <c r="G20" s="85"/>
      <c r="H20" s="85"/>
      <c r="I20" s="85"/>
      <c r="J20" s="85"/>
      <c r="K20" s="133" t="n">
        <v>17.0839533487864</v>
      </c>
      <c r="L20" s="122" t="s">
        <v>189</v>
      </c>
      <c r="M20" s="115" t="s">
        <v>189</v>
      </c>
      <c r="N20" s="115" t="s">
        <v>189</v>
      </c>
      <c r="O20" s="118" t="s">
        <v>189</v>
      </c>
      <c r="P20" s="122" t="s">
        <v>189</v>
      </c>
      <c r="Q20" s="115" t="s">
        <v>189</v>
      </c>
      <c r="R20" s="115" t="s">
        <v>189</v>
      </c>
      <c r="S20" s="115" t="s">
        <v>189</v>
      </c>
      <c r="T20" s="115" t="s">
        <v>189</v>
      </c>
      <c r="U20" s="115" t="s">
        <v>189</v>
      </c>
      <c r="V20" s="115" t="s">
        <v>189</v>
      </c>
      <c r="W20" s="115" t="s">
        <v>189</v>
      </c>
      <c r="X20" s="115" t="s">
        <v>189</v>
      </c>
      <c r="Y20" s="115" t="s">
        <v>189</v>
      </c>
      <c r="Z20" s="118" t="s">
        <v>189</v>
      </c>
      <c r="AA20" s="136" t="s">
        <v>211</v>
      </c>
      <c r="AB20" s="136"/>
      <c r="AC20" s="136"/>
      <c r="AD20" s="136"/>
      <c r="AE20" s="136"/>
      <c r="AF20" s="136"/>
      <c r="AG20" s="136"/>
      <c r="AH20" s="136"/>
      <c r="AI20" s="138"/>
      <c r="AJ20" s="117"/>
      <c r="AK20" s="124"/>
      <c r="AL20" s="137"/>
      <c r="AM20" s="85" t="s">
        <v>210</v>
      </c>
      <c r="AN20" s="85"/>
      <c r="AO20" s="85"/>
      <c r="AP20" s="85"/>
      <c r="AQ20" s="85"/>
      <c r="AR20" s="85"/>
      <c r="AS20" s="85"/>
      <c r="AT20" s="85"/>
      <c r="AU20" s="122" t="s">
        <v>189</v>
      </c>
      <c r="AV20" s="115" t="s">
        <v>189</v>
      </c>
      <c r="AW20" s="115" t="s">
        <v>189</v>
      </c>
      <c r="AX20" s="115" t="s">
        <v>189</v>
      </c>
      <c r="AY20" s="115" t="s">
        <v>189</v>
      </c>
      <c r="AZ20" s="115" t="s">
        <v>189</v>
      </c>
      <c r="BA20" s="115" t="s">
        <v>189</v>
      </c>
      <c r="BB20" s="115" t="s">
        <v>189</v>
      </c>
      <c r="BC20" s="115" t="s">
        <v>189</v>
      </c>
      <c r="BD20" s="115" t="s">
        <v>189</v>
      </c>
      <c r="BE20" s="115" t="s">
        <v>189</v>
      </c>
      <c r="BF20" s="115" t="s">
        <v>189</v>
      </c>
      <c r="BG20" s="115" t="s">
        <v>189</v>
      </c>
      <c r="BH20" s="118" t="s">
        <v>189</v>
      </c>
      <c r="BI20" s="136" t="s">
        <v>211</v>
      </c>
      <c r="BJ20" s="136"/>
      <c r="BK20" s="136"/>
      <c r="BL20" s="136"/>
      <c r="BM20" s="136"/>
      <c r="BN20" s="136"/>
      <c r="BO20" s="136"/>
      <c r="BP20" s="136"/>
      <c r="BQ20" s="138"/>
      <c r="BR20" s="117"/>
      <c r="BS20" s="124"/>
      <c r="BT20" s="137"/>
      <c r="BU20" s="85" t="s">
        <v>210</v>
      </c>
      <c r="BV20" s="85"/>
      <c r="BW20" s="85"/>
      <c r="BX20" s="85"/>
      <c r="BY20" s="85"/>
      <c r="BZ20" s="85"/>
      <c r="CA20" s="85"/>
      <c r="CB20" s="85"/>
      <c r="CC20" s="122" t="s">
        <v>189</v>
      </c>
      <c r="CD20" s="115" t="s">
        <v>189</v>
      </c>
      <c r="CE20" s="115" t="s">
        <v>189</v>
      </c>
      <c r="CF20" s="115" t="s">
        <v>189</v>
      </c>
      <c r="CG20" s="115" t="s">
        <v>189</v>
      </c>
      <c r="CH20" s="118" t="s">
        <v>189</v>
      </c>
      <c r="CI20" s="122" t="n">
        <v>17.0839533487864</v>
      </c>
      <c r="CJ20" s="119" t="s">
        <v>189</v>
      </c>
      <c r="CK20" s="115" t="n">
        <v>9.25668545888072</v>
      </c>
      <c r="CL20" s="115" t="n">
        <v>4.40020328409482</v>
      </c>
      <c r="CM20" s="115" t="n">
        <v>2.35821546274104</v>
      </c>
      <c r="CN20" s="115" t="n">
        <v>1.06884914306982</v>
      </c>
      <c r="CO20" s="120" t="s">
        <v>189</v>
      </c>
      <c r="CP20" s="136" t="s">
        <v>211</v>
      </c>
      <c r="CQ20" s="136"/>
      <c r="CR20" s="136"/>
      <c r="CS20" s="136"/>
      <c r="CT20" s="136"/>
      <c r="CU20" s="136"/>
      <c r="CV20" s="136"/>
      <c r="CW20" s="136"/>
      <c r="CX20" s="138"/>
      <c r="CY20" s="117"/>
      <c r="CZ20" s="124"/>
      <c r="DA20" s="137"/>
      <c r="DB20" s="85" t="s">
        <v>210</v>
      </c>
      <c r="DC20" s="85"/>
      <c r="DD20" s="85"/>
      <c r="DE20" s="85"/>
      <c r="DF20" s="85"/>
      <c r="DG20" s="85"/>
      <c r="DH20" s="85"/>
      <c r="DI20" s="85"/>
      <c r="DJ20" s="122" t="s">
        <v>189</v>
      </c>
      <c r="DK20" s="115" t="s">
        <v>189</v>
      </c>
      <c r="DL20" s="115" t="s">
        <v>189</v>
      </c>
      <c r="DM20" s="115" t="s">
        <v>189</v>
      </c>
      <c r="DN20" s="123" t="s">
        <v>189</v>
      </c>
      <c r="DO20" s="123" t="s">
        <v>189</v>
      </c>
      <c r="DP20" s="118" t="s">
        <v>189</v>
      </c>
      <c r="DQ20" s="122" t="s">
        <v>189</v>
      </c>
      <c r="DR20" s="115" t="s">
        <v>189</v>
      </c>
      <c r="DS20" s="115" t="s">
        <v>189</v>
      </c>
      <c r="DT20" s="115" t="s">
        <v>189</v>
      </c>
      <c r="DU20" s="115" t="s">
        <v>189</v>
      </c>
      <c r="DV20" s="115" t="s">
        <v>189</v>
      </c>
      <c r="DW20" s="115" t="s">
        <v>189</v>
      </c>
      <c r="DX20" s="136" t="s">
        <v>211</v>
      </c>
      <c r="DY20" s="136"/>
      <c r="DZ20" s="136"/>
      <c r="EA20" s="136"/>
      <c r="EB20" s="136"/>
      <c r="EC20" s="136"/>
      <c r="ED20" s="136"/>
      <c r="EE20" s="136"/>
      <c r="EF20" s="138"/>
      <c r="EG20" s="117"/>
      <c r="EH20" s="124"/>
      <c r="EI20" s="137"/>
      <c r="EJ20" s="85" t="s">
        <v>210</v>
      </c>
      <c r="EK20" s="85"/>
      <c r="EL20" s="85"/>
      <c r="EM20" s="85"/>
      <c r="EN20" s="85"/>
      <c r="EO20" s="85"/>
      <c r="EP20" s="85"/>
      <c r="EQ20" s="85"/>
      <c r="ER20" s="122" t="s">
        <v>189</v>
      </c>
      <c r="ES20" s="115" t="s">
        <v>189</v>
      </c>
      <c r="ET20" s="115" t="s">
        <v>189</v>
      </c>
      <c r="EU20" s="123" t="s">
        <v>189</v>
      </c>
      <c r="EV20" s="122" t="s">
        <v>189</v>
      </c>
      <c r="EW20" s="115" t="s">
        <v>189</v>
      </c>
      <c r="EX20" s="115" t="s">
        <v>189</v>
      </c>
      <c r="EY20" s="118" t="s">
        <v>189</v>
      </c>
      <c r="EZ20" s="119" t="s">
        <v>189</v>
      </c>
      <c r="FA20" s="115" t="s">
        <v>189</v>
      </c>
      <c r="FB20" s="115" t="s">
        <v>189</v>
      </c>
      <c r="FC20" s="118" t="s">
        <v>189</v>
      </c>
      <c r="FD20" s="136" t="s">
        <v>211</v>
      </c>
      <c r="FE20" s="136"/>
      <c r="FF20" s="136"/>
      <c r="FG20" s="136"/>
      <c r="FH20" s="136"/>
      <c r="FI20" s="136"/>
      <c r="FJ20" s="136"/>
      <c r="FK20" s="136"/>
      <c r="FL20" s="138"/>
      <c r="FM20" s="117"/>
      <c r="FN20" s="124"/>
      <c r="FO20" s="137"/>
      <c r="FP20" s="85" t="s">
        <v>210</v>
      </c>
      <c r="FQ20" s="85"/>
      <c r="FR20" s="85"/>
      <c r="FS20" s="85"/>
      <c r="FT20" s="85"/>
      <c r="FU20" s="85"/>
      <c r="FV20" s="85"/>
      <c r="FW20" s="85"/>
      <c r="FX20" s="115" t="s">
        <v>189</v>
      </c>
      <c r="FY20" s="115" t="s">
        <v>189</v>
      </c>
      <c r="FZ20" s="123" t="s">
        <v>189</v>
      </c>
      <c r="GA20" s="118" t="s">
        <v>189</v>
      </c>
      <c r="GB20" s="119" t="s">
        <v>189</v>
      </c>
      <c r="GC20" s="115" t="s">
        <v>189</v>
      </c>
      <c r="GD20" s="115" t="s">
        <v>189</v>
      </c>
      <c r="GE20" s="123" t="s">
        <v>189</v>
      </c>
      <c r="GF20" s="123" t="s">
        <v>189</v>
      </c>
      <c r="GG20" s="118" t="s">
        <v>189</v>
      </c>
      <c r="GH20" s="136" t="s">
        <v>211</v>
      </c>
      <c r="GI20" s="136"/>
      <c r="GJ20" s="136"/>
      <c r="GK20" s="136"/>
      <c r="GL20" s="136"/>
      <c r="GM20" s="136"/>
      <c r="GN20" s="136"/>
      <c r="GO20" s="136"/>
      <c r="GP20" s="138"/>
      <c r="GQ20" s="117"/>
    </row>
    <row r="21" s="83" customFormat="true" ht="16.7" hidden="false" customHeight="true" outlineLevel="0" collapsed="false">
      <c r="A21" s="110"/>
      <c r="B21" s="85" t="s">
        <v>212</v>
      </c>
      <c r="C21" s="85"/>
      <c r="D21" s="85"/>
      <c r="E21" s="85"/>
      <c r="F21" s="85"/>
      <c r="G21" s="85"/>
      <c r="H21" s="85"/>
      <c r="I21" s="85"/>
      <c r="J21" s="85"/>
      <c r="K21" s="111" t="n">
        <v>12511.5886240312</v>
      </c>
      <c r="L21" s="122" t="n">
        <v>1713.98694129087</v>
      </c>
      <c r="M21" s="115" t="n">
        <v>1641.12948324831</v>
      </c>
      <c r="N21" s="115" t="n">
        <v>63.4073431431044</v>
      </c>
      <c r="O21" s="118" t="n">
        <v>9.4501148994627</v>
      </c>
      <c r="P21" s="122" t="n">
        <v>8181.24790259221</v>
      </c>
      <c r="Q21" s="115" t="n">
        <v>502.005099861576</v>
      </c>
      <c r="R21" s="115" t="n">
        <v>201.094903672681</v>
      </c>
      <c r="S21" s="115" t="n">
        <v>353.651592844291</v>
      </c>
      <c r="T21" s="115" t="s">
        <v>189</v>
      </c>
      <c r="U21" s="115" t="s">
        <v>189</v>
      </c>
      <c r="V21" s="115" t="n">
        <v>154.62222079562</v>
      </c>
      <c r="W21" s="115" t="n">
        <v>155.934757388967</v>
      </c>
      <c r="X21" s="115" t="n">
        <v>90.313613697308</v>
      </c>
      <c r="Y21" s="115" t="n">
        <v>39.0194482903196</v>
      </c>
      <c r="Z21" s="118" t="n">
        <v>461.402334287448</v>
      </c>
      <c r="AA21" s="139" t="s">
        <v>213</v>
      </c>
      <c r="AB21" s="139"/>
      <c r="AC21" s="139"/>
      <c r="AD21" s="139"/>
      <c r="AE21" s="139"/>
      <c r="AF21" s="139"/>
      <c r="AG21" s="139"/>
      <c r="AH21" s="139"/>
      <c r="AI21" s="139"/>
      <c r="AJ21" s="117"/>
      <c r="AK21" s="110"/>
      <c r="AL21" s="85" t="s">
        <v>212</v>
      </c>
      <c r="AM21" s="85"/>
      <c r="AN21" s="85"/>
      <c r="AO21" s="85"/>
      <c r="AP21" s="85"/>
      <c r="AQ21" s="85"/>
      <c r="AR21" s="85"/>
      <c r="AS21" s="85"/>
      <c r="AT21" s="85"/>
      <c r="AU21" s="122" t="n">
        <v>64.119971897263</v>
      </c>
      <c r="AV21" s="115" t="s">
        <v>189</v>
      </c>
      <c r="AW21" s="115" t="n">
        <v>817.521793334398</v>
      </c>
      <c r="AX21" s="115" t="n">
        <v>278.031359031916</v>
      </c>
      <c r="AY21" s="115" t="n">
        <v>71.4828058882282</v>
      </c>
      <c r="AZ21" s="115" t="n">
        <v>2307.62033169549</v>
      </c>
      <c r="BA21" s="115" t="n">
        <v>349.63170630099</v>
      </c>
      <c r="BB21" s="115" t="n">
        <v>1196.99755724054</v>
      </c>
      <c r="BC21" s="115" t="n">
        <v>110.306881367188</v>
      </c>
      <c r="BD21" s="115" t="n">
        <v>92.4427577733853</v>
      </c>
      <c r="BE21" s="115" t="n">
        <v>50.6524210573297</v>
      </c>
      <c r="BF21" s="115" t="n">
        <v>3.71696692848152</v>
      </c>
      <c r="BG21" s="115" t="n">
        <v>161.996299471258</v>
      </c>
      <c r="BH21" s="118" t="n">
        <v>718.683079767535</v>
      </c>
      <c r="BI21" s="139" t="s">
        <v>213</v>
      </c>
      <c r="BJ21" s="139"/>
      <c r="BK21" s="139"/>
      <c r="BL21" s="139"/>
      <c r="BM21" s="139"/>
      <c r="BN21" s="139"/>
      <c r="BO21" s="139"/>
      <c r="BP21" s="139"/>
      <c r="BQ21" s="139"/>
      <c r="BR21" s="117"/>
      <c r="BS21" s="110"/>
      <c r="BT21" s="85" t="s">
        <v>212</v>
      </c>
      <c r="BU21" s="85"/>
      <c r="BV21" s="85"/>
      <c r="BW21" s="85"/>
      <c r="BX21" s="85"/>
      <c r="BY21" s="85"/>
      <c r="BZ21" s="85"/>
      <c r="CA21" s="85"/>
      <c r="CB21" s="85"/>
      <c r="CC21" s="122" t="n">
        <v>2.51974875309854</v>
      </c>
      <c r="CD21" s="115" t="s">
        <v>189</v>
      </c>
      <c r="CE21" s="115" t="n">
        <v>2.51974875309854</v>
      </c>
      <c r="CF21" s="115" t="s">
        <v>189</v>
      </c>
      <c r="CG21" s="115" t="s">
        <v>189</v>
      </c>
      <c r="CH21" s="118" t="s">
        <v>189</v>
      </c>
      <c r="CI21" s="122" t="n">
        <v>1248.30972541635</v>
      </c>
      <c r="CJ21" s="119" t="s">
        <v>189</v>
      </c>
      <c r="CK21" s="115" t="n">
        <v>1152.39350103934</v>
      </c>
      <c r="CL21" s="115" t="n">
        <v>16.4614000869142</v>
      </c>
      <c r="CM21" s="115" t="n">
        <v>29.7057255408673</v>
      </c>
      <c r="CN21" s="115" t="n">
        <v>49.7490987492258</v>
      </c>
      <c r="CO21" s="120" t="s">
        <v>189</v>
      </c>
      <c r="CP21" s="139" t="s">
        <v>213</v>
      </c>
      <c r="CQ21" s="139"/>
      <c r="CR21" s="139"/>
      <c r="CS21" s="139"/>
      <c r="CT21" s="139"/>
      <c r="CU21" s="139"/>
      <c r="CV21" s="139"/>
      <c r="CW21" s="139"/>
      <c r="CX21" s="139"/>
      <c r="CY21" s="117"/>
      <c r="CZ21" s="110"/>
      <c r="DA21" s="85" t="s">
        <v>212</v>
      </c>
      <c r="DB21" s="85"/>
      <c r="DC21" s="85"/>
      <c r="DD21" s="85"/>
      <c r="DE21" s="85"/>
      <c r="DF21" s="85"/>
      <c r="DG21" s="85"/>
      <c r="DH21" s="85"/>
      <c r="DI21" s="85"/>
      <c r="DJ21" s="122" t="n">
        <v>802.822375838149</v>
      </c>
      <c r="DK21" s="115" t="s">
        <v>189</v>
      </c>
      <c r="DL21" s="115" t="s">
        <v>189</v>
      </c>
      <c r="DM21" s="115" t="n">
        <v>282.785773339472</v>
      </c>
      <c r="DN21" s="123" t="n">
        <v>402.261266868889</v>
      </c>
      <c r="DO21" s="123" t="n">
        <v>102.717297132087</v>
      </c>
      <c r="DP21" s="118" t="n">
        <v>15.0580384977015</v>
      </c>
      <c r="DQ21" s="122" t="s">
        <v>189</v>
      </c>
      <c r="DR21" s="115" t="s">
        <v>189</v>
      </c>
      <c r="DS21" s="115" t="s">
        <v>189</v>
      </c>
      <c r="DT21" s="115" t="s">
        <v>189</v>
      </c>
      <c r="DU21" s="115" t="s">
        <v>189</v>
      </c>
      <c r="DV21" s="115" t="s">
        <v>189</v>
      </c>
      <c r="DW21" s="115" t="s">
        <v>189</v>
      </c>
      <c r="DX21" s="139" t="s">
        <v>213</v>
      </c>
      <c r="DY21" s="139"/>
      <c r="DZ21" s="139"/>
      <c r="EA21" s="139"/>
      <c r="EB21" s="139"/>
      <c r="EC21" s="139"/>
      <c r="ED21" s="139"/>
      <c r="EE21" s="139"/>
      <c r="EF21" s="139"/>
      <c r="EG21" s="117"/>
      <c r="EH21" s="110"/>
      <c r="EI21" s="85" t="s">
        <v>212</v>
      </c>
      <c r="EJ21" s="85"/>
      <c r="EK21" s="85"/>
      <c r="EL21" s="85"/>
      <c r="EM21" s="85"/>
      <c r="EN21" s="85"/>
      <c r="EO21" s="85"/>
      <c r="EP21" s="85"/>
      <c r="EQ21" s="85"/>
      <c r="ER21" s="122" t="n">
        <v>202.109097715808</v>
      </c>
      <c r="ES21" s="115" t="s">
        <v>189</v>
      </c>
      <c r="ET21" s="115" t="n">
        <v>163.326993816737</v>
      </c>
      <c r="EU21" s="123" t="n">
        <v>38.7821038990711</v>
      </c>
      <c r="EV21" s="122" t="s">
        <v>189</v>
      </c>
      <c r="EW21" s="115" t="s">
        <v>189</v>
      </c>
      <c r="EX21" s="115" t="s">
        <v>189</v>
      </c>
      <c r="EY21" s="118" t="s">
        <v>189</v>
      </c>
      <c r="EZ21" s="119" t="s">
        <v>189</v>
      </c>
      <c r="FA21" s="115" t="s">
        <v>189</v>
      </c>
      <c r="FB21" s="115" t="s">
        <v>189</v>
      </c>
      <c r="FC21" s="118" t="s">
        <v>189</v>
      </c>
      <c r="FD21" s="139" t="s">
        <v>213</v>
      </c>
      <c r="FE21" s="139"/>
      <c r="FF21" s="139"/>
      <c r="FG21" s="139"/>
      <c r="FH21" s="139"/>
      <c r="FI21" s="139"/>
      <c r="FJ21" s="139"/>
      <c r="FK21" s="139"/>
      <c r="FL21" s="139"/>
      <c r="FM21" s="117"/>
      <c r="FN21" s="110"/>
      <c r="FO21" s="85" t="s">
        <v>212</v>
      </c>
      <c r="FP21" s="85"/>
      <c r="FQ21" s="85"/>
      <c r="FR21" s="85"/>
      <c r="FS21" s="85"/>
      <c r="FT21" s="85"/>
      <c r="FU21" s="85"/>
      <c r="FV21" s="85"/>
      <c r="FW21" s="85"/>
      <c r="FX21" s="115" t="n">
        <v>7.30723739784959</v>
      </c>
      <c r="FY21" s="115" t="s">
        <v>189</v>
      </c>
      <c r="FZ21" s="123" t="s">
        <v>189</v>
      </c>
      <c r="GA21" s="118" t="n">
        <v>7.30723739784959</v>
      </c>
      <c r="GB21" s="119" t="n">
        <v>353.285595026827</v>
      </c>
      <c r="GC21" s="115" t="n">
        <v>62.8896633207186</v>
      </c>
      <c r="GD21" s="115" t="n">
        <v>180.318099702042</v>
      </c>
      <c r="GE21" s="123" t="n">
        <v>29.0828232519692</v>
      </c>
      <c r="GF21" s="123" t="s">
        <v>189</v>
      </c>
      <c r="GG21" s="118" t="n">
        <v>80.9950087520978</v>
      </c>
      <c r="GH21" s="139" t="s">
        <v>213</v>
      </c>
      <c r="GI21" s="139"/>
      <c r="GJ21" s="139"/>
      <c r="GK21" s="139"/>
      <c r="GL21" s="139"/>
      <c r="GM21" s="139"/>
      <c r="GN21" s="139"/>
      <c r="GO21" s="139"/>
      <c r="GP21" s="139"/>
      <c r="GQ21" s="117"/>
    </row>
    <row r="22" s="83" customFormat="true" ht="16.7" hidden="false" customHeight="true" outlineLevel="0" collapsed="false">
      <c r="A22" s="124"/>
      <c r="B22" s="125"/>
      <c r="C22" s="126" t="s">
        <v>196</v>
      </c>
      <c r="D22" s="126"/>
      <c r="E22" s="126"/>
      <c r="F22" s="126"/>
      <c r="G22" s="126"/>
      <c r="H22" s="126"/>
      <c r="I22" s="126"/>
      <c r="J22" s="126"/>
      <c r="K22" s="133" t="n">
        <v>8339.11357901389</v>
      </c>
      <c r="L22" s="122" t="n">
        <v>767.469197358018</v>
      </c>
      <c r="M22" s="115" t="n">
        <v>748.964784889269</v>
      </c>
      <c r="N22" s="115" t="n">
        <v>18.5044124687493</v>
      </c>
      <c r="O22" s="118" t="s">
        <v>189</v>
      </c>
      <c r="P22" s="122" t="n">
        <v>7360.96817216566</v>
      </c>
      <c r="Q22" s="115" t="n">
        <v>435.283263545375</v>
      </c>
      <c r="R22" s="115" t="n">
        <v>177.644636433241</v>
      </c>
      <c r="S22" s="115" t="n">
        <v>315.732542353036</v>
      </c>
      <c r="T22" s="115" t="s">
        <v>189</v>
      </c>
      <c r="U22" s="115" t="s">
        <v>189</v>
      </c>
      <c r="V22" s="115" t="n">
        <v>138.986577763218</v>
      </c>
      <c r="W22" s="115" t="n">
        <v>155.934757388967</v>
      </c>
      <c r="X22" s="115" t="n">
        <v>78.6202042442052</v>
      </c>
      <c r="Y22" s="115" t="n">
        <v>33.4452413917025</v>
      </c>
      <c r="Z22" s="118" t="n">
        <v>418.593970909496</v>
      </c>
      <c r="AA22" s="131" t="s">
        <v>197</v>
      </c>
      <c r="AB22" s="131"/>
      <c r="AC22" s="131"/>
      <c r="AD22" s="131"/>
      <c r="AE22" s="131"/>
      <c r="AF22" s="131"/>
      <c r="AG22" s="131"/>
      <c r="AH22" s="131"/>
      <c r="AI22" s="132"/>
      <c r="AJ22" s="117"/>
      <c r="AK22" s="124"/>
      <c r="AL22" s="125"/>
      <c r="AM22" s="126" t="s">
        <v>196</v>
      </c>
      <c r="AN22" s="126"/>
      <c r="AO22" s="126"/>
      <c r="AP22" s="126"/>
      <c r="AQ22" s="126"/>
      <c r="AR22" s="126"/>
      <c r="AS22" s="126"/>
      <c r="AT22" s="126"/>
      <c r="AU22" s="122" t="n">
        <v>60.5613383502667</v>
      </c>
      <c r="AV22" s="115" t="s">
        <v>189</v>
      </c>
      <c r="AW22" s="115" t="n">
        <v>701.278689880436</v>
      </c>
      <c r="AX22" s="115" t="n">
        <v>236.338522624431</v>
      </c>
      <c r="AY22" s="115" t="n">
        <v>63.9290629209918</v>
      </c>
      <c r="AZ22" s="115" t="n">
        <v>2158.85882322222</v>
      </c>
      <c r="BA22" s="115" t="n">
        <v>300.944127730357</v>
      </c>
      <c r="BB22" s="115" t="n">
        <v>1052.73562931797</v>
      </c>
      <c r="BC22" s="115" t="n">
        <v>102.864878396269</v>
      </c>
      <c r="BD22" s="115" t="n">
        <v>90.3502803266206</v>
      </c>
      <c r="BE22" s="115" t="n">
        <v>46.8715796047154</v>
      </c>
      <c r="BF22" s="115" t="n">
        <v>3.71696692848152</v>
      </c>
      <c r="BG22" s="115" t="n">
        <v>155.218829360952</v>
      </c>
      <c r="BH22" s="118" t="n">
        <v>633.058249472707</v>
      </c>
      <c r="BI22" s="131" t="s">
        <v>197</v>
      </c>
      <c r="BJ22" s="131"/>
      <c r="BK22" s="131"/>
      <c r="BL22" s="131"/>
      <c r="BM22" s="131"/>
      <c r="BN22" s="131"/>
      <c r="BO22" s="131"/>
      <c r="BP22" s="131"/>
      <c r="BQ22" s="132"/>
      <c r="BR22" s="117"/>
      <c r="BS22" s="124"/>
      <c r="BT22" s="125"/>
      <c r="BU22" s="126" t="s">
        <v>196</v>
      </c>
      <c r="BV22" s="126"/>
      <c r="BW22" s="126"/>
      <c r="BX22" s="126"/>
      <c r="BY22" s="126"/>
      <c r="BZ22" s="126"/>
      <c r="CA22" s="126"/>
      <c r="CB22" s="126"/>
      <c r="CC22" s="122" t="n">
        <v>1.25987437654927</v>
      </c>
      <c r="CD22" s="115" t="s">
        <v>189</v>
      </c>
      <c r="CE22" s="115" t="n">
        <v>1.25987437654927</v>
      </c>
      <c r="CF22" s="115" t="s">
        <v>189</v>
      </c>
      <c r="CG22" s="115" t="s">
        <v>189</v>
      </c>
      <c r="CH22" s="118" t="s">
        <v>189</v>
      </c>
      <c r="CI22" s="122" t="s">
        <v>189</v>
      </c>
      <c r="CJ22" s="119" t="s">
        <v>189</v>
      </c>
      <c r="CK22" s="115" t="s">
        <v>189</v>
      </c>
      <c r="CL22" s="115" t="s">
        <v>189</v>
      </c>
      <c r="CM22" s="115" t="s">
        <v>189</v>
      </c>
      <c r="CN22" s="115" t="s">
        <v>189</v>
      </c>
      <c r="CO22" s="120" t="s">
        <v>189</v>
      </c>
      <c r="CP22" s="131" t="s">
        <v>197</v>
      </c>
      <c r="CQ22" s="131"/>
      <c r="CR22" s="131"/>
      <c r="CS22" s="131"/>
      <c r="CT22" s="131"/>
      <c r="CU22" s="131"/>
      <c r="CV22" s="131"/>
      <c r="CW22" s="131"/>
      <c r="CX22" s="132"/>
      <c r="CY22" s="117"/>
      <c r="CZ22" s="124"/>
      <c r="DA22" s="125"/>
      <c r="DB22" s="126" t="s">
        <v>196</v>
      </c>
      <c r="DC22" s="126"/>
      <c r="DD22" s="126"/>
      <c r="DE22" s="126"/>
      <c r="DF22" s="126"/>
      <c r="DG22" s="126"/>
      <c r="DH22" s="126"/>
      <c r="DI22" s="126"/>
      <c r="DJ22" s="122" t="s">
        <v>189</v>
      </c>
      <c r="DK22" s="115" t="s">
        <v>189</v>
      </c>
      <c r="DL22" s="115" t="s">
        <v>189</v>
      </c>
      <c r="DM22" s="115" t="s">
        <v>189</v>
      </c>
      <c r="DN22" s="123" t="s">
        <v>189</v>
      </c>
      <c r="DO22" s="123" t="s">
        <v>189</v>
      </c>
      <c r="DP22" s="118" t="s">
        <v>189</v>
      </c>
      <c r="DQ22" s="122" t="s">
        <v>189</v>
      </c>
      <c r="DR22" s="115" t="s">
        <v>189</v>
      </c>
      <c r="DS22" s="115" t="s">
        <v>189</v>
      </c>
      <c r="DT22" s="115" t="s">
        <v>189</v>
      </c>
      <c r="DU22" s="115" t="s">
        <v>189</v>
      </c>
      <c r="DV22" s="115" t="s">
        <v>189</v>
      </c>
      <c r="DW22" s="115" t="s">
        <v>189</v>
      </c>
      <c r="DX22" s="131" t="s">
        <v>197</v>
      </c>
      <c r="DY22" s="131"/>
      <c r="DZ22" s="131"/>
      <c r="EA22" s="131"/>
      <c r="EB22" s="131"/>
      <c r="EC22" s="131"/>
      <c r="ED22" s="131"/>
      <c r="EE22" s="131"/>
      <c r="EF22" s="132"/>
      <c r="EG22" s="117"/>
      <c r="EH22" s="124"/>
      <c r="EI22" s="125"/>
      <c r="EJ22" s="126" t="s">
        <v>196</v>
      </c>
      <c r="EK22" s="126"/>
      <c r="EL22" s="126"/>
      <c r="EM22" s="126"/>
      <c r="EN22" s="126"/>
      <c r="EO22" s="126"/>
      <c r="EP22" s="126"/>
      <c r="EQ22" s="126"/>
      <c r="ER22" s="122" t="n">
        <v>202.109097715808</v>
      </c>
      <c r="ES22" s="115" t="s">
        <v>189</v>
      </c>
      <c r="ET22" s="115" t="n">
        <v>163.326993816737</v>
      </c>
      <c r="EU22" s="123" t="n">
        <v>38.7821038990711</v>
      </c>
      <c r="EV22" s="122" t="s">
        <v>189</v>
      </c>
      <c r="EW22" s="115" t="s">
        <v>189</v>
      </c>
      <c r="EX22" s="115" t="s">
        <v>189</v>
      </c>
      <c r="EY22" s="118" t="s">
        <v>189</v>
      </c>
      <c r="EZ22" s="119" t="s">
        <v>189</v>
      </c>
      <c r="FA22" s="115" t="s">
        <v>189</v>
      </c>
      <c r="FB22" s="115" t="s">
        <v>189</v>
      </c>
      <c r="FC22" s="118" t="s">
        <v>189</v>
      </c>
      <c r="FD22" s="131" t="s">
        <v>197</v>
      </c>
      <c r="FE22" s="131"/>
      <c r="FF22" s="131"/>
      <c r="FG22" s="131"/>
      <c r="FH22" s="131"/>
      <c r="FI22" s="131"/>
      <c r="FJ22" s="131"/>
      <c r="FK22" s="131"/>
      <c r="FL22" s="132"/>
      <c r="FM22" s="117"/>
      <c r="FN22" s="124"/>
      <c r="FO22" s="125"/>
      <c r="FP22" s="126" t="s">
        <v>196</v>
      </c>
      <c r="FQ22" s="126"/>
      <c r="FR22" s="126"/>
      <c r="FS22" s="126"/>
      <c r="FT22" s="126"/>
      <c r="FU22" s="126"/>
      <c r="FV22" s="126"/>
      <c r="FW22" s="126"/>
      <c r="FX22" s="115" t="n">
        <v>7.30723739784959</v>
      </c>
      <c r="FY22" s="115" t="s">
        <v>189</v>
      </c>
      <c r="FZ22" s="123" t="s">
        <v>189</v>
      </c>
      <c r="GA22" s="118" t="n">
        <v>7.30723739784959</v>
      </c>
      <c r="GB22" s="119" t="s">
        <v>189</v>
      </c>
      <c r="GC22" s="115" t="s">
        <v>189</v>
      </c>
      <c r="GD22" s="115" t="s">
        <v>189</v>
      </c>
      <c r="GE22" s="123" t="s">
        <v>189</v>
      </c>
      <c r="GF22" s="123" t="s">
        <v>189</v>
      </c>
      <c r="GG22" s="118" t="s">
        <v>189</v>
      </c>
      <c r="GH22" s="131" t="s">
        <v>197</v>
      </c>
      <c r="GI22" s="131"/>
      <c r="GJ22" s="131"/>
      <c r="GK22" s="131"/>
      <c r="GL22" s="131"/>
      <c r="GM22" s="131"/>
      <c r="GN22" s="131"/>
      <c r="GO22" s="131"/>
      <c r="GP22" s="132"/>
      <c r="GQ22" s="117"/>
    </row>
    <row r="23" s="83" customFormat="true" ht="16.7" hidden="false" customHeight="true" outlineLevel="0" collapsed="false">
      <c r="A23" s="124"/>
      <c r="B23" s="125"/>
      <c r="C23" s="85" t="s">
        <v>198</v>
      </c>
      <c r="D23" s="85"/>
      <c r="E23" s="85"/>
      <c r="F23" s="85"/>
      <c r="G23" s="85"/>
      <c r="H23" s="85"/>
      <c r="I23" s="85"/>
      <c r="J23" s="85"/>
      <c r="K23" s="133" t="s">
        <v>189</v>
      </c>
      <c r="L23" s="122" t="s">
        <v>189</v>
      </c>
      <c r="M23" s="115" t="s">
        <v>189</v>
      </c>
      <c r="N23" s="115" t="s">
        <v>189</v>
      </c>
      <c r="O23" s="118" t="s">
        <v>189</v>
      </c>
      <c r="P23" s="122" t="s">
        <v>189</v>
      </c>
      <c r="Q23" s="115" t="s">
        <v>189</v>
      </c>
      <c r="R23" s="115" t="s">
        <v>189</v>
      </c>
      <c r="S23" s="115" t="s">
        <v>189</v>
      </c>
      <c r="T23" s="115" t="s">
        <v>189</v>
      </c>
      <c r="U23" s="115" t="s">
        <v>189</v>
      </c>
      <c r="V23" s="115" t="s">
        <v>189</v>
      </c>
      <c r="W23" s="115" t="s">
        <v>189</v>
      </c>
      <c r="X23" s="115" t="s">
        <v>189</v>
      </c>
      <c r="Y23" s="115" t="s">
        <v>189</v>
      </c>
      <c r="Z23" s="118" t="s">
        <v>189</v>
      </c>
      <c r="AA23" s="131" t="s">
        <v>199</v>
      </c>
      <c r="AB23" s="131"/>
      <c r="AC23" s="131"/>
      <c r="AD23" s="131"/>
      <c r="AE23" s="131"/>
      <c r="AF23" s="131"/>
      <c r="AG23" s="131"/>
      <c r="AH23" s="131"/>
      <c r="AI23" s="132"/>
      <c r="AJ23" s="117"/>
      <c r="AK23" s="124"/>
      <c r="AL23" s="125"/>
      <c r="AM23" s="85" t="s">
        <v>198</v>
      </c>
      <c r="AN23" s="85"/>
      <c r="AO23" s="85"/>
      <c r="AP23" s="85"/>
      <c r="AQ23" s="85"/>
      <c r="AR23" s="85"/>
      <c r="AS23" s="85"/>
      <c r="AT23" s="85"/>
      <c r="AU23" s="122" t="s">
        <v>189</v>
      </c>
      <c r="AV23" s="115" t="s">
        <v>189</v>
      </c>
      <c r="AW23" s="115" t="s">
        <v>189</v>
      </c>
      <c r="AX23" s="115" t="s">
        <v>189</v>
      </c>
      <c r="AY23" s="115" t="s">
        <v>189</v>
      </c>
      <c r="AZ23" s="115" t="s">
        <v>189</v>
      </c>
      <c r="BA23" s="115" t="s">
        <v>189</v>
      </c>
      <c r="BB23" s="115" t="s">
        <v>189</v>
      </c>
      <c r="BC23" s="115" t="s">
        <v>189</v>
      </c>
      <c r="BD23" s="115" t="s">
        <v>189</v>
      </c>
      <c r="BE23" s="115" t="s">
        <v>189</v>
      </c>
      <c r="BF23" s="115" t="s">
        <v>189</v>
      </c>
      <c r="BG23" s="115" t="s">
        <v>189</v>
      </c>
      <c r="BH23" s="118" t="s">
        <v>189</v>
      </c>
      <c r="BI23" s="131" t="s">
        <v>199</v>
      </c>
      <c r="BJ23" s="131"/>
      <c r="BK23" s="131"/>
      <c r="BL23" s="131"/>
      <c r="BM23" s="131"/>
      <c r="BN23" s="131"/>
      <c r="BO23" s="131"/>
      <c r="BP23" s="131"/>
      <c r="BQ23" s="132"/>
      <c r="BR23" s="117"/>
      <c r="BS23" s="124"/>
      <c r="BT23" s="125"/>
      <c r="BU23" s="85" t="s">
        <v>198</v>
      </c>
      <c r="BV23" s="85"/>
      <c r="BW23" s="85"/>
      <c r="BX23" s="85"/>
      <c r="BY23" s="85"/>
      <c r="BZ23" s="85"/>
      <c r="CA23" s="85"/>
      <c r="CB23" s="85"/>
      <c r="CC23" s="122" t="s">
        <v>189</v>
      </c>
      <c r="CD23" s="115" t="s">
        <v>189</v>
      </c>
      <c r="CE23" s="115" t="s">
        <v>189</v>
      </c>
      <c r="CF23" s="115" t="s">
        <v>189</v>
      </c>
      <c r="CG23" s="115" t="s">
        <v>189</v>
      </c>
      <c r="CH23" s="118" t="s">
        <v>189</v>
      </c>
      <c r="CI23" s="122" t="s">
        <v>189</v>
      </c>
      <c r="CJ23" s="119" t="s">
        <v>189</v>
      </c>
      <c r="CK23" s="115" t="s">
        <v>189</v>
      </c>
      <c r="CL23" s="115" t="s">
        <v>189</v>
      </c>
      <c r="CM23" s="115" t="s">
        <v>189</v>
      </c>
      <c r="CN23" s="115" t="s">
        <v>189</v>
      </c>
      <c r="CO23" s="120" t="s">
        <v>189</v>
      </c>
      <c r="CP23" s="131" t="s">
        <v>199</v>
      </c>
      <c r="CQ23" s="131"/>
      <c r="CR23" s="131"/>
      <c r="CS23" s="131"/>
      <c r="CT23" s="131"/>
      <c r="CU23" s="131"/>
      <c r="CV23" s="131"/>
      <c r="CW23" s="131"/>
      <c r="CX23" s="132"/>
      <c r="CY23" s="117"/>
      <c r="CZ23" s="124"/>
      <c r="DA23" s="125"/>
      <c r="DB23" s="85" t="s">
        <v>198</v>
      </c>
      <c r="DC23" s="85"/>
      <c r="DD23" s="85"/>
      <c r="DE23" s="85"/>
      <c r="DF23" s="85"/>
      <c r="DG23" s="85"/>
      <c r="DH23" s="85"/>
      <c r="DI23" s="85"/>
      <c r="DJ23" s="122" t="s">
        <v>189</v>
      </c>
      <c r="DK23" s="115" t="s">
        <v>189</v>
      </c>
      <c r="DL23" s="115" t="s">
        <v>189</v>
      </c>
      <c r="DM23" s="115" t="s">
        <v>189</v>
      </c>
      <c r="DN23" s="123" t="s">
        <v>189</v>
      </c>
      <c r="DO23" s="123" t="s">
        <v>189</v>
      </c>
      <c r="DP23" s="118" t="s">
        <v>189</v>
      </c>
      <c r="DQ23" s="122" t="s">
        <v>189</v>
      </c>
      <c r="DR23" s="115" t="s">
        <v>189</v>
      </c>
      <c r="DS23" s="115" t="s">
        <v>189</v>
      </c>
      <c r="DT23" s="115" t="s">
        <v>189</v>
      </c>
      <c r="DU23" s="115" t="s">
        <v>189</v>
      </c>
      <c r="DV23" s="115" t="s">
        <v>189</v>
      </c>
      <c r="DW23" s="115" t="s">
        <v>189</v>
      </c>
      <c r="DX23" s="131" t="s">
        <v>199</v>
      </c>
      <c r="DY23" s="131"/>
      <c r="DZ23" s="131"/>
      <c r="EA23" s="131"/>
      <c r="EB23" s="131"/>
      <c r="EC23" s="131"/>
      <c r="ED23" s="131"/>
      <c r="EE23" s="131"/>
      <c r="EF23" s="132"/>
      <c r="EG23" s="117"/>
      <c r="EH23" s="124"/>
      <c r="EI23" s="125"/>
      <c r="EJ23" s="85" t="s">
        <v>198</v>
      </c>
      <c r="EK23" s="85"/>
      <c r="EL23" s="85"/>
      <c r="EM23" s="85"/>
      <c r="EN23" s="85"/>
      <c r="EO23" s="85"/>
      <c r="EP23" s="85"/>
      <c r="EQ23" s="85"/>
      <c r="ER23" s="122" t="s">
        <v>189</v>
      </c>
      <c r="ES23" s="115" t="s">
        <v>189</v>
      </c>
      <c r="ET23" s="115" t="s">
        <v>189</v>
      </c>
      <c r="EU23" s="123" t="s">
        <v>189</v>
      </c>
      <c r="EV23" s="122" t="s">
        <v>189</v>
      </c>
      <c r="EW23" s="115" t="s">
        <v>189</v>
      </c>
      <c r="EX23" s="115" t="s">
        <v>189</v>
      </c>
      <c r="EY23" s="118" t="s">
        <v>189</v>
      </c>
      <c r="EZ23" s="119" t="s">
        <v>189</v>
      </c>
      <c r="FA23" s="115" t="s">
        <v>189</v>
      </c>
      <c r="FB23" s="115" t="s">
        <v>189</v>
      </c>
      <c r="FC23" s="118" t="s">
        <v>189</v>
      </c>
      <c r="FD23" s="131" t="s">
        <v>199</v>
      </c>
      <c r="FE23" s="131"/>
      <c r="FF23" s="131"/>
      <c r="FG23" s="131"/>
      <c r="FH23" s="131"/>
      <c r="FI23" s="131"/>
      <c r="FJ23" s="131"/>
      <c r="FK23" s="131"/>
      <c r="FL23" s="132"/>
      <c r="FM23" s="117"/>
      <c r="FN23" s="124"/>
      <c r="FO23" s="125"/>
      <c r="FP23" s="85" t="s">
        <v>198</v>
      </c>
      <c r="FQ23" s="85"/>
      <c r="FR23" s="85"/>
      <c r="FS23" s="85"/>
      <c r="FT23" s="85"/>
      <c r="FU23" s="85"/>
      <c r="FV23" s="85"/>
      <c r="FW23" s="85"/>
      <c r="FX23" s="115" t="s">
        <v>189</v>
      </c>
      <c r="FY23" s="115" t="s">
        <v>189</v>
      </c>
      <c r="FZ23" s="123" t="s">
        <v>189</v>
      </c>
      <c r="GA23" s="118" t="s">
        <v>189</v>
      </c>
      <c r="GB23" s="119" t="s">
        <v>189</v>
      </c>
      <c r="GC23" s="115" t="s">
        <v>189</v>
      </c>
      <c r="GD23" s="115" t="s">
        <v>189</v>
      </c>
      <c r="GE23" s="123" t="s">
        <v>189</v>
      </c>
      <c r="GF23" s="123" t="s">
        <v>189</v>
      </c>
      <c r="GG23" s="118" t="s">
        <v>189</v>
      </c>
      <c r="GH23" s="131" t="s">
        <v>199</v>
      </c>
      <c r="GI23" s="131"/>
      <c r="GJ23" s="131"/>
      <c r="GK23" s="131"/>
      <c r="GL23" s="131"/>
      <c r="GM23" s="131"/>
      <c r="GN23" s="131"/>
      <c r="GO23" s="131"/>
      <c r="GP23" s="132"/>
      <c r="GQ23" s="117"/>
    </row>
    <row r="24" s="83" customFormat="true" ht="16.7" hidden="false" customHeight="true" outlineLevel="0" collapsed="false">
      <c r="A24" s="124"/>
      <c r="B24" s="125"/>
      <c r="C24" s="85" t="s">
        <v>200</v>
      </c>
      <c r="D24" s="85"/>
      <c r="E24" s="85"/>
      <c r="F24" s="85"/>
      <c r="G24" s="85"/>
      <c r="H24" s="85"/>
      <c r="I24" s="85"/>
      <c r="J24" s="85"/>
      <c r="K24" s="133" t="n">
        <v>804.082250214699</v>
      </c>
      <c r="L24" s="122" t="s">
        <v>189</v>
      </c>
      <c r="M24" s="115" t="s">
        <v>189</v>
      </c>
      <c r="N24" s="115" t="s">
        <v>189</v>
      </c>
      <c r="O24" s="118" t="s">
        <v>189</v>
      </c>
      <c r="P24" s="122" t="s">
        <v>189</v>
      </c>
      <c r="Q24" s="115" t="s">
        <v>189</v>
      </c>
      <c r="R24" s="115" t="s">
        <v>189</v>
      </c>
      <c r="S24" s="115" t="s">
        <v>189</v>
      </c>
      <c r="T24" s="115" t="s">
        <v>189</v>
      </c>
      <c r="U24" s="115" t="s">
        <v>189</v>
      </c>
      <c r="V24" s="115" t="s">
        <v>189</v>
      </c>
      <c r="W24" s="115" t="s">
        <v>189</v>
      </c>
      <c r="X24" s="115" t="s">
        <v>189</v>
      </c>
      <c r="Y24" s="115" t="s">
        <v>189</v>
      </c>
      <c r="Z24" s="118" t="s">
        <v>189</v>
      </c>
      <c r="AA24" s="131" t="s">
        <v>201</v>
      </c>
      <c r="AB24" s="131"/>
      <c r="AC24" s="131"/>
      <c r="AD24" s="131"/>
      <c r="AE24" s="131"/>
      <c r="AF24" s="131"/>
      <c r="AG24" s="131"/>
      <c r="AH24" s="131"/>
      <c r="AI24" s="132"/>
      <c r="AJ24" s="117"/>
      <c r="AK24" s="124"/>
      <c r="AL24" s="125"/>
      <c r="AM24" s="85" t="s">
        <v>200</v>
      </c>
      <c r="AN24" s="85"/>
      <c r="AO24" s="85"/>
      <c r="AP24" s="85"/>
      <c r="AQ24" s="85"/>
      <c r="AR24" s="85"/>
      <c r="AS24" s="85"/>
      <c r="AT24" s="85"/>
      <c r="AU24" s="122" t="s">
        <v>189</v>
      </c>
      <c r="AV24" s="115" t="s">
        <v>189</v>
      </c>
      <c r="AW24" s="115" t="s">
        <v>189</v>
      </c>
      <c r="AX24" s="115" t="s">
        <v>189</v>
      </c>
      <c r="AY24" s="115" t="s">
        <v>189</v>
      </c>
      <c r="AZ24" s="115" t="s">
        <v>189</v>
      </c>
      <c r="BA24" s="115" t="s">
        <v>189</v>
      </c>
      <c r="BB24" s="115" t="s">
        <v>189</v>
      </c>
      <c r="BC24" s="115" t="s">
        <v>189</v>
      </c>
      <c r="BD24" s="115" t="s">
        <v>189</v>
      </c>
      <c r="BE24" s="115" t="s">
        <v>189</v>
      </c>
      <c r="BF24" s="115" t="s">
        <v>189</v>
      </c>
      <c r="BG24" s="115" t="s">
        <v>189</v>
      </c>
      <c r="BH24" s="118" t="s">
        <v>189</v>
      </c>
      <c r="BI24" s="131" t="s">
        <v>201</v>
      </c>
      <c r="BJ24" s="131"/>
      <c r="BK24" s="131"/>
      <c r="BL24" s="131"/>
      <c r="BM24" s="131"/>
      <c r="BN24" s="131"/>
      <c r="BO24" s="131"/>
      <c r="BP24" s="131"/>
      <c r="BQ24" s="132"/>
      <c r="BR24" s="117"/>
      <c r="BS24" s="124"/>
      <c r="BT24" s="125"/>
      <c r="BU24" s="85" t="s">
        <v>200</v>
      </c>
      <c r="BV24" s="85"/>
      <c r="BW24" s="85"/>
      <c r="BX24" s="85"/>
      <c r="BY24" s="85"/>
      <c r="BZ24" s="85"/>
      <c r="CA24" s="85"/>
      <c r="CB24" s="85"/>
      <c r="CC24" s="122" t="n">
        <v>1.25987437654927</v>
      </c>
      <c r="CD24" s="115" t="s">
        <v>189</v>
      </c>
      <c r="CE24" s="115" t="n">
        <v>1.25987437654927</v>
      </c>
      <c r="CF24" s="115" t="s">
        <v>189</v>
      </c>
      <c r="CG24" s="115" t="s">
        <v>189</v>
      </c>
      <c r="CH24" s="118" t="s">
        <v>189</v>
      </c>
      <c r="CI24" s="122" t="s">
        <v>189</v>
      </c>
      <c r="CJ24" s="119" t="s">
        <v>189</v>
      </c>
      <c r="CK24" s="115" t="s">
        <v>189</v>
      </c>
      <c r="CL24" s="115" t="s">
        <v>189</v>
      </c>
      <c r="CM24" s="115" t="s">
        <v>189</v>
      </c>
      <c r="CN24" s="115" t="s">
        <v>189</v>
      </c>
      <c r="CO24" s="120" t="s">
        <v>189</v>
      </c>
      <c r="CP24" s="131" t="s">
        <v>201</v>
      </c>
      <c r="CQ24" s="131"/>
      <c r="CR24" s="131"/>
      <c r="CS24" s="131"/>
      <c r="CT24" s="131"/>
      <c r="CU24" s="131"/>
      <c r="CV24" s="131"/>
      <c r="CW24" s="131"/>
      <c r="CX24" s="132"/>
      <c r="CY24" s="117"/>
      <c r="CZ24" s="124"/>
      <c r="DA24" s="125"/>
      <c r="DB24" s="85" t="s">
        <v>200</v>
      </c>
      <c r="DC24" s="85"/>
      <c r="DD24" s="85"/>
      <c r="DE24" s="85"/>
      <c r="DF24" s="85"/>
      <c r="DG24" s="85"/>
      <c r="DH24" s="85"/>
      <c r="DI24" s="85"/>
      <c r="DJ24" s="122" t="n">
        <v>802.822375838149</v>
      </c>
      <c r="DK24" s="115" t="s">
        <v>189</v>
      </c>
      <c r="DL24" s="115" t="s">
        <v>189</v>
      </c>
      <c r="DM24" s="115" t="n">
        <v>282.785773339472</v>
      </c>
      <c r="DN24" s="123" t="n">
        <v>402.261266868889</v>
      </c>
      <c r="DO24" s="123" t="n">
        <v>102.717297132087</v>
      </c>
      <c r="DP24" s="118" t="n">
        <v>15.0580384977015</v>
      </c>
      <c r="DQ24" s="122" t="s">
        <v>189</v>
      </c>
      <c r="DR24" s="115" t="s">
        <v>189</v>
      </c>
      <c r="DS24" s="115" t="s">
        <v>189</v>
      </c>
      <c r="DT24" s="115" t="s">
        <v>189</v>
      </c>
      <c r="DU24" s="115" t="s">
        <v>189</v>
      </c>
      <c r="DV24" s="115" t="s">
        <v>189</v>
      </c>
      <c r="DW24" s="115" t="s">
        <v>189</v>
      </c>
      <c r="DX24" s="131" t="s">
        <v>201</v>
      </c>
      <c r="DY24" s="131"/>
      <c r="DZ24" s="131"/>
      <c r="EA24" s="131"/>
      <c r="EB24" s="131"/>
      <c r="EC24" s="131"/>
      <c r="ED24" s="131"/>
      <c r="EE24" s="131"/>
      <c r="EF24" s="132"/>
      <c r="EG24" s="117"/>
      <c r="EH24" s="124"/>
      <c r="EI24" s="125"/>
      <c r="EJ24" s="85" t="s">
        <v>200</v>
      </c>
      <c r="EK24" s="85"/>
      <c r="EL24" s="85"/>
      <c r="EM24" s="85"/>
      <c r="EN24" s="85"/>
      <c r="EO24" s="85"/>
      <c r="EP24" s="85"/>
      <c r="EQ24" s="85"/>
      <c r="ER24" s="122" t="s">
        <v>189</v>
      </c>
      <c r="ES24" s="115" t="s">
        <v>189</v>
      </c>
      <c r="ET24" s="115" t="s">
        <v>189</v>
      </c>
      <c r="EU24" s="123" t="s">
        <v>189</v>
      </c>
      <c r="EV24" s="122" t="s">
        <v>189</v>
      </c>
      <c r="EW24" s="115" t="s">
        <v>189</v>
      </c>
      <c r="EX24" s="115" t="s">
        <v>189</v>
      </c>
      <c r="EY24" s="118" t="s">
        <v>189</v>
      </c>
      <c r="EZ24" s="119" t="s">
        <v>189</v>
      </c>
      <c r="FA24" s="115" t="s">
        <v>189</v>
      </c>
      <c r="FB24" s="115" t="s">
        <v>189</v>
      </c>
      <c r="FC24" s="118" t="s">
        <v>189</v>
      </c>
      <c r="FD24" s="131" t="s">
        <v>201</v>
      </c>
      <c r="FE24" s="131"/>
      <c r="FF24" s="131"/>
      <c r="FG24" s="131"/>
      <c r="FH24" s="131"/>
      <c r="FI24" s="131"/>
      <c r="FJ24" s="131"/>
      <c r="FK24" s="131"/>
      <c r="FL24" s="132"/>
      <c r="FM24" s="117"/>
      <c r="FN24" s="124"/>
      <c r="FO24" s="125"/>
      <c r="FP24" s="85" t="s">
        <v>200</v>
      </c>
      <c r="FQ24" s="85"/>
      <c r="FR24" s="85"/>
      <c r="FS24" s="85"/>
      <c r="FT24" s="85"/>
      <c r="FU24" s="85"/>
      <c r="FV24" s="85"/>
      <c r="FW24" s="85"/>
      <c r="FX24" s="115" t="s">
        <v>189</v>
      </c>
      <c r="FY24" s="115" t="s">
        <v>189</v>
      </c>
      <c r="FZ24" s="123" t="s">
        <v>189</v>
      </c>
      <c r="GA24" s="118" t="s">
        <v>189</v>
      </c>
      <c r="GB24" s="119" t="s">
        <v>189</v>
      </c>
      <c r="GC24" s="115" t="s">
        <v>189</v>
      </c>
      <c r="GD24" s="115" t="s">
        <v>189</v>
      </c>
      <c r="GE24" s="123" t="s">
        <v>189</v>
      </c>
      <c r="GF24" s="123" t="s">
        <v>189</v>
      </c>
      <c r="GG24" s="118" t="s">
        <v>189</v>
      </c>
      <c r="GH24" s="131" t="s">
        <v>201</v>
      </c>
      <c r="GI24" s="131"/>
      <c r="GJ24" s="131"/>
      <c r="GK24" s="131"/>
      <c r="GL24" s="131"/>
      <c r="GM24" s="131"/>
      <c r="GN24" s="131"/>
      <c r="GO24" s="131"/>
      <c r="GP24" s="132"/>
      <c r="GQ24" s="117"/>
    </row>
    <row r="25" s="83" customFormat="true" ht="16.7" hidden="false" customHeight="true" outlineLevel="0" collapsed="false">
      <c r="A25" s="124"/>
      <c r="B25" s="125"/>
      <c r="C25" s="85" t="s">
        <v>202</v>
      </c>
      <c r="D25" s="85"/>
      <c r="E25" s="85"/>
      <c r="F25" s="85"/>
      <c r="G25" s="85"/>
      <c r="H25" s="85"/>
      <c r="I25" s="85"/>
      <c r="J25" s="85"/>
      <c r="K25" s="133" t="s">
        <v>189</v>
      </c>
      <c r="L25" s="122" t="s">
        <v>189</v>
      </c>
      <c r="M25" s="115" t="s">
        <v>189</v>
      </c>
      <c r="N25" s="115" t="s">
        <v>189</v>
      </c>
      <c r="O25" s="118" t="s">
        <v>189</v>
      </c>
      <c r="P25" s="122" t="s">
        <v>189</v>
      </c>
      <c r="Q25" s="115" t="s">
        <v>189</v>
      </c>
      <c r="R25" s="115" t="s">
        <v>189</v>
      </c>
      <c r="S25" s="115" t="s">
        <v>189</v>
      </c>
      <c r="T25" s="115" t="s">
        <v>189</v>
      </c>
      <c r="U25" s="115" t="s">
        <v>189</v>
      </c>
      <c r="V25" s="115" t="s">
        <v>189</v>
      </c>
      <c r="W25" s="115" t="s">
        <v>189</v>
      </c>
      <c r="X25" s="115" t="s">
        <v>189</v>
      </c>
      <c r="Y25" s="115" t="s">
        <v>189</v>
      </c>
      <c r="Z25" s="118" t="s">
        <v>189</v>
      </c>
      <c r="AA25" s="134" t="s">
        <v>203</v>
      </c>
      <c r="AB25" s="134"/>
      <c r="AC25" s="134"/>
      <c r="AD25" s="134"/>
      <c r="AE25" s="134"/>
      <c r="AF25" s="134"/>
      <c r="AG25" s="134"/>
      <c r="AH25" s="134"/>
      <c r="AI25" s="132"/>
      <c r="AJ25" s="117"/>
      <c r="AK25" s="124"/>
      <c r="AL25" s="125"/>
      <c r="AM25" s="85" t="s">
        <v>202</v>
      </c>
      <c r="AN25" s="85"/>
      <c r="AO25" s="85"/>
      <c r="AP25" s="85"/>
      <c r="AQ25" s="85"/>
      <c r="AR25" s="85"/>
      <c r="AS25" s="85"/>
      <c r="AT25" s="85"/>
      <c r="AU25" s="122" t="s">
        <v>189</v>
      </c>
      <c r="AV25" s="115" t="s">
        <v>189</v>
      </c>
      <c r="AW25" s="115" t="s">
        <v>189</v>
      </c>
      <c r="AX25" s="115" t="s">
        <v>189</v>
      </c>
      <c r="AY25" s="115" t="s">
        <v>189</v>
      </c>
      <c r="AZ25" s="115" t="s">
        <v>189</v>
      </c>
      <c r="BA25" s="115" t="s">
        <v>189</v>
      </c>
      <c r="BB25" s="115" t="s">
        <v>189</v>
      </c>
      <c r="BC25" s="115" t="s">
        <v>189</v>
      </c>
      <c r="BD25" s="115" t="s">
        <v>189</v>
      </c>
      <c r="BE25" s="115" t="s">
        <v>189</v>
      </c>
      <c r="BF25" s="115" t="s">
        <v>189</v>
      </c>
      <c r="BG25" s="115" t="s">
        <v>189</v>
      </c>
      <c r="BH25" s="118" t="s">
        <v>189</v>
      </c>
      <c r="BI25" s="134" t="s">
        <v>203</v>
      </c>
      <c r="BJ25" s="134"/>
      <c r="BK25" s="134"/>
      <c r="BL25" s="134"/>
      <c r="BM25" s="134"/>
      <c r="BN25" s="134"/>
      <c r="BO25" s="134"/>
      <c r="BP25" s="134"/>
      <c r="BQ25" s="132"/>
      <c r="BR25" s="117"/>
      <c r="BS25" s="124"/>
      <c r="BT25" s="125"/>
      <c r="BU25" s="85" t="s">
        <v>202</v>
      </c>
      <c r="BV25" s="85"/>
      <c r="BW25" s="85"/>
      <c r="BX25" s="85"/>
      <c r="BY25" s="85"/>
      <c r="BZ25" s="85"/>
      <c r="CA25" s="85"/>
      <c r="CB25" s="85"/>
      <c r="CC25" s="122" t="s">
        <v>189</v>
      </c>
      <c r="CD25" s="115" t="s">
        <v>189</v>
      </c>
      <c r="CE25" s="115" t="s">
        <v>189</v>
      </c>
      <c r="CF25" s="115" t="s">
        <v>189</v>
      </c>
      <c r="CG25" s="115" t="s">
        <v>189</v>
      </c>
      <c r="CH25" s="118" t="s">
        <v>189</v>
      </c>
      <c r="CI25" s="122" t="s">
        <v>189</v>
      </c>
      <c r="CJ25" s="119" t="s">
        <v>189</v>
      </c>
      <c r="CK25" s="115" t="s">
        <v>189</v>
      </c>
      <c r="CL25" s="115" t="s">
        <v>189</v>
      </c>
      <c r="CM25" s="115" t="s">
        <v>189</v>
      </c>
      <c r="CN25" s="115" t="s">
        <v>189</v>
      </c>
      <c r="CO25" s="120" t="s">
        <v>189</v>
      </c>
      <c r="CP25" s="134" t="s">
        <v>203</v>
      </c>
      <c r="CQ25" s="134"/>
      <c r="CR25" s="134"/>
      <c r="CS25" s="134"/>
      <c r="CT25" s="134"/>
      <c r="CU25" s="134"/>
      <c r="CV25" s="134"/>
      <c r="CW25" s="134"/>
      <c r="CX25" s="132"/>
      <c r="CY25" s="117"/>
      <c r="CZ25" s="124"/>
      <c r="DA25" s="125"/>
      <c r="DB25" s="85" t="s">
        <v>202</v>
      </c>
      <c r="DC25" s="85"/>
      <c r="DD25" s="85"/>
      <c r="DE25" s="85"/>
      <c r="DF25" s="85"/>
      <c r="DG25" s="85"/>
      <c r="DH25" s="85"/>
      <c r="DI25" s="85"/>
      <c r="DJ25" s="122" t="s">
        <v>189</v>
      </c>
      <c r="DK25" s="115" t="s">
        <v>189</v>
      </c>
      <c r="DL25" s="115" t="s">
        <v>189</v>
      </c>
      <c r="DM25" s="115" t="s">
        <v>189</v>
      </c>
      <c r="DN25" s="123" t="s">
        <v>189</v>
      </c>
      <c r="DO25" s="123" t="s">
        <v>189</v>
      </c>
      <c r="DP25" s="118" t="s">
        <v>189</v>
      </c>
      <c r="DQ25" s="122" t="s">
        <v>189</v>
      </c>
      <c r="DR25" s="115" t="s">
        <v>189</v>
      </c>
      <c r="DS25" s="115" t="s">
        <v>189</v>
      </c>
      <c r="DT25" s="115" t="s">
        <v>189</v>
      </c>
      <c r="DU25" s="115" t="s">
        <v>189</v>
      </c>
      <c r="DV25" s="115" t="s">
        <v>189</v>
      </c>
      <c r="DW25" s="115" t="s">
        <v>189</v>
      </c>
      <c r="DX25" s="134" t="s">
        <v>203</v>
      </c>
      <c r="DY25" s="134"/>
      <c r="DZ25" s="134"/>
      <c r="EA25" s="134"/>
      <c r="EB25" s="134"/>
      <c r="EC25" s="134"/>
      <c r="ED25" s="134"/>
      <c r="EE25" s="134"/>
      <c r="EF25" s="132"/>
      <c r="EG25" s="117"/>
      <c r="EH25" s="124"/>
      <c r="EI25" s="125"/>
      <c r="EJ25" s="85" t="s">
        <v>202</v>
      </c>
      <c r="EK25" s="85"/>
      <c r="EL25" s="85"/>
      <c r="EM25" s="85"/>
      <c r="EN25" s="85"/>
      <c r="EO25" s="85"/>
      <c r="EP25" s="85"/>
      <c r="EQ25" s="85"/>
      <c r="ER25" s="122" t="s">
        <v>189</v>
      </c>
      <c r="ES25" s="115" t="s">
        <v>189</v>
      </c>
      <c r="ET25" s="115" t="s">
        <v>189</v>
      </c>
      <c r="EU25" s="123" t="s">
        <v>189</v>
      </c>
      <c r="EV25" s="122" t="s">
        <v>189</v>
      </c>
      <c r="EW25" s="115" t="s">
        <v>189</v>
      </c>
      <c r="EX25" s="115" t="s">
        <v>189</v>
      </c>
      <c r="EY25" s="118" t="s">
        <v>189</v>
      </c>
      <c r="EZ25" s="119" t="s">
        <v>189</v>
      </c>
      <c r="FA25" s="115" t="s">
        <v>189</v>
      </c>
      <c r="FB25" s="115" t="s">
        <v>189</v>
      </c>
      <c r="FC25" s="118" t="s">
        <v>189</v>
      </c>
      <c r="FD25" s="134" t="s">
        <v>203</v>
      </c>
      <c r="FE25" s="134"/>
      <c r="FF25" s="134"/>
      <c r="FG25" s="134"/>
      <c r="FH25" s="134"/>
      <c r="FI25" s="134"/>
      <c r="FJ25" s="134"/>
      <c r="FK25" s="134"/>
      <c r="FL25" s="132"/>
      <c r="FM25" s="117"/>
      <c r="FN25" s="124"/>
      <c r="FO25" s="125"/>
      <c r="FP25" s="85" t="s">
        <v>202</v>
      </c>
      <c r="FQ25" s="85"/>
      <c r="FR25" s="85"/>
      <c r="FS25" s="85"/>
      <c r="FT25" s="85"/>
      <c r="FU25" s="85"/>
      <c r="FV25" s="85"/>
      <c r="FW25" s="85"/>
      <c r="FX25" s="115" t="s">
        <v>189</v>
      </c>
      <c r="FY25" s="115" t="s">
        <v>189</v>
      </c>
      <c r="FZ25" s="123" t="s">
        <v>189</v>
      </c>
      <c r="GA25" s="118" t="s">
        <v>189</v>
      </c>
      <c r="GB25" s="119" t="s">
        <v>189</v>
      </c>
      <c r="GC25" s="115" t="s">
        <v>189</v>
      </c>
      <c r="GD25" s="115" t="s">
        <v>189</v>
      </c>
      <c r="GE25" s="123" t="s">
        <v>189</v>
      </c>
      <c r="GF25" s="123" t="s">
        <v>189</v>
      </c>
      <c r="GG25" s="118" t="s">
        <v>189</v>
      </c>
      <c r="GH25" s="134" t="s">
        <v>203</v>
      </c>
      <c r="GI25" s="134"/>
      <c r="GJ25" s="134"/>
      <c r="GK25" s="134"/>
      <c r="GL25" s="134"/>
      <c r="GM25" s="134"/>
      <c r="GN25" s="134"/>
      <c r="GO25" s="134"/>
      <c r="GP25" s="132"/>
      <c r="GQ25" s="117"/>
    </row>
    <row r="26" s="83" customFormat="true" ht="16.7" hidden="false" customHeight="true" outlineLevel="0" collapsed="false">
      <c r="A26" s="124"/>
      <c r="B26" s="125"/>
      <c r="C26" s="85" t="s">
        <v>204</v>
      </c>
      <c r="D26" s="85"/>
      <c r="E26" s="85"/>
      <c r="F26" s="85"/>
      <c r="G26" s="85"/>
      <c r="H26" s="85"/>
      <c r="I26" s="85"/>
      <c r="J26" s="85"/>
      <c r="K26" s="133" t="s">
        <v>189</v>
      </c>
      <c r="L26" s="122" t="s">
        <v>189</v>
      </c>
      <c r="M26" s="115" t="s">
        <v>189</v>
      </c>
      <c r="N26" s="115" t="s">
        <v>189</v>
      </c>
      <c r="O26" s="118" t="s">
        <v>189</v>
      </c>
      <c r="P26" s="122" t="s">
        <v>189</v>
      </c>
      <c r="Q26" s="115" t="s">
        <v>189</v>
      </c>
      <c r="R26" s="115" t="s">
        <v>189</v>
      </c>
      <c r="S26" s="115" t="s">
        <v>189</v>
      </c>
      <c r="T26" s="115" t="s">
        <v>189</v>
      </c>
      <c r="U26" s="115" t="s">
        <v>189</v>
      </c>
      <c r="V26" s="115" t="s">
        <v>189</v>
      </c>
      <c r="W26" s="115" t="s">
        <v>189</v>
      </c>
      <c r="X26" s="115" t="s">
        <v>189</v>
      </c>
      <c r="Y26" s="115" t="s">
        <v>189</v>
      </c>
      <c r="Z26" s="118" t="s">
        <v>189</v>
      </c>
      <c r="AA26" s="135" t="s">
        <v>205</v>
      </c>
      <c r="AB26" s="135"/>
      <c r="AC26" s="135"/>
      <c r="AD26" s="135"/>
      <c r="AE26" s="135"/>
      <c r="AF26" s="135"/>
      <c r="AG26" s="135"/>
      <c r="AH26" s="135"/>
      <c r="AI26" s="132"/>
      <c r="AJ26" s="117"/>
      <c r="AK26" s="124"/>
      <c r="AL26" s="125"/>
      <c r="AM26" s="85" t="s">
        <v>204</v>
      </c>
      <c r="AN26" s="85"/>
      <c r="AO26" s="85"/>
      <c r="AP26" s="85"/>
      <c r="AQ26" s="85"/>
      <c r="AR26" s="85"/>
      <c r="AS26" s="85"/>
      <c r="AT26" s="85"/>
      <c r="AU26" s="122" t="s">
        <v>189</v>
      </c>
      <c r="AV26" s="115" t="s">
        <v>189</v>
      </c>
      <c r="AW26" s="115" t="s">
        <v>189</v>
      </c>
      <c r="AX26" s="115" t="s">
        <v>189</v>
      </c>
      <c r="AY26" s="115" t="s">
        <v>189</v>
      </c>
      <c r="AZ26" s="115" t="s">
        <v>189</v>
      </c>
      <c r="BA26" s="115" t="s">
        <v>189</v>
      </c>
      <c r="BB26" s="115" t="s">
        <v>189</v>
      </c>
      <c r="BC26" s="115" t="s">
        <v>189</v>
      </c>
      <c r="BD26" s="115" t="s">
        <v>189</v>
      </c>
      <c r="BE26" s="115" t="s">
        <v>189</v>
      </c>
      <c r="BF26" s="115" t="s">
        <v>189</v>
      </c>
      <c r="BG26" s="115" t="s">
        <v>189</v>
      </c>
      <c r="BH26" s="118" t="s">
        <v>189</v>
      </c>
      <c r="BI26" s="135" t="s">
        <v>205</v>
      </c>
      <c r="BJ26" s="135"/>
      <c r="BK26" s="135"/>
      <c r="BL26" s="135"/>
      <c r="BM26" s="135"/>
      <c r="BN26" s="135"/>
      <c r="BO26" s="135"/>
      <c r="BP26" s="135"/>
      <c r="BQ26" s="132"/>
      <c r="BR26" s="117"/>
      <c r="BS26" s="124"/>
      <c r="BT26" s="125"/>
      <c r="BU26" s="85" t="s">
        <v>204</v>
      </c>
      <c r="BV26" s="85"/>
      <c r="BW26" s="85"/>
      <c r="BX26" s="85"/>
      <c r="BY26" s="85"/>
      <c r="BZ26" s="85"/>
      <c r="CA26" s="85"/>
      <c r="CB26" s="85"/>
      <c r="CC26" s="122" t="s">
        <v>189</v>
      </c>
      <c r="CD26" s="115" t="s">
        <v>189</v>
      </c>
      <c r="CE26" s="115" t="s">
        <v>189</v>
      </c>
      <c r="CF26" s="115" t="s">
        <v>189</v>
      </c>
      <c r="CG26" s="115" t="s">
        <v>189</v>
      </c>
      <c r="CH26" s="118" t="s">
        <v>189</v>
      </c>
      <c r="CI26" s="122" t="s">
        <v>189</v>
      </c>
      <c r="CJ26" s="119" t="s">
        <v>189</v>
      </c>
      <c r="CK26" s="115" t="s">
        <v>189</v>
      </c>
      <c r="CL26" s="115" t="s">
        <v>189</v>
      </c>
      <c r="CM26" s="115" t="s">
        <v>189</v>
      </c>
      <c r="CN26" s="115" t="s">
        <v>189</v>
      </c>
      <c r="CO26" s="140" t="s">
        <v>189</v>
      </c>
      <c r="CP26" s="135" t="s">
        <v>205</v>
      </c>
      <c r="CQ26" s="135"/>
      <c r="CR26" s="135"/>
      <c r="CS26" s="135"/>
      <c r="CT26" s="135"/>
      <c r="CU26" s="135"/>
      <c r="CV26" s="135"/>
      <c r="CW26" s="135"/>
      <c r="CX26" s="132"/>
      <c r="CY26" s="117"/>
      <c r="CZ26" s="124"/>
      <c r="DA26" s="125"/>
      <c r="DB26" s="85" t="s">
        <v>204</v>
      </c>
      <c r="DC26" s="85"/>
      <c r="DD26" s="85"/>
      <c r="DE26" s="85"/>
      <c r="DF26" s="85"/>
      <c r="DG26" s="85"/>
      <c r="DH26" s="85"/>
      <c r="DI26" s="85"/>
      <c r="DJ26" s="122" t="s">
        <v>189</v>
      </c>
      <c r="DK26" s="115" t="s">
        <v>189</v>
      </c>
      <c r="DL26" s="115" t="s">
        <v>189</v>
      </c>
      <c r="DM26" s="115" t="s">
        <v>189</v>
      </c>
      <c r="DN26" s="123" t="s">
        <v>189</v>
      </c>
      <c r="DO26" s="123" t="s">
        <v>189</v>
      </c>
      <c r="DP26" s="118" t="s">
        <v>189</v>
      </c>
      <c r="DQ26" s="122" t="s">
        <v>189</v>
      </c>
      <c r="DR26" s="115" t="s">
        <v>189</v>
      </c>
      <c r="DS26" s="115" t="s">
        <v>189</v>
      </c>
      <c r="DT26" s="115" t="s">
        <v>189</v>
      </c>
      <c r="DU26" s="115" t="s">
        <v>189</v>
      </c>
      <c r="DV26" s="115" t="s">
        <v>189</v>
      </c>
      <c r="DW26" s="118" t="s">
        <v>189</v>
      </c>
      <c r="DX26" s="135" t="s">
        <v>205</v>
      </c>
      <c r="DY26" s="135"/>
      <c r="DZ26" s="135"/>
      <c r="EA26" s="135"/>
      <c r="EB26" s="135"/>
      <c r="EC26" s="135"/>
      <c r="ED26" s="135"/>
      <c r="EE26" s="135"/>
      <c r="EF26" s="132"/>
      <c r="EG26" s="117"/>
      <c r="EH26" s="124"/>
      <c r="EI26" s="125"/>
      <c r="EJ26" s="85" t="s">
        <v>204</v>
      </c>
      <c r="EK26" s="85"/>
      <c r="EL26" s="85"/>
      <c r="EM26" s="85"/>
      <c r="EN26" s="85"/>
      <c r="EO26" s="85"/>
      <c r="EP26" s="85"/>
      <c r="EQ26" s="85"/>
      <c r="ER26" s="122" t="s">
        <v>189</v>
      </c>
      <c r="ES26" s="115" t="s">
        <v>189</v>
      </c>
      <c r="ET26" s="115" t="s">
        <v>189</v>
      </c>
      <c r="EU26" s="123" t="s">
        <v>189</v>
      </c>
      <c r="EV26" s="122" t="s">
        <v>189</v>
      </c>
      <c r="EW26" s="115" t="s">
        <v>189</v>
      </c>
      <c r="EX26" s="115" t="s">
        <v>189</v>
      </c>
      <c r="EY26" s="118" t="s">
        <v>189</v>
      </c>
      <c r="EZ26" s="119" t="s">
        <v>189</v>
      </c>
      <c r="FA26" s="115" t="s">
        <v>189</v>
      </c>
      <c r="FB26" s="115" t="s">
        <v>189</v>
      </c>
      <c r="FC26" s="118" t="s">
        <v>189</v>
      </c>
      <c r="FD26" s="135" t="s">
        <v>205</v>
      </c>
      <c r="FE26" s="135"/>
      <c r="FF26" s="135"/>
      <c r="FG26" s="135"/>
      <c r="FH26" s="135"/>
      <c r="FI26" s="135"/>
      <c r="FJ26" s="135"/>
      <c r="FK26" s="135"/>
      <c r="FL26" s="132"/>
      <c r="FM26" s="117"/>
      <c r="FN26" s="124"/>
      <c r="FO26" s="125"/>
      <c r="FP26" s="85" t="s">
        <v>204</v>
      </c>
      <c r="FQ26" s="85"/>
      <c r="FR26" s="85"/>
      <c r="FS26" s="85"/>
      <c r="FT26" s="85"/>
      <c r="FU26" s="85"/>
      <c r="FV26" s="85"/>
      <c r="FW26" s="85"/>
      <c r="FX26" s="122" t="s">
        <v>189</v>
      </c>
      <c r="FY26" s="115" t="s">
        <v>189</v>
      </c>
      <c r="FZ26" s="123" t="s">
        <v>189</v>
      </c>
      <c r="GA26" s="118" t="s">
        <v>189</v>
      </c>
      <c r="GB26" s="119" t="s">
        <v>189</v>
      </c>
      <c r="GC26" s="115" t="s">
        <v>189</v>
      </c>
      <c r="GD26" s="115" t="s">
        <v>189</v>
      </c>
      <c r="GE26" s="123" t="s">
        <v>189</v>
      </c>
      <c r="GF26" s="123" t="s">
        <v>189</v>
      </c>
      <c r="GG26" s="118" t="s">
        <v>189</v>
      </c>
      <c r="GH26" s="135" t="s">
        <v>205</v>
      </c>
      <c r="GI26" s="135"/>
      <c r="GJ26" s="135"/>
      <c r="GK26" s="135"/>
      <c r="GL26" s="135"/>
      <c r="GM26" s="135"/>
      <c r="GN26" s="135"/>
      <c r="GO26" s="135"/>
      <c r="GP26" s="132"/>
      <c r="GQ26" s="117"/>
    </row>
    <row r="27" s="83" customFormat="true" ht="16.7" hidden="false" customHeight="true" outlineLevel="0" collapsed="false">
      <c r="A27" s="124"/>
      <c r="B27" s="125"/>
      <c r="C27" s="85" t="s">
        <v>206</v>
      </c>
      <c r="D27" s="85"/>
      <c r="E27" s="85"/>
      <c r="F27" s="85"/>
      <c r="G27" s="85"/>
      <c r="H27" s="85"/>
      <c r="I27" s="85"/>
      <c r="J27" s="85"/>
      <c r="K27" s="141" t="n">
        <v>1766.79747435941</v>
      </c>
      <c r="L27" s="122" t="n">
        <v>946.517743932855</v>
      </c>
      <c r="M27" s="115" t="n">
        <v>892.164698359037</v>
      </c>
      <c r="N27" s="115" t="n">
        <v>44.9029306743551</v>
      </c>
      <c r="O27" s="118" t="n">
        <v>9.4501148994627</v>
      </c>
      <c r="P27" s="122" t="n">
        <v>820.279730426553</v>
      </c>
      <c r="Q27" s="115" t="n">
        <v>66.7218363162014</v>
      </c>
      <c r="R27" s="115" t="n">
        <v>23.4502672394404</v>
      </c>
      <c r="S27" s="115" t="n">
        <v>37.9190504912546</v>
      </c>
      <c r="T27" s="115" t="s">
        <v>189</v>
      </c>
      <c r="U27" s="115" t="s">
        <v>189</v>
      </c>
      <c r="V27" s="115" t="n">
        <v>15.6356430324024</v>
      </c>
      <c r="W27" s="115" t="s">
        <v>189</v>
      </c>
      <c r="X27" s="115" t="n">
        <v>11.6934094531028</v>
      </c>
      <c r="Y27" s="115" t="n">
        <v>5.57420689861709</v>
      </c>
      <c r="Z27" s="118" t="n">
        <v>42.8083633779515</v>
      </c>
      <c r="AA27" s="131" t="s">
        <v>207</v>
      </c>
      <c r="AB27" s="131"/>
      <c r="AC27" s="131"/>
      <c r="AD27" s="131"/>
      <c r="AE27" s="131"/>
      <c r="AF27" s="131"/>
      <c r="AG27" s="131"/>
      <c r="AH27" s="131"/>
      <c r="AI27" s="132"/>
      <c r="AJ27" s="117"/>
      <c r="AK27" s="124"/>
      <c r="AL27" s="125"/>
      <c r="AM27" s="85" t="s">
        <v>206</v>
      </c>
      <c r="AN27" s="85"/>
      <c r="AO27" s="85"/>
      <c r="AP27" s="85"/>
      <c r="AQ27" s="85"/>
      <c r="AR27" s="85"/>
      <c r="AS27" s="85"/>
      <c r="AT27" s="85"/>
      <c r="AU27" s="122" t="n">
        <v>3.55863354699631</v>
      </c>
      <c r="AV27" s="115" t="s">
        <v>189</v>
      </c>
      <c r="AW27" s="115" t="n">
        <v>116.243103453963</v>
      </c>
      <c r="AX27" s="115" t="n">
        <v>41.6928364074849</v>
      </c>
      <c r="AY27" s="115" t="n">
        <v>7.5537429672364</v>
      </c>
      <c r="AZ27" s="115" t="n">
        <v>148.761508473271</v>
      </c>
      <c r="BA27" s="115" t="n">
        <v>48.6875785706332</v>
      </c>
      <c r="BB27" s="115" t="n">
        <v>144.261927922568</v>
      </c>
      <c r="BC27" s="115" t="n">
        <v>7.44200297091876</v>
      </c>
      <c r="BD27" s="115" t="n">
        <v>2.09247744676474</v>
      </c>
      <c r="BE27" s="115" t="n">
        <v>3.78084145261426</v>
      </c>
      <c r="BF27" s="115" t="s">
        <v>189</v>
      </c>
      <c r="BG27" s="115" t="n">
        <v>6.77747011030573</v>
      </c>
      <c r="BH27" s="118" t="n">
        <v>85.6248302948272</v>
      </c>
      <c r="BI27" s="131" t="s">
        <v>207</v>
      </c>
      <c r="BJ27" s="131"/>
      <c r="BK27" s="131"/>
      <c r="BL27" s="131"/>
      <c r="BM27" s="131"/>
      <c r="BN27" s="131"/>
      <c r="BO27" s="131"/>
      <c r="BP27" s="131"/>
      <c r="BQ27" s="132"/>
      <c r="BR27" s="117"/>
      <c r="BS27" s="124"/>
      <c r="BT27" s="125"/>
      <c r="BU27" s="85" t="s">
        <v>206</v>
      </c>
      <c r="BV27" s="85"/>
      <c r="BW27" s="85"/>
      <c r="BX27" s="85"/>
      <c r="BY27" s="85"/>
      <c r="BZ27" s="85"/>
      <c r="CA27" s="85"/>
      <c r="CB27" s="85"/>
      <c r="CC27" s="122" t="s">
        <v>189</v>
      </c>
      <c r="CD27" s="142" t="s">
        <v>189</v>
      </c>
      <c r="CE27" s="142" t="s">
        <v>189</v>
      </c>
      <c r="CF27" s="142" t="s">
        <v>189</v>
      </c>
      <c r="CG27" s="142" t="s">
        <v>189</v>
      </c>
      <c r="CH27" s="143" t="s">
        <v>189</v>
      </c>
      <c r="CI27" s="122" t="s">
        <v>189</v>
      </c>
      <c r="CJ27" s="119" t="s">
        <v>189</v>
      </c>
      <c r="CK27" s="115" t="s">
        <v>189</v>
      </c>
      <c r="CL27" s="115" t="s">
        <v>189</v>
      </c>
      <c r="CM27" s="115" t="s">
        <v>189</v>
      </c>
      <c r="CN27" s="115" t="s">
        <v>189</v>
      </c>
      <c r="CO27" s="140" t="s">
        <v>189</v>
      </c>
      <c r="CP27" s="131" t="s">
        <v>207</v>
      </c>
      <c r="CQ27" s="131"/>
      <c r="CR27" s="131"/>
      <c r="CS27" s="131"/>
      <c r="CT27" s="131"/>
      <c r="CU27" s="131"/>
      <c r="CV27" s="131"/>
      <c r="CW27" s="131"/>
      <c r="CX27" s="132"/>
      <c r="CY27" s="117"/>
      <c r="CZ27" s="124"/>
      <c r="DA27" s="125"/>
      <c r="DB27" s="85" t="s">
        <v>206</v>
      </c>
      <c r="DC27" s="85"/>
      <c r="DD27" s="85"/>
      <c r="DE27" s="85"/>
      <c r="DF27" s="85"/>
      <c r="DG27" s="85"/>
      <c r="DH27" s="85"/>
      <c r="DI27" s="85"/>
      <c r="DJ27" s="122" t="s">
        <v>189</v>
      </c>
      <c r="DK27" s="115" t="s">
        <v>189</v>
      </c>
      <c r="DL27" s="115" t="s">
        <v>189</v>
      </c>
      <c r="DM27" s="115" t="s">
        <v>189</v>
      </c>
      <c r="DN27" s="123" t="s">
        <v>189</v>
      </c>
      <c r="DO27" s="123" t="s">
        <v>189</v>
      </c>
      <c r="DP27" s="118" t="s">
        <v>189</v>
      </c>
      <c r="DQ27" s="122" t="s">
        <v>189</v>
      </c>
      <c r="DR27" s="115" t="s">
        <v>189</v>
      </c>
      <c r="DS27" s="115" t="s">
        <v>189</v>
      </c>
      <c r="DT27" s="115" t="s">
        <v>189</v>
      </c>
      <c r="DU27" s="115" t="s">
        <v>189</v>
      </c>
      <c r="DV27" s="115" t="s">
        <v>189</v>
      </c>
      <c r="DW27" s="115" t="s">
        <v>189</v>
      </c>
      <c r="DX27" s="131" t="s">
        <v>207</v>
      </c>
      <c r="DY27" s="131"/>
      <c r="DZ27" s="131"/>
      <c r="EA27" s="131"/>
      <c r="EB27" s="131"/>
      <c r="EC27" s="131"/>
      <c r="ED27" s="131"/>
      <c r="EE27" s="131"/>
      <c r="EF27" s="132"/>
      <c r="EG27" s="117"/>
      <c r="EH27" s="124"/>
      <c r="EI27" s="125"/>
      <c r="EJ27" s="85" t="s">
        <v>206</v>
      </c>
      <c r="EK27" s="85"/>
      <c r="EL27" s="85"/>
      <c r="EM27" s="85"/>
      <c r="EN27" s="85"/>
      <c r="EO27" s="85"/>
      <c r="EP27" s="85"/>
      <c r="EQ27" s="85"/>
      <c r="ER27" s="122" t="s">
        <v>189</v>
      </c>
      <c r="ES27" s="142" t="s">
        <v>189</v>
      </c>
      <c r="ET27" s="142" t="s">
        <v>189</v>
      </c>
      <c r="EU27" s="144" t="s">
        <v>189</v>
      </c>
      <c r="EV27" s="122" t="s">
        <v>189</v>
      </c>
      <c r="EW27" s="115" t="s">
        <v>189</v>
      </c>
      <c r="EX27" s="115" t="s">
        <v>189</v>
      </c>
      <c r="EY27" s="118" t="s">
        <v>189</v>
      </c>
      <c r="EZ27" s="119" t="s">
        <v>189</v>
      </c>
      <c r="FA27" s="115" t="s">
        <v>189</v>
      </c>
      <c r="FB27" s="115" t="s">
        <v>189</v>
      </c>
      <c r="FC27" s="118" t="s">
        <v>189</v>
      </c>
      <c r="FD27" s="131" t="s">
        <v>207</v>
      </c>
      <c r="FE27" s="131"/>
      <c r="FF27" s="131"/>
      <c r="FG27" s="131"/>
      <c r="FH27" s="131"/>
      <c r="FI27" s="131"/>
      <c r="FJ27" s="131"/>
      <c r="FK27" s="131"/>
      <c r="FL27" s="132"/>
      <c r="FM27" s="117"/>
      <c r="FN27" s="124"/>
      <c r="FO27" s="125"/>
      <c r="FP27" s="85" t="s">
        <v>206</v>
      </c>
      <c r="FQ27" s="85"/>
      <c r="FR27" s="85"/>
      <c r="FS27" s="85"/>
      <c r="FT27" s="85"/>
      <c r="FU27" s="85"/>
      <c r="FV27" s="85"/>
      <c r="FW27" s="85"/>
      <c r="FX27" s="122" t="s">
        <v>189</v>
      </c>
      <c r="FY27" s="115" t="s">
        <v>189</v>
      </c>
      <c r="FZ27" s="123" t="s">
        <v>189</v>
      </c>
      <c r="GA27" s="118" t="s">
        <v>189</v>
      </c>
      <c r="GB27" s="119" t="s">
        <v>189</v>
      </c>
      <c r="GC27" s="142" t="s">
        <v>189</v>
      </c>
      <c r="GD27" s="142" t="s">
        <v>189</v>
      </c>
      <c r="GE27" s="144" t="s">
        <v>189</v>
      </c>
      <c r="GF27" s="144" t="s">
        <v>189</v>
      </c>
      <c r="GG27" s="143" t="s">
        <v>189</v>
      </c>
      <c r="GH27" s="131" t="s">
        <v>207</v>
      </c>
      <c r="GI27" s="131"/>
      <c r="GJ27" s="131"/>
      <c r="GK27" s="131"/>
      <c r="GL27" s="131"/>
      <c r="GM27" s="131"/>
      <c r="GN27" s="131"/>
      <c r="GO27" s="131"/>
      <c r="GP27" s="132"/>
      <c r="GQ27" s="117"/>
    </row>
    <row r="28" s="83" customFormat="true" ht="16.7" hidden="false" customHeight="true" outlineLevel="0" collapsed="false">
      <c r="A28" s="124"/>
      <c r="B28" s="125"/>
      <c r="C28" s="85" t="s">
        <v>208</v>
      </c>
      <c r="D28" s="85"/>
      <c r="E28" s="85"/>
      <c r="F28" s="85"/>
      <c r="G28" s="85"/>
      <c r="H28" s="85"/>
      <c r="I28" s="85"/>
      <c r="J28" s="85"/>
      <c r="K28" s="133" t="n">
        <v>1601.59532044318</v>
      </c>
      <c r="L28" s="122" t="s">
        <v>189</v>
      </c>
      <c r="M28" s="115" t="s">
        <v>189</v>
      </c>
      <c r="N28" s="115" t="s">
        <v>189</v>
      </c>
      <c r="O28" s="118" t="s">
        <v>189</v>
      </c>
      <c r="P28" s="122" t="s">
        <v>189</v>
      </c>
      <c r="Q28" s="115" t="s">
        <v>189</v>
      </c>
      <c r="R28" s="115" t="s">
        <v>189</v>
      </c>
      <c r="S28" s="115" t="s">
        <v>189</v>
      </c>
      <c r="T28" s="115" t="s">
        <v>189</v>
      </c>
      <c r="U28" s="115" t="s">
        <v>189</v>
      </c>
      <c r="V28" s="115" t="s">
        <v>189</v>
      </c>
      <c r="W28" s="115" t="s">
        <v>189</v>
      </c>
      <c r="X28" s="115" t="s">
        <v>189</v>
      </c>
      <c r="Y28" s="115" t="s">
        <v>189</v>
      </c>
      <c r="Z28" s="118" t="s">
        <v>189</v>
      </c>
      <c r="AA28" s="136" t="s">
        <v>209</v>
      </c>
      <c r="AB28" s="136"/>
      <c r="AC28" s="136"/>
      <c r="AD28" s="136"/>
      <c r="AE28" s="136"/>
      <c r="AF28" s="136"/>
      <c r="AG28" s="136"/>
      <c r="AH28" s="136"/>
      <c r="AI28" s="132"/>
      <c r="AJ28" s="117"/>
      <c r="AK28" s="124"/>
      <c r="AL28" s="125"/>
      <c r="AM28" s="85" t="s">
        <v>208</v>
      </c>
      <c r="AN28" s="85"/>
      <c r="AO28" s="85"/>
      <c r="AP28" s="85"/>
      <c r="AQ28" s="85"/>
      <c r="AR28" s="85"/>
      <c r="AS28" s="85"/>
      <c r="AT28" s="85"/>
      <c r="AU28" s="122" t="s">
        <v>189</v>
      </c>
      <c r="AV28" s="115" t="s">
        <v>189</v>
      </c>
      <c r="AW28" s="115" t="s">
        <v>189</v>
      </c>
      <c r="AX28" s="115" t="s">
        <v>189</v>
      </c>
      <c r="AY28" s="115" t="s">
        <v>189</v>
      </c>
      <c r="AZ28" s="115" t="s">
        <v>189</v>
      </c>
      <c r="BA28" s="115" t="s">
        <v>189</v>
      </c>
      <c r="BB28" s="115" t="s">
        <v>189</v>
      </c>
      <c r="BC28" s="115" t="s">
        <v>189</v>
      </c>
      <c r="BD28" s="115" t="s">
        <v>189</v>
      </c>
      <c r="BE28" s="115" t="s">
        <v>189</v>
      </c>
      <c r="BF28" s="115" t="s">
        <v>189</v>
      </c>
      <c r="BG28" s="115" t="s">
        <v>189</v>
      </c>
      <c r="BH28" s="118" t="s">
        <v>189</v>
      </c>
      <c r="BI28" s="136" t="s">
        <v>209</v>
      </c>
      <c r="BJ28" s="136"/>
      <c r="BK28" s="136"/>
      <c r="BL28" s="136"/>
      <c r="BM28" s="136"/>
      <c r="BN28" s="136"/>
      <c r="BO28" s="136"/>
      <c r="BP28" s="136"/>
      <c r="BQ28" s="132"/>
      <c r="BR28" s="117"/>
      <c r="BS28" s="124"/>
      <c r="BT28" s="125"/>
      <c r="BU28" s="85" t="s">
        <v>208</v>
      </c>
      <c r="BV28" s="85"/>
      <c r="BW28" s="85"/>
      <c r="BX28" s="85"/>
      <c r="BY28" s="85"/>
      <c r="BZ28" s="85"/>
      <c r="CA28" s="85"/>
      <c r="CB28" s="85"/>
      <c r="CC28" s="122" t="s">
        <v>189</v>
      </c>
      <c r="CD28" s="142" t="s">
        <v>189</v>
      </c>
      <c r="CE28" s="142" t="s">
        <v>189</v>
      </c>
      <c r="CF28" s="142" t="s">
        <v>189</v>
      </c>
      <c r="CG28" s="142" t="s">
        <v>189</v>
      </c>
      <c r="CH28" s="143" t="s">
        <v>189</v>
      </c>
      <c r="CI28" s="122" t="n">
        <v>1248.30972541635</v>
      </c>
      <c r="CJ28" s="119" t="s">
        <v>189</v>
      </c>
      <c r="CK28" s="115" t="n">
        <v>1152.39350103934</v>
      </c>
      <c r="CL28" s="115" t="n">
        <v>16.4614000869142</v>
      </c>
      <c r="CM28" s="115" t="n">
        <v>29.7057255408673</v>
      </c>
      <c r="CN28" s="115" t="n">
        <v>49.7490987492258</v>
      </c>
      <c r="CO28" s="120" t="s">
        <v>189</v>
      </c>
      <c r="CP28" s="136" t="s">
        <v>209</v>
      </c>
      <c r="CQ28" s="136"/>
      <c r="CR28" s="136"/>
      <c r="CS28" s="136"/>
      <c r="CT28" s="136"/>
      <c r="CU28" s="136"/>
      <c r="CV28" s="136"/>
      <c r="CW28" s="136"/>
      <c r="CX28" s="132"/>
      <c r="CY28" s="117"/>
      <c r="CZ28" s="124"/>
      <c r="DA28" s="125"/>
      <c r="DB28" s="85" t="s">
        <v>208</v>
      </c>
      <c r="DC28" s="85"/>
      <c r="DD28" s="85"/>
      <c r="DE28" s="85"/>
      <c r="DF28" s="85"/>
      <c r="DG28" s="85"/>
      <c r="DH28" s="85"/>
      <c r="DI28" s="85"/>
      <c r="DJ28" s="122" t="s">
        <v>189</v>
      </c>
      <c r="DK28" s="115" t="s">
        <v>189</v>
      </c>
      <c r="DL28" s="115" t="s">
        <v>189</v>
      </c>
      <c r="DM28" s="115" t="s">
        <v>189</v>
      </c>
      <c r="DN28" s="123" t="s">
        <v>189</v>
      </c>
      <c r="DO28" s="123" t="s">
        <v>189</v>
      </c>
      <c r="DP28" s="118" t="s">
        <v>189</v>
      </c>
      <c r="DQ28" s="122" t="s">
        <v>189</v>
      </c>
      <c r="DR28" s="115" t="s">
        <v>189</v>
      </c>
      <c r="DS28" s="115" t="s">
        <v>189</v>
      </c>
      <c r="DT28" s="115" t="s">
        <v>189</v>
      </c>
      <c r="DU28" s="115" t="s">
        <v>189</v>
      </c>
      <c r="DV28" s="115" t="s">
        <v>189</v>
      </c>
      <c r="DW28" s="115" t="s">
        <v>189</v>
      </c>
      <c r="DX28" s="136" t="s">
        <v>209</v>
      </c>
      <c r="DY28" s="136"/>
      <c r="DZ28" s="136"/>
      <c r="EA28" s="136"/>
      <c r="EB28" s="136"/>
      <c r="EC28" s="136"/>
      <c r="ED28" s="136"/>
      <c r="EE28" s="136"/>
      <c r="EF28" s="132"/>
      <c r="EG28" s="117"/>
      <c r="EH28" s="124"/>
      <c r="EI28" s="125"/>
      <c r="EJ28" s="85" t="s">
        <v>208</v>
      </c>
      <c r="EK28" s="85"/>
      <c r="EL28" s="85"/>
      <c r="EM28" s="85"/>
      <c r="EN28" s="85"/>
      <c r="EO28" s="85"/>
      <c r="EP28" s="85"/>
      <c r="EQ28" s="85"/>
      <c r="ER28" s="122" t="s">
        <v>189</v>
      </c>
      <c r="ES28" s="142" t="s">
        <v>189</v>
      </c>
      <c r="ET28" s="142" t="s">
        <v>189</v>
      </c>
      <c r="EU28" s="144" t="s">
        <v>189</v>
      </c>
      <c r="EV28" s="122" t="s">
        <v>189</v>
      </c>
      <c r="EW28" s="115" t="s">
        <v>189</v>
      </c>
      <c r="EX28" s="115" t="s">
        <v>189</v>
      </c>
      <c r="EY28" s="118" t="s">
        <v>189</v>
      </c>
      <c r="EZ28" s="119" t="s">
        <v>189</v>
      </c>
      <c r="FA28" s="115" t="s">
        <v>189</v>
      </c>
      <c r="FB28" s="115" t="s">
        <v>189</v>
      </c>
      <c r="FC28" s="118" t="s">
        <v>189</v>
      </c>
      <c r="FD28" s="136" t="s">
        <v>209</v>
      </c>
      <c r="FE28" s="136"/>
      <c r="FF28" s="136"/>
      <c r="FG28" s="136"/>
      <c r="FH28" s="136"/>
      <c r="FI28" s="136"/>
      <c r="FJ28" s="136"/>
      <c r="FK28" s="136"/>
      <c r="FL28" s="132"/>
      <c r="FM28" s="117"/>
      <c r="FN28" s="124"/>
      <c r="FO28" s="125"/>
      <c r="FP28" s="85" t="s">
        <v>208</v>
      </c>
      <c r="FQ28" s="85"/>
      <c r="FR28" s="85"/>
      <c r="FS28" s="85"/>
      <c r="FT28" s="85"/>
      <c r="FU28" s="85"/>
      <c r="FV28" s="85"/>
      <c r="FW28" s="85"/>
      <c r="FX28" s="115" t="s">
        <v>189</v>
      </c>
      <c r="FY28" s="115" t="s">
        <v>189</v>
      </c>
      <c r="FZ28" s="123" t="s">
        <v>189</v>
      </c>
      <c r="GA28" s="118" t="s">
        <v>189</v>
      </c>
      <c r="GB28" s="119" t="n">
        <v>353.285595026827</v>
      </c>
      <c r="GC28" s="115" t="n">
        <v>62.8896633207186</v>
      </c>
      <c r="GD28" s="115" t="n">
        <v>180.318099702042</v>
      </c>
      <c r="GE28" s="123" t="n">
        <v>29.0828232519692</v>
      </c>
      <c r="GF28" s="123" t="s">
        <v>189</v>
      </c>
      <c r="GG28" s="118" t="n">
        <v>80.9950087520978</v>
      </c>
      <c r="GH28" s="136" t="s">
        <v>209</v>
      </c>
      <c r="GI28" s="136"/>
      <c r="GJ28" s="136"/>
      <c r="GK28" s="136"/>
      <c r="GL28" s="136"/>
      <c r="GM28" s="136"/>
      <c r="GN28" s="136"/>
      <c r="GO28" s="136"/>
      <c r="GP28" s="132"/>
      <c r="GQ28" s="117"/>
    </row>
    <row r="29" s="83" customFormat="true" ht="16.7" hidden="false" customHeight="true" outlineLevel="0" collapsed="false">
      <c r="A29" s="145"/>
      <c r="B29" s="146"/>
      <c r="C29" s="126" t="s">
        <v>210</v>
      </c>
      <c r="D29" s="126"/>
      <c r="E29" s="126"/>
      <c r="F29" s="126"/>
      <c r="G29" s="126"/>
      <c r="H29" s="126"/>
      <c r="I29" s="126"/>
      <c r="J29" s="126"/>
      <c r="K29" s="147" t="s">
        <v>189</v>
      </c>
      <c r="L29" s="148" t="s">
        <v>189</v>
      </c>
      <c r="M29" s="149" t="s">
        <v>189</v>
      </c>
      <c r="N29" s="149" t="s">
        <v>189</v>
      </c>
      <c r="O29" s="150" t="s">
        <v>189</v>
      </c>
      <c r="P29" s="148" t="s">
        <v>189</v>
      </c>
      <c r="Q29" s="149" t="s">
        <v>189</v>
      </c>
      <c r="R29" s="149" t="s">
        <v>189</v>
      </c>
      <c r="S29" s="149" t="s">
        <v>189</v>
      </c>
      <c r="T29" s="149" t="s">
        <v>189</v>
      </c>
      <c r="U29" s="149" t="s">
        <v>189</v>
      </c>
      <c r="V29" s="149" t="s">
        <v>189</v>
      </c>
      <c r="W29" s="149" t="s">
        <v>189</v>
      </c>
      <c r="X29" s="149" t="s">
        <v>189</v>
      </c>
      <c r="Y29" s="149" t="s">
        <v>189</v>
      </c>
      <c r="Z29" s="150" t="s">
        <v>189</v>
      </c>
      <c r="AA29" s="136" t="s">
        <v>211</v>
      </c>
      <c r="AB29" s="136"/>
      <c r="AC29" s="136"/>
      <c r="AD29" s="136"/>
      <c r="AE29" s="136"/>
      <c r="AF29" s="136"/>
      <c r="AG29" s="136"/>
      <c r="AH29" s="136"/>
      <c r="AI29" s="138"/>
      <c r="AJ29" s="151"/>
      <c r="AK29" s="145"/>
      <c r="AL29" s="146"/>
      <c r="AM29" s="126" t="s">
        <v>210</v>
      </c>
      <c r="AN29" s="126"/>
      <c r="AO29" s="126"/>
      <c r="AP29" s="126"/>
      <c r="AQ29" s="126"/>
      <c r="AR29" s="126"/>
      <c r="AS29" s="126"/>
      <c r="AT29" s="126"/>
      <c r="AU29" s="148" t="s">
        <v>189</v>
      </c>
      <c r="AV29" s="149" t="s">
        <v>189</v>
      </c>
      <c r="AW29" s="149" t="s">
        <v>189</v>
      </c>
      <c r="AX29" s="149" t="s">
        <v>189</v>
      </c>
      <c r="AY29" s="149" t="s">
        <v>189</v>
      </c>
      <c r="AZ29" s="149" t="s">
        <v>189</v>
      </c>
      <c r="BA29" s="149" t="s">
        <v>189</v>
      </c>
      <c r="BB29" s="149" t="s">
        <v>189</v>
      </c>
      <c r="BC29" s="149" t="s">
        <v>189</v>
      </c>
      <c r="BD29" s="149" t="s">
        <v>189</v>
      </c>
      <c r="BE29" s="149" t="s">
        <v>189</v>
      </c>
      <c r="BF29" s="149" t="s">
        <v>189</v>
      </c>
      <c r="BG29" s="149" t="s">
        <v>189</v>
      </c>
      <c r="BH29" s="150" t="s">
        <v>189</v>
      </c>
      <c r="BI29" s="136" t="s">
        <v>211</v>
      </c>
      <c r="BJ29" s="136"/>
      <c r="BK29" s="136"/>
      <c r="BL29" s="136"/>
      <c r="BM29" s="136"/>
      <c r="BN29" s="136"/>
      <c r="BO29" s="136"/>
      <c r="BP29" s="136"/>
      <c r="BQ29" s="138"/>
      <c r="BR29" s="151"/>
      <c r="BS29" s="145"/>
      <c r="BT29" s="146"/>
      <c r="BU29" s="126" t="s">
        <v>210</v>
      </c>
      <c r="BV29" s="126"/>
      <c r="BW29" s="126"/>
      <c r="BX29" s="126"/>
      <c r="BY29" s="126"/>
      <c r="BZ29" s="126"/>
      <c r="CA29" s="126"/>
      <c r="CB29" s="126"/>
      <c r="CC29" s="148" t="s">
        <v>189</v>
      </c>
      <c r="CD29" s="152" t="s">
        <v>189</v>
      </c>
      <c r="CE29" s="152" t="s">
        <v>189</v>
      </c>
      <c r="CF29" s="152" t="s">
        <v>189</v>
      </c>
      <c r="CG29" s="152" t="s">
        <v>189</v>
      </c>
      <c r="CH29" s="153" t="s">
        <v>189</v>
      </c>
      <c r="CI29" s="148" t="s">
        <v>189</v>
      </c>
      <c r="CJ29" s="154" t="s">
        <v>189</v>
      </c>
      <c r="CK29" s="149" t="s">
        <v>189</v>
      </c>
      <c r="CL29" s="149" t="s">
        <v>189</v>
      </c>
      <c r="CM29" s="149" t="s">
        <v>189</v>
      </c>
      <c r="CN29" s="149" t="s">
        <v>189</v>
      </c>
      <c r="CO29" s="155" t="s">
        <v>189</v>
      </c>
      <c r="CP29" s="136" t="s">
        <v>211</v>
      </c>
      <c r="CQ29" s="136"/>
      <c r="CR29" s="136"/>
      <c r="CS29" s="136"/>
      <c r="CT29" s="136"/>
      <c r="CU29" s="136"/>
      <c r="CV29" s="136"/>
      <c r="CW29" s="136"/>
      <c r="CX29" s="138"/>
      <c r="CY29" s="151"/>
      <c r="CZ29" s="145"/>
      <c r="DA29" s="146"/>
      <c r="DB29" s="126" t="s">
        <v>210</v>
      </c>
      <c r="DC29" s="126"/>
      <c r="DD29" s="126"/>
      <c r="DE29" s="126"/>
      <c r="DF29" s="126"/>
      <c r="DG29" s="126"/>
      <c r="DH29" s="126"/>
      <c r="DI29" s="126"/>
      <c r="DJ29" s="148" t="s">
        <v>189</v>
      </c>
      <c r="DK29" s="149" t="s">
        <v>189</v>
      </c>
      <c r="DL29" s="149" t="s">
        <v>189</v>
      </c>
      <c r="DM29" s="149" t="s">
        <v>189</v>
      </c>
      <c r="DN29" s="156" t="s">
        <v>189</v>
      </c>
      <c r="DO29" s="156" t="s">
        <v>189</v>
      </c>
      <c r="DP29" s="150" t="s">
        <v>189</v>
      </c>
      <c r="DQ29" s="148" t="s">
        <v>189</v>
      </c>
      <c r="DR29" s="149" t="s">
        <v>189</v>
      </c>
      <c r="DS29" s="149" t="s">
        <v>189</v>
      </c>
      <c r="DT29" s="149" t="s">
        <v>189</v>
      </c>
      <c r="DU29" s="149" t="s">
        <v>189</v>
      </c>
      <c r="DV29" s="149" t="s">
        <v>189</v>
      </c>
      <c r="DW29" s="150" t="s">
        <v>189</v>
      </c>
      <c r="DX29" s="136" t="s">
        <v>211</v>
      </c>
      <c r="DY29" s="136"/>
      <c r="DZ29" s="136"/>
      <c r="EA29" s="136"/>
      <c r="EB29" s="136"/>
      <c r="EC29" s="136"/>
      <c r="ED29" s="136"/>
      <c r="EE29" s="136"/>
      <c r="EF29" s="138"/>
      <c r="EG29" s="151"/>
      <c r="EH29" s="145"/>
      <c r="EI29" s="146"/>
      <c r="EJ29" s="126" t="s">
        <v>210</v>
      </c>
      <c r="EK29" s="126"/>
      <c r="EL29" s="126"/>
      <c r="EM29" s="126"/>
      <c r="EN29" s="126"/>
      <c r="EO29" s="126"/>
      <c r="EP29" s="126"/>
      <c r="EQ29" s="126"/>
      <c r="ER29" s="148" t="s">
        <v>189</v>
      </c>
      <c r="ES29" s="152" t="s">
        <v>189</v>
      </c>
      <c r="ET29" s="152" t="s">
        <v>189</v>
      </c>
      <c r="EU29" s="157" t="s">
        <v>189</v>
      </c>
      <c r="EV29" s="148" t="s">
        <v>189</v>
      </c>
      <c r="EW29" s="149" t="s">
        <v>189</v>
      </c>
      <c r="EX29" s="149" t="s">
        <v>189</v>
      </c>
      <c r="EY29" s="150" t="s">
        <v>189</v>
      </c>
      <c r="EZ29" s="154" t="s">
        <v>189</v>
      </c>
      <c r="FA29" s="149" t="s">
        <v>189</v>
      </c>
      <c r="FB29" s="149" t="s">
        <v>189</v>
      </c>
      <c r="FC29" s="150" t="s">
        <v>189</v>
      </c>
      <c r="FD29" s="136" t="s">
        <v>211</v>
      </c>
      <c r="FE29" s="136"/>
      <c r="FF29" s="136"/>
      <c r="FG29" s="136"/>
      <c r="FH29" s="136"/>
      <c r="FI29" s="136"/>
      <c r="FJ29" s="136"/>
      <c r="FK29" s="136"/>
      <c r="FL29" s="138"/>
      <c r="FM29" s="151"/>
      <c r="FN29" s="145"/>
      <c r="FO29" s="146"/>
      <c r="FP29" s="126" t="s">
        <v>210</v>
      </c>
      <c r="FQ29" s="126"/>
      <c r="FR29" s="126"/>
      <c r="FS29" s="126"/>
      <c r="FT29" s="126"/>
      <c r="FU29" s="126"/>
      <c r="FV29" s="126"/>
      <c r="FW29" s="126"/>
      <c r="FX29" s="148" t="s">
        <v>189</v>
      </c>
      <c r="FY29" s="149" t="s">
        <v>189</v>
      </c>
      <c r="FZ29" s="156" t="s">
        <v>189</v>
      </c>
      <c r="GA29" s="150" t="s">
        <v>189</v>
      </c>
      <c r="GB29" s="154" t="s">
        <v>189</v>
      </c>
      <c r="GC29" s="149" t="s">
        <v>189</v>
      </c>
      <c r="GD29" s="149" t="s">
        <v>189</v>
      </c>
      <c r="GE29" s="156" t="s">
        <v>189</v>
      </c>
      <c r="GF29" s="156" t="s">
        <v>189</v>
      </c>
      <c r="GG29" s="150" t="s">
        <v>189</v>
      </c>
      <c r="GH29" s="136" t="s">
        <v>211</v>
      </c>
      <c r="GI29" s="136"/>
      <c r="GJ29" s="136"/>
      <c r="GK29" s="136"/>
      <c r="GL29" s="136"/>
      <c r="GM29" s="136"/>
      <c r="GN29" s="136"/>
      <c r="GO29" s="136"/>
      <c r="GP29" s="138"/>
      <c r="GQ29" s="151"/>
    </row>
    <row r="30" s="83" customFormat="true" ht="16.7" hidden="false" customHeight="true" outlineLevel="0" collapsed="false">
      <c r="A30" s="98" t="s">
        <v>214</v>
      </c>
      <c r="B30" s="98"/>
      <c r="C30" s="98"/>
      <c r="D30" s="98"/>
      <c r="E30" s="98"/>
      <c r="F30" s="98"/>
      <c r="G30" s="98"/>
      <c r="H30" s="98"/>
      <c r="I30" s="98"/>
      <c r="J30" s="98"/>
      <c r="K30" s="158"/>
      <c r="L30" s="159"/>
      <c r="M30" s="160"/>
      <c r="N30" s="160"/>
      <c r="O30" s="161"/>
      <c r="P30" s="159"/>
      <c r="Q30" s="160"/>
      <c r="R30" s="160"/>
      <c r="S30" s="160"/>
      <c r="T30" s="160"/>
      <c r="U30" s="160"/>
      <c r="V30" s="160"/>
      <c r="W30" s="160"/>
      <c r="X30" s="160"/>
      <c r="Y30" s="160"/>
      <c r="Z30" s="161"/>
      <c r="AA30" s="103" t="s">
        <v>215</v>
      </c>
      <c r="AB30" s="103"/>
      <c r="AC30" s="103"/>
      <c r="AD30" s="103"/>
      <c r="AE30" s="103"/>
      <c r="AF30" s="103"/>
      <c r="AG30" s="103"/>
      <c r="AH30" s="103"/>
      <c r="AI30" s="103"/>
      <c r="AJ30" s="103"/>
      <c r="AK30" s="98" t="s">
        <v>214</v>
      </c>
      <c r="AL30" s="98"/>
      <c r="AM30" s="98"/>
      <c r="AN30" s="98"/>
      <c r="AO30" s="98"/>
      <c r="AP30" s="98"/>
      <c r="AQ30" s="98"/>
      <c r="AR30" s="98"/>
      <c r="AS30" s="98"/>
      <c r="AT30" s="98"/>
      <c r="AU30" s="162"/>
      <c r="AV30" s="163"/>
      <c r="AW30" s="163"/>
      <c r="AX30" s="163"/>
      <c r="AY30" s="163"/>
      <c r="AZ30" s="163"/>
      <c r="BA30" s="163"/>
      <c r="BB30" s="163"/>
      <c r="BC30" s="163"/>
      <c r="BD30" s="163"/>
      <c r="BE30" s="163"/>
      <c r="BF30" s="163"/>
      <c r="BG30" s="163"/>
      <c r="BH30" s="164"/>
      <c r="BI30" s="103" t="s">
        <v>215</v>
      </c>
      <c r="BJ30" s="103"/>
      <c r="BK30" s="103"/>
      <c r="BL30" s="103"/>
      <c r="BM30" s="103"/>
      <c r="BN30" s="103"/>
      <c r="BO30" s="103"/>
      <c r="BP30" s="103"/>
      <c r="BQ30" s="103"/>
      <c r="BR30" s="103"/>
      <c r="BS30" s="98" t="s">
        <v>214</v>
      </c>
      <c r="BT30" s="98"/>
      <c r="BU30" s="98"/>
      <c r="BV30" s="98"/>
      <c r="BW30" s="98"/>
      <c r="BX30" s="98"/>
      <c r="BY30" s="98"/>
      <c r="BZ30" s="98"/>
      <c r="CA30" s="98"/>
      <c r="CB30" s="98"/>
      <c r="CC30" s="162"/>
      <c r="CD30" s="163"/>
      <c r="CE30" s="163"/>
      <c r="CF30" s="163"/>
      <c r="CG30" s="163"/>
      <c r="CH30" s="165"/>
      <c r="CI30" s="166"/>
      <c r="CJ30" s="167"/>
      <c r="CK30" s="163"/>
      <c r="CL30" s="163"/>
      <c r="CM30" s="163"/>
      <c r="CN30" s="163"/>
      <c r="CO30" s="168"/>
      <c r="CP30" s="103" t="s">
        <v>215</v>
      </c>
      <c r="CQ30" s="103"/>
      <c r="CR30" s="103"/>
      <c r="CS30" s="103"/>
      <c r="CT30" s="103"/>
      <c r="CU30" s="103"/>
      <c r="CV30" s="103"/>
      <c r="CW30" s="103"/>
      <c r="CX30" s="103"/>
      <c r="CY30" s="103"/>
      <c r="CZ30" s="98" t="s">
        <v>214</v>
      </c>
      <c r="DA30" s="98"/>
      <c r="DB30" s="98"/>
      <c r="DC30" s="98"/>
      <c r="DD30" s="98"/>
      <c r="DE30" s="98"/>
      <c r="DF30" s="98"/>
      <c r="DG30" s="98"/>
      <c r="DH30" s="98"/>
      <c r="DI30" s="98"/>
      <c r="DJ30" s="162"/>
      <c r="DK30" s="163"/>
      <c r="DL30" s="163"/>
      <c r="DM30" s="163"/>
      <c r="DN30" s="169"/>
      <c r="DO30" s="169"/>
      <c r="DP30" s="165"/>
      <c r="DQ30" s="166"/>
      <c r="DR30" s="163"/>
      <c r="DS30" s="163"/>
      <c r="DT30" s="163"/>
      <c r="DU30" s="163"/>
      <c r="DV30" s="163"/>
      <c r="DW30" s="163"/>
      <c r="DX30" s="103" t="s">
        <v>215</v>
      </c>
      <c r="DY30" s="103"/>
      <c r="DZ30" s="103"/>
      <c r="EA30" s="103"/>
      <c r="EB30" s="103"/>
      <c r="EC30" s="103"/>
      <c r="ED30" s="103"/>
      <c r="EE30" s="103"/>
      <c r="EF30" s="103"/>
      <c r="EG30" s="103"/>
      <c r="EH30" s="98" t="s">
        <v>214</v>
      </c>
      <c r="EI30" s="98"/>
      <c r="EJ30" s="98"/>
      <c r="EK30" s="98"/>
      <c r="EL30" s="98"/>
      <c r="EM30" s="98"/>
      <c r="EN30" s="98"/>
      <c r="EO30" s="98"/>
      <c r="EP30" s="98"/>
      <c r="EQ30" s="98"/>
      <c r="ER30" s="162"/>
      <c r="ES30" s="163"/>
      <c r="ET30" s="163"/>
      <c r="EU30" s="169"/>
      <c r="EV30" s="162"/>
      <c r="EW30" s="163"/>
      <c r="EX30" s="163"/>
      <c r="EY30" s="164"/>
      <c r="EZ30" s="167"/>
      <c r="FA30" s="163"/>
      <c r="FB30" s="163"/>
      <c r="FC30" s="164"/>
      <c r="FD30" s="103" t="s">
        <v>215</v>
      </c>
      <c r="FE30" s="103"/>
      <c r="FF30" s="103"/>
      <c r="FG30" s="103"/>
      <c r="FH30" s="103"/>
      <c r="FI30" s="103"/>
      <c r="FJ30" s="103"/>
      <c r="FK30" s="103"/>
      <c r="FL30" s="103"/>
      <c r="FM30" s="103"/>
      <c r="FN30" s="98" t="s">
        <v>214</v>
      </c>
      <c r="FO30" s="98"/>
      <c r="FP30" s="98"/>
      <c r="FQ30" s="98"/>
      <c r="FR30" s="98"/>
      <c r="FS30" s="98"/>
      <c r="FT30" s="98"/>
      <c r="FU30" s="98"/>
      <c r="FV30" s="98"/>
      <c r="FW30" s="98"/>
      <c r="FX30" s="163"/>
      <c r="FY30" s="163"/>
      <c r="FZ30" s="169"/>
      <c r="GA30" s="164"/>
      <c r="GB30" s="167"/>
      <c r="GC30" s="163"/>
      <c r="GD30" s="163"/>
      <c r="GE30" s="169"/>
      <c r="GF30" s="169"/>
      <c r="GG30" s="164"/>
      <c r="GH30" s="103" t="s">
        <v>215</v>
      </c>
      <c r="GI30" s="103"/>
      <c r="GJ30" s="103"/>
      <c r="GK30" s="103"/>
      <c r="GL30" s="103"/>
      <c r="GM30" s="103"/>
      <c r="GN30" s="103"/>
      <c r="GO30" s="103"/>
      <c r="GP30" s="103"/>
      <c r="GQ30" s="103"/>
    </row>
    <row r="31" s="83" customFormat="true" ht="16.7" hidden="false" customHeight="true" outlineLevel="0" collapsed="false">
      <c r="A31" s="170"/>
      <c r="B31" s="85" t="s">
        <v>216</v>
      </c>
      <c r="C31" s="85"/>
      <c r="D31" s="85"/>
      <c r="E31" s="85"/>
      <c r="F31" s="85"/>
      <c r="G31" s="85"/>
      <c r="H31" s="85"/>
      <c r="I31" s="85"/>
      <c r="J31" s="85"/>
      <c r="K31" s="111" t="n">
        <v>218701.213658622</v>
      </c>
      <c r="L31" s="122" t="n">
        <v>72625.370120845</v>
      </c>
      <c r="M31" s="115" t="n">
        <v>68348.4937142889</v>
      </c>
      <c r="N31" s="115" t="n">
        <v>4187.40271868799</v>
      </c>
      <c r="O31" s="118" t="n">
        <v>89.4736878681129</v>
      </c>
      <c r="P31" s="122" t="n">
        <v>97044.9448495397</v>
      </c>
      <c r="Q31" s="115" t="n">
        <v>8422.70139229045</v>
      </c>
      <c r="R31" s="115" t="n">
        <v>2676.03302291641</v>
      </c>
      <c r="S31" s="115" t="n">
        <v>4417.7647923541</v>
      </c>
      <c r="T31" s="115" t="n">
        <v>521.261550453505</v>
      </c>
      <c r="U31" s="115" t="s">
        <v>189</v>
      </c>
      <c r="V31" s="115" t="n">
        <v>1854.35912293173</v>
      </c>
      <c r="W31" s="115" t="s">
        <v>189</v>
      </c>
      <c r="X31" s="115" t="n">
        <v>1615.23576450398</v>
      </c>
      <c r="Y31" s="115" t="n">
        <v>671.322754255385</v>
      </c>
      <c r="Z31" s="118" t="n">
        <v>5481.55730183218</v>
      </c>
      <c r="AA31" s="116" t="s">
        <v>195</v>
      </c>
      <c r="AB31" s="116"/>
      <c r="AC31" s="116"/>
      <c r="AD31" s="116"/>
      <c r="AE31" s="116"/>
      <c r="AF31" s="116"/>
      <c r="AG31" s="116"/>
      <c r="AH31" s="116"/>
      <c r="AI31" s="116"/>
      <c r="AJ31" s="117"/>
      <c r="AK31" s="170"/>
      <c r="AL31" s="85" t="s">
        <v>216</v>
      </c>
      <c r="AM31" s="85"/>
      <c r="AN31" s="85"/>
      <c r="AO31" s="85"/>
      <c r="AP31" s="85"/>
      <c r="AQ31" s="85"/>
      <c r="AR31" s="85"/>
      <c r="AS31" s="85"/>
      <c r="AT31" s="85"/>
      <c r="AU31" s="122" t="n">
        <v>312.781889955412</v>
      </c>
      <c r="AV31" s="115" t="s">
        <v>189</v>
      </c>
      <c r="AW31" s="115" t="n">
        <v>9785.16297349331</v>
      </c>
      <c r="AX31" s="115" t="n">
        <v>3989.36674867212</v>
      </c>
      <c r="AY31" s="115" t="n">
        <v>1019.64686294219</v>
      </c>
      <c r="AZ31" s="115" t="n">
        <v>15003.0253530732</v>
      </c>
      <c r="BA31" s="115" t="n">
        <v>4373.05933821023</v>
      </c>
      <c r="BB31" s="115" t="n">
        <v>19107.8727896812</v>
      </c>
      <c r="BC31" s="115" t="n">
        <v>1523.93544349334</v>
      </c>
      <c r="BD31" s="115" t="n">
        <v>1010.70328247991</v>
      </c>
      <c r="BE31" s="115" t="n">
        <v>589.360131061572</v>
      </c>
      <c r="BF31" s="115" t="n">
        <v>39.5028625253506</v>
      </c>
      <c r="BG31" s="115" t="n">
        <v>5836.41339783837</v>
      </c>
      <c r="BH31" s="118" t="n">
        <v>8793.87807457577</v>
      </c>
      <c r="BI31" s="116" t="s">
        <v>195</v>
      </c>
      <c r="BJ31" s="116"/>
      <c r="BK31" s="116"/>
      <c r="BL31" s="116"/>
      <c r="BM31" s="116"/>
      <c r="BN31" s="116"/>
      <c r="BO31" s="116"/>
      <c r="BP31" s="116"/>
      <c r="BQ31" s="116"/>
      <c r="BR31" s="117"/>
      <c r="BS31" s="170"/>
      <c r="BT31" s="85" t="s">
        <v>216</v>
      </c>
      <c r="BU31" s="85"/>
      <c r="BV31" s="85"/>
      <c r="BW31" s="85"/>
      <c r="BX31" s="85"/>
      <c r="BY31" s="85"/>
      <c r="BZ31" s="85"/>
      <c r="CA31" s="85"/>
      <c r="CB31" s="85"/>
      <c r="CC31" s="122" t="n">
        <v>546.498353938041</v>
      </c>
      <c r="CD31" s="142" t="s">
        <v>189</v>
      </c>
      <c r="CE31" s="142" t="n">
        <v>92.6139265791549</v>
      </c>
      <c r="CF31" s="142" t="n">
        <v>431.710211962741</v>
      </c>
      <c r="CG31" s="142" t="n">
        <v>22.1742153961451</v>
      </c>
      <c r="CH31" s="143" t="s">
        <v>189</v>
      </c>
      <c r="CI31" s="122" t="n">
        <v>38705.1498357457</v>
      </c>
      <c r="CJ31" s="119" t="s">
        <v>189</v>
      </c>
      <c r="CK31" s="115" t="n">
        <v>35300.1577622982</v>
      </c>
      <c r="CL31" s="115" t="n">
        <v>882.032161730514</v>
      </c>
      <c r="CM31" s="115" t="n">
        <v>664.362562217035</v>
      </c>
      <c r="CN31" s="115" t="n">
        <v>1858.59734949997</v>
      </c>
      <c r="CO31" s="120" t="s">
        <v>189</v>
      </c>
      <c r="CP31" s="116" t="s">
        <v>195</v>
      </c>
      <c r="CQ31" s="116"/>
      <c r="CR31" s="116"/>
      <c r="CS31" s="116"/>
      <c r="CT31" s="116"/>
      <c r="CU31" s="116"/>
      <c r="CV31" s="116"/>
      <c r="CW31" s="116"/>
      <c r="CX31" s="116"/>
      <c r="CY31" s="117"/>
      <c r="CZ31" s="170"/>
      <c r="DA31" s="85" t="s">
        <v>216</v>
      </c>
      <c r="DB31" s="85"/>
      <c r="DC31" s="85"/>
      <c r="DD31" s="85"/>
      <c r="DE31" s="85"/>
      <c r="DF31" s="85"/>
      <c r="DG31" s="85"/>
      <c r="DH31" s="85"/>
      <c r="DI31" s="85"/>
      <c r="DJ31" s="122" t="n">
        <v>1330.67002673031</v>
      </c>
      <c r="DK31" s="115" t="n">
        <v>57.0670803862959</v>
      </c>
      <c r="DL31" s="115" t="s">
        <v>189</v>
      </c>
      <c r="DM31" s="115" t="n">
        <v>475.834194605885</v>
      </c>
      <c r="DN31" s="123" t="n">
        <v>538.735543010161</v>
      </c>
      <c r="DO31" s="123" t="n">
        <v>228.562369849578</v>
      </c>
      <c r="DP31" s="118" t="n">
        <v>30.4708388783923</v>
      </c>
      <c r="DQ31" s="122" t="s">
        <v>189</v>
      </c>
      <c r="DR31" s="115" t="s">
        <v>189</v>
      </c>
      <c r="DS31" s="115" t="s">
        <v>189</v>
      </c>
      <c r="DT31" s="115" t="s">
        <v>189</v>
      </c>
      <c r="DU31" s="115" t="s">
        <v>189</v>
      </c>
      <c r="DV31" s="115" t="s">
        <v>189</v>
      </c>
      <c r="DW31" s="115" t="s">
        <v>189</v>
      </c>
      <c r="DX31" s="116" t="s">
        <v>195</v>
      </c>
      <c r="DY31" s="116"/>
      <c r="DZ31" s="116"/>
      <c r="EA31" s="116"/>
      <c r="EB31" s="116"/>
      <c r="EC31" s="116"/>
      <c r="ED31" s="116"/>
      <c r="EE31" s="116"/>
      <c r="EF31" s="116"/>
      <c r="EG31" s="117"/>
      <c r="EH31" s="170"/>
      <c r="EI31" s="85" t="s">
        <v>216</v>
      </c>
      <c r="EJ31" s="85"/>
      <c r="EK31" s="85"/>
      <c r="EL31" s="85"/>
      <c r="EM31" s="85"/>
      <c r="EN31" s="85"/>
      <c r="EO31" s="85"/>
      <c r="EP31" s="85"/>
      <c r="EQ31" s="85"/>
      <c r="ER31" s="122" t="n">
        <v>6346.53813853385</v>
      </c>
      <c r="ES31" s="142" t="n">
        <v>381.329183759064</v>
      </c>
      <c r="ET31" s="142" t="n">
        <v>4677.09627766065</v>
      </c>
      <c r="EU31" s="171" t="n">
        <v>1288.11267711414</v>
      </c>
      <c r="EV31" s="122" t="n">
        <v>2065.0616226921</v>
      </c>
      <c r="EW31" s="115" t="n">
        <v>594.899952940601</v>
      </c>
      <c r="EX31" s="115" t="n">
        <v>174.93439951163</v>
      </c>
      <c r="EY31" s="118" t="n">
        <v>1295.22727023987</v>
      </c>
      <c r="EZ31" s="119" t="s">
        <v>189</v>
      </c>
      <c r="FA31" s="115" t="s">
        <v>189</v>
      </c>
      <c r="FB31" s="115" t="s">
        <v>189</v>
      </c>
      <c r="FC31" s="118" t="s">
        <v>189</v>
      </c>
      <c r="FD31" s="116" t="s">
        <v>195</v>
      </c>
      <c r="FE31" s="116"/>
      <c r="FF31" s="116"/>
      <c r="FG31" s="116"/>
      <c r="FH31" s="116"/>
      <c r="FI31" s="116"/>
      <c r="FJ31" s="116"/>
      <c r="FK31" s="116"/>
      <c r="FL31" s="116"/>
      <c r="FM31" s="117"/>
      <c r="FN31" s="170"/>
      <c r="FO31" s="85" t="s">
        <v>216</v>
      </c>
      <c r="FP31" s="85"/>
      <c r="FQ31" s="85"/>
      <c r="FR31" s="85"/>
      <c r="FS31" s="85"/>
      <c r="FT31" s="85"/>
      <c r="FU31" s="85"/>
      <c r="FV31" s="85"/>
      <c r="FW31" s="85"/>
      <c r="FX31" s="115" t="n">
        <v>36.9807105976172</v>
      </c>
      <c r="FY31" s="115" t="s">
        <v>189</v>
      </c>
      <c r="FZ31" s="123" t="s">
        <v>189</v>
      </c>
      <c r="GA31" s="118" t="n">
        <v>36.9807105976172</v>
      </c>
      <c r="GB31" s="119" t="s">
        <v>189</v>
      </c>
      <c r="GC31" s="115" t="s">
        <v>189</v>
      </c>
      <c r="GD31" s="115" t="s">
        <v>189</v>
      </c>
      <c r="GE31" s="123" t="s">
        <v>189</v>
      </c>
      <c r="GF31" s="123" t="s">
        <v>189</v>
      </c>
      <c r="GG31" s="118" t="s">
        <v>189</v>
      </c>
      <c r="GH31" s="116" t="s">
        <v>195</v>
      </c>
      <c r="GI31" s="116"/>
      <c r="GJ31" s="116"/>
      <c r="GK31" s="116"/>
      <c r="GL31" s="116"/>
      <c r="GM31" s="116"/>
      <c r="GN31" s="116"/>
      <c r="GO31" s="116"/>
      <c r="GP31" s="116"/>
      <c r="GQ31" s="117"/>
    </row>
    <row r="32" s="83" customFormat="true" ht="16.7" hidden="false" customHeight="true" outlineLevel="0" collapsed="false">
      <c r="A32" s="172"/>
      <c r="B32" s="125"/>
      <c r="C32" s="126" t="s">
        <v>217</v>
      </c>
      <c r="D32" s="126"/>
      <c r="E32" s="126"/>
      <c r="F32" s="126"/>
      <c r="G32" s="126"/>
      <c r="H32" s="126"/>
      <c r="I32" s="126"/>
      <c r="J32" s="126"/>
      <c r="K32" s="133" t="n">
        <v>176887.036516592</v>
      </c>
      <c r="L32" s="122" t="n">
        <v>61330.3116940204</v>
      </c>
      <c r="M32" s="115" t="n">
        <v>58614.3311817167</v>
      </c>
      <c r="N32" s="115" t="n">
        <v>2640.001588512</v>
      </c>
      <c r="O32" s="118" t="n">
        <v>75.9789237916801</v>
      </c>
      <c r="P32" s="122" t="n">
        <v>93734.2517991362</v>
      </c>
      <c r="Q32" s="115" t="n">
        <v>8263.04445688227</v>
      </c>
      <c r="R32" s="115" t="n">
        <v>2566.59791581039</v>
      </c>
      <c r="S32" s="115" t="n">
        <v>4348.17299314342</v>
      </c>
      <c r="T32" s="115" t="n">
        <v>521.261550453505</v>
      </c>
      <c r="U32" s="115" t="s">
        <v>189</v>
      </c>
      <c r="V32" s="115" t="n">
        <v>1777.58032034282</v>
      </c>
      <c r="W32" s="115" t="s">
        <v>189</v>
      </c>
      <c r="X32" s="115" t="n">
        <v>1572.62339552316</v>
      </c>
      <c r="Y32" s="115" t="n">
        <v>650.846534609457</v>
      </c>
      <c r="Z32" s="118" t="n">
        <v>5230.82756801516</v>
      </c>
      <c r="AA32" s="134" t="s">
        <v>218</v>
      </c>
      <c r="AB32" s="134"/>
      <c r="AC32" s="134"/>
      <c r="AD32" s="134"/>
      <c r="AE32" s="134"/>
      <c r="AF32" s="134"/>
      <c r="AG32" s="134"/>
      <c r="AH32" s="134"/>
      <c r="AI32" s="132"/>
      <c r="AJ32" s="117"/>
      <c r="AK32" s="172"/>
      <c r="AL32" s="125"/>
      <c r="AM32" s="126" t="s">
        <v>217</v>
      </c>
      <c r="AN32" s="126"/>
      <c r="AO32" s="126"/>
      <c r="AP32" s="126"/>
      <c r="AQ32" s="126"/>
      <c r="AR32" s="126"/>
      <c r="AS32" s="126"/>
      <c r="AT32" s="126"/>
      <c r="AU32" s="122" t="n">
        <v>306.250826860252</v>
      </c>
      <c r="AV32" s="115" t="s">
        <v>189</v>
      </c>
      <c r="AW32" s="115" t="n">
        <v>9327.84292642406</v>
      </c>
      <c r="AX32" s="115" t="n">
        <v>3918.97033723921</v>
      </c>
      <c r="AY32" s="115" t="n">
        <v>981.2235585581</v>
      </c>
      <c r="AZ32" s="115" t="n">
        <v>14536.9259797021</v>
      </c>
      <c r="BA32" s="115" t="n">
        <v>4274.31752336829</v>
      </c>
      <c r="BB32" s="115" t="n">
        <v>18502.9926135328</v>
      </c>
      <c r="BC32" s="115" t="n">
        <v>1443.06954875253</v>
      </c>
      <c r="BD32" s="115" t="n">
        <v>924.055352549633</v>
      </c>
      <c r="BE32" s="115" t="n">
        <v>556.676421335423</v>
      </c>
      <c r="BF32" s="115" t="n">
        <v>35.5464167276198</v>
      </c>
      <c r="BG32" s="115" t="n">
        <v>5485.68859392784</v>
      </c>
      <c r="BH32" s="118" t="n">
        <v>8509.73696537824</v>
      </c>
      <c r="BI32" s="134" t="s">
        <v>218</v>
      </c>
      <c r="BJ32" s="134"/>
      <c r="BK32" s="134"/>
      <c r="BL32" s="134"/>
      <c r="BM32" s="134"/>
      <c r="BN32" s="134"/>
      <c r="BO32" s="134"/>
      <c r="BP32" s="134"/>
      <c r="BQ32" s="132"/>
      <c r="BR32" s="117"/>
      <c r="BS32" s="172"/>
      <c r="BT32" s="125"/>
      <c r="BU32" s="126" t="s">
        <v>217</v>
      </c>
      <c r="BV32" s="126"/>
      <c r="BW32" s="126"/>
      <c r="BX32" s="126"/>
      <c r="BY32" s="126"/>
      <c r="BZ32" s="126"/>
      <c r="CA32" s="126"/>
      <c r="CB32" s="126"/>
      <c r="CC32" s="122" t="n">
        <v>47.7429394993347</v>
      </c>
      <c r="CD32" s="142" t="s">
        <v>189</v>
      </c>
      <c r="CE32" s="142" t="n">
        <v>47.7429394993347</v>
      </c>
      <c r="CF32" s="142" t="s">
        <v>189</v>
      </c>
      <c r="CG32" s="142" t="s">
        <v>189</v>
      </c>
      <c r="CH32" s="143" t="s">
        <v>189</v>
      </c>
      <c r="CI32" s="122" t="n">
        <v>15391.2112348045</v>
      </c>
      <c r="CJ32" s="119" t="s">
        <v>189</v>
      </c>
      <c r="CK32" s="115" t="n">
        <v>14587.2244650568</v>
      </c>
      <c r="CL32" s="115" t="n">
        <v>167.054398574778</v>
      </c>
      <c r="CM32" s="115" t="n">
        <v>119.848529814773</v>
      </c>
      <c r="CN32" s="115" t="n">
        <v>517.083841358166</v>
      </c>
      <c r="CO32" s="120" t="s">
        <v>189</v>
      </c>
      <c r="CP32" s="134" t="s">
        <v>218</v>
      </c>
      <c r="CQ32" s="134"/>
      <c r="CR32" s="134"/>
      <c r="CS32" s="134"/>
      <c r="CT32" s="134"/>
      <c r="CU32" s="134"/>
      <c r="CV32" s="134"/>
      <c r="CW32" s="134"/>
      <c r="CX32" s="132"/>
      <c r="CY32" s="117"/>
      <c r="CZ32" s="172"/>
      <c r="DA32" s="125"/>
      <c r="DB32" s="126" t="s">
        <v>217</v>
      </c>
      <c r="DC32" s="126"/>
      <c r="DD32" s="126"/>
      <c r="DE32" s="126"/>
      <c r="DF32" s="126"/>
      <c r="DG32" s="126"/>
      <c r="DH32" s="126"/>
      <c r="DI32" s="126"/>
      <c r="DJ32" s="122" t="s">
        <v>189</v>
      </c>
      <c r="DK32" s="115" t="s">
        <v>189</v>
      </c>
      <c r="DL32" s="115" t="s">
        <v>189</v>
      </c>
      <c r="DM32" s="115" t="s">
        <v>189</v>
      </c>
      <c r="DN32" s="123" t="s">
        <v>189</v>
      </c>
      <c r="DO32" s="123" t="s">
        <v>189</v>
      </c>
      <c r="DP32" s="118" t="s">
        <v>189</v>
      </c>
      <c r="DQ32" s="122" t="s">
        <v>189</v>
      </c>
      <c r="DR32" s="115" t="s">
        <v>189</v>
      </c>
      <c r="DS32" s="115" t="s">
        <v>189</v>
      </c>
      <c r="DT32" s="115" t="s">
        <v>189</v>
      </c>
      <c r="DU32" s="115" t="s">
        <v>189</v>
      </c>
      <c r="DV32" s="115" t="s">
        <v>189</v>
      </c>
      <c r="DW32" s="115" t="s">
        <v>189</v>
      </c>
      <c r="DX32" s="134" t="s">
        <v>218</v>
      </c>
      <c r="DY32" s="134"/>
      <c r="DZ32" s="134"/>
      <c r="EA32" s="134"/>
      <c r="EB32" s="134"/>
      <c r="EC32" s="134"/>
      <c r="ED32" s="134"/>
      <c r="EE32" s="134"/>
      <c r="EF32" s="132"/>
      <c r="EG32" s="117"/>
      <c r="EH32" s="172"/>
      <c r="EI32" s="125"/>
      <c r="EJ32" s="126" t="s">
        <v>217</v>
      </c>
      <c r="EK32" s="126"/>
      <c r="EL32" s="126"/>
      <c r="EM32" s="126"/>
      <c r="EN32" s="126"/>
      <c r="EO32" s="126"/>
      <c r="EP32" s="126"/>
      <c r="EQ32" s="126"/>
      <c r="ER32" s="122" t="n">
        <v>6346.53813853385</v>
      </c>
      <c r="ES32" s="142" t="n">
        <v>381.329183759064</v>
      </c>
      <c r="ET32" s="142" t="n">
        <v>4677.09627766065</v>
      </c>
      <c r="EU32" s="144" t="n">
        <v>1288.11267711414</v>
      </c>
      <c r="EV32" s="122" t="s">
        <v>189</v>
      </c>
      <c r="EW32" s="115" t="s">
        <v>189</v>
      </c>
      <c r="EX32" s="115" t="s">
        <v>189</v>
      </c>
      <c r="EY32" s="118" t="s">
        <v>189</v>
      </c>
      <c r="EZ32" s="119" t="s">
        <v>189</v>
      </c>
      <c r="FA32" s="115" t="s">
        <v>189</v>
      </c>
      <c r="FB32" s="115" t="s">
        <v>189</v>
      </c>
      <c r="FC32" s="118" t="s">
        <v>189</v>
      </c>
      <c r="FD32" s="134" t="s">
        <v>218</v>
      </c>
      <c r="FE32" s="134"/>
      <c r="FF32" s="134"/>
      <c r="FG32" s="134"/>
      <c r="FH32" s="134"/>
      <c r="FI32" s="134"/>
      <c r="FJ32" s="134"/>
      <c r="FK32" s="134"/>
      <c r="FL32" s="132"/>
      <c r="FM32" s="117"/>
      <c r="FN32" s="172"/>
      <c r="FO32" s="125"/>
      <c r="FP32" s="126" t="s">
        <v>217</v>
      </c>
      <c r="FQ32" s="126"/>
      <c r="FR32" s="126"/>
      <c r="FS32" s="126"/>
      <c r="FT32" s="126"/>
      <c r="FU32" s="126"/>
      <c r="FV32" s="126"/>
      <c r="FW32" s="126"/>
      <c r="FX32" s="115" t="n">
        <v>36.9807105976172</v>
      </c>
      <c r="FY32" s="115" t="s">
        <v>189</v>
      </c>
      <c r="FZ32" s="123" t="s">
        <v>189</v>
      </c>
      <c r="GA32" s="118" t="n">
        <v>36.9807105976172</v>
      </c>
      <c r="GB32" s="119" t="s">
        <v>189</v>
      </c>
      <c r="GC32" s="115" t="s">
        <v>189</v>
      </c>
      <c r="GD32" s="115" t="s">
        <v>189</v>
      </c>
      <c r="GE32" s="123" t="s">
        <v>189</v>
      </c>
      <c r="GF32" s="123" t="s">
        <v>189</v>
      </c>
      <c r="GG32" s="118" t="s">
        <v>189</v>
      </c>
      <c r="GH32" s="134" t="s">
        <v>218</v>
      </c>
      <c r="GI32" s="134"/>
      <c r="GJ32" s="134"/>
      <c r="GK32" s="134"/>
      <c r="GL32" s="134"/>
      <c r="GM32" s="134"/>
      <c r="GN32" s="134"/>
      <c r="GO32" s="134"/>
      <c r="GP32" s="132"/>
      <c r="GQ32" s="117"/>
    </row>
    <row r="33" s="83" customFormat="true" ht="16.7" hidden="false" customHeight="true" outlineLevel="0" collapsed="false">
      <c r="A33" s="172"/>
      <c r="B33" s="125"/>
      <c r="C33" s="85" t="s">
        <v>219</v>
      </c>
      <c r="D33" s="85"/>
      <c r="E33" s="85"/>
      <c r="F33" s="85"/>
      <c r="G33" s="85"/>
      <c r="H33" s="85"/>
      <c r="I33" s="85"/>
      <c r="J33" s="85"/>
      <c r="K33" s="133" t="n">
        <v>2964.61132623185</v>
      </c>
      <c r="L33" s="122" t="s">
        <v>189</v>
      </c>
      <c r="M33" s="115" t="s">
        <v>189</v>
      </c>
      <c r="N33" s="115" t="s">
        <v>189</v>
      </c>
      <c r="O33" s="118" t="s">
        <v>189</v>
      </c>
      <c r="P33" s="122" t="n">
        <v>395.175481559303</v>
      </c>
      <c r="Q33" s="115" t="n">
        <v>6.9904491296333</v>
      </c>
      <c r="R33" s="115" t="n">
        <v>7.38860659931959</v>
      </c>
      <c r="S33" s="115" t="s">
        <v>189</v>
      </c>
      <c r="T33" s="115" t="s">
        <v>189</v>
      </c>
      <c r="U33" s="115" t="s">
        <v>189</v>
      </c>
      <c r="V33" s="115" t="n">
        <v>9.0345439137606</v>
      </c>
      <c r="W33" s="115" t="s">
        <v>189</v>
      </c>
      <c r="X33" s="115" t="n">
        <v>2.10923763757964</v>
      </c>
      <c r="Y33" s="115" t="n">
        <v>1.53317470529497</v>
      </c>
      <c r="Z33" s="118" t="n">
        <v>32.3487581283575</v>
      </c>
      <c r="AA33" s="131" t="s">
        <v>220</v>
      </c>
      <c r="AB33" s="131"/>
      <c r="AC33" s="131"/>
      <c r="AD33" s="131"/>
      <c r="AE33" s="131"/>
      <c r="AF33" s="131"/>
      <c r="AG33" s="131"/>
      <c r="AH33" s="131"/>
      <c r="AI33" s="132"/>
      <c r="AJ33" s="117"/>
      <c r="AK33" s="172"/>
      <c r="AL33" s="125"/>
      <c r="AM33" s="85" t="s">
        <v>219</v>
      </c>
      <c r="AN33" s="85"/>
      <c r="AO33" s="85"/>
      <c r="AP33" s="85"/>
      <c r="AQ33" s="85"/>
      <c r="AR33" s="85"/>
      <c r="AS33" s="85"/>
      <c r="AT33" s="85"/>
      <c r="AU33" s="122" t="s">
        <v>189</v>
      </c>
      <c r="AV33" s="115" t="s">
        <v>189</v>
      </c>
      <c r="AW33" s="115" t="n">
        <v>57.150219294053</v>
      </c>
      <c r="AX33" s="115" t="n">
        <v>1.80166924198747</v>
      </c>
      <c r="AY33" s="115" t="n">
        <v>4.61470625399156</v>
      </c>
      <c r="AZ33" s="115" t="n">
        <v>36.2788897601793</v>
      </c>
      <c r="BA33" s="115" t="n">
        <v>1.76373126131144</v>
      </c>
      <c r="BB33" s="115" t="n">
        <v>37.6328123565131</v>
      </c>
      <c r="BC33" s="115" t="n">
        <v>11.6425721141513</v>
      </c>
      <c r="BD33" s="115" t="n">
        <v>15.5590831292064</v>
      </c>
      <c r="BE33" s="115" t="n">
        <v>4.83730617780597</v>
      </c>
      <c r="BF33" s="115" t="n">
        <v>0.743393385696305</v>
      </c>
      <c r="BG33" s="115" t="n">
        <v>139.884474929712</v>
      </c>
      <c r="BH33" s="118" t="n">
        <v>23.8618535407488</v>
      </c>
      <c r="BI33" s="131" t="s">
        <v>220</v>
      </c>
      <c r="BJ33" s="131"/>
      <c r="BK33" s="131"/>
      <c r="BL33" s="131"/>
      <c r="BM33" s="131"/>
      <c r="BN33" s="131"/>
      <c r="BO33" s="131"/>
      <c r="BP33" s="131"/>
      <c r="BQ33" s="132"/>
      <c r="BR33" s="117"/>
      <c r="BS33" s="172"/>
      <c r="BT33" s="125"/>
      <c r="BU33" s="85" t="s">
        <v>219</v>
      </c>
      <c r="BV33" s="85"/>
      <c r="BW33" s="85"/>
      <c r="BX33" s="85"/>
      <c r="BY33" s="85"/>
      <c r="BZ33" s="85"/>
      <c r="CA33" s="85"/>
      <c r="CB33" s="85"/>
      <c r="CC33" s="122" t="n">
        <v>16.5515473625529</v>
      </c>
      <c r="CD33" s="142" t="s">
        <v>189</v>
      </c>
      <c r="CE33" s="142" t="n">
        <v>16.5515473625529</v>
      </c>
      <c r="CF33" s="142" t="s">
        <v>189</v>
      </c>
      <c r="CG33" s="142" t="s">
        <v>189</v>
      </c>
      <c r="CH33" s="143" t="s">
        <v>189</v>
      </c>
      <c r="CI33" s="122" t="s">
        <v>189</v>
      </c>
      <c r="CJ33" s="119" t="s">
        <v>189</v>
      </c>
      <c r="CK33" s="115" t="s">
        <v>189</v>
      </c>
      <c r="CL33" s="115" t="s">
        <v>189</v>
      </c>
      <c r="CM33" s="115" t="s">
        <v>189</v>
      </c>
      <c r="CN33" s="115" t="s">
        <v>189</v>
      </c>
      <c r="CO33" s="120" t="s">
        <v>189</v>
      </c>
      <c r="CP33" s="131" t="s">
        <v>220</v>
      </c>
      <c r="CQ33" s="131"/>
      <c r="CR33" s="131"/>
      <c r="CS33" s="131"/>
      <c r="CT33" s="131"/>
      <c r="CU33" s="131"/>
      <c r="CV33" s="131"/>
      <c r="CW33" s="131"/>
      <c r="CX33" s="132"/>
      <c r="CY33" s="117"/>
      <c r="CZ33" s="172"/>
      <c r="DA33" s="125"/>
      <c r="DB33" s="85" t="s">
        <v>219</v>
      </c>
      <c r="DC33" s="85"/>
      <c r="DD33" s="85"/>
      <c r="DE33" s="85"/>
      <c r="DF33" s="85"/>
      <c r="DG33" s="85"/>
      <c r="DH33" s="85"/>
      <c r="DI33" s="85"/>
      <c r="DJ33" s="122" t="n">
        <v>487.8226746179</v>
      </c>
      <c r="DK33" s="115" t="n">
        <v>57.0670803862959</v>
      </c>
      <c r="DL33" s="115" t="s">
        <v>189</v>
      </c>
      <c r="DM33" s="115" t="n">
        <v>169.011630532558</v>
      </c>
      <c r="DN33" s="123" t="n">
        <v>191.353571437643</v>
      </c>
      <c r="DO33" s="123" t="n">
        <v>61.390704585944</v>
      </c>
      <c r="DP33" s="118" t="n">
        <v>8.99968767545963</v>
      </c>
      <c r="DQ33" s="122" t="s">
        <v>189</v>
      </c>
      <c r="DR33" s="115" t="s">
        <v>189</v>
      </c>
      <c r="DS33" s="115" t="s">
        <v>189</v>
      </c>
      <c r="DT33" s="115" t="s">
        <v>189</v>
      </c>
      <c r="DU33" s="115" t="s">
        <v>189</v>
      </c>
      <c r="DV33" s="115" t="s">
        <v>189</v>
      </c>
      <c r="DW33" s="115" t="s">
        <v>189</v>
      </c>
      <c r="DX33" s="131" t="s">
        <v>220</v>
      </c>
      <c r="DY33" s="131"/>
      <c r="DZ33" s="131"/>
      <c r="EA33" s="131"/>
      <c r="EB33" s="131"/>
      <c r="EC33" s="131"/>
      <c r="ED33" s="131"/>
      <c r="EE33" s="131"/>
      <c r="EF33" s="132"/>
      <c r="EG33" s="117"/>
      <c r="EH33" s="172"/>
      <c r="EI33" s="125"/>
      <c r="EJ33" s="85" t="s">
        <v>219</v>
      </c>
      <c r="EK33" s="85"/>
      <c r="EL33" s="85"/>
      <c r="EM33" s="85"/>
      <c r="EN33" s="85"/>
      <c r="EO33" s="85"/>
      <c r="EP33" s="85"/>
      <c r="EQ33" s="85"/>
      <c r="ER33" s="122" t="s">
        <v>189</v>
      </c>
      <c r="ES33" s="142" t="s">
        <v>189</v>
      </c>
      <c r="ET33" s="142" t="s">
        <v>189</v>
      </c>
      <c r="EU33" s="144" t="s">
        <v>189</v>
      </c>
      <c r="EV33" s="122" t="n">
        <v>2065.0616226921</v>
      </c>
      <c r="EW33" s="115" t="n">
        <v>594.899952940601</v>
      </c>
      <c r="EX33" s="115" t="n">
        <v>174.93439951163</v>
      </c>
      <c r="EY33" s="118" t="n">
        <v>1295.22727023987</v>
      </c>
      <c r="EZ33" s="119" t="s">
        <v>189</v>
      </c>
      <c r="FA33" s="115" t="s">
        <v>189</v>
      </c>
      <c r="FB33" s="115" t="s">
        <v>189</v>
      </c>
      <c r="FC33" s="118" t="s">
        <v>189</v>
      </c>
      <c r="FD33" s="131" t="s">
        <v>220</v>
      </c>
      <c r="FE33" s="131"/>
      <c r="FF33" s="131"/>
      <c r="FG33" s="131"/>
      <c r="FH33" s="131"/>
      <c r="FI33" s="131"/>
      <c r="FJ33" s="131"/>
      <c r="FK33" s="131"/>
      <c r="FL33" s="132"/>
      <c r="FM33" s="117"/>
      <c r="FN33" s="172"/>
      <c r="FO33" s="125"/>
      <c r="FP33" s="85" t="s">
        <v>219</v>
      </c>
      <c r="FQ33" s="85"/>
      <c r="FR33" s="85"/>
      <c r="FS33" s="85"/>
      <c r="FT33" s="85"/>
      <c r="FU33" s="85"/>
      <c r="FV33" s="85"/>
      <c r="FW33" s="85"/>
      <c r="FX33" s="115" t="s">
        <v>189</v>
      </c>
      <c r="FY33" s="115" t="s">
        <v>189</v>
      </c>
      <c r="FZ33" s="123" t="s">
        <v>189</v>
      </c>
      <c r="GA33" s="118" t="s">
        <v>189</v>
      </c>
      <c r="GB33" s="119" t="s">
        <v>189</v>
      </c>
      <c r="GC33" s="115" t="s">
        <v>189</v>
      </c>
      <c r="GD33" s="115" t="s">
        <v>189</v>
      </c>
      <c r="GE33" s="123" t="s">
        <v>189</v>
      </c>
      <c r="GF33" s="123" t="s">
        <v>189</v>
      </c>
      <c r="GG33" s="118" t="s">
        <v>189</v>
      </c>
      <c r="GH33" s="131" t="s">
        <v>220</v>
      </c>
      <c r="GI33" s="131"/>
      <c r="GJ33" s="131"/>
      <c r="GK33" s="131"/>
      <c r="GL33" s="131"/>
      <c r="GM33" s="131"/>
      <c r="GN33" s="131"/>
      <c r="GO33" s="131"/>
      <c r="GP33" s="132"/>
      <c r="GQ33" s="117"/>
    </row>
    <row r="34" s="83" customFormat="true" ht="16.7" hidden="false" customHeight="true" outlineLevel="0" collapsed="false">
      <c r="A34" s="172"/>
      <c r="B34" s="125"/>
      <c r="C34" s="85" t="s">
        <v>221</v>
      </c>
      <c r="D34" s="85"/>
      <c r="E34" s="85"/>
      <c r="F34" s="85"/>
      <c r="G34" s="85"/>
      <c r="H34" s="85"/>
      <c r="I34" s="85"/>
      <c r="J34" s="85"/>
      <c r="K34" s="133" t="n">
        <v>1170.39036432608</v>
      </c>
      <c r="L34" s="122" t="n">
        <v>1170.39036432608</v>
      </c>
      <c r="M34" s="115" t="n">
        <v>438.454634499143</v>
      </c>
      <c r="N34" s="115" t="n">
        <v>727.264223028299</v>
      </c>
      <c r="O34" s="118" t="n">
        <v>4.6715067986344</v>
      </c>
      <c r="P34" s="122" t="s">
        <v>189</v>
      </c>
      <c r="Q34" s="115" t="s">
        <v>189</v>
      </c>
      <c r="R34" s="115" t="s">
        <v>189</v>
      </c>
      <c r="S34" s="115" t="s">
        <v>189</v>
      </c>
      <c r="T34" s="115" t="s">
        <v>189</v>
      </c>
      <c r="U34" s="115" t="s">
        <v>189</v>
      </c>
      <c r="V34" s="115" t="s">
        <v>189</v>
      </c>
      <c r="W34" s="115" t="s">
        <v>189</v>
      </c>
      <c r="X34" s="115" t="s">
        <v>189</v>
      </c>
      <c r="Y34" s="115" t="s">
        <v>189</v>
      </c>
      <c r="Z34" s="118" t="s">
        <v>189</v>
      </c>
      <c r="AA34" s="134" t="s">
        <v>222</v>
      </c>
      <c r="AB34" s="134"/>
      <c r="AC34" s="134"/>
      <c r="AD34" s="134"/>
      <c r="AE34" s="134"/>
      <c r="AF34" s="134"/>
      <c r="AG34" s="134"/>
      <c r="AH34" s="134"/>
      <c r="AI34" s="132"/>
      <c r="AJ34" s="117"/>
      <c r="AK34" s="172"/>
      <c r="AL34" s="125"/>
      <c r="AM34" s="85" t="s">
        <v>221</v>
      </c>
      <c r="AN34" s="85"/>
      <c r="AO34" s="85"/>
      <c r="AP34" s="85"/>
      <c r="AQ34" s="85"/>
      <c r="AR34" s="85"/>
      <c r="AS34" s="85"/>
      <c r="AT34" s="85"/>
      <c r="AU34" s="122" t="s">
        <v>189</v>
      </c>
      <c r="AV34" s="115" t="s">
        <v>189</v>
      </c>
      <c r="AW34" s="115" t="s">
        <v>189</v>
      </c>
      <c r="AX34" s="115" t="s">
        <v>189</v>
      </c>
      <c r="AY34" s="115" t="s">
        <v>189</v>
      </c>
      <c r="AZ34" s="115" t="s">
        <v>189</v>
      </c>
      <c r="BA34" s="115" t="s">
        <v>189</v>
      </c>
      <c r="BB34" s="115" t="s">
        <v>189</v>
      </c>
      <c r="BC34" s="115" t="s">
        <v>189</v>
      </c>
      <c r="BD34" s="115" t="s">
        <v>189</v>
      </c>
      <c r="BE34" s="115" t="s">
        <v>189</v>
      </c>
      <c r="BF34" s="115" t="s">
        <v>189</v>
      </c>
      <c r="BG34" s="115" t="s">
        <v>189</v>
      </c>
      <c r="BH34" s="118" t="s">
        <v>189</v>
      </c>
      <c r="BI34" s="134" t="s">
        <v>222</v>
      </c>
      <c r="BJ34" s="134"/>
      <c r="BK34" s="134"/>
      <c r="BL34" s="134"/>
      <c r="BM34" s="134"/>
      <c r="BN34" s="134"/>
      <c r="BO34" s="134"/>
      <c r="BP34" s="134"/>
      <c r="BQ34" s="132"/>
      <c r="BR34" s="117"/>
      <c r="BS34" s="172"/>
      <c r="BT34" s="125"/>
      <c r="BU34" s="85" t="s">
        <v>221</v>
      </c>
      <c r="BV34" s="85"/>
      <c r="BW34" s="85"/>
      <c r="BX34" s="85"/>
      <c r="BY34" s="85"/>
      <c r="BZ34" s="85"/>
      <c r="CA34" s="85"/>
      <c r="CB34" s="85"/>
      <c r="CC34" s="122" t="s">
        <v>189</v>
      </c>
      <c r="CD34" s="142" t="s">
        <v>189</v>
      </c>
      <c r="CE34" s="142" t="s">
        <v>189</v>
      </c>
      <c r="CF34" s="142" t="s">
        <v>189</v>
      </c>
      <c r="CG34" s="142" t="s">
        <v>189</v>
      </c>
      <c r="CH34" s="143" t="s">
        <v>189</v>
      </c>
      <c r="CI34" s="122" t="s">
        <v>189</v>
      </c>
      <c r="CJ34" s="119" t="s">
        <v>189</v>
      </c>
      <c r="CK34" s="115" t="s">
        <v>189</v>
      </c>
      <c r="CL34" s="115" t="s">
        <v>189</v>
      </c>
      <c r="CM34" s="115" t="s">
        <v>189</v>
      </c>
      <c r="CN34" s="115" t="s">
        <v>189</v>
      </c>
      <c r="CO34" s="120" t="s">
        <v>189</v>
      </c>
      <c r="CP34" s="134" t="s">
        <v>222</v>
      </c>
      <c r="CQ34" s="134"/>
      <c r="CR34" s="134"/>
      <c r="CS34" s="134"/>
      <c r="CT34" s="134"/>
      <c r="CU34" s="134"/>
      <c r="CV34" s="134"/>
      <c r="CW34" s="134"/>
      <c r="CX34" s="132"/>
      <c r="CY34" s="117"/>
      <c r="CZ34" s="172"/>
      <c r="DA34" s="125"/>
      <c r="DB34" s="85" t="s">
        <v>221</v>
      </c>
      <c r="DC34" s="85"/>
      <c r="DD34" s="85"/>
      <c r="DE34" s="85"/>
      <c r="DF34" s="85"/>
      <c r="DG34" s="85"/>
      <c r="DH34" s="85"/>
      <c r="DI34" s="85"/>
      <c r="DJ34" s="122" t="s">
        <v>189</v>
      </c>
      <c r="DK34" s="115" t="s">
        <v>189</v>
      </c>
      <c r="DL34" s="115" t="s">
        <v>189</v>
      </c>
      <c r="DM34" s="115" t="s">
        <v>189</v>
      </c>
      <c r="DN34" s="123" t="s">
        <v>189</v>
      </c>
      <c r="DO34" s="123" t="s">
        <v>189</v>
      </c>
      <c r="DP34" s="118" t="s">
        <v>189</v>
      </c>
      <c r="DQ34" s="122" t="s">
        <v>189</v>
      </c>
      <c r="DR34" s="115" t="s">
        <v>189</v>
      </c>
      <c r="DS34" s="115" t="s">
        <v>189</v>
      </c>
      <c r="DT34" s="115" t="s">
        <v>189</v>
      </c>
      <c r="DU34" s="115" t="s">
        <v>189</v>
      </c>
      <c r="DV34" s="115" t="s">
        <v>189</v>
      </c>
      <c r="DW34" s="115" t="s">
        <v>189</v>
      </c>
      <c r="DX34" s="134" t="s">
        <v>222</v>
      </c>
      <c r="DY34" s="134"/>
      <c r="DZ34" s="134"/>
      <c r="EA34" s="134"/>
      <c r="EB34" s="134"/>
      <c r="EC34" s="134"/>
      <c r="ED34" s="134"/>
      <c r="EE34" s="134"/>
      <c r="EF34" s="132"/>
      <c r="EG34" s="117"/>
      <c r="EH34" s="172"/>
      <c r="EI34" s="125"/>
      <c r="EJ34" s="85" t="s">
        <v>221</v>
      </c>
      <c r="EK34" s="85"/>
      <c r="EL34" s="85"/>
      <c r="EM34" s="85"/>
      <c r="EN34" s="85"/>
      <c r="EO34" s="85"/>
      <c r="EP34" s="85"/>
      <c r="EQ34" s="85"/>
      <c r="ER34" s="122" t="s">
        <v>189</v>
      </c>
      <c r="ES34" s="142" t="s">
        <v>189</v>
      </c>
      <c r="ET34" s="142" t="s">
        <v>189</v>
      </c>
      <c r="EU34" s="144" t="s">
        <v>189</v>
      </c>
      <c r="EV34" s="122" t="s">
        <v>189</v>
      </c>
      <c r="EW34" s="115" t="s">
        <v>189</v>
      </c>
      <c r="EX34" s="115" t="s">
        <v>189</v>
      </c>
      <c r="EY34" s="118" t="s">
        <v>189</v>
      </c>
      <c r="EZ34" s="119" t="s">
        <v>189</v>
      </c>
      <c r="FA34" s="115" t="s">
        <v>189</v>
      </c>
      <c r="FB34" s="115" t="s">
        <v>189</v>
      </c>
      <c r="FC34" s="118" t="s">
        <v>189</v>
      </c>
      <c r="FD34" s="134" t="s">
        <v>222</v>
      </c>
      <c r="FE34" s="134"/>
      <c r="FF34" s="134"/>
      <c r="FG34" s="134"/>
      <c r="FH34" s="134"/>
      <c r="FI34" s="134"/>
      <c r="FJ34" s="134"/>
      <c r="FK34" s="134"/>
      <c r="FL34" s="132"/>
      <c r="FM34" s="117"/>
      <c r="FN34" s="172"/>
      <c r="FO34" s="125"/>
      <c r="FP34" s="85" t="s">
        <v>221</v>
      </c>
      <c r="FQ34" s="85"/>
      <c r="FR34" s="85"/>
      <c r="FS34" s="85"/>
      <c r="FT34" s="85"/>
      <c r="FU34" s="85"/>
      <c r="FV34" s="85"/>
      <c r="FW34" s="85"/>
      <c r="FX34" s="115" t="s">
        <v>189</v>
      </c>
      <c r="FY34" s="115" t="s">
        <v>189</v>
      </c>
      <c r="FZ34" s="123" t="s">
        <v>189</v>
      </c>
      <c r="GA34" s="118" t="s">
        <v>189</v>
      </c>
      <c r="GB34" s="119" t="s">
        <v>189</v>
      </c>
      <c r="GC34" s="115" t="s">
        <v>189</v>
      </c>
      <c r="GD34" s="115" t="s">
        <v>189</v>
      </c>
      <c r="GE34" s="123" t="s">
        <v>189</v>
      </c>
      <c r="GF34" s="123" t="s">
        <v>189</v>
      </c>
      <c r="GG34" s="118" t="s">
        <v>189</v>
      </c>
      <c r="GH34" s="134" t="s">
        <v>222</v>
      </c>
      <c r="GI34" s="134"/>
      <c r="GJ34" s="134"/>
      <c r="GK34" s="134"/>
      <c r="GL34" s="134"/>
      <c r="GM34" s="134"/>
      <c r="GN34" s="134"/>
      <c r="GO34" s="134"/>
      <c r="GP34" s="132"/>
      <c r="GQ34" s="117"/>
    </row>
    <row r="35" s="83" customFormat="true" ht="16.7" hidden="false" customHeight="true" outlineLevel="0" collapsed="false">
      <c r="A35" s="124"/>
      <c r="B35" s="125"/>
      <c r="C35" s="85" t="s">
        <v>223</v>
      </c>
      <c r="D35" s="85"/>
      <c r="E35" s="85"/>
      <c r="F35" s="85"/>
      <c r="G35" s="85"/>
      <c r="H35" s="85"/>
      <c r="I35" s="85"/>
      <c r="J35" s="85"/>
      <c r="K35" s="133" t="s">
        <v>189</v>
      </c>
      <c r="L35" s="122" t="s">
        <v>189</v>
      </c>
      <c r="M35" s="115" t="s">
        <v>189</v>
      </c>
      <c r="N35" s="115" t="s">
        <v>189</v>
      </c>
      <c r="O35" s="118" t="s">
        <v>189</v>
      </c>
      <c r="P35" s="122" t="s">
        <v>189</v>
      </c>
      <c r="Q35" s="115" t="s">
        <v>189</v>
      </c>
      <c r="R35" s="115" t="s">
        <v>189</v>
      </c>
      <c r="S35" s="115" t="s">
        <v>189</v>
      </c>
      <c r="T35" s="115" t="s">
        <v>189</v>
      </c>
      <c r="U35" s="115" t="s">
        <v>189</v>
      </c>
      <c r="V35" s="115" t="s">
        <v>189</v>
      </c>
      <c r="W35" s="115" t="s">
        <v>189</v>
      </c>
      <c r="X35" s="115" t="s">
        <v>189</v>
      </c>
      <c r="Y35" s="115" t="s">
        <v>189</v>
      </c>
      <c r="Z35" s="118" t="s">
        <v>189</v>
      </c>
      <c r="AA35" s="173" t="s">
        <v>224</v>
      </c>
      <c r="AB35" s="173"/>
      <c r="AC35" s="173"/>
      <c r="AD35" s="173"/>
      <c r="AE35" s="173"/>
      <c r="AF35" s="173"/>
      <c r="AG35" s="173"/>
      <c r="AH35" s="173"/>
      <c r="AI35" s="132"/>
      <c r="AJ35" s="117"/>
      <c r="AK35" s="124"/>
      <c r="AL35" s="125"/>
      <c r="AM35" s="85" t="s">
        <v>223</v>
      </c>
      <c r="AN35" s="85"/>
      <c r="AO35" s="85"/>
      <c r="AP35" s="85"/>
      <c r="AQ35" s="85"/>
      <c r="AR35" s="85"/>
      <c r="AS35" s="85"/>
      <c r="AT35" s="85"/>
      <c r="AU35" s="122" t="s">
        <v>189</v>
      </c>
      <c r="AV35" s="115" t="s">
        <v>189</v>
      </c>
      <c r="AW35" s="115" t="s">
        <v>189</v>
      </c>
      <c r="AX35" s="115" t="s">
        <v>189</v>
      </c>
      <c r="AY35" s="115" t="s">
        <v>189</v>
      </c>
      <c r="AZ35" s="115" t="s">
        <v>189</v>
      </c>
      <c r="BA35" s="115" t="s">
        <v>189</v>
      </c>
      <c r="BB35" s="115" t="s">
        <v>189</v>
      </c>
      <c r="BC35" s="115" t="s">
        <v>189</v>
      </c>
      <c r="BD35" s="115" t="s">
        <v>189</v>
      </c>
      <c r="BE35" s="115" t="s">
        <v>189</v>
      </c>
      <c r="BF35" s="115" t="s">
        <v>189</v>
      </c>
      <c r="BG35" s="115" t="s">
        <v>189</v>
      </c>
      <c r="BH35" s="118" t="s">
        <v>189</v>
      </c>
      <c r="BI35" s="173" t="s">
        <v>224</v>
      </c>
      <c r="BJ35" s="173"/>
      <c r="BK35" s="173"/>
      <c r="BL35" s="173"/>
      <c r="BM35" s="173"/>
      <c r="BN35" s="173"/>
      <c r="BO35" s="173"/>
      <c r="BP35" s="173"/>
      <c r="BQ35" s="132"/>
      <c r="BR35" s="117"/>
      <c r="BS35" s="124"/>
      <c r="BT35" s="125"/>
      <c r="BU35" s="85" t="s">
        <v>223</v>
      </c>
      <c r="BV35" s="85"/>
      <c r="BW35" s="85"/>
      <c r="BX35" s="85"/>
      <c r="BY35" s="85"/>
      <c r="BZ35" s="85"/>
      <c r="CA35" s="85"/>
      <c r="CB35" s="85"/>
      <c r="CC35" s="122" t="s">
        <v>189</v>
      </c>
      <c r="CD35" s="142" t="s">
        <v>189</v>
      </c>
      <c r="CE35" s="142" t="s">
        <v>189</v>
      </c>
      <c r="CF35" s="142" t="s">
        <v>189</v>
      </c>
      <c r="CG35" s="142" t="s">
        <v>189</v>
      </c>
      <c r="CH35" s="143" t="s">
        <v>189</v>
      </c>
      <c r="CI35" s="122" t="s">
        <v>189</v>
      </c>
      <c r="CJ35" s="119" t="s">
        <v>189</v>
      </c>
      <c r="CK35" s="115" t="s">
        <v>189</v>
      </c>
      <c r="CL35" s="115" t="s">
        <v>189</v>
      </c>
      <c r="CM35" s="115" t="s">
        <v>189</v>
      </c>
      <c r="CN35" s="115" t="s">
        <v>189</v>
      </c>
      <c r="CO35" s="120" t="s">
        <v>189</v>
      </c>
      <c r="CP35" s="173" t="s">
        <v>224</v>
      </c>
      <c r="CQ35" s="173"/>
      <c r="CR35" s="173"/>
      <c r="CS35" s="173"/>
      <c r="CT35" s="173"/>
      <c r="CU35" s="173"/>
      <c r="CV35" s="173"/>
      <c r="CW35" s="173"/>
      <c r="CX35" s="132"/>
      <c r="CY35" s="117"/>
      <c r="CZ35" s="124"/>
      <c r="DA35" s="125"/>
      <c r="DB35" s="85" t="s">
        <v>223</v>
      </c>
      <c r="DC35" s="85"/>
      <c r="DD35" s="85"/>
      <c r="DE35" s="85"/>
      <c r="DF35" s="85"/>
      <c r="DG35" s="85"/>
      <c r="DH35" s="85"/>
      <c r="DI35" s="85"/>
      <c r="DJ35" s="122" t="s">
        <v>189</v>
      </c>
      <c r="DK35" s="115" t="s">
        <v>189</v>
      </c>
      <c r="DL35" s="115" t="s">
        <v>189</v>
      </c>
      <c r="DM35" s="115" t="s">
        <v>189</v>
      </c>
      <c r="DN35" s="123" t="s">
        <v>189</v>
      </c>
      <c r="DO35" s="123" t="s">
        <v>189</v>
      </c>
      <c r="DP35" s="118" t="s">
        <v>189</v>
      </c>
      <c r="DQ35" s="122" t="s">
        <v>189</v>
      </c>
      <c r="DR35" s="115" t="s">
        <v>189</v>
      </c>
      <c r="DS35" s="115" t="s">
        <v>189</v>
      </c>
      <c r="DT35" s="115" t="s">
        <v>189</v>
      </c>
      <c r="DU35" s="115" t="s">
        <v>189</v>
      </c>
      <c r="DV35" s="115" t="s">
        <v>189</v>
      </c>
      <c r="DW35" s="115" t="s">
        <v>189</v>
      </c>
      <c r="DX35" s="173" t="s">
        <v>224</v>
      </c>
      <c r="DY35" s="173"/>
      <c r="DZ35" s="173"/>
      <c r="EA35" s="173"/>
      <c r="EB35" s="173"/>
      <c r="EC35" s="173"/>
      <c r="ED35" s="173"/>
      <c r="EE35" s="173"/>
      <c r="EF35" s="132"/>
      <c r="EG35" s="117"/>
      <c r="EH35" s="124"/>
      <c r="EI35" s="125"/>
      <c r="EJ35" s="85" t="s">
        <v>223</v>
      </c>
      <c r="EK35" s="85"/>
      <c r="EL35" s="85"/>
      <c r="EM35" s="85"/>
      <c r="EN35" s="85"/>
      <c r="EO35" s="85"/>
      <c r="EP35" s="85"/>
      <c r="EQ35" s="85"/>
      <c r="ER35" s="122" t="s">
        <v>189</v>
      </c>
      <c r="ES35" s="142" t="s">
        <v>189</v>
      </c>
      <c r="ET35" s="142" t="s">
        <v>189</v>
      </c>
      <c r="EU35" s="144" t="s">
        <v>189</v>
      </c>
      <c r="EV35" s="122" t="s">
        <v>189</v>
      </c>
      <c r="EW35" s="115" t="s">
        <v>189</v>
      </c>
      <c r="EX35" s="115" t="s">
        <v>189</v>
      </c>
      <c r="EY35" s="118" t="s">
        <v>189</v>
      </c>
      <c r="EZ35" s="119" t="s">
        <v>189</v>
      </c>
      <c r="FA35" s="115" t="s">
        <v>189</v>
      </c>
      <c r="FB35" s="115" t="s">
        <v>189</v>
      </c>
      <c r="FC35" s="118" t="s">
        <v>189</v>
      </c>
      <c r="FD35" s="173" t="s">
        <v>224</v>
      </c>
      <c r="FE35" s="173"/>
      <c r="FF35" s="173"/>
      <c r="FG35" s="173"/>
      <c r="FH35" s="173"/>
      <c r="FI35" s="173"/>
      <c r="FJ35" s="173"/>
      <c r="FK35" s="173"/>
      <c r="FL35" s="132"/>
      <c r="FM35" s="117"/>
      <c r="FN35" s="124"/>
      <c r="FO35" s="125"/>
      <c r="FP35" s="85" t="s">
        <v>223</v>
      </c>
      <c r="FQ35" s="85"/>
      <c r="FR35" s="85"/>
      <c r="FS35" s="85"/>
      <c r="FT35" s="85"/>
      <c r="FU35" s="85"/>
      <c r="FV35" s="85"/>
      <c r="FW35" s="85"/>
      <c r="FX35" s="115" t="s">
        <v>189</v>
      </c>
      <c r="FY35" s="115" t="s">
        <v>189</v>
      </c>
      <c r="FZ35" s="123" t="s">
        <v>189</v>
      </c>
      <c r="GA35" s="118" t="s">
        <v>189</v>
      </c>
      <c r="GB35" s="119" t="s">
        <v>189</v>
      </c>
      <c r="GC35" s="115" t="s">
        <v>189</v>
      </c>
      <c r="GD35" s="115" t="s">
        <v>189</v>
      </c>
      <c r="GE35" s="123" t="s">
        <v>189</v>
      </c>
      <c r="GF35" s="123" t="s">
        <v>189</v>
      </c>
      <c r="GG35" s="118" t="s">
        <v>189</v>
      </c>
      <c r="GH35" s="173" t="s">
        <v>224</v>
      </c>
      <c r="GI35" s="173"/>
      <c r="GJ35" s="173"/>
      <c r="GK35" s="173"/>
      <c r="GL35" s="173"/>
      <c r="GM35" s="173"/>
      <c r="GN35" s="173"/>
      <c r="GO35" s="173"/>
      <c r="GP35" s="132"/>
      <c r="GQ35" s="117"/>
    </row>
    <row r="36" s="83" customFormat="true" ht="16.7" hidden="false" customHeight="true" outlineLevel="0" collapsed="false">
      <c r="A36" s="124"/>
      <c r="B36" s="125"/>
      <c r="C36" s="85" t="s">
        <v>225</v>
      </c>
      <c r="D36" s="85"/>
      <c r="E36" s="85"/>
      <c r="F36" s="85"/>
      <c r="G36" s="85"/>
      <c r="H36" s="85"/>
      <c r="I36" s="85"/>
      <c r="J36" s="85"/>
      <c r="K36" s="133" t="n">
        <v>794.882585759815</v>
      </c>
      <c r="L36" s="122" t="s">
        <v>189</v>
      </c>
      <c r="M36" s="115" t="s">
        <v>189</v>
      </c>
      <c r="N36" s="115" t="s">
        <v>189</v>
      </c>
      <c r="O36" s="118" t="s">
        <v>189</v>
      </c>
      <c r="P36" s="122" t="n">
        <v>794.882585759815</v>
      </c>
      <c r="Q36" s="115" t="n">
        <v>17.4761228240832</v>
      </c>
      <c r="R36" s="115" t="n">
        <v>18.471516498299</v>
      </c>
      <c r="S36" s="115" t="s">
        <v>189</v>
      </c>
      <c r="T36" s="115" t="s">
        <v>189</v>
      </c>
      <c r="U36" s="115" t="s">
        <v>189</v>
      </c>
      <c r="V36" s="115" t="n">
        <v>22.5863597844015</v>
      </c>
      <c r="W36" s="115" t="s">
        <v>189</v>
      </c>
      <c r="X36" s="115" t="n">
        <v>5.27309409394911</v>
      </c>
      <c r="Y36" s="115" t="n">
        <v>3.83293676323743</v>
      </c>
      <c r="Z36" s="118" t="n">
        <v>80.8718953208937</v>
      </c>
      <c r="AA36" s="173" t="s">
        <v>226</v>
      </c>
      <c r="AB36" s="173"/>
      <c r="AC36" s="173"/>
      <c r="AD36" s="173"/>
      <c r="AE36" s="173"/>
      <c r="AF36" s="173"/>
      <c r="AG36" s="173"/>
      <c r="AH36" s="173"/>
      <c r="AI36" s="132"/>
      <c r="AJ36" s="117"/>
      <c r="AK36" s="124"/>
      <c r="AL36" s="125"/>
      <c r="AM36" s="85" t="s">
        <v>225</v>
      </c>
      <c r="AN36" s="85"/>
      <c r="AO36" s="85"/>
      <c r="AP36" s="85"/>
      <c r="AQ36" s="85"/>
      <c r="AR36" s="85"/>
      <c r="AS36" s="85"/>
      <c r="AT36" s="85"/>
      <c r="AU36" s="122" t="s">
        <v>189</v>
      </c>
      <c r="AV36" s="115" t="s">
        <v>189</v>
      </c>
      <c r="AW36" s="115" t="n">
        <v>142.875548235133</v>
      </c>
      <c r="AX36" s="115" t="n">
        <v>4.50417310496867</v>
      </c>
      <c r="AY36" s="115" t="n">
        <v>11.5367656349789</v>
      </c>
      <c r="AZ36" s="115" t="n">
        <v>90.6972244004483</v>
      </c>
      <c r="BA36" s="115" t="n">
        <v>4.40932815327859</v>
      </c>
      <c r="BB36" s="115" t="n">
        <v>94.0820308912826</v>
      </c>
      <c r="BC36" s="115" t="n">
        <v>29.1064302853782</v>
      </c>
      <c r="BD36" s="115" t="n">
        <v>38.8977078230161</v>
      </c>
      <c r="BE36" s="115" t="n">
        <v>12.0932654445149</v>
      </c>
      <c r="BF36" s="115" t="n">
        <v>1.85848346424076</v>
      </c>
      <c r="BG36" s="115" t="n">
        <v>156.65506918584</v>
      </c>
      <c r="BH36" s="118" t="n">
        <v>59.654633851872</v>
      </c>
      <c r="BI36" s="173" t="s">
        <v>226</v>
      </c>
      <c r="BJ36" s="173"/>
      <c r="BK36" s="173"/>
      <c r="BL36" s="173"/>
      <c r="BM36" s="173"/>
      <c r="BN36" s="173"/>
      <c r="BO36" s="173"/>
      <c r="BP36" s="173"/>
      <c r="BQ36" s="132"/>
      <c r="BR36" s="117"/>
      <c r="BS36" s="124"/>
      <c r="BT36" s="125"/>
      <c r="BU36" s="85" t="s">
        <v>225</v>
      </c>
      <c r="BV36" s="85"/>
      <c r="BW36" s="85"/>
      <c r="BX36" s="85"/>
      <c r="BY36" s="85"/>
      <c r="BZ36" s="85"/>
      <c r="CA36" s="85"/>
      <c r="CB36" s="85"/>
      <c r="CC36" s="122" t="s">
        <v>189</v>
      </c>
      <c r="CD36" s="142" t="s">
        <v>189</v>
      </c>
      <c r="CE36" s="142" t="s">
        <v>189</v>
      </c>
      <c r="CF36" s="142" t="s">
        <v>189</v>
      </c>
      <c r="CG36" s="142" t="s">
        <v>189</v>
      </c>
      <c r="CH36" s="143" t="s">
        <v>189</v>
      </c>
      <c r="CI36" s="122" t="s">
        <v>189</v>
      </c>
      <c r="CJ36" s="119" t="s">
        <v>189</v>
      </c>
      <c r="CK36" s="115" t="s">
        <v>189</v>
      </c>
      <c r="CL36" s="115" t="s">
        <v>189</v>
      </c>
      <c r="CM36" s="115" t="s">
        <v>189</v>
      </c>
      <c r="CN36" s="115" t="s">
        <v>189</v>
      </c>
      <c r="CO36" s="120" t="s">
        <v>189</v>
      </c>
      <c r="CP36" s="173" t="s">
        <v>226</v>
      </c>
      <c r="CQ36" s="173"/>
      <c r="CR36" s="173"/>
      <c r="CS36" s="173"/>
      <c r="CT36" s="173"/>
      <c r="CU36" s="173"/>
      <c r="CV36" s="173"/>
      <c r="CW36" s="173"/>
      <c r="CX36" s="132"/>
      <c r="CY36" s="117"/>
      <c r="CZ36" s="124"/>
      <c r="DA36" s="125"/>
      <c r="DB36" s="85" t="s">
        <v>225</v>
      </c>
      <c r="DC36" s="85"/>
      <c r="DD36" s="85"/>
      <c r="DE36" s="85"/>
      <c r="DF36" s="85"/>
      <c r="DG36" s="85"/>
      <c r="DH36" s="85"/>
      <c r="DI36" s="85"/>
      <c r="DJ36" s="122" t="s">
        <v>189</v>
      </c>
      <c r="DK36" s="115" t="s">
        <v>189</v>
      </c>
      <c r="DL36" s="115" t="s">
        <v>189</v>
      </c>
      <c r="DM36" s="115" t="s">
        <v>189</v>
      </c>
      <c r="DN36" s="123" t="s">
        <v>189</v>
      </c>
      <c r="DO36" s="123" t="s">
        <v>189</v>
      </c>
      <c r="DP36" s="118" t="s">
        <v>189</v>
      </c>
      <c r="DQ36" s="122" t="s">
        <v>189</v>
      </c>
      <c r="DR36" s="115" t="s">
        <v>189</v>
      </c>
      <c r="DS36" s="115" t="s">
        <v>189</v>
      </c>
      <c r="DT36" s="115" t="s">
        <v>189</v>
      </c>
      <c r="DU36" s="115" t="s">
        <v>189</v>
      </c>
      <c r="DV36" s="115" t="s">
        <v>189</v>
      </c>
      <c r="DW36" s="115" t="s">
        <v>189</v>
      </c>
      <c r="DX36" s="173" t="s">
        <v>226</v>
      </c>
      <c r="DY36" s="173"/>
      <c r="DZ36" s="173"/>
      <c r="EA36" s="173"/>
      <c r="EB36" s="173"/>
      <c r="EC36" s="173"/>
      <c r="ED36" s="173"/>
      <c r="EE36" s="173"/>
      <c r="EF36" s="132"/>
      <c r="EG36" s="117"/>
      <c r="EH36" s="124"/>
      <c r="EI36" s="125"/>
      <c r="EJ36" s="85" t="s">
        <v>225</v>
      </c>
      <c r="EK36" s="85"/>
      <c r="EL36" s="85"/>
      <c r="EM36" s="85"/>
      <c r="EN36" s="85"/>
      <c r="EO36" s="85"/>
      <c r="EP36" s="85"/>
      <c r="EQ36" s="85"/>
      <c r="ER36" s="122" t="s">
        <v>189</v>
      </c>
      <c r="ES36" s="142" t="s">
        <v>189</v>
      </c>
      <c r="ET36" s="142" t="s">
        <v>189</v>
      </c>
      <c r="EU36" s="144" t="s">
        <v>189</v>
      </c>
      <c r="EV36" s="122" t="s">
        <v>189</v>
      </c>
      <c r="EW36" s="115" t="s">
        <v>189</v>
      </c>
      <c r="EX36" s="115" t="s">
        <v>189</v>
      </c>
      <c r="EY36" s="118" t="s">
        <v>189</v>
      </c>
      <c r="EZ36" s="119" t="s">
        <v>189</v>
      </c>
      <c r="FA36" s="115" t="s">
        <v>189</v>
      </c>
      <c r="FB36" s="115" t="s">
        <v>189</v>
      </c>
      <c r="FC36" s="118" t="s">
        <v>189</v>
      </c>
      <c r="FD36" s="173" t="s">
        <v>226</v>
      </c>
      <c r="FE36" s="173"/>
      <c r="FF36" s="173"/>
      <c r="FG36" s="173"/>
      <c r="FH36" s="173"/>
      <c r="FI36" s="173"/>
      <c r="FJ36" s="173"/>
      <c r="FK36" s="173"/>
      <c r="FL36" s="132"/>
      <c r="FM36" s="117"/>
      <c r="FN36" s="124"/>
      <c r="FO36" s="125"/>
      <c r="FP36" s="85" t="s">
        <v>225</v>
      </c>
      <c r="FQ36" s="85"/>
      <c r="FR36" s="85"/>
      <c r="FS36" s="85"/>
      <c r="FT36" s="85"/>
      <c r="FU36" s="85"/>
      <c r="FV36" s="85"/>
      <c r="FW36" s="85"/>
      <c r="FX36" s="115" t="s">
        <v>189</v>
      </c>
      <c r="FY36" s="115" t="s">
        <v>189</v>
      </c>
      <c r="FZ36" s="123" t="s">
        <v>189</v>
      </c>
      <c r="GA36" s="118" t="s">
        <v>189</v>
      </c>
      <c r="GB36" s="119" t="s">
        <v>189</v>
      </c>
      <c r="GC36" s="115" t="s">
        <v>189</v>
      </c>
      <c r="GD36" s="115" t="s">
        <v>189</v>
      </c>
      <c r="GE36" s="123" t="s">
        <v>189</v>
      </c>
      <c r="GF36" s="123" t="s">
        <v>189</v>
      </c>
      <c r="GG36" s="118" t="s">
        <v>189</v>
      </c>
      <c r="GH36" s="173" t="s">
        <v>226</v>
      </c>
      <c r="GI36" s="173"/>
      <c r="GJ36" s="173"/>
      <c r="GK36" s="173"/>
      <c r="GL36" s="173"/>
      <c r="GM36" s="173"/>
      <c r="GN36" s="173"/>
      <c r="GO36" s="173"/>
      <c r="GP36" s="132"/>
      <c r="GQ36" s="117"/>
    </row>
    <row r="37" s="83" customFormat="true" ht="16.7" hidden="false" customHeight="true" outlineLevel="0" collapsed="false">
      <c r="A37" s="172"/>
      <c r="B37" s="125"/>
      <c r="C37" s="85" t="s">
        <v>227</v>
      </c>
      <c r="D37" s="85"/>
      <c r="E37" s="85"/>
      <c r="F37" s="85"/>
      <c r="G37" s="85"/>
      <c r="H37" s="85"/>
      <c r="I37" s="85"/>
      <c r="J37" s="85"/>
      <c r="K37" s="133" t="n">
        <v>2703.69830800459</v>
      </c>
      <c r="L37" s="122" t="n">
        <v>1457.07845520586</v>
      </c>
      <c r="M37" s="115" t="n">
        <v>1434.88429492988</v>
      </c>
      <c r="N37" s="115" t="n">
        <v>18.335363358695</v>
      </c>
      <c r="O37" s="118" t="n">
        <v>3.8587969172806</v>
      </c>
      <c r="P37" s="122" t="n">
        <v>457.777914621682</v>
      </c>
      <c r="Q37" s="115" t="n">
        <v>7.98908471958091</v>
      </c>
      <c r="R37" s="115" t="n">
        <v>8.44412182779382</v>
      </c>
      <c r="S37" s="115" t="s">
        <v>189</v>
      </c>
      <c r="T37" s="115" t="s">
        <v>189</v>
      </c>
      <c r="U37" s="115" t="s">
        <v>189</v>
      </c>
      <c r="V37" s="115" t="n">
        <v>10.3251930442978</v>
      </c>
      <c r="W37" s="115" t="s">
        <v>189</v>
      </c>
      <c r="X37" s="115" t="n">
        <v>2.41055730009102</v>
      </c>
      <c r="Y37" s="115" t="n">
        <v>1.75219966319425</v>
      </c>
      <c r="Z37" s="118" t="n">
        <v>36.9700092895514</v>
      </c>
      <c r="AA37" s="131" t="s">
        <v>228</v>
      </c>
      <c r="AB37" s="131"/>
      <c r="AC37" s="131"/>
      <c r="AD37" s="131"/>
      <c r="AE37" s="131"/>
      <c r="AF37" s="131"/>
      <c r="AG37" s="131"/>
      <c r="AH37" s="131"/>
      <c r="AI37" s="132"/>
      <c r="AJ37" s="117"/>
      <c r="AK37" s="172"/>
      <c r="AL37" s="125"/>
      <c r="AM37" s="85" t="s">
        <v>227</v>
      </c>
      <c r="AN37" s="85"/>
      <c r="AO37" s="85"/>
      <c r="AP37" s="85"/>
      <c r="AQ37" s="85"/>
      <c r="AR37" s="85"/>
      <c r="AS37" s="85"/>
      <c r="AT37" s="85"/>
      <c r="AU37" s="122" t="s">
        <v>189</v>
      </c>
      <c r="AV37" s="115" t="s">
        <v>189</v>
      </c>
      <c r="AW37" s="115" t="n">
        <v>65.3145363360606</v>
      </c>
      <c r="AX37" s="115" t="n">
        <v>2.05905056227139</v>
      </c>
      <c r="AY37" s="115" t="n">
        <v>5.27395000456178</v>
      </c>
      <c r="AZ37" s="115" t="n">
        <v>41.4615882973478</v>
      </c>
      <c r="BA37" s="115" t="n">
        <v>2.01569287007021</v>
      </c>
      <c r="BB37" s="115" t="n">
        <v>182.841919178367</v>
      </c>
      <c r="BC37" s="115" t="n">
        <v>13.3057967018872</v>
      </c>
      <c r="BD37" s="115" t="n">
        <v>17.7818092905216</v>
      </c>
      <c r="BE37" s="115" t="n">
        <v>5.52834991749253</v>
      </c>
      <c r="BF37" s="115" t="n">
        <v>0.849592440795777</v>
      </c>
      <c r="BG37" s="115" t="n">
        <v>26.1837734169411</v>
      </c>
      <c r="BH37" s="118" t="n">
        <v>27.2706897608558</v>
      </c>
      <c r="BI37" s="131" t="s">
        <v>228</v>
      </c>
      <c r="BJ37" s="131"/>
      <c r="BK37" s="131"/>
      <c r="BL37" s="131"/>
      <c r="BM37" s="131"/>
      <c r="BN37" s="131"/>
      <c r="BO37" s="131"/>
      <c r="BP37" s="131"/>
      <c r="BQ37" s="132"/>
      <c r="BR37" s="117"/>
      <c r="BS37" s="172"/>
      <c r="BT37" s="125"/>
      <c r="BU37" s="85" t="s">
        <v>227</v>
      </c>
      <c r="BV37" s="85"/>
      <c r="BW37" s="85"/>
      <c r="BX37" s="85"/>
      <c r="BY37" s="85"/>
      <c r="BZ37" s="85"/>
      <c r="CA37" s="85"/>
      <c r="CB37" s="85"/>
      <c r="CC37" s="122" t="n">
        <v>482.203867076153</v>
      </c>
      <c r="CD37" s="142" t="s">
        <v>189</v>
      </c>
      <c r="CE37" s="142" t="n">
        <v>28.3194397172674</v>
      </c>
      <c r="CF37" s="142" t="n">
        <v>431.710211962741</v>
      </c>
      <c r="CG37" s="142" t="n">
        <v>22.1742153961451</v>
      </c>
      <c r="CH37" s="143" t="s">
        <v>189</v>
      </c>
      <c r="CI37" s="122" t="s">
        <v>189</v>
      </c>
      <c r="CJ37" s="119" t="s">
        <v>189</v>
      </c>
      <c r="CK37" s="115" t="s">
        <v>189</v>
      </c>
      <c r="CL37" s="115" t="s">
        <v>189</v>
      </c>
      <c r="CM37" s="115" t="s">
        <v>189</v>
      </c>
      <c r="CN37" s="115" t="s">
        <v>189</v>
      </c>
      <c r="CO37" s="120" t="s">
        <v>189</v>
      </c>
      <c r="CP37" s="131" t="s">
        <v>228</v>
      </c>
      <c r="CQ37" s="131"/>
      <c r="CR37" s="131"/>
      <c r="CS37" s="131"/>
      <c r="CT37" s="131"/>
      <c r="CU37" s="131"/>
      <c r="CV37" s="131"/>
      <c r="CW37" s="131"/>
      <c r="CX37" s="132"/>
      <c r="CY37" s="117"/>
      <c r="CZ37" s="172"/>
      <c r="DA37" s="125"/>
      <c r="DB37" s="85" t="s">
        <v>227</v>
      </c>
      <c r="DC37" s="85"/>
      <c r="DD37" s="85"/>
      <c r="DE37" s="85"/>
      <c r="DF37" s="85"/>
      <c r="DG37" s="85"/>
      <c r="DH37" s="85"/>
      <c r="DI37" s="85"/>
      <c r="DJ37" s="122" t="n">
        <v>306.638071100892</v>
      </c>
      <c r="DK37" s="115" t="s">
        <v>189</v>
      </c>
      <c r="DL37" s="115" t="s">
        <v>189</v>
      </c>
      <c r="DM37" s="115" t="n">
        <v>118.298715180346</v>
      </c>
      <c r="DN37" s="123" t="n">
        <v>133.936827749159</v>
      </c>
      <c r="DO37" s="123" t="n">
        <v>42.9700693002564</v>
      </c>
      <c r="DP37" s="118" t="n">
        <v>11.4324588711316</v>
      </c>
      <c r="DQ37" s="122" t="s">
        <v>189</v>
      </c>
      <c r="DR37" s="115" t="s">
        <v>189</v>
      </c>
      <c r="DS37" s="115" t="s">
        <v>189</v>
      </c>
      <c r="DT37" s="115" t="s">
        <v>189</v>
      </c>
      <c r="DU37" s="115" t="s">
        <v>189</v>
      </c>
      <c r="DV37" s="115" t="s">
        <v>189</v>
      </c>
      <c r="DW37" s="115" t="s">
        <v>189</v>
      </c>
      <c r="DX37" s="131" t="s">
        <v>228</v>
      </c>
      <c r="DY37" s="131"/>
      <c r="DZ37" s="131"/>
      <c r="EA37" s="131"/>
      <c r="EB37" s="131"/>
      <c r="EC37" s="131"/>
      <c r="ED37" s="131"/>
      <c r="EE37" s="131"/>
      <c r="EF37" s="132"/>
      <c r="EG37" s="117"/>
      <c r="EH37" s="172"/>
      <c r="EI37" s="125"/>
      <c r="EJ37" s="85" t="s">
        <v>227</v>
      </c>
      <c r="EK37" s="85"/>
      <c r="EL37" s="85"/>
      <c r="EM37" s="85"/>
      <c r="EN37" s="85"/>
      <c r="EO37" s="85"/>
      <c r="EP37" s="85"/>
      <c r="EQ37" s="85"/>
      <c r="ER37" s="122" t="s">
        <v>189</v>
      </c>
      <c r="ES37" s="142" t="s">
        <v>189</v>
      </c>
      <c r="ET37" s="142" t="s">
        <v>189</v>
      </c>
      <c r="EU37" s="144" t="s">
        <v>189</v>
      </c>
      <c r="EV37" s="122" t="s">
        <v>189</v>
      </c>
      <c r="EW37" s="115" t="s">
        <v>189</v>
      </c>
      <c r="EX37" s="115" t="s">
        <v>189</v>
      </c>
      <c r="EY37" s="118" t="s">
        <v>189</v>
      </c>
      <c r="EZ37" s="119" t="s">
        <v>189</v>
      </c>
      <c r="FA37" s="115" t="s">
        <v>189</v>
      </c>
      <c r="FB37" s="115" t="s">
        <v>189</v>
      </c>
      <c r="FC37" s="118" t="s">
        <v>189</v>
      </c>
      <c r="FD37" s="131" t="s">
        <v>228</v>
      </c>
      <c r="FE37" s="131"/>
      <c r="FF37" s="131"/>
      <c r="FG37" s="131"/>
      <c r="FH37" s="131"/>
      <c r="FI37" s="131"/>
      <c r="FJ37" s="131"/>
      <c r="FK37" s="131"/>
      <c r="FL37" s="132"/>
      <c r="FM37" s="117"/>
      <c r="FN37" s="172"/>
      <c r="FO37" s="125"/>
      <c r="FP37" s="85" t="s">
        <v>227</v>
      </c>
      <c r="FQ37" s="85"/>
      <c r="FR37" s="85"/>
      <c r="FS37" s="85"/>
      <c r="FT37" s="85"/>
      <c r="FU37" s="85"/>
      <c r="FV37" s="85"/>
      <c r="FW37" s="85"/>
      <c r="FX37" s="115" t="s">
        <v>189</v>
      </c>
      <c r="FY37" s="115" t="s">
        <v>189</v>
      </c>
      <c r="FZ37" s="123" t="s">
        <v>189</v>
      </c>
      <c r="GA37" s="118" t="s">
        <v>189</v>
      </c>
      <c r="GB37" s="119" t="s">
        <v>189</v>
      </c>
      <c r="GC37" s="115" t="s">
        <v>189</v>
      </c>
      <c r="GD37" s="115" t="s">
        <v>189</v>
      </c>
      <c r="GE37" s="123" t="s">
        <v>189</v>
      </c>
      <c r="GF37" s="123" t="s">
        <v>189</v>
      </c>
      <c r="GG37" s="118" t="s">
        <v>189</v>
      </c>
      <c r="GH37" s="131" t="s">
        <v>228</v>
      </c>
      <c r="GI37" s="131"/>
      <c r="GJ37" s="131"/>
      <c r="GK37" s="131"/>
      <c r="GL37" s="131"/>
      <c r="GM37" s="131"/>
      <c r="GN37" s="131"/>
      <c r="GO37" s="131"/>
      <c r="GP37" s="132"/>
      <c r="GQ37" s="117"/>
    </row>
    <row r="38" s="83" customFormat="true" ht="16.7" hidden="false" customHeight="true" outlineLevel="0" collapsed="false">
      <c r="A38" s="172"/>
      <c r="B38" s="125"/>
      <c r="C38" s="85" t="s">
        <v>229</v>
      </c>
      <c r="D38" s="85"/>
      <c r="E38" s="85"/>
      <c r="F38" s="85"/>
      <c r="G38" s="85"/>
      <c r="H38" s="85"/>
      <c r="I38" s="85"/>
      <c r="J38" s="85"/>
      <c r="K38" s="133" t="n">
        <v>32352.6115493879</v>
      </c>
      <c r="L38" s="122" t="n">
        <v>8667.58960729264</v>
      </c>
      <c r="M38" s="115" t="n">
        <v>7860.82360314313</v>
      </c>
      <c r="N38" s="115" t="n">
        <v>801.801543788995</v>
      </c>
      <c r="O38" s="118" t="n">
        <v>4.96446036051774</v>
      </c>
      <c r="P38" s="122" t="n">
        <v>1662.85706846271</v>
      </c>
      <c r="Q38" s="115" t="n">
        <v>127.20127873488</v>
      </c>
      <c r="R38" s="115" t="n">
        <v>75.1308621806133</v>
      </c>
      <c r="S38" s="115" t="n">
        <v>69.5917992106771</v>
      </c>
      <c r="T38" s="115" t="s">
        <v>189</v>
      </c>
      <c r="U38" s="115" t="s">
        <v>189</v>
      </c>
      <c r="V38" s="115" t="n">
        <v>34.8327058464446</v>
      </c>
      <c r="W38" s="115" t="s">
        <v>189</v>
      </c>
      <c r="X38" s="115" t="n">
        <v>32.8194799491992</v>
      </c>
      <c r="Y38" s="115" t="n">
        <v>13.3579085142009</v>
      </c>
      <c r="Z38" s="118" t="n">
        <v>100.539071078212</v>
      </c>
      <c r="AA38" s="136" t="s">
        <v>230</v>
      </c>
      <c r="AB38" s="136"/>
      <c r="AC38" s="136"/>
      <c r="AD38" s="136"/>
      <c r="AE38" s="136"/>
      <c r="AF38" s="136"/>
      <c r="AG38" s="136"/>
      <c r="AH38" s="136"/>
      <c r="AI38" s="132"/>
      <c r="AJ38" s="117"/>
      <c r="AK38" s="172"/>
      <c r="AL38" s="125"/>
      <c r="AM38" s="85" t="s">
        <v>229</v>
      </c>
      <c r="AN38" s="85"/>
      <c r="AO38" s="85"/>
      <c r="AP38" s="85"/>
      <c r="AQ38" s="85"/>
      <c r="AR38" s="85"/>
      <c r="AS38" s="85"/>
      <c r="AT38" s="85"/>
      <c r="AU38" s="122" t="n">
        <v>6.53106309516013</v>
      </c>
      <c r="AV38" s="115" t="s">
        <v>189</v>
      </c>
      <c r="AW38" s="115" t="n">
        <v>191.979743204007</v>
      </c>
      <c r="AX38" s="115" t="n">
        <v>62.031518523681</v>
      </c>
      <c r="AY38" s="115" t="n">
        <v>16.9978824905585</v>
      </c>
      <c r="AZ38" s="115" t="n">
        <v>297.66167091318</v>
      </c>
      <c r="BA38" s="115" t="n">
        <v>90.5530625572792</v>
      </c>
      <c r="BB38" s="115" t="n">
        <v>290.323413722247</v>
      </c>
      <c r="BC38" s="115" t="n">
        <v>26.8110956393975</v>
      </c>
      <c r="BD38" s="115" t="n">
        <v>14.4093296875344</v>
      </c>
      <c r="BE38" s="115" t="n">
        <v>10.2247881863348</v>
      </c>
      <c r="BF38" s="115" t="n">
        <v>0.50497650699799</v>
      </c>
      <c r="BG38" s="115" t="n">
        <v>28.0014863780446</v>
      </c>
      <c r="BH38" s="118" t="n">
        <v>173.353932044061</v>
      </c>
      <c r="BI38" s="136" t="s">
        <v>230</v>
      </c>
      <c r="BJ38" s="136"/>
      <c r="BK38" s="136"/>
      <c r="BL38" s="136"/>
      <c r="BM38" s="136"/>
      <c r="BN38" s="136"/>
      <c r="BO38" s="136"/>
      <c r="BP38" s="136"/>
      <c r="BQ38" s="132"/>
      <c r="BR38" s="117"/>
      <c r="BS38" s="172"/>
      <c r="BT38" s="125"/>
      <c r="BU38" s="85" t="s">
        <v>229</v>
      </c>
      <c r="BV38" s="85"/>
      <c r="BW38" s="85"/>
      <c r="BX38" s="85"/>
      <c r="BY38" s="85"/>
      <c r="BZ38" s="85"/>
      <c r="CA38" s="85"/>
      <c r="CB38" s="85"/>
      <c r="CC38" s="122" t="s">
        <v>189</v>
      </c>
      <c r="CD38" s="142" t="s">
        <v>189</v>
      </c>
      <c r="CE38" s="142" t="s">
        <v>189</v>
      </c>
      <c r="CF38" s="142" t="s">
        <v>189</v>
      </c>
      <c r="CG38" s="142" t="s">
        <v>189</v>
      </c>
      <c r="CH38" s="143" t="s">
        <v>189</v>
      </c>
      <c r="CI38" s="122" t="n">
        <v>21485.9555926211</v>
      </c>
      <c r="CJ38" s="119" t="s">
        <v>189</v>
      </c>
      <c r="CK38" s="115" t="n">
        <v>19722.4679531412</v>
      </c>
      <c r="CL38" s="115" t="n">
        <v>244.15601175759</v>
      </c>
      <c r="CM38" s="115" t="n">
        <v>292.184977888972</v>
      </c>
      <c r="CN38" s="115" t="n">
        <v>1227.14664983333</v>
      </c>
      <c r="CO38" s="120" t="s">
        <v>189</v>
      </c>
      <c r="CP38" s="136" t="s">
        <v>230</v>
      </c>
      <c r="CQ38" s="136"/>
      <c r="CR38" s="136"/>
      <c r="CS38" s="136"/>
      <c r="CT38" s="136"/>
      <c r="CU38" s="136"/>
      <c r="CV38" s="136"/>
      <c r="CW38" s="136"/>
      <c r="CX38" s="132"/>
      <c r="CY38" s="117"/>
      <c r="CZ38" s="172"/>
      <c r="DA38" s="125"/>
      <c r="DB38" s="85" t="s">
        <v>229</v>
      </c>
      <c r="DC38" s="85"/>
      <c r="DD38" s="85"/>
      <c r="DE38" s="85"/>
      <c r="DF38" s="85"/>
      <c r="DG38" s="85"/>
      <c r="DH38" s="85"/>
      <c r="DI38" s="85"/>
      <c r="DJ38" s="122" t="n">
        <v>536.209281011521</v>
      </c>
      <c r="DK38" s="115" t="s">
        <v>189</v>
      </c>
      <c r="DL38" s="115" t="s">
        <v>189</v>
      </c>
      <c r="DM38" s="115" t="n">
        <v>188.523848892981</v>
      </c>
      <c r="DN38" s="123" t="n">
        <v>213.44514382336</v>
      </c>
      <c r="DO38" s="123" t="n">
        <v>124.201595963378</v>
      </c>
      <c r="DP38" s="118" t="n">
        <v>10.038692331801</v>
      </c>
      <c r="DQ38" s="122" t="s">
        <v>189</v>
      </c>
      <c r="DR38" s="115" t="s">
        <v>189</v>
      </c>
      <c r="DS38" s="115" t="s">
        <v>189</v>
      </c>
      <c r="DT38" s="115" t="s">
        <v>189</v>
      </c>
      <c r="DU38" s="115" t="s">
        <v>189</v>
      </c>
      <c r="DV38" s="115" t="s">
        <v>189</v>
      </c>
      <c r="DW38" s="115" t="s">
        <v>189</v>
      </c>
      <c r="DX38" s="136" t="s">
        <v>230</v>
      </c>
      <c r="DY38" s="136"/>
      <c r="DZ38" s="136"/>
      <c r="EA38" s="136"/>
      <c r="EB38" s="136"/>
      <c r="EC38" s="136"/>
      <c r="ED38" s="136"/>
      <c r="EE38" s="136"/>
      <c r="EF38" s="132"/>
      <c r="EG38" s="117"/>
      <c r="EH38" s="172"/>
      <c r="EI38" s="125"/>
      <c r="EJ38" s="85" t="s">
        <v>229</v>
      </c>
      <c r="EK38" s="85"/>
      <c r="EL38" s="85"/>
      <c r="EM38" s="85"/>
      <c r="EN38" s="85"/>
      <c r="EO38" s="85"/>
      <c r="EP38" s="85"/>
      <c r="EQ38" s="85"/>
      <c r="ER38" s="122" t="s">
        <v>189</v>
      </c>
      <c r="ES38" s="142" t="s">
        <v>189</v>
      </c>
      <c r="ET38" s="142" t="s">
        <v>189</v>
      </c>
      <c r="EU38" s="144" t="s">
        <v>189</v>
      </c>
      <c r="EV38" s="122" t="s">
        <v>189</v>
      </c>
      <c r="EW38" s="115" t="s">
        <v>189</v>
      </c>
      <c r="EX38" s="115" t="s">
        <v>189</v>
      </c>
      <c r="EY38" s="118" t="s">
        <v>189</v>
      </c>
      <c r="EZ38" s="119" t="s">
        <v>189</v>
      </c>
      <c r="FA38" s="115" t="s">
        <v>189</v>
      </c>
      <c r="FB38" s="115" t="s">
        <v>189</v>
      </c>
      <c r="FC38" s="118" t="s">
        <v>189</v>
      </c>
      <c r="FD38" s="136" t="s">
        <v>230</v>
      </c>
      <c r="FE38" s="136"/>
      <c r="FF38" s="136"/>
      <c r="FG38" s="136"/>
      <c r="FH38" s="136"/>
      <c r="FI38" s="136"/>
      <c r="FJ38" s="136"/>
      <c r="FK38" s="136"/>
      <c r="FL38" s="132"/>
      <c r="FM38" s="117"/>
      <c r="FN38" s="172"/>
      <c r="FO38" s="125"/>
      <c r="FP38" s="85" t="s">
        <v>229</v>
      </c>
      <c r="FQ38" s="85"/>
      <c r="FR38" s="85"/>
      <c r="FS38" s="85"/>
      <c r="FT38" s="85"/>
      <c r="FU38" s="85"/>
      <c r="FV38" s="85"/>
      <c r="FW38" s="85"/>
      <c r="FX38" s="115" t="s">
        <v>189</v>
      </c>
      <c r="FY38" s="115" t="s">
        <v>189</v>
      </c>
      <c r="FZ38" s="123" t="s">
        <v>189</v>
      </c>
      <c r="GA38" s="118" t="s">
        <v>189</v>
      </c>
      <c r="GB38" s="119" t="s">
        <v>189</v>
      </c>
      <c r="GC38" s="115" t="s">
        <v>189</v>
      </c>
      <c r="GD38" s="115" t="s">
        <v>189</v>
      </c>
      <c r="GE38" s="123" t="s">
        <v>189</v>
      </c>
      <c r="GF38" s="123" t="s">
        <v>189</v>
      </c>
      <c r="GG38" s="118" t="s">
        <v>189</v>
      </c>
      <c r="GH38" s="136" t="s">
        <v>230</v>
      </c>
      <c r="GI38" s="136"/>
      <c r="GJ38" s="136"/>
      <c r="GK38" s="136"/>
      <c r="GL38" s="136"/>
      <c r="GM38" s="136"/>
      <c r="GN38" s="136"/>
      <c r="GO38" s="136"/>
      <c r="GP38" s="132"/>
      <c r="GQ38" s="117"/>
    </row>
    <row r="39" s="83" customFormat="true" ht="16.7" hidden="false" customHeight="true" outlineLevel="0" collapsed="false">
      <c r="A39" s="172"/>
      <c r="B39" s="137"/>
      <c r="C39" s="85" t="s">
        <v>231</v>
      </c>
      <c r="D39" s="85"/>
      <c r="E39" s="85"/>
      <c r="F39" s="85"/>
      <c r="G39" s="85"/>
      <c r="H39" s="85"/>
      <c r="I39" s="85"/>
      <c r="J39" s="85"/>
      <c r="K39" s="133" t="n">
        <v>1827.98300832014</v>
      </c>
      <c r="L39" s="122" t="s">
        <v>189</v>
      </c>
      <c r="M39" s="115" t="s">
        <v>189</v>
      </c>
      <c r="N39" s="115" t="s">
        <v>189</v>
      </c>
      <c r="O39" s="118" t="s">
        <v>189</v>
      </c>
      <c r="P39" s="122" t="s">
        <v>189</v>
      </c>
      <c r="Q39" s="115" t="s">
        <v>189</v>
      </c>
      <c r="R39" s="115" t="s">
        <v>189</v>
      </c>
      <c r="S39" s="115" t="s">
        <v>189</v>
      </c>
      <c r="T39" s="115" t="s">
        <v>189</v>
      </c>
      <c r="U39" s="115" t="s">
        <v>189</v>
      </c>
      <c r="V39" s="115" t="s">
        <v>189</v>
      </c>
      <c r="W39" s="115" t="s">
        <v>189</v>
      </c>
      <c r="X39" s="115" t="s">
        <v>189</v>
      </c>
      <c r="Y39" s="115" t="s">
        <v>189</v>
      </c>
      <c r="Z39" s="118" t="s">
        <v>189</v>
      </c>
      <c r="AA39" s="136" t="s">
        <v>232</v>
      </c>
      <c r="AB39" s="136"/>
      <c r="AC39" s="136"/>
      <c r="AD39" s="136"/>
      <c r="AE39" s="136"/>
      <c r="AF39" s="136"/>
      <c r="AG39" s="136"/>
      <c r="AH39" s="136"/>
      <c r="AI39" s="138"/>
      <c r="AJ39" s="117"/>
      <c r="AK39" s="172"/>
      <c r="AL39" s="137"/>
      <c r="AM39" s="85" t="s">
        <v>231</v>
      </c>
      <c r="AN39" s="85"/>
      <c r="AO39" s="85"/>
      <c r="AP39" s="85"/>
      <c r="AQ39" s="85"/>
      <c r="AR39" s="85"/>
      <c r="AS39" s="85"/>
      <c r="AT39" s="85"/>
      <c r="AU39" s="122" t="s">
        <v>189</v>
      </c>
      <c r="AV39" s="115" t="s">
        <v>189</v>
      </c>
      <c r="AW39" s="115" t="s">
        <v>189</v>
      </c>
      <c r="AX39" s="115" t="s">
        <v>189</v>
      </c>
      <c r="AY39" s="115" t="s">
        <v>189</v>
      </c>
      <c r="AZ39" s="115" t="s">
        <v>189</v>
      </c>
      <c r="BA39" s="115" t="s">
        <v>189</v>
      </c>
      <c r="BB39" s="115" t="s">
        <v>189</v>
      </c>
      <c r="BC39" s="115" t="s">
        <v>189</v>
      </c>
      <c r="BD39" s="115" t="s">
        <v>189</v>
      </c>
      <c r="BE39" s="115" t="s">
        <v>189</v>
      </c>
      <c r="BF39" s="115" t="s">
        <v>189</v>
      </c>
      <c r="BG39" s="115" t="s">
        <v>189</v>
      </c>
      <c r="BH39" s="118" t="s">
        <v>189</v>
      </c>
      <c r="BI39" s="136" t="s">
        <v>232</v>
      </c>
      <c r="BJ39" s="136"/>
      <c r="BK39" s="136"/>
      <c r="BL39" s="136"/>
      <c r="BM39" s="136"/>
      <c r="BN39" s="136"/>
      <c r="BO39" s="136"/>
      <c r="BP39" s="136"/>
      <c r="BQ39" s="138"/>
      <c r="BR39" s="117"/>
      <c r="BS39" s="172"/>
      <c r="BT39" s="137"/>
      <c r="BU39" s="85" t="s">
        <v>231</v>
      </c>
      <c r="BV39" s="85"/>
      <c r="BW39" s="85"/>
      <c r="BX39" s="85"/>
      <c r="BY39" s="85"/>
      <c r="BZ39" s="85"/>
      <c r="CA39" s="85"/>
      <c r="CB39" s="85"/>
      <c r="CC39" s="122" t="s">
        <v>189</v>
      </c>
      <c r="CD39" s="142" t="s">
        <v>189</v>
      </c>
      <c r="CE39" s="142" t="s">
        <v>189</v>
      </c>
      <c r="CF39" s="142" t="s">
        <v>189</v>
      </c>
      <c r="CG39" s="142" t="s">
        <v>189</v>
      </c>
      <c r="CH39" s="143" t="s">
        <v>189</v>
      </c>
      <c r="CI39" s="122" t="n">
        <v>1827.98300832014</v>
      </c>
      <c r="CJ39" s="119" t="s">
        <v>189</v>
      </c>
      <c r="CK39" s="115" t="n">
        <v>990.465344100237</v>
      </c>
      <c r="CL39" s="115" t="n">
        <v>470.821751398146</v>
      </c>
      <c r="CM39" s="115" t="n">
        <v>252.329054513291</v>
      </c>
      <c r="CN39" s="115" t="n">
        <v>114.366858308471</v>
      </c>
      <c r="CO39" s="120" t="s">
        <v>189</v>
      </c>
      <c r="CP39" s="136" t="s">
        <v>232</v>
      </c>
      <c r="CQ39" s="136"/>
      <c r="CR39" s="136"/>
      <c r="CS39" s="136"/>
      <c r="CT39" s="136"/>
      <c r="CU39" s="136"/>
      <c r="CV39" s="136"/>
      <c r="CW39" s="136"/>
      <c r="CX39" s="138"/>
      <c r="CY39" s="117"/>
      <c r="CZ39" s="172"/>
      <c r="DA39" s="137"/>
      <c r="DB39" s="85" t="s">
        <v>231</v>
      </c>
      <c r="DC39" s="85"/>
      <c r="DD39" s="85"/>
      <c r="DE39" s="85"/>
      <c r="DF39" s="85"/>
      <c r="DG39" s="85"/>
      <c r="DH39" s="85"/>
      <c r="DI39" s="85"/>
      <c r="DJ39" s="122" t="s">
        <v>189</v>
      </c>
      <c r="DK39" s="115" t="s">
        <v>189</v>
      </c>
      <c r="DL39" s="115" t="s">
        <v>189</v>
      </c>
      <c r="DM39" s="115" t="s">
        <v>189</v>
      </c>
      <c r="DN39" s="123" t="s">
        <v>189</v>
      </c>
      <c r="DO39" s="123" t="s">
        <v>189</v>
      </c>
      <c r="DP39" s="118" t="s">
        <v>189</v>
      </c>
      <c r="DQ39" s="122" t="s">
        <v>189</v>
      </c>
      <c r="DR39" s="115" t="s">
        <v>189</v>
      </c>
      <c r="DS39" s="115" t="s">
        <v>189</v>
      </c>
      <c r="DT39" s="115" t="s">
        <v>189</v>
      </c>
      <c r="DU39" s="115" t="s">
        <v>189</v>
      </c>
      <c r="DV39" s="115" t="s">
        <v>189</v>
      </c>
      <c r="DW39" s="115" t="s">
        <v>189</v>
      </c>
      <c r="DX39" s="136" t="s">
        <v>232</v>
      </c>
      <c r="DY39" s="136"/>
      <c r="DZ39" s="136"/>
      <c r="EA39" s="136"/>
      <c r="EB39" s="136"/>
      <c r="EC39" s="136"/>
      <c r="ED39" s="136"/>
      <c r="EE39" s="136"/>
      <c r="EF39" s="138"/>
      <c r="EG39" s="117"/>
      <c r="EH39" s="172"/>
      <c r="EI39" s="137"/>
      <c r="EJ39" s="85" t="s">
        <v>231</v>
      </c>
      <c r="EK39" s="85"/>
      <c r="EL39" s="85"/>
      <c r="EM39" s="85"/>
      <c r="EN39" s="85"/>
      <c r="EO39" s="85"/>
      <c r="EP39" s="85"/>
      <c r="EQ39" s="85"/>
      <c r="ER39" s="122" t="s">
        <v>189</v>
      </c>
      <c r="ES39" s="142" t="s">
        <v>189</v>
      </c>
      <c r="ET39" s="142" t="s">
        <v>189</v>
      </c>
      <c r="EU39" s="144" t="s">
        <v>189</v>
      </c>
      <c r="EV39" s="122" t="s">
        <v>189</v>
      </c>
      <c r="EW39" s="115" t="s">
        <v>189</v>
      </c>
      <c r="EX39" s="115" t="s">
        <v>189</v>
      </c>
      <c r="EY39" s="118" t="s">
        <v>189</v>
      </c>
      <c r="EZ39" s="119" t="s">
        <v>189</v>
      </c>
      <c r="FA39" s="115" t="s">
        <v>189</v>
      </c>
      <c r="FB39" s="115" t="s">
        <v>189</v>
      </c>
      <c r="FC39" s="118" t="s">
        <v>189</v>
      </c>
      <c r="FD39" s="136" t="s">
        <v>232</v>
      </c>
      <c r="FE39" s="136"/>
      <c r="FF39" s="136"/>
      <c r="FG39" s="136"/>
      <c r="FH39" s="136"/>
      <c r="FI39" s="136"/>
      <c r="FJ39" s="136"/>
      <c r="FK39" s="136"/>
      <c r="FL39" s="138"/>
      <c r="FM39" s="117"/>
      <c r="FN39" s="172"/>
      <c r="FO39" s="137"/>
      <c r="FP39" s="85" t="s">
        <v>231</v>
      </c>
      <c r="FQ39" s="85"/>
      <c r="FR39" s="85"/>
      <c r="FS39" s="85"/>
      <c r="FT39" s="85"/>
      <c r="FU39" s="85"/>
      <c r="FV39" s="85"/>
      <c r="FW39" s="85"/>
      <c r="FX39" s="115" t="s">
        <v>189</v>
      </c>
      <c r="FY39" s="115" t="s">
        <v>189</v>
      </c>
      <c r="FZ39" s="123" t="s">
        <v>189</v>
      </c>
      <c r="GA39" s="118" t="s">
        <v>189</v>
      </c>
      <c r="GB39" s="119" t="s">
        <v>189</v>
      </c>
      <c r="GC39" s="115" t="s">
        <v>189</v>
      </c>
      <c r="GD39" s="115" t="s">
        <v>189</v>
      </c>
      <c r="GE39" s="123" t="s">
        <v>189</v>
      </c>
      <c r="GF39" s="123" t="s">
        <v>189</v>
      </c>
      <c r="GG39" s="118" t="s">
        <v>189</v>
      </c>
      <c r="GH39" s="136" t="s">
        <v>232</v>
      </c>
      <c r="GI39" s="136"/>
      <c r="GJ39" s="136"/>
      <c r="GK39" s="136"/>
      <c r="GL39" s="136"/>
      <c r="GM39" s="136"/>
      <c r="GN39" s="136"/>
      <c r="GO39" s="136"/>
      <c r="GP39" s="138"/>
      <c r="GQ39" s="117"/>
    </row>
    <row r="40" s="83" customFormat="true" ht="16.7" hidden="false" customHeight="true" outlineLevel="0" collapsed="false">
      <c r="A40" s="170"/>
      <c r="B40" s="85" t="s">
        <v>233</v>
      </c>
      <c r="C40" s="85"/>
      <c r="D40" s="85"/>
      <c r="E40" s="85"/>
      <c r="F40" s="85"/>
      <c r="G40" s="85"/>
      <c r="H40" s="85"/>
      <c r="I40" s="85"/>
      <c r="J40" s="85"/>
      <c r="K40" s="111" t="n">
        <v>78357.033509653</v>
      </c>
      <c r="L40" s="122" t="n">
        <v>3817.78412607252</v>
      </c>
      <c r="M40" s="115" t="n">
        <v>3647.88219269231</v>
      </c>
      <c r="N40" s="115" t="n">
        <v>146.569599693434</v>
      </c>
      <c r="O40" s="118" t="n">
        <v>23.3323336867734</v>
      </c>
      <c r="P40" s="122" t="n">
        <v>48141.2610817844</v>
      </c>
      <c r="Q40" s="115" t="n">
        <v>2891.64284364121</v>
      </c>
      <c r="R40" s="115" t="n">
        <v>1069.32192678757</v>
      </c>
      <c r="S40" s="115" t="n">
        <v>1790.32713358393</v>
      </c>
      <c r="T40" s="115" t="s">
        <v>189</v>
      </c>
      <c r="U40" s="115" t="s">
        <v>189</v>
      </c>
      <c r="V40" s="115" t="n">
        <v>757.140928578214</v>
      </c>
      <c r="W40" s="115" t="n">
        <v>333.388511297612</v>
      </c>
      <c r="X40" s="115" t="n">
        <v>511.796503719118</v>
      </c>
      <c r="Y40" s="115" t="n">
        <v>235.301208707874</v>
      </c>
      <c r="Z40" s="118" t="n">
        <v>2154.79718897162</v>
      </c>
      <c r="AA40" s="139" t="s">
        <v>234</v>
      </c>
      <c r="AB40" s="139"/>
      <c r="AC40" s="139"/>
      <c r="AD40" s="139"/>
      <c r="AE40" s="139"/>
      <c r="AF40" s="139"/>
      <c r="AG40" s="139"/>
      <c r="AH40" s="139"/>
      <c r="AI40" s="139"/>
      <c r="AJ40" s="117"/>
      <c r="AK40" s="170"/>
      <c r="AL40" s="85" t="s">
        <v>233</v>
      </c>
      <c r="AM40" s="85"/>
      <c r="AN40" s="85"/>
      <c r="AO40" s="85"/>
      <c r="AP40" s="85"/>
      <c r="AQ40" s="85"/>
      <c r="AR40" s="85"/>
      <c r="AS40" s="85"/>
      <c r="AT40" s="85"/>
      <c r="AU40" s="122" t="n">
        <v>281.817056801349</v>
      </c>
      <c r="AV40" s="115" t="s">
        <v>189</v>
      </c>
      <c r="AW40" s="115" t="n">
        <v>3587.11254332875</v>
      </c>
      <c r="AX40" s="115" t="n">
        <v>1602.23045401985</v>
      </c>
      <c r="AY40" s="115" t="n">
        <v>358.866576007249</v>
      </c>
      <c r="AZ40" s="115" t="n">
        <v>18683.4528308627</v>
      </c>
      <c r="BA40" s="115" t="n">
        <v>2074.18452147195</v>
      </c>
      <c r="BB40" s="115" t="n">
        <v>6492.0593652639</v>
      </c>
      <c r="BC40" s="115" t="n">
        <v>439.303200637034</v>
      </c>
      <c r="BD40" s="115" t="n">
        <v>255.588847860526</v>
      </c>
      <c r="BE40" s="115" t="n">
        <v>211.599811229894</v>
      </c>
      <c r="BF40" s="115" t="n">
        <v>7.99147889623528</v>
      </c>
      <c r="BG40" s="115" t="n">
        <v>532.385075734383</v>
      </c>
      <c r="BH40" s="118" t="n">
        <v>3870.95307438344</v>
      </c>
      <c r="BI40" s="139" t="s">
        <v>234</v>
      </c>
      <c r="BJ40" s="139"/>
      <c r="BK40" s="139"/>
      <c r="BL40" s="139"/>
      <c r="BM40" s="139"/>
      <c r="BN40" s="139"/>
      <c r="BO40" s="139"/>
      <c r="BP40" s="139"/>
      <c r="BQ40" s="139"/>
      <c r="BR40" s="117"/>
      <c r="BS40" s="170"/>
      <c r="BT40" s="85" t="s">
        <v>233</v>
      </c>
      <c r="BU40" s="85"/>
      <c r="BV40" s="85"/>
      <c r="BW40" s="85"/>
      <c r="BX40" s="85"/>
      <c r="BY40" s="85"/>
      <c r="BZ40" s="85"/>
      <c r="CA40" s="85"/>
      <c r="CB40" s="85"/>
      <c r="CC40" s="122" t="n">
        <v>15.6728372442729</v>
      </c>
      <c r="CD40" s="142" t="s">
        <v>189</v>
      </c>
      <c r="CE40" s="142" t="n">
        <v>15.6728372442729</v>
      </c>
      <c r="CF40" s="142" t="s">
        <v>189</v>
      </c>
      <c r="CG40" s="142" t="s">
        <v>189</v>
      </c>
      <c r="CH40" s="143" t="s">
        <v>189</v>
      </c>
      <c r="CI40" s="122" t="n">
        <v>19378.3918510964</v>
      </c>
      <c r="CJ40" s="119" t="s">
        <v>189</v>
      </c>
      <c r="CK40" s="115" t="n">
        <v>18322.1407271476</v>
      </c>
      <c r="CL40" s="115" t="n">
        <v>143.791697020521</v>
      </c>
      <c r="CM40" s="115" t="n">
        <v>225.174373214075</v>
      </c>
      <c r="CN40" s="115" t="n">
        <v>687.285053714276</v>
      </c>
      <c r="CO40" s="120" t="s">
        <v>189</v>
      </c>
      <c r="CP40" s="139" t="s">
        <v>234</v>
      </c>
      <c r="CQ40" s="139"/>
      <c r="CR40" s="139"/>
      <c r="CS40" s="139"/>
      <c r="CT40" s="139"/>
      <c r="CU40" s="139"/>
      <c r="CV40" s="139"/>
      <c r="CW40" s="139"/>
      <c r="CX40" s="139"/>
      <c r="CY40" s="117"/>
      <c r="CZ40" s="170"/>
      <c r="DA40" s="85" t="s">
        <v>233</v>
      </c>
      <c r="DB40" s="85"/>
      <c r="DC40" s="85"/>
      <c r="DD40" s="85"/>
      <c r="DE40" s="85"/>
      <c r="DF40" s="85"/>
      <c r="DG40" s="85"/>
      <c r="DH40" s="85"/>
      <c r="DI40" s="85"/>
      <c r="DJ40" s="122" t="n">
        <v>1011.55619355607</v>
      </c>
      <c r="DK40" s="115" t="s">
        <v>189</v>
      </c>
      <c r="DL40" s="115" t="s">
        <v>189</v>
      </c>
      <c r="DM40" s="115" t="n">
        <v>356.310074407735</v>
      </c>
      <c r="DN40" s="123" t="n">
        <v>506.8491962548</v>
      </c>
      <c r="DO40" s="123" t="n">
        <v>129.42379438643</v>
      </c>
      <c r="DP40" s="118" t="n">
        <v>18.9731285071039</v>
      </c>
      <c r="DQ40" s="122" t="s">
        <v>189</v>
      </c>
      <c r="DR40" s="115" t="s">
        <v>189</v>
      </c>
      <c r="DS40" s="115" t="s">
        <v>189</v>
      </c>
      <c r="DT40" s="115" t="s">
        <v>189</v>
      </c>
      <c r="DU40" s="115" t="s">
        <v>189</v>
      </c>
      <c r="DV40" s="115" t="s">
        <v>189</v>
      </c>
      <c r="DW40" s="115" t="s">
        <v>189</v>
      </c>
      <c r="DX40" s="139" t="s">
        <v>234</v>
      </c>
      <c r="DY40" s="139"/>
      <c r="DZ40" s="139"/>
      <c r="EA40" s="139"/>
      <c r="EB40" s="139"/>
      <c r="EC40" s="139"/>
      <c r="ED40" s="139"/>
      <c r="EE40" s="139"/>
      <c r="EF40" s="139"/>
      <c r="EG40" s="117"/>
      <c r="EH40" s="170"/>
      <c r="EI40" s="85" t="s">
        <v>233</v>
      </c>
      <c r="EJ40" s="85"/>
      <c r="EK40" s="85"/>
      <c r="EL40" s="85"/>
      <c r="EM40" s="85"/>
      <c r="EN40" s="85"/>
      <c r="EO40" s="85"/>
      <c r="EP40" s="85"/>
      <c r="EQ40" s="85"/>
      <c r="ER40" s="122" t="n">
        <v>4053.50006378825</v>
      </c>
      <c r="ES40" s="142" t="s">
        <v>189</v>
      </c>
      <c r="ET40" s="142" t="n">
        <v>3275.68618798848</v>
      </c>
      <c r="EU40" s="171" t="n">
        <v>777.81387579977</v>
      </c>
      <c r="EV40" s="122" t="s">
        <v>189</v>
      </c>
      <c r="EW40" s="115" t="s">
        <v>189</v>
      </c>
      <c r="EX40" s="115" t="s">
        <v>189</v>
      </c>
      <c r="EY40" s="118" t="s">
        <v>189</v>
      </c>
      <c r="EZ40" s="119" t="s">
        <v>189</v>
      </c>
      <c r="FA40" s="115" t="s">
        <v>189</v>
      </c>
      <c r="FB40" s="115" t="s">
        <v>189</v>
      </c>
      <c r="FC40" s="118" t="s">
        <v>189</v>
      </c>
      <c r="FD40" s="139" t="s">
        <v>234</v>
      </c>
      <c r="FE40" s="139"/>
      <c r="FF40" s="139"/>
      <c r="FG40" s="139"/>
      <c r="FH40" s="139"/>
      <c r="FI40" s="139"/>
      <c r="FJ40" s="139"/>
      <c r="FK40" s="139"/>
      <c r="FL40" s="139"/>
      <c r="FM40" s="117"/>
      <c r="FN40" s="170"/>
      <c r="FO40" s="85" t="s">
        <v>233</v>
      </c>
      <c r="FP40" s="85"/>
      <c r="FQ40" s="85"/>
      <c r="FR40" s="85"/>
      <c r="FS40" s="85"/>
      <c r="FT40" s="85"/>
      <c r="FU40" s="85"/>
      <c r="FV40" s="85"/>
      <c r="FW40" s="85"/>
      <c r="FX40" s="115" t="n">
        <v>43.8434243870976</v>
      </c>
      <c r="FY40" s="115" t="s">
        <v>189</v>
      </c>
      <c r="FZ40" s="123" t="s">
        <v>189</v>
      </c>
      <c r="GA40" s="118" t="n">
        <v>43.8434243870976</v>
      </c>
      <c r="GB40" s="119" t="n">
        <v>1895.0239317239</v>
      </c>
      <c r="GC40" s="115" t="n">
        <v>337.340154052335</v>
      </c>
      <c r="GD40" s="115" t="n">
        <v>967.226286801751</v>
      </c>
      <c r="GE40" s="123" t="n">
        <v>156.000263923563</v>
      </c>
      <c r="GF40" s="123" t="s">
        <v>189</v>
      </c>
      <c r="GG40" s="118" t="n">
        <v>434.457226946253</v>
      </c>
      <c r="GH40" s="139" t="s">
        <v>234</v>
      </c>
      <c r="GI40" s="139"/>
      <c r="GJ40" s="139"/>
      <c r="GK40" s="139"/>
      <c r="GL40" s="139"/>
      <c r="GM40" s="139"/>
      <c r="GN40" s="139"/>
      <c r="GO40" s="139"/>
      <c r="GP40" s="139"/>
      <c r="GQ40" s="117"/>
    </row>
    <row r="41" s="83" customFormat="true" ht="16.7" hidden="false" customHeight="true" outlineLevel="0" collapsed="false">
      <c r="A41" s="172"/>
      <c r="B41" s="125"/>
      <c r="C41" s="126" t="s">
        <v>217</v>
      </c>
      <c r="D41" s="126"/>
      <c r="E41" s="126"/>
      <c r="F41" s="126"/>
      <c r="G41" s="126"/>
      <c r="H41" s="126"/>
      <c r="I41" s="126"/>
      <c r="J41" s="126"/>
      <c r="K41" s="133" t="n">
        <v>51949.5197725855</v>
      </c>
      <c r="L41" s="122" t="n">
        <v>1480.8318163023</v>
      </c>
      <c r="M41" s="115" t="n">
        <v>1445.12755244384</v>
      </c>
      <c r="N41" s="115" t="n">
        <v>35.7042638584518</v>
      </c>
      <c r="O41" s="118" t="s">
        <v>189</v>
      </c>
      <c r="P41" s="122" t="n">
        <v>46357.9394047414</v>
      </c>
      <c r="Q41" s="115" t="n">
        <v>2743.18675783766</v>
      </c>
      <c r="R41" s="115" t="n">
        <v>1017.14508217981</v>
      </c>
      <c r="S41" s="115" t="n">
        <v>1705.95724624089</v>
      </c>
      <c r="T41" s="115" t="s">
        <v>189</v>
      </c>
      <c r="U41" s="115" t="s">
        <v>189</v>
      </c>
      <c r="V41" s="115" t="n">
        <v>722.351622831119</v>
      </c>
      <c r="W41" s="115" t="n">
        <v>333.388511297612</v>
      </c>
      <c r="X41" s="115" t="n">
        <v>485.778667685964</v>
      </c>
      <c r="Y41" s="115" t="n">
        <v>222.898598358451</v>
      </c>
      <c r="Z41" s="118" t="n">
        <v>2059.54858045568</v>
      </c>
      <c r="AA41" s="134" t="s">
        <v>218</v>
      </c>
      <c r="AB41" s="134"/>
      <c r="AC41" s="134"/>
      <c r="AD41" s="134"/>
      <c r="AE41" s="134"/>
      <c r="AF41" s="134"/>
      <c r="AG41" s="134"/>
      <c r="AH41" s="134"/>
      <c r="AI41" s="132"/>
      <c r="AJ41" s="117"/>
      <c r="AK41" s="172"/>
      <c r="AL41" s="125"/>
      <c r="AM41" s="126" t="s">
        <v>217</v>
      </c>
      <c r="AN41" s="126"/>
      <c r="AO41" s="126"/>
      <c r="AP41" s="126"/>
      <c r="AQ41" s="126"/>
      <c r="AR41" s="126"/>
      <c r="AS41" s="126"/>
      <c r="AT41" s="126"/>
      <c r="AU41" s="122" t="n">
        <v>273.899097159282</v>
      </c>
      <c r="AV41" s="115" t="s">
        <v>189</v>
      </c>
      <c r="AW41" s="115" t="n">
        <v>3383.6831309926</v>
      </c>
      <c r="AX41" s="115" t="n">
        <v>1496.05312332032</v>
      </c>
      <c r="AY41" s="115" t="n">
        <v>342.059497905148</v>
      </c>
      <c r="AZ41" s="115" t="n">
        <v>18352.4584745097</v>
      </c>
      <c r="BA41" s="115" t="n">
        <v>1965.85465915229</v>
      </c>
      <c r="BB41" s="115" t="n">
        <v>6171.07657563619</v>
      </c>
      <c r="BC41" s="115" t="n">
        <v>422.74474402674</v>
      </c>
      <c r="BD41" s="115" t="n">
        <v>250.933085541474</v>
      </c>
      <c r="BE41" s="115" t="n">
        <v>203.187438997827</v>
      </c>
      <c r="BF41" s="115" t="n">
        <v>7.99147889623528</v>
      </c>
      <c r="BG41" s="115" t="n">
        <v>517.305204738953</v>
      </c>
      <c r="BH41" s="118" t="n">
        <v>3680.43782697745</v>
      </c>
      <c r="BI41" s="134" t="s">
        <v>218</v>
      </c>
      <c r="BJ41" s="134"/>
      <c r="BK41" s="134"/>
      <c r="BL41" s="134"/>
      <c r="BM41" s="134"/>
      <c r="BN41" s="134"/>
      <c r="BO41" s="134"/>
      <c r="BP41" s="134"/>
      <c r="BQ41" s="132"/>
      <c r="BR41" s="117"/>
      <c r="BS41" s="172"/>
      <c r="BT41" s="125"/>
      <c r="BU41" s="126" t="s">
        <v>217</v>
      </c>
      <c r="BV41" s="126"/>
      <c r="BW41" s="126"/>
      <c r="BX41" s="126"/>
      <c r="BY41" s="126"/>
      <c r="BZ41" s="126"/>
      <c r="CA41" s="126"/>
      <c r="CB41" s="126"/>
      <c r="CC41" s="122" t="n">
        <v>13.4050633664843</v>
      </c>
      <c r="CD41" s="142" t="s">
        <v>189</v>
      </c>
      <c r="CE41" s="142" t="n">
        <v>13.4050633664843</v>
      </c>
      <c r="CF41" s="142" t="s">
        <v>189</v>
      </c>
      <c r="CG41" s="142" t="s">
        <v>189</v>
      </c>
      <c r="CH41" s="143" t="s">
        <v>189</v>
      </c>
      <c r="CI41" s="122" t="s">
        <v>189</v>
      </c>
      <c r="CJ41" s="119" t="s">
        <v>189</v>
      </c>
      <c r="CK41" s="115" t="s">
        <v>189</v>
      </c>
      <c r="CL41" s="115" t="s">
        <v>189</v>
      </c>
      <c r="CM41" s="115" t="s">
        <v>189</v>
      </c>
      <c r="CN41" s="115" t="s">
        <v>189</v>
      </c>
      <c r="CO41" s="120" t="s">
        <v>189</v>
      </c>
      <c r="CP41" s="134" t="s">
        <v>218</v>
      </c>
      <c r="CQ41" s="134"/>
      <c r="CR41" s="134"/>
      <c r="CS41" s="134"/>
      <c r="CT41" s="134"/>
      <c r="CU41" s="134"/>
      <c r="CV41" s="134"/>
      <c r="CW41" s="134"/>
      <c r="CX41" s="132"/>
      <c r="CY41" s="117"/>
      <c r="CZ41" s="172"/>
      <c r="DA41" s="125"/>
      <c r="DB41" s="126" t="s">
        <v>217</v>
      </c>
      <c r="DC41" s="126"/>
      <c r="DD41" s="126"/>
      <c r="DE41" s="126"/>
      <c r="DF41" s="126"/>
      <c r="DG41" s="126"/>
      <c r="DH41" s="126"/>
      <c r="DI41" s="126"/>
      <c r="DJ41" s="122" t="s">
        <v>189</v>
      </c>
      <c r="DK41" s="115" t="s">
        <v>189</v>
      </c>
      <c r="DL41" s="115" t="s">
        <v>189</v>
      </c>
      <c r="DM41" s="115" t="s">
        <v>189</v>
      </c>
      <c r="DN41" s="123" t="s">
        <v>189</v>
      </c>
      <c r="DO41" s="123" t="s">
        <v>189</v>
      </c>
      <c r="DP41" s="118" t="s">
        <v>189</v>
      </c>
      <c r="DQ41" s="122" t="s">
        <v>189</v>
      </c>
      <c r="DR41" s="115" t="s">
        <v>189</v>
      </c>
      <c r="DS41" s="115" t="s">
        <v>189</v>
      </c>
      <c r="DT41" s="115" t="s">
        <v>189</v>
      </c>
      <c r="DU41" s="115" t="s">
        <v>189</v>
      </c>
      <c r="DV41" s="115" t="s">
        <v>189</v>
      </c>
      <c r="DW41" s="115" t="s">
        <v>189</v>
      </c>
      <c r="DX41" s="134" t="s">
        <v>218</v>
      </c>
      <c r="DY41" s="134"/>
      <c r="DZ41" s="134"/>
      <c r="EA41" s="134"/>
      <c r="EB41" s="134"/>
      <c r="EC41" s="134"/>
      <c r="ED41" s="134"/>
      <c r="EE41" s="134"/>
      <c r="EF41" s="132"/>
      <c r="EG41" s="117"/>
      <c r="EH41" s="172"/>
      <c r="EI41" s="125"/>
      <c r="EJ41" s="126" t="s">
        <v>217</v>
      </c>
      <c r="EK41" s="126"/>
      <c r="EL41" s="126"/>
      <c r="EM41" s="126"/>
      <c r="EN41" s="126"/>
      <c r="EO41" s="126"/>
      <c r="EP41" s="126"/>
      <c r="EQ41" s="126"/>
      <c r="ER41" s="122" t="n">
        <v>4053.50006378825</v>
      </c>
      <c r="ES41" s="142" t="s">
        <v>189</v>
      </c>
      <c r="ET41" s="142" t="n">
        <v>3275.68618798848</v>
      </c>
      <c r="EU41" s="144" t="n">
        <v>777.81387579977</v>
      </c>
      <c r="EV41" s="122" t="s">
        <v>189</v>
      </c>
      <c r="EW41" s="115" t="s">
        <v>189</v>
      </c>
      <c r="EX41" s="115" t="s">
        <v>189</v>
      </c>
      <c r="EY41" s="118" t="s">
        <v>189</v>
      </c>
      <c r="EZ41" s="119" t="s">
        <v>189</v>
      </c>
      <c r="FA41" s="115" t="s">
        <v>189</v>
      </c>
      <c r="FB41" s="115" t="s">
        <v>189</v>
      </c>
      <c r="FC41" s="118" t="s">
        <v>189</v>
      </c>
      <c r="FD41" s="134" t="s">
        <v>218</v>
      </c>
      <c r="FE41" s="134"/>
      <c r="FF41" s="134"/>
      <c r="FG41" s="134"/>
      <c r="FH41" s="134"/>
      <c r="FI41" s="134"/>
      <c r="FJ41" s="134"/>
      <c r="FK41" s="134"/>
      <c r="FL41" s="132"/>
      <c r="FM41" s="117"/>
      <c r="FN41" s="172"/>
      <c r="FO41" s="125"/>
      <c r="FP41" s="126" t="s">
        <v>217</v>
      </c>
      <c r="FQ41" s="126"/>
      <c r="FR41" s="126"/>
      <c r="FS41" s="126"/>
      <c r="FT41" s="126"/>
      <c r="FU41" s="126"/>
      <c r="FV41" s="126"/>
      <c r="FW41" s="126"/>
      <c r="FX41" s="115" t="n">
        <v>43.8434243870976</v>
      </c>
      <c r="FY41" s="115" t="s">
        <v>189</v>
      </c>
      <c r="FZ41" s="123" t="s">
        <v>189</v>
      </c>
      <c r="GA41" s="118" t="n">
        <v>43.8434243870976</v>
      </c>
      <c r="GB41" s="119" t="s">
        <v>189</v>
      </c>
      <c r="GC41" s="115" t="s">
        <v>189</v>
      </c>
      <c r="GD41" s="115" t="s">
        <v>189</v>
      </c>
      <c r="GE41" s="123" t="s">
        <v>189</v>
      </c>
      <c r="GF41" s="123" t="s">
        <v>189</v>
      </c>
      <c r="GG41" s="118" t="s">
        <v>189</v>
      </c>
      <c r="GH41" s="134" t="s">
        <v>218</v>
      </c>
      <c r="GI41" s="134"/>
      <c r="GJ41" s="134"/>
      <c r="GK41" s="134"/>
      <c r="GL41" s="134"/>
      <c r="GM41" s="134"/>
      <c r="GN41" s="134"/>
      <c r="GO41" s="134"/>
      <c r="GP41" s="132"/>
      <c r="GQ41" s="117"/>
    </row>
    <row r="42" s="83" customFormat="true" ht="16.7" hidden="false" customHeight="true" outlineLevel="0" collapsed="false">
      <c r="A42" s="172"/>
      <c r="B42" s="125"/>
      <c r="C42" s="85" t="s">
        <v>219</v>
      </c>
      <c r="D42" s="85"/>
      <c r="E42" s="85"/>
      <c r="F42" s="85"/>
      <c r="G42" s="85"/>
      <c r="H42" s="85"/>
      <c r="I42" s="85"/>
      <c r="J42" s="85"/>
      <c r="K42" s="174" t="s">
        <v>189</v>
      </c>
      <c r="L42" s="119" t="s">
        <v>189</v>
      </c>
      <c r="M42" s="115" t="s">
        <v>189</v>
      </c>
      <c r="N42" s="115" t="s">
        <v>189</v>
      </c>
      <c r="O42" s="118" t="s">
        <v>189</v>
      </c>
      <c r="P42" s="119" t="s">
        <v>189</v>
      </c>
      <c r="Q42" s="115" t="s">
        <v>189</v>
      </c>
      <c r="R42" s="115" t="s">
        <v>189</v>
      </c>
      <c r="S42" s="115" t="s">
        <v>189</v>
      </c>
      <c r="T42" s="115" t="s">
        <v>189</v>
      </c>
      <c r="U42" s="115" t="s">
        <v>189</v>
      </c>
      <c r="V42" s="115" t="s">
        <v>189</v>
      </c>
      <c r="W42" s="115" t="s">
        <v>189</v>
      </c>
      <c r="X42" s="115" t="s">
        <v>189</v>
      </c>
      <c r="Y42" s="115" t="s">
        <v>189</v>
      </c>
      <c r="Z42" s="118" t="s">
        <v>189</v>
      </c>
      <c r="AA42" s="131" t="s">
        <v>220</v>
      </c>
      <c r="AB42" s="131"/>
      <c r="AC42" s="131"/>
      <c r="AD42" s="131"/>
      <c r="AE42" s="131"/>
      <c r="AF42" s="131"/>
      <c r="AG42" s="131"/>
      <c r="AH42" s="131"/>
      <c r="AI42" s="132"/>
      <c r="AJ42" s="117"/>
      <c r="AK42" s="172"/>
      <c r="AL42" s="125"/>
      <c r="AM42" s="85" t="s">
        <v>219</v>
      </c>
      <c r="AN42" s="85"/>
      <c r="AO42" s="85"/>
      <c r="AP42" s="85"/>
      <c r="AQ42" s="85"/>
      <c r="AR42" s="85"/>
      <c r="AS42" s="85"/>
      <c r="AT42" s="85"/>
      <c r="AU42" s="122" t="s">
        <v>189</v>
      </c>
      <c r="AV42" s="115" t="s">
        <v>189</v>
      </c>
      <c r="AW42" s="115" t="s">
        <v>189</v>
      </c>
      <c r="AX42" s="115" t="s">
        <v>189</v>
      </c>
      <c r="AY42" s="115" t="s">
        <v>189</v>
      </c>
      <c r="AZ42" s="115" t="s">
        <v>189</v>
      </c>
      <c r="BA42" s="115" t="s">
        <v>189</v>
      </c>
      <c r="BB42" s="115" t="s">
        <v>189</v>
      </c>
      <c r="BC42" s="115" t="s">
        <v>189</v>
      </c>
      <c r="BD42" s="115" t="s">
        <v>189</v>
      </c>
      <c r="BE42" s="115" t="s">
        <v>189</v>
      </c>
      <c r="BF42" s="115" t="s">
        <v>189</v>
      </c>
      <c r="BG42" s="115" t="s">
        <v>189</v>
      </c>
      <c r="BH42" s="118" t="s">
        <v>189</v>
      </c>
      <c r="BI42" s="131" t="s">
        <v>220</v>
      </c>
      <c r="BJ42" s="131"/>
      <c r="BK42" s="131"/>
      <c r="BL42" s="131"/>
      <c r="BM42" s="131"/>
      <c r="BN42" s="131"/>
      <c r="BO42" s="131"/>
      <c r="BP42" s="131"/>
      <c r="BQ42" s="132"/>
      <c r="BR42" s="117"/>
      <c r="BS42" s="172"/>
      <c r="BT42" s="125"/>
      <c r="BU42" s="85" t="s">
        <v>219</v>
      </c>
      <c r="BV42" s="85"/>
      <c r="BW42" s="85"/>
      <c r="BX42" s="85"/>
      <c r="BY42" s="85"/>
      <c r="BZ42" s="85"/>
      <c r="CA42" s="85"/>
      <c r="CB42" s="85"/>
      <c r="CC42" s="122" t="s">
        <v>189</v>
      </c>
      <c r="CD42" s="142" t="s">
        <v>189</v>
      </c>
      <c r="CE42" s="142" t="s">
        <v>189</v>
      </c>
      <c r="CF42" s="142" t="s">
        <v>189</v>
      </c>
      <c r="CG42" s="142" t="s">
        <v>189</v>
      </c>
      <c r="CH42" s="143" t="s">
        <v>189</v>
      </c>
      <c r="CI42" s="122" t="s">
        <v>189</v>
      </c>
      <c r="CJ42" s="115" t="s">
        <v>189</v>
      </c>
      <c r="CK42" s="115" t="s">
        <v>189</v>
      </c>
      <c r="CL42" s="115" t="s">
        <v>189</v>
      </c>
      <c r="CM42" s="115" t="s">
        <v>189</v>
      </c>
      <c r="CN42" s="115" t="s">
        <v>189</v>
      </c>
      <c r="CO42" s="118" t="s">
        <v>189</v>
      </c>
      <c r="CP42" s="131" t="s">
        <v>220</v>
      </c>
      <c r="CQ42" s="131"/>
      <c r="CR42" s="131"/>
      <c r="CS42" s="131"/>
      <c r="CT42" s="131"/>
      <c r="CU42" s="131"/>
      <c r="CV42" s="131"/>
      <c r="CW42" s="131"/>
      <c r="CX42" s="132"/>
      <c r="CY42" s="117"/>
      <c r="CZ42" s="172"/>
      <c r="DA42" s="125"/>
      <c r="DB42" s="85" t="s">
        <v>219</v>
      </c>
      <c r="DC42" s="85"/>
      <c r="DD42" s="85"/>
      <c r="DE42" s="85"/>
      <c r="DF42" s="85"/>
      <c r="DG42" s="85"/>
      <c r="DH42" s="85"/>
      <c r="DI42" s="85"/>
      <c r="DJ42" s="122" t="s">
        <v>189</v>
      </c>
      <c r="DK42" s="115" t="s">
        <v>189</v>
      </c>
      <c r="DL42" s="115" t="s">
        <v>189</v>
      </c>
      <c r="DM42" s="115" t="s">
        <v>189</v>
      </c>
      <c r="DN42" s="115" t="s">
        <v>189</v>
      </c>
      <c r="DO42" s="115" t="s">
        <v>189</v>
      </c>
      <c r="DP42" s="118" t="s">
        <v>189</v>
      </c>
      <c r="DQ42" s="122" t="s">
        <v>189</v>
      </c>
      <c r="DR42" s="115" t="s">
        <v>189</v>
      </c>
      <c r="DS42" s="115" t="s">
        <v>189</v>
      </c>
      <c r="DT42" s="115" t="s">
        <v>189</v>
      </c>
      <c r="DU42" s="115" t="s">
        <v>189</v>
      </c>
      <c r="DV42" s="115" t="s">
        <v>189</v>
      </c>
      <c r="DW42" s="118" t="s">
        <v>189</v>
      </c>
      <c r="DX42" s="131" t="s">
        <v>220</v>
      </c>
      <c r="DY42" s="131"/>
      <c r="DZ42" s="131"/>
      <c r="EA42" s="131"/>
      <c r="EB42" s="131"/>
      <c r="EC42" s="131"/>
      <c r="ED42" s="131"/>
      <c r="EE42" s="131"/>
      <c r="EF42" s="132"/>
      <c r="EG42" s="117"/>
      <c r="EH42" s="172"/>
      <c r="EI42" s="125"/>
      <c r="EJ42" s="85" t="s">
        <v>219</v>
      </c>
      <c r="EK42" s="85"/>
      <c r="EL42" s="85"/>
      <c r="EM42" s="85"/>
      <c r="EN42" s="85"/>
      <c r="EO42" s="85"/>
      <c r="EP42" s="85"/>
      <c r="EQ42" s="85"/>
      <c r="ER42" s="122" t="s">
        <v>189</v>
      </c>
      <c r="ES42" s="142" t="s">
        <v>189</v>
      </c>
      <c r="ET42" s="142" t="s">
        <v>189</v>
      </c>
      <c r="EU42" s="143" t="s">
        <v>189</v>
      </c>
      <c r="EV42" s="119" t="s">
        <v>189</v>
      </c>
      <c r="EW42" s="115" t="s">
        <v>189</v>
      </c>
      <c r="EX42" s="115" t="s">
        <v>189</v>
      </c>
      <c r="EY42" s="118" t="s">
        <v>189</v>
      </c>
      <c r="EZ42" s="119" t="s">
        <v>189</v>
      </c>
      <c r="FA42" s="115" t="s">
        <v>189</v>
      </c>
      <c r="FB42" s="115" t="s">
        <v>189</v>
      </c>
      <c r="FC42" s="118" t="s">
        <v>189</v>
      </c>
      <c r="FD42" s="131" t="s">
        <v>220</v>
      </c>
      <c r="FE42" s="131"/>
      <c r="FF42" s="131"/>
      <c r="FG42" s="131"/>
      <c r="FH42" s="131"/>
      <c r="FI42" s="131"/>
      <c r="FJ42" s="131"/>
      <c r="FK42" s="131"/>
      <c r="FL42" s="132"/>
      <c r="FM42" s="117"/>
      <c r="FN42" s="172"/>
      <c r="FO42" s="125"/>
      <c r="FP42" s="85" t="s">
        <v>219</v>
      </c>
      <c r="FQ42" s="85"/>
      <c r="FR42" s="85"/>
      <c r="FS42" s="85"/>
      <c r="FT42" s="85"/>
      <c r="FU42" s="85"/>
      <c r="FV42" s="85"/>
      <c r="FW42" s="85"/>
      <c r="FX42" s="122" t="s">
        <v>189</v>
      </c>
      <c r="FY42" s="115" t="s">
        <v>189</v>
      </c>
      <c r="FZ42" s="115" t="s">
        <v>189</v>
      </c>
      <c r="GA42" s="118" t="s">
        <v>189</v>
      </c>
      <c r="GB42" s="119" t="s">
        <v>189</v>
      </c>
      <c r="GC42" s="115" t="s">
        <v>189</v>
      </c>
      <c r="GD42" s="115" t="s">
        <v>189</v>
      </c>
      <c r="GE42" s="115" t="s">
        <v>189</v>
      </c>
      <c r="GF42" s="115" t="s">
        <v>189</v>
      </c>
      <c r="GG42" s="118" t="s">
        <v>189</v>
      </c>
      <c r="GH42" s="131" t="s">
        <v>220</v>
      </c>
      <c r="GI42" s="131"/>
      <c r="GJ42" s="131"/>
      <c r="GK42" s="131"/>
      <c r="GL42" s="131"/>
      <c r="GM42" s="131"/>
      <c r="GN42" s="131"/>
      <c r="GO42" s="131"/>
      <c r="GP42" s="132"/>
      <c r="GQ42" s="117"/>
    </row>
    <row r="43" s="83" customFormat="true" ht="16.7" hidden="false" customHeight="true" outlineLevel="0" collapsed="false">
      <c r="A43" s="172"/>
      <c r="B43" s="125"/>
      <c r="C43" s="85" t="s">
        <v>221</v>
      </c>
      <c r="D43" s="85"/>
      <c r="E43" s="85"/>
      <c r="F43" s="85"/>
      <c r="G43" s="85"/>
      <c r="H43" s="85"/>
      <c r="I43" s="85"/>
      <c r="J43" s="85"/>
      <c r="K43" s="174" t="n">
        <v>1013.82396743386</v>
      </c>
      <c r="L43" s="119" t="s">
        <v>189</v>
      </c>
      <c r="M43" s="115" t="s">
        <v>189</v>
      </c>
      <c r="N43" s="115" t="s">
        <v>189</v>
      </c>
      <c r="O43" s="118" t="s">
        <v>189</v>
      </c>
      <c r="P43" s="119" t="s">
        <v>189</v>
      </c>
      <c r="Q43" s="115" t="s">
        <v>189</v>
      </c>
      <c r="R43" s="115" t="s">
        <v>189</v>
      </c>
      <c r="S43" s="115" t="s">
        <v>189</v>
      </c>
      <c r="T43" s="115" t="s">
        <v>189</v>
      </c>
      <c r="U43" s="115" t="s">
        <v>189</v>
      </c>
      <c r="V43" s="115" t="s">
        <v>189</v>
      </c>
      <c r="W43" s="115" t="s">
        <v>189</v>
      </c>
      <c r="X43" s="115" t="s">
        <v>189</v>
      </c>
      <c r="Y43" s="115" t="s">
        <v>189</v>
      </c>
      <c r="Z43" s="118" t="s">
        <v>189</v>
      </c>
      <c r="AA43" s="134" t="s">
        <v>222</v>
      </c>
      <c r="AB43" s="134"/>
      <c r="AC43" s="134"/>
      <c r="AD43" s="134"/>
      <c r="AE43" s="134"/>
      <c r="AF43" s="134"/>
      <c r="AG43" s="134"/>
      <c r="AH43" s="134"/>
      <c r="AI43" s="132"/>
      <c r="AJ43" s="117"/>
      <c r="AK43" s="172"/>
      <c r="AL43" s="125"/>
      <c r="AM43" s="85" t="s">
        <v>221</v>
      </c>
      <c r="AN43" s="85"/>
      <c r="AO43" s="85"/>
      <c r="AP43" s="85"/>
      <c r="AQ43" s="85"/>
      <c r="AR43" s="85"/>
      <c r="AS43" s="85"/>
      <c r="AT43" s="85"/>
      <c r="AU43" s="122" t="s">
        <v>189</v>
      </c>
      <c r="AV43" s="115" t="s">
        <v>189</v>
      </c>
      <c r="AW43" s="115" t="s">
        <v>189</v>
      </c>
      <c r="AX43" s="115" t="s">
        <v>189</v>
      </c>
      <c r="AY43" s="115" t="s">
        <v>189</v>
      </c>
      <c r="AZ43" s="115" t="s">
        <v>189</v>
      </c>
      <c r="BA43" s="115" t="s">
        <v>189</v>
      </c>
      <c r="BB43" s="115" t="s">
        <v>189</v>
      </c>
      <c r="BC43" s="115" t="s">
        <v>189</v>
      </c>
      <c r="BD43" s="115" t="s">
        <v>189</v>
      </c>
      <c r="BE43" s="115" t="s">
        <v>189</v>
      </c>
      <c r="BF43" s="115" t="s">
        <v>189</v>
      </c>
      <c r="BG43" s="115" t="s">
        <v>189</v>
      </c>
      <c r="BH43" s="118" t="s">
        <v>189</v>
      </c>
      <c r="BI43" s="134" t="s">
        <v>222</v>
      </c>
      <c r="BJ43" s="134"/>
      <c r="BK43" s="134"/>
      <c r="BL43" s="134"/>
      <c r="BM43" s="134"/>
      <c r="BN43" s="134"/>
      <c r="BO43" s="134"/>
      <c r="BP43" s="134"/>
      <c r="BQ43" s="132"/>
      <c r="BR43" s="117"/>
      <c r="BS43" s="172"/>
      <c r="BT43" s="125"/>
      <c r="BU43" s="85" t="s">
        <v>221</v>
      </c>
      <c r="BV43" s="85"/>
      <c r="BW43" s="85"/>
      <c r="BX43" s="85"/>
      <c r="BY43" s="85"/>
      <c r="BZ43" s="85"/>
      <c r="CA43" s="85"/>
      <c r="CB43" s="85"/>
      <c r="CC43" s="122" t="n">
        <v>2.26777387778869</v>
      </c>
      <c r="CD43" s="142" t="s">
        <v>189</v>
      </c>
      <c r="CE43" s="142" t="n">
        <v>2.26777387778869</v>
      </c>
      <c r="CF43" s="142" t="s">
        <v>189</v>
      </c>
      <c r="CG43" s="142" t="s">
        <v>189</v>
      </c>
      <c r="CH43" s="143" t="s">
        <v>189</v>
      </c>
      <c r="CI43" s="122" t="s">
        <v>189</v>
      </c>
      <c r="CJ43" s="115" t="s">
        <v>189</v>
      </c>
      <c r="CK43" s="115" t="s">
        <v>189</v>
      </c>
      <c r="CL43" s="115" t="s">
        <v>189</v>
      </c>
      <c r="CM43" s="115" t="s">
        <v>189</v>
      </c>
      <c r="CN43" s="115" t="s">
        <v>189</v>
      </c>
      <c r="CO43" s="118" t="s">
        <v>189</v>
      </c>
      <c r="CP43" s="134" t="s">
        <v>222</v>
      </c>
      <c r="CQ43" s="134"/>
      <c r="CR43" s="134"/>
      <c r="CS43" s="134"/>
      <c r="CT43" s="134"/>
      <c r="CU43" s="134"/>
      <c r="CV43" s="134"/>
      <c r="CW43" s="134"/>
      <c r="CX43" s="132"/>
      <c r="CY43" s="117"/>
      <c r="CZ43" s="172"/>
      <c r="DA43" s="125"/>
      <c r="DB43" s="85" t="s">
        <v>221</v>
      </c>
      <c r="DC43" s="85"/>
      <c r="DD43" s="85"/>
      <c r="DE43" s="85"/>
      <c r="DF43" s="85"/>
      <c r="DG43" s="85"/>
      <c r="DH43" s="85"/>
      <c r="DI43" s="85"/>
      <c r="DJ43" s="122" t="n">
        <v>1011.55619355607</v>
      </c>
      <c r="DK43" s="115" t="s">
        <v>189</v>
      </c>
      <c r="DL43" s="115" t="s">
        <v>189</v>
      </c>
      <c r="DM43" s="115" t="n">
        <v>356.310074407735</v>
      </c>
      <c r="DN43" s="115" t="n">
        <v>506.8491962548</v>
      </c>
      <c r="DO43" s="115" t="n">
        <v>129.42379438643</v>
      </c>
      <c r="DP43" s="118" t="n">
        <v>18.9731285071039</v>
      </c>
      <c r="DQ43" s="122" t="s">
        <v>189</v>
      </c>
      <c r="DR43" s="115" t="s">
        <v>189</v>
      </c>
      <c r="DS43" s="115" t="s">
        <v>189</v>
      </c>
      <c r="DT43" s="115" t="s">
        <v>189</v>
      </c>
      <c r="DU43" s="115" t="s">
        <v>189</v>
      </c>
      <c r="DV43" s="115" t="s">
        <v>189</v>
      </c>
      <c r="DW43" s="118" t="s">
        <v>189</v>
      </c>
      <c r="DX43" s="134" t="s">
        <v>222</v>
      </c>
      <c r="DY43" s="134"/>
      <c r="DZ43" s="134"/>
      <c r="EA43" s="134"/>
      <c r="EB43" s="134"/>
      <c r="EC43" s="134"/>
      <c r="ED43" s="134"/>
      <c r="EE43" s="134"/>
      <c r="EF43" s="132"/>
      <c r="EG43" s="117"/>
      <c r="EH43" s="172"/>
      <c r="EI43" s="125"/>
      <c r="EJ43" s="85" t="s">
        <v>221</v>
      </c>
      <c r="EK43" s="85"/>
      <c r="EL43" s="85"/>
      <c r="EM43" s="85"/>
      <c r="EN43" s="85"/>
      <c r="EO43" s="85"/>
      <c r="EP43" s="85"/>
      <c r="EQ43" s="85"/>
      <c r="ER43" s="122" t="s">
        <v>189</v>
      </c>
      <c r="ES43" s="142" t="s">
        <v>189</v>
      </c>
      <c r="ET43" s="142" t="s">
        <v>189</v>
      </c>
      <c r="EU43" s="143" t="s">
        <v>189</v>
      </c>
      <c r="EV43" s="119" t="s">
        <v>189</v>
      </c>
      <c r="EW43" s="115" t="s">
        <v>189</v>
      </c>
      <c r="EX43" s="115" t="s">
        <v>189</v>
      </c>
      <c r="EY43" s="118" t="s">
        <v>189</v>
      </c>
      <c r="EZ43" s="119" t="s">
        <v>189</v>
      </c>
      <c r="FA43" s="115" t="s">
        <v>189</v>
      </c>
      <c r="FB43" s="115" t="s">
        <v>189</v>
      </c>
      <c r="FC43" s="118" t="s">
        <v>189</v>
      </c>
      <c r="FD43" s="134" t="s">
        <v>222</v>
      </c>
      <c r="FE43" s="134"/>
      <c r="FF43" s="134"/>
      <c r="FG43" s="134"/>
      <c r="FH43" s="134"/>
      <c r="FI43" s="134"/>
      <c r="FJ43" s="134"/>
      <c r="FK43" s="134"/>
      <c r="FL43" s="132"/>
      <c r="FM43" s="117"/>
      <c r="FN43" s="172"/>
      <c r="FO43" s="125"/>
      <c r="FP43" s="85" t="s">
        <v>221</v>
      </c>
      <c r="FQ43" s="85"/>
      <c r="FR43" s="85"/>
      <c r="FS43" s="85"/>
      <c r="FT43" s="85"/>
      <c r="FU43" s="85"/>
      <c r="FV43" s="85"/>
      <c r="FW43" s="85"/>
      <c r="FX43" s="122" t="s">
        <v>189</v>
      </c>
      <c r="FY43" s="115" t="s">
        <v>189</v>
      </c>
      <c r="FZ43" s="115" t="s">
        <v>189</v>
      </c>
      <c r="GA43" s="118" t="s">
        <v>189</v>
      </c>
      <c r="GB43" s="119" t="s">
        <v>189</v>
      </c>
      <c r="GC43" s="115" t="s">
        <v>189</v>
      </c>
      <c r="GD43" s="115" t="s">
        <v>189</v>
      </c>
      <c r="GE43" s="115" t="s">
        <v>189</v>
      </c>
      <c r="GF43" s="115" t="s">
        <v>189</v>
      </c>
      <c r="GG43" s="118" t="s">
        <v>189</v>
      </c>
      <c r="GH43" s="134" t="s">
        <v>222</v>
      </c>
      <c r="GI43" s="134"/>
      <c r="GJ43" s="134"/>
      <c r="GK43" s="134"/>
      <c r="GL43" s="134"/>
      <c r="GM43" s="134"/>
      <c r="GN43" s="134"/>
      <c r="GO43" s="134"/>
      <c r="GP43" s="132"/>
      <c r="GQ43" s="117"/>
    </row>
    <row r="44" s="83" customFormat="true" ht="16.7" hidden="false" customHeight="true" outlineLevel="0" collapsed="false">
      <c r="A44" s="124"/>
      <c r="B44" s="125"/>
      <c r="C44" s="85" t="s">
        <v>223</v>
      </c>
      <c r="D44" s="85"/>
      <c r="E44" s="85"/>
      <c r="F44" s="85"/>
      <c r="G44" s="85"/>
      <c r="H44" s="85"/>
      <c r="I44" s="85"/>
      <c r="J44" s="85"/>
      <c r="K44" s="174" t="s">
        <v>189</v>
      </c>
      <c r="L44" s="119" t="s">
        <v>189</v>
      </c>
      <c r="M44" s="115" t="s">
        <v>189</v>
      </c>
      <c r="N44" s="115" t="s">
        <v>189</v>
      </c>
      <c r="O44" s="118" t="s">
        <v>189</v>
      </c>
      <c r="P44" s="119" t="s">
        <v>189</v>
      </c>
      <c r="Q44" s="115" t="s">
        <v>189</v>
      </c>
      <c r="R44" s="115" t="s">
        <v>189</v>
      </c>
      <c r="S44" s="115" t="s">
        <v>189</v>
      </c>
      <c r="T44" s="115" t="s">
        <v>189</v>
      </c>
      <c r="U44" s="115" t="s">
        <v>189</v>
      </c>
      <c r="V44" s="115" t="s">
        <v>189</v>
      </c>
      <c r="W44" s="115" t="s">
        <v>189</v>
      </c>
      <c r="X44" s="115" t="s">
        <v>189</v>
      </c>
      <c r="Y44" s="115" t="s">
        <v>189</v>
      </c>
      <c r="Z44" s="118" t="s">
        <v>189</v>
      </c>
      <c r="AA44" s="173" t="s">
        <v>224</v>
      </c>
      <c r="AB44" s="173"/>
      <c r="AC44" s="173"/>
      <c r="AD44" s="173"/>
      <c r="AE44" s="173"/>
      <c r="AF44" s="173"/>
      <c r="AG44" s="173"/>
      <c r="AH44" s="173"/>
      <c r="AI44" s="132"/>
      <c r="AJ44" s="117"/>
      <c r="AK44" s="124"/>
      <c r="AL44" s="125"/>
      <c r="AM44" s="85" t="s">
        <v>223</v>
      </c>
      <c r="AN44" s="85"/>
      <c r="AO44" s="85"/>
      <c r="AP44" s="85"/>
      <c r="AQ44" s="85"/>
      <c r="AR44" s="85"/>
      <c r="AS44" s="85"/>
      <c r="AT44" s="85"/>
      <c r="AU44" s="122" t="s">
        <v>189</v>
      </c>
      <c r="AV44" s="115" t="s">
        <v>189</v>
      </c>
      <c r="AW44" s="115" t="s">
        <v>189</v>
      </c>
      <c r="AX44" s="115" t="s">
        <v>189</v>
      </c>
      <c r="AY44" s="115" t="s">
        <v>189</v>
      </c>
      <c r="AZ44" s="115" t="s">
        <v>189</v>
      </c>
      <c r="BA44" s="115" t="s">
        <v>189</v>
      </c>
      <c r="BB44" s="115" t="s">
        <v>189</v>
      </c>
      <c r="BC44" s="115" t="s">
        <v>189</v>
      </c>
      <c r="BD44" s="115" t="s">
        <v>189</v>
      </c>
      <c r="BE44" s="115" t="s">
        <v>189</v>
      </c>
      <c r="BF44" s="115" t="s">
        <v>189</v>
      </c>
      <c r="BG44" s="115" t="s">
        <v>189</v>
      </c>
      <c r="BH44" s="118" t="s">
        <v>189</v>
      </c>
      <c r="BI44" s="173" t="s">
        <v>224</v>
      </c>
      <c r="BJ44" s="173"/>
      <c r="BK44" s="173"/>
      <c r="BL44" s="173"/>
      <c r="BM44" s="173"/>
      <c r="BN44" s="173"/>
      <c r="BO44" s="173"/>
      <c r="BP44" s="173"/>
      <c r="BQ44" s="132"/>
      <c r="BR44" s="117"/>
      <c r="BS44" s="124"/>
      <c r="BT44" s="125"/>
      <c r="BU44" s="85" t="s">
        <v>223</v>
      </c>
      <c r="BV44" s="85"/>
      <c r="BW44" s="85"/>
      <c r="BX44" s="85"/>
      <c r="BY44" s="85"/>
      <c r="BZ44" s="85"/>
      <c r="CA44" s="85"/>
      <c r="CB44" s="85"/>
      <c r="CC44" s="122" t="s">
        <v>189</v>
      </c>
      <c r="CD44" s="142" t="s">
        <v>189</v>
      </c>
      <c r="CE44" s="142" t="s">
        <v>189</v>
      </c>
      <c r="CF44" s="142" t="s">
        <v>189</v>
      </c>
      <c r="CG44" s="142" t="s">
        <v>189</v>
      </c>
      <c r="CH44" s="143" t="s">
        <v>189</v>
      </c>
      <c r="CI44" s="122" t="s">
        <v>189</v>
      </c>
      <c r="CJ44" s="115" t="s">
        <v>189</v>
      </c>
      <c r="CK44" s="115" t="s">
        <v>189</v>
      </c>
      <c r="CL44" s="115" t="s">
        <v>189</v>
      </c>
      <c r="CM44" s="115" t="s">
        <v>189</v>
      </c>
      <c r="CN44" s="115" t="s">
        <v>189</v>
      </c>
      <c r="CO44" s="118" t="s">
        <v>189</v>
      </c>
      <c r="CP44" s="173" t="s">
        <v>224</v>
      </c>
      <c r="CQ44" s="173"/>
      <c r="CR44" s="173"/>
      <c r="CS44" s="173"/>
      <c r="CT44" s="173"/>
      <c r="CU44" s="173"/>
      <c r="CV44" s="173"/>
      <c r="CW44" s="173"/>
      <c r="CX44" s="132"/>
      <c r="CY44" s="117"/>
      <c r="CZ44" s="124"/>
      <c r="DA44" s="125"/>
      <c r="DB44" s="85" t="s">
        <v>223</v>
      </c>
      <c r="DC44" s="85"/>
      <c r="DD44" s="85"/>
      <c r="DE44" s="85"/>
      <c r="DF44" s="85"/>
      <c r="DG44" s="85"/>
      <c r="DH44" s="85"/>
      <c r="DI44" s="85"/>
      <c r="DJ44" s="122" t="s">
        <v>189</v>
      </c>
      <c r="DK44" s="115" t="s">
        <v>189</v>
      </c>
      <c r="DL44" s="115" t="s">
        <v>189</v>
      </c>
      <c r="DM44" s="115" t="s">
        <v>189</v>
      </c>
      <c r="DN44" s="115" t="s">
        <v>189</v>
      </c>
      <c r="DO44" s="115" t="s">
        <v>189</v>
      </c>
      <c r="DP44" s="118" t="s">
        <v>189</v>
      </c>
      <c r="DQ44" s="122" t="s">
        <v>189</v>
      </c>
      <c r="DR44" s="115" t="s">
        <v>189</v>
      </c>
      <c r="DS44" s="115" t="s">
        <v>189</v>
      </c>
      <c r="DT44" s="115" t="s">
        <v>189</v>
      </c>
      <c r="DU44" s="115" t="s">
        <v>189</v>
      </c>
      <c r="DV44" s="115" t="s">
        <v>189</v>
      </c>
      <c r="DW44" s="118" t="s">
        <v>189</v>
      </c>
      <c r="DX44" s="173" t="s">
        <v>224</v>
      </c>
      <c r="DY44" s="173"/>
      <c r="DZ44" s="173"/>
      <c r="EA44" s="173"/>
      <c r="EB44" s="173"/>
      <c r="EC44" s="173"/>
      <c r="ED44" s="173"/>
      <c r="EE44" s="173"/>
      <c r="EF44" s="132"/>
      <c r="EG44" s="117"/>
      <c r="EH44" s="124"/>
      <c r="EI44" s="125"/>
      <c r="EJ44" s="85" t="s">
        <v>223</v>
      </c>
      <c r="EK44" s="85"/>
      <c r="EL44" s="85"/>
      <c r="EM44" s="85"/>
      <c r="EN44" s="85"/>
      <c r="EO44" s="85"/>
      <c r="EP44" s="85"/>
      <c r="EQ44" s="85"/>
      <c r="ER44" s="122" t="s">
        <v>189</v>
      </c>
      <c r="ES44" s="142" t="s">
        <v>189</v>
      </c>
      <c r="ET44" s="142" t="s">
        <v>189</v>
      </c>
      <c r="EU44" s="143" t="s">
        <v>189</v>
      </c>
      <c r="EV44" s="119" t="s">
        <v>189</v>
      </c>
      <c r="EW44" s="115" t="s">
        <v>189</v>
      </c>
      <c r="EX44" s="115" t="s">
        <v>189</v>
      </c>
      <c r="EY44" s="118" t="s">
        <v>189</v>
      </c>
      <c r="EZ44" s="119" t="s">
        <v>189</v>
      </c>
      <c r="FA44" s="115" t="s">
        <v>189</v>
      </c>
      <c r="FB44" s="115" t="s">
        <v>189</v>
      </c>
      <c r="FC44" s="118" t="s">
        <v>189</v>
      </c>
      <c r="FD44" s="173" t="s">
        <v>224</v>
      </c>
      <c r="FE44" s="173"/>
      <c r="FF44" s="173"/>
      <c r="FG44" s="173"/>
      <c r="FH44" s="173"/>
      <c r="FI44" s="173"/>
      <c r="FJ44" s="173"/>
      <c r="FK44" s="173"/>
      <c r="FL44" s="132"/>
      <c r="FM44" s="117"/>
      <c r="FN44" s="124"/>
      <c r="FO44" s="125"/>
      <c r="FP44" s="85" t="s">
        <v>223</v>
      </c>
      <c r="FQ44" s="85"/>
      <c r="FR44" s="85"/>
      <c r="FS44" s="85"/>
      <c r="FT44" s="85"/>
      <c r="FU44" s="85"/>
      <c r="FV44" s="85"/>
      <c r="FW44" s="85"/>
      <c r="FX44" s="122" t="s">
        <v>189</v>
      </c>
      <c r="FY44" s="115" t="s">
        <v>189</v>
      </c>
      <c r="FZ44" s="115" t="s">
        <v>189</v>
      </c>
      <c r="GA44" s="118" t="s">
        <v>189</v>
      </c>
      <c r="GB44" s="119" t="s">
        <v>189</v>
      </c>
      <c r="GC44" s="115" t="s">
        <v>189</v>
      </c>
      <c r="GD44" s="115" t="s">
        <v>189</v>
      </c>
      <c r="GE44" s="115" t="s">
        <v>189</v>
      </c>
      <c r="GF44" s="115" t="s">
        <v>189</v>
      </c>
      <c r="GG44" s="118" t="s">
        <v>189</v>
      </c>
      <c r="GH44" s="173" t="s">
        <v>224</v>
      </c>
      <c r="GI44" s="173"/>
      <c r="GJ44" s="173"/>
      <c r="GK44" s="173"/>
      <c r="GL44" s="173"/>
      <c r="GM44" s="173"/>
      <c r="GN44" s="173"/>
      <c r="GO44" s="173"/>
      <c r="GP44" s="132"/>
      <c r="GQ44" s="117"/>
    </row>
    <row r="45" s="83" customFormat="true" ht="16.7" hidden="false" customHeight="true" outlineLevel="0" collapsed="false">
      <c r="A45" s="124"/>
      <c r="B45" s="125"/>
      <c r="C45" s="85" t="s">
        <v>225</v>
      </c>
      <c r="D45" s="85"/>
      <c r="E45" s="85"/>
      <c r="F45" s="85"/>
      <c r="G45" s="85"/>
      <c r="H45" s="85"/>
      <c r="I45" s="85"/>
      <c r="J45" s="85"/>
      <c r="K45" s="174" t="s">
        <v>189</v>
      </c>
      <c r="L45" s="119" t="s">
        <v>189</v>
      </c>
      <c r="M45" s="115" t="s">
        <v>189</v>
      </c>
      <c r="N45" s="115" t="s">
        <v>189</v>
      </c>
      <c r="O45" s="118" t="s">
        <v>189</v>
      </c>
      <c r="P45" s="119" t="s">
        <v>189</v>
      </c>
      <c r="Q45" s="115" t="s">
        <v>189</v>
      </c>
      <c r="R45" s="115" t="s">
        <v>189</v>
      </c>
      <c r="S45" s="115" t="s">
        <v>189</v>
      </c>
      <c r="T45" s="115" t="s">
        <v>189</v>
      </c>
      <c r="U45" s="115" t="s">
        <v>189</v>
      </c>
      <c r="V45" s="115" t="s">
        <v>189</v>
      </c>
      <c r="W45" s="115" t="s">
        <v>189</v>
      </c>
      <c r="X45" s="115" t="s">
        <v>189</v>
      </c>
      <c r="Y45" s="115" t="s">
        <v>189</v>
      </c>
      <c r="Z45" s="118" t="s">
        <v>189</v>
      </c>
      <c r="AA45" s="173" t="s">
        <v>226</v>
      </c>
      <c r="AB45" s="173"/>
      <c r="AC45" s="173"/>
      <c r="AD45" s="173"/>
      <c r="AE45" s="173"/>
      <c r="AF45" s="173"/>
      <c r="AG45" s="173"/>
      <c r="AH45" s="173"/>
      <c r="AI45" s="132"/>
      <c r="AJ45" s="117"/>
      <c r="AK45" s="124"/>
      <c r="AL45" s="125"/>
      <c r="AM45" s="85" t="s">
        <v>225</v>
      </c>
      <c r="AN45" s="85"/>
      <c r="AO45" s="85"/>
      <c r="AP45" s="85"/>
      <c r="AQ45" s="85"/>
      <c r="AR45" s="85"/>
      <c r="AS45" s="85"/>
      <c r="AT45" s="85"/>
      <c r="AU45" s="122" t="s">
        <v>189</v>
      </c>
      <c r="AV45" s="115" t="s">
        <v>189</v>
      </c>
      <c r="AW45" s="115" t="s">
        <v>189</v>
      </c>
      <c r="AX45" s="115" t="s">
        <v>189</v>
      </c>
      <c r="AY45" s="115" t="s">
        <v>189</v>
      </c>
      <c r="AZ45" s="115" t="s">
        <v>189</v>
      </c>
      <c r="BA45" s="115" t="s">
        <v>189</v>
      </c>
      <c r="BB45" s="115" t="s">
        <v>189</v>
      </c>
      <c r="BC45" s="115" t="s">
        <v>189</v>
      </c>
      <c r="BD45" s="115" t="s">
        <v>189</v>
      </c>
      <c r="BE45" s="115" t="s">
        <v>189</v>
      </c>
      <c r="BF45" s="115" t="s">
        <v>189</v>
      </c>
      <c r="BG45" s="115" t="s">
        <v>189</v>
      </c>
      <c r="BH45" s="118" t="s">
        <v>189</v>
      </c>
      <c r="BI45" s="173" t="s">
        <v>226</v>
      </c>
      <c r="BJ45" s="173"/>
      <c r="BK45" s="173"/>
      <c r="BL45" s="173"/>
      <c r="BM45" s="173"/>
      <c r="BN45" s="173"/>
      <c r="BO45" s="173"/>
      <c r="BP45" s="173"/>
      <c r="BQ45" s="132"/>
      <c r="BR45" s="117"/>
      <c r="BS45" s="124"/>
      <c r="BT45" s="125"/>
      <c r="BU45" s="85" t="s">
        <v>225</v>
      </c>
      <c r="BV45" s="85"/>
      <c r="BW45" s="85"/>
      <c r="BX45" s="85"/>
      <c r="BY45" s="85"/>
      <c r="BZ45" s="85"/>
      <c r="CA45" s="85"/>
      <c r="CB45" s="85"/>
      <c r="CC45" s="122" t="s">
        <v>189</v>
      </c>
      <c r="CD45" s="142" t="s">
        <v>189</v>
      </c>
      <c r="CE45" s="142" t="s">
        <v>189</v>
      </c>
      <c r="CF45" s="142" t="s">
        <v>189</v>
      </c>
      <c r="CG45" s="142" t="s">
        <v>189</v>
      </c>
      <c r="CH45" s="143" t="s">
        <v>189</v>
      </c>
      <c r="CI45" s="122" t="s">
        <v>189</v>
      </c>
      <c r="CJ45" s="115" t="s">
        <v>189</v>
      </c>
      <c r="CK45" s="115" t="s">
        <v>189</v>
      </c>
      <c r="CL45" s="115" t="s">
        <v>189</v>
      </c>
      <c r="CM45" s="115" t="s">
        <v>189</v>
      </c>
      <c r="CN45" s="115" t="s">
        <v>189</v>
      </c>
      <c r="CO45" s="118" t="s">
        <v>189</v>
      </c>
      <c r="CP45" s="173" t="s">
        <v>226</v>
      </c>
      <c r="CQ45" s="173"/>
      <c r="CR45" s="173"/>
      <c r="CS45" s="173"/>
      <c r="CT45" s="173"/>
      <c r="CU45" s="173"/>
      <c r="CV45" s="173"/>
      <c r="CW45" s="173"/>
      <c r="CX45" s="132"/>
      <c r="CY45" s="117"/>
      <c r="CZ45" s="124"/>
      <c r="DA45" s="125"/>
      <c r="DB45" s="85" t="s">
        <v>225</v>
      </c>
      <c r="DC45" s="85"/>
      <c r="DD45" s="85"/>
      <c r="DE45" s="85"/>
      <c r="DF45" s="85"/>
      <c r="DG45" s="85"/>
      <c r="DH45" s="85"/>
      <c r="DI45" s="85"/>
      <c r="DJ45" s="122" t="s">
        <v>189</v>
      </c>
      <c r="DK45" s="115" t="s">
        <v>189</v>
      </c>
      <c r="DL45" s="115" t="s">
        <v>189</v>
      </c>
      <c r="DM45" s="115" t="s">
        <v>189</v>
      </c>
      <c r="DN45" s="115" t="s">
        <v>189</v>
      </c>
      <c r="DO45" s="115" t="s">
        <v>189</v>
      </c>
      <c r="DP45" s="118" t="s">
        <v>189</v>
      </c>
      <c r="DQ45" s="122" t="s">
        <v>189</v>
      </c>
      <c r="DR45" s="115" t="s">
        <v>189</v>
      </c>
      <c r="DS45" s="115" t="s">
        <v>189</v>
      </c>
      <c r="DT45" s="115" t="s">
        <v>189</v>
      </c>
      <c r="DU45" s="115" t="s">
        <v>189</v>
      </c>
      <c r="DV45" s="115" t="s">
        <v>189</v>
      </c>
      <c r="DW45" s="118" t="s">
        <v>189</v>
      </c>
      <c r="DX45" s="173" t="s">
        <v>226</v>
      </c>
      <c r="DY45" s="173"/>
      <c r="DZ45" s="173"/>
      <c r="EA45" s="173"/>
      <c r="EB45" s="173"/>
      <c r="EC45" s="173"/>
      <c r="ED45" s="173"/>
      <c r="EE45" s="173"/>
      <c r="EF45" s="132"/>
      <c r="EG45" s="117"/>
      <c r="EH45" s="124"/>
      <c r="EI45" s="125"/>
      <c r="EJ45" s="85" t="s">
        <v>225</v>
      </c>
      <c r="EK45" s="85"/>
      <c r="EL45" s="85"/>
      <c r="EM45" s="85"/>
      <c r="EN45" s="85"/>
      <c r="EO45" s="85"/>
      <c r="EP45" s="85"/>
      <c r="EQ45" s="85"/>
      <c r="ER45" s="122" t="s">
        <v>189</v>
      </c>
      <c r="ES45" s="142" t="s">
        <v>189</v>
      </c>
      <c r="ET45" s="142" t="s">
        <v>189</v>
      </c>
      <c r="EU45" s="143" t="s">
        <v>189</v>
      </c>
      <c r="EV45" s="119" t="s">
        <v>189</v>
      </c>
      <c r="EW45" s="115" t="s">
        <v>189</v>
      </c>
      <c r="EX45" s="115" t="s">
        <v>189</v>
      </c>
      <c r="EY45" s="118" t="s">
        <v>189</v>
      </c>
      <c r="EZ45" s="119" t="s">
        <v>189</v>
      </c>
      <c r="FA45" s="115" t="s">
        <v>189</v>
      </c>
      <c r="FB45" s="115" t="s">
        <v>189</v>
      </c>
      <c r="FC45" s="118" t="s">
        <v>189</v>
      </c>
      <c r="FD45" s="173" t="s">
        <v>226</v>
      </c>
      <c r="FE45" s="173"/>
      <c r="FF45" s="173"/>
      <c r="FG45" s="173"/>
      <c r="FH45" s="173"/>
      <c r="FI45" s="173"/>
      <c r="FJ45" s="173"/>
      <c r="FK45" s="173"/>
      <c r="FL45" s="132"/>
      <c r="FM45" s="117"/>
      <c r="FN45" s="124"/>
      <c r="FO45" s="125"/>
      <c r="FP45" s="85" t="s">
        <v>225</v>
      </c>
      <c r="FQ45" s="85"/>
      <c r="FR45" s="85"/>
      <c r="FS45" s="85"/>
      <c r="FT45" s="85"/>
      <c r="FU45" s="85"/>
      <c r="FV45" s="85"/>
      <c r="FW45" s="85"/>
      <c r="FX45" s="122" t="s">
        <v>189</v>
      </c>
      <c r="FY45" s="115" t="s">
        <v>189</v>
      </c>
      <c r="FZ45" s="115" t="s">
        <v>189</v>
      </c>
      <c r="GA45" s="118" t="s">
        <v>189</v>
      </c>
      <c r="GB45" s="119" t="s">
        <v>189</v>
      </c>
      <c r="GC45" s="115" t="s">
        <v>189</v>
      </c>
      <c r="GD45" s="115" t="s">
        <v>189</v>
      </c>
      <c r="GE45" s="115" t="s">
        <v>189</v>
      </c>
      <c r="GF45" s="115" t="s">
        <v>189</v>
      </c>
      <c r="GG45" s="118" t="s">
        <v>189</v>
      </c>
      <c r="GH45" s="173" t="s">
        <v>226</v>
      </c>
      <c r="GI45" s="173"/>
      <c r="GJ45" s="173"/>
      <c r="GK45" s="173"/>
      <c r="GL45" s="173"/>
      <c r="GM45" s="173"/>
      <c r="GN45" s="173"/>
      <c r="GO45" s="173"/>
      <c r="GP45" s="132"/>
      <c r="GQ45" s="117"/>
    </row>
    <row r="46" s="83" customFormat="true" ht="16.7" hidden="false" customHeight="true" outlineLevel="0" collapsed="false">
      <c r="A46" s="172"/>
      <c r="B46" s="125"/>
      <c r="C46" s="85" t="s">
        <v>227</v>
      </c>
      <c r="D46" s="85"/>
      <c r="E46" s="85"/>
      <c r="F46" s="85"/>
      <c r="G46" s="85"/>
      <c r="H46" s="85"/>
      <c r="I46" s="85"/>
      <c r="J46" s="85"/>
      <c r="K46" s="174" t="n">
        <v>4120.27398681325</v>
      </c>
      <c r="L46" s="119" t="n">
        <v>2336.95230977022</v>
      </c>
      <c r="M46" s="115" t="n">
        <v>2202.75464024846</v>
      </c>
      <c r="N46" s="115" t="n">
        <v>110.865335834983</v>
      </c>
      <c r="O46" s="118" t="n">
        <v>23.3323336867734</v>
      </c>
      <c r="P46" s="119" t="n">
        <v>1783.32167704304</v>
      </c>
      <c r="Q46" s="115" t="n">
        <v>148.456085803548</v>
      </c>
      <c r="R46" s="115" t="n">
        <v>52.176844607755</v>
      </c>
      <c r="S46" s="115" t="n">
        <v>84.3698873430416</v>
      </c>
      <c r="T46" s="115" t="s">
        <v>189</v>
      </c>
      <c r="U46" s="115" t="s">
        <v>189</v>
      </c>
      <c r="V46" s="115" t="n">
        <v>34.7893057470954</v>
      </c>
      <c r="W46" s="115" t="s">
        <v>189</v>
      </c>
      <c r="X46" s="115" t="n">
        <v>26.0178360331538</v>
      </c>
      <c r="Y46" s="115" t="n">
        <v>12.402610349423</v>
      </c>
      <c r="Z46" s="118" t="n">
        <v>95.2486085159421</v>
      </c>
      <c r="AA46" s="131" t="s">
        <v>228</v>
      </c>
      <c r="AB46" s="131"/>
      <c r="AC46" s="131"/>
      <c r="AD46" s="131"/>
      <c r="AE46" s="131"/>
      <c r="AF46" s="131"/>
      <c r="AG46" s="131"/>
      <c r="AH46" s="131"/>
      <c r="AI46" s="132"/>
      <c r="AJ46" s="117"/>
      <c r="AK46" s="172"/>
      <c r="AL46" s="125"/>
      <c r="AM46" s="85" t="s">
        <v>227</v>
      </c>
      <c r="AN46" s="85"/>
      <c r="AO46" s="85"/>
      <c r="AP46" s="85"/>
      <c r="AQ46" s="85"/>
      <c r="AR46" s="85"/>
      <c r="AS46" s="85"/>
      <c r="AT46" s="85"/>
      <c r="AU46" s="122" t="n">
        <v>7.91795964206678</v>
      </c>
      <c r="AV46" s="115" t="s">
        <v>189</v>
      </c>
      <c r="AW46" s="115" t="n">
        <v>203.429412336153</v>
      </c>
      <c r="AX46" s="115" t="n">
        <v>106.177330699523</v>
      </c>
      <c r="AY46" s="115" t="n">
        <v>16.807078102101</v>
      </c>
      <c r="AZ46" s="115" t="n">
        <v>330.994356353027</v>
      </c>
      <c r="BA46" s="115" t="n">
        <v>108.329862319659</v>
      </c>
      <c r="BB46" s="115" t="n">
        <v>320.982789627713</v>
      </c>
      <c r="BC46" s="115" t="n">
        <v>16.5584566102942</v>
      </c>
      <c r="BD46" s="115" t="n">
        <v>4.65576231905154</v>
      </c>
      <c r="BE46" s="115" t="n">
        <v>8.41237223206674</v>
      </c>
      <c r="BF46" s="115" t="s">
        <v>189</v>
      </c>
      <c r="BG46" s="115" t="n">
        <v>15.0798709954303</v>
      </c>
      <c r="BH46" s="118" t="n">
        <v>190.515247405991</v>
      </c>
      <c r="BI46" s="131" t="s">
        <v>228</v>
      </c>
      <c r="BJ46" s="131"/>
      <c r="BK46" s="131"/>
      <c r="BL46" s="131"/>
      <c r="BM46" s="131"/>
      <c r="BN46" s="131"/>
      <c r="BO46" s="131"/>
      <c r="BP46" s="131"/>
      <c r="BQ46" s="132"/>
      <c r="BR46" s="117"/>
      <c r="BS46" s="172"/>
      <c r="BT46" s="125"/>
      <c r="BU46" s="85" t="s">
        <v>227</v>
      </c>
      <c r="BV46" s="85"/>
      <c r="BW46" s="85"/>
      <c r="BX46" s="85"/>
      <c r="BY46" s="85"/>
      <c r="BZ46" s="85"/>
      <c r="CA46" s="85"/>
      <c r="CB46" s="85"/>
      <c r="CC46" s="122" t="s">
        <v>189</v>
      </c>
      <c r="CD46" s="142" t="s">
        <v>189</v>
      </c>
      <c r="CE46" s="142" t="s">
        <v>189</v>
      </c>
      <c r="CF46" s="142" t="s">
        <v>189</v>
      </c>
      <c r="CG46" s="142" t="s">
        <v>189</v>
      </c>
      <c r="CH46" s="143" t="s">
        <v>189</v>
      </c>
      <c r="CI46" s="122" t="s">
        <v>189</v>
      </c>
      <c r="CJ46" s="115" t="s">
        <v>189</v>
      </c>
      <c r="CK46" s="115" t="s">
        <v>189</v>
      </c>
      <c r="CL46" s="115" t="s">
        <v>189</v>
      </c>
      <c r="CM46" s="115" t="s">
        <v>189</v>
      </c>
      <c r="CN46" s="115" t="s">
        <v>189</v>
      </c>
      <c r="CO46" s="118" t="s">
        <v>189</v>
      </c>
      <c r="CP46" s="131" t="s">
        <v>228</v>
      </c>
      <c r="CQ46" s="131"/>
      <c r="CR46" s="131"/>
      <c r="CS46" s="131"/>
      <c r="CT46" s="131"/>
      <c r="CU46" s="131"/>
      <c r="CV46" s="131"/>
      <c r="CW46" s="131"/>
      <c r="CX46" s="132"/>
      <c r="CY46" s="117"/>
      <c r="CZ46" s="172"/>
      <c r="DA46" s="125"/>
      <c r="DB46" s="85" t="s">
        <v>227</v>
      </c>
      <c r="DC46" s="85"/>
      <c r="DD46" s="85"/>
      <c r="DE46" s="85"/>
      <c r="DF46" s="85"/>
      <c r="DG46" s="85"/>
      <c r="DH46" s="85"/>
      <c r="DI46" s="85"/>
      <c r="DJ46" s="122" t="s">
        <v>189</v>
      </c>
      <c r="DK46" s="115" t="s">
        <v>189</v>
      </c>
      <c r="DL46" s="115" t="s">
        <v>189</v>
      </c>
      <c r="DM46" s="115" t="s">
        <v>189</v>
      </c>
      <c r="DN46" s="115" t="s">
        <v>189</v>
      </c>
      <c r="DO46" s="115" t="s">
        <v>189</v>
      </c>
      <c r="DP46" s="118" t="s">
        <v>189</v>
      </c>
      <c r="DQ46" s="122" t="s">
        <v>189</v>
      </c>
      <c r="DR46" s="115" t="s">
        <v>189</v>
      </c>
      <c r="DS46" s="115" t="s">
        <v>189</v>
      </c>
      <c r="DT46" s="115" t="s">
        <v>189</v>
      </c>
      <c r="DU46" s="115" t="s">
        <v>189</v>
      </c>
      <c r="DV46" s="115" t="s">
        <v>189</v>
      </c>
      <c r="DW46" s="118" t="s">
        <v>189</v>
      </c>
      <c r="DX46" s="131" t="s">
        <v>228</v>
      </c>
      <c r="DY46" s="131"/>
      <c r="DZ46" s="131"/>
      <c r="EA46" s="131"/>
      <c r="EB46" s="131"/>
      <c r="EC46" s="131"/>
      <c r="ED46" s="131"/>
      <c r="EE46" s="131"/>
      <c r="EF46" s="132"/>
      <c r="EG46" s="117"/>
      <c r="EH46" s="172"/>
      <c r="EI46" s="125"/>
      <c r="EJ46" s="85" t="s">
        <v>227</v>
      </c>
      <c r="EK46" s="85"/>
      <c r="EL46" s="85"/>
      <c r="EM46" s="85"/>
      <c r="EN46" s="85"/>
      <c r="EO46" s="85"/>
      <c r="EP46" s="85"/>
      <c r="EQ46" s="85"/>
      <c r="ER46" s="122" t="s">
        <v>189</v>
      </c>
      <c r="ES46" s="142" t="s">
        <v>189</v>
      </c>
      <c r="ET46" s="142" t="s">
        <v>189</v>
      </c>
      <c r="EU46" s="143" t="s">
        <v>189</v>
      </c>
      <c r="EV46" s="119" t="s">
        <v>189</v>
      </c>
      <c r="EW46" s="115" t="s">
        <v>189</v>
      </c>
      <c r="EX46" s="115" t="s">
        <v>189</v>
      </c>
      <c r="EY46" s="118" t="s">
        <v>189</v>
      </c>
      <c r="EZ46" s="119" t="s">
        <v>189</v>
      </c>
      <c r="FA46" s="115" t="s">
        <v>189</v>
      </c>
      <c r="FB46" s="115" t="s">
        <v>189</v>
      </c>
      <c r="FC46" s="118" t="s">
        <v>189</v>
      </c>
      <c r="FD46" s="131" t="s">
        <v>228</v>
      </c>
      <c r="FE46" s="131"/>
      <c r="FF46" s="131"/>
      <c r="FG46" s="131"/>
      <c r="FH46" s="131"/>
      <c r="FI46" s="131"/>
      <c r="FJ46" s="131"/>
      <c r="FK46" s="131"/>
      <c r="FL46" s="132"/>
      <c r="FM46" s="117"/>
      <c r="FN46" s="172"/>
      <c r="FO46" s="125"/>
      <c r="FP46" s="85" t="s">
        <v>227</v>
      </c>
      <c r="FQ46" s="85"/>
      <c r="FR46" s="85"/>
      <c r="FS46" s="85"/>
      <c r="FT46" s="85"/>
      <c r="FU46" s="85"/>
      <c r="FV46" s="85"/>
      <c r="FW46" s="85"/>
      <c r="FX46" s="122" t="s">
        <v>189</v>
      </c>
      <c r="FY46" s="115" t="s">
        <v>189</v>
      </c>
      <c r="FZ46" s="115" t="s">
        <v>189</v>
      </c>
      <c r="GA46" s="118" t="s">
        <v>189</v>
      </c>
      <c r="GB46" s="119" t="s">
        <v>189</v>
      </c>
      <c r="GC46" s="115" t="s">
        <v>189</v>
      </c>
      <c r="GD46" s="115" t="s">
        <v>189</v>
      </c>
      <c r="GE46" s="115" t="s">
        <v>189</v>
      </c>
      <c r="GF46" s="115" t="s">
        <v>189</v>
      </c>
      <c r="GG46" s="118" t="s">
        <v>189</v>
      </c>
      <c r="GH46" s="131" t="s">
        <v>228</v>
      </c>
      <c r="GI46" s="131"/>
      <c r="GJ46" s="131"/>
      <c r="GK46" s="131"/>
      <c r="GL46" s="131"/>
      <c r="GM46" s="131"/>
      <c r="GN46" s="131"/>
      <c r="GO46" s="131"/>
      <c r="GP46" s="132"/>
      <c r="GQ46" s="117"/>
    </row>
    <row r="47" s="83" customFormat="true" ht="16.7" hidden="false" customHeight="true" outlineLevel="0" collapsed="false">
      <c r="A47" s="172"/>
      <c r="B47" s="125"/>
      <c r="C47" s="85" t="s">
        <v>229</v>
      </c>
      <c r="D47" s="85"/>
      <c r="E47" s="85"/>
      <c r="F47" s="85"/>
      <c r="G47" s="85"/>
      <c r="H47" s="85"/>
      <c r="I47" s="85"/>
      <c r="J47" s="85"/>
      <c r="K47" s="174" t="n">
        <v>21273.4157828203</v>
      </c>
      <c r="L47" s="119" t="s">
        <v>189</v>
      </c>
      <c r="M47" s="115" t="s">
        <v>189</v>
      </c>
      <c r="N47" s="115" t="s">
        <v>189</v>
      </c>
      <c r="O47" s="118" t="s">
        <v>189</v>
      </c>
      <c r="P47" s="119" t="s">
        <v>189</v>
      </c>
      <c r="Q47" s="115" t="s">
        <v>189</v>
      </c>
      <c r="R47" s="115" t="s">
        <v>189</v>
      </c>
      <c r="S47" s="115" t="s">
        <v>189</v>
      </c>
      <c r="T47" s="115" t="s">
        <v>189</v>
      </c>
      <c r="U47" s="115" t="s">
        <v>189</v>
      </c>
      <c r="V47" s="115" t="s">
        <v>189</v>
      </c>
      <c r="W47" s="115" t="s">
        <v>189</v>
      </c>
      <c r="X47" s="115" t="s">
        <v>189</v>
      </c>
      <c r="Y47" s="115" t="s">
        <v>189</v>
      </c>
      <c r="Z47" s="118" t="s">
        <v>189</v>
      </c>
      <c r="AA47" s="136" t="s">
        <v>230</v>
      </c>
      <c r="AB47" s="136"/>
      <c r="AC47" s="136"/>
      <c r="AD47" s="136"/>
      <c r="AE47" s="136"/>
      <c r="AF47" s="136"/>
      <c r="AG47" s="136"/>
      <c r="AH47" s="136"/>
      <c r="AI47" s="132"/>
      <c r="AJ47" s="117"/>
      <c r="AK47" s="172"/>
      <c r="AL47" s="125"/>
      <c r="AM47" s="85" t="s">
        <v>229</v>
      </c>
      <c r="AN47" s="85"/>
      <c r="AO47" s="85"/>
      <c r="AP47" s="85"/>
      <c r="AQ47" s="85"/>
      <c r="AR47" s="85"/>
      <c r="AS47" s="85"/>
      <c r="AT47" s="85"/>
      <c r="AU47" s="122" t="s">
        <v>189</v>
      </c>
      <c r="AV47" s="115" t="s">
        <v>189</v>
      </c>
      <c r="AW47" s="115" t="s">
        <v>189</v>
      </c>
      <c r="AX47" s="115" t="s">
        <v>189</v>
      </c>
      <c r="AY47" s="115" t="s">
        <v>189</v>
      </c>
      <c r="AZ47" s="115" t="s">
        <v>189</v>
      </c>
      <c r="BA47" s="115" t="s">
        <v>189</v>
      </c>
      <c r="BB47" s="115" t="s">
        <v>189</v>
      </c>
      <c r="BC47" s="115" t="s">
        <v>189</v>
      </c>
      <c r="BD47" s="115" t="s">
        <v>189</v>
      </c>
      <c r="BE47" s="115" t="s">
        <v>189</v>
      </c>
      <c r="BF47" s="115" t="s">
        <v>189</v>
      </c>
      <c r="BG47" s="115" t="s">
        <v>189</v>
      </c>
      <c r="BH47" s="118" t="s">
        <v>189</v>
      </c>
      <c r="BI47" s="136" t="s">
        <v>230</v>
      </c>
      <c r="BJ47" s="136"/>
      <c r="BK47" s="136"/>
      <c r="BL47" s="136"/>
      <c r="BM47" s="136"/>
      <c r="BN47" s="136"/>
      <c r="BO47" s="136"/>
      <c r="BP47" s="136"/>
      <c r="BQ47" s="132"/>
      <c r="BR47" s="117"/>
      <c r="BS47" s="172"/>
      <c r="BT47" s="125"/>
      <c r="BU47" s="85" t="s">
        <v>229</v>
      </c>
      <c r="BV47" s="85"/>
      <c r="BW47" s="85"/>
      <c r="BX47" s="85"/>
      <c r="BY47" s="85"/>
      <c r="BZ47" s="85"/>
      <c r="CA47" s="85"/>
      <c r="CB47" s="85"/>
      <c r="CC47" s="122" t="s">
        <v>189</v>
      </c>
      <c r="CD47" s="142" t="s">
        <v>189</v>
      </c>
      <c r="CE47" s="142" t="s">
        <v>189</v>
      </c>
      <c r="CF47" s="142" t="s">
        <v>189</v>
      </c>
      <c r="CG47" s="142" t="s">
        <v>189</v>
      </c>
      <c r="CH47" s="143" t="s">
        <v>189</v>
      </c>
      <c r="CI47" s="122" t="n">
        <v>19378.3918510964</v>
      </c>
      <c r="CJ47" s="115" t="s">
        <v>189</v>
      </c>
      <c r="CK47" s="115" t="n">
        <v>18322.1407271476</v>
      </c>
      <c r="CL47" s="115" t="n">
        <v>143.791697020521</v>
      </c>
      <c r="CM47" s="115" t="n">
        <v>225.174373214075</v>
      </c>
      <c r="CN47" s="115" t="n">
        <v>687.285053714276</v>
      </c>
      <c r="CO47" s="118" t="s">
        <v>189</v>
      </c>
      <c r="CP47" s="136" t="s">
        <v>230</v>
      </c>
      <c r="CQ47" s="136"/>
      <c r="CR47" s="136"/>
      <c r="CS47" s="136"/>
      <c r="CT47" s="136"/>
      <c r="CU47" s="136"/>
      <c r="CV47" s="136"/>
      <c r="CW47" s="136"/>
      <c r="CX47" s="132"/>
      <c r="CY47" s="117"/>
      <c r="CZ47" s="172"/>
      <c r="DA47" s="125"/>
      <c r="DB47" s="85" t="s">
        <v>229</v>
      </c>
      <c r="DC47" s="85"/>
      <c r="DD47" s="85"/>
      <c r="DE47" s="85"/>
      <c r="DF47" s="85"/>
      <c r="DG47" s="85"/>
      <c r="DH47" s="85"/>
      <c r="DI47" s="85"/>
      <c r="DJ47" s="122" t="s">
        <v>189</v>
      </c>
      <c r="DK47" s="115" t="s">
        <v>189</v>
      </c>
      <c r="DL47" s="115" t="s">
        <v>189</v>
      </c>
      <c r="DM47" s="115" t="s">
        <v>189</v>
      </c>
      <c r="DN47" s="115" t="s">
        <v>189</v>
      </c>
      <c r="DO47" s="115" t="s">
        <v>189</v>
      </c>
      <c r="DP47" s="118" t="s">
        <v>189</v>
      </c>
      <c r="DQ47" s="122" t="s">
        <v>189</v>
      </c>
      <c r="DR47" s="115" t="s">
        <v>189</v>
      </c>
      <c r="DS47" s="115" t="s">
        <v>189</v>
      </c>
      <c r="DT47" s="115" t="s">
        <v>189</v>
      </c>
      <c r="DU47" s="115" t="s">
        <v>189</v>
      </c>
      <c r="DV47" s="115" t="s">
        <v>189</v>
      </c>
      <c r="DW47" s="118" t="s">
        <v>189</v>
      </c>
      <c r="DX47" s="136" t="s">
        <v>230</v>
      </c>
      <c r="DY47" s="136"/>
      <c r="DZ47" s="136"/>
      <c r="EA47" s="136"/>
      <c r="EB47" s="136"/>
      <c r="EC47" s="136"/>
      <c r="ED47" s="136"/>
      <c r="EE47" s="136"/>
      <c r="EF47" s="132"/>
      <c r="EG47" s="117"/>
      <c r="EH47" s="172"/>
      <c r="EI47" s="125"/>
      <c r="EJ47" s="85" t="s">
        <v>229</v>
      </c>
      <c r="EK47" s="85"/>
      <c r="EL47" s="85"/>
      <c r="EM47" s="85"/>
      <c r="EN47" s="85"/>
      <c r="EO47" s="85"/>
      <c r="EP47" s="85"/>
      <c r="EQ47" s="85"/>
      <c r="ER47" s="122" t="s">
        <v>189</v>
      </c>
      <c r="ES47" s="142" t="s">
        <v>189</v>
      </c>
      <c r="ET47" s="142" t="s">
        <v>189</v>
      </c>
      <c r="EU47" s="143" t="s">
        <v>189</v>
      </c>
      <c r="EV47" s="119" t="s">
        <v>189</v>
      </c>
      <c r="EW47" s="115" t="s">
        <v>189</v>
      </c>
      <c r="EX47" s="115" t="s">
        <v>189</v>
      </c>
      <c r="EY47" s="118" t="s">
        <v>189</v>
      </c>
      <c r="EZ47" s="119" t="s">
        <v>189</v>
      </c>
      <c r="FA47" s="115" t="s">
        <v>189</v>
      </c>
      <c r="FB47" s="115" t="s">
        <v>189</v>
      </c>
      <c r="FC47" s="118" t="s">
        <v>189</v>
      </c>
      <c r="FD47" s="136" t="s">
        <v>230</v>
      </c>
      <c r="FE47" s="136"/>
      <c r="FF47" s="136"/>
      <c r="FG47" s="136"/>
      <c r="FH47" s="136"/>
      <c r="FI47" s="136"/>
      <c r="FJ47" s="136"/>
      <c r="FK47" s="136"/>
      <c r="FL47" s="132"/>
      <c r="FM47" s="117"/>
      <c r="FN47" s="172"/>
      <c r="FO47" s="125"/>
      <c r="FP47" s="85" t="s">
        <v>229</v>
      </c>
      <c r="FQ47" s="85"/>
      <c r="FR47" s="85"/>
      <c r="FS47" s="85"/>
      <c r="FT47" s="85"/>
      <c r="FU47" s="85"/>
      <c r="FV47" s="85"/>
      <c r="FW47" s="85"/>
      <c r="FX47" s="122" t="s">
        <v>189</v>
      </c>
      <c r="FY47" s="115" t="s">
        <v>189</v>
      </c>
      <c r="FZ47" s="115" t="s">
        <v>189</v>
      </c>
      <c r="GA47" s="118" t="s">
        <v>189</v>
      </c>
      <c r="GB47" s="119" t="n">
        <v>1895.0239317239</v>
      </c>
      <c r="GC47" s="115" t="n">
        <v>337.340154052335</v>
      </c>
      <c r="GD47" s="115" t="n">
        <v>967.226286801751</v>
      </c>
      <c r="GE47" s="115" t="n">
        <v>156.000263923563</v>
      </c>
      <c r="GF47" s="115" t="s">
        <v>189</v>
      </c>
      <c r="GG47" s="118" t="n">
        <v>434.457226946253</v>
      </c>
      <c r="GH47" s="136" t="s">
        <v>230</v>
      </c>
      <c r="GI47" s="136"/>
      <c r="GJ47" s="136"/>
      <c r="GK47" s="136"/>
      <c r="GL47" s="136"/>
      <c r="GM47" s="136"/>
      <c r="GN47" s="136"/>
      <c r="GO47" s="136"/>
      <c r="GP47" s="132"/>
      <c r="GQ47" s="117"/>
    </row>
    <row r="48" s="83" customFormat="true" ht="16.7" hidden="false" customHeight="true" outlineLevel="0" collapsed="false">
      <c r="A48" s="175"/>
      <c r="B48" s="176"/>
      <c r="C48" s="177" t="s">
        <v>231</v>
      </c>
      <c r="D48" s="177"/>
      <c r="E48" s="177"/>
      <c r="F48" s="177"/>
      <c r="G48" s="177"/>
      <c r="H48" s="177"/>
      <c r="I48" s="177"/>
      <c r="J48" s="177"/>
      <c r="K48" s="178" t="s">
        <v>189</v>
      </c>
      <c r="L48" s="179" t="s">
        <v>189</v>
      </c>
      <c r="M48" s="180" t="s">
        <v>189</v>
      </c>
      <c r="N48" s="180" t="s">
        <v>189</v>
      </c>
      <c r="O48" s="181" t="s">
        <v>189</v>
      </c>
      <c r="P48" s="179" t="s">
        <v>189</v>
      </c>
      <c r="Q48" s="180" t="s">
        <v>189</v>
      </c>
      <c r="R48" s="180" t="s">
        <v>189</v>
      </c>
      <c r="S48" s="180" t="s">
        <v>189</v>
      </c>
      <c r="T48" s="180" t="s">
        <v>189</v>
      </c>
      <c r="U48" s="180" t="s">
        <v>189</v>
      </c>
      <c r="V48" s="180" t="s">
        <v>189</v>
      </c>
      <c r="W48" s="180" t="s">
        <v>189</v>
      </c>
      <c r="X48" s="180" t="s">
        <v>189</v>
      </c>
      <c r="Y48" s="180" t="s">
        <v>189</v>
      </c>
      <c r="Z48" s="181" t="s">
        <v>189</v>
      </c>
      <c r="AA48" s="182" t="s">
        <v>232</v>
      </c>
      <c r="AB48" s="182"/>
      <c r="AC48" s="182"/>
      <c r="AD48" s="182"/>
      <c r="AE48" s="182"/>
      <c r="AF48" s="182"/>
      <c r="AG48" s="182"/>
      <c r="AH48" s="182"/>
      <c r="AI48" s="183"/>
      <c r="AJ48" s="184"/>
      <c r="AK48" s="175"/>
      <c r="AL48" s="176"/>
      <c r="AM48" s="177" t="s">
        <v>231</v>
      </c>
      <c r="AN48" s="177"/>
      <c r="AO48" s="177"/>
      <c r="AP48" s="177"/>
      <c r="AQ48" s="177"/>
      <c r="AR48" s="177"/>
      <c r="AS48" s="177"/>
      <c r="AT48" s="177"/>
      <c r="AU48" s="185" t="s">
        <v>189</v>
      </c>
      <c r="AV48" s="180" t="s">
        <v>189</v>
      </c>
      <c r="AW48" s="180" t="s">
        <v>189</v>
      </c>
      <c r="AX48" s="180" t="s">
        <v>189</v>
      </c>
      <c r="AY48" s="180" t="s">
        <v>189</v>
      </c>
      <c r="AZ48" s="180" t="s">
        <v>189</v>
      </c>
      <c r="BA48" s="180" t="s">
        <v>189</v>
      </c>
      <c r="BB48" s="180" t="s">
        <v>189</v>
      </c>
      <c r="BC48" s="180" t="s">
        <v>189</v>
      </c>
      <c r="BD48" s="180" t="s">
        <v>189</v>
      </c>
      <c r="BE48" s="180" t="s">
        <v>189</v>
      </c>
      <c r="BF48" s="180" t="s">
        <v>189</v>
      </c>
      <c r="BG48" s="180" t="s">
        <v>189</v>
      </c>
      <c r="BH48" s="181" t="s">
        <v>189</v>
      </c>
      <c r="BI48" s="182" t="s">
        <v>232</v>
      </c>
      <c r="BJ48" s="182"/>
      <c r="BK48" s="182"/>
      <c r="BL48" s="182"/>
      <c r="BM48" s="182"/>
      <c r="BN48" s="182"/>
      <c r="BO48" s="182"/>
      <c r="BP48" s="182"/>
      <c r="BQ48" s="183"/>
      <c r="BR48" s="184"/>
      <c r="BS48" s="175"/>
      <c r="BT48" s="176"/>
      <c r="BU48" s="177" t="s">
        <v>231</v>
      </c>
      <c r="BV48" s="177"/>
      <c r="BW48" s="177"/>
      <c r="BX48" s="177"/>
      <c r="BY48" s="177"/>
      <c r="BZ48" s="177"/>
      <c r="CA48" s="177"/>
      <c r="CB48" s="177"/>
      <c r="CC48" s="185" t="s">
        <v>189</v>
      </c>
      <c r="CD48" s="186" t="s">
        <v>189</v>
      </c>
      <c r="CE48" s="186" t="s">
        <v>189</v>
      </c>
      <c r="CF48" s="186" t="s">
        <v>189</v>
      </c>
      <c r="CG48" s="186" t="s">
        <v>189</v>
      </c>
      <c r="CH48" s="187" t="s">
        <v>189</v>
      </c>
      <c r="CI48" s="185" t="s">
        <v>189</v>
      </c>
      <c r="CJ48" s="180" t="s">
        <v>189</v>
      </c>
      <c r="CK48" s="180" t="s">
        <v>189</v>
      </c>
      <c r="CL48" s="180" t="s">
        <v>189</v>
      </c>
      <c r="CM48" s="180" t="s">
        <v>189</v>
      </c>
      <c r="CN48" s="180" t="s">
        <v>189</v>
      </c>
      <c r="CO48" s="181" t="s">
        <v>189</v>
      </c>
      <c r="CP48" s="182" t="s">
        <v>232</v>
      </c>
      <c r="CQ48" s="182"/>
      <c r="CR48" s="182"/>
      <c r="CS48" s="182"/>
      <c r="CT48" s="182"/>
      <c r="CU48" s="182"/>
      <c r="CV48" s="182"/>
      <c r="CW48" s="182"/>
      <c r="CX48" s="183"/>
      <c r="CY48" s="184"/>
      <c r="CZ48" s="175"/>
      <c r="DA48" s="176"/>
      <c r="DB48" s="177" t="s">
        <v>231</v>
      </c>
      <c r="DC48" s="177"/>
      <c r="DD48" s="177"/>
      <c r="DE48" s="177"/>
      <c r="DF48" s="177"/>
      <c r="DG48" s="177"/>
      <c r="DH48" s="177"/>
      <c r="DI48" s="177"/>
      <c r="DJ48" s="185" t="s">
        <v>189</v>
      </c>
      <c r="DK48" s="180" t="s">
        <v>189</v>
      </c>
      <c r="DL48" s="180" t="s">
        <v>189</v>
      </c>
      <c r="DM48" s="180" t="s">
        <v>189</v>
      </c>
      <c r="DN48" s="180" t="s">
        <v>189</v>
      </c>
      <c r="DO48" s="180" t="s">
        <v>189</v>
      </c>
      <c r="DP48" s="181" t="s">
        <v>189</v>
      </c>
      <c r="DQ48" s="185" t="s">
        <v>189</v>
      </c>
      <c r="DR48" s="180" t="s">
        <v>189</v>
      </c>
      <c r="DS48" s="180" t="s">
        <v>189</v>
      </c>
      <c r="DT48" s="180" t="s">
        <v>189</v>
      </c>
      <c r="DU48" s="180" t="s">
        <v>189</v>
      </c>
      <c r="DV48" s="180" t="s">
        <v>189</v>
      </c>
      <c r="DW48" s="181" t="s">
        <v>189</v>
      </c>
      <c r="DX48" s="182" t="s">
        <v>232</v>
      </c>
      <c r="DY48" s="182"/>
      <c r="DZ48" s="182"/>
      <c r="EA48" s="182"/>
      <c r="EB48" s="182"/>
      <c r="EC48" s="182"/>
      <c r="ED48" s="182"/>
      <c r="EE48" s="182"/>
      <c r="EF48" s="183"/>
      <c r="EG48" s="184"/>
      <c r="EH48" s="175"/>
      <c r="EI48" s="176"/>
      <c r="EJ48" s="177" t="s">
        <v>231</v>
      </c>
      <c r="EK48" s="177"/>
      <c r="EL48" s="177"/>
      <c r="EM48" s="177"/>
      <c r="EN48" s="177"/>
      <c r="EO48" s="177"/>
      <c r="EP48" s="177"/>
      <c r="EQ48" s="177"/>
      <c r="ER48" s="185" t="s">
        <v>189</v>
      </c>
      <c r="ES48" s="186" t="s">
        <v>189</v>
      </c>
      <c r="ET48" s="186" t="s">
        <v>189</v>
      </c>
      <c r="EU48" s="187" t="s">
        <v>189</v>
      </c>
      <c r="EV48" s="179" t="s">
        <v>189</v>
      </c>
      <c r="EW48" s="180" t="s">
        <v>189</v>
      </c>
      <c r="EX48" s="180" t="s">
        <v>189</v>
      </c>
      <c r="EY48" s="181" t="s">
        <v>189</v>
      </c>
      <c r="EZ48" s="179" t="s">
        <v>189</v>
      </c>
      <c r="FA48" s="180" t="s">
        <v>189</v>
      </c>
      <c r="FB48" s="180" t="s">
        <v>189</v>
      </c>
      <c r="FC48" s="181" t="s">
        <v>189</v>
      </c>
      <c r="FD48" s="182" t="s">
        <v>232</v>
      </c>
      <c r="FE48" s="182"/>
      <c r="FF48" s="182"/>
      <c r="FG48" s="182"/>
      <c r="FH48" s="182"/>
      <c r="FI48" s="182"/>
      <c r="FJ48" s="182"/>
      <c r="FK48" s="182"/>
      <c r="FL48" s="183"/>
      <c r="FM48" s="184"/>
      <c r="FN48" s="175"/>
      <c r="FO48" s="176"/>
      <c r="FP48" s="177" t="s">
        <v>231</v>
      </c>
      <c r="FQ48" s="177"/>
      <c r="FR48" s="177"/>
      <c r="FS48" s="177"/>
      <c r="FT48" s="177"/>
      <c r="FU48" s="177"/>
      <c r="FV48" s="177"/>
      <c r="FW48" s="177"/>
      <c r="FX48" s="185" t="s">
        <v>189</v>
      </c>
      <c r="FY48" s="180" t="s">
        <v>189</v>
      </c>
      <c r="FZ48" s="180" t="s">
        <v>189</v>
      </c>
      <c r="GA48" s="181" t="s">
        <v>189</v>
      </c>
      <c r="GB48" s="179" t="s">
        <v>189</v>
      </c>
      <c r="GC48" s="180" t="s">
        <v>189</v>
      </c>
      <c r="GD48" s="180" t="s">
        <v>189</v>
      </c>
      <c r="GE48" s="180" t="s">
        <v>189</v>
      </c>
      <c r="GF48" s="180" t="s">
        <v>189</v>
      </c>
      <c r="GG48" s="181" t="s">
        <v>189</v>
      </c>
      <c r="GH48" s="182" t="s">
        <v>232</v>
      </c>
      <c r="GI48" s="182"/>
      <c r="GJ48" s="182"/>
      <c r="GK48" s="182"/>
      <c r="GL48" s="182"/>
      <c r="GM48" s="182"/>
      <c r="GN48" s="182"/>
      <c r="GO48" s="182"/>
      <c r="GP48" s="183"/>
      <c r="GQ48" s="184"/>
    </row>
    <row r="49" s="191" customFormat="true" ht="12.75" hidden="false" customHeight="true" outlineLevel="0" collapsed="false">
      <c r="A49" s="188" t="s">
        <v>235</v>
      </c>
      <c r="B49" s="1"/>
      <c r="C49" s="1"/>
      <c r="D49" s="1"/>
      <c r="E49" s="1"/>
      <c r="F49" s="1"/>
      <c r="G49" s="1"/>
      <c r="H49" s="1"/>
      <c r="I49" s="1"/>
      <c r="J49" s="1"/>
      <c r="K49" s="189"/>
      <c r="L49" s="189"/>
      <c r="M49" s="189"/>
      <c r="N49" s="189"/>
      <c r="O49" s="189"/>
      <c r="P49" s="190"/>
      <c r="Q49" s="189"/>
      <c r="R49" s="189"/>
      <c r="S49" s="190" t="s">
        <v>236</v>
      </c>
      <c r="T49" s="189"/>
      <c r="U49" s="189"/>
      <c r="V49" s="189"/>
      <c r="W49" s="3"/>
      <c r="X49" s="3"/>
      <c r="Y49" s="3"/>
      <c r="Z49" s="3"/>
      <c r="AA49" s="3"/>
      <c r="AB49" s="3"/>
      <c r="AC49" s="3"/>
      <c r="AD49" s="3"/>
      <c r="AE49" s="188"/>
      <c r="AF49" s="3"/>
      <c r="AG49" s="1"/>
      <c r="AH49" s="1"/>
      <c r="AI49" s="1"/>
      <c r="AJ49" s="1"/>
      <c r="AK49" s="188" t="s">
        <v>235</v>
      </c>
      <c r="AL49" s="188"/>
      <c r="AM49" s="1"/>
      <c r="AN49" s="1"/>
      <c r="AO49" s="1"/>
      <c r="AP49" s="1"/>
      <c r="AQ49" s="189"/>
      <c r="AR49" s="189"/>
      <c r="AS49" s="189"/>
      <c r="AT49" s="190"/>
      <c r="AU49" s="189"/>
      <c r="AV49" s="189"/>
      <c r="AW49" s="189"/>
      <c r="AX49" s="189"/>
      <c r="AY49" s="189"/>
      <c r="AZ49" s="189"/>
      <c r="BA49" s="189"/>
      <c r="BB49" s="190" t="s">
        <v>236</v>
      </c>
      <c r="BC49" s="189"/>
      <c r="BD49" s="189"/>
      <c r="BE49" s="3"/>
      <c r="BF49" s="3"/>
      <c r="BG49" s="3"/>
      <c r="BH49" s="3"/>
      <c r="BI49" s="188"/>
      <c r="BJ49" s="3"/>
      <c r="BK49" s="3"/>
      <c r="BL49" s="3"/>
      <c r="BM49" s="3"/>
      <c r="BN49" s="3"/>
      <c r="BO49" s="1"/>
      <c r="BP49" s="1"/>
      <c r="BQ49" s="1"/>
      <c r="BR49" s="1"/>
      <c r="BS49" s="188" t="s">
        <v>235</v>
      </c>
      <c r="BT49" s="188"/>
      <c r="BU49" s="1"/>
      <c r="BV49" s="1"/>
      <c r="BW49" s="1"/>
      <c r="BX49" s="190"/>
      <c r="BY49" s="189"/>
      <c r="BZ49" s="189"/>
      <c r="CA49" s="189"/>
      <c r="CB49" s="189"/>
      <c r="CC49" s="189"/>
      <c r="CD49" s="189"/>
      <c r="CE49" s="189"/>
      <c r="CF49" s="189"/>
      <c r="CG49" s="189"/>
      <c r="CH49" s="189"/>
      <c r="CI49" s="190" t="s">
        <v>236</v>
      </c>
      <c r="CJ49" s="189"/>
      <c r="CK49" s="189"/>
      <c r="CL49" s="189"/>
      <c r="CM49" s="188"/>
      <c r="CN49" s="3"/>
      <c r="CO49" s="3"/>
      <c r="CP49" s="3"/>
      <c r="CQ49" s="3"/>
      <c r="CR49" s="3"/>
      <c r="CS49" s="3"/>
      <c r="CT49" s="3"/>
      <c r="CU49" s="3"/>
      <c r="CV49" s="3"/>
      <c r="CW49" s="1"/>
      <c r="CX49" s="1"/>
      <c r="CY49" s="1"/>
      <c r="CZ49" s="188" t="s">
        <v>235</v>
      </c>
      <c r="DA49" s="188"/>
      <c r="DB49" s="190"/>
      <c r="DC49" s="1"/>
      <c r="DD49" s="1"/>
      <c r="DE49" s="1"/>
      <c r="DF49" s="1"/>
      <c r="DG49" s="189"/>
      <c r="DH49" s="189"/>
      <c r="DI49" s="189"/>
      <c r="DJ49" s="189"/>
      <c r="DK49" s="189"/>
      <c r="DL49" s="189"/>
      <c r="DM49" s="189"/>
      <c r="DN49" s="189"/>
      <c r="DO49" s="189"/>
      <c r="DP49" s="189"/>
      <c r="DQ49" s="190" t="s">
        <v>236</v>
      </c>
      <c r="DR49" s="189"/>
      <c r="DS49" s="189"/>
      <c r="DT49" s="189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1"/>
      <c r="EF49" s="190"/>
      <c r="EG49" s="1"/>
      <c r="EH49" s="188" t="s">
        <v>235</v>
      </c>
      <c r="EI49" s="188"/>
      <c r="EJ49" s="1"/>
      <c r="EK49" s="1"/>
      <c r="EL49" s="1"/>
      <c r="EM49" s="1"/>
      <c r="EN49" s="1"/>
      <c r="EO49" s="189"/>
      <c r="EP49" s="189"/>
      <c r="EQ49" s="189"/>
      <c r="ER49" s="189"/>
      <c r="ES49" s="189"/>
      <c r="ET49" s="189"/>
      <c r="EU49" s="188"/>
      <c r="EV49" s="189"/>
      <c r="EW49" s="189"/>
      <c r="EX49" s="190" t="s">
        <v>236</v>
      </c>
      <c r="EY49" s="189"/>
      <c r="EZ49" s="189"/>
      <c r="FA49" s="189"/>
      <c r="FB49" s="189"/>
      <c r="FC49" s="3"/>
      <c r="FD49" s="3"/>
      <c r="FE49" s="3"/>
      <c r="FF49" s="3"/>
      <c r="FG49" s="3"/>
      <c r="FH49" s="3"/>
      <c r="FI49" s="3"/>
      <c r="FJ49" s="190"/>
      <c r="FK49" s="3"/>
      <c r="FL49" s="3"/>
      <c r="FM49" s="1"/>
      <c r="FN49" s="188" t="s">
        <v>235</v>
      </c>
      <c r="FO49" s="188"/>
      <c r="FP49" s="1"/>
      <c r="FQ49" s="1"/>
      <c r="FR49" s="1"/>
      <c r="FS49" s="1"/>
      <c r="FT49" s="1"/>
      <c r="FU49" s="1"/>
      <c r="FV49" s="1"/>
      <c r="FW49" s="189"/>
      <c r="FX49" s="189"/>
      <c r="GC49" s="190" t="s">
        <v>236</v>
      </c>
    </row>
    <row r="50" s="191" customFormat="true" ht="12.75" hidden="false" customHeight="true" outlineLevel="0" collapsed="false">
      <c r="A50" s="188" t="s">
        <v>237</v>
      </c>
      <c r="B50" s="1"/>
      <c r="C50" s="1"/>
      <c r="D50" s="1"/>
      <c r="E50" s="1"/>
      <c r="F50" s="1"/>
      <c r="G50" s="1"/>
      <c r="H50" s="1"/>
      <c r="I50" s="1"/>
      <c r="J50" s="1"/>
      <c r="K50" s="189"/>
      <c r="L50" s="189"/>
      <c r="M50" s="189"/>
      <c r="N50" s="189"/>
      <c r="O50" s="189"/>
      <c r="P50" s="190"/>
      <c r="Q50" s="189"/>
      <c r="R50" s="189"/>
      <c r="S50" s="190" t="s">
        <v>238</v>
      </c>
      <c r="T50" s="189"/>
      <c r="U50" s="189"/>
      <c r="V50" s="189"/>
      <c r="W50" s="3"/>
      <c r="X50" s="3"/>
      <c r="Y50" s="3"/>
      <c r="Z50" s="3"/>
      <c r="AA50" s="3"/>
      <c r="AB50" s="3"/>
      <c r="AC50" s="3"/>
      <c r="AD50" s="3"/>
      <c r="AE50" s="188"/>
      <c r="AF50" s="3"/>
      <c r="AG50" s="1"/>
      <c r="AH50" s="1"/>
      <c r="AI50" s="1"/>
      <c r="AJ50" s="1"/>
      <c r="AK50" s="188" t="s">
        <v>237</v>
      </c>
      <c r="AL50" s="188"/>
      <c r="AM50" s="1"/>
      <c r="AN50" s="1"/>
      <c r="AO50" s="1"/>
      <c r="AP50" s="1"/>
      <c r="AQ50" s="189"/>
      <c r="AR50" s="189"/>
      <c r="AS50" s="189"/>
      <c r="AT50" s="189"/>
      <c r="AU50" s="189"/>
      <c r="AV50" s="189"/>
      <c r="AW50" s="189"/>
      <c r="AX50" s="189"/>
      <c r="AY50" s="189"/>
      <c r="AZ50" s="189"/>
      <c r="BA50" s="189"/>
      <c r="BB50" s="190" t="s">
        <v>238</v>
      </c>
      <c r="BC50" s="189"/>
      <c r="BD50" s="189"/>
      <c r="BE50" s="3"/>
      <c r="BF50" s="3"/>
      <c r="BG50" s="3"/>
      <c r="BH50" s="3"/>
      <c r="BI50" s="188"/>
      <c r="BJ50" s="3"/>
      <c r="BK50" s="3"/>
      <c r="BL50" s="3"/>
      <c r="BM50" s="3"/>
      <c r="BN50" s="3"/>
      <c r="BO50" s="1"/>
      <c r="BP50" s="1"/>
      <c r="BQ50" s="1"/>
      <c r="BR50" s="1"/>
      <c r="BS50" s="188" t="s">
        <v>237</v>
      </c>
      <c r="BT50" s="188"/>
      <c r="BU50" s="1"/>
      <c r="BV50" s="1"/>
      <c r="BW50" s="1"/>
      <c r="BX50" s="1"/>
      <c r="BY50" s="189"/>
      <c r="BZ50" s="189"/>
      <c r="CA50" s="189"/>
      <c r="CB50" s="189"/>
      <c r="CC50" s="189"/>
      <c r="CD50" s="189"/>
      <c r="CE50" s="189"/>
      <c r="CF50" s="189"/>
      <c r="CG50" s="189"/>
      <c r="CH50" s="189"/>
      <c r="CI50" s="190" t="s">
        <v>238</v>
      </c>
      <c r="CJ50" s="189"/>
      <c r="CK50" s="189"/>
      <c r="CL50" s="189"/>
      <c r="CM50" s="188"/>
      <c r="CN50" s="3"/>
      <c r="CO50" s="3"/>
      <c r="CP50" s="3"/>
      <c r="CQ50" s="3"/>
      <c r="CR50" s="3"/>
      <c r="CS50" s="3"/>
      <c r="CT50" s="3"/>
      <c r="CU50" s="3"/>
      <c r="CV50" s="3"/>
      <c r="CW50" s="1"/>
      <c r="CX50" s="1"/>
      <c r="CY50" s="1"/>
      <c r="CZ50" s="188" t="s">
        <v>237</v>
      </c>
      <c r="DA50" s="188"/>
      <c r="DB50" s="1"/>
      <c r="DC50" s="1"/>
      <c r="DD50" s="1"/>
      <c r="DE50" s="1"/>
      <c r="DF50" s="1"/>
      <c r="DG50" s="189"/>
      <c r="DH50" s="189"/>
      <c r="DI50" s="189"/>
      <c r="DJ50" s="189"/>
      <c r="DK50" s="189"/>
      <c r="DL50" s="189"/>
      <c r="DM50" s="189"/>
      <c r="DN50" s="189"/>
      <c r="DO50" s="189"/>
      <c r="DP50" s="189"/>
      <c r="DQ50" s="190" t="s">
        <v>238</v>
      </c>
      <c r="DR50" s="189"/>
      <c r="DS50" s="189"/>
      <c r="DT50" s="189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1"/>
      <c r="EF50" s="1"/>
      <c r="EG50" s="1"/>
      <c r="EH50" s="188" t="s">
        <v>237</v>
      </c>
      <c r="EI50" s="188"/>
      <c r="EJ50" s="1"/>
      <c r="EK50" s="1"/>
      <c r="EL50" s="1"/>
      <c r="EM50" s="1"/>
      <c r="EN50" s="1"/>
      <c r="EO50" s="189"/>
      <c r="EP50" s="189"/>
      <c r="EQ50" s="189"/>
      <c r="ER50" s="189"/>
      <c r="ES50" s="189"/>
      <c r="ET50" s="189"/>
      <c r="EU50" s="188"/>
      <c r="EV50" s="189"/>
      <c r="EW50" s="189"/>
      <c r="EX50" s="190" t="s">
        <v>238</v>
      </c>
      <c r="EY50" s="189"/>
      <c r="EZ50" s="189"/>
      <c r="FA50" s="189"/>
      <c r="FB50" s="189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1"/>
      <c r="FN50" s="188" t="s">
        <v>237</v>
      </c>
      <c r="FO50" s="188"/>
      <c r="FP50" s="1"/>
      <c r="FQ50" s="1"/>
      <c r="FR50" s="1"/>
      <c r="FS50" s="1"/>
      <c r="FT50" s="1"/>
      <c r="FU50" s="1"/>
      <c r="FV50" s="1"/>
      <c r="FW50" s="189"/>
      <c r="FX50" s="189"/>
      <c r="GC50" s="190" t="s">
        <v>238</v>
      </c>
    </row>
    <row r="51" s="192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9"/>
      <c r="L51" s="189"/>
      <c r="M51" s="189"/>
      <c r="N51" s="189"/>
      <c r="O51" s="189"/>
      <c r="P51" s="189"/>
      <c r="Q51" s="18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9"/>
      <c r="AW51" s="189"/>
      <c r="BC51" s="189"/>
      <c r="BD51" s="189"/>
      <c r="BE51" s="189"/>
      <c r="BF51" s="189"/>
      <c r="BG51" s="189"/>
      <c r="BH51" s="18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9"/>
      <c r="CI51" s="189"/>
      <c r="CJ51" s="189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9"/>
      <c r="DQ51" s="189"/>
      <c r="DR51" s="189"/>
      <c r="DS51" s="189"/>
      <c r="DT51" s="189"/>
      <c r="DU51" s="189"/>
      <c r="DV51" s="189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9"/>
      <c r="ES51" s="189"/>
      <c r="ET51" s="189"/>
      <c r="EU51" s="189"/>
      <c r="EV51" s="189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9"/>
      <c r="FY51" s="189"/>
      <c r="FZ51" s="189"/>
      <c r="GA51" s="189"/>
      <c r="GB51" s="189"/>
      <c r="GC51" s="189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89"/>
    </row>
    <row r="52" s="192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9"/>
      <c r="L52" s="189"/>
      <c r="M52" s="189"/>
      <c r="N52" s="189"/>
      <c r="O52" s="189"/>
      <c r="P52" s="189"/>
      <c r="Q52" s="18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9"/>
      <c r="AW52" s="189"/>
      <c r="BC52" s="189"/>
      <c r="BD52" s="189"/>
      <c r="BE52" s="189"/>
      <c r="BF52" s="189"/>
      <c r="BG52" s="189"/>
      <c r="BH52" s="18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9"/>
      <c r="CI52" s="189"/>
      <c r="CJ52" s="189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9"/>
      <c r="DQ52" s="189"/>
      <c r="DR52" s="189"/>
      <c r="DS52" s="189"/>
      <c r="DT52" s="189"/>
      <c r="DU52" s="189"/>
      <c r="DV52" s="189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9"/>
      <c r="ES52" s="189"/>
      <c r="ET52" s="189"/>
      <c r="EU52" s="189"/>
      <c r="EV52" s="189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9"/>
      <c r="FY52" s="189"/>
      <c r="FZ52" s="189"/>
      <c r="GA52" s="189"/>
      <c r="GB52" s="189"/>
      <c r="GC52" s="189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89"/>
    </row>
    <row r="53" s="192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9"/>
      <c r="L53" s="189"/>
      <c r="M53" s="189"/>
      <c r="N53" s="189"/>
      <c r="O53" s="189"/>
      <c r="P53" s="189"/>
      <c r="Q53" s="18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9"/>
      <c r="AW53" s="189"/>
      <c r="BC53" s="189"/>
      <c r="BD53" s="189"/>
      <c r="BE53" s="189"/>
      <c r="BF53" s="189"/>
      <c r="BG53" s="189"/>
      <c r="BH53" s="18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9"/>
      <c r="CI53" s="189"/>
      <c r="CJ53" s="189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9"/>
      <c r="DQ53" s="189"/>
      <c r="DR53" s="189"/>
      <c r="DS53" s="189"/>
      <c r="DT53" s="189"/>
      <c r="DU53" s="189"/>
      <c r="DV53" s="189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9"/>
      <c r="ES53" s="189"/>
      <c r="ET53" s="189"/>
      <c r="EU53" s="189"/>
      <c r="EV53" s="189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9"/>
      <c r="FY53" s="189"/>
      <c r="FZ53" s="189"/>
      <c r="GA53" s="189"/>
      <c r="GB53" s="189"/>
      <c r="GC53" s="189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89"/>
    </row>
    <row r="54" s="192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9"/>
      <c r="L54" s="189"/>
      <c r="M54" s="189"/>
      <c r="N54" s="189"/>
      <c r="O54" s="189"/>
      <c r="P54" s="189"/>
      <c r="Q54" s="18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9"/>
      <c r="AW54" s="189"/>
      <c r="BC54" s="189"/>
      <c r="BD54" s="189"/>
      <c r="BE54" s="189"/>
      <c r="BF54" s="189"/>
      <c r="BG54" s="189"/>
      <c r="BH54" s="18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9"/>
      <c r="CI54" s="189"/>
      <c r="CJ54" s="189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9"/>
      <c r="DQ54" s="189"/>
      <c r="DR54" s="189"/>
      <c r="DS54" s="189"/>
      <c r="DT54" s="189"/>
      <c r="DU54" s="189"/>
      <c r="DV54" s="189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9"/>
      <c r="ES54" s="189"/>
      <c r="ET54" s="189"/>
      <c r="EU54" s="189"/>
      <c r="EV54" s="189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9"/>
      <c r="FY54" s="189"/>
      <c r="FZ54" s="189"/>
      <c r="GA54" s="189"/>
      <c r="GB54" s="189"/>
      <c r="GC54" s="189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89"/>
    </row>
    <row r="55" s="192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9"/>
      <c r="L55" s="189"/>
      <c r="M55" s="189"/>
      <c r="N55" s="189"/>
      <c r="O55" s="189"/>
      <c r="P55" s="189"/>
      <c r="Q55" s="18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9"/>
      <c r="AW55" s="189"/>
      <c r="BC55" s="189"/>
      <c r="BD55" s="189"/>
      <c r="BE55" s="189"/>
      <c r="BF55" s="189"/>
      <c r="BG55" s="189"/>
      <c r="BH55" s="18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9"/>
      <c r="CI55" s="189"/>
      <c r="CJ55" s="189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9"/>
      <c r="DQ55" s="189"/>
      <c r="DR55" s="189"/>
      <c r="DS55" s="189"/>
      <c r="DT55" s="189"/>
      <c r="DU55" s="189"/>
      <c r="DV55" s="189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9"/>
      <c r="ES55" s="189"/>
      <c r="ET55" s="189"/>
      <c r="EU55" s="189"/>
      <c r="EV55" s="189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9"/>
      <c r="FY55" s="189"/>
      <c r="FZ55" s="189"/>
      <c r="GA55" s="189"/>
      <c r="GB55" s="189"/>
      <c r="GC55" s="189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89"/>
    </row>
    <row r="56" s="192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9"/>
      <c r="L56" s="189"/>
      <c r="M56" s="189"/>
      <c r="N56" s="189"/>
      <c r="O56" s="189"/>
      <c r="P56" s="189"/>
      <c r="Q56" s="18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9"/>
      <c r="AW56" s="189"/>
      <c r="BC56" s="189"/>
      <c r="BD56" s="189"/>
      <c r="BE56" s="189"/>
      <c r="BF56" s="189"/>
      <c r="BG56" s="189"/>
      <c r="BH56" s="18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9"/>
      <c r="CI56" s="189"/>
      <c r="CJ56" s="189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9"/>
      <c r="DQ56" s="189"/>
      <c r="DR56" s="189"/>
      <c r="DS56" s="189"/>
      <c r="DT56" s="189"/>
      <c r="DU56" s="189"/>
      <c r="DV56" s="189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9"/>
      <c r="ES56" s="189"/>
      <c r="ET56" s="189"/>
      <c r="EU56" s="189"/>
      <c r="EV56" s="189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9"/>
      <c r="FY56" s="189"/>
      <c r="FZ56" s="189"/>
      <c r="GA56" s="189"/>
      <c r="GB56" s="189"/>
      <c r="GC56" s="189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89"/>
    </row>
    <row r="57" s="192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9"/>
      <c r="L57" s="189"/>
      <c r="M57" s="189"/>
      <c r="N57" s="189"/>
      <c r="O57" s="189"/>
      <c r="P57" s="189"/>
      <c r="Q57" s="189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9"/>
      <c r="AW57" s="189"/>
      <c r="BC57" s="189"/>
      <c r="BD57" s="189"/>
      <c r="BE57" s="189"/>
      <c r="BF57" s="189"/>
      <c r="BG57" s="189"/>
      <c r="BH57" s="18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9"/>
      <c r="CI57" s="189"/>
      <c r="CJ57" s="189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9"/>
      <c r="DQ57" s="189"/>
      <c r="DR57" s="189"/>
      <c r="DS57" s="189"/>
      <c r="DT57" s="189"/>
      <c r="DU57" s="189"/>
      <c r="DV57" s="189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9"/>
      <c r="ES57" s="189"/>
      <c r="ET57" s="189"/>
      <c r="EU57" s="189"/>
      <c r="EV57" s="189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9"/>
      <c r="FY57" s="189"/>
      <c r="FZ57" s="189"/>
      <c r="GA57" s="189"/>
      <c r="GB57" s="189"/>
      <c r="GC57" s="189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89"/>
    </row>
    <row r="58" s="192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9"/>
      <c r="L58" s="189"/>
      <c r="M58" s="189"/>
      <c r="N58" s="189"/>
      <c r="O58" s="189"/>
      <c r="P58" s="189"/>
      <c r="Q58" s="18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9"/>
      <c r="AW58" s="189"/>
      <c r="BC58" s="189"/>
      <c r="BD58" s="189"/>
      <c r="BE58" s="189"/>
      <c r="BF58" s="189"/>
      <c r="BG58" s="189"/>
      <c r="BH58" s="18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9"/>
      <c r="CI58" s="189"/>
      <c r="CJ58" s="189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9"/>
      <c r="DQ58" s="189"/>
      <c r="DR58" s="189"/>
      <c r="DS58" s="189"/>
      <c r="DT58" s="189"/>
      <c r="DU58" s="189"/>
      <c r="DV58" s="189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9"/>
      <c r="ES58" s="189"/>
      <c r="ET58" s="189"/>
      <c r="EU58" s="189"/>
      <c r="EV58" s="189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9"/>
      <c r="FY58" s="189"/>
      <c r="FZ58" s="189"/>
      <c r="GA58" s="189"/>
      <c r="GB58" s="189"/>
      <c r="GC58" s="189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89"/>
    </row>
    <row r="59" s="192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9"/>
      <c r="L59" s="189"/>
      <c r="M59" s="189"/>
      <c r="N59" s="189"/>
      <c r="O59" s="189"/>
      <c r="P59" s="189"/>
      <c r="Q59" s="19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9"/>
      <c r="AW59" s="189"/>
      <c r="BC59" s="189"/>
      <c r="BD59" s="189"/>
      <c r="BE59" s="189"/>
      <c r="BF59" s="189"/>
      <c r="BG59" s="189"/>
      <c r="BH59" s="18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9"/>
      <c r="CI59" s="189"/>
      <c r="CJ59" s="189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9"/>
      <c r="DQ59" s="189"/>
      <c r="DR59" s="189"/>
      <c r="DS59" s="189"/>
      <c r="DT59" s="189"/>
      <c r="DU59" s="189"/>
      <c r="DV59" s="189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9"/>
      <c r="ES59" s="189"/>
      <c r="ET59" s="189"/>
      <c r="EU59" s="189"/>
      <c r="EV59" s="189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9"/>
      <c r="FY59" s="189"/>
      <c r="FZ59" s="189"/>
      <c r="GA59" s="189"/>
      <c r="GB59" s="189"/>
      <c r="GC59" s="189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89"/>
    </row>
    <row r="60" s="192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9"/>
      <c r="L60" s="189"/>
      <c r="M60" s="189"/>
      <c r="N60" s="189"/>
      <c r="O60" s="189"/>
      <c r="P60" s="189"/>
      <c r="Q60" s="18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9"/>
      <c r="AW60" s="189"/>
      <c r="BC60" s="189"/>
      <c r="BD60" s="189"/>
      <c r="BE60" s="189"/>
      <c r="BF60" s="189"/>
      <c r="BG60" s="189"/>
      <c r="BH60" s="18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9"/>
      <c r="CI60" s="189"/>
      <c r="CJ60" s="189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9"/>
      <c r="DQ60" s="189"/>
      <c r="DR60" s="189"/>
      <c r="DS60" s="189"/>
      <c r="DT60" s="189"/>
      <c r="DU60" s="189"/>
      <c r="DV60" s="189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9"/>
      <c r="ES60" s="189"/>
      <c r="ET60" s="189"/>
      <c r="EU60" s="189"/>
      <c r="EV60" s="189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9"/>
      <c r="FY60" s="189"/>
      <c r="FZ60" s="189"/>
      <c r="GA60" s="189"/>
      <c r="GB60" s="189"/>
      <c r="GC60" s="189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89"/>
    </row>
    <row r="61" s="192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9"/>
      <c r="L61" s="189"/>
      <c r="M61" s="189"/>
      <c r="N61" s="189"/>
      <c r="O61" s="189"/>
      <c r="P61" s="189"/>
      <c r="Q61" s="194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9"/>
      <c r="AW61" s="189"/>
      <c r="BC61" s="189"/>
      <c r="BD61" s="189"/>
      <c r="BE61" s="189"/>
      <c r="BF61" s="189"/>
      <c r="BG61" s="189"/>
      <c r="BH61" s="18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9"/>
      <c r="CI61" s="189"/>
      <c r="CJ61" s="189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9"/>
      <c r="DQ61" s="189"/>
      <c r="DR61" s="189"/>
      <c r="DS61" s="189"/>
      <c r="DT61" s="189"/>
      <c r="DU61" s="189"/>
      <c r="DV61" s="189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9"/>
      <c r="ES61" s="189"/>
      <c r="ET61" s="189"/>
      <c r="EU61" s="189"/>
      <c r="EV61" s="189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9"/>
      <c r="FY61" s="189"/>
      <c r="FZ61" s="189"/>
      <c r="GA61" s="189"/>
      <c r="GB61" s="189"/>
      <c r="GC61" s="189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89"/>
    </row>
    <row r="62" s="192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9"/>
      <c r="L62" s="189"/>
      <c r="M62" s="189"/>
      <c r="N62" s="189"/>
      <c r="O62" s="189"/>
      <c r="P62" s="189"/>
      <c r="Q62" s="18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9"/>
      <c r="AW62" s="189"/>
      <c r="BC62" s="189"/>
      <c r="BD62" s="189"/>
      <c r="BE62" s="189"/>
      <c r="BF62" s="189"/>
      <c r="BG62" s="189"/>
      <c r="BH62" s="18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9"/>
      <c r="CI62" s="189"/>
      <c r="CJ62" s="189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9"/>
      <c r="DQ62" s="189"/>
      <c r="DR62" s="189"/>
      <c r="DS62" s="189"/>
      <c r="DT62" s="189"/>
      <c r="DU62" s="189"/>
      <c r="DV62" s="189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9"/>
      <c r="ES62" s="189"/>
      <c r="ET62" s="189"/>
      <c r="EU62" s="189"/>
      <c r="EV62" s="189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9"/>
      <c r="FY62" s="189"/>
      <c r="FZ62" s="189"/>
      <c r="GA62" s="189"/>
      <c r="GB62" s="189"/>
      <c r="GC62" s="189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89"/>
    </row>
    <row r="63" s="192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9"/>
      <c r="L63" s="189"/>
      <c r="M63" s="189"/>
      <c r="N63" s="189"/>
      <c r="O63" s="189"/>
      <c r="P63" s="189"/>
      <c r="Q63" s="189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9"/>
      <c r="AW63" s="189"/>
      <c r="BC63" s="189"/>
      <c r="BD63" s="189"/>
      <c r="BE63" s="189"/>
      <c r="BF63" s="189"/>
      <c r="BG63" s="189"/>
      <c r="BH63" s="18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9"/>
      <c r="CI63" s="189"/>
      <c r="CJ63" s="189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9"/>
      <c r="DQ63" s="189"/>
      <c r="DR63" s="189"/>
      <c r="DS63" s="189"/>
      <c r="DT63" s="189"/>
      <c r="DU63" s="189"/>
      <c r="DV63" s="189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9"/>
      <c r="ES63" s="189"/>
      <c r="ET63" s="189"/>
      <c r="EU63" s="189"/>
      <c r="EV63" s="189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9"/>
      <c r="FY63" s="189"/>
      <c r="FZ63" s="189"/>
      <c r="GA63" s="189"/>
      <c r="GB63" s="189"/>
      <c r="GC63" s="189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89"/>
    </row>
    <row r="64" s="192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9"/>
      <c r="L64" s="189"/>
      <c r="M64" s="189"/>
      <c r="N64" s="189"/>
      <c r="O64" s="189"/>
      <c r="P64" s="189"/>
      <c r="Q64" s="18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9"/>
      <c r="AW64" s="189"/>
      <c r="BC64" s="189"/>
      <c r="BD64" s="189"/>
      <c r="BE64" s="189"/>
      <c r="BF64" s="189"/>
      <c r="BG64" s="189"/>
      <c r="BH64" s="18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9"/>
      <c r="CI64" s="189"/>
      <c r="CJ64" s="189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9"/>
      <c r="DQ64" s="189"/>
      <c r="DR64" s="189"/>
      <c r="DS64" s="189"/>
      <c r="DT64" s="189"/>
      <c r="DU64" s="189"/>
      <c r="DV64" s="189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9"/>
      <c r="ES64" s="189"/>
      <c r="ET64" s="189"/>
      <c r="EU64" s="189"/>
      <c r="EV64" s="189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9"/>
      <c r="FY64" s="189"/>
      <c r="FZ64" s="189"/>
      <c r="GA64" s="189"/>
      <c r="GB64" s="189"/>
      <c r="GC64" s="189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89"/>
    </row>
    <row r="65" s="192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9"/>
      <c r="L65" s="189"/>
      <c r="M65" s="189"/>
      <c r="N65" s="189"/>
      <c r="O65" s="189"/>
      <c r="P65" s="189"/>
      <c r="Q65" s="18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9"/>
      <c r="AW65" s="189"/>
      <c r="BC65" s="189"/>
      <c r="BD65" s="189"/>
      <c r="BE65" s="189"/>
      <c r="BF65" s="189"/>
      <c r="BG65" s="189"/>
      <c r="BH65" s="18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9"/>
      <c r="CI65" s="189"/>
      <c r="CJ65" s="189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9"/>
      <c r="DQ65" s="189"/>
      <c r="DR65" s="189"/>
      <c r="DS65" s="189"/>
      <c r="DT65" s="189"/>
      <c r="DU65" s="189"/>
      <c r="DV65" s="189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9"/>
      <c r="ES65" s="189"/>
      <c r="ET65" s="189"/>
      <c r="EU65" s="189"/>
      <c r="EV65" s="189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9"/>
      <c r="FY65" s="189"/>
      <c r="FZ65" s="189"/>
      <c r="GA65" s="189"/>
      <c r="GB65" s="189"/>
      <c r="GC65" s="189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89"/>
    </row>
    <row r="66" s="192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9"/>
      <c r="L66" s="189"/>
      <c r="M66" s="189"/>
      <c r="N66" s="189"/>
      <c r="O66" s="189"/>
      <c r="P66" s="189"/>
      <c r="Q66" s="18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9"/>
      <c r="AW66" s="189"/>
      <c r="BC66" s="189"/>
      <c r="BD66" s="189"/>
      <c r="BE66" s="189"/>
      <c r="BF66" s="189"/>
      <c r="BG66" s="189"/>
      <c r="BH66" s="18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9"/>
      <c r="CI66" s="189"/>
      <c r="CJ66" s="189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9"/>
      <c r="DQ66" s="189"/>
      <c r="DR66" s="189"/>
      <c r="DS66" s="189"/>
      <c r="DT66" s="189"/>
      <c r="DU66" s="189"/>
      <c r="DV66" s="189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9"/>
      <c r="ES66" s="189"/>
      <c r="ET66" s="189"/>
      <c r="EU66" s="189"/>
      <c r="EV66" s="189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9"/>
      <c r="FY66" s="189"/>
      <c r="FZ66" s="189"/>
      <c r="GA66" s="189"/>
      <c r="GB66" s="189"/>
      <c r="GC66" s="189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89"/>
    </row>
    <row r="67" s="192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9"/>
      <c r="L67" s="189"/>
      <c r="M67" s="189"/>
      <c r="N67" s="189"/>
      <c r="O67" s="189"/>
      <c r="P67" s="189"/>
      <c r="Q67" s="18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9"/>
      <c r="AW67" s="189"/>
      <c r="BC67" s="189"/>
      <c r="BD67" s="189"/>
      <c r="BE67" s="189"/>
      <c r="BF67" s="189"/>
      <c r="BG67" s="189"/>
      <c r="BH67" s="18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9"/>
      <c r="CI67" s="189"/>
      <c r="CJ67" s="189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9"/>
      <c r="DQ67" s="189"/>
      <c r="DR67" s="189"/>
      <c r="DS67" s="189"/>
      <c r="DT67" s="189"/>
      <c r="DU67" s="189"/>
      <c r="DV67" s="189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9"/>
      <c r="ES67" s="189"/>
      <c r="ET67" s="189"/>
      <c r="EU67" s="189"/>
      <c r="EV67" s="189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9"/>
      <c r="FY67" s="189"/>
      <c r="FZ67" s="189"/>
      <c r="GA67" s="189"/>
      <c r="GB67" s="189"/>
      <c r="GC67" s="189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89"/>
    </row>
    <row r="68" s="192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9"/>
      <c r="L68" s="189"/>
      <c r="M68" s="189"/>
      <c r="N68" s="189"/>
      <c r="O68" s="189"/>
      <c r="P68" s="189"/>
      <c r="Q68" s="18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9"/>
      <c r="AW68" s="189"/>
      <c r="BC68" s="189"/>
      <c r="BD68" s="189"/>
      <c r="BE68" s="189"/>
      <c r="BF68" s="189"/>
      <c r="BG68" s="189"/>
      <c r="BH68" s="18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9"/>
      <c r="CI68" s="189"/>
      <c r="CJ68" s="189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9"/>
      <c r="DQ68" s="189"/>
      <c r="DR68" s="189"/>
      <c r="DS68" s="189"/>
      <c r="DT68" s="189"/>
      <c r="DU68" s="189"/>
      <c r="DV68" s="189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9"/>
      <c r="ES68" s="189"/>
      <c r="ET68" s="189"/>
      <c r="EU68" s="189"/>
      <c r="EV68" s="189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9"/>
      <c r="FY68" s="189"/>
      <c r="FZ68" s="189"/>
      <c r="GA68" s="189"/>
      <c r="GB68" s="189"/>
      <c r="GC68" s="189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89"/>
    </row>
    <row r="69" s="192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9"/>
      <c r="L69" s="189"/>
      <c r="M69" s="189"/>
      <c r="N69" s="189"/>
      <c r="O69" s="189"/>
      <c r="P69" s="189"/>
      <c r="Q69" s="18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9"/>
      <c r="AW69" s="189"/>
      <c r="BC69" s="189"/>
      <c r="BD69" s="189"/>
      <c r="BE69" s="189"/>
      <c r="BF69" s="189"/>
      <c r="BG69" s="189"/>
      <c r="BH69" s="18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9"/>
      <c r="CI69" s="189"/>
      <c r="CJ69" s="189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9"/>
      <c r="DQ69" s="189"/>
      <c r="DR69" s="189"/>
      <c r="DS69" s="189"/>
      <c r="DT69" s="189"/>
      <c r="DU69" s="189"/>
      <c r="DV69" s="189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9"/>
      <c r="ES69" s="189"/>
      <c r="ET69" s="189"/>
      <c r="EU69" s="189"/>
      <c r="EV69" s="189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9"/>
      <c r="FY69" s="189"/>
      <c r="FZ69" s="189"/>
      <c r="GA69" s="189"/>
      <c r="GB69" s="189"/>
      <c r="GC69" s="189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89"/>
    </row>
    <row r="70" s="192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9"/>
      <c r="L70" s="189"/>
      <c r="M70" s="189"/>
      <c r="N70" s="189"/>
      <c r="O70" s="189"/>
      <c r="P70" s="189"/>
      <c r="Q70" s="189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9"/>
      <c r="AW70" s="189"/>
      <c r="BC70" s="189"/>
      <c r="BD70" s="189"/>
      <c r="BE70" s="189"/>
      <c r="BF70" s="189"/>
      <c r="BG70" s="189"/>
      <c r="BH70" s="18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9"/>
      <c r="CI70" s="189"/>
      <c r="CJ70" s="189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9"/>
      <c r="DQ70" s="189"/>
      <c r="DR70" s="189"/>
      <c r="DS70" s="189"/>
      <c r="DT70" s="189"/>
      <c r="DU70" s="189"/>
      <c r="DV70" s="189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9"/>
      <c r="ES70" s="189"/>
      <c r="ET70" s="189"/>
      <c r="EU70" s="189"/>
      <c r="EV70" s="189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9"/>
      <c r="FY70" s="189"/>
      <c r="FZ70" s="189"/>
      <c r="GA70" s="189"/>
      <c r="GB70" s="189"/>
      <c r="GC70" s="189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89"/>
    </row>
    <row r="71" s="192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9"/>
      <c r="L71" s="189"/>
      <c r="M71" s="189"/>
      <c r="N71" s="189"/>
      <c r="O71" s="189"/>
      <c r="P71" s="189"/>
      <c r="Q71" s="189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9"/>
      <c r="AW71" s="189"/>
      <c r="BC71" s="189"/>
      <c r="BD71" s="189"/>
      <c r="BE71" s="189"/>
      <c r="BF71" s="189"/>
      <c r="BG71" s="189"/>
      <c r="BH71" s="18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9"/>
      <c r="CI71" s="189"/>
      <c r="CJ71" s="189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9"/>
      <c r="DQ71" s="189"/>
      <c r="DR71" s="189"/>
      <c r="DS71" s="189"/>
      <c r="DT71" s="189"/>
      <c r="DU71" s="189"/>
      <c r="DV71" s="189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9"/>
      <c r="ES71" s="189"/>
      <c r="ET71" s="189"/>
      <c r="EU71" s="189"/>
      <c r="EV71" s="189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9"/>
      <c r="FY71" s="189"/>
      <c r="FZ71" s="189"/>
      <c r="GA71" s="189"/>
      <c r="GB71" s="189"/>
      <c r="GC71" s="189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89"/>
    </row>
    <row r="72" s="192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9"/>
      <c r="L72" s="189"/>
      <c r="M72" s="189"/>
      <c r="N72" s="189"/>
      <c r="O72" s="189"/>
      <c r="P72" s="189"/>
      <c r="Q72" s="18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9"/>
      <c r="AW72" s="189"/>
      <c r="BC72" s="189"/>
      <c r="BD72" s="189"/>
      <c r="BE72" s="189"/>
      <c r="BF72" s="189"/>
      <c r="BG72" s="189"/>
      <c r="BH72" s="18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9"/>
      <c r="CI72" s="189"/>
      <c r="CJ72" s="189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9"/>
      <c r="DQ72" s="189"/>
      <c r="DR72" s="189"/>
      <c r="DS72" s="189"/>
      <c r="DT72" s="189"/>
      <c r="DU72" s="189"/>
      <c r="DV72" s="189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9"/>
      <c r="ES72" s="189"/>
      <c r="ET72" s="189"/>
      <c r="EU72" s="189"/>
      <c r="EV72" s="189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9"/>
      <c r="FY72" s="189"/>
      <c r="FZ72" s="189"/>
      <c r="GA72" s="189"/>
      <c r="GB72" s="189"/>
      <c r="GC72" s="189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89"/>
    </row>
    <row r="73" s="192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9"/>
      <c r="L73" s="189"/>
      <c r="M73" s="189"/>
      <c r="N73" s="189"/>
      <c r="O73" s="189"/>
      <c r="P73" s="189"/>
      <c r="Q73" s="189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9"/>
      <c r="AW73" s="189"/>
      <c r="BC73" s="189"/>
      <c r="BD73" s="189"/>
      <c r="BE73" s="189"/>
      <c r="BF73" s="189"/>
      <c r="BG73" s="189"/>
      <c r="BH73" s="189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9"/>
      <c r="CI73" s="189"/>
      <c r="CJ73" s="189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9"/>
      <c r="DQ73" s="189"/>
      <c r="DR73" s="189"/>
      <c r="DS73" s="189"/>
      <c r="DT73" s="189"/>
      <c r="DU73" s="189"/>
      <c r="DV73" s="189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9"/>
      <c r="ES73" s="189"/>
      <c r="ET73" s="189"/>
      <c r="EU73" s="189"/>
      <c r="EV73" s="189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9"/>
      <c r="FY73" s="189"/>
      <c r="FZ73" s="189"/>
      <c r="GA73" s="189"/>
      <c r="GB73" s="189"/>
      <c r="GC73" s="189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89"/>
    </row>
    <row r="74" s="192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9"/>
      <c r="L74" s="189"/>
      <c r="M74" s="189"/>
      <c r="N74" s="189"/>
      <c r="O74" s="189"/>
      <c r="P74" s="189"/>
      <c r="Q74" s="189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9"/>
      <c r="AW74" s="189"/>
      <c r="BC74" s="189"/>
      <c r="BD74" s="189"/>
      <c r="BE74" s="189"/>
      <c r="BF74" s="189"/>
      <c r="BG74" s="189"/>
      <c r="BH74" s="189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9"/>
      <c r="CI74" s="189"/>
      <c r="CJ74" s="189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9"/>
      <c r="DQ74" s="189"/>
      <c r="DR74" s="189"/>
      <c r="DS74" s="189"/>
      <c r="DT74" s="189"/>
      <c r="DU74" s="189"/>
      <c r="DV74" s="189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9"/>
      <c r="ES74" s="189"/>
      <c r="ET74" s="189"/>
      <c r="EU74" s="189"/>
      <c r="EV74" s="189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9"/>
      <c r="FY74" s="189"/>
      <c r="FZ74" s="189"/>
      <c r="GA74" s="189"/>
      <c r="GB74" s="189"/>
      <c r="GC74" s="189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89"/>
    </row>
    <row r="75" s="192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9"/>
      <c r="L75" s="189"/>
      <c r="M75" s="189"/>
      <c r="N75" s="189"/>
      <c r="O75" s="189"/>
      <c r="P75" s="189"/>
      <c r="Q75" s="19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9"/>
      <c r="AW75" s="189"/>
      <c r="BC75" s="189"/>
      <c r="BD75" s="189"/>
      <c r="BE75" s="189"/>
      <c r="BF75" s="189"/>
      <c r="BG75" s="189"/>
      <c r="BH75" s="189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9"/>
      <c r="CI75" s="189"/>
      <c r="CJ75" s="189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9"/>
      <c r="DQ75" s="189"/>
      <c r="DR75" s="189"/>
      <c r="DS75" s="189"/>
      <c r="DT75" s="189"/>
      <c r="DU75" s="189"/>
      <c r="DV75" s="189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9"/>
      <c r="ES75" s="189"/>
      <c r="ET75" s="189"/>
      <c r="EU75" s="189"/>
      <c r="EV75" s="189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9"/>
      <c r="FY75" s="189"/>
      <c r="FZ75" s="189"/>
      <c r="GA75" s="189"/>
      <c r="GB75" s="189"/>
      <c r="GC75" s="189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89"/>
    </row>
    <row r="76" s="192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9"/>
      <c r="L76" s="189"/>
      <c r="M76" s="189"/>
      <c r="N76" s="189"/>
      <c r="O76" s="189"/>
      <c r="P76" s="189"/>
      <c r="Q76" s="189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9"/>
      <c r="AW76" s="189"/>
      <c r="BC76" s="189"/>
      <c r="BD76" s="189"/>
      <c r="BE76" s="189"/>
      <c r="BF76" s="189"/>
      <c r="BG76" s="189"/>
      <c r="BH76" s="189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9"/>
      <c r="CI76" s="189"/>
      <c r="CJ76" s="189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9"/>
      <c r="DQ76" s="189"/>
      <c r="DR76" s="189"/>
      <c r="DS76" s="189"/>
      <c r="DT76" s="189"/>
      <c r="DU76" s="189"/>
      <c r="DV76" s="189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9"/>
      <c r="ES76" s="189"/>
      <c r="ET76" s="189"/>
      <c r="EU76" s="189"/>
      <c r="EV76" s="189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9"/>
      <c r="FY76" s="189"/>
      <c r="FZ76" s="189"/>
      <c r="GA76" s="189"/>
      <c r="GB76" s="189"/>
      <c r="GC76" s="189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89"/>
    </row>
    <row r="77" s="192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9"/>
      <c r="L77" s="189"/>
      <c r="M77" s="189"/>
      <c r="N77" s="189"/>
      <c r="O77" s="189"/>
      <c r="P77" s="189"/>
      <c r="Q77" s="194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9"/>
      <c r="AW77" s="189"/>
      <c r="BC77" s="189"/>
      <c r="BD77" s="189"/>
      <c r="BE77" s="189"/>
      <c r="BF77" s="189"/>
      <c r="BG77" s="189"/>
      <c r="BH77" s="189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9"/>
      <c r="CI77" s="189"/>
      <c r="CJ77" s="189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9"/>
      <c r="DQ77" s="189"/>
      <c r="DR77" s="189"/>
      <c r="DS77" s="189"/>
      <c r="DT77" s="189"/>
      <c r="DU77" s="189"/>
      <c r="DV77" s="189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9"/>
      <c r="ES77" s="189"/>
      <c r="ET77" s="189"/>
      <c r="EU77" s="189"/>
      <c r="EV77" s="189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9"/>
      <c r="FY77" s="189"/>
      <c r="FZ77" s="189"/>
      <c r="GA77" s="189"/>
      <c r="GB77" s="189"/>
      <c r="GC77" s="189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89"/>
    </row>
    <row r="78" s="192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9"/>
      <c r="L78" s="189"/>
      <c r="M78" s="189"/>
      <c r="N78" s="189"/>
      <c r="O78" s="189"/>
      <c r="P78" s="189"/>
      <c r="Q78" s="189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9"/>
      <c r="AW78" s="189"/>
      <c r="BC78" s="189"/>
      <c r="BD78" s="189"/>
      <c r="BE78" s="189"/>
      <c r="BF78" s="189"/>
      <c r="BG78" s="189"/>
      <c r="BH78" s="189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9"/>
      <c r="CI78" s="189"/>
      <c r="CJ78" s="189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9"/>
      <c r="DQ78" s="189"/>
      <c r="DR78" s="189"/>
      <c r="DS78" s="189"/>
      <c r="DT78" s="189"/>
      <c r="DU78" s="189"/>
      <c r="DV78" s="189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9"/>
      <c r="ES78" s="189"/>
      <c r="ET78" s="189"/>
      <c r="EU78" s="189"/>
      <c r="EV78" s="189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9"/>
      <c r="FY78" s="189"/>
      <c r="FZ78" s="189"/>
      <c r="GA78" s="189"/>
      <c r="GB78" s="189"/>
      <c r="GC78" s="189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89"/>
    </row>
    <row r="79" s="192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9"/>
      <c r="L79" s="189"/>
      <c r="M79" s="189"/>
      <c r="N79" s="189"/>
      <c r="O79" s="189"/>
      <c r="P79" s="189"/>
      <c r="Q79" s="189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9"/>
      <c r="AW79" s="189"/>
      <c r="BC79" s="189"/>
      <c r="BD79" s="189"/>
      <c r="BE79" s="189"/>
      <c r="BF79" s="189"/>
      <c r="BG79" s="189"/>
      <c r="BH79" s="189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9"/>
      <c r="CI79" s="189"/>
      <c r="CJ79" s="189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9"/>
      <c r="DQ79" s="189"/>
      <c r="DR79" s="189"/>
      <c r="DS79" s="189"/>
      <c r="DT79" s="189"/>
      <c r="DU79" s="189"/>
      <c r="DV79" s="189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9"/>
      <c r="ES79" s="189"/>
      <c r="ET79" s="189"/>
      <c r="EU79" s="189"/>
      <c r="EV79" s="189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9"/>
      <c r="FY79" s="189"/>
      <c r="FZ79" s="189"/>
      <c r="GA79" s="189"/>
      <c r="GB79" s="189"/>
      <c r="GC79" s="189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89"/>
    </row>
    <row r="80" s="192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9"/>
      <c r="L80" s="189"/>
      <c r="M80" s="189"/>
      <c r="N80" s="189"/>
      <c r="O80" s="189"/>
      <c r="P80" s="189"/>
      <c r="Q80" s="189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9"/>
      <c r="AW80" s="189"/>
      <c r="BC80" s="189"/>
      <c r="BD80" s="189"/>
      <c r="BE80" s="189"/>
      <c r="BF80" s="189"/>
      <c r="BG80" s="189"/>
      <c r="BH80" s="189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9"/>
      <c r="CI80" s="189"/>
      <c r="CJ80" s="189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9"/>
      <c r="DQ80" s="189"/>
      <c r="DR80" s="189"/>
      <c r="DS80" s="189"/>
      <c r="DT80" s="189"/>
      <c r="DU80" s="189"/>
      <c r="DV80" s="189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9"/>
      <c r="ES80" s="189"/>
      <c r="ET80" s="189"/>
      <c r="EU80" s="189"/>
      <c r="EV80" s="189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9"/>
      <c r="FY80" s="189"/>
      <c r="FZ80" s="189"/>
      <c r="GA80" s="189"/>
      <c r="GB80" s="189"/>
      <c r="GC80" s="189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89"/>
    </row>
    <row r="81" s="192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9"/>
      <c r="L81" s="189"/>
      <c r="M81" s="189"/>
      <c r="N81" s="189"/>
      <c r="O81" s="189"/>
      <c r="P81" s="189"/>
      <c r="Q81" s="189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9"/>
      <c r="AW81" s="189"/>
      <c r="BC81" s="189"/>
      <c r="BD81" s="189"/>
      <c r="BE81" s="189"/>
      <c r="BF81" s="189"/>
      <c r="BG81" s="189"/>
      <c r="BH81" s="189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9"/>
      <c r="CI81" s="189"/>
      <c r="CJ81" s="189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9"/>
      <c r="DQ81" s="189"/>
      <c r="DR81" s="189"/>
      <c r="DS81" s="189"/>
      <c r="DT81" s="189"/>
      <c r="DU81" s="189"/>
      <c r="DV81" s="189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9"/>
      <c r="ES81" s="189"/>
      <c r="ET81" s="189"/>
      <c r="EU81" s="189"/>
      <c r="EV81" s="189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9"/>
      <c r="FY81" s="189"/>
      <c r="FZ81" s="189"/>
      <c r="GA81" s="189"/>
      <c r="GB81" s="189"/>
      <c r="GC81" s="189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89"/>
    </row>
    <row r="82" s="192" customFormat="true" ht="21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89"/>
      <c r="L82" s="189"/>
      <c r="M82" s="189"/>
      <c r="N82" s="189"/>
      <c r="O82" s="189"/>
      <c r="P82" s="189"/>
      <c r="Q82" s="189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89"/>
      <c r="AW82" s="189"/>
      <c r="BC82" s="189"/>
      <c r="BD82" s="189"/>
      <c r="BE82" s="189"/>
      <c r="BF82" s="189"/>
      <c r="BG82" s="189"/>
      <c r="BH82" s="189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89"/>
      <c r="CI82" s="189"/>
      <c r="CJ82" s="189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89"/>
      <c r="DQ82" s="189"/>
      <c r="DR82" s="189"/>
      <c r="DS82" s="189"/>
      <c r="DT82" s="189"/>
      <c r="DU82" s="189"/>
      <c r="DV82" s="189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89"/>
      <c r="ES82" s="189"/>
      <c r="ET82" s="189"/>
      <c r="EU82" s="189"/>
      <c r="EV82" s="189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89"/>
      <c r="FY82" s="189"/>
      <c r="FZ82" s="189"/>
      <c r="GA82" s="189"/>
      <c r="GB82" s="189"/>
      <c r="GC82" s="189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189"/>
    </row>
    <row r="83" s="192" customFormat="true" ht="21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89"/>
      <c r="L83" s="189"/>
      <c r="M83" s="189"/>
      <c r="N83" s="189"/>
      <c r="O83" s="189"/>
      <c r="P83" s="189"/>
      <c r="Q83" s="189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89"/>
      <c r="AW83" s="189"/>
      <c r="BC83" s="189"/>
      <c r="BD83" s="189"/>
      <c r="BE83" s="189"/>
      <c r="BF83" s="189"/>
      <c r="BG83" s="189"/>
      <c r="BH83" s="189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89"/>
      <c r="CI83" s="189"/>
      <c r="CJ83" s="189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89"/>
      <c r="DQ83" s="189"/>
      <c r="DR83" s="189"/>
      <c r="DS83" s="189"/>
      <c r="DT83" s="189"/>
      <c r="DU83" s="189"/>
      <c r="DV83" s="189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89"/>
      <c r="ES83" s="189"/>
      <c r="ET83" s="189"/>
      <c r="EU83" s="189"/>
      <c r="EV83" s="189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89"/>
      <c r="FY83" s="189"/>
      <c r="FZ83" s="189"/>
      <c r="GA83" s="189"/>
      <c r="GB83" s="189"/>
      <c r="GC83" s="189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189"/>
    </row>
    <row r="84" s="192" customFormat="true" ht="21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89"/>
      <c r="L84" s="189"/>
      <c r="M84" s="189"/>
      <c r="N84" s="189"/>
      <c r="O84" s="189"/>
      <c r="P84" s="189"/>
      <c r="Q84" s="189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89"/>
      <c r="AW84" s="189"/>
      <c r="BC84" s="189"/>
      <c r="BD84" s="189"/>
      <c r="BE84" s="189"/>
      <c r="BF84" s="189"/>
      <c r="BG84" s="189"/>
      <c r="BH84" s="189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89"/>
      <c r="CI84" s="189"/>
      <c r="CJ84" s="189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89"/>
      <c r="DQ84" s="189"/>
      <c r="DR84" s="189"/>
      <c r="DS84" s="189"/>
      <c r="DT84" s="189"/>
      <c r="DU84" s="189"/>
      <c r="DV84" s="189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89"/>
      <c r="ES84" s="189"/>
      <c r="ET84" s="189"/>
      <c r="EU84" s="189"/>
      <c r="EV84" s="189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89"/>
      <c r="FY84" s="189"/>
      <c r="FZ84" s="189"/>
      <c r="GA84" s="189"/>
      <c r="GB84" s="189"/>
      <c r="GC84" s="189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189"/>
    </row>
    <row r="85" s="192" customFormat="true" ht="21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89"/>
      <c r="L85" s="189"/>
      <c r="M85" s="189"/>
      <c r="N85" s="189"/>
      <c r="O85" s="189"/>
      <c r="P85" s="189"/>
      <c r="Q85" s="189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89"/>
      <c r="AW85" s="189"/>
      <c r="BC85" s="189"/>
      <c r="BD85" s="189"/>
      <c r="BE85" s="189"/>
      <c r="BF85" s="189"/>
      <c r="BG85" s="189"/>
      <c r="BH85" s="189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89"/>
      <c r="CI85" s="189"/>
      <c r="CJ85" s="189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89"/>
      <c r="DQ85" s="189"/>
      <c r="DR85" s="189"/>
      <c r="DS85" s="189"/>
      <c r="DT85" s="189"/>
      <c r="DU85" s="189"/>
      <c r="DV85" s="189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89"/>
      <c r="ES85" s="189"/>
      <c r="ET85" s="189"/>
      <c r="EU85" s="189"/>
      <c r="EV85" s="189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89"/>
      <c r="FY85" s="189"/>
      <c r="FZ85" s="189"/>
      <c r="GA85" s="189"/>
      <c r="GB85" s="189"/>
      <c r="GC85" s="189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189"/>
    </row>
    <row r="86" s="192" customFormat="true" ht="21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89"/>
      <c r="L86" s="189"/>
      <c r="M86" s="189"/>
      <c r="N86" s="189"/>
      <c r="O86" s="189"/>
      <c r="P86" s="189"/>
      <c r="Q86" s="189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89"/>
      <c r="AW86" s="189"/>
      <c r="BC86" s="189"/>
      <c r="BD86" s="189"/>
      <c r="BE86" s="189"/>
      <c r="BF86" s="189"/>
      <c r="BG86" s="189"/>
      <c r="BH86" s="189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89"/>
      <c r="CI86" s="189"/>
      <c r="CJ86" s="189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89"/>
      <c r="DQ86" s="189"/>
      <c r="DR86" s="189"/>
      <c r="DS86" s="189"/>
      <c r="DT86" s="189"/>
      <c r="DU86" s="189"/>
      <c r="DV86" s="189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89"/>
      <c r="ES86" s="189"/>
      <c r="ET86" s="189"/>
      <c r="EU86" s="189"/>
      <c r="EV86" s="189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89"/>
      <c r="FY86" s="189"/>
      <c r="FZ86" s="189"/>
      <c r="GA86" s="189"/>
      <c r="GB86" s="189"/>
      <c r="GC86" s="189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189"/>
    </row>
    <row r="87" customFormat="false" ht="21.95" hidden="false" customHeight="true" outlineLevel="0" collapsed="false"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</row>
    <row r="88" customFormat="false" ht="21.95" hidden="false" customHeight="true" outlineLevel="0" collapsed="false"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</row>
    <row r="89" customFormat="false" ht="21.95" hidden="false" customHeight="true" outlineLevel="0" collapsed="false"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</row>
    <row r="90" customFormat="false" ht="21.95" hidden="false" customHeight="true" outlineLevel="0" collapsed="false"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</row>
    <row r="91" customFormat="false" ht="21.95" hidden="false" customHeight="true" outlineLevel="0" collapsed="false"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</row>
    <row r="92" customFormat="false" ht="21.95" hidden="false" customHeight="true" outlineLevel="0" collapsed="false"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</row>
    <row r="93" customFormat="false" ht="21.95" hidden="false" customHeight="true" outlineLevel="0" collapsed="false"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</row>
    <row r="94" customFormat="false" ht="21.95" hidden="false" customHeight="true" outlineLevel="0" collapsed="false"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</row>
    <row r="95" customFormat="false" ht="21.95" hidden="false" customHeight="true" outlineLevel="0" collapsed="false"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</row>
    <row r="96" customFormat="false" ht="21.95" hidden="false" customHeight="true" outlineLevel="0" collapsed="false"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</row>
    <row r="97" customFormat="false" ht="21.95" hidden="false" customHeight="true" outlineLevel="0" collapsed="false"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</row>
    <row r="98" customFormat="false" ht="21.95" hidden="false" customHeight="true" outlineLevel="0" collapsed="false"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</row>
    <row r="99" customFormat="false" ht="21.95" hidden="false" customHeight="true" outlineLevel="0" collapsed="false"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</row>
    <row r="100" customFormat="false" ht="21.95" hidden="false" customHeight="true" outlineLevel="0" collapsed="false"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</row>
    <row r="101" customFormat="false" ht="21.95" hidden="false" customHeight="true" outlineLevel="0" collapsed="false"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</row>
    <row r="102" customFormat="false" ht="21.95" hidden="false" customHeight="true" outlineLevel="0" collapsed="false"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</row>
    <row r="103" customFormat="false" ht="21.95" hidden="false" customHeight="true" outlineLevel="0" collapsed="false"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</row>
    <row r="104" customFormat="false" ht="21.95" hidden="false" customHeight="true" outlineLevel="0" collapsed="false"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</row>
    <row r="105" customFormat="false" ht="21.95" hidden="false" customHeight="true" outlineLevel="0" collapsed="false"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</row>
    <row r="106" customFormat="false" ht="21.95" hidden="false" customHeight="true" outlineLevel="0" collapsed="false"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</row>
    <row r="107" customFormat="false" ht="14.25" hidden="false" customHeight="false" outlineLevel="0" collapsed="false"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</row>
    <row r="108" customFormat="false" ht="14.25" hidden="false" customHeight="false" outlineLevel="0" collapsed="false"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</row>
    <row r="109" customFormat="false" ht="14.25" hidden="false" customHeight="false" outlineLevel="0" collapsed="false"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</row>
    <row r="110" customFormat="false" ht="14.25" hidden="false" customHeight="false" outlineLevel="0" collapsed="false"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</row>
    <row r="111" customFormat="false" ht="14.25" hidden="false" customHeight="false" outlineLevel="0" collapsed="false"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</row>
  </sheetData>
  <mergeCells count="522">
    <mergeCell ref="S3:AJ3"/>
    <mergeCell ref="BB3:BR3"/>
    <mergeCell ref="CI3:CY3"/>
    <mergeCell ref="DQ3:EG3"/>
    <mergeCell ref="EX3:FM3"/>
    <mergeCell ref="GC3:GQ3"/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C19:J19"/>
    <mergeCell ref="AA19:AH19"/>
    <mergeCell ref="AM19:AT19"/>
    <mergeCell ref="BI19:BP19"/>
    <mergeCell ref="BU19:CB19"/>
    <mergeCell ref="CP19:CW19"/>
    <mergeCell ref="DB19:DI19"/>
    <mergeCell ref="DX19:EE19"/>
    <mergeCell ref="EJ19:EQ19"/>
    <mergeCell ref="FD19:FK19"/>
    <mergeCell ref="FP19:FW19"/>
    <mergeCell ref="GH19:GO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C25:J25"/>
    <mergeCell ref="AA25:AH25"/>
    <mergeCell ref="AM25:AT25"/>
    <mergeCell ref="BI25:BP25"/>
    <mergeCell ref="BU25:CB25"/>
    <mergeCell ref="CP25:CW25"/>
    <mergeCell ref="DB25:DI25"/>
    <mergeCell ref="DX25:EE25"/>
    <mergeCell ref="EJ25:EQ25"/>
    <mergeCell ref="FD25:FK25"/>
    <mergeCell ref="FP25:FW25"/>
    <mergeCell ref="GH25:GO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C29:J29"/>
    <mergeCell ref="AA29:AH29"/>
    <mergeCell ref="AM29:AT29"/>
    <mergeCell ref="BI29:BP29"/>
    <mergeCell ref="BU29:CB29"/>
    <mergeCell ref="CP29:CW29"/>
    <mergeCell ref="DB29:DI29"/>
    <mergeCell ref="DX29:EE29"/>
    <mergeCell ref="EJ29:EQ29"/>
    <mergeCell ref="FD29:FK29"/>
    <mergeCell ref="FP29:FW29"/>
    <mergeCell ref="GH29:GO29"/>
    <mergeCell ref="A30:J30"/>
    <mergeCell ref="AA30:AJ30"/>
    <mergeCell ref="AK30:AT30"/>
    <mergeCell ref="BI30:BR30"/>
    <mergeCell ref="BS30:CB30"/>
    <mergeCell ref="CP30:CY30"/>
    <mergeCell ref="CZ30:DI30"/>
    <mergeCell ref="DX30:EG30"/>
    <mergeCell ref="EH30:EQ30"/>
    <mergeCell ref="FD30:FM30"/>
    <mergeCell ref="FN30:FW30"/>
    <mergeCell ref="GH30:GQ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C32:J32"/>
    <mergeCell ref="AA32:AH32"/>
    <mergeCell ref="AM32:AT32"/>
    <mergeCell ref="BI32:BP32"/>
    <mergeCell ref="BU32:CB32"/>
    <mergeCell ref="CP32:CW32"/>
    <mergeCell ref="DB32:DI32"/>
    <mergeCell ref="DX32:EE32"/>
    <mergeCell ref="EJ32:EQ32"/>
    <mergeCell ref="FD32:FK32"/>
    <mergeCell ref="FP32:FW32"/>
    <mergeCell ref="GH32:GO32"/>
    <mergeCell ref="C33:J33"/>
    <mergeCell ref="AA33:AH33"/>
    <mergeCell ref="AM33:AT33"/>
    <mergeCell ref="BI33:BP33"/>
    <mergeCell ref="BU33:CB33"/>
    <mergeCell ref="CP33:CW33"/>
    <mergeCell ref="DB33:DI33"/>
    <mergeCell ref="DX33:EE33"/>
    <mergeCell ref="EJ33:EQ33"/>
    <mergeCell ref="FD33:FK33"/>
    <mergeCell ref="FP33:FW33"/>
    <mergeCell ref="GH33:GO33"/>
    <mergeCell ref="C34:J34"/>
    <mergeCell ref="AA34:AH34"/>
    <mergeCell ref="AM34:AT34"/>
    <mergeCell ref="BI34:BP34"/>
    <mergeCell ref="BU34:CB34"/>
    <mergeCell ref="CP34:CW34"/>
    <mergeCell ref="DB34:DI34"/>
    <mergeCell ref="DX34:EE34"/>
    <mergeCell ref="EJ34:EQ34"/>
    <mergeCell ref="FD34:FK34"/>
    <mergeCell ref="FP34:FW34"/>
    <mergeCell ref="GH34:GO34"/>
    <mergeCell ref="C35:J35"/>
    <mergeCell ref="AA35:AH35"/>
    <mergeCell ref="AM35:AT35"/>
    <mergeCell ref="BI35:BP35"/>
    <mergeCell ref="BU35:CB35"/>
    <mergeCell ref="CP35:CW35"/>
    <mergeCell ref="DB35:DI35"/>
    <mergeCell ref="DX35:EE35"/>
    <mergeCell ref="EJ35:EQ35"/>
    <mergeCell ref="FD35:FK35"/>
    <mergeCell ref="FP35:FW35"/>
    <mergeCell ref="GH35:GO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C38:J38"/>
    <mergeCell ref="AA38:AH38"/>
    <mergeCell ref="AM38:AT38"/>
    <mergeCell ref="BI38:BP38"/>
    <mergeCell ref="BU38:CB38"/>
    <mergeCell ref="CP38:CW38"/>
    <mergeCell ref="DB38:DI38"/>
    <mergeCell ref="DX38:EE38"/>
    <mergeCell ref="EJ38:EQ38"/>
    <mergeCell ref="FD38:FK38"/>
    <mergeCell ref="FP38:FW38"/>
    <mergeCell ref="GH38:GO38"/>
    <mergeCell ref="C39:J39"/>
    <mergeCell ref="AA39:AH39"/>
    <mergeCell ref="AM39:AT39"/>
    <mergeCell ref="BI39:BP39"/>
    <mergeCell ref="BU39:CB39"/>
    <mergeCell ref="CP39:CW39"/>
    <mergeCell ref="DB39:DI39"/>
    <mergeCell ref="DX39:EE39"/>
    <mergeCell ref="EJ39:EQ39"/>
    <mergeCell ref="FD39:FK39"/>
    <mergeCell ref="FP39:FW39"/>
    <mergeCell ref="GH39:GO39"/>
    <mergeCell ref="B40:J40"/>
    <mergeCell ref="AA40:AI40"/>
    <mergeCell ref="AL40:AT40"/>
    <mergeCell ref="BI40:BQ40"/>
    <mergeCell ref="BT40:CB40"/>
    <mergeCell ref="CP40:CX40"/>
    <mergeCell ref="DA40:DI40"/>
    <mergeCell ref="DX40:EF40"/>
    <mergeCell ref="EI40:EQ40"/>
    <mergeCell ref="FD40:FL40"/>
    <mergeCell ref="FO40:FW40"/>
    <mergeCell ref="GH40:GP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C42:J42"/>
    <mergeCell ref="AA42:AH42"/>
    <mergeCell ref="AM42:AT42"/>
    <mergeCell ref="BI42:BP42"/>
    <mergeCell ref="BU42:CB42"/>
    <mergeCell ref="CP42:CW42"/>
    <mergeCell ref="DB42:DI42"/>
    <mergeCell ref="DX42:EE42"/>
    <mergeCell ref="EJ42:EQ42"/>
    <mergeCell ref="FD42:FK42"/>
    <mergeCell ref="FP42:FW42"/>
    <mergeCell ref="GH42:GO42"/>
    <mergeCell ref="C43:J43"/>
    <mergeCell ref="AA43:AH43"/>
    <mergeCell ref="AM43:AT43"/>
    <mergeCell ref="BI43:BP43"/>
    <mergeCell ref="BU43:CB43"/>
    <mergeCell ref="CP43:CW43"/>
    <mergeCell ref="DB43:DI43"/>
    <mergeCell ref="DX43:EE43"/>
    <mergeCell ref="EJ43:EQ43"/>
    <mergeCell ref="FD43:FK43"/>
    <mergeCell ref="FP43:FW43"/>
    <mergeCell ref="GH43:GO43"/>
    <mergeCell ref="C44:J44"/>
    <mergeCell ref="AA44:AH44"/>
    <mergeCell ref="AM44:AT44"/>
    <mergeCell ref="BI44:BP44"/>
    <mergeCell ref="BU44:CB44"/>
    <mergeCell ref="CP44:CW44"/>
    <mergeCell ref="DB44:DI44"/>
    <mergeCell ref="DX44:EE44"/>
    <mergeCell ref="EJ44:EQ44"/>
    <mergeCell ref="FD44:FK44"/>
    <mergeCell ref="FP44:FW44"/>
    <mergeCell ref="GH44:GO44"/>
    <mergeCell ref="C45:J45"/>
    <mergeCell ref="AA45:AH45"/>
    <mergeCell ref="AM45:AT45"/>
    <mergeCell ref="BI45:BP45"/>
    <mergeCell ref="BU45:CB45"/>
    <mergeCell ref="CP45:CW45"/>
    <mergeCell ref="DB45:DI45"/>
    <mergeCell ref="DX45:EE45"/>
    <mergeCell ref="EJ45:EQ45"/>
    <mergeCell ref="FD45:FK45"/>
    <mergeCell ref="FP45:FW45"/>
    <mergeCell ref="GH45:GO45"/>
    <mergeCell ref="C46:J46"/>
    <mergeCell ref="AA46:AH46"/>
    <mergeCell ref="AM46:AT46"/>
    <mergeCell ref="BI46:BP46"/>
    <mergeCell ref="BU46:CB46"/>
    <mergeCell ref="CP46:CW46"/>
    <mergeCell ref="DB46:DI46"/>
    <mergeCell ref="DX46:EE46"/>
    <mergeCell ref="EJ46:EQ46"/>
    <mergeCell ref="FD46:FK46"/>
    <mergeCell ref="FP46:FW46"/>
    <mergeCell ref="GH46:GO46"/>
    <mergeCell ref="C47:J47"/>
    <mergeCell ref="AA47:AH47"/>
    <mergeCell ref="AM47:AT47"/>
    <mergeCell ref="BI47:BP47"/>
    <mergeCell ref="BU47:CB47"/>
    <mergeCell ref="CP47:CW47"/>
    <mergeCell ref="DB47:DI47"/>
    <mergeCell ref="DX47:EE47"/>
    <mergeCell ref="EJ47:EQ47"/>
    <mergeCell ref="FD47:FK47"/>
    <mergeCell ref="FP47:FW47"/>
    <mergeCell ref="GH47:GO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7"/>
      <c r="Q1" s="6"/>
      <c r="R1" s="6"/>
      <c r="S1" s="8" t="s">
        <v>1</v>
      </c>
      <c r="T1" s="6"/>
      <c r="U1" s="6"/>
      <c r="V1" s="6"/>
      <c r="W1" s="6"/>
      <c r="X1" s="6"/>
      <c r="Y1" s="6"/>
      <c r="Z1" s="6"/>
      <c r="AA1" s="7"/>
      <c r="AK1" s="4" t="s">
        <v>0</v>
      </c>
      <c r="AU1" s="5"/>
      <c r="AV1" s="6"/>
      <c r="AW1" s="6"/>
      <c r="AX1" s="6"/>
      <c r="AY1" s="6"/>
      <c r="AZ1" s="7"/>
      <c r="BA1" s="6"/>
      <c r="BB1" s="8" t="s">
        <v>1</v>
      </c>
      <c r="BC1" s="7"/>
      <c r="BD1" s="6"/>
      <c r="BE1" s="6"/>
      <c r="BF1" s="6"/>
      <c r="BG1" s="6"/>
      <c r="BH1" s="6"/>
      <c r="BI1" s="7"/>
      <c r="BS1" s="4" t="s">
        <v>0</v>
      </c>
      <c r="CC1" s="5"/>
      <c r="CD1" s="6"/>
      <c r="CE1" s="6"/>
      <c r="CF1" s="6"/>
      <c r="CG1" s="6"/>
      <c r="CH1" s="7"/>
      <c r="CI1" s="8" t="s">
        <v>1</v>
      </c>
      <c r="CJ1" s="6"/>
      <c r="CK1" s="7"/>
      <c r="CL1" s="6"/>
      <c r="CM1" s="6"/>
      <c r="CN1" s="6"/>
      <c r="CO1" s="6"/>
      <c r="CP1" s="7"/>
      <c r="CZ1" s="4" t="s">
        <v>0</v>
      </c>
      <c r="DJ1" s="5"/>
      <c r="DK1" s="6"/>
      <c r="DL1" s="6"/>
      <c r="DM1" s="6"/>
      <c r="DN1" s="6"/>
      <c r="DO1" s="7"/>
      <c r="DP1" s="6"/>
      <c r="DQ1" s="8" t="s">
        <v>1</v>
      </c>
      <c r="DS1" s="6"/>
      <c r="DT1" s="6"/>
      <c r="DU1" s="6"/>
      <c r="DV1" s="6"/>
      <c r="DW1" s="6"/>
      <c r="DX1" s="7"/>
      <c r="EH1" s="4" t="s">
        <v>0</v>
      </c>
      <c r="ER1" s="6"/>
      <c r="ES1" s="6"/>
      <c r="ET1" s="6"/>
      <c r="EU1" s="5"/>
      <c r="EV1" s="6"/>
      <c r="EW1" s="6"/>
      <c r="EX1" s="8" t="s">
        <v>1</v>
      </c>
      <c r="EY1" s="7"/>
      <c r="FB1" s="7"/>
      <c r="FC1" s="6"/>
      <c r="FD1" s="7"/>
      <c r="FN1" s="4" t="s">
        <v>0</v>
      </c>
      <c r="FX1" s="6"/>
      <c r="FY1" s="6"/>
      <c r="FZ1" s="6"/>
      <c r="GA1" s="5"/>
      <c r="GB1" s="6"/>
      <c r="GC1" s="8" t="s">
        <v>1</v>
      </c>
      <c r="GE1" s="6"/>
      <c r="GF1" s="7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8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DJ2" s="6"/>
      <c r="DK2" s="6"/>
      <c r="DL2" s="6"/>
      <c r="DM2" s="6"/>
      <c r="DN2" s="6"/>
      <c r="DO2" s="6"/>
      <c r="DP2" s="6"/>
      <c r="DQ2" s="8"/>
      <c r="DS2" s="6"/>
      <c r="DT2" s="6"/>
      <c r="DU2" s="6"/>
      <c r="DV2" s="6"/>
      <c r="DW2" s="6"/>
      <c r="DX2" s="8"/>
      <c r="ER2" s="6"/>
      <c r="ES2" s="6"/>
      <c r="ET2" s="6"/>
      <c r="EU2" s="6"/>
      <c r="EV2" s="6"/>
      <c r="EW2" s="6"/>
      <c r="EX2" s="8"/>
      <c r="EY2" s="6"/>
      <c r="FB2" s="6"/>
      <c r="FC2" s="6"/>
      <c r="FD2" s="8"/>
      <c r="FX2" s="6"/>
      <c r="FY2" s="6"/>
      <c r="FZ2" s="6"/>
      <c r="GA2" s="6"/>
      <c r="GB2" s="6"/>
      <c r="GC2" s="8"/>
      <c r="GE2" s="6"/>
      <c r="GF2" s="6"/>
      <c r="GH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7"/>
      <c r="Q3" s="6"/>
      <c r="R3" s="6"/>
      <c r="S3" s="10" t="s">
        <v>3</v>
      </c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4" t="s">
        <v>4</v>
      </c>
      <c r="ER3" s="6"/>
      <c r="ES3" s="6"/>
      <c r="ET3" s="6"/>
      <c r="EU3" s="6"/>
      <c r="EV3" s="6"/>
      <c r="EW3" s="6"/>
      <c r="EX3" s="10" t="s">
        <v>5</v>
      </c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4" t="s">
        <v>4</v>
      </c>
      <c r="FX3" s="6"/>
      <c r="FY3" s="6"/>
      <c r="FZ3" s="6"/>
      <c r="GA3" s="6"/>
      <c r="GB3" s="6"/>
      <c r="GC3" s="10" t="s">
        <v>6</v>
      </c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</row>
    <row r="4" customFormat="false" ht="17.25" hidden="false" customHeight="true" outlineLevel="0" collapsed="false">
      <c r="A4" s="4" t="s">
        <v>7</v>
      </c>
      <c r="R4" s="11"/>
      <c r="S4" s="12" t="s">
        <v>8</v>
      </c>
      <c r="AJ4" s="13"/>
      <c r="AK4" s="4" t="s">
        <v>7</v>
      </c>
      <c r="AW4" s="11"/>
      <c r="BA4" s="11"/>
      <c r="BB4" s="12" t="s">
        <v>8</v>
      </c>
      <c r="BR4" s="13"/>
      <c r="BS4" s="4" t="s">
        <v>7</v>
      </c>
      <c r="CH4" s="11"/>
      <c r="CI4" s="12" t="s">
        <v>8</v>
      </c>
      <c r="CY4" s="13"/>
      <c r="CZ4" s="4" t="s">
        <v>7</v>
      </c>
      <c r="DP4" s="11"/>
      <c r="DQ4" s="12" t="s">
        <v>8</v>
      </c>
      <c r="DW4" s="11"/>
      <c r="EG4" s="13"/>
      <c r="EH4" s="4" t="s">
        <v>7</v>
      </c>
      <c r="EW4" s="11"/>
      <c r="EX4" s="12" t="s">
        <v>8</v>
      </c>
      <c r="FM4" s="13"/>
      <c r="FN4" s="4" t="s">
        <v>7</v>
      </c>
      <c r="GB4" s="11"/>
      <c r="GC4" s="12" t="s">
        <v>8</v>
      </c>
      <c r="GQ4" s="13"/>
    </row>
    <row r="5" s="30" customFormat="true" ht="13.5" hidden="false" customHeight="true" outlineLevel="0" collapsed="false">
      <c r="A5" s="196" t="s">
        <v>9</v>
      </c>
      <c r="B5" s="196"/>
      <c r="C5" s="196"/>
      <c r="D5" s="196"/>
      <c r="E5" s="196"/>
      <c r="F5" s="196"/>
      <c r="G5" s="196"/>
      <c r="H5" s="196"/>
      <c r="I5" s="196"/>
      <c r="J5" s="196"/>
      <c r="K5" s="15" t="s">
        <v>10</v>
      </c>
      <c r="L5" s="16" t="s">
        <v>11</v>
      </c>
      <c r="M5" s="16"/>
      <c r="N5" s="16"/>
      <c r="O5" s="16"/>
      <c r="P5" s="17" t="s">
        <v>12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3</v>
      </c>
      <c r="AB5" s="18"/>
      <c r="AC5" s="18"/>
      <c r="AD5" s="18"/>
      <c r="AE5" s="18"/>
      <c r="AF5" s="18"/>
      <c r="AG5" s="18"/>
      <c r="AH5" s="18"/>
      <c r="AI5" s="18"/>
      <c r="AJ5" s="18"/>
      <c r="AK5" s="196" t="s">
        <v>9</v>
      </c>
      <c r="AL5" s="196"/>
      <c r="AM5" s="196"/>
      <c r="AN5" s="196"/>
      <c r="AO5" s="196"/>
      <c r="AP5" s="196"/>
      <c r="AQ5" s="196"/>
      <c r="AR5" s="196"/>
      <c r="AS5" s="196"/>
      <c r="AT5" s="196"/>
      <c r="AU5" s="19"/>
      <c r="AV5" s="20"/>
      <c r="AW5" s="20"/>
      <c r="AX5" s="20"/>
      <c r="AY5" s="20"/>
      <c r="AZ5" s="20"/>
      <c r="BA5" s="21" t="s">
        <v>14</v>
      </c>
      <c r="BB5" s="22" t="s">
        <v>15</v>
      </c>
      <c r="BC5" s="23"/>
      <c r="BD5" s="20"/>
      <c r="BE5" s="20"/>
      <c r="BF5" s="20"/>
      <c r="BG5" s="20"/>
      <c r="BH5" s="24"/>
      <c r="BI5" s="18" t="s">
        <v>13</v>
      </c>
      <c r="BJ5" s="18"/>
      <c r="BK5" s="18"/>
      <c r="BL5" s="18"/>
      <c r="BM5" s="18"/>
      <c r="BN5" s="18"/>
      <c r="BO5" s="18"/>
      <c r="BP5" s="18"/>
      <c r="BQ5" s="18"/>
      <c r="BR5" s="18"/>
      <c r="BS5" s="196" t="s">
        <v>9</v>
      </c>
      <c r="BT5" s="196"/>
      <c r="BU5" s="196"/>
      <c r="BV5" s="196"/>
      <c r="BW5" s="196"/>
      <c r="BX5" s="196"/>
      <c r="BY5" s="196"/>
      <c r="BZ5" s="196"/>
      <c r="CA5" s="196"/>
      <c r="CB5" s="196"/>
      <c r="CC5" s="25" t="s">
        <v>16</v>
      </c>
      <c r="CD5" s="25"/>
      <c r="CE5" s="25"/>
      <c r="CF5" s="25"/>
      <c r="CG5" s="25"/>
      <c r="CH5" s="25"/>
      <c r="CI5" s="17" t="s">
        <v>17</v>
      </c>
      <c r="CJ5" s="17"/>
      <c r="CK5" s="17"/>
      <c r="CL5" s="17"/>
      <c r="CM5" s="17"/>
      <c r="CN5" s="17"/>
      <c r="CO5" s="17"/>
      <c r="CP5" s="18" t="s">
        <v>13</v>
      </c>
      <c r="CQ5" s="18"/>
      <c r="CR5" s="18"/>
      <c r="CS5" s="18"/>
      <c r="CT5" s="18"/>
      <c r="CU5" s="18"/>
      <c r="CV5" s="18"/>
      <c r="CW5" s="18"/>
      <c r="CX5" s="18"/>
      <c r="CY5" s="18"/>
      <c r="CZ5" s="196" t="s">
        <v>9</v>
      </c>
      <c r="DA5" s="196"/>
      <c r="DB5" s="196"/>
      <c r="DC5" s="196"/>
      <c r="DD5" s="196"/>
      <c r="DE5" s="196"/>
      <c r="DF5" s="196"/>
      <c r="DG5" s="196"/>
      <c r="DH5" s="196"/>
      <c r="DI5" s="196"/>
      <c r="DJ5" s="17" t="s">
        <v>18</v>
      </c>
      <c r="DK5" s="17"/>
      <c r="DL5" s="17"/>
      <c r="DM5" s="17"/>
      <c r="DN5" s="17"/>
      <c r="DO5" s="17"/>
      <c r="DP5" s="17"/>
      <c r="DQ5" s="25" t="s">
        <v>19</v>
      </c>
      <c r="DR5" s="25"/>
      <c r="DS5" s="25"/>
      <c r="DT5" s="25"/>
      <c r="DU5" s="25"/>
      <c r="DV5" s="25"/>
      <c r="DW5" s="25"/>
      <c r="DX5" s="18" t="s">
        <v>13</v>
      </c>
      <c r="DY5" s="18"/>
      <c r="DZ5" s="18"/>
      <c r="EA5" s="18"/>
      <c r="EB5" s="18"/>
      <c r="EC5" s="18"/>
      <c r="ED5" s="18"/>
      <c r="EE5" s="18"/>
      <c r="EF5" s="18"/>
      <c r="EG5" s="18"/>
      <c r="EH5" s="196" t="s">
        <v>9</v>
      </c>
      <c r="EI5" s="196"/>
      <c r="EJ5" s="196"/>
      <c r="EK5" s="196"/>
      <c r="EL5" s="196"/>
      <c r="EM5" s="196"/>
      <c r="EN5" s="196"/>
      <c r="EO5" s="196"/>
      <c r="EP5" s="196"/>
      <c r="EQ5" s="196"/>
      <c r="ER5" s="26" t="s">
        <v>20</v>
      </c>
      <c r="ES5" s="26"/>
      <c r="ET5" s="26"/>
      <c r="EU5" s="26"/>
      <c r="EV5" s="27" t="s">
        <v>21</v>
      </c>
      <c r="EW5" s="27"/>
      <c r="EX5" s="28" t="s">
        <v>22</v>
      </c>
      <c r="EY5" s="28"/>
      <c r="EZ5" s="29" t="s">
        <v>23</v>
      </c>
      <c r="FA5" s="29"/>
      <c r="FB5" s="29"/>
      <c r="FC5" s="29"/>
      <c r="FD5" s="18" t="s">
        <v>13</v>
      </c>
      <c r="FE5" s="18"/>
      <c r="FF5" s="18"/>
      <c r="FG5" s="18"/>
      <c r="FH5" s="18"/>
      <c r="FI5" s="18"/>
      <c r="FJ5" s="18"/>
      <c r="FK5" s="18"/>
      <c r="FL5" s="18"/>
      <c r="FM5" s="18"/>
      <c r="FN5" s="196" t="s">
        <v>9</v>
      </c>
      <c r="FO5" s="196"/>
      <c r="FP5" s="196"/>
      <c r="FQ5" s="196"/>
      <c r="FR5" s="196"/>
      <c r="FS5" s="196"/>
      <c r="FT5" s="196"/>
      <c r="FU5" s="196"/>
      <c r="FV5" s="196"/>
      <c r="FW5" s="196"/>
      <c r="FX5" s="26" t="s">
        <v>24</v>
      </c>
      <c r="FY5" s="26"/>
      <c r="FZ5" s="26"/>
      <c r="GA5" s="26"/>
      <c r="GB5" s="25" t="s">
        <v>25</v>
      </c>
      <c r="GC5" s="25"/>
      <c r="GD5" s="25"/>
      <c r="GE5" s="25"/>
      <c r="GF5" s="25"/>
      <c r="GG5" s="25"/>
      <c r="GH5" s="18" t="s">
        <v>13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5"/>
      <c r="L6" s="31" t="s">
        <v>26</v>
      </c>
      <c r="M6" s="32" t="s">
        <v>27</v>
      </c>
      <c r="N6" s="32" t="s">
        <v>28</v>
      </c>
      <c r="O6" s="33" t="s">
        <v>29</v>
      </c>
      <c r="P6" s="31" t="s">
        <v>26</v>
      </c>
      <c r="Q6" s="32" t="s">
        <v>30</v>
      </c>
      <c r="R6" s="34" t="s">
        <v>31</v>
      </c>
      <c r="S6" s="34" t="s">
        <v>32</v>
      </c>
      <c r="T6" s="34" t="s">
        <v>33</v>
      </c>
      <c r="U6" s="32" t="s">
        <v>34</v>
      </c>
      <c r="V6" s="32" t="s">
        <v>35</v>
      </c>
      <c r="W6" s="32" t="s">
        <v>36</v>
      </c>
      <c r="X6" s="32" t="s">
        <v>37</v>
      </c>
      <c r="Y6" s="32" t="s">
        <v>38</v>
      </c>
      <c r="Z6" s="32" t="s">
        <v>39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96"/>
      <c r="AL6" s="196"/>
      <c r="AM6" s="196"/>
      <c r="AN6" s="196"/>
      <c r="AO6" s="196"/>
      <c r="AP6" s="196"/>
      <c r="AQ6" s="196"/>
      <c r="AR6" s="196"/>
      <c r="AS6" s="196"/>
      <c r="AT6" s="196"/>
      <c r="AU6" s="35" t="s">
        <v>40</v>
      </c>
      <c r="AV6" s="34" t="s">
        <v>41</v>
      </c>
      <c r="AW6" s="34" t="s">
        <v>42</v>
      </c>
      <c r="AX6" s="34" t="s">
        <v>43</v>
      </c>
      <c r="AY6" s="34" t="s">
        <v>44</v>
      </c>
      <c r="AZ6" s="34" t="s">
        <v>45</v>
      </c>
      <c r="BA6" s="34" t="s">
        <v>46</v>
      </c>
      <c r="BB6" s="34" t="s">
        <v>47</v>
      </c>
      <c r="BC6" s="34" t="s">
        <v>48</v>
      </c>
      <c r="BD6" s="34" t="s">
        <v>49</v>
      </c>
      <c r="BE6" s="34" t="s">
        <v>50</v>
      </c>
      <c r="BF6" s="34" t="s">
        <v>51</v>
      </c>
      <c r="BG6" s="34" t="s">
        <v>52</v>
      </c>
      <c r="BH6" s="36" t="s">
        <v>53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96"/>
      <c r="BT6" s="196"/>
      <c r="BU6" s="196"/>
      <c r="BV6" s="196"/>
      <c r="BW6" s="196"/>
      <c r="BX6" s="196"/>
      <c r="BY6" s="196"/>
      <c r="BZ6" s="196"/>
      <c r="CA6" s="196"/>
      <c r="CB6" s="196"/>
      <c r="CC6" s="31" t="s">
        <v>26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6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96"/>
      <c r="DA6" s="196"/>
      <c r="DB6" s="196"/>
      <c r="DC6" s="196"/>
      <c r="DD6" s="196"/>
      <c r="DE6" s="196"/>
      <c r="DF6" s="196"/>
      <c r="DG6" s="196"/>
      <c r="DH6" s="196"/>
      <c r="DI6" s="196"/>
      <c r="DJ6" s="31" t="s">
        <v>26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3" t="n">
        <v>55</v>
      </c>
      <c r="DQ6" s="31" t="s">
        <v>26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96"/>
      <c r="EI6" s="196"/>
      <c r="EJ6" s="196"/>
      <c r="EK6" s="196"/>
      <c r="EL6" s="196"/>
      <c r="EM6" s="196"/>
      <c r="EN6" s="196"/>
      <c r="EO6" s="196"/>
      <c r="EP6" s="196"/>
      <c r="EQ6" s="196"/>
      <c r="ER6" s="31" t="s">
        <v>26</v>
      </c>
      <c r="ES6" s="37" t="n">
        <v>68</v>
      </c>
      <c r="ET6" s="37" t="n">
        <v>69</v>
      </c>
      <c r="EU6" s="38" t="n">
        <v>70</v>
      </c>
      <c r="EV6" s="31" t="s">
        <v>26</v>
      </c>
      <c r="EW6" s="37" t="n">
        <v>72</v>
      </c>
      <c r="EX6" s="37" t="n">
        <v>73</v>
      </c>
      <c r="EY6" s="33" t="n">
        <v>74</v>
      </c>
      <c r="EZ6" s="40" t="s">
        <v>26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96"/>
      <c r="FO6" s="196"/>
      <c r="FP6" s="196"/>
      <c r="FQ6" s="196"/>
      <c r="FR6" s="196"/>
      <c r="FS6" s="196"/>
      <c r="FT6" s="196"/>
      <c r="FU6" s="196"/>
      <c r="FV6" s="196"/>
      <c r="FW6" s="196"/>
      <c r="FX6" s="31" t="s">
        <v>26</v>
      </c>
      <c r="FY6" s="37" t="n">
        <v>78</v>
      </c>
      <c r="FZ6" s="37" t="n">
        <v>79</v>
      </c>
      <c r="GA6" s="38" t="n">
        <v>80</v>
      </c>
      <c r="GB6" s="31" t="s">
        <v>26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96"/>
      <c r="B7" s="196"/>
      <c r="C7" s="196"/>
      <c r="D7" s="196"/>
      <c r="E7" s="196"/>
      <c r="F7" s="196"/>
      <c r="G7" s="196"/>
      <c r="H7" s="196"/>
      <c r="I7" s="196"/>
      <c r="J7" s="196"/>
      <c r="K7" s="15"/>
      <c r="L7" s="31"/>
      <c r="M7" s="42" t="s">
        <v>54</v>
      </c>
      <c r="N7" s="43" t="s">
        <v>55</v>
      </c>
      <c r="O7" s="44" t="s">
        <v>56</v>
      </c>
      <c r="P7" s="31"/>
      <c r="Q7" s="45" t="s">
        <v>57</v>
      </c>
      <c r="R7" s="45" t="s">
        <v>58</v>
      </c>
      <c r="S7" s="43" t="s">
        <v>59</v>
      </c>
      <c r="T7" s="45" t="s">
        <v>60</v>
      </c>
      <c r="U7" s="46" t="s">
        <v>61</v>
      </c>
      <c r="V7" s="47" t="s">
        <v>62</v>
      </c>
      <c r="W7" s="47" t="s">
        <v>63</v>
      </c>
      <c r="X7" s="47" t="s">
        <v>64</v>
      </c>
      <c r="Y7" s="47" t="s">
        <v>65</v>
      </c>
      <c r="Z7" s="48" t="s">
        <v>66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96"/>
      <c r="AL7" s="196"/>
      <c r="AM7" s="196"/>
      <c r="AN7" s="196"/>
      <c r="AO7" s="196"/>
      <c r="AP7" s="196"/>
      <c r="AQ7" s="196"/>
      <c r="AR7" s="196"/>
      <c r="AS7" s="196"/>
      <c r="AT7" s="196"/>
      <c r="AU7" s="49" t="s">
        <v>67</v>
      </c>
      <c r="AV7" s="49" t="s">
        <v>68</v>
      </c>
      <c r="AW7" s="49" t="s">
        <v>69</v>
      </c>
      <c r="AX7" s="49" t="s">
        <v>70</v>
      </c>
      <c r="AY7" s="49" t="s">
        <v>71</v>
      </c>
      <c r="AZ7" s="49" t="s">
        <v>72</v>
      </c>
      <c r="BA7" s="49" t="s">
        <v>73</v>
      </c>
      <c r="BB7" s="49" t="s">
        <v>74</v>
      </c>
      <c r="BC7" s="49" t="s">
        <v>75</v>
      </c>
      <c r="BD7" s="50" t="s">
        <v>76</v>
      </c>
      <c r="BE7" s="49" t="s">
        <v>77</v>
      </c>
      <c r="BF7" s="49" t="s">
        <v>78</v>
      </c>
      <c r="BG7" s="49" t="s">
        <v>79</v>
      </c>
      <c r="BH7" s="48" t="s">
        <v>80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96"/>
      <c r="BT7" s="196"/>
      <c r="BU7" s="196"/>
      <c r="BV7" s="196"/>
      <c r="BW7" s="196"/>
      <c r="BX7" s="196"/>
      <c r="BY7" s="196"/>
      <c r="BZ7" s="196"/>
      <c r="CA7" s="196"/>
      <c r="CB7" s="196"/>
      <c r="CC7" s="31"/>
      <c r="CD7" s="47" t="s">
        <v>81</v>
      </c>
      <c r="CE7" s="47" t="s">
        <v>82</v>
      </c>
      <c r="CF7" s="47" t="s">
        <v>83</v>
      </c>
      <c r="CG7" s="47" t="s">
        <v>84</v>
      </c>
      <c r="CH7" s="51" t="s">
        <v>85</v>
      </c>
      <c r="CI7" s="31"/>
      <c r="CJ7" s="47" t="s">
        <v>86</v>
      </c>
      <c r="CK7" s="43" t="s">
        <v>87</v>
      </c>
      <c r="CL7" s="47" t="s">
        <v>88</v>
      </c>
      <c r="CM7" s="47" t="s">
        <v>89</v>
      </c>
      <c r="CN7" s="47" t="s">
        <v>90</v>
      </c>
      <c r="CO7" s="48" t="s">
        <v>91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96"/>
      <c r="DA7" s="196"/>
      <c r="DB7" s="196"/>
      <c r="DC7" s="196"/>
      <c r="DD7" s="196"/>
      <c r="DE7" s="196"/>
      <c r="DF7" s="196"/>
      <c r="DG7" s="196"/>
      <c r="DH7" s="196"/>
      <c r="DI7" s="196"/>
      <c r="DJ7" s="31"/>
      <c r="DK7" s="43" t="s">
        <v>92</v>
      </c>
      <c r="DL7" s="43" t="s">
        <v>93</v>
      </c>
      <c r="DM7" s="43" t="s">
        <v>94</v>
      </c>
      <c r="DN7" s="52" t="s">
        <v>95</v>
      </c>
      <c r="DO7" s="43" t="s">
        <v>96</v>
      </c>
      <c r="DP7" s="44" t="s">
        <v>97</v>
      </c>
      <c r="DQ7" s="31"/>
      <c r="DR7" s="43" t="s">
        <v>98</v>
      </c>
      <c r="DS7" s="45" t="s">
        <v>99</v>
      </c>
      <c r="DT7" s="43" t="s">
        <v>100</v>
      </c>
      <c r="DU7" s="43" t="s">
        <v>101</v>
      </c>
      <c r="DV7" s="53" t="s">
        <v>102</v>
      </c>
      <c r="DW7" s="48" t="s">
        <v>103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96"/>
      <c r="EI7" s="196"/>
      <c r="EJ7" s="196"/>
      <c r="EK7" s="196"/>
      <c r="EL7" s="196"/>
      <c r="EM7" s="196"/>
      <c r="EN7" s="196"/>
      <c r="EO7" s="196"/>
      <c r="EP7" s="196"/>
      <c r="EQ7" s="196"/>
      <c r="ER7" s="31"/>
      <c r="ES7" s="50" t="s">
        <v>104</v>
      </c>
      <c r="ET7" s="54" t="s">
        <v>105</v>
      </c>
      <c r="EU7" s="53" t="s">
        <v>106</v>
      </c>
      <c r="EV7" s="31"/>
      <c r="EW7" s="55" t="s">
        <v>107</v>
      </c>
      <c r="EX7" s="49" t="s">
        <v>108</v>
      </c>
      <c r="EY7" s="56" t="s">
        <v>109</v>
      </c>
      <c r="EZ7" s="40"/>
      <c r="FA7" s="49" t="s">
        <v>110</v>
      </c>
      <c r="FB7" s="49" t="s">
        <v>111</v>
      </c>
      <c r="FC7" s="48" t="s">
        <v>112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96"/>
      <c r="FO7" s="196"/>
      <c r="FP7" s="196"/>
      <c r="FQ7" s="196"/>
      <c r="FR7" s="196"/>
      <c r="FS7" s="196"/>
      <c r="FT7" s="196"/>
      <c r="FU7" s="196"/>
      <c r="FV7" s="196"/>
      <c r="FW7" s="196"/>
      <c r="FX7" s="31"/>
      <c r="FY7" s="57" t="s">
        <v>113</v>
      </c>
      <c r="FZ7" s="43" t="s">
        <v>114</v>
      </c>
      <c r="GA7" s="47" t="s">
        <v>115</v>
      </c>
      <c r="GB7" s="31"/>
      <c r="GC7" s="43" t="s">
        <v>116</v>
      </c>
      <c r="GD7" s="43" t="s">
        <v>117</v>
      </c>
      <c r="GE7" s="43" t="s">
        <v>118</v>
      </c>
      <c r="GF7" s="43" t="s">
        <v>119</v>
      </c>
      <c r="GG7" s="58" t="s">
        <v>120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96"/>
      <c r="B8" s="196"/>
      <c r="C8" s="196"/>
      <c r="D8" s="196"/>
      <c r="E8" s="196"/>
      <c r="F8" s="196"/>
      <c r="G8" s="196"/>
      <c r="H8" s="196"/>
      <c r="I8" s="196"/>
      <c r="J8" s="196"/>
      <c r="K8" s="60" t="s">
        <v>121</v>
      </c>
      <c r="L8" s="61" t="s">
        <v>121</v>
      </c>
      <c r="M8" s="62" t="s">
        <v>122</v>
      </c>
      <c r="N8" s="63" t="s">
        <v>123</v>
      </c>
      <c r="O8" s="64" t="s">
        <v>124</v>
      </c>
      <c r="P8" s="61" t="s">
        <v>121</v>
      </c>
      <c r="Q8" s="65" t="s">
        <v>125</v>
      </c>
      <c r="R8" s="66" t="s">
        <v>126</v>
      </c>
      <c r="S8" s="66" t="s">
        <v>127</v>
      </c>
      <c r="T8" s="67" t="s">
        <v>128</v>
      </c>
      <c r="U8" s="66" t="s">
        <v>129</v>
      </c>
      <c r="V8" s="68" t="s">
        <v>130</v>
      </c>
      <c r="W8" s="68" t="s">
        <v>131</v>
      </c>
      <c r="X8" s="66" t="s">
        <v>132</v>
      </c>
      <c r="Y8" s="65" t="s">
        <v>133</v>
      </c>
      <c r="Z8" s="69" t="s">
        <v>134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96"/>
      <c r="AL8" s="196"/>
      <c r="AM8" s="196"/>
      <c r="AN8" s="196"/>
      <c r="AO8" s="196"/>
      <c r="AP8" s="196"/>
      <c r="AQ8" s="196"/>
      <c r="AR8" s="196"/>
      <c r="AS8" s="196"/>
      <c r="AT8" s="196"/>
      <c r="AU8" s="66" t="s">
        <v>135</v>
      </c>
      <c r="AV8" s="68" t="s">
        <v>136</v>
      </c>
      <c r="AW8" s="66" t="s">
        <v>137</v>
      </c>
      <c r="AX8" s="66" t="s">
        <v>138</v>
      </c>
      <c r="AY8" s="66" t="s">
        <v>139</v>
      </c>
      <c r="AZ8" s="66" t="s">
        <v>140</v>
      </c>
      <c r="BA8" s="68" t="s">
        <v>141</v>
      </c>
      <c r="BB8" s="66" t="s">
        <v>142</v>
      </c>
      <c r="BC8" s="66" t="s">
        <v>143</v>
      </c>
      <c r="BD8" s="67" t="s">
        <v>144</v>
      </c>
      <c r="BE8" s="67" t="s">
        <v>145</v>
      </c>
      <c r="BF8" s="67" t="s">
        <v>146</v>
      </c>
      <c r="BG8" s="68" t="s">
        <v>147</v>
      </c>
      <c r="BH8" s="64" t="s">
        <v>148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96"/>
      <c r="BT8" s="196"/>
      <c r="BU8" s="196"/>
      <c r="BV8" s="196"/>
      <c r="BW8" s="196"/>
      <c r="BX8" s="196"/>
      <c r="BY8" s="196"/>
      <c r="BZ8" s="196"/>
      <c r="CA8" s="196"/>
      <c r="CB8" s="196"/>
      <c r="CC8" s="61" t="s">
        <v>121</v>
      </c>
      <c r="CD8" s="66" t="s">
        <v>149</v>
      </c>
      <c r="CE8" s="66" t="s">
        <v>150</v>
      </c>
      <c r="CF8" s="66" t="s">
        <v>151</v>
      </c>
      <c r="CG8" s="66" t="s">
        <v>152</v>
      </c>
      <c r="CH8" s="69" t="s">
        <v>153</v>
      </c>
      <c r="CI8" s="61" t="s">
        <v>121</v>
      </c>
      <c r="CJ8" s="66" t="s">
        <v>154</v>
      </c>
      <c r="CK8" s="66" t="s">
        <v>155</v>
      </c>
      <c r="CL8" s="66" t="s">
        <v>156</v>
      </c>
      <c r="CM8" s="66" t="s">
        <v>157</v>
      </c>
      <c r="CN8" s="66" t="s">
        <v>158</v>
      </c>
      <c r="CO8" s="68" t="s">
        <v>159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96"/>
      <c r="DA8" s="196"/>
      <c r="DB8" s="196"/>
      <c r="DC8" s="196"/>
      <c r="DD8" s="196"/>
      <c r="DE8" s="196"/>
      <c r="DF8" s="196"/>
      <c r="DG8" s="196"/>
      <c r="DH8" s="196"/>
      <c r="DI8" s="196"/>
      <c r="DJ8" s="61" t="s">
        <v>121</v>
      </c>
      <c r="DK8" s="66" t="s">
        <v>160</v>
      </c>
      <c r="DL8" s="66" t="s">
        <v>161</v>
      </c>
      <c r="DM8" s="66" t="s">
        <v>162</v>
      </c>
      <c r="DN8" s="67" t="s">
        <v>163</v>
      </c>
      <c r="DO8" s="66" t="s">
        <v>164</v>
      </c>
      <c r="DP8" s="64" t="s">
        <v>165</v>
      </c>
      <c r="DQ8" s="61" t="s">
        <v>121</v>
      </c>
      <c r="DR8" s="70" t="s">
        <v>160</v>
      </c>
      <c r="DS8" s="71" t="s">
        <v>166</v>
      </c>
      <c r="DT8" s="66" t="s">
        <v>167</v>
      </c>
      <c r="DU8" s="66" t="s">
        <v>164</v>
      </c>
      <c r="DV8" s="70" t="s">
        <v>168</v>
      </c>
      <c r="DW8" s="64" t="s">
        <v>169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96"/>
      <c r="EI8" s="196"/>
      <c r="EJ8" s="196"/>
      <c r="EK8" s="196"/>
      <c r="EL8" s="196"/>
      <c r="EM8" s="196"/>
      <c r="EN8" s="196"/>
      <c r="EO8" s="196"/>
      <c r="EP8" s="196"/>
      <c r="EQ8" s="196"/>
      <c r="ER8" s="61" t="s">
        <v>121</v>
      </c>
      <c r="ES8" s="66" t="s">
        <v>170</v>
      </c>
      <c r="ET8" s="66" t="s">
        <v>171</v>
      </c>
      <c r="EU8" s="65" t="s">
        <v>172</v>
      </c>
      <c r="EV8" s="61" t="s">
        <v>121</v>
      </c>
      <c r="EW8" s="66" t="s">
        <v>173</v>
      </c>
      <c r="EX8" s="66" t="s">
        <v>174</v>
      </c>
      <c r="EY8" s="64" t="s">
        <v>175</v>
      </c>
      <c r="EZ8" s="72" t="s">
        <v>121</v>
      </c>
      <c r="FA8" s="68" t="s">
        <v>176</v>
      </c>
      <c r="FB8" s="70" t="s">
        <v>177</v>
      </c>
      <c r="FC8" s="64" t="s">
        <v>178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96"/>
      <c r="FO8" s="196"/>
      <c r="FP8" s="196"/>
      <c r="FQ8" s="196"/>
      <c r="FR8" s="196"/>
      <c r="FS8" s="196"/>
      <c r="FT8" s="196"/>
      <c r="FU8" s="196"/>
      <c r="FV8" s="196"/>
      <c r="FW8" s="196"/>
      <c r="FX8" s="61" t="s">
        <v>121</v>
      </c>
      <c r="FY8" s="70" t="s">
        <v>179</v>
      </c>
      <c r="FZ8" s="66" t="s">
        <v>180</v>
      </c>
      <c r="GA8" s="65" t="s">
        <v>181</v>
      </c>
      <c r="GB8" s="61" t="s">
        <v>121</v>
      </c>
      <c r="GC8" s="66" t="s">
        <v>182</v>
      </c>
      <c r="GD8" s="66" t="s">
        <v>183</v>
      </c>
      <c r="GE8" s="70" t="s">
        <v>184</v>
      </c>
      <c r="GF8" s="66" t="s">
        <v>185</v>
      </c>
      <c r="GG8" s="73" t="s">
        <v>186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3" customFormat="true" ht="16.7" hidden="false" customHeight="true" outlineLevel="0" collapsed="false">
      <c r="A9" s="74" t="s">
        <v>187</v>
      </c>
      <c r="B9" s="74"/>
      <c r="C9" s="74"/>
      <c r="D9" s="74"/>
      <c r="E9" s="74"/>
      <c r="F9" s="74"/>
      <c r="G9" s="74"/>
      <c r="H9" s="74"/>
      <c r="I9" s="74"/>
      <c r="J9" s="74"/>
      <c r="K9" s="75" t="n">
        <v>1177245.56230798</v>
      </c>
      <c r="L9" s="76" t="n">
        <v>263198.37729</v>
      </c>
      <c r="M9" s="77" t="n">
        <v>136163.20909</v>
      </c>
      <c r="N9" s="77" t="n">
        <v>65883.13136</v>
      </c>
      <c r="O9" s="78" t="n">
        <v>61152.03684</v>
      </c>
      <c r="P9" s="76" t="n">
        <v>216949.6824414</v>
      </c>
      <c r="Q9" s="77" t="n">
        <v>19160.739296</v>
      </c>
      <c r="R9" s="77" t="n">
        <v>4263.46953600001</v>
      </c>
      <c r="S9" s="77" t="n">
        <v>15903.345929</v>
      </c>
      <c r="T9" s="77" t="n">
        <v>6979.827826</v>
      </c>
      <c r="U9" s="77" t="n">
        <v>8002.92460699999</v>
      </c>
      <c r="V9" s="77" t="n">
        <v>5260.680639</v>
      </c>
      <c r="W9" s="77" t="n">
        <v>16814.082979</v>
      </c>
      <c r="X9" s="77" t="n">
        <v>2998.568516</v>
      </c>
      <c r="Y9" s="77" t="n">
        <v>598.9860326</v>
      </c>
      <c r="Z9" s="78" t="n">
        <v>12545.795888</v>
      </c>
      <c r="AA9" s="79" t="s">
        <v>188</v>
      </c>
      <c r="AB9" s="79"/>
      <c r="AC9" s="79"/>
      <c r="AD9" s="79"/>
      <c r="AE9" s="79"/>
      <c r="AF9" s="79"/>
      <c r="AG9" s="79"/>
      <c r="AH9" s="79"/>
      <c r="AI9" s="79"/>
      <c r="AJ9" s="79"/>
      <c r="AK9" s="74" t="s">
        <v>187</v>
      </c>
      <c r="AL9" s="74"/>
      <c r="AM9" s="74"/>
      <c r="AN9" s="74"/>
      <c r="AO9" s="74"/>
      <c r="AP9" s="74"/>
      <c r="AQ9" s="74"/>
      <c r="AR9" s="74"/>
      <c r="AS9" s="74"/>
      <c r="AT9" s="74"/>
      <c r="AU9" s="76" t="n">
        <v>2209.368881</v>
      </c>
      <c r="AV9" s="77" t="n">
        <v>1645.6235173</v>
      </c>
      <c r="AW9" s="77" t="n">
        <v>9516.97048899999</v>
      </c>
      <c r="AX9" s="77" t="n">
        <v>5724.96229399995</v>
      </c>
      <c r="AY9" s="77" t="n">
        <v>3307.36340099997</v>
      </c>
      <c r="AZ9" s="77" t="n">
        <v>31847.5177199999</v>
      </c>
      <c r="BA9" s="77" t="n">
        <v>5728.68866199999</v>
      </c>
      <c r="BB9" s="77" t="n">
        <v>25299.1345069999</v>
      </c>
      <c r="BC9" s="77" t="n">
        <v>4398.76211299999</v>
      </c>
      <c r="BD9" s="77" t="n">
        <v>3405.00742599999</v>
      </c>
      <c r="BE9" s="77" t="n">
        <v>8934.63291299998</v>
      </c>
      <c r="BF9" s="77" t="n">
        <v>1071.9067345</v>
      </c>
      <c r="BG9" s="77" t="n">
        <v>9041.41948499995</v>
      </c>
      <c r="BH9" s="78" t="n">
        <v>12289.90305</v>
      </c>
      <c r="BI9" s="79" t="s">
        <v>188</v>
      </c>
      <c r="BJ9" s="79"/>
      <c r="BK9" s="79"/>
      <c r="BL9" s="79"/>
      <c r="BM9" s="79"/>
      <c r="BN9" s="79"/>
      <c r="BO9" s="79"/>
      <c r="BP9" s="79"/>
      <c r="BQ9" s="79"/>
      <c r="BR9" s="79"/>
      <c r="BS9" s="74" t="s">
        <v>187</v>
      </c>
      <c r="BT9" s="74"/>
      <c r="BU9" s="74"/>
      <c r="BV9" s="74"/>
      <c r="BW9" s="74"/>
      <c r="BX9" s="74"/>
      <c r="BY9" s="74"/>
      <c r="BZ9" s="74"/>
      <c r="CA9" s="74"/>
      <c r="CB9" s="74"/>
      <c r="CC9" s="76" t="n">
        <v>23815.1300510518</v>
      </c>
      <c r="CD9" s="77" t="n">
        <v>800.3834913</v>
      </c>
      <c r="CE9" s="77" t="n">
        <v>525.648494100002</v>
      </c>
      <c r="CF9" s="77" t="n">
        <v>13334.4678799998</v>
      </c>
      <c r="CG9" s="77" t="n">
        <v>1201.194226</v>
      </c>
      <c r="CH9" s="78" t="n">
        <v>7953.43595965204</v>
      </c>
      <c r="CI9" s="76" t="n">
        <v>33261.4763283999</v>
      </c>
      <c r="CJ9" s="80" t="n">
        <v>4156.55864899999</v>
      </c>
      <c r="CK9" s="77" t="n">
        <v>21824.5126879999</v>
      </c>
      <c r="CL9" s="77" t="n">
        <v>1625.9391586</v>
      </c>
      <c r="CM9" s="77" t="n">
        <v>1563.91394379999</v>
      </c>
      <c r="CN9" s="77" t="n">
        <v>4090.55188899998</v>
      </c>
      <c r="CO9" s="81" t="s">
        <v>189</v>
      </c>
      <c r="CP9" s="79" t="s">
        <v>188</v>
      </c>
      <c r="CQ9" s="79"/>
      <c r="CR9" s="79"/>
      <c r="CS9" s="79"/>
      <c r="CT9" s="79"/>
      <c r="CU9" s="79"/>
      <c r="CV9" s="79"/>
      <c r="CW9" s="79"/>
      <c r="CX9" s="79"/>
      <c r="CY9" s="79"/>
      <c r="CZ9" s="74" t="s">
        <v>187</v>
      </c>
      <c r="DA9" s="74"/>
      <c r="DB9" s="74"/>
      <c r="DC9" s="74"/>
      <c r="DD9" s="74"/>
      <c r="DE9" s="74"/>
      <c r="DF9" s="74"/>
      <c r="DG9" s="74"/>
      <c r="DH9" s="74"/>
      <c r="DI9" s="74"/>
      <c r="DJ9" s="76" t="n">
        <v>110578.097482999</v>
      </c>
      <c r="DK9" s="77" t="n">
        <v>2007.347321</v>
      </c>
      <c r="DL9" s="77" t="n">
        <v>9932.45807200001</v>
      </c>
      <c r="DM9" s="77" t="n">
        <v>22544.06919</v>
      </c>
      <c r="DN9" s="82" t="n">
        <v>26449.2661800001</v>
      </c>
      <c r="DO9" s="82" t="n">
        <v>22610.3879399995</v>
      </c>
      <c r="DP9" s="78" t="n">
        <v>27034.5687799996</v>
      </c>
      <c r="DQ9" s="76" t="n">
        <v>163274.2456673</v>
      </c>
      <c r="DR9" s="77" t="n">
        <v>453.8159873</v>
      </c>
      <c r="DS9" s="77" t="n">
        <v>19462.17496</v>
      </c>
      <c r="DT9" s="77" t="n">
        <v>31902.0862199999</v>
      </c>
      <c r="DU9" s="77" t="n">
        <v>31042.8560100001</v>
      </c>
      <c r="DV9" s="77" t="n">
        <v>61228.1618499999</v>
      </c>
      <c r="DW9" s="77" t="n">
        <v>19185.15064</v>
      </c>
      <c r="DX9" s="79" t="s">
        <v>188</v>
      </c>
      <c r="DY9" s="79"/>
      <c r="DZ9" s="79"/>
      <c r="EA9" s="79"/>
      <c r="EB9" s="79"/>
      <c r="EC9" s="79"/>
      <c r="ED9" s="79"/>
      <c r="EE9" s="79"/>
      <c r="EF9" s="79"/>
      <c r="EG9" s="79"/>
      <c r="EH9" s="74" t="s">
        <v>187</v>
      </c>
      <c r="EI9" s="74"/>
      <c r="EJ9" s="74"/>
      <c r="EK9" s="74"/>
      <c r="EL9" s="74"/>
      <c r="EM9" s="74"/>
      <c r="EN9" s="74"/>
      <c r="EO9" s="74"/>
      <c r="EP9" s="74"/>
      <c r="EQ9" s="74"/>
      <c r="ER9" s="76" t="n">
        <v>150762.555138933</v>
      </c>
      <c r="ES9" s="77" t="n">
        <v>37097.2511899998</v>
      </c>
      <c r="ET9" s="77" t="n">
        <v>106583.733047933</v>
      </c>
      <c r="EU9" s="82" t="n">
        <v>7081.57090099998</v>
      </c>
      <c r="EV9" s="76" t="n">
        <v>58367.845376</v>
      </c>
      <c r="EW9" s="77" t="n">
        <v>22977.9217499999</v>
      </c>
      <c r="EX9" s="77" t="n">
        <v>4114.228526</v>
      </c>
      <c r="EY9" s="78" t="n">
        <v>31275.6951000001</v>
      </c>
      <c r="EZ9" s="80" t="n">
        <v>58356.3674760004</v>
      </c>
      <c r="FA9" s="77" t="n">
        <v>13197.026962</v>
      </c>
      <c r="FB9" s="77" t="n">
        <v>43006.3962500004</v>
      </c>
      <c r="FC9" s="78" t="n">
        <v>2152.944264</v>
      </c>
      <c r="FD9" s="79" t="s">
        <v>188</v>
      </c>
      <c r="FE9" s="79"/>
      <c r="FF9" s="79"/>
      <c r="FG9" s="79"/>
      <c r="FH9" s="79"/>
      <c r="FI9" s="79"/>
      <c r="FJ9" s="79"/>
      <c r="FK9" s="79"/>
      <c r="FL9" s="79"/>
      <c r="FM9" s="79"/>
      <c r="FN9" s="74" t="s">
        <v>187</v>
      </c>
      <c r="FO9" s="74"/>
      <c r="FP9" s="74"/>
      <c r="FQ9" s="74"/>
      <c r="FR9" s="74"/>
      <c r="FS9" s="74"/>
      <c r="FT9" s="74"/>
      <c r="FU9" s="74"/>
      <c r="FV9" s="74"/>
      <c r="FW9" s="74"/>
      <c r="FX9" s="77" t="n">
        <v>44266.1828228964</v>
      </c>
      <c r="FY9" s="77" t="n">
        <v>22684.3871</v>
      </c>
      <c r="FZ9" s="82" t="n">
        <v>9888.73216489634</v>
      </c>
      <c r="GA9" s="78" t="n">
        <v>11693.063558</v>
      </c>
      <c r="GB9" s="80" t="n">
        <v>54415.602233</v>
      </c>
      <c r="GC9" s="77" t="n">
        <v>6116.205258</v>
      </c>
      <c r="GD9" s="77" t="n">
        <v>19809.54804</v>
      </c>
      <c r="GE9" s="82" t="n">
        <v>7461.49291799999</v>
      </c>
      <c r="GF9" s="82" t="n">
        <v>3746.080927</v>
      </c>
      <c r="GG9" s="78" t="n">
        <v>17282.2750900001</v>
      </c>
      <c r="GH9" s="79" t="s">
        <v>188</v>
      </c>
      <c r="GI9" s="79"/>
      <c r="GJ9" s="79"/>
      <c r="GK9" s="79"/>
      <c r="GL9" s="79"/>
      <c r="GM9" s="79"/>
      <c r="GN9" s="79"/>
      <c r="GO9" s="79"/>
      <c r="GP9" s="79"/>
      <c r="GQ9" s="79"/>
    </row>
    <row r="10" s="83" customFormat="true" ht="16.7" hidden="false" customHeight="true" outlineLevel="0" collapsed="false">
      <c r="A10" s="84"/>
      <c r="B10" s="85" t="s">
        <v>190</v>
      </c>
      <c r="C10" s="85"/>
      <c r="D10" s="85"/>
      <c r="E10" s="85"/>
      <c r="F10" s="85"/>
      <c r="G10" s="85"/>
      <c r="H10" s="85"/>
      <c r="I10" s="85"/>
      <c r="J10" s="85"/>
      <c r="K10" s="86" t="n">
        <v>16468.1014366837</v>
      </c>
      <c r="L10" s="87" t="n">
        <v>4947.4659928528</v>
      </c>
      <c r="M10" s="90" t="n">
        <v>4076.34603385329</v>
      </c>
      <c r="N10" s="90" t="n">
        <v>862.247304820675</v>
      </c>
      <c r="O10" s="93" t="n">
        <v>8.87265417884293</v>
      </c>
      <c r="P10" s="87" t="n">
        <v>6695.72594044619</v>
      </c>
      <c r="Q10" s="90" t="n">
        <v>424.179060175338</v>
      </c>
      <c r="R10" s="90" t="n">
        <v>142.052529349883</v>
      </c>
      <c r="S10" s="90" t="n">
        <v>302.769170687184</v>
      </c>
      <c r="T10" s="90" t="n">
        <v>1</v>
      </c>
      <c r="U10" s="90" t="s">
        <v>189</v>
      </c>
      <c r="V10" s="90" t="n">
        <v>106.837118451876</v>
      </c>
      <c r="W10" s="90" t="n">
        <v>155.550417235426</v>
      </c>
      <c r="X10" s="90" t="n">
        <v>77.8317650415807</v>
      </c>
      <c r="Y10" s="90" t="n">
        <v>30.6494885231621</v>
      </c>
      <c r="Z10" s="93" t="n">
        <v>333.287198112932</v>
      </c>
      <c r="AA10" s="91" t="s">
        <v>191</v>
      </c>
      <c r="AB10" s="91"/>
      <c r="AC10" s="91"/>
      <c r="AD10" s="91"/>
      <c r="AE10" s="91"/>
      <c r="AF10" s="91"/>
      <c r="AG10" s="91"/>
      <c r="AH10" s="91"/>
      <c r="AI10" s="91"/>
      <c r="AJ10" s="92"/>
      <c r="AK10" s="84"/>
      <c r="AL10" s="85" t="s">
        <v>190</v>
      </c>
      <c r="AM10" s="85"/>
      <c r="AN10" s="85"/>
      <c r="AO10" s="85"/>
      <c r="AP10" s="85"/>
      <c r="AQ10" s="85"/>
      <c r="AR10" s="85"/>
      <c r="AS10" s="85"/>
      <c r="AT10" s="85"/>
      <c r="AU10" s="87" t="n">
        <v>41.8652467565097</v>
      </c>
      <c r="AV10" s="90" t="s">
        <v>189</v>
      </c>
      <c r="AW10" s="90" t="n">
        <v>739.253234128494</v>
      </c>
      <c r="AX10" s="90" t="n">
        <v>170.68567086654</v>
      </c>
      <c r="AY10" s="90" t="n">
        <v>48.7249976137013</v>
      </c>
      <c r="AZ10" s="90" t="n">
        <v>1568.83739862469</v>
      </c>
      <c r="BA10" s="90" t="n">
        <v>219.861412706147</v>
      </c>
      <c r="BB10" s="90" t="n">
        <v>1230.77697279118</v>
      </c>
      <c r="BC10" s="90" t="n">
        <v>99.2493624026842</v>
      </c>
      <c r="BD10" s="90" t="n">
        <v>77.2573715265648</v>
      </c>
      <c r="BE10" s="90" t="n">
        <v>37.5632341659606</v>
      </c>
      <c r="BF10" s="90" t="n">
        <v>4.43275082081695</v>
      </c>
      <c r="BG10" s="90" t="n">
        <v>438.246012968772</v>
      </c>
      <c r="BH10" s="93" t="n">
        <v>444.815527496746</v>
      </c>
      <c r="BI10" s="91" t="s">
        <v>191</v>
      </c>
      <c r="BJ10" s="91"/>
      <c r="BK10" s="91"/>
      <c r="BL10" s="91"/>
      <c r="BM10" s="91"/>
      <c r="BN10" s="91"/>
      <c r="BO10" s="91"/>
      <c r="BP10" s="91"/>
      <c r="BQ10" s="91"/>
      <c r="BR10" s="92"/>
      <c r="BS10" s="84"/>
      <c r="BT10" s="85" t="s">
        <v>190</v>
      </c>
      <c r="BU10" s="85"/>
      <c r="BV10" s="85"/>
      <c r="BW10" s="85"/>
      <c r="BX10" s="85"/>
      <c r="BY10" s="85"/>
      <c r="BZ10" s="85"/>
      <c r="CA10" s="85"/>
      <c r="CB10" s="85"/>
      <c r="CC10" s="87" t="n">
        <v>125.382450808228</v>
      </c>
      <c r="CD10" s="90" t="s">
        <v>189</v>
      </c>
      <c r="CE10" s="90" t="n">
        <v>18.9333930915436</v>
      </c>
      <c r="CF10" s="90" t="n">
        <v>100.774816557329</v>
      </c>
      <c r="CG10" s="90" t="n">
        <v>5.67424115935567</v>
      </c>
      <c r="CH10" s="93" t="s">
        <v>189</v>
      </c>
      <c r="CI10" s="87" t="n">
        <v>1510.32369348391</v>
      </c>
      <c r="CJ10" s="94" t="s">
        <v>189</v>
      </c>
      <c r="CK10" s="90" t="n">
        <v>1395.33757859094</v>
      </c>
      <c r="CL10" s="90" t="n">
        <v>22.2058354576316</v>
      </c>
      <c r="CM10" s="90" t="n">
        <v>27.2769921874911</v>
      </c>
      <c r="CN10" s="90" t="n">
        <v>65.5032872478451</v>
      </c>
      <c r="CO10" s="95" t="s">
        <v>189</v>
      </c>
      <c r="CP10" s="91" t="s">
        <v>191</v>
      </c>
      <c r="CQ10" s="91"/>
      <c r="CR10" s="91"/>
      <c r="CS10" s="91"/>
      <c r="CT10" s="91"/>
      <c r="CU10" s="91"/>
      <c r="CV10" s="91"/>
      <c r="CW10" s="91"/>
      <c r="CX10" s="91"/>
      <c r="CY10" s="92"/>
      <c r="CZ10" s="84"/>
      <c r="DA10" s="85" t="s">
        <v>190</v>
      </c>
      <c r="DB10" s="85"/>
      <c r="DC10" s="85"/>
      <c r="DD10" s="85"/>
      <c r="DE10" s="85"/>
      <c r="DF10" s="85"/>
      <c r="DG10" s="85"/>
      <c r="DH10" s="85"/>
      <c r="DI10" s="85"/>
      <c r="DJ10" s="87" t="n">
        <v>858.398096472724</v>
      </c>
      <c r="DK10" s="90" t="n">
        <v>33.3974979760325</v>
      </c>
      <c r="DL10" s="90" t="s">
        <v>189</v>
      </c>
      <c r="DM10" s="90" t="n">
        <v>277.29122521059</v>
      </c>
      <c r="DN10" s="97" t="n">
        <v>397.054958737577</v>
      </c>
      <c r="DO10" s="97" t="n">
        <v>132.778652889902</v>
      </c>
      <c r="DP10" s="93" t="n">
        <v>17.8757616586217</v>
      </c>
      <c r="DQ10" s="87" t="n">
        <v>962.688079093565</v>
      </c>
      <c r="DR10" s="90" t="s">
        <v>189</v>
      </c>
      <c r="DS10" s="90" t="s">
        <v>189</v>
      </c>
      <c r="DT10" s="90" t="s">
        <v>189</v>
      </c>
      <c r="DU10" s="90" t="n">
        <v>285.823980186506</v>
      </c>
      <c r="DV10" s="90" t="n">
        <v>676.864098907059</v>
      </c>
      <c r="DW10" s="90" t="s">
        <v>189</v>
      </c>
      <c r="DX10" s="91" t="s">
        <v>191</v>
      </c>
      <c r="DY10" s="91"/>
      <c r="DZ10" s="91"/>
      <c r="EA10" s="91"/>
      <c r="EB10" s="91"/>
      <c r="EC10" s="91"/>
      <c r="ED10" s="91"/>
      <c r="EE10" s="91"/>
      <c r="EF10" s="91"/>
      <c r="EG10" s="92"/>
      <c r="EH10" s="84"/>
      <c r="EI10" s="85" t="s">
        <v>190</v>
      </c>
      <c r="EJ10" s="85"/>
      <c r="EK10" s="85"/>
      <c r="EL10" s="85"/>
      <c r="EM10" s="85"/>
      <c r="EN10" s="85"/>
      <c r="EO10" s="85"/>
      <c r="EP10" s="85"/>
      <c r="EQ10" s="85"/>
      <c r="ER10" s="87" t="n">
        <v>258.237244286981</v>
      </c>
      <c r="ES10" s="90" t="n">
        <v>18.2598124460099</v>
      </c>
      <c r="ET10" s="90" t="n">
        <v>193.250913653263</v>
      </c>
      <c r="EU10" s="97" t="n">
        <v>46.7265181877079</v>
      </c>
      <c r="EV10" s="87" t="n">
        <v>216.54051410626</v>
      </c>
      <c r="EW10" s="90" t="n">
        <v>60.8261577574794</v>
      </c>
      <c r="EX10" s="90" t="n">
        <v>18.4635118218207</v>
      </c>
      <c r="EY10" s="93" t="n">
        <v>137.25084452696</v>
      </c>
      <c r="EZ10" s="94" t="n">
        <v>380.888681072091</v>
      </c>
      <c r="FA10" s="90" t="n">
        <v>78.2265301458651</v>
      </c>
      <c r="FB10" s="90" t="n">
        <v>302.662150926226</v>
      </c>
      <c r="FC10" s="93" t="s">
        <v>189</v>
      </c>
      <c r="FD10" s="91" t="s">
        <v>191</v>
      </c>
      <c r="FE10" s="91"/>
      <c r="FF10" s="91"/>
      <c r="FG10" s="91"/>
      <c r="FH10" s="91"/>
      <c r="FI10" s="91"/>
      <c r="FJ10" s="91"/>
      <c r="FK10" s="91"/>
      <c r="FL10" s="91"/>
      <c r="FM10" s="92"/>
      <c r="FN10" s="84"/>
      <c r="FO10" s="85" t="s">
        <v>190</v>
      </c>
      <c r="FP10" s="85"/>
      <c r="FQ10" s="85"/>
      <c r="FR10" s="85"/>
      <c r="FS10" s="85"/>
      <c r="FT10" s="85"/>
      <c r="FU10" s="85"/>
      <c r="FV10" s="85"/>
      <c r="FW10" s="85"/>
      <c r="FX10" s="90" t="n">
        <v>169.208581080241</v>
      </c>
      <c r="FY10" s="90" t="n">
        <v>112.755623276162</v>
      </c>
      <c r="FZ10" s="97" t="n">
        <v>25.154320565565</v>
      </c>
      <c r="GA10" s="93" t="n">
        <v>31.2986372385139</v>
      </c>
      <c r="GB10" s="94" t="n">
        <v>343.242162980669</v>
      </c>
      <c r="GC10" s="90" t="n">
        <v>63.3836273877294</v>
      </c>
      <c r="GD10" s="90" t="n">
        <v>170.829636873089</v>
      </c>
      <c r="GE10" s="97" t="n">
        <v>28.3137158983529</v>
      </c>
      <c r="GF10" s="97" t="s">
        <v>189</v>
      </c>
      <c r="GG10" s="93" t="n">
        <v>80.7151828214982</v>
      </c>
      <c r="GH10" s="91" t="s">
        <v>191</v>
      </c>
      <c r="GI10" s="91"/>
      <c r="GJ10" s="91"/>
      <c r="GK10" s="91"/>
      <c r="GL10" s="91"/>
      <c r="GM10" s="91"/>
      <c r="GN10" s="91"/>
      <c r="GO10" s="91"/>
      <c r="GP10" s="91"/>
      <c r="GQ10" s="92"/>
    </row>
    <row r="11" s="83" customFormat="true" ht="16.7" hidden="false" customHeight="true" outlineLevel="0" collapsed="false">
      <c r="A11" s="98" t="s">
        <v>192</v>
      </c>
      <c r="B11" s="98"/>
      <c r="C11" s="98"/>
      <c r="D11" s="98"/>
      <c r="E11" s="98"/>
      <c r="F11" s="98"/>
      <c r="G11" s="98"/>
      <c r="H11" s="98"/>
      <c r="I11" s="98"/>
      <c r="J11" s="98"/>
      <c r="K11" s="99"/>
      <c r="L11" s="100"/>
      <c r="M11" s="101"/>
      <c r="N11" s="101"/>
      <c r="O11" s="102"/>
      <c r="P11" s="100"/>
      <c r="Q11" s="101"/>
      <c r="R11" s="101"/>
      <c r="S11" s="101"/>
      <c r="T11" s="101"/>
      <c r="U11" s="101"/>
      <c r="V11" s="101"/>
      <c r="W11" s="101"/>
      <c r="X11" s="101"/>
      <c r="Y11" s="101"/>
      <c r="Z11" s="102"/>
      <c r="AA11" s="103" t="s">
        <v>193</v>
      </c>
      <c r="AB11" s="103"/>
      <c r="AC11" s="103"/>
      <c r="AD11" s="103"/>
      <c r="AE11" s="103"/>
      <c r="AF11" s="103"/>
      <c r="AG11" s="103"/>
      <c r="AH11" s="103"/>
      <c r="AI11" s="103"/>
      <c r="AJ11" s="103"/>
      <c r="AK11" s="98" t="s">
        <v>192</v>
      </c>
      <c r="AL11" s="98"/>
      <c r="AM11" s="98"/>
      <c r="AN11" s="98"/>
      <c r="AO11" s="98"/>
      <c r="AP11" s="98"/>
      <c r="AQ11" s="98"/>
      <c r="AR11" s="98"/>
      <c r="AS11" s="98"/>
      <c r="AT11" s="98"/>
      <c r="AU11" s="104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6"/>
      <c r="BI11" s="103" t="s">
        <v>193</v>
      </c>
      <c r="BJ11" s="103"/>
      <c r="BK11" s="103"/>
      <c r="BL11" s="103"/>
      <c r="BM11" s="103"/>
      <c r="BN11" s="103"/>
      <c r="BO11" s="103"/>
      <c r="BP11" s="103"/>
      <c r="BQ11" s="103"/>
      <c r="BR11" s="103"/>
      <c r="BS11" s="98" t="s">
        <v>192</v>
      </c>
      <c r="BT11" s="98"/>
      <c r="BU11" s="98"/>
      <c r="BV11" s="98"/>
      <c r="BW11" s="98"/>
      <c r="BX11" s="98"/>
      <c r="BY11" s="98"/>
      <c r="BZ11" s="98"/>
      <c r="CA11" s="98"/>
      <c r="CB11" s="98"/>
      <c r="CC11" s="104"/>
      <c r="CD11" s="105"/>
      <c r="CE11" s="105"/>
      <c r="CF11" s="105"/>
      <c r="CG11" s="105"/>
      <c r="CH11" s="106"/>
      <c r="CI11" s="104"/>
      <c r="CJ11" s="107"/>
      <c r="CK11" s="105"/>
      <c r="CL11" s="105"/>
      <c r="CM11" s="105"/>
      <c r="CN11" s="105"/>
      <c r="CO11" s="108"/>
      <c r="CP11" s="103" t="s">
        <v>193</v>
      </c>
      <c r="CQ11" s="103"/>
      <c r="CR11" s="103"/>
      <c r="CS11" s="103"/>
      <c r="CT11" s="103"/>
      <c r="CU11" s="103"/>
      <c r="CV11" s="103"/>
      <c r="CW11" s="103"/>
      <c r="CX11" s="103"/>
      <c r="CY11" s="103"/>
      <c r="CZ11" s="98" t="s">
        <v>192</v>
      </c>
      <c r="DA11" s="98"/>
      <c r="DB11" s="98"/>
      <c r="DC11" s="98"/>
      <c r="DD11" s="98"/>
      <c r="DE11" s="98"/>
      <c r="DF11" s="98"/>
      <c r="DG11" s="98"/>
      <c r="DH11" s="98"/>
      <c r="DI11" s="98"/>
      <c r="DJ11" s="104"/>
      <c r="DK11" s="105"/>
      <c r="DL11" s="105"/>
      <c r="DM11" s="105"/>
      <c r="DN11" s="109"/>
      <c r="DO11" s="109"/>
      <c r="DP11" s="106"/>
      <c r="DQ11" s="104"/>
      <c r="DR11" s="105"/>
      <c r="DS11" s="105"/>
      <c r="DT11" s="105"/>
      <c r="DU11" s="105"/>
      <c r="DV11" s="105"/>
      <c r="DW11" s="105"/>
      <c r="DX11" s="103" t="s">
        <v>193</v>
      </c>
      <c r="DY11" s="103"/>
      <c r="DZ11" s="103"/>
      <c r="EA11" s="103"/>
      <c r="EB11" s="103"/>
      <c r="EC11" s="103"/>
      <c r="ED11" s="103"/>
      <c r="EE11" s="103"/>
      <c r="EF11" s="103"/>
      <c r="EG11" s="103"/>
      <c r="EH11" s="98" t="s">
        <v>192</v>
      </c>
      <c r="EI11" s="98"/>
      <c r="EJ11" s="98"/>
      <c r="EK11" s="98"/>
      <c r="EL11" s="98"/>
      <c r="EM11" s="98"/>
      <c r="EN11" s="98"/>
      <c r="EO11" s="98"/>
      <c r="EP11" s="98"/>
      <c r="EQ11" s="98"/>
      <c r="ER11" s="104"/>
      <c r="ES11" s="105"/>
      <c r="ET11" s="105"/>
      <c r="EU11" s="109"/>
      <c r="EV11" s="104"/>
      <c r="EW11" s="105"/>
      <c r="EX11" s="105"/>
      <c r="EY11" s="106"/>
      <c r="EZ11" s="107"/>
      <c r="FA11" s="105"/>
      <c r="FB11" s="105"/>
      <c r="FC11" s="106"/>
      <c r="FD11" s="103" t="s">
        <v>193</v>
      </c>
      <c r="FE11" s="103"/>
      <c r="FF11" s="103"/>
      <c r="FG11" s="103"/>
      <c r="FH11" s="103"/>
      <c r="FI11" s="103"/>
      <c r="FJ11" s="103"/>
      <c r="FK11" s="103"/>
      <c r="FL11" s="103"/>
      <c r="FM11" s="103"/>
      <c r="FN11" s="98" t="s">
        <v>192</v>
      </c>
      <c r="FO11" s="98"/>
      <c r="FP11" s="98"/>
      <c r="FQ11" s="98"/>
      <c r="FR11" s="98"/>
      <c r="FS11" s="98"/>
      <c r="FT11" s="98"/>
      <c r="FU11" s="98"/>
      <c r="FV11" s="98"/>
      <c r="FW11" s="98"/>
      <c r="FX11" s="105"/>
      <c r="FY11" s="105"/>
      <c r="FZ11" s="109"/>
      <c r="GA11" s="106"/>
      <c r="GB11" s="107"/>
      <c r="GC11" s="105"/>
      <c r="GD11" s="105"/>
      <c r="GE11" s="109"/>
      <c r="GF11" s="109"/>
      <c r="GG11" s="106"/>
      <c r="GH11" s="103" t="s">
        <v>193</v>
      </c>
      <c r="GI11" s="103"/>
      <c r="GJ11" s="103"/>
      <c r="GK11" s="103"/>
      <c r="GL11" s="103"/>
      <c r="GM11" s="103"/>
      <c r="GN11" s="103"/>
      <c r="GO11" s="103"/>
      <c r="GP11" s="103"/>
      <c r="GQ11" s="103"/>
    </row>
    <row r="12" s="83" customFormat="true" ht="16.7" hidden="false" customHeight="true" outlineLevel="0" collapsed="false">
      <c r="A12" s="110"/>
      <c r="B12" s="85" t="s">
        <v>194</v>
      </c>
      <c r="C12" s="85"/>
      <c r="D12" s="85"/>
      <c r="E12" s="85"/>
      <c r="F12" s="85"/>
      <c r="G12" s="85"/>
      <c r="H12" s="85"/>
      <c r="I12" s="85"/>
      <c r="J12" s="85"/>
      <c r="K12" s="111" t="n">
        <v>27625.6587917306</v>
      </c>
      <c r="L12" s="122" t="n">
        <v>10328.8892086918</v>
      </c>
      <c r="M12" s="115" t="n">
        <v>8636.98081081572</v>
      </c>
      <c r="N12" s="115" t="n">
        <v>1671.20553812542</v>
      </c>
      <c r="O12" s="118" t="n">
        <v>20.7028597506335</v>
      </c>
      <c r="P12" s="122" t="n">
        <v>13675.5235024946</v>
      </c>
      <c r="Q12" s="115" t="n">
        <v>607.95595729981</v>
      </c>
      <c r="R12" s="115" t="n">
        <v>316.619544525013</v>
      </c>
      <c r="S12" s="115" t="n">
        <v>317.929310709737</v>
      </c>
      <c r="T12" s="115" t="n">
        <v>2</v>
      </c>
      <c r="U12" s="115" t="s">
        <v>189</v>
      </c>
      <c r="V12" s="115" t="n">
        <v>317.673200627225</v>
      </c>
      <c r="W12" s="115" t="s">
        <v>189</v>
      </c>
      <c r="X12" s="115" t="n">
        <v>134.228029055984</v>
      </c>
      <c r="Y12" s="115" t="n">
        <v>68.5748030682707</v>
      </c>
      <c r="Z12" s="118" t="n">
        <v>1105.48976662311</v>
      </c>
      <c r="AA12" s="116" t="s">
        <v>195</v>
      </c>
      <c r="AB12" s="116"/>
      <c r="AC12" s="116"/>
      <c r="AD12" s="116"/>
      <c r="AE12" s="116"/>
      <c r="AF12" s="116"/>
      <c r="AG12" s="116"/>
      <c r="AH12" s="116"/>
      <c r="AI12" s="116"/>
      <c r="AJ12" s="117"/>
      <c r="AK12" s="110"/>
      <c r="AL12" s="85" t="s">
        <v>194</v>
      </c>
      <c r="AM12" s="85"/>
      <c r="AN12" s="85"/>
      <c r="AO12" s="85"/>
      <c r="AP12" s="85"/>
      <c r="AQ12" s="85"/>
      <c r="AR12" s="85"/>
      <c r="AS12" s="85"/>
      <c r="AT12" s="85"/>
      <c r="AU12" s="122" t="n">
        <v>15.300078675013</v>
      </c>
      <c r="AV12" s="115" t="s">
        <v>189</v>
      </c>
      <c r="AW12" s="115" t="n">
        <v>2792.83531002678</v>
      </c>
      <c r="AX12" s="115" t="n">
        <v>225.547574787753</v>
      </c>
      <c r="AY12" s="115" t="n">
        <v>140.424293933455</v>
      </c>
      <c r="AZ12" s="115" t="n">
        <v>1643.646281698</v>
      </c>
      <c r="BA12" s="115" t="n">
        <v>272.640310525632</v>
      </c>
      <c r="BB12" s="115" t="n">
        <v>2705.2247749972</v>
      </c>
      <c r="BC12" s="115" t="n">
        <v>370.537147218623</v>
      </c>
      <c r="BD12" s="115" t="n">
        <v>391.733245450648</v>
      </c>
      <c r="BE12" s="115" t="n">
        <v>148.516690116961</v>
      </c>
      <c r="BF12" s="115" t="n">
        <v>24.696754573123</v>
      </c>
      <c r="BG12" s="115" t="n">
        <v>1054.56601203291</v>
      </c>
      <c r="BH12" s="118" t="n">
        <v>1019.38441654936</v>
      </c>
      <c r="BI12" s="116" t="s">
        <v>195</v>
      </c>
      <c r="BJ12" s="116"/>
      <c r="BK12" s="116"/>
      <c r="BL12" s="116"/>
      <c r="BM12" s="116"/>
      <c r="BN12" s="116"/>
      <c r="BO12" s="116"/>
      <c r="BP12" s="116"/>
      <c r="BQ12" s="116"/>
      <c r="BR12" s="117"/>
      <c r="BS12" s="110"/>
      <c r="BT12" s="85" t="s">
        <v>194</v>
      </c>
      <c r="BU12" s="85"/>
      <c r="BV12" s="85"/>
      <c r="BW12" s="85"/>
      <c r="BX12" s="85"/>
      <c r="BY12" s="85"/>
      <c r="BZ12" s="85"/>
      <c r="CA12" s="85"/>
      <c r="CB12" s="85"/>
      <c r="CC12" s="122" t="n">
        <v>151.106815026309</v>
      </c>
      <c r="CD12" s="115" t="s">
        <v>189</v>
      </c>
      <c r="CE12" s="115" t="n">
        <v>44.6577573096245</v>
      </c>
      <c r="CF12" s="115" t="n">
        <v>100.774816557329</v>
      </c>
      <c r="CG12" s="115" t="n">
        <v>5.67424115935567</v>
      </c>
      <c r="CH12" s="118" t="s">
        <v>189</v>
      </c>
      <c r="CI12" s="122" t="n">
        <v>1987.19962006661</v>
      </c>
      <c r="CJ12" s="119" t="s">
        <v>189</v>
      </c>
      <c r="CK12" s="115" t="n">
        <v>1822.25709698952</v>
      </c>
      <c r="CL12" s="115" t="n">
        <v>28.2741094843211</v>
      </c>
      <c r="CM12" s="115" t="n">
        <v>33.3257770117934</v>
      </c>
      <c r="CN12" s="115" t="n">
        <v>103.342636580972</v>
      </c>
      <c r="CO12" s="120" t="s">
        <v>189</v>
      </c>
      <c r="CP12" s="116" t="s">
        <v>195</v>
      </c>
      <c r="CQ12" s="116"/>
      <c r="CR12" s="116"/>
      <c r="CS12" s="116"/>
      <c r="CT12" s="116"/>
      <c r="CU12" s="116"/>
      <c r="CV12" s="116"/>
      <c r="CW12" s="116"/>
      <c r="CX12" s="116"/>
      <c r="CY12" s="117"/>
      <c r="CZ12" s="110"/>
      <c r="DA12" s="85" t="s">
        <v>194</v>
      </c>
      <c r="DB12" s="85"/>
      <c r="DC12" s="85"/>
      <c r="DD12" s="85"/>
      <c r="DE12" s="85"/>
      <c r="DF12" s="85"/>
      <c r="DG12" s="85"/>
      <c r="DH12" s="85"/>
      <c r="DI12" s="85"/>
      <c r="DJ12" s="122" t="n">
        <v>776.25092973505</v>
      </c>
      <c r="DK12" s="115" t="n">
        <v>33.3974979760325</v>
      </c>
      <c r="DL12" s="115" t="s">
        <v>189</v>
      </c>
      <c r="DM12" s="115" t="n">
        <v>277.29122521059</v>
      </c>
      <c r="DN12" s="123" t="n">
        <v>314.907791999904</v>
      </c>
      <c r="DO12" s="123" t="n">
        <v>132.778652889902</v>
      </c>
      <c r="DP12" s="118" t="n">
        <v>17.8757616586217</v>
      </c>
      <c r="DQ12" s="122" t="s">
        <v>189</v>
      </c>
      <c r="DR12" s="115" t="s">
        <v>189</v>
      </c>
      <c r="DS12" s="115" t="s">
        <v>189</v>
      </c>
      <c r="DT12" s="115" t="s">
        <v>189</v>
      </c>
      <c r="DU12" s="115" t="s">
        <v>189</v>
      </c>
      <c r="DV12" s="115" t="s">
        <v>189</v>
      </c>
      <c r="DW12" s="115" t="s">
        <v>189</v>
      </c>
      <c r="DX12" s="116" t="s">
        <v>195</v>
      </c>
      <c r="DY12" s="116"/>
      <c r="DZ12" s="116"/>
      <c r="EA12" s="116"/>
      <c r="EB12" s="116"/>
      <c r="EC12" s="116"/>
      <c r="ED12" s="116"/>
      <c r="EE12" s="116"/>
      <c r="EF12" s="116"/>
      <c r="EG12" s="117"/>
      <c r="EH12" s="110"/>
      <c r="EI12" s="85" t="s">
        <v>194</v>
      </c>
      <c r="EJ12" s="85"/>
      <c r="EK12" s="85"/>
      <c r="EL12" s="85"/>
      <c r="EM12" s="85"/>
      <c r="EN12" s="85"/>
      <c r="EO12" s="85"/>
      <c r="EP12" s="85"/>
      <c r="EQ12" s="85"/>
      <c r="ER12" s="122" t="n">
        <v>469.889985735893</v>
      </c>
      <c r="ES12" s="115" t="n">
        <v>36.5196248920199</v>
      </c>
      <c r="ET12" s="115" t="n">
        <v>339.917324468458</v>
      </c>
      <c r="EU12" s="123" t="n">
        <v>93.4530363754158</v>
      </c>
      <c r="EV12" s="122" t="n">
        <v>216.54051410626</v>
      </c>
      <c r="EW12" s="115" t="n">
        <v>60.8261577574794</v>
      </c>
      <c r="EX12" s="115" t="n">
        <v>18.4635118218207</v>
      </c>
      <c r="EY12" s="118" t="n">
        <v>137.25084452696</v>
      </c>
      <c r="EZ12" s="119" t="s">
        <v>189</v>
      </c>
      <c r="FA12" s="115" t="s">
        <v>189</v>
      </c>
      <c r="FB12" s="115" t="s">
        <v>189</v>
      </c>
      <c r="FC12" s="118" t="s">
        <v>189</v>
      </c>
      <c r="FD12" s="116" t="s">
        <v>195</v>
      </c>
      <c r="FE12" s="116"/>
      <c r="FF12" s="116"/>
      <c r="FG12" s="116"/>
      <c r="FH12" s="116"/>
      <c r="FI12" s="116"/>
      <c r="FJ12" s="116"/>
      <c r="FK12" s="116"/>
      <c r="FL12" s="116"/>
      <c r="FM12" s="117"/>
      <c r="FN12" s="110"/>
      <c r="FO12" s="85" t="s">
        <v>194</v>
      </c>
      <c r="FP12" s="85"/>
      <c r="FQ12" s="85"/>
      <c r="FR12" s="85"/>
      <c r="FS12" s="85"/>
      <c r="FT12" s="85"/>
      <c r="FU12" s="85"/>
      <c r="FV12" s="85"/>
      <c r="FW12" s="85"/>
      <c r="FX12" s="115" t="n">
        <v>20.2582158741099</v>
      </c>
      <c r="FY12" s="115" t="s">
        <v>189</v>
      </c>
      <c r="FZ12" s="123" t="s">
        <v>189</v>
      </c>
      <c r="GA12" s="118" t="n">
        <v>20.2582158741099</v>
      </c>
      <c r="GB12" s="119" t="s">
        <v>189</v>
      </c>
      <c r="GC12" s="115" t="s">
        <v>189</v>
      </c>
      <c r="GD12" s="115" t="s">
        <v>189</v>
      </c>
      <c r="GE12" s="123" t="s">
        <v>189</v>
      </c>
      <c r="GF12" s="123" t="s">
        <v>189</v>
      </c>
      <c r="GG12" s="118" t="s">
        <v>189</v>
      </c>
      <c r="GH12" s="116" t="s">
        <v>195</v>
      </c>
      <c r="GI12" s="116"/>
      <c r="GJ12" s="116"/>
      <c r="GK12" s="116"/>
      <c r="GL12" s="116"/>
      <c r="GM12" s="116"/>
      <c r="GN12" s="116"/>
      <c r="GO12" s="116"/>
      <c r="GP12" s="116"/>
      <c r="GQ12" s="117"/>
    </row>
    <row r="13" s="83" customFormat="true" ht="16.7" hidden="false" customHeight="true" outlineLevel="0" collapsed="false">
      <c r="A13" s="124"/>
      <c r="B13" s="125"/>
      <c r="C13" s="126" t="s">
        <v>196</v>
      </c>
      <c r="D13" s="126"/>
      <c r="E13" s="126"/>
      <c r="F13" s="126"/>
      <c r="G13" s="126"/>
      <c r="H13" s="126"/>
      <c r="I13" s="126"/>
      <c r="J13" s="126"/>
      <c r="K13" s="133" t="n">
        <v>18650.1596148688</v>
      </c>
      <c r="L13" s="122" t="n">
        <v>6427.99606415716</v>
      </c>
      <c r="M13" s="115" t="n">
        <v>5769.60678237968</v>
      </c>
      <c r="N13" s="115" t="n">
        <v>646.559076205693</v>
      </c>
      <c r="O13" s="118" t="n">
        <v>11.8302055717906</v>
      </c>
      <c r="P13" s="122" t="n">
        <v>11578.6661759125</v>
      </c>
      <c r="Q13" s="115" t="n">
        <v>547.044847821554</v>
      </c>
      <c r="R13" s="115" t="n">
        <v>266.019415096224</v>
      </c>
      <c r="S13" s="115" t="n">
        <v>302.769170687184</v>
      </c>
      <c r="T13" s="115" t="n">
        <v>2</v>
      </c>
      <c r="U13" s="115" t="s">
        <v>189</v>
      </c>
      <c r="V13" s="115" t="n">
        <v>266.703228939225</v>
      </c>
      <c r="W13" s="115" t="s">
        <v>189</v>
      </c>
      <c r="X13" s="115" t="n">
        <v>116.660109698326</v>
      </c>
      <c r="Y13" s="115" t="n">
        <v>58.4932310892902</v>
      </c>
      <c r="Z13" s="118" t="n">
        <v>923.442029342071</v>
      </c>
      <c r="AA13" s="131" t="s">
        <v>197</v>
      </c>
      <c r="AB13" s="131"/>
      <c r="AC13" s="131"/>
      <c r="AD13" s="131"/>
      <c r="AE13" s="131"/>
      <c r="AF13" s="131"/>
      <c r="AG13" s="131"/>
      <c r="AH13" s="131"/>
      <c r="AI13" s="132"/>
      <c r="AJ13" s="117"/>
      <c r="AK13" s="124"/>
      <c r="AL13" s="125"/>
      <c r="AM13" s="126" t="s">
        <v>196</v>
      </c>
      <c r="AN13" s="126"/>
      <c r="AO13" s="126"/>
      <c r="AP13" s="126"/>
      <c r="AQ13" s="126"/>
      <c r="AR13" s="126"/>
      <c r="AS13" s="126"/>
      <c r="AT13" s="126"/>
      <c r="AU13" s="122" t="n">
        <v>13.90916243183</v>
      </c>
      <c r="AV13" s="115" t="s">
        <v>189</v>
      </c>
      <c r="AW13" s="115" t="n">
        <v>2362.75383586539</v>
      </c>
      <c r="AX13" s="115" t="n">
        <v>203.716731234346</v>
      </c>
      <c r="AY13" s="115" t="n">
        <v>118.276227793567</v>
      </c>
      <c r="AZ13" s="115" t="n">
        <v>1405.63391406651</v>
      </c>
      <c r="BA13" s="115" t="n">
        <v>244.456266179685</v>
      </c>
      <c r="BB13" s="115" t="n">
        <v>2268.18145802668</v>
      </c>
      <c r="BC13" s="115" t="n">
        <v>308.005631233091</v>
      </c>
      <c r="BD13" s="115" t="n">
        <v>322.265467989366</v>
      </c>
      <c r="BE13" s="115" t="n">
        <v>123.183947052865</v>
      </c>
      <c r="BF13" s="115" t="n">
        <v>20.264003752306</v>
      </c>
      <c r="BG13" s="115" t="n">
        <v>836.679528979757</v>
      </c>
      <c r="BH13" s="118" t="n">
        <v>868.207968633275</v>
      </c>
      <c r="BI13" s="131" t="s">
        <v>197</v>
      </c>
      <c r="BJ13" s="131"/>
      <c r="BK13" s="131"/>
      <c r="BL13" s="131"/>
      <c r="BM13" s="131"/>
      <c r="BN13" s="131"/>
      <c r="BO13" s="131"/>
      <c r="BP13" s="131"/>
      <c r="BQ13" s="132"/>
      <c r="BR13" s="117"/>
      <c r="BS13" s="124"/>
      <c r="BT13" s="125"/>
      <c r="BU13" s="126" t="s">
        <v>196</v>
      </c>
      <c r="BV13" s="126"/>
      <c r="BW13" s="126"/>
      <c r="BX13" s="126"/>
      <c r="BY13" s="126"/>
      <c r="BZ13" s="126"/>
      <c r="CA13" s="126"/>
      <c r="CB13" s="126"/>
      <c r="CC13" s="122" t="n">
        <v>12.8820442918694</v>
      </c>
      <c r="CD13" s="115" t="s">
        <v>189</v>
      </c>
      <c r="CE13" s="115" t="n">
        <v>12.8820442918694</v>
      </c>
      <c r="CF13" s="115" t="s">
        <v>189</v>
      </c>
      <c r="CG13" s="115" t="s">
        <v>189</v>
      </c>
      <c r="CH13" s="118" t="s">
        <v>189</v>
      </c>
      <c r="CI13" s="122" t="n">
        <v>140.467128897234</v>
      </c>
      <c r="CJ13" s="119" t="s">
        <v>189</v>
      </c>
      <c r="CK13" s="115" t="n">
        <v>129.904359754661</v>
      </c>
      <c r="CL13" s="115" t="n">
        <v>2.17493149879393</v>
      </c>
      <c r="CM13" s="115" t="n">
        <v>3.29487790165961</v>
      </c>
      <c r="CN13" s="115" t="n">
        <v>5.0929597421194</v>
      </c>
      <c r="CO13" s="120" t="s">
        <v>189</v>
      </c>
      <c r="CP13" s="131" t="s">
        <v>197</v>
      </c>
      <c r="CQ13" s="131"/>
      <c r="CR13" s="131"/>
      <c r="CS13" s="131"/>
      <c r="CT13" s="131"/>
      <c r="CU13" s="131"/>
      <c r="CV13" s="131"/>
      <c r="CW13" s="131"/>
      <c r="CX13" s="132"/>
      <c r="CY13" s="117"/>
      <c r="CZ13" s="124"/>
      <c r="DA13" s="125"/>
      <c r="DB13" s="126" t="s">
        <v>196</v>
      </c>
      <c r="DC13" s="126"/>
      <c r="DD13" s="126"/>
      <c r="DE13" s="126"/>
      <c r="DF13" s="126"/>
      <c r="DG13" s="126"/>
      <c r="DH13" s="126"/>
      <c r="DI13" s="126"/>
      <c r="DJ13" s="122" t="s">
        <v>189</v>
      </c>
      <c r="DK13" s="115" t="s">
        <v>189</v>
      </c>
      <c r="DL13" s="115" t="s">
        <v>189</v>
      </c>
      <c r="DM13" s="115" t="s">
        <v>189</v>
      </c>
      <c r="DN13" s="123" t="s">
        <v>189</v>
      </c>
      <c r="DO13" s="123" t="s">
        <v>189</v>
      </c>
      <c r="DP13" s="118" t="s">
        <v>189</v>
      </c>
      <c r="DQ13" s="122" t="s">
        <v>189</v>
      </c>
      <c r="DR13" s="115" t="s">
        <v>189</v>
      </c>
      <c r="DS13" s="115" t="s">
        <v>189</v>
      </c>
      <c r="DT13" s="115" t="s">
        <v>189</v>
      </c>
      <c r="DU13" s="115" t="s">
        <v>189</v>
      </c>
      <c r="DV13" s="115" t="s">
        <v>189</v>
      </c>
      <c r="DW13" s="115" t="s">
        <v>189</v>
      </c>
      <c r="DX13" s="131" t="s">
        <v>197</v>
      </c>
      <c r="DY13" s="131"/>
      <c r="DZ13" s="131"/>
      <c r="EA13" s="131"/>
      <c r="EB13" s="131"/>
      <c r="EC13" s="131"/>
      <c r="ED13" s="131"/>
      <c r="EE13" s="131"/>
      <c r="EF13" s="132"/>
      <c r="EG13" s="117"/>
      <c r="EH13" s="124"/>
      <c r="EI13" s="125"/>
      <c r="EJ13" s="126" t="s">
        <v>196</v>
      </c>
      <c r="EK13" s="126"/>
      <c r="EL13" s="126"/>
      <c r="EM13" s="126"/>
      <c r="EN13" s="126"/>
      <c r="EO13" s="126"/>
      <c r="EP13" s="126"/>
      <c r="EQ13" s="126"/>
      <c r="ER13" s="122" t="n">
        <v>469.889985735893</v>
      </c>
      <c r="ES13" s="115" t="n">
        <v>36.5196248920199</v>
      </c>
      <c r="ET13" s="115" t="n">
        <v>339.917324468458</v>
      </c>
      <c r="EU13" s="123" t="n">
        <v>93.4530363754158</v>
      </c>
      <c r="EV13" s="122" t="s">
        <v>189</v>
      </c>
      <c r="EW13" s="115" t="s">
        <v>189</v>
      </c>
      <c r="EX13" s="115" t="s">
        <v>189</v>
      </c>
      <c r="EY13" s="118" t="s">
        <v>189</v>
      </c>
      <c r="EZ13" s="119" t="s">
        <v>189</v>
      </c>
      <c r="FA13" s="115" t="s">
        <v>189</v>
      </c>
      <c r="FB13" s="115" t="s">
        <v>189</v>
      </c>
      <c r="FC13" s="118" t="s">
        <v>189</v>
      </c>
      <c r="FD13" s="131" t="s">
        <v>197</v>
      </c>
      <c r="FE13" s="131"/>
      <c r="FF13" s="131"/>
      <c r="FG13" s="131"/>
      <c r="FH13" s="131"/>
      <c r="FI13" s="131"/>
      <c r="FJ13" s="131"/>
      <c r="FK13" s="131"/>
      <c r="FL13" s="132"/>
      <c r="FM13" s="117"/>
      <c r="FN13" s="124"/>
      <c r="FO13" s="125"/>
      <c r="FP13" s="126" t="s">
        <v>196</v>
      </c>
      <c r="FQ13" s="126"/>
      <c r="FR13" s="126"/>
      <c r="FS13" s="126"/>
      <c r="FT13" s="126"/>
      <c r="FU13" s="126"/>
      <c r="FV13" s="126"/>
      <c r="FW13" s="126"/>
      <c r="FX13" s="115" t="n">
        <v>20.2582158741099</v>
      </c>
      <c r="FY13" s="115" t="s">
        <v>189</v>
      </c>
      <c r="FZ13" s="123" t="s">
        <v>189</v>
      </c>
      <c r="GA13" s="118" t="n">
        <v>20.2582158741099</v>
      </c>
      <c r="GB13" s="119" t="s">
        <v>189</v>
      </c>
      <c r="GC13" s="115" t="s">
        <v>189</v>
      </c>
      <c r="GD13" s="115" t="s">
        <v>189</v>
      </c>
      <c r="GE13" s="123" t="s">
        <v>189</v>
      </c>
      <c r="GF13" s="123" t="s">
        <v>189</v>
      </c>
      <c r="GG13" s="118" t="s">
        <v>189</v>
      </c>
      <c r="GH13" s="131" t="s">
        <v>197</v>
      </c>
      <c r="GI13" s="131"/>
      <c r="GJ13" s="131"/>
      <c r="GK13" s="131"/>
      <c r="GL13" s="131"/>
      <c r="GM13" s="131"/>
      <c r="GN13" s="131"/>
      <c r="GO13" s="131"/>
      <c r="GP13" s="132"/>
      <c r="GQ13" s="117"/>
    </row>
    <row r="14" s="83" customFormat="true" ht="16.7" hidden="false" customHeight="true" outlineLevel="0" collapsed="false">
      <c r="A14" s="124"/>
      <c r="B14" s="125"/>
      <c r="C14" s="85" t="s">
        <v>198</v>
      </c>
      <c r="D14" s="85"/>
      <c r="E14" s="85"/>
      <c r="F14" s="85"/>
      <c r="G14" s="85"/>
      <c r="H14" s="85"/>
      <c r="I14" s="85"/>
      <c r="J14" s="85"/>
      <c r="K14" s="133" t="n">
        <v>788.868809602583</v>
      </c>
      <c r="L14" s="122" t="s">
        <v>189</v>
      </c>
      <c r="M14" s="115" t="s">
        <v>189</v>
      </c>
      <c r="N14" s="115" t="s">
        <v>189</v>
      </c>
      <c r="O14" s="118" t="s">
        <v>189</v>
      </c>
      <c r="P14" s="122" t="n">
        <v>282.322404370091</v>
      </c>
      <c r="Q14" s="115" t="n">
        <v>4.91463150584862</v>
      </c>
      <c r="R14" s="115" t="n">
        <v>5.13767616894124</v>
      </c>
      <c r="S14" s="115" t="s">
        <v>189</v>
      </c>
      <c r="T14" s="115" t="s">
        <v>189</v>
      </c>
      <c r="U14" s="115" t="s">
        <v>189</v>
      </c>
      <c r="V14" s="115" t="n">
        <v>6.39464441949398</v>
      </c>
      <c r="W14" s="115" t="s">
        <v>189</v>
      </c>
      <c r="X14" s="115" t="n">
        <v>1.55313378626983</v>
      </c>
      <c r="Y14" s="115" t="n">
        <v>1.11374970264512</v>
      </c>
      <c r="Z14" s="118" t="n">
        <v>23.6061932491656</v>
      </c>
      <c r="AA14" s="131" t="s">
        <v>199</v>
      </c>
      <c r="AB14" s="131"/>
      <c r="AC14" s="131"/>
      <c r="AD14" s="131"/>
      <c r="AE14" s="131"/>
      <c r="AF14" s="131"/>
      <c r="AG14" s="131"/>
      <c r="AH14" s="131"/>
      <c r="AI14" s="132"/>
      <c r="AJ14" s="117"/>
      <c r="AK14" s="124"/>
      <c r="AL14" s="125"/>
      <c r="AM14" s="85" t="s">
        <v>198</v>
      </c>
      <c r="AN14" s="85"/>
      <c r="AO14" s="85"/>
      <c r="AP14" s="85"/>
      <c r="AQ14" s="85"/>
      <c r="AR14" s="85"/>
      <c r="AS14" s="85"/>
      <c r="AT14" s="85"/>
      <c r="AU14" s="122" t="s">
        <v>189</v>
      </c>
      <c r="AV14" s="115" t="s">
        <v>189</v>
      </c>
      <c r="AW14" s="115" t="n">
        <v>41.8188138488589</v>
      </c>
      <c r="AX14" s="115" t="n">
        <v>0.916520739037977</v>
      </c>
      <c r="AY14" s="115" t="n">
        <v>2.78204920719463</v>
      </c>
      <c r="AZ14" s="115" t="n">
        <v>25.644467427589</v>
      </c>
      <c r="BA14" s="115" t="n">
        <v>0.983794138941524</v>
      </c>
      <c r="BB14" s="115" t="n">
        <v>33.9518593322757</v>
      </c>
      <c r="BC14" s="115" t="n">
        <v>8.35025075321629</v>
      </c>
      <c r="BD14" s="115" t="n">
        <v>9.80032385851205</v>
      </c>
      <c r="BE14" s="115" t="n">
        <v>3.42482851547617</v>
      </c>
      <c r="BF14" s="115" t="n">
        <v>0.633250117259564</v>
      </c>
      <c r="BG14" s="115" t="n">
        <v>94.3605199539041</v>
      </c>
      <c r="BH14" s="118" t="n">
        <v>16.9356976454612</v>
      </c>
      <c r="BI14" s="131" t="s">
        <v>199</v>
      </c>
      <c r="BJ14" s="131"/>
      <c r="BK14" s="131"/>
      <c r="BL14" s="131"/>
      <c r="BM14" s="131"/>
      <c r="BN14" s="131"/>
      <c r="BO14" s="131"/>
      <c r="BP14" s="131"/>
      <c r="BQ14" s="132"/>
      <c r="BR14" s="117"/>
      <c r="BS14" s="124"/>
      <c r="BT14" s="125"/>
      <c r="BU14" s="85" t="s">
        <v>198</v>
      </c>
      <c r="BV14" s="85"/>
      <c r="BW14" s="85"/>
      <c r="BX14" s="85"/>
      <c r="BY14" s="85"/>
      <c r="BZ14" s="85"/>
      <c r="CA14" s="85"/>
      <c r="CB14" s="85"/>
      <c r="CC14" s="122" t="n">
        <v>19.2833420721463</v>
      </c>
      <c r="CD14" s="115" t="s">
        <v>189</v>
      </c>
      <c r="CE14" s="115" t="n">
        <v>19.2833420721463</v>
      </c>
      <c r="CF14" s="115" t="s">
        <v>189</v>
      </c>
      <c r="CG14" s="115" t="s">
        <v>189</v>
      </c>
      <c r="CH14" s="118" t="s">
        <v>189</v>
      </c>
      <c r="CI14" s="122" t="s">
        <v>189</v>
      </c>
      <c r="CJ14" s="119" t="s">
        <v>189</v>
      </c>
      <c r="CK14" s="115" t="s">
        <v>189</v>
      </c>
      <c r="CL14" s="115" t="s">
        <v>189</v>
      </c>
      <c r="CM14" s="115" t="s">
        <v>189</v>
      </c>
      <c r="CN14" s="115" t="s">
        <v>189</v>
      </c>
      <c r="CO14" s="120" t="s">
        <v>189</v>
      </c>
      <c r="CP14" s="131" t="s">
        <v>199</v>
      </c>
      <c r="CQ14" s="131"/>
      <c r="CR14" s="131"/>
      <c r="CS14" s="131"/>
      <c r="CT14" s="131"/>
      <c r="CU14" s="131"/>
      <c r="CV14" s="131"/>
      <c r="CW14" s="131"/>
      <c r="CX14" s="132"/>
      <c r="CY14" s="117"/>
      <c r="CZ14" s="124"/>
      <c r="DA14" s="125"/>
      <c r="DB14" s="85" t="s">
        <v>198</v>
      </c>
      <c r="DC14" s="85"/>
      <c r="DD14" s="85"/>
      <c r="DE14" s="85"/>
      <c r="DF14" s="85"/>
      <c r="DG14" s="85"/>
      <c r="DH14" s="85"/>
      <c r="DI14" s="85"/>
      <c r="DJ14" s="122" t="n">
        <v>270.722549054085</v>
      </c>
      <c r="DK14" s="115" t="n">
        <v>33.3974979760325</v>
      </c>
      <c r="DL14" s="115" t="s">
        <v>189</v>
      </c>
      <c r="DM14" s="115" t="n">
        <v>92.4304084035301</v>
      </c>
      <c r="DN14" s="123" t="n">
        <v>104.969263999968</v>
      </c>
      <c r="DO14" s="123" t="n">
        <v>34.7801551933566</v>
      </c>
      <c r="DP14" s="118" t="n">
        <v>5.14522348119829</v>
      </c>
      <c r="DQ14" s="122" t="s">
        <v>189</v>
      </c>
      <c r="DR14" s="115" t="s">
        <v>189</v>
      </c>
      <c r="DS14" s="115" t="s">
        <v>189</v>
      </c>
      <c r="DT14" s="115" t="s">
        <v>189</v>
      </c>
      <c r="DU14" s="115" t="s">
        <v>189</v>
      </c>
      <c r="DV14" s="115" t="s">
        <v>189</v>
      </c>
      <c r="DW14" s="115" t="s">
        <v>189</v>
      </c>
      <c r="DX14" s="131" t="s">
        <v>199</v>
      </c>
      <c r="DY14" s="131"/>
      <c r="DZ14" s="131"/>
      <c r="EA14" s="131"/>
      <c r="EB14" s="131"/>
      <c r="EC14" s="131"/>
      <c r="ED14" s="131"/>
      <c r="EE14" s="131"/>
      <c r="EF14" s="132"/>
      <c r="EG14" s="117"/>
      <c r="EH14" s="124"/>
      <c r="EI14" s="125"/>
      <c r="EJ14" s="85" t="s">
        <v>198</v>
      </c>
      <c r="EK14" s="85"/>
      <c r="EL14" s="85"/>
      <c r="EM14" s="85"/>
      <c r="EN14" s="85"/>
      <c r="EO14" s="85"/>
      <c r="EP14" s="85"/>
      <c r="EQ14" s="85"/>
      <c r="ER14" s="122" t="s">
        <v>189</v>
      </c>
      <c r="ES14" s="115" t="s">
        <v>189</v>
      </c>
      <c r="ET14" s="115" t="s">
        <v>189</v>
      </c>
      <c r="EU14" s="123" t="s">
        <v>189</v>
      </c>
      <c r="EV14" s="122" t="n">
        <v>216.54051410626</v>
      </c>
      <c r="EW14" s="115" t="n">
        <v>60.8261577574794</v>
      </c>
      <c r="EX14" s="115" t="n">
        <v>18.4635118218207</v>
      </c>
      <c r="EY14" s="118" t="n">
        <v>137.25084452696</v>
      </c>
      <c r="EZ14" s="119" t="s">
        <v>189</v>
      </c>
      <c r="FA14" s="115" t="s">
        <v>189</v>
      </c>
      <c r="FB14" s="115" t="s">
        <v>189</v>
      </c>
      <c r="FC14" s="118" t="s">
        <v>189</v>
      </c>
      <c r="FD14" s="131" t="s">
        <v>199</v>
      </c>
      <c r="FE14" s="131"/>
      <c r="FF14" s="131"/>
      <c r="FG14" s="131"/>
      <c r="FH14" s="131"/>
      <c r="FI14" s="131"/>
      <c r="FJ14" s="131"/>
      <c r="FK14" s="131"/>
      <c r="FL14" s="132"/>
      <c r="FM14" s="117"/>
      <c r="FN14" s="124"/>
      <c r="FO14" s="125"/>
      <c r="FP14" s="85" t="s">
        <v>198</v>
      </c>
      <c r="FQ14" s="85"/>
      <c r="FR14" s="85"/>
      <c r="FS14" s="85"/>
      <c r="FT14" s="85"/>
      <c r="FU14" s="85"/>
      <c r="FV14" s="85"/>
      <c r="FW14" s="85"/>
      <c r="FX14" s="115" t="s">
        <v>189</v>
      </c>
      <c r="FY14" s="115" t="s">
        <v>189</v>
      </c>
      <c r="FZ14" s="123" t="s">
        <v>189</v>
      </c>
      <c r="GA14" s="118" t="s">
        <v>189</v>
      </c>
      <c r="GB14" s="119" t="s">
        <v>189</v>
      </c>
      <c r="GC14" s="115" t="s">
        <v>189</v>
      </c>
      <c r="GD14" s="115" t="s">
        <v>189</v>
      </c>
      <c r="GE14" s="123" t="s">
        <v>189</v>
      </c>
      <c r="GF14" s="123" t="s">
        <v>189</v>
      </c>
      <c r="GG14" s="118" t="s">
        <v>189</v>
      </c>
      <c r="GH14" s="131" t="s">
        <v>199</v>
      </c>
      <c r="GI14" s="131"/>
      <c r="GJ14" s="131"/>
      <c r="GK14" s="131"/>
      <c r="GL14" s="131"/>
      <c r="GM14" s="131"/>
      <c r="GN14" s="131"/>
      <c r="GO14" s="131"/>
      <c r="GP14" s="132"/>
      <c r="GQ14" s="117"/>
    </row>
    <row r="15" s="83" customFormat="true" ht="16.7" hidden="false" customHeight="true" outlineLevel="0" collapsed="false">
      <c r="A15" s="124"/>
      <c r="B15" s="125"/>
      <c r="C15" s="85" t="s">
        <v>200</v>
      </c>
      <c r="D15" s="85"/>
      <c r="E15" s="85"/>
      <c r="F15" s="85"/>
      <c r="G15" s="85"/>
      <c r="H15" s="85"/>
      <c r="I15" s="85"/>
      <c r="J15" s="85"/>
      <c r="K15" s="133" t="n">
        <v>796.75488498782</v>
      </c>
      <c r="L15" s="122" t="n">
        <v>796.75488498782</v>
      </c>
      <c r="M15" s="115" t="n">
        <v>290.853475941005</v>
      </c>
      <c r="N15" s="115" t="n">
        <v>502.943857653867</v>
      </c>
      <c r="O15" s="118" t="n">
        <v>2.95755139294764</v>
      </c>
      <c r="P15" s="122" t="s">
        <v>189</v>
      </c>
      <c r="Q15" s="115" t="s">
        <v>189</v>
      </c>
      <c r="R15" s="115" t="s">
        <v>189</v>
      </c>
      <c r="S15" s="115" t="s">
        <v>189</v>
      </c>
      <c r="T15" s="115" t="s">
        <v>189</v>
      </c>
      <c r="U15" s="115" t="s">
        <v>189</v>
      </c>
      <c r="V15" s="115" t="s">
        <v>189</v>
      </c>
      <c r="W15" s="115" t="s">
        <v>189</v>
      </c>
      <c r="X15" s="115" t="s">
        <v>189</v>
      </c>
      <c r="Y15" s="115" t="s">
        <v>189</v>
      </c>
      <c r="Z15" s="118" t="s">
        <v>189</v>
      </c>
      <c r="AA15" s="131" t="s">
        <v>201</v>
      </c>
      <c r="AB15" s="131"/>
      <c r="AC15" s="131"/>
      <c r="AD15" s="131"/>
      <c r="AE15" s="131"/>
      <c r="AF15" s="131"/>
      <c r="AG15" s="131"/>
      <c r="AH15" s="131"/>
      <c r="AI15" s="132"/>
      <c r="AJ15" s="117"/>
      <c r="AK15" s="124"/>
      <c r="AL15" s="125"/>
      <c r="AM15" s="85" t="s">
        <v>200</v>
      </c>
      <c r="AN15" s="85"/>
      <c r="AO15" s="85"/>
      <c r="AP15" s="85"/>
      <c r="AQ15" s="85"/>
      <c r="AR15" s="85"/>
      <c r="AS15" s="85"/>
      <c r="AT15" s="85"/>
      <c r="AU15" s="122" t="s">
        <v>189</v>
      </c>
      <c r="AV15" s="115" t="s">
        <v>189</v>
      </c>
      <c r="AW15" s="115" t="s">
        <v>189</v>
      </c>
      <c r="AX15" s="115" t="s">
        <v>189</v>
      </c>
      <c r="AY15" s="115" t="s">
        <v>189</v>
      </c>
      <c r="AZ15" s="115" t="s">
        <v>189</v>
      </c>
      <c r="BA15" s="115" t="s">
        <v>189</v>
      </c>
      <c r="BB15" s="115" t="s">
        <v>189</v>
      </c>
      <c r="BC15" s="115" t="s">
        <v>189</v>
      </c>
      <c r="BD15" s="115" t="s">
        <v>189</v>
      </c>
      <c r="BE15" s="115" t="s">
        <v>189</v>
      </c>
      <c r="BF15" s="115" t="s">
        <v>189</v>
      </c>
      <c r="BG15" s="115" t="s">
        <v>189</v>
      </c>
      <c r="BH15" s="118" t="s">
        <v>189</v>
      </c>
      <c r="BI15" s="131" t="s">
        <v>201</v>
      </c>
      <c r="BJ15" s="131"/>
      <c r="BK15" s="131"/>
      <c r="BL15" s="131"/>
      <c r="BM15" s="131"/>
      <c r="BN15" s="131"/>
      <c r="BO15" s="131"/>
      <c r="BP15" s="131"/>
      <c r="BQ15" s="132"/>
      <c r="BR15" s="117"/>
      <c r="BS15" s="124"/>
      <c r="BT15" s="125"/>
      <c r="BU15" s="85" t="s">
        <v>200</v>
      </c>
      <c r="BV15" s="85"/>
      <c r="BW15" s="85"/>
      <c r="BX15" s="85"/>
      <c r="BY15" s="85"/>
      <c r="BZ15" s="85"/>
      <c r="CA15" s="85"/>
      <c r="CB15" s="85"/>
      <c r="CC15" s="122" t="s">
        <v>189</v>
      </c>
      <c r="CD15" s="115" t="s">
        <v>189</v>
      </c>
      <c r="CE15" s="115" t="s">
        <v>189</v>
      </c>
      <c r="CF15" s="115" t="s">
        <v>189</v>
      </c>
      <c r="CG15" s="115" t="s">
        <v>189</v>
      </c>
      <c r="CH15" s="118" t="s">
        <v>189</v>
      </c>
      <c r="CI15" s="122" t="s">
        <v>189</v>
      </c>
      <c r="CJ15" s="119" t="s">
        <v>189</v>
      </c>
      <c r="CK15" s="115" t="s">
        <v>189</v>
      </c>
      <c r="CL15" s="115" t="s">
        <v>189</v>
      </c>
      <c r="CM15" s="115" t="s">
        <v>189</v>
      </c>
      <c r="CN15" s="115" t="s">
        <v>189</v>
      </c>
      <c r="CO15" s="120" t="s">
        <v>189</v>
      </c>
      <c r="CP15" s="131" t="s">
        <v>201</v>
      </c>
      <c r="CQ15" s="131"/>
      <c r="CR15" s="131"/>
      <c r="CS15" s="131"/>
      <c r="CT15" s="131"/>
      <c r="CU15" s="131"/>
      <c r="CV15" s="131"/>
      <c r="CW15" s="131"/>
      <c r="CX15" s="132"/>
      <c r="CY15" s="117"/>
      <c r="CZ15" s="124"/>
      <c r="DA15" s="125"/>
      <c r="DB15" s="85" t="s">
        <v>200</v>
      </c>
      <c r="DC15" s="85"/>
      <c r="DD15" s="85"/>
      <c r="DE15" s="85"/>
      <c r="DF15" s="85"/>
      <c r="DG15" s="85"/>
      <c r="DH15" s="85"/>
      <c r="DI15" s="85"/>
      <c r="DJ15" s="122" t="s">
        <v>189</v>
      </c>
      <c r="DK15" s="115" t="s">
        <v>189</v>
      </c>
      <c r="DL15" s="115" t="s">
        <v>189</v>
      </c>
      <c r="DM15" s="115" t="s">
        <v>189</v>
      </c>
      <c r="DN15" s="123" t="s">
        <v>189</v>
      </c>
      <c r="DO15" s="123" t="s">
        <v>189</v>
      </c>
      <c r="DP15" s="118" t="s">
        <v>189</v>
      </c>
      <c r="DQ15" s="122" t="s">
        <v>189</v>
      </c>
      <c r="DR15" s="115" t="s">
        <v>189</v>
      </c>
      <c r="DS15" s="115" t="s">
        <v>189</v>
      </c>
      <c r="DT15" s="115" t="s">
        <v>189</v>
      </c>
      <c r="DU15" s="115" t="s">
        <v>189</v>
      </c>
      <c r="DV15" s="115" t="s">
        <v>189</v>
      </c>
      <c r="DW15" s="115" t="s">
        <v>189</v>
      </c>
      <c r="DX15" s="131" t="s">
        <v>201</v>
      </c>
      <c r="DY15" s="131"/>
      <c r="DZ15" s="131"/>
      <c r="EA15" s="131"/>
      <c r="EB15" s="131"/>
      <c r="EC15" s="131"/>
      <c r="ED15" s="131"/>
      <c r="EE15" s="131"/>
      <c r="EF15" s="132"/>
      <c r="EG15" s="117"/>
      <c r="EH15" s="124"/>
      <c r="EI15" s="125"/>
      <c r="EJ15" s="85" t="s">
        <v>200</v>
      </c>
      <c r="EK15" s="85"/>
      <c r="EL15" s="85"/>
      <c r="EM15" s="85"/>
      <c r="EN15" s="85"/>
      <c r="EO15" s="85"/>
      <c r="EP15" s="85"/>
      <c r="EQ15" s="85"/>
      <c r="ER15" s="122" t="s">
        <v>189</v>
      </c>
      <c r="ES15" s="115" t="s">
        <v>189</v>
      </c>
      <c r="ET15" s="115" t="s">
        <v>189</v>
      </c>
      <c r="EU15" s="123" t="s">
        <v>189</v>
      </c>
      <c r="EV15" s="122" t="s">
        <v>189</v>
      </c>
      <c r="EW15" s="115" t="s">
        <v>189</v>
      </c>
      <c r="EX15" s="115" t="s">
        <v>189</v>
      </c>
      <c r="EY15" s="118" t="s">
        <v>189</v>
      </c>
      <c r="EZ15" s="119" t="s">
        <v>189</v>
      </c>
      <c r="FA15" s="115" t="s">
        <v>189</v>
      </c>
      <c r="FB15" s="115" t="s">
        <v>189</v>
      </c>
      <c r="FC15" s="118" t="s">
        <v>189</v>
      </c>
      <c r="FD15" s="131" t="s">
        <v>201</v>
      </c>
      <c r="FE15" s="131"/>
      <c r="FF15" s="131"/>
      <c r="FG15" s="131"/>
      <c r="FH15" s="131"/>
      <c r="FI15" s="131"/>
      <c r="FJ15" s="131"/>
      <c r="FK15" s="131"/>
      <c r="FL15" s="132"/>
      <c r="FM15" s="117"/>
      <c r="FN15" s="124"/>
      <c r="FO15" s="125"/>
      <c r="FP15" s="85" t="s">
        <v>200</v>
      </c>
      <c r="FQ15" s="85"/>
      <c r="FR15" s="85"/>
      <c r="FS15" s="85"/>
      <c r="FT15" s="85"/>
      <c r="FU15" s="85"/>
      <c r="FV15" s="85"/>
      <c r="FW15" s="85"/>
      <c r="FX15" s="115" t="s">
        <v>189</v>
      </c>
      <c r="FY15" s="115" t="s">
        <v>189</v>
      </c>
      <c r="FZ15" s="123" t="s">
        <v>189</v>
      </c>
      <c r="GA15" s="118" t="s">
        <v>189</v>
      </c>
      <c r="GB15" s="119" t="s">
        <v>189</v>
      </c>
      <c r="GC15" s="115" t="s">
        <v>189</v>
      </c>
      <c r="GD15" s="115" t="s">
        <v>189</v>
      </c>
      <c r="GE15" s="123" t="s">
        <v>189</v>
      </c>
      <c r="GF15" s="123" t="s">
        <v>189</v>
      </c>
      <c r="GG15" s="118" t="s">
        <v>189</v>
      </c>
      <c r="GH15" s="131" t="s">
        <v>201</v>
      </c>
      <c r="GI15" s="131"/>
      <c r="GJ15" s="131"/>
      <c r="GK15" s="131"/>
      <c r="GL15" s="131"/>
      <c r="GM15" s="131"/>
      <c r="GN15" s="131"/>
      <c r="GO15" s="131"/>
      <c r="GP15" s="132"/>
      <c r="GQ15" s="117"/>
    </row>
    <row r="16" s="83" customFormat="true" ht="16.7" hidden="false" customHeight="true" outlineLevel="0" collapsed="false">
      <c r="A16" s="124"/>
      <c r="B16" s="125"/>
      <c r="C16" s="85" t="s">
        <v>202</v>
      </c>
      <c r="D16" s="85"/>
      <c r="E16" s="85"/>
      <c r="F16" s="85"/>
      <c r="G16" s="85"/>
      <c r="H16" s="85"/>
      <c r="I16" s="85"/>
      <c r="J16" s="85"/>
      <c r="K16" s="133" t="s">
        <v>189</v>
      </c>
      <c r="L16" s="122" t="s">
        <v>189</v>
      </c>
      <c r="M16" s="115" t="s">
        <v>189</v>
      </c>
      <c r="N16" s="115" t="s">
        <v>189</v>
      </c>
      <c r="O16" s="118" t="s">
        <v>189</v>
      </c>
      <c r="P16" s="122" t="s">
        <v>189</v>
      </c>
      <c r="Q16" s="115" t="s">
        <v>189</v>
      </c>
      <c r="R16" s="115" t="s">
        <v>189</v>
      </c>
      <c r="S16" s="115" t="s">
        <v>189</v>
      </c>
      <c r="T16" s="115" t="s">
        <v>189</v>
      </c>
      <c r="U16" s="115" t="s">
        <v>189</v>
      </c>
      <c r="V16" s="115" t="s">
        <v>189</v>
      </c>
      <c r="W16" s="115" t="s">
        <v>189</v>
      </c>
      <c r="X16" s="115" t="s">
        <v>189</v>
      </c>
      <c r="Y16" s="115" t="s">
        <v>189</v>
      </c>
      <c r="Z16" s="118" t="s">
        <v>189</v>
      </c>
      <c r="AA16" s="134" t="s">
        <v>203</v>
      </c>
      <c r="AB16" s="134"/>
      <c r="AC16" s="134"/>
      <c r="AD16" s="134"/>
      <c r="AE16" s="134"/>
      <c r="AF16" s="134"/>
      <c r="AG16" s="134"/>
      <c r="AH16" s="134"/>
      <c r="AI16" s="132"/>
      <c r="AJ16" s="117"/>
      <c r="AK16" s="124"/>
      <c r="AL16" s="125"/>
      <c r="AM16" s="85" t="s">
        <v>202</v>
      </c>
      <c r="AN16" s="85"/>
      <c r="AO16" s="85"/>
      <c r="AP16" s="85"/>
      <c r="AQ16" s="85"/>
      <c r="AR16" s="85"/>
      <c r="AS16" s="85"/>
      <c r="AT16" s="85"/>
      <c r="AU16" s="122" t="s">
        <v>189</v>
      </c>
      <c r="AV16" s="115" t="s">
        <v>189</v>
      </c>
      <c r="AW16" s="115" t="s">
        <v>189</v>
      </c>
      <c r="AX16" s="115" t="s">
        <v>189</v>
      </c>
      <c r="AY16" s="115" t="s">
        <v>189</v>
      </c>
      <c r="AZ16" s="115" t="s">
        <v>189</v>
      </c>
      <c r="BA16" s="115" t="s">
        <v>189</v>
      </c>
      <c r="BB16" s="115" t="s">
        <v>189</v>
      </c>
      <c r="BC16" s="115" t="s">
        <v>189</v>
      </c>
      <c r="BD16" s="115" t="s">
        <v>189</v>
      </c>
      <c r="BE16" s="115" t="s">
        <v>189</v>
      </c>
      <c r="BF16" s="115" t="s">
        <v>189</v>
      </c>
      <c r="BG16" s="115" t="s">
        <v>189</v>
      </c>
      <c r="BH16" s="118" t="s">
        <v>189</v>
      </c>
      <c r="BI16" s="134" t="s">
        <v>203</v>
      </c>
      <c r="BJ16" s="134"/>
      <c r="BK16" s="134"/>
      <c r="BL16" s="134"/>
      <c r="BM16" s="134"/>
      <c r="BN16" s="134"/>
      <c r="BO16" s="134"/>
      <c r="BP16" s="134"/>
      <c r="BQ16" s="132"/>
      <c r="BR16" s="117"/>
      <c r="BS16" s="124"/>
      <c r="BT16" s="125"/>
      <c r="BU16" s="85" t="s">
        <v>202</v>
      </c>
      <c r="BV16" s="85"/>
      <c r="BW16" s="85"/>
      <c r="BX16" s="85"/>
      <c r="BY16" s="85"/>
      <c r="BZ16" s="85"/>
      <c r="CA16" s="85"/>
      <c r="CB16" s="85"/>
      <c r="CC16" s="122" t="s">
        <v>189</v>
      </c>
      <c r="CD16" s="115" t="s">
        <v>189</v>
      </c>
      <c r="CE16" s="115" t="s">
        <v>189</v>
      </c>
      <c r="CF16" s="115" t="s">
        <v>189</v>
      </c>
      <c r="CG16" s="115" t="s">
        <v>189</v>
      </c>
      <c r="CH16" s="118" t="s">
        <v>189</v>
      </c>
      <c r="CI16" s="122" t="s">
        <v>189</v>
      </c>
      <c r="CJ16" s="119" t="s">
        <v>189</v>
      </c>
      <c r="CK16" s="115" t="s">
        <v>189</v>
      </c>
      <c r="CL16" s="115" t="s">
        <v>189</v>
      </c>
      <c r="CM16" s="115" t="s">
        <v>189</v>
      </c>
      <c r="CN16" s="115" t="s">
        <v>189</v>
      </c>
      <c r="CO16" s="120" t="s">
        <v>189</v>
      </c>
      <c r="CP16" s="134" t="s">
        <v>203</v>
      </c>
      <c r="CQ16" s="134"/>
      <c r="CR16" s="134"/>
      <c r="CS16" s="134"/>
      <c r="CT16" s="134"/>
      <c r="CU16" s="134"/>
      <c r="CV16" s="134"/>
      <c r="CW16" s="134"/>
      <c r="CX16" s="132"/>
      <c r="CY16" s="117"/>
      <c r="CZ16" s="124"/>
      <c r="DA16" s="125"/>
      <c r="DB16" s="85" t="s">
        <v>202</v>
      </c>
      <c r="DC16" s="85"/>
      <c r="DD16" s="85"/>
      <c r="DE16" s="85"/>
      <c r="DF16" s="85"/>
      <c r="DG16" s="85"/>
      <c r="DH16" s="85"/>
      <c r="DI16" s="85"/>
      <c r="DJ16" s="122" t="s">
        <v>189</v>
      </c>
      <c r="DK16" s="115" t="s">
        <v>189</v>
      </c>
      <c r="DL16" s="115" t="s">
        <v>189</v>
      </c>
      <c r="DM16" s="115" t="s">
        <v>189</v>
      </c>
      <c r="DN16" s="123" t="s">
        <v>189</v>
      </c>
      <c r="DO16" s="123" t="s">
        <v>189</v>
      </c>
      <c r="DP16" s="118" t="s">
        <v>189</v>
      </c>
      <c r="DQ16" s="122" t="s">
        <v>189</v>
      </c>
      <c r="DR16" s="115" t="s">
        <v>189</v>
      </c>
      <c r="DS16" s="115" t="s">
        <v>189</v>
      </c>
      <c r="DT16" s="115" t="s">
        <v>189</v>
      </c>
      <c r="DU16" s="115" t="s">
        <v>189</v>
      </c>
      <c r="DV16" s="115" t="s">
        <v>189</v>
      </c>
      <c r="DW16" s="115" t="s">
        <v>189</v>
      </c>
      <c r="DX16" s="134" t="s">
        <v>203</v>
      </c>
      <c r="DY16" s="134"/>
      <c r="DZ16" s="134"/>
      <c r="EA16" s="134"/>
      <c r="EB16" s="134"/>
      <c r="EC16" s="134"/>
      <c r="ED16" s="134"/>
      <c r="EE16" s="134"/>
      <c r="EF16" s="132"/>
      <c r="EG16" s="117"/>
      <c r="EH16" s="124"/>
      <c r="EI16" s="125"/>
      <c r="EJ16" s="85" t="s">
        <v>202</v>
      </c>
      <c r="EK16" s="85"/>
      <c r="EL16" s="85"/>
      <c r="EM16" s="85"/>
      <c r="EN16" s="85"/>
      <c r="EO16" s="85"/>
      <c r="EP16" s="85"/>
      <c r="EQ16" s="85"/>
      <c r="ER16" s="122" t="s">
        <v>189</v>
      </c>
      <c r="ES16" s="115" t="s">
        <v>189</v>
      </c>
      <c r="ET16" s="115" t="s">
        <v>189</v>
      </c>
      <c r="EU16" s="123" t="s">
        <v>189</v>
      </c>
      <c r="EV16" s="122" t="s">
        <v>189</v>
      </c>
      <c r="EW16" s="115" t="s">
        <v>189</v>
      </c>
      <c r="EX16" s="115" t="s">
        <v>189</v>
      </c>
      <c r="EY16" s="118" t="s">
        <v>189</v>
      </c>
      <c r="EZ16" s="119" t="s">
        <v>189</v>
      </c>
      <c r="FA16" s="115" t="s">
        <v>189</v>
      </c>
      <c r="FB16" s="115" t="s">
        <v>189</v>
      </c>
      <c r="FC16" s="118" t="s">
        <v>189</v>
      </c>
      <c r="FD16" s="134" t="s">
        <v>203</v>
      </c>
      <c r="FE16" s="134"/>
      <c r="FF16" s="134"/>
      <c r="FG16" s="134"/>
      <c r="FH16" s="134"/>
      <c r="FI16" s="134"/>
      <c r="FJ16" s="134"/>
      <c r="FK16" s="134"/>
      <c r="FL16" s="132"/>
      <c r="FM16" s="117"/>
      <c r="FN16" s="124"/>
      <c r="FO16" s="125"/>
      <c r="FP16" s="85" t="s">
        <v>202</v>
      </c>
      <c r="FQ16" s="85"/>
      <c r="FR16" s="85"/>
      <c r="FS16" s="85"/>
      <c r="FT16" s="85"/>
      <c r="FU16" s="85"/>
      <c r="FV16" s="85"/>
      <c r="FW16" s="85"/>
      <c r="FX16" s="115" t="s">
        <v>189</v>
      </c>
      <c r="FY16" s="115" t="s">
        <v>189</v>
      </c>
      <c r="FZ16" s="123" t="s">
        <v>189</v>
      </c>
      <c r="GA16" s="118" t="s">
        <v>189</v>
      </c>
      <c r="GB16" s="119" t="s">
        <v>189</v>
      </c>
      <c r="GC16" s="115" t="s">
        <v>189</v>
      </c>
      <c r="GD16" s="115" t="s">
        <v>189</v>
      </c>
      <c r="GE16" s="123" t="s">
        <v>189</v>
      </c>
      <c r="GF16" s="123" t="s">
        <v>189</v>
      </c>
      <c r="GG16" s="118" t="s">
        <v>189</v>
      </c>
      <c r="GH16" s="134" t="s">
        <v>203</v>
      </c>
      <c r="GI16" s="134"/>
      <c r="GJ16" s="134"/>
      <c r="GK16" s="134"/>
      <c r="GL16" s="134"/>
      <c r="GM16" s="134"/>
      <c r="GN16" s="134"/>
      <c r="GO16" s="134"/>
      <c r="GP16" s="132"/>
      <c r="GQ16" s="117"/>
    </row>
    <row r="17" s="83" customFormat="true" ht="16.7" hidden="false" customHeight="true" outlineLevel="0" collapsed="false">
      <c r="A17" s="124"/>
      <c r="B17" s="125"/>
      <c r="C17" s="85" t="s">
        <v>204</v>
      </c>
      <c r="D17" s="85"/>
      <c r="E17" s="85"/>
      <c r="F17" s="85"/>
      <c r="G17" s="85"/>
      <c r="H17" s="85"/>
      <c r="I17" s="85"/>
      <c r="J17" s="85"/>
      <c r="K17" s="133" t="n">
        <v>229.205736198724</v>
      </c>
      <c r="L17" s="122" t="s">
        <v>189</v>
      </c>
      <c r="M17" s="115" t="s">
        <v>189</v>
      </c>
      <c r="N17" s="115" t="s">
        <v>189</v>
      </c>
      <c r="O17" s="118" t="s">
        <v>189</v>
      </c>
      <c r="P17" s="122" t="n">
        <v>229.205736198724</v>
      </c>
      <c r="Q17" s="115" t="n">
        <v>4.91463150584862</v>
      </c>
      <c r="R17" s="115" t="n">
        <v>5.13767616894124</v>
      </c>
      <c r="S17" s="115" t="s">
        <v>189</v>
      </c>
      <c r="T17" s="115" t="s">
        <v>189</v>
      </c>
      <c r="U17" s="115" t="s">
        <v>189</v>
      </c>
      <c r="V17" s="115" t="n">
        <v>6.39464441949398</v>
      </c>
      <c r="W17" s="115" t="s">
        <v>189</v>
      </c>
      <c r="X17" s="115" t="n">
        <v>1.55313378626983</v>
      </c>
      <c r="Y17" s="115" t="n">
        <v>1.11374970264512</v>
      </c>
      <c r="Z17" s="118" t="n">
        <v>23.6061932491656</v>
      </c>
      <c r="AA17" s="135" t="s">
        <v>205</v>
      </c>
      <c r="AB17" s="135"/>
      <c r="AC17" s="135"/>
      <c r="AD17" s="135"/>
      <c r="AE17" s="135"/>
      <c r="AF17" s="135"/>
      <c r="AG17" s="135"/>
      <c r="AH17" s="135"/>
      <c r="AI17" s="132"/>
      <c r="AJ17" s="117"/>
      <c r="AK17" s="124"/>
      <c r="AL17" s="125"/>
      <c r="AM17" s="85" t="s">
        <v>204</v>
      </c>
      <c r="AN17" s="85"/>
      <c r="AO17" s="85"/>
      <c r="AP17" s="85"/>
      <c r="AQ17" s="85"/>
      <c r="AR17" s="85"/>
      <c r="AS17" s="85"/>
      <c r="AT17" s="85"/>
      <c r="AU17" s="122" t="s">
        <v>189</v>
      </c>
      <c r="AV17" s="115" t="s">
        <v>189</v>
      </c>
      <c r="AW17" s="115" t="n">
        <v>41.8188138488589</v>
      </c>
      <c r="AX17" s="115" t="n">
        <v>0.916520739037977</v>
      </c>
      <c r="AY17" s="115" t="n">
        <v>2.78204920719463</v>
      </c>
      <c r="AZ17" s="115" t="n">
        <v>25.644467427589</v>
      </c>
      <c r="BA17" s="115" t="n">
        <v>0.983794138941524</v>
      </c>
      <c r="BB17" s="115" t="n">
        <v>33.9518593322757</v>
      </c>
      <c r="BC17" s="115" t="n">
        <v>8.35025075321629</v>
      </c>
      <c r="BD17" s="115" t="n">
        <v>9.80032385851205</v>
      </c>
      <c r="BE17" s="115" t="n">
        <v>3.42482851547617</v>
      </c>
      <c r="BF17" s="115" t="n">
        <v>0.633250117259564</v>
      </c>
      <c r="BG17" s="115" t="n">
        <v>41.2438517825365</v>
      </c>
      <c r="BH17" s="118" t="n">
        <v>16.9356976454612</v>
      </c>
      <c r="BI17" s="135" t="s">
        <v>205</v>
      </c>
      <c r="BJ17" s="135"/>
      <c r="BK17" s="135"/>
      <c r="BL17" s="135"/>
      <c r="BM17" s="135"/>
      <c r="BN17" s="135"/>
      <c r="BO17" s="135"/>
      <c r="BP17" s="135"/>
      <c r="BQ17" s="132"/>
      <c r="BR17" s="117"/>
      <c r="BS17" s="124"/>
      <c r="BT17" s="125"/>
      <c r="BU17" s="85" t="s">
        <v>204</v>
      </c>
      <c r="BV17" s="85"/>
      <c r="BW17" s="85"/>
      <c r="BX17" s="85"/>
      <c r="BY17" s="85"/>
      <c r="BZ17" s="85"/>
      <c r="CA17" s="85"/>
      <c r="CB17" s="85"/>
      <c r="CC17" s="122" t="s">
        <v>189</v>
      </c>
      <c r="CD17" s="115" t="s">
        <v>189</v>
      </c>
      <c r="CE17" s="115" t="s">
        <v>189</v>
      </c>
      <c r="CF17" s="115" t="s">
        <v>189</v>
      </c>
      <c r="CG17" s="115" t="s">
        <v>189</v>
      </c>
      <c r="CH17" s="118" t="s">
        <v>189</v>
      </c>
      <c r="CI17" s="122" t="s">
        <v>189</v>
      </c>
      <c r="CJ17" s="119" t="s">
        <v>189</v>
      </c>
      <c r="CK17" s="115" t="s">
        <v>189</v>
      </c>
      <c r="CL17" s="115" t="s">
        <v>189</v>
      </c>
      <c r="CM17" s="115" t="s">
        <v>189</v>
      </c>
      <c r="CN17" s="115" t="s">
        <v>189</v>
      </c>
      <c r="CO17" s="120" t="s">
        <v>189</v>
      </c>
      <c r="CP17" s="135" t="s">
        <v>205</v>
      </c>
      <c r="CQ17" s="135"/>
      <c r="CR17" s="135"/>
      <c r="CS17" s="135"/>
      <c r="CT17" s="135"/>
      <c r="CU17" s="135"/>
      <c r="CV17" s="135"/>
      <c r="CW17" s="135"/>
      <c r="CX17" s="132"/>
      <c r="CY17" s="117"/>
      <c r="CZ17" s="124"/>
      <c r="DA17" s="125"/>
      <c r="DB17" s="85" t="s">
        <v>204</v>
      </c>
      <c r="DC17" s="85"/>
      <c r="DD17" s="85"/>
      <c r="DE17" s="85"/>
      <c r="DF17" s="85"/>
      <c r="DG17" s="85"/>
      <c r="DH17" s="85"/>
      <c r="DI17" s="85"/>
      <c r="DJ17" s="122" t="s">
        <v>189</v>
      </c>
      <c r="DK17" s="115" t="s">
        <v>189</v>
      </c>
      <c r="DL17" s="115" t="s">
        <v>189</v>
      </c>
      <c r="DM17" s="115" t="s">
        <v>189</v>
      </c>
      <c r="DN17" s="123" t="s">
        <v>189</v>
      </c>
      <c r="DO17" s="123" t="s">
        <v>189</v>
      </c>
      <c r="DP17" s="118" t="s">
        <v>189</v>
      </c>
      <c r="DQ17" s="122" t="s">
        <v>189</v>
      </c>
      <c r="DR17" s="115" t="s">
        <v>189</v>
      </c>
      <c r="DS17" s="115" t="s">
        <v>189</v>
      </c>
      <c r="DT17" s="115" t="s">
        <v>189</v>
      </c>
      <c r="DU17" s="115" t="s">
        <v>189</v>
      </c>
      <c r="DV17" s="115" t="s">
        <v>189</v>
      </c>
      <c r="DW17" s="115" t="s">
        <v>189</v>
      </c>
      <c r="DX17" s="135" t="s">
        <v>205</v>
      </c>
      <c r="DY17" s="135"/>
      <c r="DZ17" s="135"/>
      <c r="EA17" s="135"/>
      <c r="EB17" s="135"/>
      <c r="EC17" s="135"/>
      <c r="ED17" s="135"/>
      <c r="EE17" s="135"/>
      <c r="EF17" s="132"/>
      <c r="EG17" s="117"/>
      <c r="EH17" s="124"/>
      <c r="EI17" s="125"/>
      <c r="EJ17" s="85" t="s">
        <v>204</v>
      </c>
      <c r="EK17" s="85"/>
      <c r="EL17" s="85"/>
      <c r="EM17" s="85"/>
      <c r="EN17" s="85"/>
      <c r="EO17" s="85"/>
      <c r="EP17" s="85"/>
      <c r="EQ17" s="85"/>
      <c r="ER17" s="122" t="s">
        <v>189</v>
      </c>
      <c r="ES17" s="115" t="s">
        <v>189</v>
      </c>
      <c r="ET17" s="115" t="s">
        <v>189</v>
      </c>
      <c r="EU17" s="123" t="s">
        <v>189</v>
      </c>
      <c r="EV17" s="122" t="s">
        <v>189</v>
      </c>
      <c r="EW17" s="115" t="s">
        <v>189</v>
      </c>
      <c r="EX17" s="115" t="s">
        <v>189</v>
      </c>
      <c r="EY17" s="118" t="s">
        <v>189</v>
      </c>
      <c r="EZ17" s="119" t="s">
        <v>189</v>
      </c>
      <c r="FA17" s="115" t="s">
        <v>189</v>
      </c>
      <c r="FB17" s="115" t="s">
        <v>189</v>
      </c>
      <c r="FC17" s="118" t="s">
        <v>189</v>
      </c>
      <c r="FD17" s="135" t="s">
        <v>205</v>
      </c>
      <c r="FE17" s="135"/>
      <c r="FF17" s="135"/>
      <c r="FG17" s="135"/>
      <c r="FH17" s="135"/>
      <c r="FI17" s="135"/>
      <c r="FJ17" s="135"/>
      <c r="FK17" s="135"/>
      <c r="FL17" s="132"/>
      <c r="FM17" s="117"/>
      <c r="FN17" s="124"/>
      <c r="FO17" s="125"/>
      <c r="FP17" s="85" t="s">
        <v>204</v>
      </c>
      <c r="FQ17" s="85"/>
      <c r="FR17" s="85"/>
      <c r="FS17" s="85"/>
      <c r="FT17" s="85"/>
      <c r="FU17" s="85"/>
      <c r="FV17" s="85"/>
      <c r="FW17" s="85"/>
      <c r="FX17" s="115" t="s">
        <v>189</v>
      </c>
      <c r="FY17" s="115" t="s">
        <v>189</v>
      </c>
      <c r="FZ17" s="123" t="s">
        <v>189</v>
      </c>
      <c r="GA17" s="118" t="s">
        <v>189</v>
      </c>
      <c r="GB17" s="119" t="s">
        <v>189</v>
      </c>
      <c r="GC17" s="115" t="s">
        <v>189</v>
      </c>
      <c r="GD17" s="115" t="s">
        <v>189</v>
      </c>
      <c r="GE17" s="123" t="s">
        <v>189</v>
      </c>
      <c r="GF17" s="123" t="s">
        <v>189</v>
      </c>
      <c r="GG17" s="118" t="s">
        <v>189</v>
      </c>
      <c r="GH17" s="135" t="s">
        <v>205</v>
      </c>
      <c r="GI17" s="135"/>
      <c r="GJ17" s="135"/>
      <c r="GK17" s="135"/>
      <c r="GL17" s="135"/>
      <c r="GM17" s="135"/>
      <c r="GN17" s="135"/>
      <c r="GO17" s="135"/>
      <c r="GP17" s="132"/>
      <c r="GQ17" s="117"/>
    </row>
    <row r="18" s="83" customFormat="true" ht="16.7" hidden="false" customHeight="true" outlineLevel="0" collapsed="false">
      <c r="A18" s="124"/>
      <c r="B18" s="125"/>
      <c r="C18" s="85" t="s">
        <v>206</v>
      </c>
      <c r="D18" s="85"/>
      <c r="E18" s="85"/>
      <c r="F18" s="85"/>
      <c r="G18" s="85"/>
      <c r="H18" s="85"/>
      <c r="I18" s="85"/>
      <c r="J18" s="85"/>
      <c r="K18" s="133" t="n">
        <v>1868.20551761372</v>
      </c>
      <c r="L18" s="122" t="n">
        <v>1168.01026154143</v>
      </c>
      <c r="M18" s="115" t="n">
        <v>1150.79126046856</v>
      </c>
      <c r="N18" s="115" t="n">
        <v>14.2614496799181</v>
      </c>
      <c r="O18" s="118" t="n">
        <v>2.95755139294764</v>
      </c>
      <c r="P18" s="122" t="n">
        <v>341.488685116915</v>
      </c>
      <c r="Q18" s="115" t="n">
        <v>4.91463150584862</v>
      </c>
      <c r="R18" s="115" t="n">
        <v>5.13767616894124</v>
      </c>
      <c r="S18" s="115" t="s">
        <v>189</v>
      </c>
      <c r="T18" s="115" t="s">
        <v>189</v>
      </c>
      <c r="U18" s="115" t="s">
        <v>189</v>
      </c>
      <c r="V18" s="115" t="n">
        <v>6.39464441949398</v>
      </c>
      <c r="W18" s="115" t="s">
        <v>189</v>
      </c>
      <c r="X18" s="115" t="n">
        <v>1.55313378626983</v>
      </c>
      <c r="Y18" s="115" t="n">
        <v>1.11374970264512</v>
      </c>
      <c r="Z18" s="118" t="n">
        <v>23.6061932491656</v>
      </c>
      <c r="AA18" s="131" t="s">
        <v>207</v>
      </c>
      <c r="AB18" s="131"/>
      <c r="AC18" s="131"/>
      <c r="AD18" s="131"/>
      <c r="AE18" s="131"/>
      <c r="AF18" s="131"/>
      <c r="AG18" s="131"/>
      <c r="AH18" s="131"/>
      <c r="AI18" s="132"/>
      <c r="AJ18" s="117"/>
      <c r="AK18" s="124"/>
      <c r="AL18" s="125"/>
      <c r="AM18" s="85" t="s">
        <v>206</v>
      </c>
      <c r="AN18" s="85"/>
      <c r="AO18" s="85"/>
      <c r="AP18" s="85"/>
      <c r="AQ18" s="85"/>
      <c r="AR18" s="85"/>
      <c r="AS18" s="85"/>
      <c r="AT18" s="85"/>
      <c r="AU18" s="122" t="s">
        <v>189</v>
      </c>
      <c r="AV18" s="115" t="s">
        <v>189</v>
      </c>
      <c r="AW18" s="115" t="n">
        <v>41.8188138488589</v>
      </c>
      <c r="AX18" s="115" t="n">
        <v>0.916520739037977</v>
      </c>
      <c r="AY18" s="115" t="n">
        <v>2.78204920719463</v>
      </c>
      <c r="AZ18" s="115" t="n">
        <v>25.644467427589</v>
      </c>
      <c r="BA18" s="115" t="n">
        <v>0.983794138941524</v>
      </c>
      <c r="BB18" s="115" t="n">
        <v>171.541319392564</v>
      </c>
      <c r="BC18" s="115" t="n">
        <v>8.35025075321629</v>
      </c>
      <c r="BD18" s="115" t="n">
        <v>9.80032385851205</v>
      </c>
      <c r="BE18" s="115" t="n">
        <v>3.42482851547617</v>
      </c>
      <c r="BF18" s="115" t="n">
        <v>0.633250117259564</v>
      </c>
      <c r="BG18" s="115" t="n">
        <v>15.9373406404394</v>
      </c>
      <c r="BH18" s="118" t="n">
        <v>16.9356976454612</v>
      </c>
      <c r="BI18" s="131" t="s">
        <v>207</v>
      </c>
      <c r="BJ18" s="131"/>
      <c r="BK18" s="131"/>
      <c r="BL18" s="131"/>
      <c r="BM18" s="131"/>
      <c r="BN18" s="131"/>
      <c r="BO18" s="131"/>
      <c r="BP18" s="131"/>
      <c r="BQ18" s="132"/>
      <c r="BR18" s="117"/>
      <c r="BS18" s="124"/>
      <c r="BT18" s="125"/>
      <c r="BU18" s="85" t="s">
        <v>206</v>
      </c>
      <c r="BV18" s="85"/>
      <c r="BW18" s="85"/>
      <c r="BX18" s="85"/>
      <c r="BY18" s="85"/>
      <c r="BZ18" s="85"/>
      <c r="CA18" s="85"/>
      <c r="CB18" s="85"/>
      <c r="CC18" s="122" t="n">
        <v>118.941428662294</v>
      </c>
      <c r="CD18" s="115" t="s">
        <v>189</v>
      </c>
      <c r="CE18" s="115" t="n">
        <v>12.4923709456089</v>
      </c>
      <c r="CF18" s="115" t="n">
        <v>100.774816557329</v>
      </c>
      <c r="CG18" s="115" t="n">
        <v>5.67424115935567</v>
      </c>
      <c r="CH18" s="118" t="s">
        <v>189</v>
      </c>
      <c r="CI18" s="122" t="s">
        <v>189</v>
      </c>
      <c r="CJ18" s="119" t="s">
        <v>189</v>
      </c>
      <c r="CK18" s="115" t="s">
        <v>189</v>
      </c>
      <c r="CL18" s="115" t="s">
        <v>189</v>
      </c>
      <c r="CM18" s="115" t="s">
        <v>189</v>
      </c>
      <c r="CN18" s="115" t="s">
        <v>189</v>
      </c>
      <c r="CO18" s="120" t="s">
        <v>189</v>
      </c>
      <c r="CP18" s="131" t="s">
        <v>207</v>
      </c>
      <c r="CQ18" s="131"/>
      <c r="CR18" s="131"/>
      <c r="CS18" s="131"/>
      <c r="CT18" s="131"/>
      <c r="CU18" s="131"/>
      <c r="CV18" s="131"/>
      <c r="CW18" s="131"/>
      <c r="CX18" s="132"/>
      <c r="CY18" s="117"/>
      <c r="CZ18" s="124"/>
      <c r="DA18" s="125"/>
      <c r="DB18" s="85" t="s">
        <v>206</v>
      </c>
      <c r="DC18" s="85"/>
      <c r="DD18" s="85"/>
      <c r="DE18" s="85"/>
      <c r="DF18" s="85"/>
      <c r="DG18" s="85"/>
      <c r="DH18" s="85"/>
      <c r="DI18" s="85"/>
      <c r="DJ18" s="122" t="n">
        <v>239.76514229308</v>
      </c>
      <c r="DK18" s="115" t="s">
        <v>189</v>
      </c>
      <c r="DL18" s="115" t="s">
        <v>189</v>
      </c>
      <c r="DM18" s="115" t="n">
        <v>92.4304084035301</v>
      </c>
      <c r="DN18" s="123" t="n">
        <v>104.969263999968</v>
      </c>
      <c r="DO18" s="123" t="n">
        <v>34.7801551933566</v>
      </c>
      <c r="DP18" s="118" t="n">
        <v>7.58531469622518</v>
      </c>
      <c r="DQ18" s="122" t="s">
        <v>189</v>
      </c>
      <c r="DR18" s="115" t="s">
        <v>189</v>
      </c>
      <c r="DS18" s="115" t="s">
        <v>189</v>
      </c>
      <c r="DT18" s="115" t="s">
        <v>189</v>
      </c>
      <c r="DU18" s="115" t="s">
        <v>189</v>
      </c>
      <c r="DV18" s="115" t="s">
        <v>189</v>
      </c>
      <c r="DW18" s="115" t="s">
        <v>189</v>
      </c>
      <c r="DX18" s="131" t="s">
        <v>207</v>
      </c>
      <c r="DY18" s="131"/>
      <c r="DZ18" s="131"/>
      <c r="EA18" s="131"/>
      <c r="EB18" s="131"/>
      <c r="EC18" s="131"/>
      <c r="ED18" s="131"/>
      <c r="EE18" s="131"/>
      <c r="EF18" s="132"/>
      <c r="EG18" s="117"/>
      <c r="EH18" s="124"/>
      <c r="EI18" s="125"/>
      <c r="EJ18" s="85" t="s">
        <v>206</v>
      </c>
      <c r="EK18" s="85"/>
      <c r="EL18" s="85"/>
      <c r="EM18" s="85"/>
      <c r="EN18" s="85"/>
      <c r="EO18" s="85"/>
      <c r="EP18" s="85"/>
      <c r="EQ18" s="85"/>
      <c r="ER18" s="122" t="s">
        <v>189</v>
      </c>
      <c r="ES18" s="115" t="s">
        <v>189</v>
      </c>
      <c r="ET18" s="115" t="s">
        <v>189</v>
      </c>
      <c r="EU18" s="123" t="s">
        <v>189</v>
      </c>
      <c r="EV18" s="122" t="s">
        <v>189</v>
      </c>
      <c r="EW18" s="115" t="s">
        <v>189</v>
      </c>
      <c r="EX18" s="115" t="s">
        <v>189</v>
      </c>
      <c r="EY18" s="118" t="s">
        <v>189</v>
      </c>
      <c r="EZ18" s="119" t="s">
        <v>189</v>
      </c>
      <c r="FA18" s="115" t="s">
        <v>189</v>
      </c>
      <c r="FB18" s="115" t="s">
        <v>189</v>
      </c>
      <c r="FC18" s="118" t="s">
        <v>189</v>
      </c>
      <c r="FD18" s="131" t="s">
        <v>207</v>
      </c>
      <c r="FE18" s="131"/>
      <c r="FF18" s="131"/>
      <c r="FG18" s="131"/>
      <c r="FH18" s="131"/>
      <c r="FI18" s="131"/>
      <c r="FJ18" s="131"/>
      <c r="FK18" s="131"/>
      <c r="FL18" s="132"/>
      <c r="FM18" s="117"/>
      <c r="FN18" s="124"/>
      <c r="FO18" s="125"/>
      <c r="FP18" s="85" t="s">
        <v>206</v>
      </c>
      <c r="FQ18" s="85"/>
      <c r="FR18" s="85"/>
      <c r="FS18" s="85"/>
      <c r="FT18" s="85"/>
      <c r="FU18" s="85"/>
      <c r="FV18" s="85"/>
      <c r="FW18" s="85"/>
      <c r="FX18" s="115" t="s">
        <v>189</v>
      </c>
      <c r="FY18" s="115" t="s">
        <v>189</v>
      </c>
      <c r="FZ18" s="123" t="s">
        <v>189</v>
      </c>
      <c r="GA18" s="118" t="s">
        <v>189</v>
      </c>
      <c r="GB18" s="119" t="s">
        <v>189</v>
      </c>
      <c r="GC18" s="115" t="s">
        <v>189</v>
      </c>
      <c r="GD18" s="115" t="s">
        <v>189</v>
      </c>
      <c r="GE18" s="123" t="s">
        <v>189</v>
      </c>
      <c r="GF18" s="123" t="s">
        <v>189</v>
      </c>
      <c r="GG18" s="118" t="s">
        <v>189</v>
      </c>
      <c r="GH18" s="131" t="s">
        <v>207</v>
      </c>
      <c r="GI18" s="131"/>
      <c r="GJ18" s="131"/>
      <c r="GK18" s="131"/>
      <c r="GL18" s="131"/>
      <c r="GM18" s="131"/>
      <c r="GN18" s="131"/>
      <c r="GO18" s="131"/>
      <c r="GP18" s="132"/>
      <c r="GQ18" s="117"/>
    </row>
    <row r="19" s="83" customFormat="true" ht="16.7" hidden="false" customHeight="true" outlineLevel="0" collapsed="false">
      <c r="A19" s="124"/>
      <c r="B19" s="125"/>
      <c r="C19" s="85" t="s">
        <v>208</v>
      </c>
      <c r="D19" s="85"/>
      <c r="E19" s="85"/>
      <c r="F19" s="85"/>
      <c r="G19" s="85"/>
      <c r="H19" s="85"/>
      <c r="I19" s="85"/>
      <c r="J19" s="85"/>
      <c r="K19" s="133" t="n">
        <v>5275.43049590864</v>
      </c>
      <c r="L19" s="122" t="n">
        <v>1936.12799800536</v>
      </c>
      <c r="M19" s="115" t="n">
        <v>1425.72929202647</v>
      </c>
      <c r="N19" s="115" t="n">
        <v>507.441154585945</v>
      </c>
      <c r="O19" s="118" t="n">
        <v>2.95755139294764</v>
      </c>
      <c r="P19" s="122" t="n">
        <v>1243.84050089632</v>
      </c>
      <c r="Q19" s="115" t="n">
        <v>46.1672149607099</v>
      </c>
      <c r="R19" s="115" t="n">
        <v>35.1871009219658</v>
      </c>
      <c r="S19" s="115" t="n">
        <v>15.1601400225524</v>
      </c>
      <c r="T19" s="115" t="s">
        <v>189</v>
      </c>
      <c r="U19" s="115" t="s">
        <v>189</v>
      </c>
      <c r="V19" s="115" t="n">
        <v>31.7860384295177</v>
      </c>
      <c r="W19" s="115" t="s">
        <v>189</v>
      </c>
      <c r="X19" s="115" t="n">
        <v>12.9085179988485</v>
      </c>
      <c r="Y19" s="115" t="n">
        <v>6.74032287104512</v>
      </c>
      <c r="Z19" s="118" t="n">
        <v>111.22915753354</v>
      </c>
      <c r="AA19" s="136" t="s">
        <v>209</v>
      </c>
      <c r="AB19" s="136"/>
      <c r="AC19" s="136"/>
      <c r="AD19" s="136"/>
      <c r="AE19" s="136"/>
      <c r="AF19" s="136"/>
      <c r="AG19" s="136"/>
      <c r="AH19" s="136"/>
      <c r="AI19" s="132"/>
      <c r="AJ19" s="117"/>
      <c r="AK19" s="124"/>
      <c r="AL19" s="125"/>
      <c r="AM19" s="85" t="s">
        <v>208</v>
      </c>
      <c r="AN19" s="85"/>
      <c r="AO19" s="85"/>
      <c r="AP19" s="85"/>
      <c r="AQ19" s="85"/>
      <c r="AR19" s="85"/>
      <c r="AS19" s="85"/>
      <c r="AT19" s="85"/>
      <c r="AU19" s="122" t="n">
        <v>1.390916243183</v>
      </c>
      <c r="AV19" s="115" t="s">
        <v>189</v>
      </c>
      <c r="AW19" s="115" t="n">
        <v>304.625032614813</v>
      </c>
      <c r="AX19" s="115" t="n">
        <v>19.0812813362938</v>
      </c>
      <c r="AY19" s="115" t="n">
        <v>13.8019185183038</v>
      </c>
      <c r="AZ19" s="115" t="n">
        <v>161.078965348722</v>
      </c>
      <c r="BA19" s="115" t="n">
        <v>25.2326619291217</v>
      </c>
      <c r="BB19" s="115" t="n">
        <v>197.598278913403</v>
      </c>
      <c r="BC19" s="115" t="n">
        <v>37.4807637258822</v>
      </c>
      <c r="BD19" s="115" t="n">
        <v>40.0668058857462</v>
      </c>
      <c r="BE19" s="115" t="n">
        <v>15.0582575176674</v>
      </c>
      <c r="BF19" s="115" t="n">
        <v>2.53300046903826</v>
      </c>
      <c r="BG19" s="115" t="n">
        <v>66.3447706762738</v>
      </c>
      <c r="BH19" s="118" t="n">
        <v>100.369354979696</v>
      </c>
      <c r="BI19" s="136" t="s">
        <v>209</v>
      </c>
      <c r="BJ19" s="136"/>
      <c r="BK19" s="136"/>
      <c r="BL19" s="136"/>
      <c r="BM19" s="136"/>
      <c r="BN19" s="136"/>
      <c r="BO19" s="136"/>
      <c r="BP19" s="136"/>
      <c r="BQ19" s="132"/>
      <c r="BR19" s="117"/>
      <c r="BS19" s="124"/>
      <c r="BT19" s="125"/>
      <c r="BU19" s="85" t="s">
        <v>208</v>
      </c>
      <c r="BV19" s="85"/>
      <c r="BW19" s="85"/>
      <c r="BX19" s="85"/>
      <c r="BY19" s="85"/>
      <c r="BZ19" s="85"/>
      <c r="CA19" s="85"/>
      <c r="CB19" s="85"/>
      <c r="CC19" s="122" t="s">
        <v>189</v>
      </c>
      <c r="CD19" s="115" t="s">
        <v>189</v>
      </c>
      <c r="CE19" s="115" t="s">
        <v>189</v>
      </c>
      <c r="CF19" s="115" t="s">
        <v>189</v>
      </c>
      <c r="CG19" s="115" t="s">
        <v>189</v>
      </c>
      <c r="CH19" s="118" t="s">
        <v>189</v>
      </c>
      <c r="CI19" s="122" t="n">
        <v>1829.69875861907</v>
      </c>
      <c r="CJ19" s="119" t="s">
        <v>189</v>
      </c>
      <c r="CK19" s="115" t="n">
        <v>1683.18123649487</v>
      </c>
      <c r="CL19" s="115" t="n">
        <v>21.7134247047167</v>
      </c>
      <c r="CM19" s="115" t="n">
        <v>27.6539901826884</v>
      </c>
      <c r="CN19" s="115" t="n">
        <v>97.1501072367918</v>
      </c>
      <c r="CO19" s="120" t="s">
        <v>189</v>
      </c>
      <c r="CP19" s="136" t="s">
        <v>209</v>
      </c>
      <c r="CQ19" s="136"/>
      <c r="CR19" s="136"/>
      <c r="CS19" s="136"/>
      <c r="CT19" s="136"/>
      <c r="CU19" s="136"/>
      <c r="CV19" s="136"/>
      <c r="CW19" s="136"/>
      <c r="CX19" s="132"/>
      <c r="CY19" s="117"/>
      <c r="CZ19" s="124"/>
      <c r="DA19" s="125"/>
      <c r="DB19" s="85" t="s">
        <v>208</v>
      </c>
      <c r="DC19" s="85"/>
      <c r="DD19" s="85"/>
      <c r="DE19" s="85"/>
      <c r="DF19" s="85"/>
      <c r="DG19" s="85"/>
      <c r="DH19" s="85"/>
      <c r="DI19" s="85"/>
      <c r="DJ19" s="122" t="n">
        <v>265.763238387885</v>
      </c>
      <c r="DK19" s="115" t="s">
        <v>189</v>
      </c>
      <c r="DL19" s="115" t="s">
        <v>189</v>
      </c>
      <c r="DM19" s="115" t="n">
        <v>92.4304084035301</v>
      </c>
      <c r="DN19" s="123" t="n">
        <v>104.969263999968</v>
      </c>
      <c r="DO19" s="123" t="n">
        <v>63.2183425031888</v>
      </c>
      <c r="DP19" s="118" t="n">
        <v>5.14522348119829</v>
      </c>
      <c r="DQ19" s="122" t="s">
        <v>189</v>
      </c>
      <c r="DR19" s="115" t="s">
        <v>189</v>
      </c>
      <c r="DS19" s="115" t="s">
        <v>189</v>
      </c>
      <c r="DT19" s="115" t="s">
        <v>189</v>
      </c>
      <c r="DU19" s="115" t="s">
        <v>189</v>
      </c>
      <c r="DV19" s="115" t="s">
        <v>189</v>
      </c>
      <c r="DW19" s="115" t="s">
        <v>189</v>
      </c>
      <c r="DX19" s="136" t="s">
        <v>209</v>
      </c>
      <c r="DY19" s="136"/>
      <c r="DZ19" s="136"/>
      <c r="EA19" s="136"/>
      <c r="EB19" s="136"/>
      <c r="EC19" s="136"/>
      <c r="ED19" s="136"/>
      <c r="EE19" s="136"/>
      <c r="EF19" s="132"/>
      <c r="EG19" s="117"/>
      <c r="EH19" s="124"/>
      <c r="EI19" s="125"/>
      <c r="EJ19" s="85" t="s">
        <v>208</v>
      </c>
      <c r="EK19" s="85"/>
      <c r="EL19" s="85"/>
      <c r="EM19" s="85"/>
      <c r="EN19" s="85"/>
      <c r="EO19" s="85"/>
      <c r="EP19" s="85"/>
      <c r="EQ19" s="85"/>
      <c r="ER19" s="122" t="s">
        <v>189</v>
      </c>
      <c r="ES19" s="115" t="s">
        <v>189</v>
      </c>
      <c r="ET19" s="115" t="s">
        <v>189</v>
      </c>
      <c r="EU19" s="123" t="s">
        <v>189</v>
      </c>
      <c r="EV19" s="122" t="s">
        <v>189</v>
      </c>
      <c r="EW19" s="115" t="s">
        <v>189</v>
      </c>
      <c r="EX19" s="115" t="s">
        <v>189</v>
      </c>
      <c r="EY19" s="118" t="s">
        <v>189</v>
      </c>
      <c r="EZ19" s="119" t="s">
        <v>189</v>
      </c>
      <c r="FA19" s="115" t="s">
        <v>189</v>
      </c>
      <c r="FB19" s="115" t="s">
        <v>189</v>
      </c>
      <c r="FC19" s="118" t="s">
        <v>189</v>
      </c>
      <c r="FD19" s="136" t="s">
        <v>209</v>
      </c>
      <c r="FE19" s="136"/>
      <c r="FF19" s="136"/>
      <c r="FG19" s="136"/>
      <c r="FH19" s="136"/>
      <c r="FI19" s="136"/>
      <c r="FJ19" s="136"/>
      <c r="FK19" s="136"/>
      <c r="FL19" s="132"/>
      <c r="FM19" s="117"/>
      <c r="FN19" s="124"/>
      <c r="FO19" s="125"/>
      <c r="FP19" s="85" t="s">
        <v>208</v>
      </c>
      <c r="FQ19" s="85"/>
      <c r="FR19" s="85"/>
      <c r="FS19" s="85"/>
      <c r="FT19" s="85"/>
      <c r="FU19" s="85"/>
      <c r="FV19" s="85"/>
      <c r="FW19" s="85"/>
      <c r="FX19" s="115" t="s">
        <v>189</v>
      </c>
      <c r="FY19" s="115" t="s">
        <v>189</v>
      </c>
      <c r="FZ19" s="123" t="s">
        <v>189</v>
      </c>
      <c r="GA19" s="118" t="s">
        <v>189</v>
      </c>
      <c r="GB19" s="119" t="s">
        <v>189</v>
      </c>
      <c r="GC19" s="115" t="s">
        <v>189</v>
      </c>
      <c r="GD19" s="115" t="s">
        <v>189</v>
      </c>
      <c r="GE19" s="123" t="s">
        <v>189</v>
      </c>
      <c r="GF19" s="123" t="s">
        <v>189</v>
      </c>
      <c r="GG19" s="118" t="s">
        <v>189</v>
      </c>
      <c r="GH19" s="136" t="s">
        <v>209</v>
      </c>
      <c r="GI19" s="136"/>
      <c r="GJ19" s="136"/>
      <c r="GK19" s="136"/>
      <c r="GL19" s="136"/>
      <c r="GM19" s="136"/>
      <c r="GN19" s="136"/>
      <c r="GO19" s="136"/>
      <c r="GP19" s="132"/>
      <c r="GQ19" s="117"/>
    </row>
    <row r="20" s="83" customFormat="true" ht="16.7" hidden="false" customHeight="true" outlineLevel="0" collapsed="false">
      <c r="A20" s="124"/>
      <c r="B20" s="137"/>
      <c r="C20" s="85" t="s">
        <v>210</v>
      </c>
      <c r="D20" s="85"/>
      <c r="E20" s="85"/>
      <c r="F20" s="85"/>
      <c r="G20" s="85"/>
      <c r="H20" s="85"/>
      <c r="I20" s="85"/>
      <c r="J20" s="85"/>
      <c r="K20" s="133" t="n">
        <v>17.0337325503018</v>
      </c>
      <c r="L20" s="122" t="s">
        <v>189</v>
      </c>
      <c r="M20" s="115" t="s">
        <v>189</v>
      </c>
      <c r="N20" s="115" t="s">
        <v>189</v>
      </c>
      <c r="O20" s="118" t="s">
        <v>189</v>
      </c>
      <c r="P20" s="122" t="s">
        <v>189</v>
      </c>
      <c r="Q20" s="115" t="s">
        <v>189</v>
      </c>
      <c r="R20" s="115" t="s">
        <v>189</v>
      </c>
      <c r="S20" s="115" t="s">
        <v>189</v>
      </c>
      <c r="T20" s="115" t="s">
        <v>189</v>
      </c>
      <c r="U20" s="115" t="s">
        <v>189</v>
      </c>
      <c r="V20" s="115" t="s">
        <v>189</v>
      </c>
      <c r="W20" s="115" t="s">
        <v>189</v>
      </c>
      <c r="X20" s="115" t="s">
        <v>189</v>
      </c>
      <c r="Y20" s="115" t="s">
        <v>189</v>
      </c>
      <c r="Z20" s="118" t="s">
        <v>189</v>
      </c>
      <c r="AA20" s="136" t="s">
        <v>211</v>
      </c>
      <c r="AB20" s="136"/>
      <c r="AC20" s="136"/>
      <c r="AD20" s="136"/>
      <c r="AE20" s="136"/>
      <c r="AF20" s="136"/>
      <c r="AG20" s="136"/>
      <c r="AH20" s="136"/>
      <c r="AI20" s="138"/>
      <c r="AJ20" s="117"/>
      <c r="AK20" s="124"/>
      <c r="AL20" s="137"/>
      <c r="AM20" s="85" t="s">
        <v>210</v>
      </c>
      <c r="AN20" s="85"/>
      <c r="AO20" s="85"/>
      <c r="AP20" s="85"/>
      <c r="AQ20" s="85"/>
      <c r="AR20" s="85"/>
      <c r="AS20" s="85"/>
      <c r="AT20" s="85"/>
      <c r="AU20" s="122" t="s">
        <v>189</v>
      </c>
      <c r="AV20" s="115" t="s">
        <v>189</v>
      </c>
      <c r="AW20" s="115" t="s">
        <v>189</v>
      </c>
      <c r="AX20" s="115" t="s">
        <v>189</v>
      </c>
      <c r="AY20" s="115" t="s">
        <v>189</v>
      </c>
      <c r="AZ20" s="115" t="s">
        <v>189</v>
      </c>
      <c r="BA20" s="115" t="s">
        <v>189</v>
      </c>
      <c r="BB20" s="115" t="s">
        <v>189</v>
      </c>
      <c r="BC20" s="115" t="s">
        <v>189</v>
      </c>
      <c r="BD20" s="115" t="s">
        <v>189</v>
      </c>
      <c r="BE20" s="115" t="s">
        <v>189</v>
      </c>
      <c r="BF20" s="115" t="s">
        <v>189</v>
      </c>
      <c r="BG20" s="115" t="s">
        <v>189</v>
      </c>
      <c r="BH20" s="118" t="s">
        <v>189</v>
      </c>
      <c r="BI20" s="136" t="s">
        <v>211</v>
      </c>
      <c r="BJ20" s="136"/>
      <c r="BK20" s="136"/>
      <c r="BL20" s="136"/>
      <c r="BM20" s="136"/>
      <c r="BN20" s="136"/>
      <c r="BO20" s="136"/>
      <c r="BP20" s="136"/>
      <c r="BQ20" s="138"/>
      <c r="BR20" s="117"/>
      <c r="BS20" s="124"/>
      <c r="BT20" s="137"/>
      <c r="BU20" s="85" t="s">
        <v>210</v>
      </c>
      <c r="BV20" s="85"/>
      <c r="BW20" s="85"/>
      <c r="BX20" s="85"/>
      <c r="BY20" s="85"/>
      <c r="BZ20" s="85"/>
      <c r="CA20" s="85"/>
      <c r="CB20" s="85"/>
      <c r="CC20" s="122" t="s">
        <v>189</v>
      </c>
      <c r="CD20" s="115" t="s">
        <v>189</v>
      </c>
      <c r="CE20" s="115" t="s">
        <v>189</v>
      </c>
      <c r="CF20" s="115" t="s">
        <v>189</v>
      </c>
      <c r="CG20" s="115" t="s">
        <v>189</v>
      </c>
      <c r="CH20" s="118" t="s">
        <v>189</v>
      </c>
      <c r="CI20" s="122" t="n">
        <v>17.0337325503018</v>
      </c>
      <c r="CJ20" s="119" t="s">
        <v>189</v>
      </c>
      <c r="CK20" s="115" t="n">
        <v>9.17150073998532</v>
      </c>
      <c r="CL20" s="115" t="n">
        <v>4.38575328081048</v>
      </c>
      <c r="CM20" s="115" t="n">
        <v>2.37690892744539</v>
      </c>
      <c r="CN20" s="115" t="n">
        <v>1.09956960206064</v>
      </c>
      <c r="CO20" s="120" t="s">
        <v>189</v>
      </c>
      <c r="CP20" s="136" t="s">
        <v>211</v>
      </c>
      <c r="CQ20" s="136"/>
      <c r="CR20" s="136"/>
      <c r="CS20" s="136"/>
      <c r="CT20" s="136"/>
      <c r="CU20" s="136"/>
      <c r="CV20" s="136"/>
      <c r="CW20" s="136"/>
      <c r="CX20" s="138"/>
      <c r="CY20" s="117"/>
      <c r="CZ20" s="124"/>
      <c r="DA20" s="137"/>
      <c r="DB20" s="85" t="s">
        <v>210</v>
      </c>
      <c r="DC20" s="85"/>
      <c r="DD20" s="85"/>
      <c r="DE20" s="85"/>
      <c r="DF20" s="85"/>
      <c r="DG20" s="85"/>
      <c r="DH20" s="85"/>
      <c r="DI20" s="85"/>
      <c r="DJ20" s="122" t="s">
        <v>189</v>
      </c>
      <c r="DK20" s="115" t="s">
        <v>189</v>
      </c>
      <c r="DL20" s="115" t="s">
        <v>189</v>
      </c>
      <c r="DM20" s="115" t="s">
        <v>189</v>
      </c>
      <c r="DN20" s="123" t="s">
        <v>189</v>
      </c>
      <c r="DO20" s="123" t="s">
        <v>189</v>
      </c>
      <c r="DP20" s="118" t="s">
        <v>189</v>
      </c>
      <c r="DQ20" s="122" t="s">
        <v>189</v>
      </c>
      <c r="DR20" s="115" t="s">
        <v>189</v>
      </c>
      <c r="DS20" s="115" t="s">
        <v>189</v>
      </c>
      <c r="DT20" s="115" t="s">
        <v>189</v>
      </c>
      <c r="DU20" s="115" t="s">
        <v>189</v>
      </c>
      <c r="DV20" s="115" t="s">
        <v>189</v>
      </c>
      <c r="DW20" s="115" t="s">
        <v>189</v>
      </c>
      <c r="DX20" s="136" t="s">
        <v>211</v>
      </c>
      <c r="DY20" s="136"/>
      <c r="DZ20" s="136"/>
      <c r="EA20" s="136"/>
      <c r="EB20" s="136"/>
      <c r="EC20" s="136"/>
      <c r="ED20" s="136"/>
      <c r="EE20" s="136"/>
      <c r="EF20" s="138"/>
      <c r="EG20" s="117"/>
      <c r="EH20" s="124"/>
      <c r="EI20" s="137"/>
      <c r="EJ20" s="85" t="s">
        <v>210</v>
      </c>
      <c r="EK20" s="85"/>
      <c r="EL20" s="85"/>
      <c r="EM20" s="85"/>
      <c r="EN20" s="85"/>
      <c r="EO20" s="85"/>
      <c r="EP20" s="85"/>
      <c r="EQ20" s="85"/>
      <c r="ER20" s="122" t="s">
        <v>189</v>
      </c>
      <c r="ES20" s="115" t="s">
        <v>189</v>
      </c>
      <c r="ET20" s="115" t="s">
        <v>189</v>
      </c>
      <c r="EU20" s="123" t="s">
        <v>189</v>
      </c>
      <c r="EV20" s="122" t="s">
        <v>189</v>
      </c>
      <c r="EW20" s="115" t="s">
        <v>189</v>
      </c>
      <c r="EX20" s="115" t="s">
        <v>189</v>
      </c>
      <c r="EY20" s="118" t="s">
        <v>189</v>
      </c>
      <c r="EZ20" s="119" t="s">
        <v>189</v>
      </c>
      <c r="FA20" s="115" t="s">
        <v>189</v>
      </c>
      <c r="FB20" s="115" t="s">
        <v>189</v>
      </c>
      <c r="FC20" s="118" t="s">
        <v>189</v>
      </c>
      <c r="FD20" s="136" t="s">
        <v>211</v>
      </c>
      <c r="FE20" s="136"/>
      <c r="FF20" s="136"/>
      <c r="FG20" s="136"/>
      <c r="FH20" s="136"/>
      <c r="FI20" s="136"/>
      <c r="FJ20" s="136"/>
      <c r="FK20" s="136"/>
      <c r="FL20" s="138"/>
      <c r="FM20" s="117"/>
      <c r="FN20" s="124"/>
      <c r="FO20" s="137"/>
      <c r="FP20" s="85" t="s">
        <v>210</v>
      </c>
      <c r="FQ20" s="85"/>
      <c r="FR20" s="85"/>
      <c r="FS20" s="85"/>
      <c r="FT20" s="85"/>
      <c r="FU20" s="85"/>
      <c r="FV20" s="85"/>
      <c r="FW20" s="85"/>
      <c r="FX20" s="115" t="s">
        <v>189</v>
      </c>
      <c r="FY20" s="115" t="s">
        <v>189</v>
      </c>
      <c r="FZ20" s="123" t="s">
        <v>189</v>
      </c>
      <c r="GA20" s="118" t="s">
        <v>189</v>
      </c>
      <c r="GB20" s="119" t="s">
        <v>189</v>
      </c>
      <c r="GC20" s="115" t="s">
        <v>189</v>
      </c>
      <c r="GD20" s="115" t="s">
        <v>189</v>
      </c>
      <c r="GE20" s="123" t="s">
        <v>189</v>
      </c>
      <c r="GF20" s="123" t="s">
        <v>189</v>
      </c>
      <c r="GG20" s="118" t="s">
        <v>189</v>
      </c>
      <c r="GH20" s="136" t="s">
        <v>211</v>
      </c>
      <c r="GI20" s="136"/>
      <c r="GJ20" s="136"/>
      <c r="GK20" s="136"/>
      <c r="GL20" s="136"/>
      <c r="GM20" s="136"/>
      <c r="GN20" s="136"/>
      <c r="GO20" s="136"/>
      <c r="GP20" s="138"/>
      <c r="GQ20" s="117"/>
    </row>
    <row r="21" s="83" customFormat="true" ht="16.7" hidden="false" customHeight="true" outlineLevel="0" collapsed="false">
      <c r="A21" s="110"/>
      <c r="B21" s="85" t="s">
        <v>212</v>
      </c>
      <c r="C21" s="85"/>
      <c r="D21" s="85"/>
      <c r="E21" s="85"/>
      <c r="F21" s="85"/>
      <c r="G21" s="85"/>
      <c r="H21" s="85"/>
      <c r="I21" s="85"/>
      <c r="J21" s="85"/>
      <c r="K21" s="111" t="n">
        <v>12724.4424157235</v>
      </c>
      <c r="L21" s="122" t="n">
        <v>1890.76146193699</v>
      </c>
      <c r="M21" s="115" t="n">
        <v>1822.38450101541</v>
      </c>
      <c r="N21" s="115" t="n">
        <v>59.504306742729</v>
      </c>
      <c r="O21" s="118" t="n">
        <v>8.87265417884293</v>
      </c>
      <c r="P21" s="122" t="n">
        <v>8271.87278120839</v>
      </c>
      <c r="Q21" s="115" t="n">
        <v>498.304476943961</v>
      </c>
      <c r="R21" s="115" t="n">
        <v>198.370665671684</v>
      </c>
      <c r="S21" s="115" t="n">
        <v>353.755374151092</v>
      </c>
      <c r="T21" s="115" t="s">
        <v>189</v>
      </c>
      <c r="U21" s="115" t="s">
        <v>189</v>
      </c>
      <c r="V21" s="115" t="n">
        <v>153.393074088439</v>
      </c>
      <c r="W21" s="115" t="n">
        <v>155.550417235426</v>
      </c>
      <c r="X21" s="115" t="n">
        <v>88.4380925041635</v>
      </c>
      <c r="Y21" s="115" t="n">
        <v>33.8422383007799</v>
      </c>
      <c r="Z21" s="118" t="n">
        <v>459.320082139511</v>
      </c>
      <c r="AA21" s="139" t="s">
        <v>213</v>
      </c>
      <c r="AB21" s="139"/>
      <c r="AC21" s="139"/>
      <c r="AD21" s="139"/>
      <c r="AE21" s="139"/>
      <c r="AF21" s="139"/>
      <c r="AG21" s="139"/>
      <c r="AH21" s="139"/>
      <c r="AI21" s="139"/>
      <c r="AJ21" s="117"/>
      <c r="AK21" s="110"/>
      <c r="AL21" s="85" t="s">
        <v>212</v>
      </c>
      <c r="AM21" s="85"/>
      <c r="AN21" s="85"/>
      <c r="AO21" s="85"/>
      <c r="AP21" s="85"/>
      <c r="AQ21" s="85"/>
      <c r="AR21" s="85"/>
      <c r="AS21" s="85"/>
      <c r="AT21" s="85"/>
      <c r="AU21" s="122" t="n">
        <v>66.3440404732318</v>
      </c>
      <c r="AV21" s="115" t="s">
        <v>189</v>
      </c>
      <c r="AW21" s="115" t="n">
        <v>827.936143509315</v>
      </c>
      <c r="AX21" s="115" t="n">
        <v>309.06525297428</v>
      </c>
      <c r="AY21" s="115" t="n">
        <v>62.4463176904301</v>
      </c>
      <c r="AZ21" s="115" t="n">
        <v>2275.70067266174</v>
      </c>
      <c r="BA21" s="115" t="n">
        <v>379.592553006315</v>
      </c>
      <c r="BB21" s="115" t="n">
        <v>1318.00274305119</v>
      </c>
      <c r="BC21" s="115" t="n">
        <v>109.378089019788</v>
      </c>
      <c r="BD21" s="115" t="n">
        <v>83.7486999143001</v>
      </c>
      <c r="BE21" s="115" t="n">
        <v>47.7553100841812</v>
      </c>
      <c r="BF21" s="115" t="n">
        <v>4.43275082081695</v>
      </c>
      <c r="BG21" s="115" t="n">
        <v>156.981026487111</v>
      </c>
      <c r="BH21" s="118" t="n">
        <v>689.514760480634</v>
      </c>
      <c r="BI21" s="139" t="s">
        <v>213</v>
      </c>
      <c r="BJ21" s="139"/>
      <c r="BK21" s="139"/>
      <c r="BL21" s="139"/>
      <c r="BM21" s="139"/>
      <c r="BN21" s="139"/>
      <c r="BO21" s="139"/>
      <c r="BP21" s="139"/>
      <c r="BQ21" s="139"/>
      <c r="BR21" s="117"/>
      <c r="BS21" s="110"/>
      <c r="BT21" s="85" t="s">
        <v>212</v>
      </c>
      <c r="BU21" s="85"/>
      <c r="BV21" s="85"/>
      <c r="BW21" s="85"/>
      <c r="BX21" s="85"/>
      <c r="BY21" s="85"/>
      <c r="BZ21" s="85"/>
      <c r="CA21" s="85"/>
      <c r="CB21" s="85"/>
      <c r="CC21" s="122" t="n">
        <v>2.57640885837387</v>
      </c>
      <c r="CD21" s="115" t="s">
        <v>189</v>
      </c>
      <c r="CE21" s="115" t="n">
        <v>2.57640885837387</v>
      </c>
      <c r="CF21" s="115" t="s">
        <v>189</v>
      </c>
      <c r="CG21" s="115" t="s">
        <v>189</v>
      </c>
      <c r="CH21" s="118" t="s">
        <v>189</v>
      </c>
      <c r="CI21" s="122" t="n">
        <v>1209.43897199595</v>
      </c>
      <c r="CJ21" s="119" t="s">
        <v>189</v>
      </c>
      <c r="CK21" s="115" t="n">
        <v>1113.93351193341</v>
      </c>
      <c r="CL21" s="115" t="n">
        <v>16.3658216657884</v>
      </c>
      <c r="CM21" s="115" t="n">
        <v>30.0042919115022</v>
      </c>
      <c r="CN21" s="115" t="n">
        <v>49.1353464852565</v>
      </c>
      <c r="CO21" s="120" t="s">
        <v>189</v>
      </c>
      <c r="CP21" s="139" t="s">
        <v>213</v>
      </c>
      <c r="CQ21" s="139"/>
      <c r="CR21" s="139"/>
      <c r="CS21" s="139"/>
      <c r="CT21" s="139"/>
      <c r="CU21" s="139"/>
      <c r="CV21" s="139"/>
      <c r="CW21" s="139"/>
      <c r="CX21" s="139"/>
      <c r="CY21" s="117"/>
      <c r="CZ21" s="110"/>
      <c r="DA21" s="85" t="s">
        <v>212</v>
      </c>
      <c r="DB21" s="85"/>
      <c r="DC21" s="85"/>
      <c r="DD21" s="85"/>
      <c r="DE21" s="85"/>
      <c r="DF21" s="85"/>
      <c r="DG21" s="85"/>
      <c r="DH21" s="85"/>
      <c r="DI21" s="85"/>
      <c r="DJ21" s="122" t="n">
        <v>794.122319971832</v>
      </c>
      <c r="DK21" s="115" t="s">
        <v>189</v>
      </c>
      <c r="DL21" s="115" t="s">
        <v>189</v>
      </c>
      <c r="DM21" s="115" t="n">
        <v>277.29122521059</v>
      </c>
      <c r="DN21" s="123" t="n">
        <v>397.054958737577</v>
      </c>
      <c r="DO21" s="123" t="n">
        <v>104.34046558007</v>
      </c>
      <c r="DP21" s="118" t="n">
        <v>15.4356704435949</v>
      </c>
      <c r="DQ21" s="122" t="s">
        <v>189</v>
      </c>
      <c r="DR21" s="115" t="s">
        <v>189</v>
      </c>
      <c r="DS21" s="115" t="s">
        <v>189</v>
      </c>
      <c r="DT21" s="115" t="s">
        <v>189</v>
      </c>
      <c r="DU21" s="115" t="s">
        <v>189</v>
      </c>
      <c r="DV21" s="115" t="s">
        <v>189</v>
      </c>
      <c r="DW21" s="115" t="s">
        <v>189</v>
      </c>
      <c r="DX21" s="139" t="s">
        <v>213</v>
      </c>
      <c r="DY21" s="139"/>
      <c r="DZ21" s="139"/>
      <c r="EA21" s="139"/>
      <c r="EB21" s="139"/>
      <c r="EC21" s="139"/>
      <c r="ED21" s="139"/>
      <c r="EE21" s="139"/>
      <c r="EF21" s="139"/>
      <c r="EG21" s="117"/>
      <c r="EH21" s="110"/>
      <c r="EI21" s="85" t="s">
        <v>212</v>
      </c>
      <c r="EJ21" s="85"/>
      <c r="EK21" s="85"/>
      <c r="EL21" s="85"/>
      <c r="EM21" s="85"/>
      <c r="EN21" s="85"/>
      <c r="EO21" s="85"/>
      <c r="EP21" s="85"/>
      <c r="EQ21" s="85"/>
      <c r="ER21" s="122" t="n">
        <v>203.07836298324</v>
      </c>
      <c r="ES21" s="115" t="s">
        <v>189</v>
      </c>
      <c r="ET21" s="115" t="n">
        <v>164.139597826817</v>
      </c>
      <c r="EU21" s="123" t="n">
        <v>38.9387651564232</v>
      </c>
      <c r="EV21" s="122" t="s">
        <v>189</v>
      </c>
      <c r="EW21" s="115" t="s">
        <v>189</v>
      </c>
      <c r="EX21" s="115" t="s">
        <v>189</v>
      </c>
      <c r="EY21" s="118" t="s">
        <v>189</v>
      </c>
      <c r="EZ21" s="119" t="s">
        <v>189</v>
      </c>
      <c r="FA21" s="115" t="s">
        <v>189</v>
      </c>
      <c r="FB21" s="115" t="s">
        <v>189</v>
      </c>
      <c r="FC21" s="118" t="s">
        <v>189</v>
      </c>
      <c r="FD21" s="139" t="s">
        <v>213</v>
      </c>
      <c r="FE21" s="139"/>
      <c r="FF21" s="139"/>
      <c r="FG21" s="139"/>
      <c r="FH21" s="139"/>
      <c r="FI21" s="139"/>
      <c r="FJ21" s="139"/>
      <c r="FK21" s="139"/>
      <c r="FL21" s="139"/>
      <c r="FM21" s="117"/>
      <c r="FN21" s="110"/>
      <c r="FO21" s="85" t="s">
        <v>212</v>
      </c>
      <c r="FP21" s="85"/>
      <c r="FQ21" s="85"/>
      <c r="FR21" s="85"/>
      <c r="FS21" s="85"/>
      <c r="FT21" s="85"/>
      <c r="FU21" s="85"/>
      <c r="FV21" s="85"/>
      <c r="FW21" s="85"/>
      <c r="FX21" s="115" t="n">
        <v>9.34994578805074</v>
      </c>
      <c r="FY21" s="115" t="s">
        <v>189</v>
      </c>
      <c r="FZ21" s="123" t="s">
        <v>189</v>
      </c>
      <c r="GA21" s="118" t="n">
        <v>9.34994578805074</v>
      </c>
      <c r="GB21" s="119" t="n">
        <v>343.242162980669</v>
      </c>
      <c r="GC21" s="115" t="n">
        <v>63.3836273877294</v>
      </c>
      <c r="GD21" s="115" t="n">
        <v>170.829636873089</v>
      </c>
      <c r="GE21" s="123" t="n">
        <v>28.3137158983529</v>
      </c>
      <c r="GF21" s="123" t="s">
        <v>189</v>
      </c>
      <c r="GG21" s="118" t="n">
        <v>80.7151828214982</v>
      </c>
      <c r="GH21" s="139" t="s">
        <v>213</v>
      </c>
      <c r="GI21" s="139"/>
      <c r="GJ21" s="139"/>
      <c r="GK21" s="139"/>
      <c r="GL21" s="139"/>
      <c r="GM21" s="139"/>
      <c r="GN21" s="139"/>
      <c r="GO21" s="139"/>
      <c r="GP21" s="139"/>
      <c r="GQ21" s="117"/>
    </row>
    <row r="22" s="83" customFormat="true" ht="16.7" hidden="false" customHeight="true" outlineLevel="0" collapsed="false">
      <c r="A22" s="124"/>
      <c r="B22" s="125"/>
      <c r="C22" s="126" t="s">
        <v>196</v>
      </c>
      <c r="D22" s="126"/>
      <c r="E22" s="126"/>
      <c r="F22" s="126"/>
      <c r="G22" s="126"/>
      <c r="H22" s="126"/>
      <c r="I22" s="126"/>
      <c r="J22" s="126"/>
      <c r="K22" s="133" t="n">
        <v>8614.3044219332</v>
      </c>
      <c r="L22" s="122" t="n">
        <v>963.200724570337</v>
      </c>
      <c r="M22" s="115" t="n">
        <v>946.480766867363</v>
      </c>
      <c r="N22" s="115" t="n">
        <v>16.7199577029746</v>
      </c>
      <c r="O22" s="118" t="s">
        <v>189</v>
      </c>
      <c r="P22" s="122" t="n">
        <v>7437.38718416238</v>
      </c>
      <c r="Q22" s="115" t="n">
        <v>432.032754600672</v>
      </c>
      <c r="R22" s="115" t="n">
        <v>175.169675316099</v>
      </c>
      <c r="S22" s="115" t="n">
        <v>315.855024094711</v>
      </c>
      <c r="T22" s="115" t="s">
        <v>189</v>
      </c>
      <c r="U22" s="115" t="s">
        <v>189</v>
      </c>
      <c r="V22" s="115" t="n">
        <v>137.874422209584</v>
      </c>
      <c r="W22" s="115" t="n">
        <v>155.550417235426</v>
      </c>
      <c r="X22" s="115" t="n">
        <v>77.1022867433508</v>
      </c>
      <c r="Y22" s="115" t="n">
        <v>29.0076328292399</v>
      </c>
      <c r="Z22" s="118" t="n">
        <v>417.309120797318</v>
      </c>
      <c r="AA22" s="131" t="s">
        <v>197</v>
      </c>
      <c r="AB22" s="131"/>
      <c r="AC22" s="131"/>
      <c r="AD22" s="131"/>
      <c r="AE22" s="131"/>
      <c r="AF22" s="131"/>
      <c r="AG22" s="131"/>
      <c r="AH22" s="131"/>
      <c r="AI22" s="132"/>
      <c r="AJ22" s="117"/>
      <c r="AK22" s="124"/>
      <c r="AL22" s="125"/>
      <c r="AM22" s="126" t="s">
        <v>196</v>
      </c>
      <c r="AN22" s="126"/>
      <c r="AO22" s="126"/>
      <c r="AP22" s="126"/>
      <c r="AQ22" s="126"/>
      <c r="AR22" s="126"/>
      <c r="AS22" s="126"/>
      <c r="AT22" s="126"/>
      <c r="AU22" s="122" t="n">
        <v>62.8667498652743</v>
      </c>
      <c r="AV22" s="115" t="s">
        <v>189</v>
      </c>
      <c r="AW22" s="115" t="n">
        <v>705.676568947938</v>
      </c>
      <c r="AX22" s="115" t="n">
        <v>262.938725605034</v>
      </c>
      <c r="AY22" s="115" t="n">
        <v>55.762013466617</v>
      </c>
      <c r="AZ22" s="115" t="n">
        <v>2129.44793356582</v>
      </c>
      <c r="BA22" s="115" t="n">
        <v>326.348839572925</v>
      </c>
      <c r="BB22" s="115" t="n">
        <v>1163.52563909044</v>
      </c>
      <c r="BC22" s="115" t="n">
        <v>102.102898484463</v>
      </c>
      <c r="BD22" s="115" t="n">
        <v>81.584923785055</v>
      </c>
      <c r="BE22" s="115" t="n">
        <v>44.3579514447743</v>
      </c>
      <c r="BF22" s="115" t="n">
        <v>4.43275082081695</v>
      </c>
      <c r="BG22" s="115" t="n">
        <v>150.49250620082</v>
      </c>
      <c r="BH22" s="118" t="n">
        <v>607.948349486005</v>
      </c>
      <c r="BI22" s="131" t="s">
        <v>197</v>
      </c>
      <c r="BJ22" s="131"/>
      <c r="BK22" s="131"/>
      <c r="BL22" s="131"/>
      <c r="BM22" s="131"/>
      <c r="BN22" s="131"/>
      <c r="BO22" s="131"/>
      <c r="BP22" s="131"/>
      <c r="BQ22" s="132"/>
      <c r="BR22" s="117"/>
      <c r="BS22" s="124"/>
      <c r="BT22" s="125"/>
      <c r="BU22" s="126" t="s">
        <v>196</v>
      </c>
      <c r="BV22" s="126"/>
      <c r="BW22" s="126"/>
      <c r="BX22" s="126"/>
      <c r="BY22" s="126"/>
      <c r="BZ22" s="126"/>
      <c r="CA22" s="126"/>
      <c r="CB22" s="126"/>
      <c r="CC22" s="122" t="n">
        <v>1.28820442918694</v>
      </c>
      <c r="CD22" s="115" t="s">
        <v>189</v>
      </c>
      <c r="CE22" s="115" t="n">
        <v>1.28820442918694</v>
      </c>
      <c r="CF22" s="115" t="s">
        <v>189</v>
      </c>
      <c r="CG22" s="115" t="s">
        <v>189</v>
      </c>
      <c r="CH22" s="118" t="s">
        <v>189</v>
      </c>
      <c r="CI22" s="122" t="s">
        <v>189</v>
      </c>
      <c r="CJ22" s="119" t="s">
        <v>189</v>
      </c>
      <c r="CK22" s="115" t="s">
        <v>189</v>
      </c>
      <c r="CL22" s="115" t="s">
        <v>189</v>
      </c>
      <c r="CM22" s="115" t="s">
        <v>189</v>
      </c>
      <c r="CN22" s="115" t="s">
        <v>189</v>
      </c>
      <c r="CO22" s="120" t="s">
        <v>189</v>
      </c>
      <c r="CP22" s="131" t="s">
        <v>197</v>
      </c>
      <c r="CQ22" s="131"/>
      <c r="CR22" s="131"/>
      <c r="CS22" s="131"/>
      <c r="CT22" s="131"/>
      <c r="CU22" s="131"/>
      <c r="CV22" s="131"/>
      <c r="CW22" s="131"/>
      <c r="CX22" s="132"/>
      <c r="CY22" s="117"/>
      <c r="CZ22" s="124"/>
      <c r="DA22" s="125"/>
      <c r="DB22" s="126" t="s">
        <v>196</v>
      </c>
      <c r="DC22" s="126"/>
      <c r="DD22" s="126"/>
      <c r="DE22" s="126"/>
      <c r="DF22" s="126"/>
      <c r="DG22" s="126"/>
      <c r="DH22" s="126"/>
      <c r="DI22" s="126"/>
      <c r="DJ22" s="122" t="s">
        <v>189</v>
      </c>
      <c r="DK22" s="115" t="s">
        <v>189</v>
      </c>
      <c r="DL22" s="115" t="s">
        <v>189</v>
      </c>
      <c r="DM22" s="115" t="s">
        <v>189</v>
      </c>
      <c r="DN22" s="123" t="s">
        <v>189</v>
      </c>
      <c r="DO22" s="123" t="s">
        <v>189</v>
      </c>
      <c r="DP22" s="118" t="s">
        <v>189</v>
      </c>
      <c r="DQ22" s="122" t="s">
        <v>189</v>
      </c>
      <c r="DR22" s="115" t="s">
        <v>189</v>
      </c>
      <c r="DS22" s="115" t="s">
        <v>189</v>
      </c>
      <c r="DT22" s="115" t="s">
        <v>189</v>
      </c>
      <c r="DU22" s="115" t="s">
        <v>189</v>
      </c>
      <c r="DV22" s="115" t="s">
        <v>189</v>
      </c>
      <c r="DW22" s="115" t="s">
        <v>189</v>
      </c>
      <c r="DX22" s="131" t="s">
        <v>197</v>
      </c>
      <c r="DY22" s="131"/>
      <c r="DZ22" s="131"/>
      <c r="EA22" s="131"/>
      <c r="EB22" s="131"/>
      <c r="EC22" s="131"/>
      <c r="ED22" s="131"/>
      <c r="EE22" s="131"/>
      <c r="EF22" s="132"/>
      <c r="EG22" s="117"/>
      <c r="EH22" s="124"/>
      <c r="EI22" s="125"/>
      <c r="EJ22" s="126" t="s">
        <v>196</v>
      </c>
      <c r="EK22" s="126"/>
      <c r="EL22" s="126"/>
      <c r="EM22" s="126"/>
      <c r="EN22" s="126"/>
      <c r="EO22" s="126"/>
      <c r="EP22" s="126"/>
      <c r="EQ22" s="126"/>
      <c r="ER22" s="122" t="n">
        <v>203.07836298324</v>
      </c>
      <c r="ES22" s="115" t="s">
        <v>189</v>
      </c>
      <c r="ET22" s="115" t="n">
        <v>164.139597826817</v>
      </c>
      <c r="EU22" s="123" t="n">
        <v>38.9387651564232</v>
      </c>
      <c r="EV22" s="122" t="s">
        <v>189</v>
      </c>
      <c r="EW22" s="115" t="s">
        <v>189</v>
      </c>
      <c r="EX22" s="115" t="s">
        <v>189</v>
      </c>
      <c r="EY22" s="118" t="s">
        <v>189</v>
      </c>
      <c r="EZ22" s="119" t="s">
        <v>189</v>
      </c>
      <c r="FA22" s="115" t="s">
        <v>189</v>
      </c>
      <c r="FB22" s="115" t="s">
        <v>189</v>
      </c>
      <c r="FC22" s="118" t="s">
        <v>189</v>
      </c>
      <c r="FD22" s="131" t="s">
        <v>197</v>
      </c>
      <c r="FE22" s="131"/>
      <c r="FF22" s="131"/>
      <c r="FG22" s="131"/>
      <c r="FH22" s="131"/>
      <c r="FI22" s="131"/>
      <c r="FJ22" s="131"/>
      <c r="FK22" s="131"/>
      <c r="FL22" s="132"/>
      <c r="FM22" s="117"/>
      <c r="FN22" s="124"/>
      <c r="FO22" s="125"/>
      <c r="FP22" s="126" t="s">
        <v>196</v>
      </c>
      <c r="FQ22" s="126"/>
      <c r="FR22" s="126"/>
      <c r="FS22" s="126"/>
      <c r="FT22" s="126"/>
      <c r="FU22" s="126"/>
      <c r="FV22" s="126"/>
      <c r="FW22" s="126"/>
      <c r="FX22" s="115" t="n">
        <v>9.34994578805074</v>
      </c>
      <c r="FY22" s="115" t="s">
        <v>189</v>
      </c>
      <c r="FZ22" s="123" t="s">
        <v>189</v>
      </c>
      <c r="GA22" s="118" t="n">
        <v>9.34994578805074</v>
      </c>
      <c r="GB22" s="119" t="s">
        <v>189</v>
      </c>
      <c r="GC22" s="115" t="s">
        <v>189</v>
      </c>
      <c r="GD22" s="115" t="s">
        <v>189</v>
      </c>
      <c r="GE22" s="123" t="s">
        <v>189</v>
      </c>
      <c r="GF22" s="123" t="s">
        <v>189</v>
      </c>
      <c r="GG22" s="118" t="s">
        <v>189</v>
      </c>
      <c r="GH22" s="131" t="s">
        <v>197</v>
      </c>
      <c r="GI22" s="131"/>
      <c r="GJ22" s="131"/>
      <c r="GK22" s="131"/>
      <c r="GL22" s="131"/>
      <c r="GM22" s="131"/>
      <c r="GN22" s="131"/>
      <c r="GO22" s="131"/>
      <c r="GP22" s="132"/>
      <c r="GQ22" s="117"/>
    </row>
    <row r="23" s="83" customFormat="true" ht="16.7" hidden="false" customHeight="true" outlineLevel="0" collapsed="false">
      <c r="A23" s="124"/>
      <c r="B23" s="125"/>
      <c r="C23" s="85" t="s">
        <v>198</v>
      </c>
      <c r="D23" s="85"/>
      <c r="E23" s="85"/>
      <c r="F23" s="85"/>
      <c r="G23" s="85"/>
      <c r="H23" s="85"/>
      <c r="I23" s="85"/>
      <c r="J23" s="85"/>
      <c r="K23" s="133" t="s">
        <v>189</v>
      </c>
      <c r="L23" s="122" t="s">
        <v>189</v>
      </c>
      <c r="M23" s="115" t="s">
        <v>189</v>
      </c>
      <c r="N23" s="115" t="s">
        <v>189</v>
      </c>
      <c r="O23" s="118" t="s">
        <v>189</v>
      </c>
      <c r="P23" s="122" t="s">
        <v>189</v>
      </c>
      <c r="Q23" s="115" t="s">
        <v>189</v>
      </c>
      <c r="R23" s="115" t="s">
        <v>189</v>
      </c>
      <c r="S23" s="115" t="s">
        <v>189</v>
      </c>
      <c r="T23" s="115" t="s">
        <v>189</v>
      </c>
      <c r="U23" s="115" t="s">
        <v>189</v>
      </c>
      <c r="V23" s="115" t="s">
        <v>189</v>
      </c>
      <c r="W23" s="115" t="s">
        <v>189</v>
      </c>
      <c r="X23" s="115" t="s">
        <v>189</v>
      </c>
      <c r="Y23" s="115" t="s">
        <v>189</v>
      </c>
      <c r="Z23" s="118" t="s">
        <v>189</v>
      </c>
      <c r="AA23" s="131" t="s">
        <v>199</v>
      </c>
      <c r="AB23" s="131"/>
      <c r="AC23" s="131"/>
      <c r="AD23" s="131"/>
      <c r="AE23" s="131"/>
      <c r="AF23" s="131"/>
      <c r="AG23" s="131"/>
      <c r="AH23" s="131"/>
      <c r="AI23" s="132"/>
      <c r="AJ23" s="117"/>
      <c r="AK23" s="124"/>
      <c r="AL23" s="125"/>
      <c r="AM23" s="85" t="s">
        <v>198</v>
      </c>
      <c r="AN23" s="85"/>
      <c r="AO23" s="85"/>
      <c r="AP23" s="85"/>
      <c r="AQ23" s="85"/>
      <c r="AR23" s="85"/>
      <c r="AS23" s="85"/>
      <c r="AT23" s="85"/>
      <c r="AU23" s="122" t="s">
        <v>189</v>
      </c>
      <c r="AV23" s="115" t="s">
        <v>189</v>
      </c>
      <c r="AW23" s="115" t="s">
        <v>189</v>
      </c>
      <c r="AX23" s="115" t="s">
        <v>189</v>
      </c>
      <c r="AY23" s="115" t="s">
        <v>189</v>
      </c>
      <c r="AZ23" s="115" t="s">
        <v>189</v>
      </c>
      <c r="BA23" s="115" t="s">
        <v>189</v>
      </c>
      <c r="BB23" s="115" t="s">
        <v>189</v>
      </c>
      <c r="BC23" s="115" t="s">
        <v>189</v>
      </c>
      <c r="BD23" s="115" t="s">
        <v>189</v>
      </c>
      <c r="BE23" s="115" t="s">
        <v>189</v>
      </c>
      <c r="BF23" s="115" t="s">
        <v>189</v>
      </c>
      <c r="BG23" s="115" t="s">
        <v>189</v>
      </c>
      <c r="BH23" s="118" t="s">
        <v>189</v>
      </c>
      <c r="BI23" s="131" t="s">
        <v>199</v>
      </c>
      <c r="BJ23" s="131"/>
      <c r="BK23" s="131"/>
      <c r="BL23" s="131"/>
      <c r="BM23" s="131"/>
      <c r="BN23" s="131"/>
      <c r="BO23" s="131"/>
      <c r="BP23" s="131"/>
      <c r="BQ23" s="132"/>
      <c r="BR23" s="117"/>
      <c r="BS23" s="124"/>
      <c r="BT23" s="125"/>
      <c r="BU23" s="85" t="s">
        <v>198</v>
      </c>
      <c r="BV23" s="85"/>
      <c r="BW23" s="85"/>
      <c r="BX23" s="85"/>
      <c r="BY23" s="85"/>
      <c r="BZ23" s="85"/>
      <c r="CA23" s="85"/>
      <c r="CB23" s="85"/>
      <c r="CC23" s="122" t="s">
        <v>189</v>
      </c>
      <c r="CD23" s="115" t="s">
        <v>189</v>
      </c>
      <c r="CE23" s="115" t="s">
        <v>189</v>
      </c>
      <c r="CF23" s="115" t="s">
        <v>189</v>
      </c>
      <c r="CG23" s="115" t="s">
        <v>189</v>
      </c>
      <c r="CH23" s="118" t="s">
        <v>189</v>
      </c>
      <c r="CI23" s="122" t="s">
        <v>189</v>
      </c>
      <c r="CJ23" s="119" t="s">
        <v>189</v>
      </c>
      <c r="CK23" s="115" t="s">
        <v>189</v>
      </c>
      <c r="CL23" s="115" t="s">
        <v>189</v>
      </c>
      <c r="CM23" s="115" t="s">
        <v>189</v>
      </c>
      <c r="CN23" s="115" t="s">
        <v>189</v>
      </c>
      <c r="CO23" s="120" t="s">
        <v>189</v>
      </c>
      <c r="CP23" s="131" t="s">
        <v>199</v>
      </c>
      <c r="CQ23" s="131"/>
      <c r="CR23" s="131"/>
      <c r="CS23" s="131"/>
      <c r="CT23" s="131"/>
      <c r="CU23" s="131"/>
      <c r="CV23" s="131"/>
      <c r="CW23" s="131"/>
      <c r="CX23" s="132"/>
      <c r="CY23" s="117"/>
      <c r="CZ23" s="124"/>
      <c r="DA23" s="125"/>
      <c r="DB23" s="85" t="s">
        <v>198</v>
      </c>
      <c r="DC23" s="85"/>
      <c r="DD23" s="85"/>
      <c r="DE23" s="85"/>
      <c r="DF23" s="85"/>
      <c r="DG23" s="85"/>
      <c r="DH23" s="85"/>
      <c r="DI23" s="85"/>
      <c r="DJ23" s="122" t="s">
        <v>189</v>
      </c>
      <c r="DK23" s="115" t="s">
        <v>189</v>
      </c>
      <c r="DL23" s="115" t="s">
        <v>189</v>
      </c>
      <c r="DM23" s="115" t="s">
        <v>189</v>
      </c>
      <c r="DN23" s="123" t="s">
        <v>189</v>
      </c>
      <c r="DO23" s="123" t="s">
        <v>189</v>
      </c>
      <c r="DP23" s="118" t="s">
        <v>189</v>
      </c>
      <c r="DQ23" s="122" t="s">
        <v>189</v>
      </c>
      <c r="DR23" s="115" t="s">
        <v>189</v>
      </c>
      <c r="DS23" s="115" t="s">
        <v>189</v>
      </c>
      <c r="DT23" s="115" t="s">
        <v>189</v>
      </c>
      <c r="DU23" s="115" t="s">
        <v>189</v>
      </c>
      <c r="DV23" s="115" t="s">
        <v>189</v>
      </c>
      <c r="DW23" s="115" t="s">
        <v>189</v>
      </c>
      <c r="DX23" s="131" t="s">
        <v>199</v>
      </c>
      <c r="DY23" s="131"/>
      <c r="DZ23" s="131"/>
      <c r="EA23" s="131"/>
      <c r="EB23" s="131"/>
      <c r="EC23" s="131"/>
      <c r="ED23" s="131"/>
      <c r="EE23" s="131"/>
      <c r="EF23" s="132"/>
      <c r="EG23" s="117"/>
      <c r="EH23" s="124"/>
      <c r="EI23" s="125"/>
      <c r="EJ23" s="85" t="s">
        <v>198</v>
      </c>
      <c r="EK23" s="85"/>
      <c r="EL23" s="85"/>
      <c r="EM23" s="85"/>
      <c r="EN23" s="85"/>
      <c r="EO23" s="85"/>
      <c r="EP23" s="85"/>
      <c r="EQ23" s="85"/>
      <c r="ER23" s="122" t="s">
        <v>189</v>
      </c>
      <c r="ES23" s="115" t="s">
        <v>189</v>
      </c>
      <c r="ET23" s="115" t="s">
        <v>189</v>
      </c>
      <c r="EU23" s="123" t="s">
        <v>189</v>
      </c>
      <c r="EV23" s="122" t="s">
        <v>189</v>
      </c>
      <c r="EW23" s="115" t="s">
        <v>189</v>
      </c>
      <c r="EX23" s="115" t="s">
        <v>189</v>
      </c>
      <c r="EY23" s="118" t="s">
        <v>189</v>
      </c>
      <c r="EZ23" s="119" t="s">
        <v>189</v>
      </c>
      <c r="FA23" s="115" t="s">
        <v>189</v>
      </c>
      <c r="FB23" s="115" t="s">
        <v>189</v>
      </c>
      <c r="FC23" s="118" t="s">
        <v>189</v>
      </c>
      <c r="FD23" s="131" t="s">
        <v>199</v>
      </c>
      <c r="FE23" s="131"/>
      <c r="FF23" s="131"/>
      <c r="FG23" s="131"/>
      <c r="FH23" s="131"/>
      <c r="FI23" s="131"/>
      <c r="FJ23" s="131"/>
      <c r="FK23" s="131"/>
      <c r="FL23" s="132"/>
      <c r="FM23" s="117"/>
      <c r="FN23" s="124"/>
      <c r="FO23" s="125"/>
      <c r="FP23" s="85" t="s">
        <v>198</v>
      </c>
      <c r="FQ23" s="85"/>
      <c r="FR23" s="85"/>
      <c r="FS23" s="85"/>
      <c r="FT23" s="85"/>
      <c r="FU23" s="85"/>
      <c r="FV23" s="85"/>
      <c r="FW23" s="85"/>
      <c r="FX23" s="115" t="s">
        <v>189</v>
      </c>
      <c r="FY23" s="115" t="s">
        <v>189</v>
      </c>
      <c r="FZ23" s="123" t="s">
        <v>189</v>
      </c>
      <c r="GA23" s="118" t="s">
        <v>189</v>
      </c>
      <c r="GB23" s="119" t="s">
        <v>189</v>
      </c>
      <c r="GC23" s="115" t="s">
        <v>189</v>
      </c>
      <c r="GD23" s="115" t="s">
        <v>189</v>
      </c>
      <c r="GE23" s="123" t="s">
        <v>189</v>
      </c>
      <c r="GF23" s="123" t="s">
        <v>189</v>
      </c>
      <c r="GG23" s="118" t="s">
        <v>189</v>
      </c>
      <c r="GH23" s="131" t="s">
        <v>199</v>
      </c>
      <c r="GI23" s="131"/>
      <c r="GJ23" s="131"/>
      <c r="GK23" s="131"/>
      <c r="GL23" s="131"/>
      <c r="GM23" s="131"/>
      <c r="GN23" s="131"/>
      <c r="GO23" s="131"/>
      <c r="GP23" s="132"/>
      <c r="GQ23" s="117"/>
    </row>
    <row r="24" s="83" customFormat="true" ht="16.7" hidden="false" customHeight="true" outlineLevel="0" collapsed="false">
      <c r="A24" s="124"/>
      <c r="B24" s="125"/>
      <c r="C24" s="85" t="s">
        <v>200</v>
      </c>
      <c r="D24" s="85"/>
      <c r="E24" s="85"/>
      <c r="F24" s="85"/>
      <c r="G24" s="85"/>
      <c r="H24" s="85"/>
      <c r="I24" s="85"/>
      <c r="J24" s="85"/>
      <c r="K24" s="133" t="n">
        <v>795.410524401019</v>
      </c>
      <c r="L24" s="122" t="s">
        <v>189</v>
      </c>
      <c r="M24" s="115" t="s">
        <v>189</v>
      </c>
      <c r="N24" s="115" t="s">
        <v>189</v>
      </c>
      <c r="O24" s="118" t="s">
        <v>189</v>
      </c>
      <c r="P24" s="122" t="s">
        <v>189</v>
      </c>
      <c r="Q24" s="115" t="s">
        <v>189</v>
      </c>
      <c r="R24" s="115" t="s">
        <v>189</v>
      </c>
      <c r="S24" s="115" t="s">
        <v>189</v>
      </c>
      <c r="T24" s="115" t="s">
        <v>189</v>
      </c>
      <c r="U24" s="115" t="s">
        <v>189</v>
      </c>
      <c r="V24" s="115" t="s">
        <v>189</v>
      </c>
      <c r="W24" s="115" t="s">
        <v>189</v>
      </c>
      <c r="X24" s="115" t="s">
        <v>189</v>
      </c>
      <c r="Y24" s="115" t="s">
        <v>189</v>
      </c>
      <c r="Z24" s="118" t="s">
        <v>189</v>
      </c>
      <c r="AA24" s="131" t="s">
        <v>201</v>
      </c>
      <c r="AB24" s="131"/>
      <c r="AC24" s="131"/>
      <c r="AD24" s="131"/>
      <c r="AE24" s="131"/>
      <c r="AF24" s="131"/>
      <c r="AG24" s="131"/>
      <c r="AH24" s="131"/>
      <c r="AI24" s="132"/>
      <c r="AJ24" s="117"/>
      <c r="AK24" s="124"/>
      <c r="AL24" s="125"/>
      <c r="AM24" s="85" t="s">
        <v>200</v>
      </c>
      <c r="AN24" s="85"/>
      <c r="AO24" s="85"/>
      <c r="AP24" s="85"/>
      <c r="AQ24" s="85"/>
      <c r="AR24" s="85"/>
      <c r="AS24" s="85"/>
      <c r="AT24" s="85"/>
      <c r="AU24" s="122" t="s">
        <v>189</v>
      </c>
      <c r="AV24" s="115" t="s">
        <v>189</v>
      </c>
      <c r="AW24" s="115" t="s">
        <v>189</v>
      </c>
      <c r="AX24" s="115" t="s">
        <v>189</v>
      </c>
      <c r="AY24" s="115" t="s">
        <v>189</v>
      </c>
      <c r="AZ24" s="115" t="s">
        <v>189</v>
      </c>
      <c r="BA24" s="115" t="s">
        <v>189</v>
      </c>
      <c r="BB24" s="115" t="s">
        <v>189</v>
      </c>
      <c r="BC24" s="115" t="s">
        <v>189</v>
      </c>
      <c r="BD24" s="115" t="s">
        <v>189</v>
      </c>
      <c r="BE24" s="115" t="s">
        <v>189</v>
      </c>
      <c r="BF24" s="115" t="s">
        <v>189</v>
      </c>
      <c r="BG24" s="115" t="s">
        <v>189</v>
      </c>
      <c r="BH24" s="118" t="s">
        <v>189</v>
      </c>
      <c r="BI24" s="131" t="s">
        <v>201</v>
      </c>
      <c r="BJ24" s="131"/>
      <c r="BK24" s="131"/>
      <c r="BL24" s="131"/>
      <c r="BM24" s="131"/>
      <c r="BN24" s="131"/>
      <c r="BO24" s="131"/>
      <c r="BP24" s="131"/>
      <c r="BQ24" s="132"/>
      <c r="BR24" s="117"/>
      <c r="BS24" s="124"/>
      <c r="BT24" s="125"/>
      <c r="BU24" s="85" t="s">
        <v>200</v>
      </c>
      <c r="BV24" s="85"/>
      <c r="BW24" s="85"/>
      <c r="BX24" s="85"/>
      <c r="BY24" s="85"/>
      <c r="BZ24" s="85"/>
      <c r="CA24" s="85"/>
      <c r="CB24" s="85"/>
      <c r="CC24" s="122" t="n">
        <v>1.28820442918694</v>
      </c>
      <c r="CD24" s="115" t="s">
        <v>189</v>
      </c>
      <c r="CE24" s="115" t="n">
        <v>1.28820442918694</v>
      </c>
      <c r="CF24" s="115" t="s">
        <v>189</v>
      </c>
      <c r="CG24" s="115" t="s">
        <v>189</v>
      </c>
      <c r="CH24" s="118" t="s">
        <v>189</v>
      </c>
      <c r="CI24" s="122" t="s">
        <v>189</v>
      </c>
      <c r="CJ24" s="119" t="s">
        <v>189</v>
      </c>
      <c r="CK24" s="115" t="s">
        <v>189</v>
      </c>
      <c r="CL24" s="115" t="s">
        <v>189</v>
      </c>
      <c r="CM24" s="115" t="s">
        <v>189</v>
      </c>
      <c r="CN24" s="115" t="s">
        <v>189</v>
      </c>
      <c r="CO24" s="120" t="s">
        <v>189</v>
      </c>
      <c r="CP24" s="131" t="s">
        <v>201</v>
      </c>
      <c r="CQ24" s="131"/>
      <c r="CR24" s="131"/>
      <c r="CS24" s="131"/>
      <c r="CT24" s="131"/>
      <c r="CU24" s="131"/>
      <c r="CV24" s="131"/>
      <c r="CW24" s="131"/>
      <c r="CX24" s="132"/>
      <c r="CY24" s="117"/>
      <c r="CZ24" s="124"/>
      <c r="DA24" s="125"/>
      <c r="DB24" s="85" t="s">
        <v>200</v>
      </c>
      <c r="DC24" s="85"/>
      <c r="DD24" s="85"/>
      <c r="DE24" s="85"/>
      <c r="DF24" s="85"/>
      <c r="DG24" s="85"/>
      <c r="DH24" s="85"/>
      <c r="DI24" s="85"/>
      <c r="DJ24" s="122" t="n">
        <v>794.122319971832</v>
      </c>
      <c r="DK24" s="115" t="s">
        <v>189</v>
      </c>
      <c r="DL24" s="115" t="s">
        <v>189</v>
      </c>
      <c r="DM24" s="115" t="n">
        <v>277.29122521059</v>
      </c>
      <c r="DN24" s="123" t="n">
        <v>397.054958737577</v>
      </c>
      <c r="DO24" s="123" t="n">
        <v>104.34046558007</v>
      </c>
      <c r="DP24" s="118" t="n">
        <v>15.4356704435949</v>
      </c>
      <c r="DQ24" s="122" t="s">
        <v>189</v>
      </c>
      <c r="DR24" s="115" t="s">
        <v>189</v>
      </c>
      <c r="DS24" s="115" t="s">
        <v>189</v>
      </c>
      <c r="DT24" s="115" t="s">
        <v>189</v>
      </c>
      <c r="DU24" s="115" t="s">
        <v>189</v>
      </c>
      <c r="DV24" s="115" t="s">
        <v>189</v>
      </c>
      <c r="DW24" s="115" t="s">
        <v>189</v>
      </c>
      <c r="DX24" s="131" t="s">
        <v>201</v>
      </c>
      <c r="DY24" s="131"/>
      <c r="DZ24" s="131"/>
      <c r="EA24" s="131"/>
      <c r="EB24" s="131"/>
      <c r="EC24" s="131"/>
      <c r="ED24" s="131"/>
      <c r="EE24" s="131"/>
      <c r="EF24" s="132"/>
      <c r="EG24" s="117"/>
      <c r="EH24" s="124"/>
      <c r="EI24" s="125"/>
      <c r="EJ24" s="85" t="s">
        <v>200</v>
      </c>
      <c r="EK24" s="85"/>
      <c r="EL24" s="85"/>
      <c r="EM24" s="85"/>
      <c r="EN24" s="85"/>
      <c r="EO24" s="85"/>
      <c r="EP24" s="85"/>
      <c r="EQ24" s="85"/>
      <c r="ER24" s="122" t="s">
        <v>189</v>
      </c>
      <c r="ES24" s="115" t="s">
        <v>189</v>
      </c>
      <c r="ET24" s="115" t="s">
        <v>189</v>
      </c>
      <c r="EU24" s="123" t="s">
        <v>189</v>
      </c>
      <c r="EV24" s="122" t="s">
        <v>189</v>
      </c>
      <c r="EW24" s="115" t="s">
        <v>189</v>
      </c>
      <c r="EX24" s="115" t="s">
        <v>189</v>
      </c>
      <c r="EY24" s="118" t="s">
        <v>189</v>
      </c>
      <c r="EZ24" s="119" t="s">
        <v>189</v>
      </c>
      <c r="FA24" s="115" t="s">
        <v>189</v>
      </c>
      <c r="FB24" s="115" t="s">
        <v>189</v>
      </c>
      <c r="FC24" s="118" t="s">
        <v>189</v>
      </c>
      <c r="FD24" s="131" t="s">
        <v>201</v>
      </c>
      <c r="FE24" s="131"/>
      <c r="FF24" s="131"/>
      <c r="FG24" s="131"/>
      <c r="FH24" s="131"/>
      <c r="FI24" s="131"/>
      <c r="FJ24" s="131"/>
      <c r="FK24" s="131"/>
      <c r="FL24" s="132"/>
      <c r="FM24" s="117"/>
      <c r="FN24" s="124"/>
      <c r="FO24" s="125"/>
      <c r="FP24" s="85" t="s">
        <v>200</v>
      </c>
      <c r="FQ24" s="85"/>
      <c r="FR24" s="85"/>
      <c r="FS24" s="85"/>
      <c r="FT24" s="85"/>
      <c r="FU24" s="85"/>
      <c r="FV24" s="85"/>
      <c r="FW24" s="85"/>
      <c r="FX24" s="115" t="s">
        <v>189</v>
      </c>
      <c r="FY24" s="115" t="s">
        <v>189</v>
      </c>
      <c r="FZ24" s="123" t="s">
        <v>189</v>
      </c>
      <c r="GA24" s="118" t="s">
        <v>189</v>
      </c>
      <c r="GB24" s="119" t="s">
        <v>189</v>
      </c>
      <c r="GC24" s="115" t="s">
        <v>189</v>
      </c>
      <c r="GD24" s="115" t="s">
        <v>189</v>
      </c>
      <c r="GE24" s="123" t="s">
        <v>189</v>
      </c>
      <c r="GF24" s="123" t="s">
        <v>189</v>
      </c>
      <c r="GG24" s="118" t="s">
        <v>189</v>
      </c>
      <c r="GH24" s="131" t="s">
        <v>201</v>
      </c>
      <c r="GI24" s="131"/>
      <c r="GJ24" s="131"/>
      <c r="GK24" s="131"/>
      <c r="GL24" s="131"/>
      <c r="GM24" s="131"/>
      <c r="GN24" s="131"/>
      <c r="GO24" s="131"/>
      <c r="GP24" s="132"/>
      <c r="GQ24" s="117"/>
    </row>
    <row r="25" s="83" customFormat="true" ht="16.7" hidden="false" customHeight="true" outlineLevel="0" collapsed="false">
      <c r="A25" s="124"/>
      <c r="B25" s="125"/>
      <c r="C25" s="85" t="s">
        <v>202</v>
      </c>
      <c r="D25" s="85"/>
      <c r="E25" s="85"/>
      <c r="F25" s="85"/>
      <c r="G25" s="85"/>
      <c r="H25" s="85"/>
      <c r="I25" s="85"/>
      <c r="J25" s="85"/>
      <c r="K25" s="133" t="s">
        <v>189</v>
      </c>
      <c r="L25" s="122" t="s">
        <v>189</v>
      </c>
      <c r="M25" s="115" t="s">
        <v>189</v>
      </c>
      <c r="N25" s="115" t="s">
        <v>189</v>
      </c>
      <c r="O25" s="118" t="s">
        <v>189</v>
      </c>
      <c r="P25" s="122" t="s">
        <v>189</v>
      </c>
      <c r="Q25" s="115" t="s">
        <v>189</v>
      </c>
      <c r="R25" s="115" t="s">
        <v>189</v>
      </c>
      <c r="S25" s="115" t="s">
        <v>189</v>
      </c>
      <c r="T25" s="115" t="s">
        <v>189</v>
      </c>
      <c r="U25" s="115" t="s">
        <v>189</v>
      </c>
      <c r="V25" s="115" t="s">
        <v>189</v>
      </c>
      <c r="W25" s="115" t="s">
        <v>189</v>
      </c>
      <c r="X25" s="115" t="s">
        <v>189</v>
      </c>
      <c r="Y25" s="115" t="s">
        <v>189</v>
      </c>
      <c r="Z25" s="118" t="s">
        <v>189</v>
      </c>
      <c r="AA25" s="134" t="s">
        <v>203</v>
      </c>
      <c r="AB25" s="134"/>
      <c r="AC25" s="134"/>
      <c r="AD25" s="134"/>
      <c r="AE25" s="134"/>
      <c r="AF25" s="134"/>
      <c r="AG25" s="134"/>
      <c r="AH25" s="134"/>
      <c r="AI25" s="132"/>
      <c r="AJ25" s="117"/>
      <c r="AK25" s="124"/>
      <c r="AL25" s="125"/>
      <c r="AM25" s="85" t="s">
        <v>202</v>
      </c>
      <c r="AN25" s="85"/>
      <c r="AO25" s="85"/>
      <c r="AP25" s="85"/>
      <c r="AQ25" s="85"/>
      <c r="AR25" s="85"/>
      <c r="AS25" s="85"/>
      <c r="AT25" s="85"/>
      <c r="AU25" s="122" t="s">
        <v>189</v>
      </c>
      <c r="AV25" s="115" t="s">
        <v>189</v>
      </c>
      <c r="AW25" s="115" t="s">
        <v>189</v>
      </c>
      <c r="AX25" s="115" t="s">
        <v>189</v>
      </c>
      <c r="AY25" s="115" t="s">
        <v>189</v>
      </c>
      <c r="AZ25" s="115" t="s">
        <v>189</v>
      </c>
      <c r="BA25" s="115" t="s">
        <v>189</v>
      </c>
      <c r="BB25" s="115" t="s">
        <v>189</v>
      </c>
      <c r="BC25" s="115" t="s">
        <v>189</v>
      </c>
      <c r="BD25" s="115" t="s">
        <v>189</v>
      </c>
      <c r="BE25" s="115" t="s">
        <v>189</v>
      </c>
      <c r="BF25" s="115" t="s">
        <v>189</v>
      </c>
      <c r="BG25" s="115" t="s">
        <v>189</v>
      </c>
      <c r="BH25" s="118" t="s">
        <v>189</v>
      </c>
      <c r="BI25" s="134" t="s">
        <v>203</v>
      </c>
      <c r="BJ25" s="134"/>
      <c r="BK25" s="134"/>
      <c r="BL25" s="134"/>
      <c r="BM25" s="134"/>
      <c r="BN25" s="134"/>
      <c r="BO25" s="134"/>
      <c r="BP25" s="134"/>
      <c r="BQ25" s="132"/>
      <c r="BR25" s="117"/>
      <c r="BS25" s="124"/>
      <c r="BT25" s="125"/>
      <c r="BU25" s="85" t="s">
        <v>202</v>
      </c>
      <c r="BV25" s="85"/>
      <c r="BW25" s="85"/>
      <c r="BX25" s="85"/>
      <c r="BY25" s="85"/>
      <c r="BZ25" s="85"/>
      <c r="CA25" s="85"/>
      <c r="CB25" s="85"/>
      <c r="CC25" s="122" t="s">
        <v>189</v>
      </c>
      <c r="CD25" s="115" t="s">
        <v>189</v>
      </c>
      <c r="CE25" s="115" t="s">
        <v>189</v>
      </c>
      <c r="CF25" s="115" t="s">
        <v>189</v>
      </c>
      <c r="CG25" s="115" t="s">
        <v>189</v>
      </c>
      <c r="CH25" s="118" t="s">
        <v>189</v>
      </c>
      <c r="CI25" s="122" t="s">
        <v>189</v>
      </c>
      <c r="CJ25" s="119" t="s">
        <v>189</v>
      </c>
      <c r="CK25" s="115" t="s">
        <v>189</v>
      </c>
      <c r="CL25" s="115" t="s">
        <v>189</v>
      </c>
      <c r="CM25" s="115" t="s">
        <v>189</v>
      </c>
      <c r="CN25" s="115" t="s">
        <v>189</v>
      </c>
      <c r="CO25" s="120" t="s">
        <v>189</v>
      </c>
      <c r="CP25" s="134" t="s">
        <v>203</v>
      </c>
      <c r="CQ25" s="134"/>
      <c r="CR25" s="134"/>
      <c r="CS25" s="134"/>
      <c r="CT25" s="134"/>
      <c r="CU25" s="134"/>
      <c r="CV25" s="134"/>
      <c r="CW25" s="134"/>
      <c r="CX25" s="132"/>
      <c r="CY25" s="117"/>
      <c r="CZ25" s="124"/>
      <c r="DA25" s="125"/>
      <c r="DB25" s="85" t="s">
        <v>202</v>
      </c>
      <c r="DC25" s="85"/>
      <c r="DD25" s="85"/>
      <c r="DE25" s="85"/>
      <c r="DF25" s="85"/>
      <c r="DG25" s="85"/>
      <c r="DH25" s="85"/>
      <c r="DI25" s="85"/>
      <c r="DJ25" s="122" t="s">
        <v>189</v>
      </c>
      <c r="DK25" s="115" t="s">
        <v>189</v>
      </c>
      <c r="DL25" s="115" t="s">
        <v>189</v>
      </c>
      <c r="DM25" s="115" t="s">
        <v>189</v>
      </c>
      <c r="DN25" s="123" t="s">
        <v>189</v>
      </c>
      <c r="DO25" s="123" t="s">
        <v>189</v>
      </c>
      <c r="DP25" s="118" t="s">
        <v>189</v>
      </c>
      <c r="DQ25" s="122" t="s">
        <v>189</v>
      </c>
      <c r="DR25" s="115" t="s">
        <v>189</v>
      </c>
      <c r="DS25" s="115" t="s">
        <v>189</v>
      </c>
      <c r="DT25" s="115" t="s">
        <v>189</v>
      </c>
      <c r="DU25" s="115" t="s">
        <v>189</v>
      </c>
      <c r="DV25" s="115" t="s">
        <v>189</v>
      </c>
      <c r="DW25" s="115" t="s">
        <v>189</v>
      </c>
      <c r="DX25" s="134" t="s">
        <v>203</v>
      </c>
      <c r="DY25" s="134"/>
      <c r="DZ25" s="134"/>
      <c r="EA25" s="134"/>
      <c r="EB25" s="134"/>
      <c r="EC25" s="134"/>
      <c r="ED25" s="134"/>
      <c r="EE25" s="134"/>
      <c r="EF25" s="132"/>
      <c r="EG25" s="117"/>
      <c r="EH25" s="124"/>
      <c r="EI25" s="125"/>
      <c r="EJ25" s="85" t="s">
        <v>202</v>
      </c>
      <c r="EK25" s="85"/>
      <c r="EL25" s="85"/>
      <c r="EM25" s="85"/>
      <c r="EN25" s="85"/>
      <c r="EO25" s="85"/>
      <c r="EP25" s="85"/>
      <c r="EQ25" s="85"/>
      <c r="ER25" s="122" t="s">
        <v>189</v>
      </c>
      <c r="ES25" s="115" t="s">
        <v>189</v>
      </c>
      <c r="ET25" s="115" t="s">
        <v>189</v>
      </c>
      <c r="EU25" s="123" t="s">
        <v>189</v>
      </c>
      <c r="EV25" s="122" t="s">
        <v>189</v>
      </c>
      <c r="EW25" s="115" t="s">
        <v>189</v>
      </c>
      <c r="EX25" s="115" t="s">
        <v>189</v>
      </c>
      <c r="EY25" s="118" t="s">
        <v>189</v>
      </c>
      <c r="EZ25" s="119" t="s">
        <v>189</v>
      </c>
      <c r="FA25" s="115" t="s">
        <v>189</v>
      </c>
      <c r="FB25" s="115" t="s">
        <v>189</v>
      </c>
      <c r="FC25" s="118" t="s">
        <v>189</v>
      </c>
      <c r="FD25" s="134" t="s">
        <v>203</v>
      </c>
      <c r="FE25" s="134"/>
      <c r="FF25" s="134"/>
      <c r="FG25" s="134"/>
      <c r="FH25" s="134"/>
      <c r="FI25" s="134"/>
      <c r="FJ25" s="134"/>
      <c r="FK25" s="134"/>
      <c r="FL25" s="132"/>
      <c r="FM25" s="117"/>
      <c r="FN25" s="124"/>
      <c r="FO25" s="125"/>
      <c r="FP25" s="85" t="s">
        <v>202</v>
      </c>
      <c r="FQ25" s="85"/>
      <c r="FR25" s="85"/>
      <c r="FS25" s="85"/>
      <c r="FT25" s="85"/>
      <c r="FU25" s="85"/>
      <c r="FV25" s="85"/>
      <c r="FW25" s="85"/>
      <c r="FX25" s="115" t="s">
        <v>189</v>
      </c>
      <c r="FY25" s="115" t="s">
        <v>189</v>
      </c>
      <c r="FZ25" s="123" t="s">
        <v>189</v>
      </c>
      <c r="GA25" s="118" t="s">
        <v>189</v>
      </c>
      <c r="GB25" s="119" t="s">
        <v>189</v>
      </c>
      <c r="GC25" s="115" t="s">
        <v>189</v>
      </c>
      <c r="GD25" s="115" t="s">
        <v>189</v>
      </c>
      <c r="GE25" s="123" t="s">
        <v>189</v>
      </c>
      <c r="GF25" s="123" t="s">
        <v>189</v>
      </c>
      <c r="GG25" s="118" t="s">
        <v>189</v>
      </c>
      <c r="GH25" s="134" t="s">
        <v>203</v>
      </c>
      <c r="GI25" s="134"/>
      <c r="GJ25" s="134"/>
      <c r="GK25" s="134"/>
      <c r="GL25" s="134"/>
      <c r="GM25" s="134"/>
      <c r="GN25" s="134"/>
      <c r="GO25" s="134"/>
      <c r="GP25" s="132"/>
      <c r="GQ25" s="117"/>
    </row>
    <row r="26" s="83" customFormat="true" ht="16.7" hidden="false" customHeight="true" outlineLevel="0" collapsed="false">
      <c r="A26" s="124"/>
      <c r="B26" s="125"/>
      <c r="C26" s="85" t="s">
        <v>204</v>
      </c>
      <c r="D26" s="85"/>
      <c r="E26" s="85"/>
      <c r="F26" s="85"/>
      <c r="G26" s="85"/>
      <c r="H26" s="85"/>
      <c r="I26" s="85"/>
      <c r="J26" s="85"/>
      <c r="K26" s="133" t="s">
        <v>189</v>
      </c>
      <c r="L26" s="122" t="s">
        <v>189</v>
      </c>
      <c r="M26" s="115" t="s">
        <v>189</v>
      </c>
      <c r="N26" s="115" t="s">
        <v>189</v>
      </c>
      <c r="O26" s="118" t="s">
        <v>189</v>
      </c>
      <c r="P26" s="122" t="s">
        <v>189</v>
      </c>
      <c r="Q26" s="115" t="s">
        <v>189</v>
      </c>
      <c r="R26" s="115" t="s">
        <v>189</v>
      </c>
      <c r="S26" s="115" t="s">
        <v>189</v>
      </c>
      <c r="T26" s="115" t="s">
        <v>189</v>
      </c>
      <c r="U26" s="115" t="s">
        <v>189</v>
      </c>
      <c r="V26" s="115" t="s">
        <v>189</v>
      </c>
      <c r="W26" s="115" t="s">
        <v>189</v>
      </c>
      <c r="X26" s="115" t="s">
        <v>189</v>
      </c>
      <c r="Y26" s="115" t="s">
        <v>189</v>
      </c>
      <c r="Z26" s="118" t="s">
        <v>189</v>
      </c>
      <c r="AA26" s="135" t="s">
        <v>205</v>
      </c>
      <c r="AB26" s="135"/>
      <c r="AC26" s="135"/>
      <c r="AD26" s="135"/>
      <c r="AE26" s="135"/>
      <c r="AF26" s="135"/>
      <c r="AG26" s="135"/>
      <c r="AH26" s="135"/>
      <c r="AI26" s="132"/>
      <c r="AJ26" s="117"/>
      <c r="AK26" s="124"/>
      <c r="AL26" s="125"/>
      <c r="AM26" s="85" t="s">
        <v>204</v>
      </c>
      <c r="AN26" s="85"/>
      <c r="AO26" s="85"/>
      <c r="AP26" s="85"/>
      <c r="AQ26" s="85"/>
      <c r="AR26" s="85"/>
      <c r="AS26" s="85"/>
      <c r="AT26" s="85"/>
      <c r="AU26" s="122" t="s">
        <v>189</v>
      </c>
      <c r="AV26" s="115" t="s">
        <v>189</v>
      </c>
      <c r="AW26" s="115" t="s">
        <v>189</v>
      </c>
      <c r="AX26" s="115" t="s">
        <v>189</v>
      </c>
      <c r="AY26" s="115" t="s">
        <v>189</v>
      </c>
      <c r="AZ26" s="115" t="s">
        <v>189</v>
      </c>
      <c r="BA26" s="115" t="s">
        <v>189</v>
      </c>
      <c r="BB26" s="115" t="s">
        <v>189</v>
      </c>
      <c r="BC26" s="115" t="s">
        <v>189</v>
      </c>
      <c r="BD26" s="115" t="s">
        <v>189</v>
      </c>
      <c r="BE26" s="115" t="s">
        <v>189</v>
      </c>
      <c r="BF26" s="115" t="s">
        <v>189</v>
      </c>
      <c r="BG26" s="115" t="s">
        <v>189</v>
      </c>
      <c r="BH26" s="118" t="s">
        <v>189</v>
      </c>
      <c r="BI26" s="135" t="s">
        <v>205</v>
      </c>
      <c r="BJ26" s="135"/>
      <c r="BK26" s="135"/>
      <c r="BL26" s="135"/>
      <c r="BM26" s="135"/>
      <c r="BN26" s="135"/>
      <c r="BO26" s="135"/>
      <c r="BP26" s="135"/>
      <c r="BQ26" s="132"/>
      <c r="BR26" s="117"/>
      <c r="BS26" s="124"/>
      <c r="BT26" s="125"/>
      <c r="BU26" s="85" t="s">
        <v>204</v>
      </c>
      <c r="BV26" s="85"/>
      <c r="BW26" s="85"/>
      <c r="BX26" s="85"/>
      <c r="BY26" s="85"/>
      <c r="BZ26" s="85"/>
      <c r="CA26" s="85"/>
      <c r="CB26" s="85"/>
      <c r="CC26" s="122" t="s">
        <v>189</v>
      </c>
      <c r="CD26" s="115" t="s">
        <v>189</v>
      </c>
      <c r="CE26" s="115" t="s">
        <v>189</v>
      </c>
      <c r="CF26" s="115" t="s">
        <v>189</v>
      </c>
      <c r="CG26" s="115" t="s">
        <v>189</v>
      </c>
      <c r="CH26" s="118" t="s">
        <v>189</v>
      </c>
      <c r="CI26" s="122" t="s">
        <v>189</v>
      </c>
      <c r="CJ26" s="119" t="s">
        <v>189</v>
      </c>
      <c r="CK26" s="115" t="s">
        <v>189</v>
      </c>
      <c r="CL26" s="115" t="s">
        <v>189</v>
      </c>
      <c r="CM26" s="115" t="s">
        <v>189</v>
      </c>
      <c r="CN26" s="115" t="s">
        <v>189</v>
      </c>
      <c r="CO26" s="140" t="s">
        <v>189</v>
      </c>
      <c r="CP26" s="135" t="s">
        <v>205</v>
      </c>
      <c r="CQ26" s="135"/>
      <c r="CR26" s="135"/>
      <c r="CS26" s="135"/>
      <c r="CT26" s="135"/>
      <c r="CU26" s="135"/>
      <c r="CV26" s="135"/>
      <c r="CW26" s="135"/>
      <c r="CX26" s="132"/>
      <c r="CY26" s="117"/>
      <c r="CZ26" s="124"/>
      <c r="DA26" s="125"/>
      <c r="DB26" s="85" t="s">
        <v>204</v>
      </c>
      <c r="DC26" s="85"/>
      <c r="DD26" s="85"/>
      <c r="DE26" s="85"/>
      <c r="DF26" s="85"/>
      <c r="DG26" s="85"/>
      <c r="DH26" s="85"/>
      <c r="DI26" s="85"/>
      <c r="DJ26" s="122" t="s">
        <v>189</v>
      </c>
      <c r="DK26" s="115" t="s">
        <v>189</v>
      </c>
      <c r="DL26" s="115" t="s">
        <v>189</v>
      </c>
      <c r="DM26" s="115" t="s">
        <v>189</v>
      </c>
      <c r="DN26" s="123" t="s">
        <v>189</v>
      </c>
      <c r="DO26" s="123" t="s">
        <v>189</v>
      </c>
      <c r="DP26" s="118" t="s">
        <v>189</v>
      </c>
      <c r="DQ26" s="122" t="s">
        <v>189</v>
      </c>
      <c r="DR26" s="115" t="s">
        <v>189</v>
      </c>
      <c r="DS26" s="115" t="s">
        <v>189</v>
      </c>
      <c r="DT26" s="115" t="s">
        <v>189</v>
      </c>
      <c r="DU26" s="115" t="s">
        <v>189</v>
      </c>
      <c r="DV26" s="115" t="s">
        <v>189</v>
      </c>
      <c r="DW26" s="118" t="s">
        <v>189</v>
      </c>
      <c r="DX26" s="135" t="s">
        <v>205</v>
      </c>
      <c r="DY26" s="135"/>
      <c r="DZ26" s="135"/>
      <c r="EA26" s="135"/>
      <c r="EB26" s="135"/>
      <c r="EC26" s="135"/>
      <c r="ED26" s="135"/>
      <c r="EE26" s="135"/>
      <c r="EF26" s="132"/>
      <c r="EG26" s="117"/>
      <c r="EH26" s="124"/>
      <c r="EI26" s="125"/>
      <c r="EJ26" s="85" t="s">
        <v>204</v>
      </c>
      <c r="EK26" s="85"/>
      <c r="EL26" s="85"/>
      <c r="EM26" s="85"/>
      <c r="EN26" s="85"/>
      <c r="EO26" s="85"/>
      <c r="EP26" s="85"/>
      <c r="EQ26" s="85"/>
      <c r="ER26" s="122" t="s">
        <v>189</v>
      </c>
      <c r="ES26" s="115" t="s">
        <v>189</v>
      </c>
      <c r="ET26" s="115" t="s">
        <v>189</v>
      </c>
      <c r="EU26" s="123" t="s">
        <v>189</v>
      </c>
      <c r="EV26" s="122" t="s">
        <v>189</v>
      </c>
      <c r="EW26" s="115" t="s">
        <v>189</v>
      </c>
      <c r="EX26" s="115" t="s">
        <v>189</v>
      </c>
      <c r="EY26" s="118" t="s">
        <v>189</v>
      </c>
      <c r="EZ26" s="119" t="s">
        <v>189</v>
      </c>
      <c r="FA26" s="115" t="s">
        <v>189</v>
      </c>
      <c r="FB26" s="115" t="s">
        <v>189</v>
      </c>
      <c r="FC26" s="118" t="s">
        <v>189</v>
      </c>
      <c r="FD26" s="135" t="s">
        <v>205</v>
      </c>
      <c r="FE26" s="135"/>
      <c r="FF26" s="135"/>
      <c r="FG26" s="135"/>
      <c r="FH26" s="135"/>
      <c r="FI26" s="135"/>
      <c r="FJ26" s="135"/>
      <c r="FK26" s="135"/>
      <c r="FL26" s="132"/>
      <c r="FM26" s="117"/>
      <c r="FN26" s="124"/>
      <c r="FO26" s="125"/>
      <c r="FP26" s="85" t="s">
        <v>204</v>
      </c>
      <c r="FQ26" s="85"/>
      <c r="FR26" s="85"/>
      <c r="FS26" s="85"/>
      <c r="FT26" s="85"/>
      <c r="FU26" s="85"/>
      <c r="FV26" s="85"/>
      <c r="FW26" s="85"/>
      <c r="FX26" s="122" t="s">
        <v>189</v>
      </c>
      <c r="FY26" s="115" t="s">
        <v>189</v>
      </c>
      <c r="FZ26" s="123" t="s">
        <v>189</v>
      </c>
      <c r="GA26" s="118" t="s">
        <v>189</v>
      </c>
      <c r="GB26" s="119" t="s">
        <v>189</v>
      </c>
      <c r="GC26" s="115" t="s">
        <v>189</v>
      </c>
      <c r="GD26" s="115" t="s">
        <v>189</v>
      </c>
      <c r="GE26" s="123" t="s">
        <v>189</v>
      </c>
      <c r="GF26" s="123" t="s">
        <v>189</v>
      </c>
      <c r="GG26" s="118" t="s">
        <v>189</v>
      </c>
      <c r="GH26" s="135" t="s">
        <v>205</v>
      </c>
      <c r="GI26" s="135"/>
      <c r="GJ26" s="135"/>
      <c r="GK26" s="135"/>
      <c r="GL26" s="135"/>
      <c r="GM26" s="135"/>
      <c r="GN26" s="135"/>
      <c r="GO26" s="135"/>
      <c r="GP26" s="132"/>
      <c r="GQ26" s="117"/>
    </row>
    <row r="27" s="83" customFormat="true" ht="16.7" hidden="false" customHeight="true" outlineLevel="0" collapsed="false">
      <c r="A27" s="124"/>
      <c r="B27" s="125"/>
      <c r="C27" s="85" t="s">
        <v>206</v>
      </c>
      <c r="D27" s="85"/>
      <c r="E27" s="85"/>
      <c r="F27" s="85"/>
      <c r="G27" s="85"/>
      <c r="H27" s="85"/>
      <c r="I27" s="85"/>
      <c r="J27" s="85"/>
      <c r="K27" s="174" t="n">
        <v>1762.04633441265</v>
      </c>
      <c r="L27" s="122" t="n">
        <v>927.560737366649</v>
      </c>
      <c r="M27" s="115" t="n">
        <v>875.903734148052</v>
      </c>
      <c r="N27" s="115" t="n">
        <v>42.7843490397544</v>
      </c>
      <c r="O27" s="118" t="n">
        <v>8.87265417884293</v>
      </c>
      <c r="P27" s="122" t="n">
        <v>834.485597046002</v>
      </c>
      <c r="Q27" s="115" t="n">
        <v>66.2717223432886</v>
      </c>
      <c r="R27" s="115" t="n">
        <v>23.200990355585</v>
      </c>
      <c r="S27" s="115" t="n">
        <v>37.900350056381</v>
      </c>
      <c r="T27" s="115" t="s">
        <v>189</v>
      </c>
      <c r="U27" s="115" t="s">
        <v>189</v>
      </c>
      <c r="V27" s="115" t="n">
        <v>15.5186518788544</v>
      </c>
      <c r="W27" s="115" t="s">
        <v>189</v>
      </c>
      <c r="X27" s="115" t="n">
        <v>11.3358057608127</v>
      </c>
      <c r="Y27" s="115" t="n">
        <v>4.83460547153999</v>
      </c>
      <c r="Z27" s="118" t="n">
        <v>42.0109613421931</v>
      </c>
      <c r="AA27" s="131" t="s">
        <v>207</v>
      </c>
      <c r="AB27" s="131"/>
      <c r="AC27" s="131"/>
      <c r="AD27" s="131"/>
      <c r="AE27" s="131"/>
      <c r="AF27" s="131"/>
      <c r="AG27" s="131"/>
      <c r="AH27" s="131"/>
      <c r="AI27" s="132"/>
      <c r="AJ27" s="117"/>
      <c r="AK27" s="124"/>
      <c r="AL27" s="125"/>
      <c r="AM27" s="85" t="s">
        <v>206</v>
      </c>
      <c r="AN27" s="85"/>
      <c r="AO27" s="85"/>
      <c r="AP27" s="85"/>
      <c r="AQ27" s="85"/>
      <c r="AR27" s="85"/>
      <c r="AS27" s="85"/>
      <c r="AT27" s="85"/>
      <c r="AU27" s="122" t="n">
        <v>3.4772906079575</v>
      </c>
      <c r="AV27" s="115" t="s">
        <v>189</v>
      </c>
      <c r="AW27" s="115" t="n">
        <v>122.259574561377</v>
      </c>
      <c r="AX27" s="115" t="n">
        <v>46.1265273692466</v>
      </c>
      <c r="AY27" s="115" t="n">
        <v>6.68430422381317</v>
      </c>
      <c r="AZ27" s="115" t="n">
        <v>146.252739095915</v>
      </c>
      <c r="BA27" s="115" t="n">
        <v>53.2437134333891</v>
      </c>
      <c r="BB27" s="115" t="n">
        <v>154.477103960752</v>
      </c>
      <c r="BC27" s="115" t="n">
        <v>7.27519053532489</v>
      </c>
      <c r="BD27" s="115" t="n">
        <v>2.16377612924511</v>
      </c>
      <c r="BE27" s="115" t="n">
        <v>3.39735863940686</v>
      </c>
      <c r="BF27" s="115" t="s">
        <v>189</v>
      </c>
      <c r="BG27" s="115" t="n">
        <v>6.48852028629073</v>
      </c>
      <c r="BH27" s="118" t="n">
        <v>81.5664109946294</v>
      </c>
      <c r="BI27" s="131" t="s">
        <v>207</v>
      </c>
      <c r="BJ27" s="131"/>
      <c r="BK27" s="131"/>
      <c r="BL27" s="131"/>
      <c r="BM27" s="131"/>
      <c r="BN27" s="131"/>
      <c r="BO27" s="131"/>
      <c r="BP27" s="131"/>
      <c r="BQ27" s="132"/>
      <c r="BR27" s="117"/>
      <c r="BS27" s="124"/>
      <c r="BT27" s="125"/>
      <c r="BU27" s="85" t="s">
        <v>206</v>
      </c>
      <c r="BV27" s="85"/>
      <c r="BW27" s="85"/>
      <c r="BX27" s="85"/>
      <c r="BY27" s="85"/>
      <c r="BZ27" s="85"/>
      <c r="CA27" s="85"/>
      <c r="CB27" s="85"/>
      <c r="CC27" s="122" t="s">
        <v>189</v>
      </c>
      <c r="CD27" s="142" t="s">
        <v>189</v>
      </c>
      <c r="CE27" s="142" t="s">
        <v>189</v>
      </c>
      <c r="CF27" s="142" t="s">
        <v>189</v>
      </c>
      <c r="CG27" s="142" t="s">
        <v>189</v>
      </c>
      <c r="CH27" s="143" t="s">
        <v>189</v>
      </c>
      <c r="CI27" s="122" t="s">
        <v>189</v>
      </c>
      <c r="CJ27" s="119" t="s">
        <v>189</v>
      </c>
      <c r="CK27" s="115" t="s">
        <v>189</v>
      </c>
      <c r="CL27" s="115" t="s">
        <v>189</v>
      </c>
      <c r="CM27" s="115" t="s">
        <v>189</v>
      </c>
      <c r="CN27" s="115" t="s">
        <v>189</v>
      </c>
      <c r="CO27" s="140" t="s">
        <v>189</v>
      </c>
      <c r="CP27" s="131" t="s">
        <v>207</v>
      </c>
      <c r="CQ27" s="131"/>
      <c r="CR27" s="131"/>
      <c r="CS27" s="131"/>
      <c r="CT27" s="131"/>
      <c r="CU27" s="131"/>
      <c r="CV27" s="131"/>
      <c r="CW27" s="131"/>
      <c r="CX27" s="132"/>
      <c r="CY27" s="117"/>
      <c r="CZ27" s="124"/>
      <c r="DA27" s="125"/>
      <c r="DB27" s="85" t="s">
        <v>206</v>
      </c>
      <c r="DC27" s="85"/>
      <c r="DD27" s="85"/>
      <c r="DE27" s="85"/>
      <c r="DF27" s="85"/>
      <c r="DG27" s="85"/>
      <c r="DH27" s="85"/>
      <c r="DI27" s="85"/>
      <c r="DJ27" s="122" t="s">
        <v>189</v>
      </c>
      <c r="DK27" s="115" t="s">
        <v>189</v>
      </c>
      <c r="DL27" s="115" t="s">
        <v>189</v>
      </c>
      <c r="DM27" s="115" t="s">
        <v>189</v>
      </c>
      <c r="DN27" s="123" t="s">
        <v>189</v>
      </c>
      <c r="DO27" s="123" t="s">
        <v>189</v>
      </c>
      <c r="DP27" s="118" t="s">
        <v>189</v>
      </c>
      <c r="DQ27" s="122" t="s">
        <v>189</v>
      </c>
      <c r="DR27" s="115" t="s">
        <v>189</v>
      </c>
      <c r="DS27" s="115" t="s">
        <v>189</v>
      </c>
      <c r="DT27" s="115" t="s">
        <v>189</v>
      </c>
      <c r="DU27" s="115" t="s">
        <v>189</v>
      </c>
      <c r="DV27" s="115" t="s">
        <v>189</v>
      </c>
      <c r="DW27" s="115" t="s">
        <v>189</v>
      </c>
      <c r="DX27" s="131" t="s">
        <v>207</v>
      </c>
      <c r="DY27" s="131"/>
      <c r="DZ27" s="131"/>
      <c r="EA27" s="131"/>
      <c r="EB27" s="131"/>
      <c r="EC27" s="131"/>
      <c r="ED27" s="131"/>
      <c r="EE27" s="131"/>
      <c r="EF27" s="132"/>
      <c r="EG27" s="117"/>
      <c r="EH27" s="124"/>
      <c r="EI27" s="125"/>
      <c r="EJ27" s="85" t="s">
        <v>206</v>
      </c>
      <c r="EK27" s="85"/>
      <c r="EL27" s="85"/>
      <c r="EM27" s="85"/>
      <c r="EN27" s="85"/>
      <c r="EO27" s="85"/>
      <c r="EP27" s="85"/>
      <c r="EQ27" s="85"/>
      <c r="ER27" s="122" t="s">
        <v>189</v>
      </c>
      <c r="ES27" s="142" t="s">
        <v>189</v>
      </c>
      <c r="ET27" s="142" t="s">
        <v>189</v>
      </c>
      <c r="EU27" s="144" t="s">
        <v>189</v>
      </c>
      <c r="EV27" s="122" t="s">
        <v>189</v>
      </c>
      <c r="EW27" s="115" t="s">
        <v>189</v>
      </c>
      <c r="EX27" s="115" t="s">
        <v>189</v>
      </c>
      <c r="EY27" s="118" t="s">
        <v>189</v>
      </c>
      <c r="EZ27" s="119" t="s">
        <v>189</v>
      </c>
      <c r="FA27" s="115" t="s">
        <v>189</v>
      </c>
      <c r="FB27" s="115" t="s">
        <v>189</v>
      </c>
      <c r="FC27" s="118" t="s">
        <v>189</v>
      </c>
      <c r="FD27" s="131" t="s">
        <v>207</v>
      </c>
      <c r="FE27" s="131"/>
      <c r="FF27" s="131"/>
      <c r="FG27" s="131"/>
      <c r="FH27" s="131"/>
      <c r="FI27" s="131"/>
      <c r="FJ27" s="131"/>
      <c r="FK27" s="131"/>
      <c r="FL27" s="132"/>
      <c r="FM27" s="117"/>
      <c r="FN27" s="124"/>
      <c r="FO27" s="125"/>
      <c r="FP27" s="85" t="s">
        <v>206</v>
      </c>
      <c r="FQ27" s="85"/>
      <c r="FR27" s="85"/>
      <c r="FS27" s="85"/>
      <c r="FT27" s="85"/>
      <c r="FU27" s="85"/>
      <c r="FV27" s="85"/>
      <c r="FW27" s="85"/>
      <c r="FX27" s="122" t="s">
        <v>189</v>
      </c>
      <c r="FY27" s="115" t="s">
        <v>189</v>
      </c>
      <c r="FZ27" s="123" t="s">
        <v>189</v>
      </c>
      <c r="GA27" s="118" t="s">
        <v>189</v>
      </c>
      <c r="GB27" s="119" t="s">
        <v>189</v>
      </c>
      <c r="GC27" s="142" t="s">
        <v>189</v>
      </c>
      <c r="GD27" s="142" t="s">
        <v>189</v>
      </c>
      <c r="GE27" s="144" t="s">
        <v>189</v>
      </c>
      <c r="GF27" s="144" t="s">
        <v>189</v>
      </c>
      <c r="GG27" s="143" t="s">
        <v>189</v>
      </c>
      <c r="GH27" s="131" t="s">
        <v>207</v>
      </c>
      <c r="GI27" s="131"/>
      <c r="GJ27" s="131"/>
      <c r="GK27" s="131"/>
      <c r="GL27" s="131"/>
      <c r="GM27" s="131"/>
      <c r="GN27" s="131"/>
      <c r="GO27" s="131"/>
      <c r="GP27" s="132"/>
      <c r="GQ27" s="117"/>
    </row>
    <row r="28" s="83" customFormat="true" ht="16.7" hidden="false" customHeight="true" outlineLevel="0" collapsed="false">
      <c r="A28" s="124"/>
      <c r="B28" s="125"/>
      <c r="C28" s="85" t="s">
        <v>208</v>
      </c>
      <c r="D28" s="85"/>
      <c r="E28" s="85"/>
      <c r="F28" s="85"/>
      <c r="G28" s="85"/>
      <c r="H28" s="85"/>
      <c r="I28" s="85"/>
      <c r="J28" s="85"/>
      <c r="K28" s="133" t="n">
        <v>1552.68113497662</v>
      </c>
      <c r="L28" s="122" t="s">
        <v>189</v>
      </c>
      <c r="M28" s="115" t="s">
        <v>189</v>
      </c>
      <c r="N28" s="115" t="s">
        <v>189</v>
      </c>
      <c r="O28" s="118" t="s">
        <v>189</v>
      </c>
      <c r="P28" s="122" t="s">
        <v>189</v>
      </c>
      <c r="Q28" s="115" t="s">
        <v>189</v>
      </c>
      <c r="R28" s="115" t="s">
        <v>189</v>
      </c>
      <c r="S28" s="115" t="s">
        <v>189</v>
      </c>
      <c r="T28" s="115" t="s">
        <v>189</v>
      </c>
      <c r="U28" s="115" t="s">
        <v>189</v>
      </c>
      <c r="V28" s="115" t="s">
        <v>189</v>
      </c>
      <c r="W28" s="115" t="s">
        <v>189</v>
      </c>
      <c r="X28" s="115" t="s">
        <v>189</v>
      </c>
      <c r="Y28" s="115" t="s">
        <v>189</v>
      </c>
      <c r="Z28" s="118" t="s">
        <v>189</v>
      </c>
      <c r="AA28" s="136" t="s">
        <v>209</v>
      </c>
      <c r="AB28" s="136"/>
      <c r="AC28" s="136"/>
      <c r="AD28" s="136"/>
      <c r="AE28" s="136"/>
      <c r="AF28" s="136"/>
      <c r="AG28" s="136"/>
      <c r="AH28" s="136"/>
      <c r="AI28" s="132"/>
      <c r="AJ28" s="117"/>
      <c r="AK28" s="124"/>
      <c r="AL28" s="125"/>
      <c r="AM28" s="85" t="s">
        <v>208</v>
      </c>
      <c r="AN28" s="85"/>
      <c r="AO28" s="85"/>
      <c r="AP28" s="85"/>
      <c r="AQ28" s="85"/>
      <c r="AR28" s="85"/>
      <c r="AS28" s="85"/>
      <c r="AT28" s="85"/>
      <c r="AU28" s="122" t="s">
        <v>189</v>
      </c>
      <c r="AV28" s="115" t="s">
        <v>189</v>
      </c>
      <c r="AW28" s="115" t="s">
        <v>189</v>
      </c>
      <c r="AX28" s="115" t="s">
        <v>189</v>
      </c>
      <c r="AY28" s="115" t="s">
        <v>189</v>
      </c>
      <c r="AZ28" s="115" t="s">
        <v>189</v>
      </c>
      <c r="BA28" s="115" t="s">
        <v>189</v>
      </c>
      <c r="BB28" s="115" t="s">
        <v>189</v>
      </c>
      <c r="BC28" s="115" t="s">
        <v>189</v>
      </c>
      <c r="BD28" s="115" t="s">
        <v>189</v>
      </c>
      <c r="BE28" s="115" t="s">
        <v>189</v>
      </c>
      <c r="BF28" s="115" t="s">
        <v>189</v>
      </c>
      <c r="BG28" s="115" t="s">
        <v>189</v>
      </c>
      <c r="BH28" s="118" t="s">
        <v>189</v>
      </c>
      <c r="BI28" s="136" t="s">
        <v>209</v>
      </c>
      <c r="BJ28" s="136"/>
      <c r="BK28" s="136"/>
      <c r="BL28" s="136"/>
      <c r="BM28" s="136"/>
      <c r="BN28" s="136"/>
      <c r="BO28" s="136"/>
      <c r="BP28" s="136"/>
      <c r="BQ28" s="132"/>
      <c r="BR28" s="117"/>
      <c r="BS28" s="124"/>
      <c r="BT28" s="125"/>
      <c r="BU28" s="85" t="s">
        <v>208</v>
      </c>
      <c r="BV28" s="85"/>
      <c r="BW28" s="85"/>
      <c r="BX28" s="85"/>
      <c r="BY28" s="85"/>
      <c r="BZ28" s="85"/>
      <c r="CA28" s="85"/>
      <c r="CB28" s="85"/>
      <c r="CC28" s="122" t="s">
        <v>189</v>
      </c>
      <c r="CD28" s="142" t="s">
        <v>189</v>
      </c>
      <c r="CE28" s="142" t="s">
        <v>189</v>
      </c>
      <c r="CF28" s="142" t="s">
        <v>189</v>
      </c>
      <c r="CG28" s="142" t="s">
        <v>189</v>
      </c>
      <c r="CH28" s="143" t="s">
        <v>189</v>
      </c>
      <c r="CI28" s="122" t="n">
        <v>1209.43897199595</v>
      </c>
      <c r="CJ28" s="119" t="s">
        <v>189</v>
      </c>
      <c r="CK28" s="115" t="n">
        <v>1113.93351193341</v>
      </c>
      <c r="CL28" s="115" t="n">
        <v>16.3658216657884</v>
      </c>
      <c r="CM28" s="115" t="n">
        <v>30.0042919115022</v>
      </c>
      <c r="CN28" s="115" t="n">
        <v>49.1353464852565</v>
      </c>
      <c r="CO28" s="120" t="s">
        <v>189</v>
      </c>
      <c r="CP28" s="136" t="s">
        <v>209</v>
      </c>
      <c r="CQ28" s="136"/>
      <c r="CR28" s="136"/>
      <c r="CS28" s="136"/>
      <c r="CT28" s="136"/>
      <c r="CU28" s="136"/>
      <c r="CV28" s="136"/>
      <c r="CW28" s="136"/>
      <c r="CX28" s="132"/>
      <c r="CY28" s="117"/>
      <c r="CZ28" s="124"/>
      <c r="DA28" s="125"/>
      <c r="DB28" s="85" t="s">
        <v>208</v>
      </c>
      <c r="DC28" s="85"/>
      <c r="DD28" s="85"/>
      <c r="DE28" s="85"/>
      <c r="DF28" s="85"/>
      <c r="DG28" s="85"/>
      <c r="DH28" s="85"/>
      <c r="DI28" s="85"/>
      <c r="DJ28" s="122" t="s">
        <v>189</v>
      </c>
      <c r="DK28" s="115" t="s">
        <v>189</v>
      </c>
      <c r="DL28" s="115" t="s">
        <v>189</v>
      </c>
      <c r="DM28" s="115" t="s">
        <v>189</v>
      </c>
      <c r="DN28" s="123" t="s">
        <v>189</v>
      </c>
      <c r="DO28" s="123" t="s">
        <v>189</v>
      </c>
      <c r="DP28" s="118" t="s">
        <v>189</v>
      </c>
      <c r="DQ28" s="122" t="s">
        <v>189</v>
      </c>
      <c r="DR28" s="115" t="s">
        <v>189</v>
      </c>
      <c r="DS28" s="115" t="s">
        <v>189</v>
      </c>
      <c r="DT28" s="115" t="s">
        <v>189</v>
      </c>
      <c r="DU28" s="115" t="s">
        <v>189</v>
      </c>
      <c r="DV28" s="115" t="s">
        <v>189</v>
      </c>
      <c r="DW28" s="115" t="s">
        <v>189</v>
      </c>
      <c r="DX28" s="136" t="s">
        <v>209</v>
      </c>
      <c r="DY28" s="136"/>
      <c r="DZ28" s="136"/>
      <c r="EA28" s="136"/>
      <c r="EB28" s="136"/>
      <c r="EC28" s="136"/>
      <c r="ED28" s="136"/>
      <c r="EE28" s="136"/>
      <c r="EF28" s="132"/>
      <c r="EG28" s="117"/>
      <c r="EH28" s="124"/>
      <c r="EI28" s="125"/>
      <c r="EJ28" s="85" t="s">
        <v>208</v>
      </c>
      <c r="EK28" s="85"/>
      <c r="EL28" s="85"/>
      <c r="EM28" s="85"/>
      <c r="EN28" s="85"/>
      <c r="EO28" s="85"/>
      <c r="EP28" s="85"/>
      <c r="EQ28" s="85"/>
      <c r="ER28" s="122" t="s">
        <v>189</v>
      </c>
      <c r="ES28" s="142" t="s">
        <v>189</v>
      </c>
      <c r="ET28" s="142" t="s">
        <v>189</v>
      </c>
      <c r="EU28" s="144" t="s">
        <v>189</v>
      </c>
      <c r="EV28" s="122" t="s">
        <v>189</v>
      </c>
      <c r="EW28" s="115" t="s">
        <v>189</v>
      </c>
      <c r="EX28" s="115" t="s">
        <v>189</v>
      </c>
      <c r="EY28" s="118" t="s">
        <v>189</v>
      </c>
      <c r="EZ28" s="119" t="s">
        <v>189</v>
      </c>
      <c r="FA28" s="115" t="s">
        <v>189</v>
      </c>
      <c r="FB28" s="115" t="s">
        <v>189</v>
      </c>
      <c r="FC28" s="118" t="s">
        <v>189</v>
      </c>
      <c r="FD28" s="136" t="s">
        <v>209</v>
      </c>
      <c r="FE28" s="136"/>
      <c r="FF28" s="136"/>
      <c r="FG28" s="136"/>
      <c r="FH28" s="136"/>
      <c r="FI28" s="136"/>
      <c r="FJ28" s="136"/>
      <c r="FK28" s="136"/>
      <c r="FL28" s="132"/>
      <c r="FM28" s="117"/>
      <c r="FN28" s="124"/>
      <c r="FO28" s="125"/>
      <c r="FP28" s="85" t="s">
        <v>208</v>
      </c>
      <c r="FQ28" s="85"/>
      <c r="FR28" s="85"/>
      <c r="FS28" s="85"/>
      <c r="FT28" s="85"/>
      <c r="FU28" s="85"/>
      <c r="FV28" s="85"/>
      <c r="FW28" s="85"/>
      <c r="FX28" s="115" t="s">
        <v>189</v>
      </c>
      <c r="FY28" s="115" t="s">
        <v>189</v>
      </c>
      <c r="FZ28" s="123" t="s">
        <v>189</v>
      </c>
      <c r="GA28" s="118" t="s">
        <v>189</v>
      </c>
      <c r="GB28" s="119" t="n">
        <v>343.242162980669</v>
      </c>
      <c r="GC28" s="115" t="n">
        <v>63.3836273877294</v>
      </c>
      <c r="GD28" s="115" t="n">
        <v>170.829636873089</v>
      </c>
      <c r="GE28" s="123" t="n">
        <v>28.3137158983529</v>
      </c>
      <c r="GF28" s="123" t="s">
        <v>189</v>
      </c>
      <c r="GG28" s="118" t="n">
        <v>80.7151828214982</v>
      </c>
      <c r="GH28" s="136" t="s">
        <v>209</v>
      </c>
      <c r="GI28" s="136"/>
      <c r="GJ28" s="136"/>
      <c r="GK28" s="136"/>
      <c r="GL28" s="136"/>
      <c r="GM28" s="136"/>
      <c r="GN28" s="136"/>
      <c r="GO28" s="136"/>
      <c r="GP28" s="132"/>
      <c r="GQ28" s="117"/>
    </row>
    <row r="29" s="83" customFormat="true" ht="16.7" hidden="false" customHeight="true" outlineLevel="0" collapsed="false">
      <c r="A29" s="145"/>
      <c r="B29" s="146"/>
      <c r="C29" s="126" t="s">
        <v>210</v>
      </c>
      <c r="D29" s="126"/>
      <c r="E29" s="126"/>
      <c r="F29" s="126"/>
      <c r="G29" s="126"/>
      <c r="H29" s="126"/>
      <c r="I29" s="126"/>
      <c r="J29" s="126"/>
      <c r="K29" s="147" t="s">
        <v>189</v>
      </c>
      <c r="L29" s="148" t="s">
        <v>189</v>
      </c>
      <c r="M29" s="149" t="s">
        <v>189</v>
      </c>
      <c r="N29" s="149" t="s">
        <v>189</v>
      </c>
      <c r="O29" s="150" t="s">
        <v>189</v>
      </c>
      <c r="P29" s="148" t="s">
        <v>189</v>
      </c>
      <c r="Q29" s="149" t="s">
        <v>189</v>
      </c>
      <c r="R29" s="149" t="s">
        <v>189</v>
      </c>
      <c r="S29" s="149" t="s">
        <v>189</v>
      </c>
      <c r="T29" s="149" t="s">
        <v>189</v>
      </c>
      <c r="U29" s="149" t="s">
        <v>189</v>
      </c>
      <c r="V29" s="149" t="s">
        <v>189</v>
      </c>
      <c r="W29" s="149" t="s">
        <v>189</v>
      </c>
      <c r="X29" s="149" t="s">
        <v>189</v>
      </c>
      <c r="Y29" s="149" t="s">
        <v>189</v>
      </c>
      <c r="Z29" s="150" t="s">
        <v>189</v>
      </c>
      <c r="AA29" s="136" t="s">
        <v>211</v>
      </c>
      <c r="AB29" s="136"/>
      <c r="AC29" s="136"/>
      <c r="AD29" s="136"/>
      <c r="AE29" s="136"/>
      <c r="AF29" s="136"/>
      <c r="AG29" s="136"/>
      <c r="AH29" s="136"/>
      <c r="AI29" s="138"/>
      <c r="AJ29" s="151"/>
      <c r="AK29" s="145"/>
      <c r="AL29" s="146"/>
      <c r="AM29" s="126" t="s">
        <v>210</v>
      </c>
      <c r="AN29" s="126"/>
      <c r="AO29" s="126"/>
      <c r="AP29" s="126"/>
      <c r="AQ29" s="126"/>
      <c r="AR29" s="126"/>
      <c r="AS29" s="126"/>
      <c r="AT29" s="126"/>
      <c r="AU29" s="148" t="s">
        <v>189</v>
      </c>
      <c r="AV29" s="149" t="s">
        <v>189</v>
      </c>
      <c r="AW29" s="149" t="s">
        <v>189</v>
      </c>
      <c r="AX29" s="149" t="s">
        <v>189</v>
      </c>
      <c r="AY29" s="149" t="s">
        <v>189</v>
      </c>
      <c r="AZ29" s="149" t="s">
        <v>189</v>
      </c>
      <c r="BA29" s="149" t="s">
        <v>189</v>
      </c>
      <c r="BB29" s="149" t="s">
        <v>189</v>
      </c>
      <c r="BC29" s="149" t="s">
        <v>189</v>
      </c>
      <c r="BD29" s="149" t="s">
        <v>189</v>
      </c>
      <c r="BE29" s="149" t="s">
        <v>189</v>
      </c>
      <c r="BF29" s="149" t="s">
        <v>189</v>
      </c>
      <c r="BG29" s="149" t="s">
        <v>189</v>
      </c>
      <c r="BH29" s="150" t="s">
        <v>189</v>
      </c>
      <c r="BI29" s="136" t="s">
        <v>211</v>
      </c>
      <c r="BJ29" s="136"/>
      <c r="BK29" s="136"/>
      <c r="BL29" s="136"/>
      <c r="BM29" s="136"/>
      <c r="BN29" s="136"/>
      <c r="BO29" s="136"/>
      <c r="BP29" s="136"/>
      <c r="BQ29" s="138"/>
      <c r="BR29" s="151"/>
      <c r="BS29" s="145"/>
      <c r="BT29" s="146"/>
      <c r="BU29" s="126" t="s">
        <v>210</v>
      </c>
      <c r="BV29" s="126"/>
      <c r="BW29" s="126"/>
      <c r="BX29" s="126"/>
      <c r="BY29" s="126"/>
      <c r="BZ29" s="126"/>
      <c r="CA29" s="126"/>
      <c r="CB29" s="126"/>
      <c r="CC29" s="148" t="s">
        <v>189</v>
      </c>
      <c r="CD29" s="152" t="s">
        <v>189</v>
      </c>
      <c r="CE29" s="152" t="s">
        <v>189</v>
      </c>
      <c r="CF29" s="152" t="s">
        <v>189</v>
      </c>
      <c r="CG29" s="152" t="s">
        <v>189</v>
      </c>
      <c r="CH29" s="153" t="s">
        <v>189</v>
      </c>
      <c r="CI29" s="148" t="s">
        <v>189</v>
      </c>
      <c r="CJ29" s="154" t="s">
        <v>189</v>
      </c>
      <c r="CK29" s="149" t="s">
        <v>189</v>
      </c>
      <c r="CL29" s="149" t="s">
        <v>189</v>
      </c>
      <c r="CM29" s="149" t="s">
        <v>189</v>
      </c>
      <c r="CN29" s="149" t="s">
        <v>189</v>
      </c>
      <c r="CO29" s="155" t="s">
        <v>189</v>
      </c>
      <c r="CP29" s="136" t="s">
        <v>211</v>
      </c>
      <c r="CQ29" s="136"/>
      <c r="CR29" s="136"/>
      <c r="CS29" s="136"/>
      <c r="CT29" s="136"/>
      <c r="CU29" s="136"/>
      <c r="CV29" s="136"/>
      <c r="CW29" s="136"/>
      <c r="CX29" s="138"/>
      <c r="CY29" s="151"/>
      <c r="CZ29" s="145"/>
      <c r="DA29" s="146"/>
      <c r="DB29" s="126" t="s">
        <v>210</v>
      </c>
      <c r="DC29" s="126"/>
      <c r="DD29" s="126"/>
      <c r="DE29" s="126"/>
      <c r="DF29" s="126"/>
      <c r="DG29" s="126"/>
      <c r="DH29" s="126"/>
      <c r="DI29" s="126"/>
      <c r="DJ29" s="148" t="s">
        <v>189</v>
      </c>
      <c r="DK29" s="149" t="s">
        <v>189</v>
      </c>
      <c r="DL29" s="149" t="s">
        <v>189</v>
      </c>
      <c r="DM29" s="149" t="s">
        <v>189</v>
      </c>
      <c r="DN29" s="156" t="s">
        <v>189</v>
      </c>
      <c r="DO29" s="156" t="s">
        <v>189</v>
      </c>
      <c r="DP29" s="150" t="s">
        <v>189</v>
      </c>
      <c r="DQ29" s="148" t="s">
        <v>189</v>
      </c>
      <c r="DR29" s="149" t="s">
        <v>189</v>
      </c>
      <c r="DS29" s="149" t="s">
        <v>189</v>
      </c>
      <c r="DT29" s="149" t="s">
        <v>189</v>
      </c>
      <c r="DU29" s="149" t="s">
        <v>189</v>
      </c>
      <c r="DV29" s="149" t="s">
        <v>189</v>
      </c>
      <c r="DW29" s="150" t="s">
        <v>189</v>
      </c>
      <c r="DX29" s="136" t="s">
        <v>211</v>
      </c>
      <c r="DY29" s="136"/>
      <c r="DZ29" s="136"/>
      <c r="EA29" s="136"/>
      <c r="EB29" s="136"/>
      <c r="EC29" s="136"/>
      <c r="ED29" s="136"/>
      <c r="EE29" s="136"/>
      <c r="EF29" s="138"/>
      <c r="EG29" s="151"/>
      <c r="EH29" s="145"/>
      <c r="EI29" s="146"/>
      <c r="EJ29" s="126" t="s">
        <v>210</v>
      </c>
      <c r="EK29" s="126"/>
      <c r="EL29" s="126"/>
      <c r="EM29" s="126"/>
      <c r="EN29" s="126"/>
      <c r="EO29" s="126"/>
      <c r="EP29" s="126"/>
      <c r="EQ29" s="126"/>
      <c r="ER29" s="148" t="s">
        <v>189</v>
      </c>
      <c r="ES29" s="152" t="s">
        <v>189</v>
      </c>
      <c r="ET29" s="152" t="s">
        <v>189</v>
      </c>
      <c r="EU29" s="157" t="s">
        <v>189</v>
      </c>
      <c r="EV29" s="148" t="s">
        <v>189</v>
      </c>
      <c r="EW29" s="149" t="s">
        <v>189</v>
      </c>
      <c r="EX29" s="149" t="s">
        <v>189</v>
      </c>
      <c r="EY29" s="150" t="s">
        <v>189</v>
      </c>
      <c r="EZ29" s="154" t="s">
        <v>189</v>
      </c>
      <c r="FA29" s="149" t="s">
        <v>189</v>
      </c>
      <c r="FB29" s="149" t="s">
        <v>189</v>
      </c>
      <c r="FC29" s="150" t="s">
        <v>189</v>
      </c>
      <c r="FD29" s="136" t="s">
        <v>211</v>
      </c>
      <c r="FE29" s="136"/>
      <c r="FF29" s="136"/>
      <c r="FG29" s="136"/>
      <c r="FH29" s="136"/>
      <c r="FI29" s="136"/>
      <c r="FJ29" s="136"/>
      <c r="FK29" s="136"/>
      <c r="FL29" s="138"/>
      <c r="FM29" s="151"/>
      <c r="FN29" s="145"/>
      <c r="FO29" s="146"/>
      <c r="FP29" s="126" t="s">
        <v>210</v>
      </c>
      <c r="FQ29" s="126"/>
      <c r="FR29" s="126"/>
      <c r="FS29" s="126"/>
      <c r="FT29" s="126"/>
      <c r="FU29" s="126"/>
      <c r="FV29" s="126"/>
      <c r="FW29" s="126"/>
      <c r="FX29" s="148" t="s">
        <v>189</v>
      </c>
      <c r="FY29" s="149" t="s">
        <v>189</v>
      </c>
      <c r="FZ29" s="156" t="s">
        <v>189</v>
      </c>
      <c r="GA29" s="150" t="s">
        <v>189</v>
      </c>
      <c r="GB29" s="154" t="s">
        <v>189</v>
      </c>
      <c r="GC29" s="149" t="s">
        <v>189</v>
      </c>
      <c r="GD29" s="149" t="s">
        <v>189</v>
      </c>
      <c r="GE29" s="156" t="s">
        <v>189</v>
      </c>
      <c r="GF29" s="156" t="s">
        <v>189</v>
      </c>
      <c r="GG29" s="150" t="s">
        <v>189</v>
      </c>
      <c r="GH29" s="136" t="s">
        <v>211</v>
      </c>
      <c r="GI29" s="136"/>
      <c r="GJ29" s="136"/>
      <c r="GK29" s="136"/>
      <c r="GL29" s="136"/>
      <c r="GM29" s="136"/>
      <c r="GN29" s="136"/>
      <c r="GO29" s="136"/>
      <c r="GP29" s="138"/>
      <c r="GQ29" s="151"/>
    </row>
    <row r="30" s="83" customFormat="true" ht="16.7" hidden="false" customHeight="true" outlineLevel="0" collapsed="false">
      <c r="A30" s="98" t="s">
        <v>214</v>
      </c>
      <c r="B30" s="98"/>
      <c r="C30" s="98"/>
      <c r="D30" s="98"/>
      <c r="E30" s="98"/>
      <c r="F30" s="98"/>
      <c r="G30" s="98"/>
      <c r="H30" s="98"/>
      <c r="I30" s="98"/>
      <c r="J30" s="98"/>
      <c r="K30" s="158"/>
      <c r="L30" s="159"/>
      <c r="M30" s="160"/>
      <c r="N30" s="160"/>
      <c r="O30" s="161"/>
      <c r="P30" s="159"/>
      <c r="Q30" s="160"/>
      <c r="R30" s="160"/>
      <c r="S30" s="160"/>
      <c r="T30" s="160"/>
      <c r="U30" s="160"/>
      <c r="V30" s="160"/>
      <c r="W30" s="160"/>
      <c r="X30" s="160"/>
      <c r="Y30" s="160"/>
      <c r="Z30" s="161"/>
      <c r="AA30" s="103" t="s">
        <v>215</v>
      </c>
      <c r="AB30" s="103"/>
      <c r="AC30" s="103"/>
      <c r="AD30" s="103"/>
      <c r="AE30" s="103"/>
      <c r="AF30" s="103"/>
      <c r="AG30" s="103"/>
      <c r="AH30" s="103"/>
      <c r="AI30" s="103"/>
      <c r="AJ30" s="103"/>
      <c r="AK30" s="98" t="s">
        <v>214</v>
      </c>
      <c r="AL30" s="98"/>
      <c r="AM30" s="98"/>
      <c r="AN30" s="98"/>
      <c r="AO30" s="98"/>
      <c r="AP30" s="98"/>
      <c r="AQ30" s="98"/>
      <c r="AR30" s="98"/>
      <c r="AS30" s="98"/>
      <c r="AT30" s="98"/>
      <c r="AU30" s="162"/>
      <c r="AV30" s="163"/>
      <c r="AW30" s="163"/>
      <c r="AX30" s="163"/>
      <c r="AY30" s="163"/>
      <c r="AZ30" s="163"/>
      <c r="BA30" s="163"/>
      <c r="BB30" s="163"/>
      <c r="BC30" s="163"/>
      <c r="BD30" s="163"/>
      <c r="BE30" s="163"/>
      <c r="BF30" s="163"/>
      <c r="BG30" s="163"/>
      <c r="BH30" s="164"/>
      <c r="BI30" s="103" t="s">
        <v>215</v>
      </c>
      <c r="BJ30" s="103"/>
      <c r="BK30" s="103"/>
      <c r="BL30" s="103"/>
      <c r="BM30" s="103"/>
      <c r="BN30" s="103"/>
      <c r="BO30" s="103"/>
      <c r="BP30" s="103"/>
      <c r="BQ30" s="103"/>
      <c r="BR30" s="103"/>
      <c r="BS30" s="98" t="s">
        <v>214</v>
      </c>
      <c r="BT30" s="98"/>
      <c r="BU30" s="98"/>
      <c r="BV30" s="98"/>
      <c r="BW30" s="98"/>
      <c r="BX30" s="98"/>
      <c r="BY30" s="98"/>
      <c r="BZ30" s="98"/>
      <c r="CA30" s="98"/>
      <c r="CB30" s="98"/>
      <c r="CC30" s="162"/>
      <c r="CD30" s="163"/>
      <c r="CE30" s="163"/>
      <c r="CF30" s="163"/>
      <c r="CG30" s="163"/>
      <c r="CH30" s="165"/>
      <c r="CI30" s="166"/>
      <c r="CJ30" s="167"/>
      <c r="CK30" s="163"/>
      <c r="CL30" s="163"/>
      <c r="CM30" s="163"/>
      <c r="CN30" s="163"/>
      <c r="CO30" s="168"/>
      <c r="CP30" s="103" t="s">
        <v>215</v>
      </c>
      <c r="CQ30" s="103"/>
      <c r="CR30" s="103"/>
      <c r="CS30" s="103"/>
      <c r="CT30" s="103"/>
      <c r="CU30" s="103"/>
      <c r="CV30" s="103"/>
      <c r="CW30" s="103"/>
      <c r="CX30" s="103"/>
      <c r="CY30" s="103"/>
      <c r="CZ30" s="98" t="s">
        <v>214</v>
      </c>
      <c r="DA30" s="98"/>
      <c r="DB30" s="98"/>
      <c r="DC30" s="98"/>
      <c r="DD30" s="98"/>
      <c r="DE30" s="98"/>
      <c r="DF30" s="98"/>
      <c r="DG30" s="98"/>
      <c r="DH30" s="98"/>
      <c r="DI30" s="98"/>
      <c r="DJ30" s="162"/>
      <c r="DK30" s="163"/>
      <c r="DL30" s="163"/>
      <c r="DM30" s="163"/>
      <c r="DN30" s="169"/>
      <c r="DO30" s="169"/>
      <c r="DP30" s="165"/>
      <c r="DQ30" s="166"/>
      <c r="DR30" s="163"/>
      <c r="DS30" s="163"/>
      <c r="DT30" s="163"/>
      <c r="DU30" s="163"/>
      <c r="DV30" s="163"/>
      <c r="DW30" s="163"/>
      <c r="DX30" s="103" t="s">
        <v>215</v>
      </c>
      <c r="DY30" s="103"/>
      <c r="DZ30" s="103"/>
      <c r="EA30" s="103"/>
      <c r="EB30" s="103"/>
      <c r="EC30" s="103"/>
      <c r="ED30" s="103"/>
      <c r="EE30" s="103"/>
      <c r="EF30" s="103"/>
      <c r="EG30" s="103"/>
      <c r="EH30" s="98" t="s">
        <v>214</v>
      </c>
      <c r="EI30" s="98"/>
      <c r="EJ30" s="98"/>
      <c r="EK30" s="98"/>
      <c r="EL30" s="98"/>
      <c r="EM30" s="98"/>
      <c r="EN30" s="98"/>
      <c r="EO30" s="98"/>
      <c r="EP30" s="98"/>
      <c r="EQ30" s="98"/>
      <c r="ER30" s="162"/>
      <c r="ES30" s="163"/>
      <c r="ET30" s="163"/>
      <c r="EU30" s="169"/>
      <c r="EV30" s="162"/>
      <c r="EW30" s="163"/>
      <c r="EX30" s="163"/>
      <c r="EY30" s="164"/>
      <c r="EZ30" s="167"/>
      <c r="FA30" s="163"/>
      <c r="FB30" s="163"/>
      <c r="FC30" s="164"/>
      <c r="FD30" s="103" t="s">
        <v>215</v>
      </c>
      <c r="FE30" s="103"/>
      <c r="FF30" s="103"/>
      <c r="FG30" s="103"/>
      <c r="FH30" s="103"/>
      <c r="FI30" s="103"/>
      <c r="FJ30" s="103"/>
      <c r="FK30" s="103"/>
      <c r="FL30" s="103"/>
      <c r="FM30" s="103"/>
      <c r="FN30" s="98" t="s">
        <v>214</v>
      </c>
      <c r="FO30" s="98"/>
      <c r="FP30" s="98"/>
      <c r="FQ30" s="98"/>
      <c r="FR30" s="98"/>
      <c r="FS30" s="98"/>
      <c r="FT30" s="98"/>
      <c r="FU30" s="98"/>
      <c r="FV30" s="98"/>
      <c r="FW30" s="98"/>
      <c r="FX30" s="163"/>
      <c r="FY30" s="163"/>
      <c r="FZ30" s="169"/>
      <c r="GA30" s="164"/>
      <c r="GB30" s="167"/>
      <c r="GC30" s="163"/>
      <c r="GD30" s="163"/>
      <c r="GE30" s="169"/>
      <c r="GF30" s="169"/>
      <c r="GG30" s="164"/>
      <c r="GH30" s="103" t="s">
        <v>215</v>
      </c>
      <c r="GI30" s="103"/>
      <c r="GJ30" s="103"/>
      <c r="GK30" s="103"/>
      <c r="GL30" s="103"/>
      <c r="GM30" s="103"/>
      <c r="GN30" s="103"/>
      <c r="GO30" s="103"/>
      <c r="GP30" s="103"/>
      <c r="GQ30" s="103"/>
    </row>
    <row r="31" s="83" customFormat="true" ht="16.7" hidden="false" customHeight="true" outlineLevel="0" collapsed="false">
      <c r="A31" s="170"/>
      <c r="B31" s="85" t="s">
        <v>216</v>
      </c>
      <c r="C31" s="85"/>
      <c r="D31" s="85"/>
      <c r="E31" s="85"/>
      <c r="F31" s="85"/>
      <c r="G31" s="85"/>
      <c r="H31" s="85"/>
      <c r="I31" s="85"/>
      <c r="J31" s="85"/>
      <c r="K31" s="111" t="n">
        <v>222060.503979327</v>
      </c>
      <c r="L31" s="122" t="n">
        <v>75154.2476399957</v>
      </c>
      <c r="M31" s="115" t="n">
        <v>70971.2882708192</v>
      </c>
      <c r="N31" s="115" t="n">
        <v>4098.95307941116</v>
      </c>
      <c r="O31" s="118" t="n">
        <v>84.0062897652848</v>
      </c>
      <c r="P31" s="122" t="n">
        <v>98959.3414037819</v>
      </c>
      <c r="Q31" s="115" t="n">
        <v>8550.48128689437</v>
      </c>
      <c r="R31" s="115" t="n">
        <v>2679.09694867096</v>
      </c>
      <c r="S31" s="115" t="n">
        <v>4455.02237484671</v>
      </c>
      <c r="T31" s="113" t="s">
        <v>239</v>
      </c>
      <c r="U31" s="115" t="s">
        <v>189</v>
      </c>
      <c r="V31" s="115" t="n">
        <v>1865.06462743241</v>
      </c>
      <c r="W31" s="115" t="s">
        <v>189</v>
      </c>
      <c r="X31" s="115" t="n">
        <v>1614.22532526067</v>
      </c>
      <c r="Y31" s="115" t="n">
        <v>594.352955943653</v>
      </c>
      <c r="Z31" s="118" t="n">
        <v>5517.28287885322</v>
      </c>
      <c r="AA31" s="116" t="s">
        <v>195</v>
      </c>
      <c r="AB31" s="116"/>
      <c r="AC31" s="116"/>
      <c r="AD31" s="116"/>
      <c r="AE31" s="116"/>
      <c r="AF31" s="116"/>
      <c r="AG31" s="116"/>
      <c r="AH31" s="116"/>
      <c r="AI31" s="116"/>
      <c r="AJ31" s="117"/>
      <c r="AK31" s="170"/>
      <c r="AL31" s="85" t="s">
        <v>216</v>
      </c>
      <c r="AM31" s="85"/>
      <c r="AN31" s="85"/>
      <c r="AO31" s="85"/>
      <c r="AP31" s="85"/>
      <c r="AQ31" s="85"/>
      <c r="AR31" s="85"/>
      <c r="AS31" s="85"/>
      <c r="AT31" s="85"/>
      <c r="AU31" s="122" t="n">
        <v>311.312091716732</v>
      </c>
      <c r="AV31" s="115" t="s">
        <v>189</v>
      </c>
      <c r="AW31" s="115" t="n">
        <v>9930.6951795022</v>
      </c>
      <c r="AX31" s="115" t="n">
        <v>4388.45317327106</v>
      </c>
      <c r="AY31" s="115" t="n">
        <v>903.418824281565</v>
      </c>
      <c r="AZ31" s="115" t="n">
        <v>15001.3927333958</v>
      </c>
      <c r="BA31" s="115" t="n">
        <v>4839.94896246613</v>
      </c>
      <c r="BB31" s="115" t="n">
        <v>20924.032646781</v>
      </c>
      <c r="BC31" s="115" t="n">
        <v>1534.33243780081</v>
      </c>
      <c r="BD31" s="115" t="n">
        <v>922.802111408299</v>
      </c>
      <c r="BE31" s="115" t="n">
        <v>558.94269896224</v>
      </c>
      <c r="BF31" s="115" t="n">
        <v>47.110009223408</v>
      </c>
      <c r="BG31" s="115" t="n">
        <v>5741.15745603582</v>
      </c>
      <c r="BH31" s="114" t="s">
        <v>239</v>
      </c>
      <c r="BI31" s="116" t="s">
        <v>195</v>
      </c>
      <c r="BJ31" s="116"/>
      <c r="BK31" s="116"/>
      <c r="BL31" s="116"/>
      <c r="BM31" s="116"/>
      <c r="BN31" s="116"/>
      <c r="BO31" s="116"/>
      <c r="BP31" s="116"/>
      <c r="BQ31" s="116"/>
      <c r="BR31" s="117"/>
      <c r="BS31" s="170"/>
      <c r="BT31" s="85" t="s">
        <v>216</v>
      </c>
      <c r="BU31" s="85"/>
      <c r="BV31" s="85"/>
      <c r="BW31" s="85"/>
      <c r="BX31" s="85"/>
      <c r="BY31" s="85"/>
      <c r="BZ31" s="85"/>
      <c r="CA31" s="85"/>
      <c r="CB31" s="85"/>
      <c r="CC31" s="122" t="n">
        <v>551.93158214407</v>
      </c>
      <c r="CD31" s="142" t="s">
        <v>189</v>
      </c>
      <c r="CE31" s="142" t="n">
        <v>92.071652807992</v>
      </c>
      <c r="CF31" s="142" t="n">
        <v>435.347207527662</v>
      </c>
      <c r="CG31" s="142" t="n">
        <v>24.5127218084165</v>
      </c>
      <c r="CH31" s="143" t="s">
        <v>189</v>
      </c>
      <c r="CI31" s="122" t="n">
        <v>37562.829751719</v>
      </c>
      <c r="CJ31" s="119" t="s">
        <v>189</v>
      </c>
      <c r="CK31" s="115" t="n">
        <v>34221.291250489</v>
      </c>
      <c r="CL31" s="115" t="n">
        <v>876.704873368076</v>
      </c>
      <c r="CM31" s="115" t="n">
        <v>673.746670464843</v>
      </c>
      <c r="CN31" s="115" t="n">
        <v>1791.08695739707</v>
      </c>
      <c r="CO31" s="120" t="s">
        <v>189</v>
      </c>
      <c r="CP31" s="116" t="s">
        <v>195</v>
      </c>
      <c r="CQ31" s="116"/>
      <c r="CR31" s="116"/>
      <c r="CS31" s="116"/>
      <c r="CT31" s="116"/>
      <c r="CU31" s="116"/>
      <c r="CV31" s="116"/>
      <c r="CW31" s="116"/>
      <c r="CX31" s="116"/>
      <c r="CY31" s="117"/>
      <c r="CZ31" s="170"/>
      <c r="DA31" s="85" t="s">
        <v>216</v>
      </c>
      <c r="DB31" s="85"/>
      <c r="DC31" s="85"/>
      <c r="DD31" s="85"/>
      <c r="DE31" s="85"/>
      <c r="DF31" s="85"/>
      <c r="DG31" s="85"/>
      <c r="DH31" s="85"/>
      <c r="DI31" s="85"/>
      <c r="DJ31" s="122" t="n">
        <v>1317.83726080756</v>
      </c>
      <c r="DK31" s="115" t="n">
        <v>59.8817138710262</v>
      </c>
      <c r="DL31" s="115" t="s">
        <v>189</v>
      </c>
      <c r="DM31" s="115" t="n">
        <v>466.58870162102</v>
      </c>
      <c r="DN31" s="123" t="n">
        <v>529.884844671838</v>
      </c>
      <c r="DO31" s="123" t="n">
        <v>232.446598035729</v>
      </c>
      <c r="DP31" s="118" t="n">
        <v>29.0354026079477</v>
      </c>
      <c r="DQ31" s="122" t="s">
        <v>189</v>
      </c>
      <c r="DR31" s="115" t="s">
        <v>189</v>
      </c>
      <c r="DS31" s="115" t="s">
        <v>189</v>
      </c>
      <c r="DT31" s="115" t="s">
        <v>189</v>
      </c>
      <c r="DU31" s="115" t="s">
        <v>189</v>
      </c>
      <c r="DV31" s="115" t="s">
        <v>189</v>
      </c>
      <c r="DW31" s="115" t="s">
        <v>189</v>
      </c>
      <c r="DX31" s="116" t="s">
        <v>195</v>
      </c>
      <c r="DY31" s="116"/>
      <c r="DZ31" s="116"/>
      <c r="EA31" s="116"/>
      <c r="EB31" s="116"/>
      <c r="EC31" s="116"/>
      <c r="ED31" s="116"/>
      <c r="EE31" s="116"/>
      <c r="EF31" s="116"/>
      <c r="EG31" s="117"/>
      <c r="EH31" s="170"/>
      <c r="EI31" s="85" t="s">
        <v>216</v>
      </c>
      <c r="EJ31" s="85"/>
      <c r="EK31" s="85"/>
      <c r="EL31" s="85"/>
      <c r="EM31" s="85"/>
      <c r="EN31" s="85"/>
      <c r="EO31" s="85"/>
      <c r="EP31" s="85"/>
      <c r="EQ31" s="85"/>
      <c r="ER31" s="122" t="n">
        <v>6409.42985853214</v>
      </c>
      <c r="ES31" s="142" t="n">
        <v>423.609388934985</v>
      </c>
      <c r="ET31" s="142" t="n">
        <v>4692.5044298152</v>
      </c>
      <c r="EU31" s="171" t="n">
        <v>1293.31603978196</v>
      </c>
      <c r="EV31" s="122" t="n">
        <v>2057.56796503768</v>
      </c>
      <c r="EW31" s="115" t="n">
        <v>577.970151011569</v>
      </c>
      <c r="EX31" s="115" t="n">
        <v>175.44028933094</v>
      </c>
      <c r="EY31" s="118" t="n">
        <v>1304.15752469517</v>
      </c>
      <c r="EZ31" s="119" t="s">
        <v>189</v>
      </c>
      <c r="FA31" s="115" t="s">
        <v>189</v>
      </c>
      <c r="FB31" s="115" t="s">
        <v>189</v>
      </c>
      <c r="FC31" s="118" t="s">
        <v>189</v>
      </c>
      <c r="FD31" s="116" t="s">
        <v>195</v>
      </c>
      <c r="FE31" s="116"/>
      <c r="FF31" s="116"/>
      <c r="FG31" s="116"/>
      <c r="FH31" s="116"/>
      <c r="FI31" s="116"/>
      <c r="FJ31" s="116"/>
      <c r="FK31" s="116"/>
      <c r="FL31" s="116"/>
      <c r="FM31" s="117"/>
      <c r="FN31" s="170"/>
      <c r="FO31" s="85" t="s">
        <v>216</v>
      </c>
      <c r="FP31" s="85"/>
      <c r="FQ31" s="85"/>
      <c r="FR31" s="85"/>
      <c r="FS31" s="85"/>
      <c r="FT31" s="85"/>
      <c r="FU31" s="85"/>
      <c r="FV31" s="85"/>
      <c r="FW31" s="85"/>
      <c r="FX31" s="115" t="n">
        <v>47.3185173090268</v>
      </c>
      <c r="FY31" s="115" t="s">
        <v>189</v>
      </c>
      <c r="FZ31" s="123" t="s">
        <v>189</v>
      </c>
      <c r="GA31" s="118" t="n">
        <v>47.3185173090268</v>
      </c>
      <c r="GB31" s="119" t="s">
        <v>189</v>
      </c>
      <c r="GC31" s="115" t="s">
        <v>189</v>
      </c>
      <c r="GD31" s="115" t="s">
        <v>189</v>
      </c>
      <c r="GE31" s="123" t="s">
        <v>189</v>
      </c>
      <c r="GF31" s="123" t="s">
        <v>189</v>
      </c>
      <c r="GG31" s="118" t="s">
        <v>189</v>
      </c>
      <c r="GH31" s="116" t="s">
        <v>195</v>
      </c>
      <c r="GI31" s="116"/>
      <c r="GJ31" s="116"/>
      <c r="GK31" s="116"/>
      <c r="GL31" s="116"/>
      <c r="GM31" s="116"/>
      <c r="GN31" s="116"/>
      <c r="GO31" s="116"/>
      <c r="GP31" s="116"/>
      <c r="GQ31" s="117"/>
    </row>
    <row r="32" s="83" customFormat="true" ht="16.7" hidden="false" customHeight="true" outlineLevel="0" collapsed="false">
      <c r="A32" s="172"/>
      <c r="B32" s="125"/>
      <c r="C32" s="126" t="s">
        <v>217</v>
      </c>
      <c r="D32" s="126"/>
      <c r="E32" s="126"/>
      <c r="F32" s="126"/>
      <c r="G32" s="126"/>
      <c r="H32" s="126"/>
      <c r="I32" s="126"/>
      <c r="J32" s="126"/>
      <c r="K32" s="133" t="n">
        <v>180881.229259526</v>
      </c>
      <c r="L32" s="122" t="n">
        <v>64091.8980729787</v>
      </c>
      <c r="M32" s="115" t="n">
        <v>61503.2624567739</v>
      </c>
      <c r="N32" s="115" t="n">
        <v>2517.29947660689</v>
      </c>
      <c r="O32" s="118" t="n">
        <v>71.3361395978971</v>
      </c>
      <c r="P32" s="122" t="n">
        <v>95388.3868568845</v>
      </c>
      <c r="Q32" s="115" t="n">
        <v>8380.07301447766</v>
      </c>
      <c r="R32" s="115" t="n">
        <v>2566.94623168161</v>
      </c>
      <c r="S32" s="115" t="n">
        <v>4378.50914815289</v>
      </c>
      <c r="T32" s="129" t="s">
        <v>239</v>
      </c>
      <c r="U32" s="115" t="s">
        <v>189</v>
      </c>
      <c r="V32" s="115" t="n">
        <v>1786.08907744973</v>
      </c>
      <c r="W32" s="115" t="s">
        <v>189</v>
      </c>
      <c r="X32" s="115" t="n">
        <v>1568.8582999562</v>
      </c>
      <c r="Y32" s="115" t="n">
        <v>574.520376376079</v>
      </c>
      <c r="Z32" s="118" t="n">
        <v>5256.58140419607</v>
      </c>
      <c r="AA32" s="134" t="s">
        <v>218</v>
      </c>
      <c r="AB32" s="134"/>
      <c r="AC32" s="134"/>
      <c r="AD32" s="134"/>
      <c r="AE32" s="134"/>
      <c r="AF32" s="134"/>
      <c r="AG32" s="134"/>
      <c r="AH32" s="134"/>
      <c r="AI32" s="132"/>
      <c r="AJ32" s="117"/>
      <c r="AK32" s="172"/>
      <c r="AL32" s="125"/>
      <c r="AM32" s="126" t="s">
        <v>217</v>
      </c>
      <c r="AN32" s="126"/>
      <c r="AO32" s="126"/>
      <c r="AP32" s="126"/>
      <c r="AQ32" s="126"/>
      <c r="AR32" s="126"/>
      <c r="AS32" s="126"/>
      <c r="AT32" s="126"/>
      <c r="AU32" s="122" t="n">
        <v>304.292137437388</v>
      </c>
      <c r="AV32" s="115" t="s">
        <v>189</v>
      </c>
      <c r="AW32" s="115" t="n">
        <v>9454.05127960082</v>
      </c>
      <c r="AX32" s="115" t="n">
        <v>4303.82367101991</v>
      </c>
      <c r="AY32" s="115" t="n">
        <v>869.195502271724</v>
      </c>
      <c r="AZ32" s="115" t="n">
        <v>14515.060776906</v>
      </c>
      <c r="BA32" s="115" t="n">
        <v>4725.13030365755</v>
      </c>
      <c r="BB32" s="115" t="n">
        <v>20139.0558293238</v>
      </c>
      <c r="BC32" s="115" t="n">
        <v>1451.52416712</v>
      </c>
      <c r="BD32" s="115" t="n">
        <v>845.411667088805</v>
      </c>
      <c r="BE32" s="115" t="n">
        <v>526.565714072193</v>
      </c>
      <c r="BF32" s="115" t="n">
        <v>42.391662599707</v>
      </c>
      <c r="BG32" s="115" t="n">
        <v>5410.94406613375</v>
      </c>
      <c r="BH32" s="130" t="s">
        <v>239</v>
      </c>
      <c r="BI32" s="134" t="s">
        <v>218</v>
      </c>
      <c r="BJ32" s="134"/>
      <c r="BK32" s="134"/>
      <c r="BL32" s="134"/>
      <c r="BM32" s="134"/>
      <c r="BN32" s="134"/>
      <c r="BO32" s="134"/>
      <c r="BP32" s="134"/>
      <c r="BQ32" s="132"/>
      <c r="BR32" s="117"/>
      <c r="BS32" s="172"/>
      <c r="BT32" s="125"/>
      <c r="BU32" s="126" t="s">
        <v>217</v>
      </c>
      <c r="BV32" s="126"/>
      <c r="BW32" s="126"/>
      <c r="BX32" s="126"/>
      <c r="BY32" s="126"/>
      <c r="BZ32" s="126"/>
      <c r="CA32" s="126"/>
      <c r="CB32" s="126"/>
      <c r="CC32" s="122" t="n">
        <v>48.8165068440389</v>
      </c>
      <c r="CD32" s="142" t="s">
        <v>189</v>
      </c>
      <c r="CE32" s="142" t="n">
        <v>48.8165068440389</v>
      </c>
      <c r="CF32" s="142" t="s">
        <v>189</v>
      </c>
      <c r="CG32" s="142" t="s">
        <v>189</v>
      </c>
      <c r="CH32" s="143" t="s">
        <v>189</v>
      </c>
      <c r="CI32" s="122" t="n">
        <v>14895.3794469772</v>
      </c>
      <c r="CJ32" s="119" t="s">
        <v>189</v>
      </c>
      <c r="CK32" s="115" t="n">
        <v>14103.7523308592</v>
      </c>
      <c r="CL32" s="115" t="n">
        <v>165.350803045988</v>
      </c>
      <c r="CM32" s="115" t="n">
        <v>122.755155652706</v>
      </c>
      <c r="CN32" s="115" t="n">
        <v>503.521157419356</v>
      </c>
      <c r="CO32" s="120" t="s">
        <v>189</v>
      </c>
      <c r="CP32" s="134" t="s">
        <v>218</v>
      </c>
      <c r="CQ32" s="134"/>
      <c r="CR32" s="134"/>
      <c r="CS32" s="134"/>
      <c r="CT32" s="134"/>
      <c r="CU32" s="134"/>
      <c r="CV32" s="134"/>
      <c r="CW32" s="134"/>
      <c r="CX32" s="132"/>
      <c r="CY32" s="117"/>
      <c r="CZ32" s="172"/>
      <c r="DA32" s="125"/>
      <c r="DB32" s="126" t="s">
        <v>217</v>
      </c>
      <c r="DC32" s="126"/>
      <c r="DD32" s="126"/>
      <c r="DE32" s="126"/>
      <c r="DF32" s="126"/>
      <c r="DG32" s="126"/>
      <c r="DH32" s="126"/>
      <c r="DI32" s="126"/>
      <c r="DJ32" s="122" t="s">
        <v>189</v>
      </c>
      <c r="DK32" s="115" t="s">
        <v>189</v>
      </c>
      <c r="DL32" s="115" t="s">
        <v>189</v>
      </c>
      <c r="DM32" s="115" t="s">
        <v>189</v>
      </c>
      <c r="DN32" s="123" t="s">
        <v>189</v>
      </c>
      <c r="DO32" s="123" t="s">
        <v>189</v>
      </c>
      <c r="DP32" s="118" t="s">
        <v>189</v>
      </c>
      <c r="DQ32" s="122" t="s">
        <v>189</v>
      </c>
      <c r="DR32" s="115" t="s">
        <v>189</v>
      </c>
      <c r="DS32" s="115" t="s">
        <v>189</v>
      </c>
      <c r="DT32" s="115" t="s">
        <v>189</v>
      </c>
      <c r="DU32" s="115" t="s">
        <v>189</v>
      </c>
      <c r="DV32" s="115" t="s">
        <v>189</v>
      </c>
      <c r="DW32" s="115" t="s">
        <v>189</v>
      </c>
      <c r="DX32" s="134" t="s">
        <v>218</v>
      </c>
      <c r="DY32" s="134"/>
      <c r="DZ32" s="134"/>
      <c r="EA32" s="134"/>
      <c r="EB32" s="134"/>
      <c r="EC32" s="134"/>
      <c r="ED32" s="134"/>
      <c r="EE32" s="134"/>
      <c r="EF32" s="132"/>
      <c r="EG32" s="117"/>
      <c r="EH32" s="172"/>
      <c r="EI32" s="125"/>
      <c r="EJ32" s="126" t="s">
        <v>217</v>
      </c>
      <c r="EK32" s="126"/>
      <c r="EL32" s="126"/>
      <c r="EM32" s="126"/>
      <c r="EN32" s="126"/>
      <c r="EO32" s="126"/>
      <c r="EP32" s="126"/>
      <c r="EQ32" s="126"/>
      <c r="ER32" s="122" t="n">
        <v>6409.42985853214</v>
      </c>
      <c r="ES32" s="142" t="n">
        <v>423.609388934985</v>
      </c>
      <c r="ET32" s="142" t="n">
        <v>4692.5044298152</v>
      </c>
      <c r="EU32" s="144" t="n">
        <v>1293.31603978196</v>
      </c>
      <c r="EV32" s="122" t="s">
        <v>189</v>
      </c>
      <c r="EW32" s="115" t="s">
        <v>189</v>
      </c>
      <c r="EX32" s="115" t="s">
        <v>189</v>
      </c>
      <c r="EY32" s="118" t="s">
        <v>189</v>
      </c>
      <c r="EZ32" s="119" t="s">
        <v>189</v>
      </c>
      <c r="FA32" s="115" t="s">
        <v>189</v>
      </c>
      <c r="FB32" s="115" t="s">
        <v>189</v>
      </c>
      <c r="FC32" s="118" t="s">
        <v>189</v>
      </c>
      <c r="FD32" s="134" t="s">
        <v>218</v>
      </c>
      <c r="FE32" s="134"/>
      <c r="FF32" s="134"/>
      <c r="FG32" s="134"/>
      <c r="FH32" s="134"/>
      <c r="FI32" s="134"/>
      <c r="FJ32" s="134"/>
      <c r="FK32" s="134"/>
      <c r="FL32" s="132"/>
      <c r="FM32" s="117"/>
      <c r="FN32" s="172"/>
      <c r="FO32" s="125"/>
      <c r="FP32" s="126" t="s">
        <v>217</v>
      </c>
      <c r="FQ32" s="126"/>
      <c r="FR32" s="126"/>
      <c r="FS32" s="126"/>
      <c r="FT32" s="126"/>
      <c r="FU32" s="126"/>
      <c r="FV32" s="126"/>
      <c r="FW32" s="126"/>
      <c r="FX32" s="115" t="n">
        <v>47.3185173090268</v>
      </c>
      <c r="FY32" s="115" t="s">
        <v>189</v>
      </c>
      <c r="FZ32" s="123" t="s">
        <v>189</v>
      </c>
      <c r="GA32" s="118" t="n">
        <v>47.3185173090268</v>
      </c>
      <c r="GB32" s="119" t="s">
        <v>189</v>
      </c>
      <c r="GC32" s="115" t="s">
        <v>189</v>
      </c>
      <c r="GD32" s="115" t="s">
        <v>189</v>
      </c>
      <c r="GE32" s="123" t="s">
        <v>189</v>
      </c>
      <c r="GF32" s="123" t="s">
        <v>189</v>
      </c>
      <c r="GG32" s="118" t="s">
        <v>189</v>
      </c>
      <c r="GH32" s="134" t="s">
        <v>218</v>
      </c>
      <c r="GI32" s="134"/>
      <c r="GJ32" s="134"/>
      <c r="GK32" s="134"/>
      <c r="GL32" s="134"/>
      <c r="GM32" s="134"/>
      <c r="GN32" s="134"/>
      <c r="GO32" s="134"/>
      <c r="GP32" s="132"/>
      <c r="GQ32" s="117"/>
    </row>
    <row r="33" s="83" customFormat="true" ht="16.7" hidden="false" customHeight="true" outlineLevel="0" collapsed="false">
      <c r="A33" s="172"/>
      <c r="B33" s="125"/>
      <c r="C33" s="85" t="s">
        <v>219</v>
      </c>
      <c r="D33" s="85"/>
      <c r="E33" s="85"/>
      <c r="F33" s="85"/>
      <c r="G33" s="85"/>
      <c r="H33" s="85"/>
      <c r="I33" s="85"/>
      <c r="J33" s="85"/>
      <c r="K33" s="133" t="n">
        <v>2954.70247741043</v>
      </c>
      <c r="L33" s="122" t="s">
        <v>189</v>
      </c>
      <c r="M33" s="115" t="s">
        <v>189</v>
      </c>
      <c r="N33" s="115" t="s">
        <v>189</v>
      </c>
      <c r="O33" s="118" t="s">
        <v>189</v>
      </c>
      <c r="P33" s="122" t="n">
        <v>395.251366118128</v>
      </c>
      <c r="Q33" s="115" t="n">
        <v>6.88048410818807</v>
      </c>
      <c r="R33" s="115" t="n">
        <v>7.19274663651773</v>
      </c>
      <c r="S33" s="115" t="s">
        <v>189</v>
      </c>
      <c r="T33" s="115" t="s">
        <v>189</v>
      </c>
      <c r="U33" s="115" t="s">
        <v>189</v>
      </c>
      <c r="V33" s="115" t="n">
        <v>8.95250218729157</v>
      </c>
      <c r="W33" s="115" t="s">
        <v>189</v>
      </c>
      <c r="X33" s="115" t="n">
        <v>2.17438730077776</v>
      </c>
      <c r="Y33" s="115" t="n">
        <v>1.55924958370317</v>
      </c>
      <c r="Z33" s="118" t="n">
        <v>33.0486705488318</v>
      </c>
      <c r="AA33" s="131" t="s">
        <v>220</v>
      </c>
      <c r="AB33" s="131"/>
      <c r="AC33" s="131"/>
      <c r="AD33" s="131"/>
      <c r="AE33" s="131"/>
      <c r="AF33" s="131"/>
      <c r="AG33" s="131"/>
      <c r="AH33" s="131"/>
      <c r="AI33" s="132"/>
      <c r="AJ33" s="117"/>
      <c r="AK33" s="172"/>
      <c r="AL33" s="125"/>
      <c r="AM33" s="85" t="s">
        <v>219</v>
      </c>
      <c r="AN33" s="85"/>
      <c r="AO33" s="85"/>
      <c r="AP33" s="85"/>
      <c r="AQ33" s="85"/>
      <c r="AR33" s="85"/>
      <c r="AS33" s="85"/>
      <c r="AT33" s="85"/>
      <c r="AU33" s="122" t="s">
        <v>189</v>
      </c>
      <c r="AV33" s="115" t="s">
        <v>189</v>
      </c>
      <c r="AW33" s="115" t="n">
        <v>58.5463393884025</v>
      </c>
      <c r="AX33" s="115" t="n">
        <v>1.28312903465317</v>
      </c>
      <c r="AY33" s="115" t="n">
        <v>3.89486889007249</v>
      </c>
      <c r="AZ33" s="115" t="n">
        <v>35.9022543986246</v>
      </c>
      <c r="BA33" s="115" t="n">
        <v>1.37731179451813</v>
      </c>
      <c r="BB33" s="115" t="n">
        <v>47.5326030651859</v>
      </c>
      <c r="BC33" s="115" t="n">
        <v>11.6903510545028</v>
      </c>
      <c r="BD33" s="115" t="n">
        <v>13.7204534019169</v>
      </c>
      <c r="BE33" s="115" t="n">
        <v>4.79475992166663</v>
      </c>
      <c r="BF33" s="115" t="n">
        <v>0.88655016416339</v>
      </c>
      <c r="BG33" s="115" t="n">
        <v>132.104727935466</v>
      </c>
      <c r="BH33" s="118" t="n">
        <v>23.7099767036456</v>
      </c>
      <c r="BI33" s="131" t="s">
        <v>220</v>
      </c>
      <c r="BJ33" s="131"/>
      <c r="BK33" s="131"/>
      <c r="BL33" s="131"/>
      <c r="BM33" s="131"/>
      <c r="BN33" s="131"/>
      <c r="BO33" s="131"/>
      <c r="BP33" s="131"/>
      <c r="BQ33" s="132"/>
      <c r="BR33" s="117"/>
      <c r="BS33" s="172"/>
      <c r="BT33" s="125"/>
      <c r="BU33" s="85" t="s">
        <v>219</v>
      </c>
      <c r="BV33" s="85"/>
      <c r="BW33" s="85"/>
      <c r="BX33" s="85"/>
      <c r="BY33" s="85"/>
      <c r="BZ33" s="85"/>
      <c r="CA33" s="85"/>
      <c r="CB33" s="85"/>
      <c r="CC33" s="122" t="n">
        <v>16.477615800649</v>
      </c>
      <c r="CD33" s="142" t="s">
        <v>189</v>
      </c>
      <c r="CE33" s="142" t="n">
        <v>16.477615800649</v>
      </c>
      <c r="CF33" s="142" t="s">
        <v>189</v>
      </c>
      <c r="CG33" s="142" t="s">
        <v>189</v>
      </c>
      <c r="CH33" s="143" t="s">
        <v>189</v>
      </c>
      <c r="CI33" s="122" t="s">
        <v>189</v>
      </c>
      <c r="CJ33" s="119" t="s">
        <v>189</v>
      </c>
      <c r="CK33" s="115" t="s">
        <v>189</v>
      </c>
      <c r="CL33" s="115" t="s">
        <v>189</v>
      </c>
      <c r="CM33" s="115" t="s">
        <v>189</v>
      </c>
      <c r="CN33" s="115" t="s">
        <v>189</v>
      </c>
      <c r="CO33" s="120" t="s">
        <v>189</v>
      </c>
      <c r="CP33" s="131" t="s">
        <v>220</v>
      </c>
      <c r="CQ33" s="131"/>
      <c r="CR33" s="131"/>
      <c r="CS33" s="131"/>
      <c r="CT33" s="131"/>
      <c r="CU33" s="131"/>
      <c r="CV33" s="131"/>
      <c r="CW33" s="131"/>
      <c r="CX33" s="132"/>
      <c r="CY33" s="117"/>
      <c r="CZ33" s="172"/>
      <c r="DA33" s="125"/>
      <c r="DB33" s="85" t="s">
        <v>219</v>
      </c>
      <c r="DC33" s="85"/>
      <c r="DD33" s="85"/>
      <c r="DE33" s="85"/>
      <c r="DF33" s="85"/>
      <c r="DG33" s="85"/>
      <c r="DH33" s="85"/>
      <c r="DI33" s="85"/>
      <c r="DJ33" s="122" t="n">
        <v>485.405530453975</v>
      </c>
      <c r="DK33" s="115" t="n">
        <v>59.8817138710262</v>
      </c>
      <c r="DL33" s="115" t="s">
        <v>189</v>
      </c>
      <c r="DM33" s="115" t="n">
        <v>165.72772226753</v>
      </c>
      <c r="DN33" s="123" t="n">
        <v>188.209890351942</v>
      </c>
      <c r="DO33" s="123" t="n">
        <v>62.3608182616884</v>
      </c>
      <c r="DP33" s="118" t="n">
        <v>9.22538570178853</v>
      </c>
      <c r="DQ33" s="122" t="s">
        <v>189</v>
      </c>
      <c r="DR33" s="115" t="s">
        <v>189</v>
      </c>
      <c r="DS33" s="115" t="s">
        <v>189</v>
      </c>
      <c r="DT33" s="115" t="s">
        <v>189</v>
      </c>
      <c r="DU33" s="115" t="s">
        <v>189</v>
      </c>
      <c r="DV33" s="115" t="s">
        <v>189</v>
      </c>
      <c r="DW33" s="115" t="s">
        <v>189</v>
      </c>
      <c r="DX33" s="131" t="s">
        <v>220</v>
      </c>
      <c r="DY33" s="131"/>
      <c r="DZ33" s="131"/>
      <c r="EA33" s="131"/>
      <c r="EB33" s="131"/>
      <c r="EC33" s="131"/>
      <c r="ED33" s="131"/>
      <c r="EE33" s="131"/>
      <c r="EF33" s="132"/>
      <c r="EG33" s="117"/>
      <c r="EH33" s="172"/>
      <c r="EI33" s="125"/>
      <c r="EJ33" s="85" t="s">
        <v>219</v>
      </c>
      <c r="EK33" s="85"/>
      <c r="EL33" s="85"/>
      <c r="EM33" s="85"/>
      <c r="EN33" s="85"/>
      <c r="EO33" s="85"/>
      <c r="EP33" s="85"/>
      <c r="EQ33" s="85"/>
      <c r="ER33" s="122" t="s">
        <v>189</v>
      </c>
      <c r="ES33" s="142" t="s">
        <v>189</v>
      </c>
      <c r="ET33" s="142" t="s">
        <v>189</v>
      </c>
      <c r="EU33" s="144" t="s">
        <v>189</v>
      </c>
      <c r="EV33" s="122" t="n">
        <v>2057.56796503768</v>
      </c>
      <c r="EW33" s="115" t="n">
        <v>577.970151011569</v>
      </c>
      <c r="EX33" s="115" t="n">
        <v>175.44028933094</v>
      </c>
      <c r="EY33" s="118" t="n">
        <v>1304.15752469517</v>
      </c>
      <c r="EZ33" s="119" t="s">
        <v>189</v>
      </c>
      <c r="FA33" s="115" t="s">
        <v>189</v>
      </c>
      <c r="FB33" s="115" t="s">
        <v>189</v>
      </c>
      <c r="FC33" s="118" t="s">
        <v>189</v>
      </c>
      <c r="FD33" s="131" t="s">
        <v>220</v>
      </c>
      <c r="FE33" s="131"/>
      <c r="FF33" s="131"/>
      <c r="FG33" s="131"/>
      <c r="FH33" s="131"/>
      <c r="FI33" s="131"/>
      <c r="FJ33" s="131"/>
      <c r="FK33" s="131"/>
      <c r="FL33" s="132"/>
      <c r="FM33" s="117"/>
      <c r="FN33" s="172"/>
      <c r="FO33" s="125"/>
      <c r="FP33" s="85" t="s">
        <v>219</v>
      </c>
      <c r="FQ33" s="85"/>
      <c r="FR33" s="85"/>
      <c r="FS33" s="85"/>
      <c r="FT33" s="85"/>
      <c r="FU33" s="85"/>
      <c r="FV33" s="85"/>
      <c r="FW33" s="85"/>
      <c r="FX33" s="115" t="s">
        <v>189</v>
      </c>
      <c r="FY33" s="115" t="s">
        <v>189</v>
      </c>
      <c r="FZ33" s="123" t="s">
        <v>189</v>
      </c>
      <c r="GA33" s="118" t="s">
        <v>189</v>
      </c>
      <c r="GB33" s="119" t="s">
        <v>189</v>
      </c>
      <c r="GC33" s="115" t="s">
        <v>189</v>
      </c>
      <c r="GD33" s="115" t="s">
        <v>189</v>
      </c>
      <c r="GE33" s="123" t="s">
        <v>189</v>
      </c>
      <c r="GF33" s="123" t="s">
        <v>189</v>
      </c>
      <c r="GG33" s="118" t="s">
        <v>189</v>
      </c>
      <c r="GH33" s="131" t="s">
        <v>220</v>
      </c>
      <c r="GI33" s="131"/>
      <c r="GJ33" s="131"/>
      <c r="GK33" s="131"/>
      <c r="GL33" s="131"/>
      <c r="GM33" s="131"/>
      <c r="GN33" s="131"/>
      <c r="GO33" s="131"/>
      <c r="GP33" s="132"/>
      <c r="GQ33" s="117"/>
    </row>
    <row r="34" s="83" customFormat="true" ht="16.7" hidden="false" customHeight="true" outlineLevel="0" collapsed="false">
      <c r="A34" s="172"/>
      <c r="B34" s="125"/>
      <c r="C34" s="85" t="s">
        <v>221</v>
      </c>
      <c r="D34" s="85"/>
      <c r="E34" s="85"/>
      <c r="F34" s="85"/>
      <c r="G34" s="85"/>
      <c r="H34" s="85"/>
      <c r="I34" s="85"/>
      <c r="J34" s="85"/>
      <c r="K34" s="133" t="n">
        <v>1181.58749443694</v>
      </c>
      <c r="L34" s="122" t="n">
        <v>1181.58749443694</v>
      </c>
      <c r="M34" s="115" t="n">
        <v>431.33570482051</v>
      </c>
      <c r="N34" s="115" t="n">
        <v>745.865740900685</v>
      </c>
      <c r="O34" s="118" t="n">
        <v>4.38604871574135</v>
      </c>
      <c r="P34" s="122" t="s">
        <v>189</v>
      </c>
      <c r="Q34" s="115" t="s">
        <v>189</v>
      </c>
      <c r="R34" s="115" t="s">
        <v>189</v>
      </c>
      <c r="S34" s="115" t="s">
        <v>189</v>
      </c>
      <c r="T34" s="115" t="s">
        <v>189</v>
      </c>
      <c r="U34" s="115" t="s">
        <v>189</v>
      </c>
      <c r="V34" s="115" t="s">
        <v>189</v>
      </c>
      <c r="W34" s="115" t="s">
        <v>189</v>
      </c>
      <c r="X34" s="115" t="s">
        <v>189</v>
      </c>
      <c r="Y34" s="115" t="s">
        <v>189</v>
      </c>
      <c r="Z34" s="118" t="s">
        <v>189</v>
      </c>
      <c r="AA34" s="134" t="s">
        <v>222</v>
      </c>
      <c r="AB34" s="134"/>
      <c r="AC34" s="134"/>
      <c r="AD34" s="134"/>
      <c r="AE34" s="134"/>
      <c r="AF34" s="134"/>
      <c r="AG34" s="134"/>
      <c r="AH34" s="134"/>
      <c r="AI34" s="132"/>
      <c r="AJ34" s="117"/>
      <c r="AK34" s="172"/>
      <c r="AL34" s="125"/>
      <c r="AM34" s="85" t="s">
        <v>221</v>
      </c>
      <c r="AN34" s="85"/>
      <c r="AO34" s="85"/>
      <c r="AP34" s="85"/>
      <c r="AQ34" s="85"/>
      <c r="AR34" s="85"/>
      <c r="AS34" s="85"/>
      <c r="AT34" s="85"/>
      <c r="AU34" s="122" t="s">
        <v>189</v>
      </c>
      <c r="AV34" s="115" t="s">
        <v>189</v>
      </c>
      <c r="AW34" s="115" t="s">
        <v>189</v>
      </c>
      <c r="AX34" s="115" t="s">
        <v>189</v>
      </c>
      <c r="AY34" s="115" t="s">
        <v>189</v>
      </c>
      <c r="AZ34" s="115" t="s">
        <v>189</v>
      </c>
      <c r="BA34" s="115" t="s">
        <v>189</v>
      </c>
      <c r="BB34" s="115" t="s">
        <v>189</v>
      </c>
      <c r="BC34" s="115" t="s">
        <v>189</v>
      </c>
      <c r="BD34" s="115" t="s">
        <v>189</v>
      </c>
      <c r="BE34" s="115" t="s">
        <v>189</v>
      </c>
      <c r="BF34" s="115" t="s">
        <v>189</v>
      </c>
      <c r="BG34" s="115" t="s">
        <v>189</v>
      </c>
      <c r="BH34" s="118" t="s">
        <v>189</v>
      </c>
      <c r="BI34" s="134" t="s">
        <v>222</v>
      </c>
      <c r="BJ34" s="134"/>
      <c r="BK34" s="134"/>
      <c r="BL34" s="134"/>
      <c r="BM34" s="134"/>
      <c r="BN34" s="134"/>
      <c r="BO34" s="134"/>
      <c r="BP34" s="134"/>
      <c r="BQ34" s="132"/>
      <c r="BR34" s="117"/>
      <c r="BS34" s="172"/>
      <c r="BT34" s="125"/>
      <c r="BU34" s="85" t="s">
        <v>221</v>
      </c>
      <c r="BV34" s="85"/>
      <c r="BW34" s="85"/>
      <c r="BX34" s="85"/>
      <c r="BY34" s="85"/>
      <c r="BZ34" s="85"/>
      <c r="CA34" s="85"/>
      <c r="CB34" s="85"/>
      <c r="CC34" s="122" t="s">
        <v>189</v>
      </c>
      <c r="CD34" s="142" t="s">
        <v>189</v>
      </c>
      <c r="CE34" s="142" t="s">
        <v>189</v>
      </c>
      <c r="CF34" s="142" t="s">
        <v>189</v>
      </c>
      <c r="CG34" s="142" t="s">
        <v>189</v>
      </c>
      <c r="CH34" s="143" t="s">
        <v>189</v>
      </c>
      <c r="CI34" s="122" t="s">
        <v>189</v>
      </c>
      <c r="CJ34" s="119" t="s">
        <v>189</v>
      </c>
      <c r="CK34" s="115" t="s">
        <v>189</v>
      </c>
      <c r="CL34" s="115" t="s">
        <v>189</v>
      </c>
      <c r="CM34" s="115" t="s">
        <v>189</v>
      </c>
      <c r="CN34" s="115" t="s">
        <v>189</v>
      </c>
      <c r="CO34" s="120" t="s">
        <v>189</v>
      </c>
      <c r="CP34" s="134" t="s">
        <v>222</v>
      </c>
      <c r="CQ34" s="134"/>
      <c r="CR34" s="134"/>
      <c r="CS34" s="134"/>
      <c r="CT34" s="134"/>
      <c r="CU34" s="134"/>
      <c r="CV34" s="134"/>
      <c r="CW34" s="134"/>
      <c r="CX34" s="132"/>
      <c r="CY34" s="117"/>
      <c r="CZ34" s="172"/>
      <c r="DA34" s="125"/>
      <c r="DB34" s="85" t="s">
        <v>221</v>
      </c>
      <c r="DC34" s="85"/>
      <c r="DD34" s="85"/>
      <c r="DE34" s="85"/>
      <c r="DF34" s="85"/>
      <c r="DG34" s="85"/>
      <c r="DH34" s="85"/>
      <c r="DI34" s="85"/>
      <c r="DJ34" s="122" t="s">
        <v>189</v>
      </c>
      <c r="DK34" s="115" t="s">
        <v>189</v>
      </c>
      <c r="DL34" s="115" t="s">
        <v>189</v>
      </c>
      <c r="DM34" s="115" t="s">
        <v>189</v>
      </c>
      <c r="DN34" s="123" t="s">
        <v>189</v>
      </c>
      <c r="DO34" s="123" t="s">
        <v>189</v>
      </c>
      <c r="DP34" s="118" t="s">
        <v>189</v>
      </c>
      <c r="DQ34" s="122" t="s">
        <v>189</v>
      </c>
      <c r="DR34" s="115" t="s">
        <v>189</v>
      </c>
      <c r="DS34" s="115" t="s">
        <v>189</v>
      </c>
      <c r="DT34" s="115" t="s">
        <v>189</v>
      </c>
      <c r="DU34" s="115" t="s">
        <v>189</v>
      </c>
      <c r="DV34" s="115" t="s">
        <v>189</v>
      </c>
      <c r="DW34" s="115" t="s">
        <v>189</v>
      </c>
      <c r="DX34" s="134" t="s">
        <v>222</v>
      </c>
      <c r="DY34" s="134"/>
      <c r="DZ34" s="134"/>
      <c r="EA34" s="134"/>
      <c r="EB34" s="134"/>
      <c r="EC34" s="134"/>
      <c r="ED34" s="134"/>
      <c r="EE34" s="134"/>
      <c r="EF34" s="132"/>
      <c r="EG34" s="117"/>
      <c r="EH34" s="172"/>
      <c r="EI34" s="125"/>
      <c r="EJ34" s="85" t="s">
        <v>221</v>
      </c>
      <c r="EK34" s="85"/>
      <c r="EL34" s="85"/>
      <c r="EM34" s="85"/>
      <c r="EN34" s="85"/>
      <c r="EO34" s="85"/>
      <c r="EP34" s="85"/>
      <c r="EQ34" s="85"/>
      <c r="ER34" s="122" t="s">
        <v>189</v>
      </c>
      <c r="ES34" s="142" t="s">
        <v>189</v>
      </c>
      <c r="ET34" s="142" t="s">
        <v>189</v>
      </c>
      <c r="EU34" s="144" t="s">
        <v>189</v>
      </c>
      <c r="EV34" s="122" t="s">
        <v>189</v>
      </c>
      <c r="EW34" s="115" t="s">
        <v>189</v>
      </c>
      <c r="EX34" s="115" t="s">
        <v>189</v>
      </c>
      <c r="EY34" s="118" t="s">
        <v>189</v>
      </c>
      <c r="EZ34" s="119" t="s">
        <v>189</v>
      </c>
      <c r="FA34" s="115" t="s">
        <v>189</v>
      </c>
      <c r="FB34" s="115" t="s">
        <v>189</v>
      </c>
      <c r="FC34" s="118" t="s">
        <v>189</v>
      </c>
      <c r="FD34" s="134" t="s">
        <v>222</v>
      </c>
      <c r="FE34" s="134"/>
      <c r="FF34" s="134"/>
      <c r="FG34" s="134"/>
      <c r="FH34" s="134"/>
      <c r="FI34" s="134"/>
      <c r="FJ34" s="134"/>
      <c r="FK34" s="134"/>
      <c r="FL34" s="132"/>
      <c r="FM34" s="117"/>
      <c r="FN34" s="172"/>
      <c r="FO34" s="125"/>
      <c r="FP34" s="85" t="s">
        <v>221</v>
      </c>
      <c r="FQ34" s="85"/>
      <c r="FR34" s="85"/>
      <c r="FS34" s="85"/>
      <c r="FT34" s="85"/>
      <c r="FU34" s="85"/>
      <c r="FV34" s="85"/>
      <c r="FW34" s="85"/>
      <c r="FX34" s="115" t="s">
        <v>189</v>
      </c>
      <c r="FY34" s="115" t="s">
        <v>189</v>
      </c>
      <c r="FZ34" s="123" t="s">
        <v>189</v>
      </c>
      <c r="GA34" s="118" t="s">
        <v>189</v>
      </c>
      <c r="GB34" s="119" t="s">
        <v>189</v>
      </c>
      <c r="GC34" s="115" t="s">
        <v>189</v>
      </c>
      <c r="GD34" s="115" t="s">
        <v>189</v>
      </c>
      <c r="GE34" s="123" t="s">
        <v>189</v>
      </c>
      <c r="GF34" s="123" t="s">
        <v>189</v>
      </c>
      <c r="GG34" s="118" t="s">
        <v>189</v>
      </c>
      <c r="GH34" s="134" t="s">
        <v>222</v>
      </c>
      <c r="GI34" s="134"/>
      <c r="GJ34" s="134"/>
      <c r="GK34" s="134"/>
      <c r="GL34" s="134"/>
      <c r="GM34" s="134"/>
      <c r="GN34" s="134"/>
      <c r="GO34" s="134"/>
      <c r="GP34" s="132"/>
      <c r="GQ34" s="117"/>
    </row>
    <row r="35" s="83" customFormat="true" ht="16.7" hidden="false" customHeight="true" outlineLevel="0" collapsed="false">
      <c r="A35" s="124"/>
      <c r="B35" s="125"/>
      <c r="C35" s="85" t="s">
        <v>223</v>
      </c>
      <c r="D35" s="85"/>
      <c r="E35" s="85"/>
      <c r="F35" s="85"/>
      <c r="G35" s="85"/>
      <c r="H35" s="85"/>
      <c r="I35" s="85"/>
      <c r="J35" s="85"/>
      <c r="K35" s="133" t="s">
        <v>189</v>
      </c>
      <c r="L35" s="122" t="s">
        <v>189</v>
      </c>
      <c r="M35" s="115" t="s">
        <v>189</v>
      </c>
      <c r="N35" s="115" t="s">
        <v>189</v>
      </c>
      <c r="O35" s="118" t="s">
        <v>189</v>
      </c>
      <c r="P35" s="122" t="s">
        <v>189</v>
      </c>
      <c r="Q35" s="115" t="s">
        <v>189</v>
      </c>
      <c r="R35" s="115" t="s">
        <v>189</v>
      </c>
      <c r="S35" s="115" t="s">
        <v>189</v>
      </c>
      <c r="T35" s="115" t="s">
        <v>189</v>
      </c>
      <c r="U35" s="115" t="s">
        <v>189</v>
      </c>
      <c r="V35" s="115" t="s">
        <v>189</v>
      </c>
      <c r="W35" s="115" t="s">
        <v>189</v>
      </c>
      <c r="X35" s="115" t="s">
        <v>189</v>
      </c>
      <c r="Y35" s="115" t="s">
        <v>189</v>
      </c>
      <c r="Z35" s="118" t="s">
        <v>189</v>
      </c>
      <c r="AA35" s="173" t="s">
        <v>224</v>
      </c>
      <c r="AB35" s="173"/>
      <c r="AC35" s="173"/>
      <c r="AD35" s="173"/>
      <c r="AE35" s="173"/>
      <c r="AF35" s="173"/>
      <c r="AG35" s="173"/>
      <c r="AH35" s="173"/>
      <c r="AI35" s="132"/>
      <c r="AJ35" s="117"/>
      <c r="AK35" s="124"/>
      <c r="AL35" s="125"/>
      <c r="AM35" s="85" t="s">
        <v>223</v>
      </c>
      <c r="AN35" s="85"/>
      <c r="AO35" s="85"/>
      <c r="AP35" s="85"/>
      <c r="AQ35" s="85"/>
      <c r="AR35" s="85"/>
      <c r="AS35" s="85"/>
      <c r="AT35" s="85"/>
      <c r="AU35" s="122" t="s">
        <v>189</v>
      </c>
      <c r="AV35" s="115" t="s">
        <v>189</v>
      </c>
      <c r="AW35" s="115" t="s">
        <v>189</v>
      </c>
      <c r="AX35" s="115" t="s">
        <v>189</v>
      </c>
      <c r="AY35" s="115" t="s">
        <v>189</v>
      </c>
      <c r="AZ35" s="115" t="s">
        <v>189</v>
      </c>
      <c r="BA35" s="115" t="s">
        <v>189</v>
      </c>
      <c r="BB35" s="115" t="s">
        <v>189</v>
      </c>
      <c r="BC35" s="115" t="s">
        <v>189</v>
      </c>
      <c r="BD35" s="115" t="s">
        <v>189</v>
      </c>
      <c r="BE35" s="115" t="s">
        <v>189</v>
      </c>
      <c r="BF35" s="115" t="s">
        <v>189</v>
      </c>
      <c r="BG35" s="115" t="s">
        <v>189</v>
      </c>
      <c r="BH35" s="118" t="s">
        <v>189</v>
      </c>
      <c r="BI35" s="173" t="s">
        <v>224</v>
      </c>
      <c r="BJ35" s="173"/>
      <c r="BK35" s="173"/>
      <c r="BL35" s="173"/>
      <c r="BM35" s="173"/>
      <c r="BN35" s="173"/>
      <c r="BO35" s="173"/>
      <c r="BP35" s="173"/>
      <c r="BQ35" s="132"/>
      <c r="BR35" s="117"/>
      <c r="BS35" s="124"/>
      <c r="BT35" s="125"/>
      <c r="BU35" s="85" t="s">
        <v>223</v>
      </c>
      <c r="BV35" s="85"/>
      <c r="BW35" s="85"/>
      <c r="BX35" s="85"/>
      <c r="BY35" s="85"/>
      <c r="BZ35" s="85"/>
      <c r="CA35" s="85"/>
      <c r="CB35" s="85"/>
      <c r="CC35" s="122" t="s">
        <v>189</v>
      </c>
      <c r="CD35" s="142" t="s">
        <v>189</v>
      </c>
      <c r="CE35" s="142" t="s">
        <v>189</v>
      </c>
      <c r="CF35" s="142" t="s">
        <v>189</v>
      </c>
      <c r="CG35" s="142" t="s">
        <v>189</v>
      </c>
      <c r="CH35" s="143" t="s">
        <v>189</v>
      </c>
      <c r="CI35" s="122" t="s">
        <v>189</v>
      </c>
      <c r="CJ35" s="119" t="s">
        <v>189</v>
      </c>
      <c r="CK35" s="115" t="s">
        <v>189</v>
      </c>
      <c r="CL35" s="115" t="s">
        <v>189</v>
      </c>
      <c r="CM35" s="115" t="s">
        <v>189</v>
      </c>
      <c r="CN35" s="115" t="s">
        <v>189</v>
      </c>
      <c r="CO35" s="120" t="s">
        <v>189</v>
      </c>
      <c r="CP35" s="173" t="s">
        <v>224</v>
      </c>
      <c r="CQ35" s="173"/>
      <c r="CR35" s="173"/>
      <c r="CS35" s="173"/>
      <c r="CT35" s="173"/>
      <c r="CU35" s="173"/>
      <c r="CV35" s="173"/>
      <c r="CW35" s="173"/>
      <c r="CX35" s="132"/>
      <c r="CY35" s="117"/>
      <c r="CZ35" s="124"/>
      <c r="DA35" s="125"/>
      <c r="DB35" s="85" t="s">
        <v>223</v>
      </c>
      <c r="DC35" s="85"/>
      <c r="DD35" s="85"/>
      <c r="DE35" s="85"/>
      <c r="DF35" s="85"/>
      <c r="DG35" s="85"/>
      <c r="DH35" s="85"/>
      <c r="DI35" s="85"/>
      <c r="DJ35" s="122" t="s">
        <v>189</v>
      </c>
      <c r="DK35" s="115" t="s">
        <v>189</v>
      </c>
      <c r="DL35" s="115" t="s">
        <v>189</v>
      </c>
      <c r="DM35" s="115" t="s">
        <v>189</v>
      </c>
      <c r="DN35" s="123" t="s">
        <v>189</v>
      </c>
      <c r="DO35" s="123" t="s">
        <v>189</v>
      </c>
      <c r="DP35" s="118" t="s">
        <v>189</v>
      </c>
      <c r="DQ35" s="122" t="s">
        <v>189</v>
      </c>
      <c r="DR35" s="115" t="s">
        <v>189</v>
      </c>
      <c r="DS35" s="115" t="s">
        <v>189</v>
      </c>
      <c r="DT35" s="115" t="s">
        <v>189</v>
      </c>
      <c r="DU35" s="115" t="s">
        <v>189</v>
      </c>
      <c r="DV35" s="115" t="s">
        <v>189</v>
      </c>
      <c r="DW35" s="115" t="s">
        <v>189</v>
      </c>
      <c r="DX35" s="173" t="s">
        <v>224</v>
      </c>
      <c r="DY35" s="173"/>
      <c r="DZ35" s="173"/>
      <c r="EA35" s="173"/>
      <c r="EB35" s="173"/>
      <c r="EC35" s="173"/>
      <c r="ED35" s="173"/>
      <c r="EE35" s="173"/>
      <c r="EF35" s="132"/>
      <c r="EG35" s="117"/>
      <c r="EH35" s="124"/>
      <c r="EI35" s="125"/>
      <c r="EJ35" s="85" t="s">
        <v>223</v>
      </c>
      <c r="EK35" s="85"/>
      <c r="EL35" s="85"/>
      <c r="EM35" s="85"/>
      <c r="EN35" s="85"/>
      <c r="EO35" s="85"/>
      <c r="EP35" s="85"/>
      <c r="EQ35" s="85"/>
      <c r="ER35" s="122" t="s">
        <v>189</v>
      </c>
      <c r="ES35" s="142" t="s">
        <v>189</v>
      </c>
      <c r="ET35" s="142" t="s">
        <v>189</v>
      </c>
      <c r="EU35" s="144" t="s">
        <v>189</v>
      </c>
      <c r="EV35" s="122" t="s">
        <v>189</v>
      </c>
      <c r="EW35" s="115" t="s">
        <v>189</v>
      </c>
      <c r="EX35" s="115" t="s">
        <v>189</v>
      </c>
      <c r="EY35" s="118" t="s">
        <v>189</v>
      </c>
      <c r="EZ35" s="119" t="s">
        <v>189</v>
      </c>
      <c r="FA35" s="115" t="s">
        <v>189</v>
      </c>
      <c r="FB35" s="115" t="s">
        <v>189</v>
      </c>
      <c r="FC35" s="118" t="s">
        <v>189</v>
      </c>
      <c r="FD35" s="173" t="s">
        <v>224</v>
      </c>
      <c r="FE35" s="173"/>
      <c r="FF35" s="173"/>
      <c r="FG35" s="173"/>
      <c r="FH35" s="173"/>
      <c r="FI35" s="173"/>
      <c r="FJ35" s="173"/>
      <c r="FK35" s="173"/>
      <c r="FL35" s="132"/>
      <c r="FM35" s="117"/>
      <c r="FN35" s="124"/>
      <c r="FO35" s="125"/>
      <c r="FP35" s="85" t="s">
        <v>223</v>
      </c>
      <c r="FQ35" s="85"/>
      <c r="FR35" s="85"/>
      <c r="FS35" s="85"/>
      <c r="FT35" s="85"/>
      <c r="FU35" s="85"/>
      <c r="FV35" s="85"/>
      <c r="FW35" s="85"/>
      <c r="FX35" s="115" t="s">
        <v>189</v>
      </c>
      <c r="FY35" s="115" t="s">
        <v>189</v>
      </c>
      <c r="FZ35" s="123" t="s">
        <v>189</v>
      </c>
      <c r="GA35" s="118" t="s">
        <v>189</v>
      </c>
      <c r="GB35" s="119" t="s">
        <v>189</v>
      </c>
      <c r="GC35" s="115" t="s">
        <v>189</v>
      </c>
      <c r="GD35" s="115" t="s">
        <v>189</v>
      </c>
      <c r="GE35" s="123" t="s">
        <v>189</v>
      </c>
      <c r="GF35" s="123" t="s">
        <v>189</v>
      </c>
      <c r="GG35" s="118" t="s">
        <v>189</v>
      </c>
      <c r="GH35" s="173" t="s">
        <v>224</v>
      </c>
      <c r="GI35" s="173"/>
      <c r="GJ35" s="173"/>
      <c r="GK35" s="173"/>
      <c r="GL35" s="173"/>
      <c r="GM35" s="173"/>
      <c r="GN35" s="173"/>
      <c r="GO35" s="173"/>
      <c r="GP35" s="132"/>
      <c r="GQ35" s="117"/>
    </row>
    <row r="36" s="83" customFormat="true" ht="16.7" hidden="false" customHeight="true" outlineLevel="0" collapsed="false">
      <c r="A36" s="124"/>
      <c r="B36" s="125"/>
      <c r="C36" s="85" t="s">
        <v>225</v>
      </c>
      <c r="D36" s="85"/>
      <c r="E36" s="85"/>
      <c r="F36" s="85"/>
      <c r="G36" s="85"/>
      <c r="H36" s="85"/>
      <c r="I36" s="85"/>
      <c r="J36" s="85"/>
      <c r="K36" s="133" t="n">
        <v>802.220076695533</v>
      </c>
      <c r="L36" s="122" t="s">
        <v>189</v>
      </c>
      <c r="M36" s="115" t="s">
        <v>189</v>
      </c>
      <c r="N36" s="115" t="s">
        <v>189</v>
      </c>
      <c r="O36" s="118" t="s">
        <v>189</v>
      </c>
      <c r="P36" s="122" t="n">
        <v>802.220076695533</v>
      </c>
      <c r="Q36" s="115" t="n">
        <v>17.2012102704702</v>
      </c>
      <c r="R36" s="115" t="n">
        <v>17.9818665912943</v>
      </c>
      <c r="S36" s="115" t="s">
        <v>189</v>
      </c>
      <c r="T36" s="115" t="s">
        <v>189</v>
      </c>
      <c r="U36" s="115" t="s">
        <v>189</v>
      </c>
      <c r="V36" s="115" t="n">
        <v>22.3812554682289</v>
      </c>
      <c r="W36" s="115" t="s">
        <v>189</v>
      </c>
      <c r="X36" s="115" t="n">
        <v>5.4359682519444</v>
      </c>
      <c r="Y36" s="115" t="n">
        <v>3.89812395925793</v>
      </c>
      <c r="Z36" s="118" t="n">
        <v>82.6216763720796</v>
      </c>
      <c r="AA36" s="173" t="s">
        <v>226</v>
      </c>
      <c r="AB36" s="173"/>
      <c r="AC36" s="173"/>
      <c r="AD36" s="173"/>
      <c r="AE36" s="173"/>
      <c r="AF36" s="173"/>
      <c r="AG36" s="173"/>
      <c r="AH36" s="173"/>
      <c r="AI36" s="132"/>
      <c r="AJ36" s="117"/>
      <c r="AK36" s="124"/>
      <c r="AL36" s="125"/>
      <c r="AM36" s="85" t="s">
        <v>225</v>
      </c>
      <c r="AN36" s="85"/>
      <c r="AO36" s="85"/>
      <c r="AP36" s="85"/>
      <c r="AQ36" s="85"/>
      <c r="AR36" s="85"/>
      <c r="AS36" s="85"/>
      <c r="AT36" s="85"/>
      <c r="AU36" s="122" t="s">
        <v>189</v>
      </c>
      <c r="AV36" s="115" t="s">
        <v>189</v>
      </c>
      <c r="AW36" s="115" t="n">
        <v>146.365848471006</v>
      </c>
      <c r="AX36" s="115" t="n">
        <v>3.20782258663292</v>
      </c>
      <c r="AY36" s="115" t="n">
        <v>9.73717222518122</v>
      </c>
      <c r="AZ36" s="115" t="n">
        <v>89.7556359965615</v>
      </c>
      <c r="BA36" s="115" t="n">
        <v>3.44327948629533</v>
      </c>
      <c r="BB36" s="115" t="n">
        <v>118.831507662965</v>
      </c>
      <c r="BC36" s="115" t="n">
        <v>29.225877636257</v>
      </c>
      <c r="BD36" s="115" t="n">
        <v>34.3011335047922</v>
      </c>
      <c r="BE36" s="115" t="n">
        <v>11.9868998041666</v>
      </c>
      <c r="BF36" s="115" t="n">
        <v>2.21637541040847</v>
      </c>
      <c r="BG36" s="115" t="n">
        <v>144.353481238878</v>
      </c>
      <c r="BH36" s="118" t="n">
        <v>59.2749417591141</v>
      </c>
      <c r="BI36" s="173" t="s">
        <v>226</v>
      </c>
      <c r="BJ36" s="173"/>
      <c r="BK36" s="173"/>
      <c r="BL36" s="173"/>
      <c r="BM36" s="173"/>
      <c r="BN36" s="173"/>
      <c r="BO36" s="173"/>
      <c r="BP36" s="173"/>
      <c r="BQ36" s="132"/>
      <c r="BR36" s="117"/>
      <c r="BS36" s="124"/>
      <c r="BT36" s="125"/>
      <c r="BU36" s="85" t="s">
        <v>225</v>
      </c>
      <c r="BV36" s="85"/>
      <c r="BW36" s="85"/>
      <c r="BX36" s="85"/>
      <c r="BY36" s="85"/>
      <c r="BZ36" s="85"/>
      <c r="CA36" s="85"/>
      <c r="CB36" s="85"/>
      <c r="CC36" s="122" t="s">
        <v>189</v>
      </c>
      <c r="CD36" s="142" t="s">
        <v>189</v>
      </c>
      <c r="CE36" s="142" t="s">
        <v>189</v>
      </c>
      <c r="CF36" s="142" t="s">
        <v>189</v>
      </c>
      <c r="CG36" s="142" t="s">
        <v>189</v>
      </c>
      <c r="CH36" s="143" t="s">
        <v>189</v>
      </c>
      <c r="CI36" s="122" t="s">
        <v>189</v>
      </c>
      <c r="CJ36" s="119" t="s">
        <v>189</v>
      </c>
      <c r="CK36" s="115" t="s">
        <v>189</v>
      </c>
      <c r="CL36" s="115" t="s">
        <v>189</v>
      </c>
      <c r="CM36" s="115" t="s">
        <v>189</v>
      </c>
      <c r="CN36" s="115" t="s">
        <v>189</v>
      </c>
      <c r="CO36" s="120" t="s">
        <v>189</v>
      </c>
      <c r="CP36" s="173" t="s">
        <v>226</v>
      </c>
      <c r="CQ36" s="173"/>
      <c r="CR36" s="173"/>
      <c r="CS36" s="173"/>
      <c r="CT36" s="173"/>
      <c r="CU36" s="173"/>
      <c r="CV36" s="173"/>
      <c r="CW36" s="173"/>
      <c r="CX36" s="132"/>
      <c r="CY36" s="117"/>
      <c r="CZ36" s="124"/>
      <c r="DA36" s="125"/>
      <c r="DB36" s="85" t="s">
        <v>225</v>
      </c>
      <c r="DC36" s="85"/>
      <c r="DD36" s="85"/>
      <c r="DE36" s="85"/>
      <c r="DF36" s="85"/>
      <c r="DG36" s="85"/>
      <c r="DH36" s="85"/>
      <c r="DI36" s="85"/>
      <c r="DJ36" s="122" t="s">
        <v>189</v>
      </c>
      <c r="DK36" s="115" t="s">
        <v>189</v>
      </c>
      <c r="DL36" s="115" t="s">
        <v>189</v>
      </c>
      <c r="DM36" s="115" t="s">
        <v>189</v>
      </c>
      <c r="DN36" s="123" t="s">
        <v>189</v>
      </c>
      <c r="DO36" s="123" t="s">
        <v>189</v>
      </c>
      <c r="DP36" s="118" t="s">
        <v>189</v>
      </c>
      <c r="DQ36" s="122" t="s">
        <v>189</v>
      </c>
      <c r="DR36" s="115" t="s">
        <v>189</v>
      </c>
      <c r="DS36" s="115" t="s">
        <v>189</v>
      </c>
      <c r="DT36" s="115" t="s">
        <v>189</v>
      </c>
      <c r="DU36" s="115" t="s">
        <v>189</v>
      </c>
      <c r="DV36" s="115" t="s">
        <v>189</v>
      </c>
      <c r="DW36" s="115" t="s">
        <v>189</v>
      </c>
      <c r="DX36" s="173" t="s">
        <v>226</v>
      </c>
      <c r="DY36" s="173"/>
      <c r="DZ36" s="173"/>
      <c r="EA36" s="173"/>
      <c r="EB36" s="173"/>
      <c r="EC36" s="173"/>
      <c r="ED36" s="173"/>
      <c r="EE36" s="173"/>
      <c r="EF36" s="132"/>
      <c r="EG36" s="117"/>
      <c r="EH36" s="124"/>
      <c r="EI36" s="125"/>
      <c r="EJ36" s="85" t="s">
        <v>225</v>
      </c>
      <c r="EK36" s="85"/>
      <c r="EL36" s="85"/>
      <c r="EM36" s="85"/>
      <c r="EN36" s="85"/>
      <c r="EO36" s="85"/>
      <c r="EP36" s="85"/>
      <c r="EQ36" s="85"/>
      <c r="ER36" s="122" t="s">
        <v>189</v>
      </c>
      <c r="ES36" s="142" t="s">
        <v>189</v>
      </c>
      <c r="ET36" s="142" t="s">
        <v>189</v>
      </c>
      <c r="EU36" s="144" t="s">
        <v>189</v>
      </c>
      <c r="EV36" s="122" t="s">
        <v>189</v>
      </c>
      <c r="EW36" s="115" t="s">
        <v>189</v>
      </c>
      <c r="EX36" s="115" t="s">
        <v>189</v>
      </c>
      <c r="EY36" s="118" t="s">
        <v>189</v>
      </c>
      <c r="EZ36" s="119" t="s">
        <v>189</v>
      </c>
      <c r="FA36" s="115" t="s">
        <v>189</v>
      </c>
      <c r="FB36" s="115" t="s">
        <v>189</v>
      </c>
      <c r="FC36" s="118" t="s">
        <v>189</v>
      </c>
      <c r="FD36" s="173" t="s">
        <v>226</v>
      </c>
      <c r="FE36" s="173"/>
      <c r="FF36" s="173"/>
      <c r="FG36" s="173"/>
      <c r="FH36" s="173"/>
      <c r="FI36" s="173"/>
      <c r="FJ36" s="173"/>
      <c r="FK36" s="173"/>
      <c r="FL36" s="132"/>
      <c r="FM36" s="117"/>
      <c r="FN36" s="124"/>
      <c r="FO36" s="125"/>
      <c r="FP36" s="85" t="s">
        <v>225</v>
      </c>
      <c r="FQ36" s="85"/>
      <c r="FR36" s="85"/>
      <c r="FS36" s="85"/>
      <c r="FT36" s="85"/>
      <c r="FU36" s="85"/>
      <c r="FV36" s="85"/>
      <c r="FW36" s="85"/>
      <c r="FX36" s="115" t="s">
        <v>189</v>
      </c>
      <c r="FY36" s="115" t="s">
        <v>189</v>
      </c>
      <c r="FZ36" s="123" t="s">
        <v>189</v>
      </c>
      <c r="GA36" s="118" t="s">
        <v>189</v>
      </c>
      <c r="GB36" s="119" t="s">
        <v>189</v>
      </c>
      <c r="GC36" s="115" t="s">
        <v>189</v>
      </c>
      <c r="GD36" s="115" t="s">
        <v>189</v>
      </c>
      <c r="GE36" s="123" t="s">
        <v>189</v>
      </c>
      <c r="GF36" s="123" t="s">
        <v>189</v>
      </c>
      <c r="GG36" s="118" t="s">
        <v>189</v>
      </c>
      <c r="GH36" s="173" t="s">
        <v>226</v>
      </c>
      <c r="GI36" s="173"/>
      <c r="GJ36" s="173"/>
      <c r="GK36" s="173"/>
      <c r="GL36" s="173"/>
      <c r="GM36" s="173"/>
      <c r="GN36" s="173"/>
      <c r="GO36" s="173"/>
      <c r="GP36" s="132"/>
      <c r="GQ36" s="117"/>
    </row>
    <row r="37" s="83" customFormat="true" ht="16.7" hidden="false" customHeight="true" outlineLevel="0" collapsed="false">
      <c r="A37" s="172"/>
      <c r="B37" s="125"/>
      <c r="C37" s="85" t="s">
        <v>227</v>
      </c>
      <c r="D37" s="85"/>
      <c r="E37" s="85"/>
      <c r="F37" s="85"/>
      <c r="G37" s="85"/>
      <c r="H37" s="85"/>
      <c r="I37" s="85"/>
      <c r="J37" s="85"/>
      <c r="K37" s="133" t="n">
        <v>2764.73717965251</v>
      </c>
      <c r="L37" s="122" t="n">
        <v>1430.81257038825</v>
      </c>
      <c r="M37" s="115" t="n">
        <v>1409.71929407399</v>
      </c>
      <c r="N37" s="115" t="n">
        <v>17.4702758578997</v>
      </c>
      <c r="O37" s="118" t="n">
        <v>3.62300045636086</v>
      </c>
      <c r="P37" s="122" t="n">
        <v>546.381896187064</v>
      </c>
      <c r="Q37" s="115" t="n">
        <v>7.8634104093578</v>
      </c>
      <c r="R37" s="115" t="n">
        <v>8.22028187030598</v>
      </c>
      <c r="S37" s="115" t="s">
        <v>189</v>
      </c>
      <c r="T37" s="115" t="s">
        <v>189</v>
      </c>
      <c r="U37" s="115" t="s">
        <v>189</v>
      </c>
      <c r="V37" s="115" t="n">
        <v>10.2314310711904</v>
      </c>
      <c r="W37" s="115" t="s">
        <v>189</v>
      </c>
      <c r="X37" s="115" t="n">
        <v>2.48501405803173</v>
      </c>
      <c r="Y37" s="115" t="n">
        <v>1.7819995242322</v>
      </c>
      <c r="Z37" s="118" t="n">
        <v>37.7699091986649</v>
      </c>
      <c r="AA37" s="131" t="s">
        <v>228</v>
      </c>
      <c r="AB37" s="131"/>
      <c r="AC37" s="131"/>
      <c r="AD37" s="131"/>
      <c r="AE37" s="131"/>
      <c r="AF37" s="131"/>
      <c r="AG37" s="131"/>
      <c r="AH37" s="131"/>
      <c r="AI37" s="132"/>
      <c r="AJ37" s="117"/>
      <c r="AK37" s="172"/>
      <c r="AL37" s="125"/>
      <c r="AM37" s="85" t="s">
        <v>227</v>
      </c>
      <c r="AN37" s="85"/>
      <c r="AO37" s="85"/>
      <c r="AP37" s="85"/>
      <c r="AQ37" s="85"/>
      <c r="AR37" s="85"/>
      <c r="AS37" s="85"/>
      <c r="AT37" s="85"/>
      <c r="AU37" s="122" t="s">
        <v>189</v>
      </c>
      <c r="AV37" s="115" t="s">
        <v>189</v>
      </c>
      <c r="AW37" s="115" t="n">
        <v>66.9101021581742</v>
      </c>
      <c r="AX37" s="115" t="n">
        <v>1.46643318246076</v>
      </c>
      <c r="AY37" s="115" t="n">
        <v>4.45127873151142</v>
      </c>
      <c r="AZ37" s="115" t="n">
        <v>41.0311478841424</v>
      </c>
      <c r="BA37" s="115" t="n">
        <v>1.57407062230644</v>
      </c>
      <c r="BB37" s="115" t="n">
        <v>274.466111028103</v>
      </c>
      <c r="BC37" s="115" t="n">
        <v>13.3604012051461</v>
      </c>
      <c r="BD37" s="115" t="n">
        <v>15.6805181736193</v>
      </c>
      <c r="BE37" s="115" t="n">
        <v>5.47972562476187</v>
      </c>
      <c r="BF37" s="115" t="n">
        <v>1.0132001876153</v>
      </c>
      <c r="BG37" s="115" t="n">
        <v>25.499745024703</v>
      </c>
      <c r="BH37" s="118" t="n">
        <v>27.0971162327379</v>
      </c>
      <c r="BI37" s="131" t="s">
        <v>228</v>
      </c>
      <c r="BJ37" s="131"/>
      <c r="BK37" s="131"/>
      <c r="BL37" s="131"/>
      <c r="BM37" s="131"/>
      <c r="BN37" s="131"/>
      <c r="BO37" s="131"/>
      <c r="BP37" s="131"/>
      <c r="BQ37" s="132"/>
      <c r="BR37" s="117"/>
      <c r="BS37" s="172"/>
      <c r="BT37" s="125"/>
      <c r="BU37" s="85" t="s">
        <v>227</v>
      </c>
      <c r="BV37" s="85"/>
      <c r="BW37" s="85"/>
      <c r="BX37" s="85"/>
      <c r="BY37" s="85"/>
      <c r="BZ37" s="85"/>
      <c r="CA37" s="85"/>
      <c r="CB37" s="85"/>
      <c r="CC37" s="122" t="n">
        <v>486.637459499383</v>
      </c>
      <c r="CD37" s="142" t="s">
        <v>189</v>
      </c>
      <c r="CE37" s="142" t="n">
        <v>26.7775301633041</v>
      </c>
      <c r="CF37" s="142" t="n">
        <v>435.347207527662</v>
      </c>
      <c r="CG37" s="142" t="n">
        <v>24.5127218084165</v>
      </c>
      <c r="CH37" s="143" t="s">
        <v>189</v>
      </c>
      <c r="CI37" s="122" t="s">
        <v>189</v>
      </c>
      <c r="CJ37" s="119" t="s">
        <v>189</v>
      </c>
      <c r="CK37" s="115" t="s">
        <v>189</v>
      </c>
      <c r="CL37" s="115" t="s">
        <v>189</v>
      </c>
      <c r="CM37" s="115" t="s">
        <v>189</v>
      </c>
      <c r="CN37" s="115" t="s">
        <v>189</v>
      </c>
      <c r="CO37" s="120" t="s">
        <v>189</v>
      </c>
      <c r="CP37" s="131" t="s">
        <v>228</v>
      </c>
      <c r="CQ37" s="131"/>
      <c r="CR37" s="131"/>
      <c r="CS37" s="131"/>
      <c r="CT37" s="131"/>
      <c r="CU37" s="131"/>
      <c r="CV37" s="131"/>
      <c r="CW37" s="131"/>
      <c r="CX37" s="132"/>
      <c r="CY37" s="117"/>
      <c r="CZ37" s="172"/>
      <c r="DA37" s="125"/>
      <c r="DB37" s="85" t="s">
        <v>227</v>
      </c>
      <c r="DC37" s="85"/>
      <c r="DD37" s="85"/>
      <c r="DE37" s="85"/>
      <c r="DF37" s="85"/>
      <c r="DG37" s="85"/>
      <c r="DH37" s="85"/>
      <c r="DI37" s="85"/>
      <c r="DJ37" s="122" t="n">
        <v>300.905253577815</v>
      </c>
      <c r="DK37" s="115" t="s">
        <v>189</v>
      </c>
      <c r="DL37" s="115" t="s">
        <v>189</v>
      </c>
      <c r="DM37" s="115" t="n">
        <v>116.00016254643</v>
      </c>
      <c r="DN37" s="123" t="n">
        <v>131.73642631996</v>
      </c>
      <c r="DO37" s="123" t="n">
        <v>43.6490947676625</v>
      </c>
      <c r="DP37" s="118" t="n">
        <v>9.5195699437626</v>
      </c>
      <c r="DQ37" s="122" t="s">
        <v>189</v>
      </c>
      <c r="DR37" s="115" t="s">
        <v>189</v>
      </c>
      <c r="DS37" s="115" t="s">
        <v>189</v>
      </c>
      <c r="DT37" s="115" t="s">
        <v>189</v>
      </c>
      <c r="DU37" s="115" t="s">
        <v>189</v>
      </c>
      <c r="DV37" s="115" t="s">
        <v>189</v>
      </c>
      <c r="DW37" s="115" t="s">
        <v>189</v>
      </c>
      <c r="DX37" s="131" t="s">
        <v>228</v>
      </c>
      <c r="DY37" s="131"/>
      <c r="DZ37" s="131"/>
      <c r="EA37" s="131"/>
      <c r="EB37" s="131"/>
      <c r="EC37" s="131"/>
      <c r="ED37" s="131"/>
      <c r="EE37" s="131"/>
      <c r="EF37" s="132"/>
      <c r="EG37" s="117"/>
      <c r="EH37" s="172"/>
      <c r="EI37" s="125"/>
      <c r="EJ37" s="85" t="s">
        <v>227</v>
      </c>
      <c r="EK37" s="85"/>
      <c r="EL37" s="85"/>
      <c r="EM37" s="85"/>
      <c r="EN37" s="85"/>
      <c r="EO37" s="85"/>
      <c r="EP37" s="85"/>
      <c r="EQ37" s="85"/>
      <c r="ER37" s="122" t="s">
        <v>189</v>
      </c>
      <c r="ES37" s="142" t="s">
        <v>189</v>
      </c>
      <c r="ET37" s="142" t="s">
        <v>189</v>
      </c>
      <c r="EU37" s="144" t="s">
        <v>189</v>
      </c>
      <c r="EV37" s="122" t="s">
        <v>189</v>
      </c>
      <c r="EW37" s="115" t="s">
        <v>189</v>
      </c>
      <c r="EX37" s="115" t="s">
        <v>189</v>
      </c>
      <c r="EY37" s="118" t="s">
        <v>189</v>
      </c>
      <c r="EZ37" s="119" t="s">
        <v>189</v>
      </c>
      <c r="FA37" s="115" t="s">
        <v>189</v>
      </c>
      <c r="FB37" s="115" t="s">
        <v>189</v>
      </c>
      <c r="FC37" s="118" t="s">
        <v>189</v>
      </c>
      <c r="FD37" s="131" t="s">
        <v>228</v>
      </c>
      <c r="FE37" s="131"/>
      <c r="FF37" s="131"/>
      <c r="FG37" s="131"/>
      <c r="FH37" s="131"/>
      <c r="FI37" s="131"/>
      <c r="FJ37" s="131"/>
      <c r="FK37" s="131"/>
      <c r="FL37" s="132"/>
      <c r="FM37" s="117"/>
      <c r="FN37" s="172"/>
      <c r="FO37" s="125"/>
      <c r="FP37" s="85" t="s">
        <v>227</v>
      </c>
      <c r="FQ37" s="85"/>
      <c r="FR37" s="85"/>
      <c r="FS37" s="85"/>
      <c r="FT37" s="85"/>
      <c r="FU37" s="85"/>
      <c r="FV37" s="85"/>
      <c r="FW37" s="85"/>
      <c r="FX37" s="115" t="s">
        <v>189</v>
      </c>
      <c r="FY37" s="115" t="s">
        <v>189</v>
      </c>
      <c r="FZ37" s="123" t="s">
        <v>189</v>
      </c>
      <c r="GA37" s="118" t="s">
        <v>189</v>
      </c>
      <c r="GB37" s="119" t="s">
        <v>189</v>
      </c>
      <c r="GC37" s="115" t="s">
        <v>189</v>
      </c>
      <c r="GD37" s="115" t="s">
        <v>189</v>
      </c>
      <c r="GE37" s="123" t="s">
        <v>189</v>
      </c>
      <c r="GF37" s="123" t="s">
        <v>189</v>
      </c>
      <c r="GG37" s="118" t="s">
        <v>189</v>
      </c>
      <c r="GH37" s="131" t="s">
        <v>228</v>
      </c>
      <c r="GI37" s="131"/>
      <c r="GJ37" s="131"/>
      <c r="GK37" s="131"/>
      <c r="GL37" s="131"/>
      <c r="GM37" s="131"/>
      <c r="GN37" s="131"/>
      <c r="GO37" s="131"/>
      <c r="GP37" s="132"/>
      <c r="GQ37" s="117"/>
    </row>
    <row r="38" s="83" customFormat="true" ht="16.7" hidden="false" customHeight="true" outlineLevel="0" collapsed="false">
      <c r="A38" s="172"/>
      <c r="B38" s="125"/>
      <c r="C38" s="85" t="s">
        <v>229</v>
      </c>
      <c r="D38" s="85"/>
      <c r="E38" s="85"/>
      <c r="F38" s="85"/>
      <c r="G38" s="85"/>
      <c r="H38" s="85"/>
      <c r="I38" s="85"/>
      <c r="J38" s="85"/>
      <c r="K38" s="133" t="n">
        <v>31653.4181087237</v>
      </c>
      <c r="L38" s="122" t="n">
        <v>8449.94950219177</v>
      </c>
      <c r="M38" s="115" t="n">
        <v>7626.9708151508</v>
      </c>
      <c r="N38" s="115" t="n">
        <v>818.317586045685</v>
      </c>
      <c r="O38" s="118" t="n">
        <v>4.66110099528548</v>
      </c>
      <c r="P38" s="122" t="n">
        <v>1827.10120789676</v>
      </c>
      <c r="Q38" s="115" t="n">
        <v>138.463167628693</v>
      </c>
      <c r="R38" s="115" t="n">
        <v>78.7558218912388</v>
      </c>
      <c r="S38" s="115" t="n">
        <v>76.5132266938219</v>
      </c>
      <c r="T38" s="115" t="s">
        <v>189</v>
      </c>
      <c r="U38" s="115" t="s">
        <v>189</v>
      </c>
      <c r="V38" s="115" t="n">
        <v>37.4103612559701</v>
      </c>
      <c r="W38" s="115" t="s">
        <v>189</v>
      </c>
      <c r="X38" s="115" t="n">
        <v>35.2716556937157</v>
      </c>
      <c r="Y38" s="115" t="n">
        <v>12.5932065003805</v>
      </c>
      <c r="Z38" s="118" t="n">
        <v>107.261218537576</v>
      </c>
      <c r="AA38" s="136" t="s">
        <v>230</v>
      </c>
      <c r="AB38" s="136"/>
      <c r="AC38" s="136"/>
      <c r="AD38" s="136"/>
      <c r="AE38" s="136"/>
      <c r="AF38" s="136"/>
      <c r="AG38" s="136"/>
      <c r="AH38" s="136"/>
      <c r="AI38" s="132"/>
      <c r="AJ38" s="117"/>
      <c r="AK38" s="172"/>
      <c r="AL38" s="125"/>
      <c r="AM38" s="85" t="s">
        <v>229</v>
      </c>
      <c r="AN38" s="85"/>
      <c r="AO38" s="85"/>
      <c r="AP38" s="85"/>
      <c r="AQ38" s="85"/>
      <c r="AR38" s="85"/>
      <c r="AS38" s="85"/>
      <c r="AT38" s="85"/>
      <c r="AU38" s="122" t="n">
        <v>7.01995427934459</v>
      </c>
      <c r="AV38" s="115" t="s">
        <v>189</v>
      </c>
      <c r="AW38" s="115" t="n">
        <v>204.821609883805</v>
      </c>
      <c r="AX38" s="115" t="n">
        <v>78.6721174474011</v>
      </c>
      <c r="AY38" s="115" t="n">
        <v>16.1400021630761</v>
      </c>
      <c r="AZ38" s="115" t="n">
        <v>319.64291821047</v>
      </c>
      <c r="BA38" s="115" t="n">
        <v>108.423996905459</v>
      </c>
      <c r="BB38" s="115" t="n">
        <v>344.146595700959</v>
      </c>
      <c r="BC38" s="115" t="n">
        <v>28.5316407849056</v>
      </c>
      <c r="BD38" s="115" t="n">
        <v>13.688339239165</v>
      </c>
      <c r="BE38" s="115" t="n">
        <v>10.1155995394524</v>
      </c>
      <c r="BF38" s="115" t="n">
        <v>0.602220861513845</v>
      </c>
      <c r="BG38" s="115" t="n">
        <v>28.2554357030216</v>
      </c>
      <c r="BH38" s="118" t="n">
        <v>180.772118976791</v>
      </c>
      <c r="BI38" s="136" t="s">
        <v>230</v>
      </c>
      <c r="BJ38" s="136"/>
      <c r="BK38" s="136"/>
      <c r="BL38" s="136"/>
      <c r="BM38" s="136"/>
      <c r="BN38" s="136"/>
      <c r="BO38" s="136"/>
      <c r="BP38" s="136"/>
      <c r="BQ38" s="132"/>
      <c r="BR38" s="117"/>
      <c r="BS38" s="172"/>
      <c r="BT38" s="125"/>
      <c r="BU38" s="85" t="s">
        <v>229</v>
      </c>
      <c r="BV38" s="85"/>
      <c r="BW38" s="85"/>
      <c r="BX38" s="85"/>
      <c r="BY38" s="85"/>
      <c r="BZ38" s="85"/>
      <c r="CA38" s="85"/>
      <c r="CB38" s="85"/>
      <c r="CC38" s="122" t="s">
        <v>189</v>
      </c>
      <c r="CD38" s="142" t="s">
        <v>189</v>
      </c>
      <c r="CE38" s="142" t="s">
        <v>189</v>
      </c>
      <c r="CF38" s="142" t="s">
        <v>189</v>
      </c>
      <c r="CG38" s="142" t="s">
        <v>189</v>
      </c>
      <c r="CH38" s="143" t="s">
        <v>189</v>
      </c>
      <c r="CI38" s="122" t="n">
        <v>20844.8409218595</v>
      </c>
      <c r="CJ38" s="119" t="s">
        <v>189</v>
      </c>
      <c r="CK38" s="115" t="n">
        <v>19136.1883404514</v>
      </c>
      <c r="CL38" s="115" t="n">
        <v>242.078469275367</v>
      </c>
      <c r="CM38" s="115" t="n">
        <v>296.662259575481</v>
      </c>
      <c r="CN38" s="115" t="n">
        <v>1169.91185255723</v>
      </c>
      <c r="CO38" s="120" t="s">
        <v>189</v>
      </c>
      <c r="CP38" s="136" t="s">
        <v>230</v>
      </c>
      <c r="CQ38" s="136"/>
      <c r="CR38" s="136"/>
      <c r="CS38" s="136"/>
      <c r="CT38" s="136"/>
      <c r="CU38" s="136"/>
      <c r="CV38" s="136"/>
      <c r="CW38" s="136"/>
      <c r="CX38" s="132"/>
      <c r="CY38" s="117"/>
      <c r="CZ38" s="172"/>
      <c r="DA38" s="125"/>
      <c r="DB38" s="85" t="s">
        <v>229</v>
      </c>
      <c r="DC38" s="85"/>
      <c r="DD38" s="85"/>
      <c r="DE38" s="85"/>
      <c r="DF38" s="85"/>
      <c r="DG38" s="85"/>
      <c r="DH38" s="85"/>
      <c r="DI38" s="85"/>
      <c r="DJ38" s="122" t="n">
        <v>531.52647677577</v>
      </c>
      <c r="DK38" s="115" t="s">
        <v>189</v>
      </c>
      <c r="DL38" s="115" t="s">
        <v>189</v>
      </c>
      <c r="DM38" s="115" t="n">
        <v>184.86081680706</v>
      </c>
      <c r="DN38" s="123" t="n">
        <v>209.938527999936</v>
      </c>
      <c r="DO38" s="123" t="n">
        <v>126.436685006378</v>
      </c>
      <c r="DP38" s="118" t="n">
        <v>10.2904469623966</v>
      </c>
      <c r="DQ38" s="122" t="s">
        <v>189</v>
      </c>
      <c r="DR38" s="115" t="s">
        <v>189</v>
      </c>
      <c r="DS38" s="115" t="s">
        <v>189</v>
      </c>
      <c r="DT38" s="115" t="s">
        <v>189</v>
      </c>
      <c r="DU38" s="115" t="s">
        <v>189</v>
      </c>
      <c r="DV38" s="115" t="s">
        <v>189</v>
      </c>
      <c r="DW38" s="115" t="s">
        <v>189</v>
      </c>
      <c r="DX38" s="136" t="s">
        <v>230</v>
      </c>
      <c r="DY38" s="136"/>
      <c r="DZ38" s="136"/>
      <c r="EA38" s="136"/>
      <c r="EB38" s="136"/>
      <c r="EC38" s="136"/>
      <c r="ED38" s="136"/>
      <c r="EE38" s="136"/>
      <c r="EF38" s="132"/>
      <c r="EG38" s="117"/>
      <c r="EH38" s="172"/>
      <c r="EI38" s="125"/>
      <c r="EJ38" s="85" t="s">
        <v>229</v>
      </c>
      <c r="EK38" s="85"/>
      <c r="EL38" s="85"/>
      <c r="EM38" s="85"/>
      <c r="EN38" s="85"/>
      <c r="EO38" s="85"/>
      <c r="EP38" s="85"/>
      <c r="EQ38" s="85"/>
      <c r="ER38" s="122" t="s">
        <v>189</v>
      </c>
      <c r="ES38" s="142" t="s">
        <v>189</v>
      </c>
      <c r="ET38" s="142" t="s">
        <v>189</v>
      </c>
      <c r="EU38" s="144" t="s">
        <v>189</v>
      </c>
      <c r="EV38" s="122" t="s">
        <v>189</v>
      </c>
      <c r="EW38" s="115" t="s">
        <v>189</v>
      </c>
      <c r="EX38" s="115" t="s">
        <v>189</v>
      </c>
      <c r="EY38" s="118" t="s">
        <v>189</v>
      </c>
      <c r="EZ38" s="119" t="s">
        <v>189</v>
      </c>
      <c r="FA38" s="115" t="s">
        <v>189</v>
      </c>
      <c r="FB38" s="115" t="s">
        <v>189</v>
      </c>
      <c r="FC38" s="118" t="s">
        <v>189</v>
      </c>
      <c r="FD38" s="136" t="s">
        <v>230</v>
      </c>
      <c r="FE38" s="136"/>
      <c r="FF38" s="136"/>
      <c r="FG38" s="136"/>
      <c r="FH38" s="136"/>
      <c r="FI38" s="136"/>
      <c r="FJ38" s="136"/>
      <c r="FK38" s="136"/>
      <c r="FL38" s="132"/>
      <c r="FM38" s="117"/>
      <c r="FN38" s="172"/>
      <c r="FO38" s="125"/>
      <c r="FP38" s="85" t="s">
        <v>229</v>
      </c>
      <c r="FQ38" s="85"/>
      <c r="FR38" s="85"/>
      <c r="FS38" s="85"/>
      <c r="FT38" s="85"/>
      <c r="FU38" s="85"/>
      <c r="FV38" s="85"/>
      <c r="FW38" s="85"/>
      <c r="FX38" s="115" t="s">
        <v>189</v>
      </c>
      <c r="FY38" s="115" t="s">
        <v>189</v>
      </c>
      <c r="FZ38" s="123" t="s">
        <v>189</v>
      </c>
      <c r="GA38" s="118" t="s">
        <v>189</v>
      </c>
      <c r="GB38" s="119" t="s">
        <v>189</v>
      </c>
      <c r="GC38" s="115" t="s">
        <v>189</v>
      </c>
      <c r="GD38" s="115" t="s">
        <v>189</v>
      </c>
      <c r="GE38" s="123" t="s">
        <v>189</v>
      </c>
      <c r="GF38" s="123" t="s">
        <v>189</v>
      </c>
      <c r="GG38" s="118" t="s">
        <v>189</v>
      </c>
      <c r="GH38" s="136" t="s">
        <v>230</v>
      </c>
      <c r="GI38" s="136"/>
      <c r="GJ38" s="136"/>
      <c r="GK38" s="136"/>
      <c r="GL38" s="136"/>
      <c r="GM38" s="136"/>
      <c r="GN38" s="136"/>
      <c r="GO38" s="136"/>
      <c r="GP38" s="132"/>
      <c r="GQ38" s="117"/>
    </row>
    <row r="39" s="83" customFormat="true" ht="16.7" hidden="false" customHeight="true" outlineLevel="0" collapsed="false">
      <c r="A39" s="172"/>
      <c r="B39" s="137"/>
      <c r="C39" s="85" t="s">
        <v>231</v>
      </c>
      <c r="D39" s="85"/>
      <c r="E39" s="85"/>
      <c r="F39" s="85"/>
      <c r="G39" s="85"/>
      <c r="H39" s="85"/>
      <c r="I39" s="85"/>
      <c r="J39" s="85"/>
      <c r="K39" s="133" t="n">
        <v>1822.60938288229</v>
      </c>
      <c r="L39" s="122" t="s">
        <v>189</v>
      </c>
      <c r="M39" s="115" t="s">
        <v>189</v>
      </c>
      <c r="N39" s="115" t="s">
        <v>189</v>
      </c>
      <c r="O39" s="118" t="s">
        <v>189</v>
      </c>
      <c r="P39" s="122" t="s">
        <v>189</v>
      </c>
      <c r="Q39" s="115" t="s">
        <v>189</v>
      </c>
      <c r="R39" s="115" t="s">
        <v>189</v>
      </c>
      <c r="S39" s="115" t="s">
        <v>189</v>
      </c>
      <c r="T39" s="115" t="s">
        <v>189</v>
      </c>
      <c r="U39" s="115" t="s">
        <v>189</v>
      </c>
      <c r="V39" s="115" t="s">
        <v>189</v>
      </c>
      <c r="W39" s="115" t="s">
        <v>189</v>
      </c>
      <c r="X39" s="115" t="s">
        <v>189</v>
      </c>
      <c r="Y39" s="115" t="s">
        <v>189</v>
      </c>
      <c r="Z39" s="118" t="s">
        <v>189</v>
      </c>
      <c r="AA39" s="136" t="s">
        <v>232</v>
      </c>
      <c r="AB39" s="136"/>
      <c r="AC39" s="136"/>
      <c r="AD39" s="136"/>
      <c r="AE39" s="136"/>
      <c r="AF39" s="136"/>
      <c r="AG39" s="136"/>
      <c r="AH39" s="136"/>
      <c r="AI39" s="138"/>
      <c r="AJ39" s="117"/>
      <c r="AK39" s="172"/>
      <c r="AL39" s="137"/>
      <c r="AM39" s="85" t="s">
        <v>231</v>
      </c>
      <c r="AN39" s="85"/>
      <c r="AO39" s="85"/>
      <c r="AP39" s="85"/>
      <c r="AQ39" s="85"/>
      <c r="AR39" s="85"/>
      <c r="AS39" s="85"/>
      <c r="AT39" s="85"/>
      <c r="AU39" s="122" t="s">
        <v>189</v>
      </c>
      <c r="AV39" s="115" t="s">
        <v>189</v>
      </c>
      <c r="AW39" s="115" t="s">
        <v>189</v>
      </c>
      <c r="AX39" s="115" t="s">
        <v>189</v>
      </c>
      <c r="AY39" s="115" t="s">
        <v>189</v>
      </c>
      <c r="AZ39" s="115" t="s">
        <v>189</v>
      </c>
      <c r="BA39" s="115" t="s">
        <v>189</v>
      </c>
      <c r="BB39" s="115" t="s">
        <v>189</v>
      </c>
      <c r="BC39" s="115" t="s">
        <v>189</v>
      </c>
      <c r="BD39" s="115" t="s">
        <v>189</v>
      </c>
      <c r="BE39" s="115" t="s">
        <v>189</v>
      </c>
      <c r="BF39" s="115" t="s">
        <v>189</v>
      </c>
      <c r="BG39" s="115" t="s">
        <v>189</v>
      </c>
      <c r="BH39" s="118" t="s">
        <v>189</v>
      </c>
      <c r="BI39" s="136" t="s">
        <v>232</v>
      </c>
      <c r="BJ39" s="136"/>
      <c r="BK39" s="136"/>
      <c r="BL39" s="136"/>
      <c r="BM39" s="136"/>
      <c r="BN39" s="136"/>
      <c r="BO39" s="136"/>
      <c r="BP39" s="136"/>
      <c r="BQ39" s="138"/>
      <c r="BR39" s="117"/>
      <c r="BS39" s="172"/>
      <c r="BT39" s="137"/>
      <c r="BU39" s="85" t="s">
        <v>231</v>
      </c>
      <c r="BV39" s="85"/>
      <c r="BW39" s="85"/>
      <c r="BX39" s="85"/>
      <c r="BY39" s="85"/>
      <c r="BZ39" s="85"/>
      <c r="CA39" s="85"/>
      <c r="CB39" s="85"/>
      <c r="CC39" s="122" t="s">
        <v>189</v>
      </c>
      <c r="CD39" s="142" t="s">
        <v>189</v>
      </c>
      <c r="CE39" s="142" t="s">
        <v>189</v>
      </c>
      <c r="CF39" s="142" t="s">
        <v>189</v>
      </c>
      <c r="CG39" s="142" t="s">
        <v>189</v>
      </c>
      <c r="CH39" s="143" t="s">
        <v>189</v>
      </c>
      <c r="CI39" s="122" t="n">
        <v>1822.60938288229</v>
      </c>
      <c r="CJ39" s="119" t="s">
        <v>189</v>
      </c>
      <c r="CK39" s="115" t="n">
        <v>981.350579178429</v>
      </c>
      <c r="CL39" s="115" t="n">
        <v>469.275601046721</v>
      </c>
      <c r="CM39" s="115" t="n">
        <v>254.329255236657</v>
      </c>
      <c r="CN39" s="115" t="n">
        <v>117.653947420488</v>
      </c>
      <c r="CO39" s="120" t="s">
        <v>189</v>
      </c>
      <c r="CP39" s="136" t="s">
        <v>232</v>
      </c>
      <c r="CQ39" s="136"/>
      <c r="CR39" s="136"/>
      <c r="CS39" s="136"/>
      <c r="CT39" s="136"/>
      <c r="CU39" s="136"/>
      <c r="CV39" s="136"/>
      <c r="CW39" s="136"/>
      <c r="CX39" s="138"/>
      <c r="CY39" s="117"/>
      <c r="CZ39" s="172"/>
      <c r="DA39" s="137"/>
      <c r="DB39" s="85" t="s">
        <v>231</v>
      </c>
      <c r="DC39" s="85"/>
      <c r="DD39" s="85"/>
      <c r="DE39" s="85"/>
      <c r="DF39" s="85"/>
      <c r="DG39" s="85"/>
      <c r="DH39" s="85"/>
      <c r="DI39" s="85"/>
      <c r="DJ39" s="122" t="s">
        <v>189</v>
      </c>
      <c r="DK39" s="115" t="s">
        <v>189</v>
      </c>
      <c r="DL39" s="115" t="s">
        <v>189</v>
      </c>
      <c r="DM39" s="115" t="s">
        <v>189</v>
      </c>
      <c r="DN39" s="123" t="s">
        <v>189</v>
      </c>
      <c r="DO39" s="123" t="s">
        <v>189</v>
      </c>
      <c r="DP39" s="118" t="s">
        <v>189</v>
      </c>
      <c r="DQ39" s="122" t="s">
        <v>189</v>
      </c>
      <c r="DR39" s="115" t="s">
        <v>189</v>
      </c>
      <c r="DS39" s="115" t="s">
        <v>189</v>
      </c>
      <c r="DT39" s="115" t="s">
        <v>189</v>
      </c>
      <c r="DU39" s="115" t="s">
        <v>189</v>
      </c>
      <c r="DV39" s="115" t="s">
        <v>189</v>
      </c>
      <c r="DW39" s="115" t="s">
        <v>189</v>
      </c>
      <c r="DX39" s="136" t="s">
        <v>232</v>
      </c>
      <c r="DY39" s="136"/>
      <c r="DZ39" s="136"/>
      <c r="EA39" s="136"/>
      <c r="EB39" s="136"/>
      <c r="EC39" s="136"/>
      <c r="ED39" s="136"/>
      <c r="EE39" s="136"/>
      <c r="EF39" s="138"/>
      <c r="EG39" s="117"/>
      <c r="EH39" s="172"/>
      <c r="EI39" s="137"/>
      <c r="EJ39" s="85" t="s">
        <v>231</v>
      </c>
      <c r="EK39" s="85"/>
      <c r="EL39" s="85"/>
      <c r="EM39" s="85"/>
      <c r="EN39" s="85"/>
      <c r="EO39" s="85"/>
      <c r="EP39" s="85"/>
      <c r="EQ39" s="85"/>
      <c r="ER39" s="122" t="s">
        <v>189</v>
      </c>
      <c r="ES39" s="142" t="s">
        <v>189</v>
      </c>
      <c r="ET39" s="142" t="s">
        <v>189</v>
      </c>
      <c r="EU39" s="144" t="s">
        <v>189</v>
      </c>
      <c r="EV39" s="122" t="s">
        <v>189</v>
      </c>
      <c r="EW39" s="115" t="s">
        <v>189</v>
      </c>
      <c r="EX39" s="115" t="s">
        <v>189</v>
      </c>
      <c r="EY39" s="118" t="s">
        <v>189</v>
      </c>
      <c r="EZ39" s="119" t="s">
        <v>189</v>
      </c>
      <c r="FA39" s="115" t="s">
        <v>189</v>
      </c>
      <c r="FB39" s="115" t="s">
        <v>189</v>
      </c>
      <c r="FC39" s="118" t="s">
        <v>189</v>
      </c>
      <c r="FD39" s="136" t="s">
        <v>232</v>
      </c>
      <c r="FE39" s="136"/>
      <c r="FF39" s="136"/>
      <c r="FG39" s="136"/>
      <c r="FH39" s="136"/>
      <c r="FI39" s="136"/>
      <c r="FJ39" s="136"/>
      <c r="FK39" s="136"/>
      <c r="FL39" s="138"/>
      <c r="FM39" s="117"/>
      <c r="FN39" s="172"/>
      <c r="FO39" s="137"/>
      <c r="FP39" s="85" t="s">
        <v>231</v>
      </c>
      <c r="FQ39" s="85"/>
      <c r="FR39" s="85"/>
      <c r="FS39" s="85"/>
      <c r="FT39" s="85"/>
      <c r="FU39" s="85"/>
      <c r="FV39" s="85"/>
      <c r="FW39" s="85"/>
      <c r="FX39" s="115" t="s">
        <v>189</v>
      </c>
      <c r="FY39" s="115" t="s">
        <v>189</v>
      </c>
      <c r="FZ39" s="123" t="s">
        <v>189</v>
      </c>
      <c r="GA39" s="118" t="s">
        <v>189</v>
      </c>
      <c r="GB39" s="119" t="s">
        <v>189</v>
      </c>
      <c r="GC39" s="115" t="s">
        <v>189</v>
      </c>
      <c r="GD39" s="115" t="s">
        <v>189</v>
      </c>
      <c r="GE39" s="123" t="s">
        <v>189</v>
      </c>
      <c r="GF39" s="123" t="s">
        <v>189</v>
      </c>
      <c r="GG39" s="118" t="s">
        <v>189</v>
      </c>
      <c r="GH39" s="136" t="s">
        <v>232</v>
      </c>
      <c r="GI39" s="136"/>
      <c r="GJ39" s="136"/>
      <c r="GK39" s="136"/>
      <c r="GL39" s="136"/>
      <c r="GM39" s="136"/>
      <c r="GN39" s="136"/>
      <c r="GO39" s="136"/>
      <c r="GP39" s="138"/>
      <c r="GQ39" s="117"/>
    </row>
    <row r="40" s="83" customFormat="true" ht="16.7" hidden="false" customHeight="true" outlineLevel="0" collapsed="false">
      <c r="A40" s="170"/>
      <c r="B40" s="85" t="s">
        <v>233</v>
      </c>
      <c r="C40" s="85"/>
      <c r="D40" s="85"/>
      <c r="E40" s="85"/>
      <c r="F40" s="85"/>
      <c r="G40" s="85"/>
      <c r="H40" s="85"/>
      <c r="I40" s="85"/>
      <c r="J40" s="85"/>
      <c r="K40" s="111" t="n">
        <v>78300.0257598792</v>
      </c>
      <c r="L40" s="122" t="n">
        <v>4148.64325861672</v>
      </c>
      <c r="M40" s="115" t="n">
        <v>3988.84095928212</v>
      </c>
      <c r="N40" s="115" t="n">
        <v>137.895716167043</v>
      </c>
      <c r="O40" s="118" t="n">
        <v>21.9065831675632</v>
      </c>
      <c r="P40" s="122" t="n">
        <v>48449.0074506828</v>
      </c>
      <c r="Q40" s="115" t="n">
        <v>2871.46028357909</v>
      </c>
      <c r="R40" s="115" t="n">
        <v>1056.6938317277</v>
      </c>
      <c r="S40" s="115" t="n">
        <v>1790.0423128313</v>
      </c>
      <c r="T40" s="115" t="s">
        <v>189</v>
      </c>
      <c r="U40" s="115" t="s">
        <v>189</v>
      </c>
      <c r="V40" s="115" t="n">
        <v>751.320490949527</v>
      </c>
      <c r="W40" s="115" t="n">
        <v>332.56679204934</v>
      </c>
      <c r="X40" s="115" t="n">
        <v>498.050722862027</v>
      </c>
      <c r="Y40" s="115" t="n">
        <v>204.080783467382</v>
      </c>
      <c r="Z40" s="118" t="n">
        <v>2128.66091405727</v>
      </c>
      <c r="AA40" s="139" t="s">
        <v>234</v>
      </c>
      <c r="AB40" s="139"/>
      <c r="AC40" s="139"/>
      <c r="AD40" s="139"/>
      <c r="AE40" s="139"/>
      <c r="AF40" s="139"/>
      <c r="AG40" s="139"/>
      <c r="AH40" s="139"/>
      <c r="AI40" s="139"/>
      <c r="AJ40" s="117"/>
      <c r="AK40" s="170"/>
      <c r="AL40" s="85" t="s">
        <v>233</v>
      </c>
      <c r="AM40" s="85"/>
      <c r="AN40" s="85"/>
      <c r="AO40" s="85"/>
      <c r="AP40" s="85"/>
      <c r="AQ40" s="85"/>
      <c r="AR40" s="85"/>
      <c r="AS40" s="85"/>
      <c r="AT40" s="85"/>
      <c r="AU40" s="122" t="n">
        <v>290.421974229013</v>
      </c>
      <c r="AV40" s="115" t="s">
        <v>189</v>
      </c>
      <c r="AW40" s="115" t="n">
        <v>3590.71958403876</v>
      </c>
      <c r="AX40" s="115" t="n">
        <v>1803.91307668186</v>
      </c>
      <c r="AY40" s="115" t="n">
        <v>315.82199651375</v>
      </c>
      <c r="AZ40" s="115" t="n">
        <v>18435.3564725819</v>
      </c>
      <c r="BA40" s="115" t="n">
        <v>2262.35635509801</v>
      </c>
      <c r="BB40" s="115" t="n">
        <v>7029.69023389398</v>
      </c>
      <c r="BC40" s="115" t="n">
        <v>432.775254308307</v>
      </c>
      <c r="BD40" s="115" t="n">
        <v>238.833273926366</v>
      </c>
      <c r="BE40" s="115" t="n">
        <v>194.954670723879</v>
      </c>
      <c r="BF40" s="115" t="n">
        <v>9.53041426475644</v>
      </c>
      <c r="BG40" s="115" t="n">
        <v>513.75363922366</v>
      </c>
      <c r="BH40" s="118" t="n">
        <v>3698.00437367499</v>
      </c>
      <c r="BI40" s="139" t="s">
        <v>234</v>
      </c>
      <c r="BJ40" s="139"/>
      <c r="BK40" s="139"/>
      <c r="BL40" s="139"/>
      <c r="BM40" s="139"/>
      <c r="BN40" s="139"/>
      <c r="BO40" s="139"/>
      <c r="BP40" s="139"/>
      <c r="BQ40" s="139"/>
      <c r="BR40" s="117"/>
      <c r="BS40" s="170"/>
      <c r="BT40" s="85" t="s">
        <v>233</v>
      </c>
      <c r="BU40" s="85"/>
      <c r="BV40" s="85"/>
      <c r="BW40" s="85"/>
      <c r="BX40" s="85"/>
      <c r="BY40" s="85"/>
      <c r="BZ40" s="85"/>
      <c r="CA40" s="85"/>
      <c r="CB40" s="85"/>
      <c r="CC40" s="122" t="n">
        <v>16.0252630990855</v>
      </c>
      <c r="CD40" s="142" t="s">
        <v>189</v>
      </c>
      <c r="CE40" s="142" t="n">
        <v>16.0252630990855</v>
      </c>
      <c r="CF40" s="142" t="s">
        <v>189</v>
      </c>
      <c r="CG40" s="142" t="s">
        <v>189</v>
      </c>
      <c r="CH40" s="143" t="s">
        <v>189</v>
      </c>
      <c r="CI40" s="122" t="n">
        <v>18715.5653793675</v>
      </c>
      <c r="CJ40" s="119" t="s">
        <v>189</v>
      </c>
      <c r="CK40" s="115" t="n">
        <v>17672.0571417969</v>
      </c>
      <c r="CL40" s="115" t="n">
        <v>142.604173821115</v>
      </c>
      <c r="CM40" s="115" t="n">
        <v>229.073354635488</v>
      </c>
      <c r="CN40" s="115" t="n">
        <v>671.830709114053</v>
      </c>
      <c r="CO40" s="120" t="s">
        <v>189</v>
      </c>
      <c r="CP40" s="139" t="s">
        <v>234</v>
      </c>
      <c r="CQ40" s="139"/>
      <c r="CR40" s="139"/>
      <c r="CS40" s="139"/>
      <c r="CT40" s="139"/>
      <c r="CU40" s="139"/>
      <c r="CV40" s="139"/>
      <c r="CW40" s="139"/>
      <c r="CX40" s="139"/>
      <c r="CY40" s="117"/>
      <c r="CZ40" s="170"/>
      <c r="DA40" s="85" t="s">
        <v>233</v>
      </c>
      <c r="DB40" s="85"/>
      <c r="DC40" s="85"/>
      <c r="DD40" s="85"/>
      <c r="DE40" s="85"/>
      <c r="DF40" s="85"/>
      <c r="DG40" s="85"/>
      <c r="DH40" s="85"/>
      <c r="DI40" s="85"/>
      <c r="DJ40" s="122" t="n">
        <v>1000.59412316451</v>
      </c>
      <c r="DK40" s="115" t="s">
        <v>189</v>
      </c>
      <c r="DL40" s="115" t="s">
        <v>189</v>
      </c>
      <c r="DM40" s="115" t="n">
        <v>349.386943765344</v>
      </c>
      <c r="DN40" s="123" t="n">
        <v>500.289248009347</v>
      </c>
      <c r="DO40" s="123" t="n">
        <v>131.468986630888</v>
      </c>
      <c r="DP40" s="118" t="n">
        <v>19.4489447589295</v>
      </c>
      <c r="DQ40" s="122" t="s">
        <v>189</v>
      </c>
      <c r="DR40" s="115" t="s">
        <v>189</v>
      </c>
      <c r="DS40" s="115" t="s">
        <v>189</v>
      </c>
      <c r="DT40" s="115" t="s">
        <v>189</v>
      </c>
      <c r="DU40" s="115" t="s">
        <v>189</v>
      </c>
      <c r="DV40" s="115" t="s">
        <v>189</v>
      </c>
      <c r="DW40" s="115" t="s">
        <v>189</v>
      </c>
      <c r="DX40" s="139" t="s">
        <v>234</v>
      </c>
      <c r="DY40" s="139"/>
      <c r="DZ40" s="139"/>
      <c r="EA40" s="139"/>
      <c r="EB40" s="139"/>
      <c r="EC40" s="139"/>
      <c r="ED40" s="139"/>
      <c r="EE40" s="139"/>
      <c r="EF40" s="139"/>
      <c r="EG40" s="117"/>
      <c r="EH40" s="170"/>
      <c r="EI40" s="85" t="s">
        <v>233</v>
      </c>
      <c r="EJ40" s="85"/>
      <c r="EK40" s="85"/>
      <c r="EL40" s="85"/>
      <c r="EM40" s="85"/>
      <c r="EN40" s="85"/>
      <c r="EO40" s="85"/>
      <c r="EP40" s="85"/>
      <c r="EQ40" s="85"/>
      <c r="ER40" s="122" t="n">
        <v>4072.93964799187</v>
      </c>
      <c r="ES40" s="142" t="s">
        <v>189</v>
      </c>
      <c r="ET40" s="142" t="n">
        <v>3291.98377401465</v>
      </c>
      <c r="EU40" s="171" t="n">
        <v>780.955873977224</v>
      </c>
      <c r="EV40" s="122" t="s">
        <v>189</v>
      </c>
      <c r="EW40" s="115" t="s">
        <v>189</v>
      </c>
      <c r="EX40" s="115" t="s">
        <v>189</v>
      </c>
      <c r="EY40" s="118" t="s">
        <v>189</v>
      </c>
      <c r="EZ40" s="119" t="s">
        <v>189</v>
      </c>
      <c r="FA40" s="115" t="s">
        <v>189</v>
      </c>
      <c r="FB40" s="115" t="s">
        <v>189</v>
      </c>
      <c r="FC40" s="118" t="s">
        <v>189</v>
      </c>
      <c r="FD40" s="139" t="s">
        <v>234</v>
      </c>
      <c r="FE40" s="139"/>
      <c r="FF40" s="139"/>
      <c r="FG40" s="139"/>
      <c r="FH40" s="139"/>
      <c r="FI40" s="139"/>
      <c r="FJ40" s="139"/>
      <c r="FK40" s="139"/>
      <c r="FL40" s="139"/>
      <c r="FM40" s="117"/>
      <c r="FN40" s="170"/>
      <c r="FO40" s="85" t="s">
        <v>233</v>
      </c>
      <c r="FP40" s="85"/>
      <c r="FQ40" s="85"/>
      <c r="FR40" s="85"/>
      <c r="FS40" s="85"/>
      <c r="FT40" s="85"/>
      <c r="FU40" s="85"/>
      <c r="FV40" s="85"/>
      <c r="FW40" s="85"/>
      <c r="FX40" s="115" t="n">
        <v>56.0996747283044</v>
      </c>
      <c r="FY40" s="115" t="s">
        <v>189</v>
      </c>
      <c r="FZ40" s="123" t="s">
        <v>189</v>
      </c>
      <c r="GA40" s="118" t="n">
        <v>56.0996747283044</v>
      </c>
      <c r="GB40" s="119" t="n">
        <v>1841.15096222831</v>
      </c>
      <c r="GC40" s="115" t="n">
        <v>339.989777307781</v>
      </c>
      <c r="GD40" s="115" t="n">
        <v>916.330172187247</v>
      </c>
      <c r="GE40" s="123" t="n">
        <v>151.874772078765</v>
      </c>
      <c r="GF40" s="123" t="s">
        <v>189</v>
      </c>
      <c r="GG40" s="118" t="n">
        <v>432.956240654516</v>
      </c>
      <c r="GH40" s="139" t="s">
        <v>234</v>
      </c>
      <c r="GI40" s="139"/>
      <c r="GJ40" s="139"/>
      <c r="GK40" s="139"/>
      <c r="GL40" s="139"/>
      <c r="GM40" s="139"/>
      <c r="GN40" s="139"/>
      <c r="GO40" s="139"/>
      <c r="GP40" s="139"/>
      <c r="GQ40" s="117"/>
    </row>
    <row r="41" s="83" customFormat="true" ht="16.7" hidden="false" customHeight="true" outlineLevel="0" collapsed="false">
      <c r="A41" s="172"/>
      <c r="B41" s="125"/>
      <c r="C41" s="126" t="s">
        <v>217</v>
      </c>
      <c r="D41" s="126"/>
      <c r="E41" s="126"/>
      <c r="F41" s="126"/>
      <c r="G41" s="126"/>
      <c r="H41" s="126"/>
      <c r="I41" s="126"/>
      <c r="J41" s="126"/>
      <c r="K41" s="133" t="n">
        <v>52644.4165432795</v>
      </c>
      <c r="L41" s="122" t="n">
        <v>1858.49579805847</v>
      </c>
      <c r="M41" s="115" t="n">
        <v>1826.23463967058</v>
      </c>
      <c r="N41" s="115" t="n">
        <v>32.2611583878895</v>
      </c>
      <c r="O41" s="118" t="s">
        <v>189</v>
      </c>
      <c r="P41" s="122" t="n">
        <v>46643.1749273743</v>
      </c>
      <c r="Q41" s="115" t="n">
        <v>2724.00570136528</v>
      </c>
      <c r="R41" s="115" t="n">
        <v>1005.07162818652</v>
      </c>
      <c r="S41" s="115" t="n">
        <v>1705.71403395585</v>
      </c>
      <c r="T41" s="115" t="s">
        <v>189</v>
      </c>
      <c r="U41" s="115" t="s">
        <v>189</v>
      </c>
      <c r="V41" s="115" t="n">
        <v>716.791490519076</v>
      </c>
      <c r="W41" s="115" t="n">
        <v>332.56679204934</v>
      </c>
      <c r="X41" s="115" t="n">
        <v>472.828555044219</v>
      </c>
      <c r="Y41" s="115" t="n">
        <v>193.323786293205</v>
      </c>
      <c r="Z41" s="118" t="n">
        <v>2035.18652507089</v>
      </c>
      <c r="AA41" s="134" t="s">
        <v>218</v>
      </c>
      <c r="AB41" s="134"/>
      <c r="AC41" s="134"/>
      <c r="AD41" s="134"/>
      <c r="AE41" s="134"/>
      <c r="AF41" s="134"/>
      <c r="AG41" s="134"/>
      <c r="AH41" s="134"/>
      <c r="AI41" s="132"/>
      <c r="AJ41" s="117"/>
      <c r="AK41" s="172"/>
      <c r="AL41" s="125"/>
      <c r="AM41" s="126" t="s">
        <v>217</v>
      </c>
      <c r="AN41" s="126"/>
      <c r="AO41" s="126"/>
      <c r="AP41" s="126"/>
      <c r="AQ41" s="126"/>
      <c r="AR41" s="126"/>
      <c r="AS41" s="126"/>
      <c r="AT41" s="126"/>
      <c r="AU41" s="122" t="n">
        <v>282.685002626307</v>
      </c>
      <c r="AV41" s="115" t="s">
        <v>189</v>
      </c>
      <c r="AW41" s="115" t="n">
        <v>3381.47865998149</v>
      </c>
      <c r="AX41" s="115" t="n">
        <v>1689.39285406236</v>
      </c>
      <c r="AY41" s="115" t="n">
        <v>300.949419615766</v>
      </c>
      <c r="AZ41" s="115" t="n">
        <v>18109.9441280935</v>
      </c>
      <c r="BA41" s="115" t="n">
        <v>2143.88909270872</v>
      </c>
      <c r="BB41" s="115" t="n">
        <v>6685.9786775813</v>
      </c>
      <c r="BC41" s="115" t="n">
        <v>416.587955367209</v>
      </c>
      <c r="BD41" s="115" t="n">
        <v>234.018872038795</v>
      </c>
      <c r="BE41" s="115" t="n">
        <v>187.395547751198</v>
      </c>
      <c r="BF41" s="115" t="n">
        <v>9.53041426475644</v>
      </c>
      <c r="BG41" s="115" t="n">
        <v>499.316681586663</v>
      </c>
      <c r="BH41" s="118" t="n">
        <v>3516.51910921193</v>
      </c>
      <c r="BI41" s="134" t="s">
        <v>218</v>
      </c>
      <c r="BJ41" s="134"/>
      <c r="BK41" s="134"/>
      <c r="BL41" s="134"/>
      <c r="BM41" s="134"/>
      <c r="BN41" s="134"/>
      <c r="BO41" s="134"/>
      <c r="BP41" s="134"/>
      <c r="BQ41" s="132"/>
      <c r="BR41" s="117"/>
      <c r="BS41" s="172"/>
      <c r="BT41" s="125"/>
      <c r="BU41" s="126" t="s">
        <v>217</v>
      </c>
      <c r="BV41" s="126"/>
      <c r="BW41" s="126"/>
      <c r="BX41" s="126"/>
      <c r="BY41" s="126"/>
      <c r="BZ41" s="126"/>
      <c r="CA41" s="126"/>
      <c r="CB41" s="126"/>
      <c r="CC41" s="122" t="n">
        <v>13.706495126549</v>
      </c>
      <c r="CD41" s="142" t="s">
        <v>189</v>
      </c>
      <c r="CE41" s="142" t="n">
        <v>13.706495126549</v>
      </c>
      <c r="CF41" s="142" t="s">
        <v>189</v>
      </c>
      <c r="CG41" s="142" t="s">
        <v>189</v>
      </c>
      <c r="CH41" s="143" t="s">
        <v>189</v>
      </c>
      <c r="CI41" s="122" t="s">
        <v>189</v>
      </c>
      <c r="CJ41" s="119" t="s">
        <v>189</v>
      </c>
      <c r="CK41" s="115" t="s">
        <v>189</v>
      </c>
      <c r="CL41" s="115" t="s">
        <v>189</v>
      </c>
      <c r="CM41" s="115" t="s">
        <v>189</v>
      </c>
      <c r="CN41" s="115" t="s">
        <v>189</v>
      </c>
      <c r="CO41" s="120" t="s">
        <v>189</v>
      </c>
      <c r="CP41" s="134" t="s">
        <v>218</v>
      </c>
      <c r="CQ41" s="134"/>
      <c r="CR41" s="134"/>
      <c r="CS41" s="134"/>
      <c r="CT41" s="134"/>
      <c r="CU41" s="134"/>
      <c r="CV41" s="134"/>
      <c r="CW41" s="134"/>
      <c r="CX41" s="132"/>
      <c r="CY41" s="117"/>
      <c r="CZ41" s="172"/>
      <c r="DA41" s="125"/>
      <c r="DB41" s="126" t="s">
        <v>217</v>
      </c>
      <c r="DC41" s="126"/>
      <c r="DD41" s="126"/>
      <c r="DE41" s="126"/>
      <c r="DF41" s="126"/>
      <c r="DG41" s="126"/>
      <c r="DH41" s="126"/>
      <c r="DI41" s="126"/>
      <c r="DJ41" s="122" t="s">
        <v>189</v>
      </c>
      <c r="DK41" s="115" t="s">
        <v>189</v>
      </c>
      <c r="DL41" s="115" t="s">
        <v>189</v>
      </c>
      <c r="DM41" s="115" t="s">
        <v>189</v>
      </c>
      <c r="DN41" s="123" t="s">
        <v>189</v>
      </c>
      <c r="DO41" s="123" t="s">
        <v>189</v>
      </c>
      <c r="DP41" s="118" t="s">
        <v>189</v>
      </c>
      <c r="DQ41" s="122" t="s">
        <v>189</v>
      </c>
      <c r="DR41" s="115" t="s">
        <v>189</v>
      </c>
      <c r="DS41" s="115" t="s">
        <v>189</v>
      </c>
      <c r="DT41" s="115" t="s">
        <v>189</v>
      </c>
      <c r="DU41" s="115" t="s">
        <v>189</v>
      </c>
      <c r="DV41" s="115" t="s">
        <v>189</v>
      </c>
      <c r="DW41" s="115" t="s">
        <v>189</v>
      </c>
      <c r="DX41" s="134" t="s">
        <v>218</v>
      </c>
      <c r="DY41" s="134"/>
      <c r="DZ41" s="134"/>
      <c r="EA41" s="134"/>
      <c r="EB41" s="134"/>
      <c r="EC41" s="134"/>
      <c r="ED41" s="134"/>
      <c r="EE41" s="134"/>
      <c r="EF41" s="132"/>
      <c r="EG41" s="117"/>
      <c r="EH41" s="172"/>
      <c r="EI41" s="125"/>
      <c r="EJ41" s="126" t="s">
        <v>217</v>
      </c>
      <c r="EK41" s="126"/>
      <c r="EL41" s="126"/>
      <c r="EM41" s="126"/>
      <c r="EN41" s="126"/>
      <c r="EO41" s="126"/>
      <c r="EP41" s="126"/>
      <c r="EQ41" s="126"/>
      <c r="ER41" s="122" t="n">
        <v>4072.93964799187</v>
      </c>
      <c r="ES41" s="142" t="s">
        <v>189</v>
      </c>
      <c r="ET41" s="142" t="n">
        <v>3291.98377401465</v>
      </c>
      <c r="EU41" s="144" t="n">
        <v>780.955873977224</v>
      </c>
      <c r="EV41" s="122" t="s">
        <v>189</v>
      </c>
      <c r="EW41" s="115" t="s">
        <v>189</v>
      </c>
      <c r="EX41" s="115" t="s">
        <v>189</v>
      </c>
      <c r="EY41" s="118" t="s">
        <v>189</v>
      </c>
      <c r="EZ41" s="119" t="s">
        <v>189</v>
      </c>
      <c r="FA41" s="115" t="s">
        <v>189</v>
      </c>
      <c r="FB41" s="115" t="s">
        <v>189</v>
      </c>
      <c r="FC41" s="118" t="s">
        <v>189</v>
      </c>
      <c r="FD41" s="134" t="s">
        <v>218</v>
      </c>
      <c r="FE41" s="134"/>
      <c r="FF41" s="134"/>
      <c r="FG41" s="134"/>
      <c r="FH41" s="134"/>
      <c r="FI41" s="134"/>
      <c r="FJ41" s="134"/>
      <c r="FK41" s="134"/>
      <c r="FL41" s="132"/>
      <c r="FM41" s="117"/>
      <c r="FN41" s="172"/>
      <c r="FO41" s="125"/>
      <c r="FP41" s="126" t="s">
        <v>217</v>
      </c>
      <c r="FQ41" s="126"/>
      <c r="FR41" s="126"/>
      <c r="FS41" s="126"/>
      <c r="FT41" s="126"/>
      <c r="FU41" s="126"/>
      <c r="FV41" s="126"/>
      <c r="FW41" s="126"/>
      <c r="FX41" s="115" t="n">
        <v>56.0996747283044</v>
      </c>
      <c r="FY41" s="115" t="s">
        <v>189</v>
      </c>
      <c r="FZ41" s="123" t="s">
        <v>189</v>
      </c>
      <c r="GA41" s="118" t="n">
        <v>56.0996747283044</v>
      </c>
      <c r="GB41" s="119" t="s">
        <v>189</v>
      </c>
      <c r="GC41" s="115" t="s">
        <v>189</v>
      </c>
      <c r="GD41" s="115" t="s">
        <v>189</v>
      </c>
      <c r="GE41" s="123" t="s">
        <v>189</v>
      </c>
      <c r="GF41" s="123" t="s">
        <v>189</v>
      </c>
      <c r="GG41" s="118" t="s">
        <v>189</v>
      </c>
      <c r="GH41" s="134" t="s">
        <v>218</v>
      </c>
      <c r="GI41" s="134"/>
      <c r="GJ41" s="134"/>
      <c r="GK41" s="134"/>
      <c r="GL41" s="134"/>
      <c r="GM41" s="134"/>
      <c r="GN41" s="134"/>
      <c r="GO41" s="134"/>
      <c r="GP41" s="132"/>
      <c r="GQ41" s="117"/>
    </row>
    <row r="42" s="83" customFormat="true" ht="16.7" hidden="false" customHeight="true" outlineLevel="0" collapsed="false">
      <c r="A42" s="172"/>
      <c r="B42" s="125"/>
      <c r="C42" s="85" t="s">
        <v>219</v>
      </c>
      <c r="D42" s="85"/>
      <c r="E42" s="85"/>
      <c r="F42" s="85"/>
      <c r="G42" s="85"/>
      <c r="H42" s="85"/>
      <c r="I42" s="85"/>
      <c r="J42" s="85"/>
      <c r="K42" s="174" t="s">
        <v>189</v>
      </c>
      <c r="L42" s="119" t="s">
        <v>189</v>
      </c>
      <c r="M42" s="115" t="s">
        <v>189</v>
      </c>
      <c r="N42" s="115" t="s">
        <v>189</v>
      </c>
      <c r="O42" s="118" t="s">
        <v>189</v>
      </c>
      <c r="P42" s="119" t="s">
        <v>189</v>
      </c>
      <c r="Q42" s="115" t="s">
        <v>189</v>
      </c>
      <c r="R42" s="115" t="s">
        <v>189</v>
      </c>
      <c r="S42" s="115" t="s">
        <v>189</v>
      </c>
      <c r="T42" s="115" t="s">
        <v>189</v>
      </c>
      <c r="U42" s="115" t="s">
        <v>189</v>
      </c>
      <c r="V42" s="115" t="s">
        <v>189</v>
      </c>
      <c r="W42" s="115" t="s">
        <v>189</v>
      </c>
      <c r="X42" s="115" t="s">
        <v>189</v>
      </c>
      <c r="Y42" s="115" t="s">
        <v>189</v>
      </c>
      <c r="Z42" s="118" t="s">
        <v>189</v>
      </c>
      <c r="AA42" s="131" t="s">
        <v>220</v>
      </c>
      <c r="AB42" s="131"/>
      <c r="AC42" s="131"/>
      <c r="AD42" s="131"/>
      <c r="AE42" s="131"/>
      <c r="AF42" s="131"/>
      <c r="AG42" s="131"/>
      <c r="AH42" s="131"/>
      <c r="AI42" s="132"/>
      <c r="AJ42" s="117"/>
      <c r="AK42" s="172"/>
      <c r="AL42" s="125"/>
      <c r="AM42" s="85" t="s">
        <v>219</v>
      </c>
      <c r="AN42" s="85"/>
      <c r="AO42" s="85"/>
      <c r="AP42" s="85"/>
      <c r="AQ42" s="85"/>
      <c r="AR42" s="85"/>
      <c r="AS42" s="85"/>
      <c r="AT42" s="85"/>
      <c r="AU42" s="122" t="s">
        <v>189</v>
      </c>
      <c r="AV42" s="115" t="s">
        <v>189</v>
      </c>
      <c r="AW42" s="115" t="s">
        <v>189</v>
      </c>
      <c r="AX42" s="115" t="s">
        <v>189</v>
      </c>
      <c r="AY42" s="115" t="s">
        <v>189</v>
      </c>
      <c r="AZ42" s="115" t="s">
        <v>189</v>
      </c>
      <c r="BA42" s="115" t="s">
        <v>189</v>
      </c>
      <c r="BB42" s="115" t="s">
        <v>189</v>
      </c>
      <c r="BC42" s="115" t="s">
        <v>189</v>
      </c>
      <c r="BD42" s="115" t="s">
        <v>189</v>
      </c>
      <c r="BE42" s="115" t="s">
        <v>189</v>
      </c>
      <c r="BF42" s="115" t="s">
        <v>189</v>
      </c>
      <c r="BG42" s="115" t="s">
        <v>189</v>
      </c>
      <c r="BH42" s="118" t="s">
        <v>189</v>
      </c>
      <c r="BI42" s="131" t="s">
        <v>220</v>
      </c>
      <c r="BJ42" s="131"/>
      <c r="BK42" s="131"/>
      <c r="BL42" s="131"/>
      <c r="BM42" s="131"/>
      <c r="BN42" s="131"/>
      <c r="BO42" s="131"/>
      <c r="BP42" s="131"/>
      <c r="BQ42" s="132"/>
      <c r="BR42" s="117"/>
      <c r="BS42" s="172"/>
      <c r="BT42" s="125"/>
      <c r="BU42" s="85" t="s">
        <v>219</v>
      </c>
      <c r="BV42" s="85"/>
      <c r="BW42" s="85"/>
      <c r="BX42" s="85"/>
      <c r="BY42" s="85"/>
      <c r="BZ42" s="85"/>
      <c r="CA42" s="85"/>
      <c r="CB42" s="85"/>
      <c r="CC42" s="122" t="s">
        <v>189</v>
      </c>
      <c r="CD42" s="142" t="s">
        <v>189</v>
      </c>
      <c r="CE42" s="142" t="s">
        <v>189</v>
      </c>
      <c r="CF42" s="142" t="s">
        <v>189</v>
      </c>
      <c r="CG42" s="142" t="s">
        <v>189</v>
      </c>
      <c r="CH42" s="143" t="s">
        <v>189</v>
      </c>
      <c r="CI42" s="122" t="s">
        <v>189</v>
      </c>
      <c r="CJ42" s="115" t="s">
        <v>189</v>
      </c>
      <c r="CK42" s="115" t="s">
        <v>189</v>
      </c>
      <c r="CL42" s="115" t="s">
        <v>189</v>
      </c>
      <c r="CM42" s="115" t="s">
        <v>189</v>
      </c>
      <c r="CN42" s="115" t="s">
        <v>189</v>
      </c>
      <c r="CO42" s="118" t="s">
        <v>189</v>
      </c>
      <c r="CP42" s="131" t="s">
        <v>220</v>
      </c>
      <c r="CQ42" s="131"/>
      <c r="CR42" s="131"/>
      <c r="CS42" s="131"/>
      <c r="CT42" s="131"/>
      <c r="CU42" s="131"/>
      <c r="CV42" s="131"/>
      <c r="CW42" s="131"/>
      <c r="CX42" s="132"/>
      <c r="CY42" s="117"/>
      <c r="CZ42" s="172"/>
      <c r="DA42" s="125"/>
      <c r="DB42" s="85" t="s">
        <v>219</v>
      </c>
      <c r="DC42" s="85"/>
      <c r="DD42" s="85"/>
      <c r="DE42" s="85"/>
      <c r="DF42" s="85"/>
      <c r="DG42" s="85"/>
      <c r="DH42" s="85"/>
      <c r="DI42" s="85"/>
      <c r="DJ42" s="122" t="s">
        <v>189</v>
      </c>
      <c r="DK42" s="115" t="s">
        <v>189</v>
      </c>
      <c r="DL42" s="115" t="s">
        <v>189</v>
      </c>
      <c r="DM42" s="115" t="s">
        <v>189</v>
      </c>
      <c r="DN42" s="115" t="s">
        <v>189</v>
      </c>
      <c r="DO42" s="115" t="s">
        <v>189</v>
      </c>
      <c r="DP42" s="118" t="s">
        <v>189</v>
      </c>
      <c r="DQ42" s="122" t="s">
        <v>189</v>
      </c>
      <c r="DR42" s="115" t="s">
        <v>189</v>
      </c>
      <c r="DS42" s="115" t="s">
        <v>189</v>
      </c>
      <c r="DT42" s="115" t="s">
        <v>189</v>
      </c>
      <c r="DU42" s="115" t="s">
        <v>189</v>
      </c>
      <c r="DV42" s="115" t="s">
        <v>189</v>
      </c>
      <c r="DW42" s="118" t="s">
        <v>189</v>
      </c>
      <c r="DX42" s="131" t="s">
        <v>220</v>
      </c>
      <c r="DY42" s="131"/>
      <c r="DZ42" s="131"/>
      <c r="EA42" s="131"/>
      <c r="EB42" s="131"/>
      <c r="EC42" s="131"/>
      <c r="ED42" s="131"/>
      <c r="EE42" s="131"/>
      <c r="EF42" s="132"/>
      <c r="EG42" s="117"/>
      <c r="EH42" s="172"/>
      <c r="EI42" s="125"/>
      <c r="EJ42" s="85" t="s">
        <v>219</v>
      </c>
      <c r="EK42" s="85"/>
      <c r="EL42" s="85"/>
      <c r="EM42" s="85"/>
      <c r="EN42" s="85"/>
      <c r="EO42" s="85"/>
      <c r="EP42" s="85"/>
      <c r="EQ42" s="85"/>
      <c r="ER42" s="122" t="s">
        <v>189</v>
      </c>
      <c r="ES42" s="142" t="s">
        <v>189</v>
      </c>
      <c r="ET42" s="142" t="s">
        <v>189</v>
      </c>
      <c r="EU42" s="143" t="s">
        <v>189</v>
      </c>
      <c r="EV42" s="119" t="s">
        <v>189</v>
      </c>
      <c r="EW42" s="115" t="s">
        <v>189</v>
      </c>
      <c r="EX42" s="115" t="s">
        <v>189</v>
      </c>
      <c r="EY42" s="118" t="s">
        <v>189</v>
      </c>
      <c r="EZ42" s="119" t="s">
        <v>189</v>
      </c>
      <c r="FA42" s="115" t="s">
        <v>189</v>
      </c>
      <c r="FB42" s="115" t="s">
        <v>189</v>
      </c>
      <c r="FC42" s="118" t="s">
        <v>189</v>
      </c>
      <c r="FD42" s="131" t="s">
        <v>220</v>
      </c>
      <c r="FE42" s="131"/>
      <c r="FF42" s="131"/>
      <c r="FG42" s="131"/>
      <c r="FH42" s="131"/>
      <c r="FI42" s="131"/>
      <c r="FJ42" s="131"/>
      <c r="FK42" s="131"/>
      <c r="FL42" s="132"/>
      <c r="FM42" s="117"/>
      <c r="FN42" s="172"/>
      <c r="FO42" s="125"/>
      <c r="FP42" s="85" t="s">
        <v>219</v>
      </c>
      <c r="FQ42" s="85"/>
      <c r="FR42" s="85"/>
      <c r="FS42" s="85"/>
      <c r="FT42" s="85"/>
      <c r="FU42" s="85"/>
      <c r="FV42" s="85"/>
      <c r="FW42" s="85"/>
      <c r="FX42" s="122" t="s">
        <v>189</v>
      </c>
      <c r="FY42" s="115" t="s">
        <v>189</v>
      </c>
      <c r="FZ42" s="115" t="s">
        <v>189</v>
      </c>
      <c r="GA42" s="118" t="s">
        <v>189</v>
      </c>
      <c r="GB42" s="119" t="s">
        <v>189</v>
      </c>
      <c r="GC42" s="115" t="s">
        <v>189</v>
      </c>
      <c r="GD42" s="115" t="s">
        <v>189</v>
      </c>
      <c r="GE42" s="115" t="s">
        <v>189</v>
      </c>
      <c r="GF42" s="115" t="s">
        <v>189</v>
      </c>
      <c r="GG42" s="118" t="s">
        <v>189</v>
      </c>
      <c r="GH42" s="131" t="s">
        <v>220</v>
      </c>
      <c r="GI42" s="131"/>
      <c r="GJ42" s="131"/>
      <c r="GK42" s="131"/>
      <c r="GL42" s="131"/>
      <c r="GM42" s="131"/>
      <c r="GN42" s="131"/>
      <c r="GO42" s="131"/>
      <c r="GP42" s="132"/>
      <c r="GQ42" s="117"/>
    </row>
    <row r="43" s="83" customFormat="true" ht="16.7" hidden="false" customHeight="true" outlineLevel="0" collapsed="false">
      <c r="A43" s="172"/>
      <c r="B43" s="125"/>
      <c r="C43" s="85" t="s">
        <v>221</v>
      </c>
      <c r="D43" s="85"/>
      <c r="E43" s="85"/>
      <c r="F43" s="85"/>
      <c r="G43" s="85"/>
      <c r="H43" s="85"/>
      <c r="I43" s="85"/>
      <c r="J43" s="85"/>
      <c r="K43" s="174" t="n">
        <v>1002.91289113705</v>
      </c>
      <c r="L43" s="119" t="s">
        <v>189</v>
      </c>
      <c r="M43" s="115" t="s">
        <v>189</v>
      </c>
      <c r="N43" s="115" t="s">
        <v>189</v>
      </c>
      <c r="O43" s="118" t="s">
        <v>189</v>
      </c>
      <c r="P43" s="119" t="s">
        <v>189</v>
      </c>
      <c r="Q43" s="115" t="s">
        <v>189</v>
      </c>
      <c r="R43" s="115" t="s">
        <v>189</v>
      </c>
      <c r="S43" s="115" t="s">
        <v>189</v>
      </c>
      <c r="T43" s="115" t="s">
        <v>189</v>
      </c>
      <c r="U43" s="115" t="s">
        <v>189</v>
      </c>
      <c r="V43" s="115" t="s">
        <v>189</v>
      </c>
      <c r="W43" s="115" t="s">
        <v>189</v>
      </c>
      <c r="X43" s="115" t="s">
        <v>189</v>
      </c>
      <c r="Y43" s="115" t="s">
        <v>189</v>
      </c>
      <c r="Z43" s="118" t="s">
        <v>189</v>
      </c>
      <c r="AA43" s="134" t="s">
        <v>222</v>
      </c>
      <c r="AB43" s="134"/>
      <c r="AC43" s="134"/>
      <c r="AD43" s="134"/>
      <c r="AE43" s="134"/>
      <c r="AF43" s="134"/>
      <c r="AG43" s="134"/>
      <c r="AH43" s="134"/>
      <c r="AI43" s="132"/>
      <c r="AJ43" s="117"/>
      <c r="AK43" s="172"/>
      <c r="AL43" s="125"/>
      <c r="AM43" s="85" t="s">
        <v>221</v>
      </c>
      <c r="AN43" s="85"/>
      <c r="AO43" s="85"/>
      <c r="AP43" s="85"/>
      <c r="AQ43" s="85"/>
      <c r="AR43" s="85"/>
      <c r="AS43" s="85"/>
      <c r="AT43" s="85"/>
      <c r="AU43" s="122" t="s">
        <v>189</v>
      </c>
      <c r="AV43" s="115" t="s">
        <v>189</v>
      </c>
      <c r="AW43" s="115" t="s">
        <v>189</v>
      </c>
      <c r="AX43" s="115" t="s">
        <v>189</v>
      </c>
      <c r="AY43" s="115" t="s">
        <v>189</v>
      </c>
      <c r="AZ43" s="115" t="s">
        <v>189</v>
      </c>
      <c r="BA43" s="115" t="s">
        <v>189</v>
      </c>
      <c r="BB43" s="115" t="s">
        <v>189</v>
      </c>
      <c r="BC43" s="115" t="s">
        <v>189</v>
      </c>
      <c r="BD43" s="115" t="s">
        <v>189</v>
      </c>
      <c r="BE43" s="115" t="s">
        <v>189</v>
      </c>
      <c r="BF43" s="115" t="s">
        <v>189</v>
      </c>
      <c r="BG43" s="115" t="s">
        <v>189</v>
      </c>
      <c r="BH43" s="118" t="s">
        <v>189</v>
      </c>
      <c r="BI43" s="134" t="s">
        <v>222</v>
      </c>
      <c r="BJ43" s="134"/>
      <c r="BK43" s="134"/>
      <c r="BL43" s="134"/>
      <c r="BM43" s="134"/>
      <c r="BN43" s="134"/>
      <c r="BO43" s="134"/>
      <c r="BP43" s="134"/>
      <c r="BQ43" s="132"/>
      <c r="BR43" s="117"/>
      <c r="BS43" s="172"/>
      <c r="BT43" s="125"/>
      <c r="BU43" s="85" t="s">
        <v>221</v>
      </c>
      <c r="BV43" s="85"/>
      <c r="BW43" s="85"/>
      <c r="BX43" s="85"/>
      <c r="BY43" s="85"/>
      <c r="BZ43" s="85"/>
      <c r="CA43" s="85"/>
      <c r="CB43" s="85"/>
      <c r="CC43" s="122" t="n">
        <v>2.31876797253648</v>
      </c>
      <c r="CD43" s="142" t="s">
        <v>189</v>
      </c>
      <c r="CE43" s="142" t="n">
        <v>2.31876797253648</v>
      </c>
      <c r="CF43" s="142" t="s">
        <v>189</v>
      </c>
      <c r="CG43" s="142" t="s">
        <v>189</v>
      </c>
      <c r="CH43" s="143" t="s">
        <v>189</v>
      </c>
      <c r="CI43" s="122" t="s">
        <v>189</v>
      </c>
      <c r="CJ43" s="115" t="s">
        <v>189</v>
      </c>
      <c r="CK43" s="115" t="s">
        <v>189</v>
      </c>
      <c r="CL43" s="115" t="s">
        <v>189</v>
      </c>
      <c r="CM43" s="115" t="s">
        <v>189</v>
      </c>
      <c r="CN43" s="115" t="s">
        <v>189</v>
      </c>
      <c r="CO43" s="118" t="s">
        <v>189</v>
      </c>
      <c r="CP43" s="134" t="s">
        <v>222</v>
      </c>
      <c r="CQ43" s="134"/>
      <c r="CR43" s="134"/>
      <c r="CS43" s="134"/>
      <c r="CT43" s="134"/>
      <c r="CU43" s="134"/>
      <c r="CV43" s="134"/>
      <c r="CW43" s="134"/>
      <c r="CX43" s="132"/>
      <c r="CY43" s="117"/>
      <c r="CZ43" s="172"/>
      <c r="DA43" s="125"/>
      <c r="DB43" s="85" t="s">
        <v>221</v>
      </c>
      <c r="DC43" s="85"/>
      <c r="DD43" s="85"/>
      <c r="DE43" s="85"/>
      <c r="DF43" s="85"/>
      <c r="DG43" s="85"/>
      <c r="DH43" s="85"/>
      <c r="DI43" s="85"/>
      <c r="DJ43" s="122" t="n">
        <v>1000.59412316451</v>
      </c>
      <c r="DK43" s="115" t="s">
        <v>189</v>
      </c>
      <c r="DL43" s="115" t="s">
        <v>189</v>
      </c>
      <c r="DM43" s="115" t="n">
        <v>349.386943765344</v>
      </c>
      <c r="DN43" s="115" t="n">
        <v>500.289248009347</v>
      </c>
      <c r="DO43" s="115" t="n">
        <v>131.468986630888</v>
      </c>
      <c r="DP43" s="118" t="n">
        <v>19.4489447589295</v>
      </c>
      <c r="DQ43" s="122" t="s">
        <v>189</v>
      </c>
      <c r="DR43" s="115" t="s">
        <v>189</v>
      </c>
      <c r="DS43" s="115" t="s">
        <v>189</v>
      </c>
      <c r="DT43" s="115" t="s">
        <v>189</v>
      </c>
      <c r="DU43" s="115" t="s">
        <v>189</v>
      </c>
      <c r="DV43" s="115" t="s">
        <v>189</v>
      </c>
      <c r="DW43" s="118" t="s">
        <v>189</v>
      </c>
      <c r="DX43" s="134" t="s">
        <v>222</v>
      </c>
      <c r="DY43" s="134"/>
      <c r="DZ43" s="134"/>
      <c r="EA43" s="134"/>
      <c r="EB43" s="134"/>
      <c r="EC43" s="134"/>
      <c r="ED43" s="134"/>
      <c r="EE43" s="134"/>
      <c r="EF43" s="132"/>
      <c r="EG43" s="117"/>
      <c r="EH43" s="172"/>
      <c r="EI43" s="125"/>
      <c r="EJ43" s="85" t="s">
        <v>221</v>
      </c>
      <c r="EK43" s="85"/>
      <c r="EL43" s="85"/>
      <c r="EM43" s="85"/>
      <c r="EN43" s="85"/>
      <c r="EO43" s="85"/>
      <c r="EP43" s="85"/>
      <c r="EQ43" s="85"/>
      <c r="ER43" s="122" t="s">
        <v>189</v>
      </c>
      <c r="ES43" s="142" t="s">
        <v>189</v>
      </c>
      <c r="ET43" s="142" t="s">
        <v>189</v>
      </c>
      <c r="EU43" s="143" t="s">
        <v>189</v>
      </c>
      <c r="EV43" s="119" t="s">
        <v>189</v>
      </c>
      <c r="EW43" s="115" t="s">
        <v>189</v>
      </c>
      <c r="EX43" s="115" t="s">
        <v>189</v>
      </c>
      <c r="EY43" s="118" t="s">
        <v>189</v>
      </c>
      <c r="EZ43" s="119" t="s">
        <v>189</v>
      </c>
      <c r="FA43" s="115" t="s">
        <v>189</v>
      </c>
      <c r="FB43" s="115" t="s">
        <v>189</v>
      </c>
      <c r="FC43" s="118" t="s">
        <v>189</v>
      </c>
      <c r="FD43" s="134" t="s">
        <v>222</v>
      </c>
      <c r="FE43" s="134"/>
      <c r="FF43" s="134"/>
      <c r="FG43" s="134"/>
      <c r="FH43" s="134"/>
      <c r="FI43" s="134"/>
      <c r="FJ43" s="134"/>
      <c r="FK43" s="134"/>
      <c r="FL43" s="132"/>
      <c r="FM43" s="117"/>
      <c r="FN43" s="172"/>
      <c r="FO43" s="125"/>
      <c r="FP43" s="85" t="s">
        <v>221</v>
      </c>
      <c r="FQ43" s="85"/>
      <c r="FR43" s="85"/>
      <c r="FS43" s="85"/>
      <c r="FT43" s="85"/>
      <c r="FU43" s="85"/>
      <c r="FV43" s="85"/>
      <c r="FW43" s="85"/>
      <c r="FX43" s="122" t="s">
        <v>189</v>
      </c>
      <c r="FY43" s="115" t="s">
        <v>189</v>
      </c>
      <c r="FZ43" s="115" t="s">
        <v>189</v>
      </c>
      <c r="GA43" s="118" t="s">
        <v>189</v>
      </c>
      <c r="GB43" s="119" t="s">
        <v>189</v>
      </c>
      <c r="GC43" s="115" t="s">
        <v>189</v>
      </c>
      <c r="GD43" s="115" t="s">
        <v>189</v>
      </c>
      <c r="GE43" s="115" t="s">
        <v>189</v>
      </c>
      <c r="GF43" s="115" t="s">
        <v>189</v>
      </c>
      <c r="GG43" s="118" t="s">
        <v>189</v>
      </c>
      <c r="GH43" s="134" t="s">
        <v>222</v>
      </c>
      <c r="GI43" s="134"/>
      <c r="GJ43" s="134"/>
      <c r="GK43" s="134"/>
      <c r="GL43" s="134"/>
      <c r="GM43" s="134"/>
      <c r="GN43" s="134"/>
      <c r="GO43" s="134"/>
      <c r="GP43" s="132"/>
      <c r="GQ43" s="117"/>
    </row>
    <row r="44" s="83" customFormat="true" ht="16.7" hidden="false" customHeight="true" outlineLevel="0" collapsed="false">
      <c r="A44" s="124"/>
      <c r="B44" s="125"/>
      <c r="C44" s="85" t="s">
        <v>223</v>
      </c>
      <c r="D44" s="85"/>
      <c r="E44" s="85"/>
      <c r="F44" s="85"/>
      <c r="G44" s="85"/>
      <c r="H44" s="85"/>
      <c r="I44" s="85"/>
      <c r="J44" s="85"/>
      <c r="K44" s="174" t="s">
        <v>189</v>
      </c>
      <c r="L44" s="119" t="s">
        <v>189</v>
      </c>
      <c r="M44" s="115" t="s">
        <v>189</v>
      </c>
      <c r="N44" s="115" t="s">
        <v>189</v>
      </c>
      <c r="O44" s="118" t="s">
        <v>189</v>
      </c>
      <c r="P44" s="119" t="s">
        <v>189</v>
      </c>
      <c r="Q44" s="115" t="s">
        <v>189</v>
      </c>
      <c r="R44" s="115" t="s">
        <v>189</v>
      </c>
      <c r="S44" s="115" t="s">
        <v>189</v>
      </c>
      <c r="T44" s="115" t="s">
        <v>189</v>
      </c>
      <c r="U44" s="115" t="s">
        <v>189</v>
      </c>
      <c r="V44" s="115" t="s">
        <v>189</v>
      </c>
      <c r="W44" s="115" t="s">
        <v>189</v>
      </c>
      <c r="X44" s="115" t="s">
        <v>189</v>
      </c>
      <c r="Y44" s="115" t="s">
        <v>189</v>
      </c>
      <c r="Z44" s="118" t="s">
        <v>189</v>
      </c>
      <c r="AA44" s="173" t="s">
        <v>224</v>
      </c>
      <c r="AB44" s="173"/>
      <c r="AC44" s="173"/>
      <c r="AD44" s="173"/>
      <c r="AE44" s="173"/>
      <c r="AF44" s="173"/>
      <c r="AG44" s="173"/>
      <c r="AH44" s="173"/>
      <c r="AI44" s="132"/>
      <c r="AJ44" s="117"/>
      <c r="AK44" s="124"/>
      <c r="AL44" s="125"/>
      <c r="AM44" s="85" t="s">
        <v>223</v>
      </c>
      <c r="AN44" s="85"/>
      <c r="AO44" s="85"/>
      <c r="AP44" s="85"/>
      <c r="AQ44" s="85"/>
      <c r="AR44" s="85"/>
      <c r="AS44" s="85"/>
      <c r="AT44" s="85"/>
      <c r="AU44" s="122" t="s">
        <v>189</v>
      </c>
      <c r="AV44" s="115" t="s">
        <v>189</v>
      </c>
      <c r="AW44" s="115" t="s">
        <v>189</v>
      </c>
      <c r="AX44" s="115" t="s">
        <v>189</v>
      </c>
      <c r="AY44" s="115" t="s">
        <v>189</v>
      </c>
      <c r="AZ44" s="115" t="s">
        <v>189</v>
      </c>
      <c r="BA44" s="115" t="s">
        <v>189</v>
      </c>
      <c r="BB44" s="115" t="s">
        <v>189</v>
      </c>
      <c r="BC44" s="115" t="s">
        <v>189</v>
      </c>
      <c r="BD44" s="115" t="s">
        <v>189</v>
      </c>
      <c r="BE44" s="115" t="s">
        <v>189</v>
      </c>
      <c r="BF44" s="115" t="s">
        <v>189</v>
      </c>
      <c r="BG44" s="115" t="s">
        <v>189</v>
      </c>
      <c r="BH44" s="118" t="s">
        <v>189</v>
      </c>
      <c r="BI44" s="173" t="s">
        <v>224</v>
      </c>
      <c r="BJ44" s="173"/>
      <c r="BK44" s="173"/>
      <c r="BL44" s="173"/>
      <c r="BM44" s="173"/>
      <c r="BN44" s="173"/>
      <c r="BO44" s="173"/>
      <c r="BP44" s="173"/>
      <c r="BQ44" s="132"/>
      <c r="BR44" s="117"/>
      <c r="BS44" s="124"/>
      <c r="BT44" s="125"/>
      <c r="BU44" s="85" t="s">
        <v>223</v>
      </c>
      <c r="BV44" s="85"/>
      <c r="BW44" s="85"/>
      <c r="BX44" s="85"/>
      <c r="BY44" s="85"/>
      <c r="BZ44" s="85"/>
      <c r="CA44" s="85"/>
      <c r="CB44" s="85"/>
      <c r="CC44" s="122" t="s">
        <v>189</v>
      </c>
      <c r="CD44" s="142" t="s">
        <v>189</v>
      </c>
      <c r="CE44" s="142" t="s">
        <v>189</v>
      </c>
      <c r="CF44" s="142" t="s">
        <v>189</v>
      </c>
      <c r="CG44" s="142" t="s">
        <v>189</v>
      </c>
      <c r="CH44" s="143" t="s">
        <v>189</v>
      </c>
      <c r="CI44" s="122" t="s">
        <v>189</v>
      </c>
      <c r="CJ44" s="115" t="s">
        <v>189</v>
      </c>
      <c r="CK44" s="115" t="s">
        <v>189</v>
      </c>
      <c r="CL44" s="115" t="s">
        <v>189</v>
      </c>
      <c r="CM44" s="115" t="s">
        <v>189</v>
      </c>
      <c r="CN44" s="115" t="s">
        <v>189</v>
      </c>
      <c r="CO44" s="118" t="s">
        <v>189</v>
      </c>
      <c r="CP44" s="173" t="s">
        <v>224</v>
      </c>
      <c r="CQ44" s="173"/>
      <c r="CR44" s="173"/>
      <c r="CS44" s="173"/>
      <c r="CT44" s="173"/>
      <c r="CU44" s="173"/>
      <c r="CV44" s="173"/>
      <c r="CW44" s="173"/>
      <c r="CX44" s="132"/>
      <c r="CY44" s="117"/>
      <c r="CZ44" s="124"/>
      <c r="DA44" s="125"/>
      <c r="DB44" s="85" t="s">
        <v>223</v>
      </c>
      <c r="DC44" s="85"/>
      <c r="DD44" s="85"/>
      <c r="DE44" s="85"/>
      <c r="DF44" s="85"/>
      <c r="DG44" s="85"/>
      <c r="DH44" s="85"/>
      <c r="DI44" s="85"/>
      <c r="DJ44" s="122" t="s">
        <v>189</v>
      </c>
      <c r="DK44" s="115" t="s">
        <v>189</v>
      </c>
      <c r="DL44" s="115" t="s">
        <v>189</v>
      </c>
      <c r="DM44" s="115" t="s">
        <v>189</v>
      </c>
      <c r="DN44" s="115" t="s">
        <v>189</v>
      </c>
      <c r="DO44" s="115" t="s">
        <v>189</v>
      </c>
      <c r="DP44" s="118" t="s">
        <v>189</v>
      </c>
      <c r="DQ44" s="122" t="s">
        <v>189</v>
      </c>
      <c r="DR44" s="115" t="s">
        <v>189</v>
      </c>
      <c r="DS44" s="115" t="s">
        <v>189</v>
      </c>
      <c r="DT44" s="115" t="s">
        <v>189</v>
      </c>
      <c r="DU44" s="115" t="s">
        <v>189</v>
      </c>
      <c r="DV44" s="115" t="s">
        <v>189</v>
      </c>
      <c r="DW44" s="118" t="s">
        <v>189</v>
      </c>
      <c r="DX44" s="173" t="s">
        <v>224</v>
      </c>
      <c r="DY44" s="173"/>
      <c r="DZ44" s="173"/>
      <c r="EA44" s="173"/>
      <c r="EB44" s="173"/>
      <c r="EC44" s="173"/>
      <c r="ED44" s="173"/>
      <c r="EE44" s="173"/>
      <c r="EF44" s="132"/>
      <c r="EG44" s="117"/>
      <c r="EH44" s="124"/>
      <c r="EI44" s="125"/>
      <c r="EJ44" s="85" t="s">
        <v>223</v>
      </c>
      <c r="EK44" s="85"/>
      <c r="EL44" s="85"/>
      <c r="EM44" s="85"/>
      <c r="EN44" s="85"/>
      <c r="EO44" s="85"/>
      <c r="EP44" s="85"/>
      <c r="EQ44" s="85"/>
      <c r="ER44" s="122" t="s">
        <v>189</v>
      </c>
      <c r="ES44" s="142" t="s">
        <v>189</v>
      </c>
      <c r="ET44" s="142" t="s">
        <v>189</v>
      </c>
      <c r="EU44" s="143" t="s">
        <v>189</v>
      </c>
      <c r="EV44" s="119" t="s">
        <v>189</v>
      </c>
      <c r="EW44" s="115" t="s">
        <v>189</v>
      </c>
      <c r="EX44" s="115" t="s">
        <v>189</v>
      </c>
      <c r="EY44" s="118" t="s">
        <v>189</v>
      </c>
      <c r="EZ44" s="119" t="s">
        <v>189</v>
      </c>
      <c r="FA44" s="115" t="s">
        <v>189</v>
      </c>
      <c r="FB44" s="115" t="s">
        <v>189</v>
      </c>
      <c r="FC44" s="118" t="s">
        <v>189</v>
      </c>
      <c r="FD44" s="173" t="s">
        <v>224</v>
      </c>
      <c r="FE44" s="173"/>
      <c r="FF44" s="173"/>
      <c r="FG44" s="173"/>
      <c r="FH44" s="173"/>
      <c r="FI44" s="173"/>
      <c r="FJ44" s="173"/>
      <c r="FK44" s="173"/>
      <c r="FL44" s="132"/>
      <c r="FM44" s="117"/>
      <c r="FN44" s="124"/>
      <c r="FO44" s="125"/>
      <c r="FP44" s="85" t="s">
        <v>223</v>
      </c>
      <c r="FQ44" s="85"/>
      <c r="FR44" s="85"/>
      <c r="FS44" s="85"/>
      <c r="FT44" s="85"/>
      <c r="FU44" s="85"/>
      <c r="FV44" s="85"/>
      <c r="FW44" s="85"/>
      <c r="FX44" s="122" t="s">
        <v>189</v>
      </c>
      <c r="FY44" s="115" t="s">
        <v>189</v>
      </c>
      <c r="FZ44" s="115" t="s">
        <v>189</v>
      </c>
      <c r="GA44" s="118" t="s">
        <v>189</v>
      </c>
      <c r="GB44" s="119" t="s">
        <v>189</v>
      </c>
      <c r="GC44" s="115" t="s">
        <v>189</v>
      </c>
      <c r="GD44" s="115" t="s">
        <v>189</v>
      </c>
      <c r="GE44" s="115" t="s">
        <v>189</v>
      </c>
      <c r="GF44" s="115" t="s">
        <v>189</v>
      </c>
      <c r="GG44" s="118" t="s">
        <v>189</v>
      </c>
      <c r="GH44" s="173" t="s">
        <v>224</v>
      </c>
      <c r="GI44" s="173"/>
      <c r="GJ44" s="173"/>
      <c r="GK44" s="173"/>
      <c r="GL44" s="173"/>
      <c r="GM44" s="173"/>
      <c r="GN44" s="173"/>
      <c r="GO44" s="173"/>
      <c r="GP44" s="132"/>
      <c r="GQ44" s="117"/>
    </row>
    <row r="45" s="83" customFormat="true" ht="16.7" hidden="false" customHeight="true" outlineLevel="0" collapsed="false">
      <c r="A45" s="124"/>
      <c r="B45" s="125"/>
      <c r="C45" s="85" t="s">
        <v>225</v>
      </c>
      <c r="D45" s="85"/>
      <c r="E45" s="85"/>
      <c r="F45" s="85"/>
      <c r="G45" s="85"/>
      <c r="H45" s="85"/>
      <c r="I45" s="85"/>
      <c r="J45" s="85"/>
      <c r="K45" s="174" t="s">
        <v>189</v>
      </c>
      <c r="L45" s="119" t="s">
        <v>189</v>
      </c>
      <c r="M45" s="115" t="s">
        <v>189</v>
      </c>
      <c r="N45" s="115" t="s">
        <v>189</v>
      </c>
      <c r="O45" s="118" t="s">
        <v>189</v>
      </c>
      <c r="P45" s="119" t="s">
        <v>189</v>
      </c>
      <c r="Q45" s="115" t="s">
        <v>189</v>
      </c>
      <c r="R45" s="115" t="s">
        <v>189</v>
      </c>
      <c r="S45" s="115" t="s">
        <v>189</v>
      </c>
      <c r="T45" s="115" t="s">
        <v>189</v>
      </c>
      <c r="U45" s="115" t="s">
        <v>189</v>
      </c>
      <c r="V45" s="115" t="s">
        <v>189</v>
      </c>
      <c r="W45" s="115" t="s">
        <v>189</v>
      </c>
      <c r="X45" s="115" t="s">
        <v>189</v>
      </c>
      <c r="Y45" s="115" t="s">
        <v>189</v>
      </c>
      <c r="Z45" s="118" t="s">
        <v>189</v>
      </c>
      <c r="AA45" s="173" t="s">
        <v>226</v>
      </c>
      <c r="AB45" s="173"/>
      <c r="AC45" s="173"/>
      <c r="AD45" s="173"/>
      <c r="AE45" s="173"/>
      <c r="AF45" s="173"/>
      <c r="AG45" s="173"/>
      <c r="AH45" s="173"/>
      <c r="AI45" s="132"/>
      <c r="AJ45" s="117"/>
      <c r="AK45" s="124"/>
      <c r="AL45" s="125"/>
      <c r="AM45" s="85" t="s">
        <v>225</v>
      </c>
      <c r="AN45" s="85"/>
      <c r="AO45" s="85"/>
      <c r="AP45" s="85"/>
      <c r="AQ45" s="85"/>
      <c r="AR45" s="85"/>
      <c r="AS45" s="85"/>
      <c r="AT45" s="85"/>
      <c r="AU45" s="122" t="s">
        <v>189</v>
      </c>
      <c r="AV45" s="115" t="s">
        <v>189</v>
      </c>
      <c r="AW45" s="115" t="s">
        <v>189</v>
      </c>
      <c r="AX45" s="115" t="s">
        <v>189</v>
      </c>
      <c r="AY45" s="115" t="s">
        <v>189</v>
      </c>
      <c r="AZ45" s="115" t="s">
        <v>189</v>
      </c>
      <c r="BA45" s="115" t="s">
        <v>189</v>
      </c>
      <c r="BB45" s="115" t="s">
        <v>189</v>
      </c>
      <c r="BC45" s="115" t="s">
        <v>189</v>
      </c>
      <c r="BD45" s="115" t="s">
        <v>189</v>
      </c>
      <c r="BE45" s="115" t="s">
        <v>189</v>
      </c>
      <c r="BF45" s="115" t="s">
        <v>189</v>
      </c>
      <c r="BG45" s="115" t="s">
        <v>189</v>
      </c>
      <c r="BH45" s="118" t="s">
        <v>189</v>
      </c>
      <c r="BI45" s="173" t="s">
        <v>226</v>
      </c>
      <c r="BJ45" s="173"/>
      <c r="BK45" s="173"/>
      <c r="BL45" s="173"/>
      <c r="BM45" s="173"/>
      <c r="BN45" s="173"/>
      <c r="BO45" s="173"/>
      <c r="BP45" s="173"/>
      <c r="BQ45" s="132"/>
      <c r="BR45" s="117"/>
      <c r="BS45" s="124"/>
      <c r="BT45" s="125"/>
      <c r="BU45" s="85" t="s">
        <v>225</v>
      </c>
      <c r="BV45" s="85"/>
      <c r="BW45" s="85"/>
      <c r="BX45" s="85"/>
      <c r="BY45" s="85"/>
      <c r="BZ45" s="85"/>
      <c r="CA45" s="85"/>
      <c r="CB45" s="85"/>
      <c r="CC45" s="122" t="s">
        <v>189</v>
      </c>
      <c r="CD45" s="142" t="s">
        <v>189</v>
      </c>
      <c r="CE45" s="142" t="s">
        <v>189</v>
      </c>
      <c r="CF45" s="142" t="s">
        <v>189</v>
      </c>
      <c r="CG45" s="142" t="s">
        <v>189</v>
      </c>
      <c r="CH45" s="143" t="s">
        <v>189</v>
      </c>
      <c r="CI45" s="122" t="s">
        <v>189</v>
      </c>
      <c r="CJ45" s="115" t="s">
        <v>189</v>
      </c>
      <c r="CK45" s="115" t="s">
        <v>189</v>
      </c>
      <c r="CL45" s="115" t="s">
        <v>189</v>
      </c>
      <c r="CM45" s="115" t="s">
        <v>189</v>
      </c>
      <c r="CN45" s="115" t="s">
        <v>189</v>
      </c>
      <c r="CO45" s="118" t="s">
        <v>189</v>
      </c>
      <c r="CP45" s="173" t="s">
        <v>226</v>
      </c>
      <c r="CQ45" s="173"/>
      <c r="CR45" s="173"/>
      <c r="CS45" s="173"/>
      <c r="CT45" s="173"/>
      <c r="CU45" s="173"/>
      <c r="CV45" s="173"/>
      <c r="CW45" s="173"/>
      <c r="CX45" s="132"/>
      <c r="CY45" s="117"/>
      <c r="CZ45" s="124"/>
      <c r="DA45" s="125"/>
      <c r="DB45" s="85" t="s">
        <v>225</v>
      </c>
      <c r="DC45" s="85"/>
      <c r="DD45" s="85"/>
      <c r="DE45" s="85"/>
      <c r="DF45" s="85"/>
      <c r="DG45" s="85"/>
      <c r="DH45" s="85"/>
      <c r="DI45" s="85"/>
      <c r="DJ45" s="122" t="s">
        <v>189</v>
      </c>
      <c r="DK45" s="115" t="s">
        <v>189</v>
      </c>
      <c r="DL45" s="115" t="s">
        <v>189</v>
      </c>
      <c r="DM45" s="115" t="s">
        <v>189</v>
      </c>
      <c r="DN45" s="115" t="s">
        <v>189</v>
      </c>
      <c r="DO45" s="115" t="s">
        <v>189</v>
      </c>
      <c r="DP45" s="118" t="s">
        <v>189</v>
      </c>
      <c r="DQ45" s="122" t="s">
        <v>189</v>
      </c>
      <c r="DR45" s="115" t="s">
        <v>189</v>
      </c>
      <c r="DS45" s="115" t="s">
        <v>189</v>
      </c>
      <c r="DT45" s="115" t="s">
        <v>189</v>
      </c>
      <c r="DU45" s="115" t="s">
        <v>189</v>
      </c>
      <c r="DV45" s="115" t="s">
        <v>189</v>
      </c>
      <c r="DW45" s="118" t="s">
        <v>189</v>
      </c>
      <c r="DX45" s="173" t="s">
        <v>226</v>
      </c>
      <c r="DY45" s="173"/>
      <c r="DZ45" s="173"/>
      <c r="EA45" s="173"/>
      <c r="EB45" s="173"/>
      <c r="EC45" s="173"/>
      <c r="ED45" s="173"/>
      <c r="EE45" s="173"/>
      <c r="EF45" s="132"/>
      <c r="EG45" s="117"/>
      <c r="EH45" s="124"/>
      <c r="EI45" s="125"/>
      <c r="EJ45" s="85" t="s">
        <v>225</v>
      </c>
      <c r="EK45" s="85"/>
      <c r="EL45" s="85"/>
      <c r="EM45" s="85"/>
      <c r="EN45" s="85"/>
      <c r="EO45" s="85"/>
      <c r="EP45" s="85"/>
      <c r="EQ45" s="85"/>
      <c r="ER45" s="122" t="s">
        <v>189</v>
      </c>
      <c r="ES45" s="142" t="s">
        <v>189</v>
      </c>
      <c r="ET45" s="142" t="s">
        <v>189</v>
      </c>
      <c r="EU45" s="143" t="s">
        <v>189</v>
      </c>
      <c r="EV45" s="119" t="s">
        <v>189</v>
      </c>
      <c r="EW45" s="115" t="s">
        <v>189</v>
      </c>
      <c r="EX45" s="115" t="s">
        <v>189</v>
      </c>
      <c r="EY45" s="118" t="s">
        <v>189</v>
      </c>
      <c r="EZ45" s="119" t="s">
        <v>189</v>
      </c>
      <c r="FA45" s="115" t="s">
        <v>189</v>
      </c>
      <c r="FB45" s="115" t="s">
        <v>189</v>
      </c>
      <c r="FC45" s="118" t="s">
        <v>189</v>
      </c>
      <c r="FD45" s="173" t="s">
        <v>226</v>
      </c>
      <c r="FE45" s="173"/>
      <c r="FF45" s="173"/>
      <c r="FG45" s="173"/>
      <c r="FH45" s="173"/>
      <c r="FI45" s="173"/>
      <c r="FJ45" s="173"/>
      <c r="FK45" s="173"/>
      <c r="FL45" s="132"/>
      <c r="FM45" s="117"/>
      <c r="FN45" s="124"/>
      <c r="FO45" s="125"/>
      <c r="FP45" s="85" t="s">
        <v>225</v>
      </c>
      <c r="FQ45" s="85"/>
      <c r="FR45" s="85"/>
      <c r="FS45" s="85"/>
      <c r="FT45" s="85"/>
      <c r="FU45" s="85"/>
      <c r="FV45" s="85"/>
      <c r="FW45" s="85"/>
      <c r="FX45" s="122" t="s">
        <v>189</v>
      </c>
      <c r="FY45" s="115" t="s">
        <v>189</v>
      </c>
      <c r="FZ45" s="115" t="s">
        <v>189</v>
      </c>
      <c r="GA45" s="118" t="s">
        <v>189</v>
      </c>
      <c r="GB45" s="119" t="s">
        <v>189</v>
      </c>
      <c r="GC45" s="115" t="s">
        <v>189</v>
      </c>
      <c r="GD45" s="115" t="s">
        <v>189</v>
      </c>
      <c r="GE45" s="115" t="s">
        <v>189</v>
      </c>
      <c r="GF45" s="115" t="s">
        <v>189</v>
      </c>
      <c r="GG45" s="118" t="s">
        <v>189</v>
      </c>
      <c r="GH45" s="173" t="s">
        <v>226</v>
      </c>
      <c r="GI45" s="173"/>
      <c r="GJ45" s="173"/>
      <c r="GK45" s="173"/>
      <c r="GL45" s="173"/>
      <c r="GM45" s="173"/>
      <c r="GN45" s="173"/>
      <c r="GO45" s="173"/>
      <c r="GP45" s="132"/>
      <c r="GQ45" s="117"/>
    </row>
    <row r="46" s="83" customFormat="true" ht="16.7" hidden="false" customHeight="true" outlineLevel="0" collapsed="false">
      <c r="A46" s="172"/>
      <c r="B46" s="125"/>
      <c r="C46" s="85" t="s">
        <v>227</v>
      </c>
      <c r="D46" s="85"/>
      <c r="E46" s="85"/>
      <c r="F46" s="85"/>
      <c r="G46" s="85"/>
      <c r="H46" s="85"/>
      <c r="I46" s="85"/>
      <c r="J46" s="85"/>
      <c r="K46" s="174" t="n">
        <v>4095.97998386675</v>
      </c>
      <c r="L46" s="119" t="n">
        <v>2290.14746055826</v>
      </c>
      <c r="M46" s="115" t="n">
        <v>2162.60631961154</v>
      </c>
      <c r="N46" s="115" t="n">
        <v>105.634557779154</v>
      </c>
      <c r="O46" s="118" t="n">
        <v>21.9065831675632</v>
      </c>
      <c r="P46" s="119" t="n">
        <v>1805.83252330849</v>
      </c>
      <c r="Q46" s="115" t="n">
        <v>147.454582213817</v>
      </c>
      <c r="R46" s="115" t="n">
        <v>51.6222035411767</v>
      </c>
      <c r="S46" s="115" t="n">
        <v>84.3282788754477</v>
      </c>
      <c r="T46" s="115" t="s">
        <v>189</v>
      </c>
      <c r="U46" s="115" t="s">
        <v>189</v>
      </c>
      <c r="V46" s="115" t="n">
        <v>34.5290004304511</v>
      </c>
      <c r="W46" s="115" t="s">
        <v>189</v>
      </c>
      <c r="X46" s="115" t="n">
        <v>25.2221678178083</v>
      </c>
      <c r="Y46" s="115" t="n">
        <v>10.7569971741765</v>
      </c>
      <c r="Z46" s="118" t="n">
        <v>93.4743889863797</v>
      </c>
      <c r="AA46" s="131" t="s">
        <v>228</v>
      </c>
      <c r="AB46" s="131"/>
      <c r="AC46" s="131"/>
      <c r="AD46" s="131"/>
      <c r="AE46" s="131"/>
      <c r="AF46" s="131"/>
      <c r="AG46" s="131"/>
      <c r="AH46" s="131"/>
      <c r="AI46" s="132"/>
      <c r="AJ46" s="117"/>
      <c r="AK46" s="172"/>
      <c r="AL46" s="125"/>
      <c r="AM46" s="85" t="s">
        <v>227</v>
      </c>
      <c r="AN46" s="85"/>
      <c r="AO46" s="85"/>
      <c r="AP46" s="85"/>
      <c r="AQ46" s="85"/>
      <c r="AR46" s="85"/>
      <c r="AS46" s="85"/>
      <c r="AT46" s="85"/>
      <c r="AU46" s="122" t="n">
        <v>7.73697160270543</v>
      </c>
      <c r="AV46" s="115" t="s">
        <v>189</v>
      </c>
      <c r="AW46" s="115" t="n">
        <v>209.240924057273</v>
      </c>
      <c r="AX46" s="115" t="n">
        <v>114.520222619504</v>
      </c>
      <c r="AY46" s="115" t="n">
        <v>14.8725768979843</v>
      </c>
      <c r="AZ46" s="115" t="n">
        <v>325.412344488411</v>
      </c>
      <c r="BA46" s="115" t="n">
        <v>118.467262389291</v>
      </c>
      <c r="BB46" s="115" t="n">
        <v>343.711556312672</v>
      </c>
      <c r="BC46" s="115" t="n">
        <v>16.1872989410979</v>
      </c>
      <c r="BD46" s="115" t="n">
        <v>4.81440188757038</v>
      </c>
      <c r="BE46" s="115" t="n">
        <v>7.55912297268027</v>
      </c>
      <c r="BF46" s="115" t="s">
        <v>189</v>
      </c>
      <c r="BG46" s="115" t="n">
        <v>14.4369576369969</v>
      </c>
      <c r="BH46" s="118" t="n">
        <v>181.48526446305</v>
      </c>
      <c r="BI46" s="131" t="s">
        <v>228</v>
      </c>
      <c r="BJ46" s="131"/>
      <c r="BK46" s="131"/>
      <c r="BL46" s="131"/>
      <c r="BM46" s="131"/>
      <c r="BN46" s="131"/>
      <c r="BO46" s="131"/>
      <c r="BP46" s="131"/>
      <c r="BQ46" s="132"/>
      <c r="BR46" s="117"/>
      <c r="BS46" s="172"/>
      <c r="BT46" s="125"/>
      <c r="BU46" s="85" t="s">
        <v>227</v>
      </c>
      <c r="BV46" s="85"/>
      <c r="BW46" s="85"/>
      <c r="BX46" s="85"/>
      <c r="BY46" s="85"/>
      <c r="BZ46" s="85"/>
      <c r="CA46" s="85"/>
      <c r="CB46" s="85"/>
      <c r="CC46" s="122" t="s">
        <v>189</v>
      </c>
      <c r="CD46" s="142" t="s">
        <v>189</v>
      </c>
      <c r="CE46" s="142" t="s">
        <v>189</v>
      </c>
      <c r="CF46" s="142" t="s">
        <v>189</v>
      </c>
      <c r="CG46" s="142" t="s">
        <v>189</v>
      </c>
      <c r="CH46" s="143" t="s">
        <v>189</v>
      </c>
      <c r="CI46" s="122" t="s">
        <v>189</v>
      </c>
      <c r="CJ46" s="115" t="s">
        <v>189</v>
      </c>
      <c r="CK46" s="115" t="s">
        <v>189</v>
      </c>
      <c r="CL46" s="115" t="s">
        <v>189</v>
      </c>
      <c r="CM46" s="115" t="s">
        <v>189</v>
      </c>
      <c r="CN46" s="115" t="s">
        <v>189</v>
      </c>
      <c r="CO46" s="118" t="s">
        <v>189</v>
      </c>
      <c r="CP46" s="131" t="s">
        <v>228</v>
      </c>
      <c r="CQ46" s="131"/>
      <c r="CR46" s="131"/>
      <c r="CS46" s="131"/>
      <c r="CT46" s="131"/>
      <c r="CU46" s="131"/>
      <c r="CV46" s="131"/>
      <c r="CW46" s="131"/>
      <c r="CX46" s="132"/>
      <c r="CY46" s="117"/>
      <c r="CZ46" s="172"/>
      <c r="DA46" s="125"/>
      <c r="DB46" s="85" t="s">
        <v>227</v>
      </c>
      <c r="DC46" s="85"/>
      <c r="DD46" s="85"/>
      <c r="DE46" s="85"/>
      <c r="DF46" s="85"/>
      <c r="DG46" s="85"/>
      <c r="DH46" s="85"/>
      <c r="DI46" s="85"/>
      <c r="DJ46" s="122" t="s">
        <v>189</v>
      </c>
      <c r="DK46" s="115" t="s">
        <v>189</v>
      </c>
      <c r="DL46" s="115" t="s">
        <v>189</v>
      </c>
      <c r="DM46" s="115" t="s">
        <v>189</v>
      </c>
      <c r="DN46" s="115" t="s">
        <v>189</v>
      </c>
      <c r="DO46" s="115" t="s">
        <v>189</v>
      </c>
      <c r="DP46" s="118" t="s">
        <v>189</v>
      </c>
      <c r="DQ46" s="122" t="s">
        <v>189</v>
      </c>
      <c r="DR46" s="115" t="s">
        <v>189</v>
      </c>
      <c r="DS46" s="115" t="s">
        <v>189</v>
      </c>
      <c r="DT46" s="115" t="s">
        <v>189</v>
      </c>
      <c r="DU46" s="115" t="s">
        <v>189</v>
      </c>
      <c r="DV46" s="115" t="s">
        <v>189</v>
      </c>
      <c r="DW46" s="118" t="s">
        <v>189</v>
      </c>
      <c r="DX46" s="131" t="s">
        <v>228</v>
      </c>
      <c r="DY46" s="131"/>
      <c r="DZ46" s="131"/>
      <c r="EA46" s="131"/>
      <c r="EB46" s="131"/>
      <c r="EC46" s="131"/>
      <c r="ED46" s="131"/>
      <c r="EE46" s="131"/>
      <c r="EF46" s="132"/>
      <c r="EG46" s="117"/>
      <c r="EH46" s="172"/>
      <c r="EI46" s="125"/>
      <c r="EJ46" s="85" t="s">
        <v>227</v>
      </c>
      <c r="EK46" s="85"/>
      <c r="EL46" s="85"/>
      <c r="EM46" s="85"/>
      <c r="EN46" s="85"/>
      <c r="EO46" s="85"/>
      <c r="EP46" s="85"/>
      <c r="EQ46" s="85"/>
      <c r="ER46" s="122" t="s">
        <v>189</v>
      </c>
      <c r="ES46" s="142" t="s">
        <v>189</v>
      </c>
      <c r="ET46" s="142" t="s">
        <v>189</v>
      </c>
      <c r="EU46" s="143" t="s">
        <v>189</v>
      </c>
      <c r="EV46" s="119" t="s">
        <v>189</v>
      </c>
      <c r="EW46" s="115" t="s">
        <v>189</v>
      </c>
      <c r="EX46" s="115" t="s">
        <v>189</v>
      </c>
      <c r="EY46" s="118" t="s">
        <v>189</v>
      </c>
      <c r="EZ46" s="119" t="s">
        <v>189</v>
      </c>
      <c r="FA46" s="115" t="s">
        <v>189</v>
      </c>
      <c r="FB46" s="115" t="s">
        <v>189</v>
      </c>
      <c r="FC46" s="118" t="s">
        <v>189</v>
      </c>
      <c r="FD46" s="131" t="s">
        <v>228</v>
      </c>
      <c r="FE46" s="131"/>
      <c r="FF46" s="131"/>
      <c r="FG46" s="131"/>
      <c r="FH46" s="131"/>
      <c r="FI46" s="131"/>
      <c r="FJ46" s="131"/>
      <c r="FK46" s="131"/>
      <c r="FL46" s="132"/>
      <c r="FM46" s="117"/>
      <c r="FN46" s="172"/>
      <c r="FO46" s="125"/>
      <c r="FP46" s="85" t="s">
        <v>227</v>
      </c>
      <c r="FQ46" s="85"/>
      <c r="FR46" s="85"/>
      <c r="FS46" s="85"/>
      <c r="FT46" s="85"/>
      <c r="FU46" s="85"/>
      <c r="FV46" s="85"/>
      <c r="FW46" s="85"/>
      <c r="FX46" s="122" t="s">
        <v>189</v>
      </c>
      <c r="FY46" s="115" t="s">
        <v>189</v>
      </c>
      <c r="FZ46" s="115" t="s">
        <v>189</v>
      </c>
      <c r="GA46" s="118" t="s">
        <v>189</v>
      </c>
      <c r="GB46" s="119" t="s">
        <v>189</v>
      </c>
      <c r="GC46" s="115" t="s">
        <v>189</v>
      </c>
      <c r="GD46" s="115" t="s">
        <v>189</v>
      </c>
      <c r="GE46" s="115" t="s">
        <v>189</v>
      </c>
      <c r="GF46" s="115" t="s">
        <v>189</v>
      </c>
      <c r="GG46" s="118" t="s">
        <v>189</v>
      </c>
      <c r="GH46" s="131" t="s">
        <v>228</v>
      </c>
      <c r="GI46" s="131"/>
      <c r="GJ46" s="131"/>
      <c r="GK46" s="131"/>
      <c r="GL46" s="131"/>
      <c r="GM46" s="131"/>
      <c r="GN46" s="131"/>
      <c r="GO46" s="131"/>
      <c r="GP46" s="132"/>
      <c r="GQ46" s="117"/>
    </row>
    <row r="47" s="83" customFormat="true" ht="16.7" hidden="false" customHeight="true" outlineLevel="0" collapsed="false">
      <c r="A47" s="172"/>
      <c r="B47" s="125"/>
      <c r="C47" s="85" t="s">
        <v>229</v>
      </c>
      <c r="D47" s="85"/>
      <c r="E47" s="85"/>
      <c r="F47" s="85"/>
      <c r="G47" s="85"/>
      <c r="H47" s="85"/>
      <c r="I47" s="85"/>
      <c r="J47" s="85"/>
      <c r="K47" s="174" t="n">
        <v>20556.7163415959</v>
      </c>
      <c r="L47" s="119" t="s">
        <v>189</v>
      </c>
      <c r="M47" s="115" t="s">
        <v>189</v>
      </c>
      <c r="N47" s="115" t="s">
        <v>189</v>
      </c>
      <c r="O47" s="118" t="s">
        <v>189</v>
      </c>
      <c r="P47" s="119" t="s">
        <v>189</v>
      </c>
      <c r="Q47" s="115" t="s">
        <v>189</v>
      </c>
      <c r="R47" s="115" t="s">
        <v>189</v>
      </c>
      <c r="S47" s="115" t="s">
        <v>189</v>
      </c>
      <c r="T47" s="115" t="s">
        <v>189</v>
      </c>
      <c r="U47" s="115" t="s">
        <v>189</v>
      </c>
      <c r="V47" s="115" t="s">
        <v>189</v>
      </c>
      <c r="W47" s="115" t="s">
        <v>189</v>
      </c>
      <c r="X47" s="115" t="s">
        <v>189</v>
      </c>
      <c r="Y47" s="115" t="s">
        <v>189</v>
      </c>
      <c r="Z47" s="118" t="s">
        <v>189</v>
      </c>
      <c r="AA47" s="136" t="s">
        <v>230</v>
      </c>
      <c r="AB47" s="136"/>
      <c r="AC47" s="136"/>
      <c r="AD47" s="136"/>
      <c r="AE47" s="136"/>
      <c r="AF47" s="136"/>
      <c r="AG47" s="136"/>
      <c r="AH47" s="136"/>
      <c r="AI47" s="132"/>
      <c r="AJ47" s="117"/>
      <c r="AK47" s="172"/>
      <c r="AL47" s="125"/>
      <c r="AM47" s="85" t="s">
        <v>229</v>
      </c>
      <c r="AN47" s="85"/>
      <c r="AO47" s="85"/>
      <c r="AP47" s="85"/>
      <c r="AQ47" s="85"/>
      <c r="AR47" s="85"/>
      <c r="AS47" s="85"/>
      <c r="AT47" s="85"/>
      <c r="AU47" s="122" t="s">
        <v>189</v>
      </c>
      <c r="AV47" s="115" t="s">
        <v>189</v>
      </c>
      <c r="AW47" s="115" t="s">
        <v>189</v>
      </c>
      <c r="AX47" s="115" t="s">
        <v>189</v>
      </c>
      <c r="AY47" s="115" t="s">
        <v>189</v>
      </c>
      <c r="AZ47" s="115" t="s">
        <v>189</v>
      </c>
      <c r="BA47" s="115" t="s">
        <v>189</v>
      </c>
      <c r="BB47" s="115" t="s">
        <v>189</v>
      </c>
      <c r="BC47" s="115" t="s">
        <v>189</v>
      </c>
      <c r="BD47" s="115" t="s">
        <v>189</v>
      </c>
      <c r="BE47" s="115" t="s">
        <v>189</v>
      </c>
      <c r="BF47" s="115" t="s">
        <v>189</v>
      </c>
      <c r="BG47" s="115" t="s">
        <v>189</v>
      </c>
      <c r="BH47" s="118" t="s">
        <v>189</v>
      </c>
      <c r="BI47" s="136" t="s">
        <v>230</v>
      </c>
      <c r="BJ47" s="136"/>
      <c r="BK47" s="136"/>
      <c r="BL47" s="136"/>
      <c r="BM47" s="136"/>
      <c r="BN47" s="136"/>
      <c r="BO47" s="136"/>
      <c r="BP47" s="136"/>
      <c r="BQ47" s="132"/>
      <c r="BR47" s="117"/>
      <c r="BS47" s="172"/>
      <c r="BT47" s="125"/>
      <c r="BU47" s="85" t="s">
        <v>229</v>
      </c>
      <c r="BV47" s="85"/>
      <c r="BW47" s="85"/>
      <c r="BX47" s="85"/>
      <c r="BY47" s="85"/>
      <c r="BZ47" s="85"/>
      <c r="CA47" s="85"/>
      <c r="CB47" s="85"/>
      <c r="CC47" s="122" t="s">
        <v>189</v>
      </c>
      <c r="CD47" s="142" t="s">
        <v>189</v>
      </c>
      <c r="CE47" s="142" t="s">
        <v>189</v>
      </c>
      <c r="CF47" s="142" t="s">
        <v>189</v>
      </c>
      <c r="CG47" s="142" t="s">
        <v>189</v>
      </c>
      <c r="CH47" s="143" t="s">
        <v>189</v>
      </c>
      <c r="CI47" s="122" t="n">
        <v>18715.5653793675</v>
      </c>
      <c r="CJ47" s="115" t="s">
        <v>189</v>
      </c>
      <c r="CK47" s="115" t="n">
        <v>17672.0571417969</v>
      </c>
      <c r="CL47" s="115" t="n">
        <v>142.604173821115</v>
      </c>
      <c r="CM47" s="115" t="n">
        <v>229.073354635488</v>
      </c>
      <c r="CN47" s="115" t="n">
        <v>671.830709114053</v>
      </c>
      <c r="CO47" s="118" t="s">
        <v>189</v>
      </c>
      <c r="CP47" s="136" t="s">
        <v>230</v>
      </c>
      <c r="CQ47" s="136"/>
      <c r="CR47" s="136"/>
      <c r="CS47" s="136"/>
      <c r="CT47" s="136"/>
      <c r="CU47" s="136"/>
      <c r="CV47" s="136"/>
      <c r="CW47" s="136"/>
      <c r="CX47" s="132"/>
      <c r="CY47" s="117"/>
      <c r="CZ47" s="172"/>
      <c r="DA47" s="125"/>
      <c r="DB47" s="85" t="s">
        <v>229</v>
      </c>
      <c r="DC47" s="85"/>
      <c r="DD47" s="85"/>
      <c r="DE47" s="85"/>
      <c r="DF47" s="85"/>
      <c r="DG47" s="85"/>
      <c r="DH47" s="85"/>
      <c r="DI47" s="85"/>
      <c r="DJ47" s="122" t="s">
        <v>189</v>
      </c>
      <c r="DK47" s="115" t="s">
        <v>189</v>
      </c>
      <c r="DL47" s="115" t="s">
        <v>189</v>
      </c>
      <c r="DM47" s="115" t="s">
        <v>189</v>
      </c>
      <c r="DN47" s="115" t="s">
        <v>189</v>
      </c>
      <c r="DO47" s="115" t="s">
        <v>189</v>
      </c>
      <c r="DP47" s="118" t="s">
        <v>189</v>
      </c>
      <c r="DQ47" s="122" t="s">
        <v>189</v>
      </c>
      <c r="DR47" s="115" t="s">
        <v>189</v>
      </c>
      <c r="DS47" s="115" t="s">
        <v>189</v>
      </c>
      <c r="DT47" s="115" t="s">
        <v>189</v>
      </c>
      <c r="DU47" s="115" t="s">
        <v>189</v>
      </c>
      <c r="DV47" s="115" t="s">
        <v>189</v>
      </c>
      <c r="DW47" s="118" t="s">
        <v>189</v>
      </c>
      <c r="DX47" s="136" t="s">
        <v>230</v>
      </c>
      <c r="DY47" s="136"/>
      <c r="DZ47" s="136"/>
      <c r="EA47" s="136"/>
      <c r="EB47" s="136"/>
      <c r="EC47" s="136"/>
      <c r="ED47" s="136"/>
      <c r="EE47" s="136"/>
      <c r="EF47" s="132"/>
      <c r="EG47" s="117"/>
      <c r="EH47" s="172"/>
      <c r="EI47" s="125"/>
      <c r="EJ47" s="85" t="s">
        <v>229</v>
      </c>
      <c r="EK47" s="85"/>
      <c r="EL47" s="85"/>
      <c r="EM47" s="85"/>
      <c r="EN47" s="85"/>
      <c r="EO47" s="85"/>
      <c r="EP47" s="85"/>
      <c r="EQ47" s="85"/>
      <c r="ER47" s="122" t="s">
        <v>189</v>
      </c>
      <c r="ES47" s="142" t="s">
        <v>189</v>
      </c>
      <c r="ET47" s="142" t="s">
        <v>189</v>
      </c>
      <c r="EU47" s="143" t="s">
        <v>189</v>
      </c>
      <c r="EV47" s="119" t="s">
        <v>189</v>
      </c>
      <c r="EW47" s="115" t="s">
        <v>189</v>
      </c>
      <c r="EX47" s="115" t="s">
        <v>189</v>
      </c>
      <c r="EY47" s="118" t="s">
        <v>189</v>
      </c>
      <c r="EZ47" s="119" t="s">
        <v>189</v>
      </c>
      <c r="FA47" s="115" t="s">
        <v>189</v>
      </c>
      <c r="FB47" s="115" t="s">
        <v>189</v>
      </c>
      <c r="FC47" s="118" t="s">
        <v>189</v>
      </c>
      <c r="FD47" s="136" t="s">
        <v>230</v>
      </c>
      <c r="FE47" s="136"/>
      <c r="FF47" s="136"/>
      <c r="FG47" s="136"/>
      <c r="FH47" s="136"/>
      <c r="FI47" s="136"/>
      <c r="FJ47" s="136"/>
      <c r="FK47" s="136"/>
      <c r="FL47" s="132"/>
      <c r="FM47" s="117"/>
      <c r="FN47" s="172"/>
      <c r="FO47" s="125"/>
      <c r="FP47" s="85" t="s">
        <v>229</v>
      </c>
      <c r="FQ47" s="85"/>
      <c r="FR47" s="85"/>
      <c r="FS47" s="85"/>
      <c r="FT47" s="85"/>
      <c r="FU47" s="85"/>
      <c r="FV47" s="85"/>
      <c r="FW47" s="85"/>
      <c r="FX47" s="122" t="s">
        <v>189</v>
      </c>
      <c r="FY47" s="115" t="s">
        <v>189</v>
      </c>
      <c r="FZ47" s="115" t="s">
        <v>189</v>
      </c>
      <c r="GA47" s="118" t="s">
        <v>189</v>
      </c>
      <c r="GB47" s="119" t="n">
        <v>1841.15096222831</v>
      </c>
      <c r="GC47" s="115" t="n">
        <v>339.989777307781</v>
      </c>
      <c r="GD47" s="115" t="n">
        <v>916.330172187247</v>
      </c>
      <c r="GE47" s="115" t="n">
        <v>151.874772078765</v>
      </c>
      <c r="GF47" s="115" t="s">
        <v>189</v>
      </c>
      <c r="GG47" s="118" t="n">
        <v>432.956240654516</v>
      </c>
      <c r="GH47" s="136" t="s">
        <v>230</v>
      </c>
      <c r="GI47" s="136"/>
      <c r="GJ47" s="136"/>
      <c r="GK47" s="136"/>
      <c r="GL47" s="136"/>
      <c r="GM47" s="136"/>
      <c r="GN47" s="136"/>
      <c r="GO47" s="136"/>
      <c r="GP47" s="132"/>
      <c r="GQ47" s="117"/>
    </row>
    <row r="48" s="83" customFormat="true" ht="16.7" hidden="false" customHeight="true" outlineLevel="0" collapsed="false">
      <c r="A48" s="175"/>
      <c r="B48" s="176"/>
      <c r="C48" s="177" t="s">
        <v>231</v>
      </c>
      <c r="D48" s="177"/>
      <c r="E48" s="177"/>
      <c r="F48" s="177"/>
      <c r="G48" s="177"/>
      <c r="H48" s="177"/>
      <c r="I48" s="177"/>
      <c r="J48" s="177"/>
      <c r="K48" s="178" t="s">
        <v>189</v>
      </c>
      <c r="L48" s="179" t="s">
        <v>189</v>
      </c>
      <c r="M48" s="180" t="s">
        <v>189</v>
      </c>
      <c r="N48" s="180" t="s">
        <v>189</v>
      </c>
      <c r="O48" s="181" t="s">
        <v>189</v>
      </c>
      <c r="P48" s="179" t="s">
        <v>189</v>
      </c>
      <c r="Q48" s="180" t="s">
        <v>189</v>
      </c>
      <c r="R48" s="180" t="s">
        <v>189</v>
      </c>
      <c r="S48" s="180" t="s">
        <v>189</v>
      </c>
      <c r="T48" s="180" t="s">
        <v>189</v>
      </c>
      <c r="U48" s="180" t="s">
        <v>189</v>
      </c>
      <c r="V48" s="180" t="s">
        <v>189</v>
      </c>
      <c r="W48" s="180" t="s">
        <v>189</v>
      </c>
      <c r="X48" s="180" t="s">
        <v>189</v>
      </c>
      <c r="Y48" s="180" t="s">
        <v>189</v>
      </c>
      <c r="Z48" s="181" t="s">
        <v>189</v>
      </c>
      <c r="AA48" s="182" t="s">
        <v>232</v>
      </c>
      <c r="AB48" s="182"/>
      <c r="AC48" s="182"/>
      <c r="AD48" s="182"/>
      <c r="AE48" s="182"/>
      <c r="AF48" s="182"/>
      <c r="AG48" s="182"/>
      <c r="AH48" s="182"/>
      <c r="AI48" s="183"/>
      <c r="AJ48" s="184"/>
      <c r="AK48" s="175"/>
      <c r="AL48" s="176"/>
      <c r="AM48" s="177" t="s">
        <v>231</v>
      </c>
      <c r="AN48" s="177"/>
      <c r="AO48" s="177"/>
      <c r="AP48" s="177"/>
      <c r="AQ48" s="177"/>
      <c r="AR48" s="177"/>
      <c r="AS48" s="177"/>
      <c r="AT48" s="177"/>
      <c r="AU48" s="185" t="s">
        <v>189</v>
      </c>
      <c r="AV48" s="180" t="s">
        <v>189</v>
      </c>
      <c r="AW48" s="180" t="s">
        <v>189</v>
      </c>
      <c r="AX48" s="180" t="s">
        <v>189</v>
      </c>
      <c r="AY48" s="180" t="s">
        <v>189</v>
      </c>
      <c r="AZ48" s="180" t="s">
        <v>189</v>
      </c>
      <c r="BA48" s="180" t="s">
        <v>189</v>
      </c>
      <c r="BB48" s="180" t="s">
        <v>189</v>
      </c>
      <c r="BC48" s="180" t="s">
        <v>189</v>
      </c>
      <c r="BD48" s="180" t="s">
        <v>189</v>
      </c>
      <c r="BE48" s="180" t="s">
        <v>189</v>
      </c>
      <c r="BF48" s="180" t="s">
        <v>189</v>
      </c>
      <c r="BG48" s="180" t="s">
        <v>189</v>
      </c>
      <c r="BH48" s="181" t="s">
        <v>189</v>
      </c>
      <c r="BI48" s="182" t="s">
        <v>232</v>
      </c>
      <c r="BJ48" s="182"/>
      <c r="BK48" s="182"/>
      <c r="BL48" s="182"/>
      <c r="BM48" s="182"/>
      <c r="BN48" s="182"/>
      <c r="BO48" s="182"/>
      <c r="BP48" s="182"/>
      <c r="BQ48" s="183"/>
      <c r="BR48" s="184"/>
      <c r="BS48" s="175"/>
      <c r="BT48" s="176"/>
      <c r="BU48" s="177" t="s">
        <v>231</v>
      </c>
      <c r="BV48" s="177"/>
      <c r="BW48" s="177"/>
      <c r="BX48" s="177"/>
      <c r="BY48" s="177"/>
      <c r="BZ48" s="177"/>
      <c r="CA48" s="177"/>
      <c r="CB48" s="177"/>
      <c r="CC48" s="185" t="s">
        <v>189</v>
      </c>
      <c r="CD48" s="186" t="s">
        <v>189</v>
      </c>
      <c r="CE48" s="186" t="s">
        <v>189</v>
      </c>
      <c r="CF48" s="186" t="s">
        <v>189</v>
      </c>
      <c r="CG48" s="186" t="s">
        <v>189</v>
      </c>
      <c r="CH48" s="187" t="s">
        <v>189</v>
      </c>
      <c r="CI48" s="185" t="s">
        <v>189</v>
      </c>
      <c r="CJ48" s="180" t="s">
        <v>189</v>
      </c>
      <c r="CK48" s="180" t="s">
        <v>189</v>
      </c>
      <c r="CL48" s="180" t="s">
        <v>189</v>
      </c>
      <c r="CM48" s="180" t="s">
        <v>189</v>
      </c>
      <c r="CN48" s="180" t="s">
        <v>189</v>
      </c>
      <c r="CO48" s="181" t="s">
        <v>189</v>
      </c>
      <c r="CP48" s="182" t="s">
        <v>232</v>
      </c>
      <c r="CQ48" s="182"/>
      <c r="CR48" s="182"/>
      <c r="CS48" s="182"/>
      <c r="CT48" s="182"/>
      <c r="CU48" s="182"/>
      <c r="CV48" s="182"/>
      <c r="CW48" s="182"/>
      <c r="CX48" s="183"/>
      <c r="CY48" s="184"/>
      <c r="CZ48" s="175"/>
      <c r="DA48" s="176"/>
      <c r="DB48" s="177" t="s">
        <v>231</v>
      </c>
      <c r="DC48" s="177"/>
      <c r="DD48" s="177"/>
      <c r="DE48" s="177"/>
      <c r="DF48" s="177"/>
      <c r="DG48" s="177"/>
      <c r="DH48" s="177"/>
      <c r="DI48" s="177"/>
      <c r="DJ48" s="185" t="s">
        <v>189</v>
      </c>
      <c r="DK48" s="180" t="s">
        <v>189</v>
      </c>
      <c r="DL48" s="180" t="s">
        <v>189</v>
      </c>
      <c r="DM48" s="180" t="s">
        <v>189</v>
      </c>
      <c r="DN48" s="180" t="s">
        <v>189</v>
      </c>
      <c r="DO48" s="180" t="s">
        <v>189</v>
      </c>
      <c r="DP48" s="181" t="s">
        <v>189</v>
      </c>
      <c r="DQ48" s="185" t="s">
        <v>189</v>
      </c>
      <c r="DR48" s="180" t="s">
        <v>189</v>
      </c>
      <c r="DS48" s="180" t="s">
        <v>189</v>
      </c>
      <c r="DT48" s="180" t="s">
        <v>189</v>
      </c>
      <c r="DU48" s="180" t="s">
        <v>189</v>
      </c>
      <c r="DV48" s="180" t="s">
        <v>189</v>
      </c>
      <c r="DW48" s="181" t="s">
        <v>189</v>
      </c>
      <c r="DX48" s="182" t="s">
        <v>232</v>
      </c>
      <c r="DY48" s="182"/>
      <c r="DZ48" s="182"/>
      <c r="EA48" s="182"/>
      <c r="EB48" s="182"/>
      <c r="EC48" s="182"/>
      <c r="ED48" s="182"/>
      <c r="EE48" s="182"/>
      <c r="EF48" s="183"/>
      <c r="EG48" s="184"/>
      <c r="EH48" s="175"/>
      <c r="EI48" s="176"/>
      <c r="EJ48" s="177" t="s">
        <v>231</v>
      </c>
      <c r="EK48" s="177"/>
      <c r="EL48" s="177"/>
      <c r="EM48" s="177"/>
      <c r="EN48" s="177"/>
      <c r="EO48" s="177"/>
      <c r="EP48" s="177"/>
      <c r="EQ48" s="177"/>
      <c r="ER48" s="185" t="s">
        <v>189</v>
      </c>
      <c r="ES48" s="186" t="s">
        <v>189</v>
      </c>
      <c r="ET48" s="186" t="s">
        <v>189</v>
      </c>
      <c r="EU48" s="187" t="s">
        <v>189</v>
      </c>
      <c r="EV48" s="179" t="s">
        <v>189</v>
      </c>
      <c r="EW48" s="180" t="s">
        <v>189</v>
      </c>
      <c r="EX48" s="180" t="s">
        <v>189</v>
      </c>
      <c r="EY48" s="181" t="s">
        <v>189</v>
      </c>
      <c r="EZ48" s="179" t="s">
        <v>189</v>
      </c>
      <c r="FA48" s="180" t="s">
        <v>189</v>
      </c>
      <c r="FB48" s="180" t="s">
        <v>189</v>
      </c>
      <c r="FC48" s="181" t="s">
        <v>189</v>
      </c>
      <c r="FD48" s="182" t="s">
        <v>232</v>
      </c>
      <c r="FE48" s="182"/>
      <c r="FF48" s="182"/>
      <c r="FG48" s="182"/>
      <c r="FH48" s="182"/>
      <c r="FI48" s="182"/>
      <c r="FJ48" s="182"/>
      <c r="FK48" s="182"/>
      <c r="FL48" s="183"/>
      <c r="FM48" s="184"/>
      <c r="FN48" s="175"/>
      <c r="FO48" s="176"/>
      <c r="FP48" s="177" t="s">
        <v>231</v>
      </c>
      <c r="FQ48" s="177"/>
      <c r="FR48" s="177"/>
      <c r="FS48" s="177"/>
      <c r="FT48" s="177"/>
      <c r="FU48" s="177"/>
      <c r="FV48" s="177"/>
      <c r="FW48" s="177"/>
      <c r="FX48" s="185" t="s">
        <v>189</v>
      </c>
      <c r="FY48" s="180" t="s">
        <v>189</v>
      </c>
      <c r="FZ48" s="180" t="s">
        <v>189</v>
      </c>
      <c r="GA48" s="181" t="s">
        <v>189</v>
      </c>
      <c r="GB48" s="179" t="s">
        <v>189</v>
      </c>
      <c r="GC48" s="180" t="s">
        <v>189</v>
      </c>
      <c r="GD48" s="180" t="s">
        <v>189</v>
      </c>
      <c r="GE48" s="180" t="s">
        <v>189</v>
      </c>
      <c r="GF48" s="180" t="s">
        <v>189</v>
      </c>
      <c r="GG48" s="181" t="s">
        <v>189</v>
      </c>
      <c r="GH48" s="182" t="s">
        <v>232</v>
      </c>
      <c r="GI48" s="182"/>
      <c r="GJ48" s="182"/>
      <c r="GK48" s="182"/>
      <c r="GL48" s="182"/>
      <c r="GM48" s="182"/>
      <c r="GN48" s="182"/>
      <c r="GO48" s="182"/>
      <c r="GP48" s="183"/>
      <c r="GQ48" s="184"/>
    </row>
    <row r="49" s="191" customFormat="true" ht="12.75" hidden="false" customHeight="true" outlineLevel="0" collapsed="false">
      <c r="A49" s="188" t="s">
        <v>235</v>
      </c>
      <c r="B49" s="1"/>
      <c r="C49" s="1"/>
      <c r="D49" s="1"/>
      <c r="E49" s="1"/>
      <c r="F49" s="1"/>
      <c r="G49" s="1"/>
      <c r="H49" s="1"/>
      <c r="I49" s="1"/>
      <c r="J49" s="1"/>
      <c r="K49" s="189"/>
      <c r="L49" s="189"/>
      <c r="M49" s="189"/>
      <c r="N49" s="189"/>
      <c r="O49" s="189"/>
      <c r="P49" s="190"/>
      <c r="Q49" s="189"/>
      <c r="R49" s="189"/>
      <c r="S49" s="190" t="s">
        <v>236</v>
      </c>
      <c r="T49" s="189"/>
      <c r="U49" s="189"/>
      <c r="V49" s="189"/>
      <c r="W49" s="3"/>
      <c r="X49" s="3"/>
      <c r="Y49" s="3"/>
      <c r="Z49" s="3"/>
      <c r="AA49" s="3"/>
      <c r="AB49" s="3"/>
      <c r="AC49" s="3"/>
      <c r="AD49" s="3"/>
      <c r="AE49" s="188"/>
      <c r="AF49" s="3"/>
      <c r="AG49" s="1"/>
      <c r="AH49" s="1"/>
      <c r="AI49" s="1"/>
      <c r="AJ49" s="1"/>
      <c r="AK49" s="188" t="s">
        <v>235</v>
      </c>
      <c r="AL49" s="188"/>
      <c r="AM49" s="1"/>
      <c r="AN49" s="1"/>
      <c r="AO49" s="1"/>
      <c r="AP49" s="1"/>
      <c r="AQ49" s="189"/>
      <c r="AR49" s="189"/>
      <c r="AS49" s="189"/>
      <c r="AT49" s="190"/>
      <c r="AU49" s="189"/>
      <c r="AV49" s="189"/>
      <c r="AW49" s="189"/>
      <c r="AX49" s="189"/>
      <c r="AY49" s="189"/>
      <c r="AZ49" s="189"/>
      <c r="BA49" s="189"/>
      <c r="BB49" s="190" t="s">
        <v>236</v>
      </c>
      <c r="BC49" s="189"/>
      <c r="BD49" s="189"/>
      <c r="BE49" s="3"/>
      <c r="BF49" s="3"/>
      <c r="BG49" s="3"/>
      <c r="BH49" s="3"/>
      <c r="BI49" s="188"/>
      <c r="BJ49" s="3"/>
      <c r="BK49" s="3"/>
      <c r="BL49" s="3"/>
      <c r="BM49" s="3"/>
      <c r="BN49" s="3"/>
      <c r="BO49" s="1"/>
      <c r="BP49" s="1"/>
      <c r="BQ49" s="1"/>
      <c r="BR49" s="1"/>
      <c r="BS49" s="188" t="s">
        <v>235</v>
      </c>
      <c r="BT49" s="188"/>
      <c r="BU49" s="1"/>
      <c r="BV49" s="1"/>
      <c r="BW49" s="1"/>
      <c r="BX49" s="190"/>
      <c r="BY49" s="189"/>
      <c r="BZ49" s="189"/>
      <c r="CA49" s="189"/>
      <c r="CB49" s="189"/>
      <c r="CC49" s="189"/>
      <c r="CD49" s="189"/>
      <c r="CE49" s="189"/>
      <c r="CF49" s="189"/>
      <c r="CG49" s="189"/>
      <c r="CH49" s="189"/>
      <c r="CI49" s="190" t="s">
        <v>236</v>
      </c>
      <c r="CJ49" s="189"/>
      <c r="CK49" s="189"/>
      <c r="CL49" s="189"/>
      <c r="CM49" s="188"/>
      <c r="CN49" s="3"/>
      <c r="CO49" s="3"/>
      <c r="CP49" s="3"/>
      <c r="CQ49" s="3"/>
      <c r="CR49" s="3"/>
      <c r="CS49" s="3"/>
      <c r="CT49" s="3"/>
      <c r="CU49" s="3"/>
      <c r="CV49" s="3"/>
      <c r="CW49" s="1"/>
      <c r="CX49" s="1"/>
      <c r="CY49" s="1"/>
      <c r="CZ49" s="188" t="s">
        <v>235</v>
      </c>
      <c r="DA49" s="188"/>
      <c r="DB49" s="190"/>
      <c r="DC49" s="1"/>
      <c r="DD49" s="1"/>
      <c r="DE49" s="1"/>
      <c r="DF49" s="1"/>
      <c r="DG49" s="189"/>
      <c r="DH49" s="189"/>
      <c r="DI49" s="189"/>
      <c r="DJ49" s="189"/>
      <c r="DK49" s="189"/>
      <c r="DL49" s="189"/>
      <c r="DM49" s="189"/>
      <c r="DN49" s="189"/>
      <c r="DO49" s="189"/>
      <c r="DP49" s="189"/>
      <c r="DQ49" s="190" t="s">
        <v>236</v>
      </c>
      <c r="DR49" s="189"/>
      <c r="DS49" s="189"/>
      <c r="DT49" s="189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1"/>
      <c r="EF49" s="190"/>
      <c r="EG49" s="1"/>
      <c r="EH49" s="188" t="s">
        <v>235</v>
      </c>
      <c r="EI49" s="188"/>
      <c r="EJ49" s="1"/>
      <c r="EK49" s="1"/>
      <c r="EL49" s="1"/>
      <c r="EM49" s="1"/>
      <c r="EN49" s="1"/>
      <c r="EO49" s="189"/>
      <c r="EP49" s="189"/>
      <c r="EQ49" s="189"/>
      <c r="ER49" s="189"/>
      <c r="ES49" s="189"/>
      <c r="ET49" s="189"/>
      <c r="EU49" s="188"/>
      <c r="EV49" s="189"/>
      <c r="EW49" s="189"/>
      <c r="EX49" s="190" t="s">
        <v>236</v>
      </c>
      <c r="EY49" s="189"/>
      <c r="EZ49" s="189"/>
      <c r="FA49" s="189"/>
      <c r="FB49" s="189"/>
      <c r="FC49" s="3"/>
      <c r="FD49" s="3"/>
      <c r="FE49" s="3"/>
      <c r="FF49" s="3"/>
      <c r="FG49" s="3"/>
      <c r="FH49" s="3"/>
      <c r="FI49" s="3"/>
      <c r="FJ49" s="190"/>
      <c r="FK49" s="3"/>
      <c r="FL49" s="3"/>
      <c r="FM49" s="1"/>
      <c r="FN49" s="188" t="s">
        <v>235</v>
      </c>
      <c r="FO49" s="188"/>
      <c r="FP49" s="1"/>
      <c r="FQ49" s="1"/>
      <c r="FR49" s="1"/>
      <c r="FS49" s="1"/>
      <c r="FT49" s="1"/>
      <c r="FU49" s="1"/>
      <c r="FV49" s="1"/>
      <c r="FW49" s="189"/>
      <c r="FX49" s="189"/>
      <c r="GC49" s="190" t="s">
        <v>236</v>
      </c>
    </row>
    <row r="50" s="191" customFormat="true" ht="12.75" hidden="false" customHeight="true" outlineLevel="0" collapsed="false">
      <c r="A50" s="188" t="s">
        <v>237</v>
      </c>
      <c r="B50" s="1"/>
      <c r="C50" s="1"/>
      <c r="D50" s="1"/>
      <c r="E50" s="1"/>
      <c r="F50" s="1"/>
      <c r="G50" s="1"/>
      <c r="H50" s="1"/>
      <c r="I50" s="1"/>
      <c r="J50" s="1"/>
      <c r="K50" s="189"/>
      <c r="L50" s="189"/>
      <c r="M50" s="189"/>
      <c r="N50" s="189"/>
      <c r="O50" s="189"/>
      <c r="P50" s="190"/>
      <c r="Q50" s="189"/>
      <c r="R50" s="189"/>
      <c r="S50" s="190" t="s">
        <v>238</v>
      </c>
      <c r="T50" s="189"/>
      <c r="U50" s="189"/>
      <c r="V50" s="189"/>
      <c r="W50" s="3"/>
      <c r="X50" s="3"/>
      <c r="Y50" s="3"/>
      <c r="Z50" s="3"/>
      <c r="AA50" s="3"/>
      <c r="AB50" s="3"/>
      <c r="AC50" s="3"/>
      <c r="AD50" s="3"/>
      <c r="AE50" s="188"/>
      <c r="AF50" s="3"/>
      <c r="AG50" s="1"/>
      <c r="AH50" s="1"/>
      <c r="AI50" s="1"/>
      <c r="AJ50" s="1"/>
      <c r="AK50" s="188" t="s">
        <v>237</v>
      </c>
      <c r="AL50" s="188"/>
      <c r="AM50" s="1"/>
      <c r="AN50" s="1"/>
      <c r="AO50" s="1"/>
      <c r="AP50" s="1"/>
      <c r="AQ50" s="189"/>
      <c r="AR50" s="189"/>
      <c r="AS50" s="189"/>
      <c r="AT50" s="189"/>
      <c r="AU50" s="189"/>
      <c r="AV50" s="189"/>
      <c r="AW50" s="189"/>
      <c r="AX50" s="189"/>
      <c r="AY50" s="189"/>
      <c r="AZ50" s="189"/>
      <c r="BA50" s="189"/>
      <c r="BB50" s="190" t="s">
        <v>238</v>
      </c>
      <c r="BC50" s="189"/>
      <c r="BD50" s="189"/>
      <c r="BE50" s="3"/>
      <c r="BF50" s="3"/>
      <c r="BG50" s="3"/>
      <c r="BH50" s="3"/>
      <c r="BI50" s="188"/>
      <c r="BJ50" s="3"/>
      <c r="BK50" s="3"/>
      <c r="BL50" s="3"/>
      <c r="BM50" s="3"/>
      <c r="BN50" s="3"/>
      <c r="BO50" s="1"/>
      <c r="BP50" s="1"/>
      <c r="BQ50" s="1"/>
      <c r="BR50" s="1"/>
      <c r="BS50" s="188" t="s">
        <v>237</v>
      </c>
      <c r="BT50" s="188"/>
      <c r="BU50" s="1"/>
      <c r="BV50" s="1"/>
      <c r="BW50" s="1"/>
      <c r="BX50" s="1"/>
      <c r="BY50" s="189"/>
      <c r="BZ50" s="189"/>
      <c r="CA50" s="189"/>
      <c r="CB50" s="189"/>
      <c r="CC50" s="189"/>
      <c r="CD50" s="189"/>
      <c r="CE50" s="189"/>
      <c r="CF50" s="189"/>
      <c r="CG50" s="189"/>
      <c r="CH50" s="189"/>
      <c r="CI50" s="190" t="s">
        <v>238</v>
      </c>
      <c r="CJ50" s="189"/>
      <c r="CK50" s="189"/>
      <c r="CL50" s="189"/>
      <c r="CM50" s="188"/>
      <c r="CN50" s="3"/>
      <c r="CO50" s="3"/>
      <c r="CP50" s="3"/>
      <c r="CQ50" s="3"/>
      <c r="CR50" s="3"/>
      <c r="CS50" s="3"/>
      <c r="CT50" s="3"/>
      <c r="CU50" s="3"/>
      <c r="CV50" s="3"/>
      <c r="CW50" s="1"/>
      <c r="CX50" s="1"/>
      <c r="CY50" s="1"/>
      <c r="CZ50" s="188" t="s">
        <v>237</v>
      </c>
      <c r="DA50" s="188"/>
      <c r="DB50" s="1"/>
      <c r="DC50" s="1"/>
      <c r="DD50" s="1"/>
      <c r="DE50" s="1"/>
      <c r="DF50" s="1"/>
      <c r="DG50" s="189"/>
      <c r="DH50" s="189"/>
      <c r="DI50" s="189"/>
      <c r="DJ50" s="189"/>
      <c r="DK50" s="189"/>
      <c r="DL50" s="189"/>
      <c r="DM50" s="189"/>
      <c r="DN50" s="189"/>
      <c r="DO50" s="189"/>
      <c r="DP50" s="189"/>
      <c r="DQ50" s="190" t="s">
        <v>238</v>
      </c>
      <c r="DR50" s="189"/>
      <c r="DS50" s="189"/>
      <c r="DT50" s="189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1"/>
      <c r="EF50" s="1"/>
      <c r="EG50" s="1"/>
      <c r="EH50" s="188" t="s">
        <v>237</v>
      </c>
      <c r="EI50" s="188"/>
      <c r="EJ50" s="1"/>
      <c r="EK50" s="1"/>
      <c r="EL50" s="1"/>
      <c r="EM50" s="1"/>
      <c r="EN50" s="1"/>
      <c r="EO50" s="189"/>
      <c r="EP50" s="189"/>
      <c r="EQ50" s="189"/>
      <c r="ER50" s="189"/>
      <c r="ES50" s="189"/>
      <c r="ET50" s="189"/>
      <c r="EU50" s="188"/>
      <c r="EV50" s="189"/>
      <c r="EW50" s="189"/>
      <c r="EX50" s="190" t="s">
        <v>238</v>
      </c>
      <c r="EY50" s="189"/>
      <c r="EZ50" s="189"/>
      <c r="FA50" s="189"/>
      <c r="FB50" s="189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1"/>
      <c r="FN50" s="188" t="s">
        <v>237</v>
      </c>
      <c r="FO50" s="188"/>
      <c r="FP50" s="1"/>
      <c r="FQ50" s="1"/>
      <c r="FR50" s="1"/>
      <c r="FS50" s="1"/>
      <c r="FT50" s="1"/>
      <c r="FU50" s="1"/>
      <c r="FV50" s="1"/>
      <c r="FW50" s="189"/>
      <c r="FX50" s="189"/>
      <c r="GC50" s="190" t="s">
        <v>238</v>
      </c>
    </row>
    <row r="51" s="192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9"/>
      <c r="L51" s="189"/>
      <c r="M51" s="189"/>
      <c r="N51" s="189"/>
      <c r="O51" s="189"/>
      <c r="P51" s="189"/>
      <c r="Q51" s="18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9"/>
      <c r="AW51" s="189"/>
      <c r="BC51" s="189"/>
      <c r="BD51" s="189"/>
      <c r="BE51" s="189"/>
      <c r="BF51" s="189"/>
      <c r="BG51" s="189"/>
      <c r="BH51" s="18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9"/>
      <c r="CI51" s="189"/>
      <c r="CJ51" s="189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9"/>
      <c r="DQ51" s="189"/>
      <c r="DR51" s="189"/>
      <c r="DS51" s="189"/>
      <c r="DT51" s="189"/>
      <c r="DU51" s="189"/>
      <c r="DV51" s="189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9"/>
      <c r="ES51" s="189"/>
      <c r="ET51" s="189"/>
      <c r="EU51" s="189"/>
      <c r="EV51" s="189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9"/>
      <c r="FY51" s="189"/>
      <c r="FZ51" s="189"/>
      <c r="GA51" s="189"/>
      <c r="GB51" s="189"/>
      <c r="GC51" s="189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89"/>
    </row>
    <row r="52" s="192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9"/>
      <c r="L52" s="189"/>
      <c r="M52" s="189"/>
      <c r="N52" s="189"/>
      <c r="O52" s="189"/>
      <c r="P52" s="189"/>
      <c r="Q52" s="18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9"/>
      <c r="AW52" s="189"/>
      <c r="BC52" s="189"/>
      <c r="BD52" s="189"/>
      <c r="BE52" s="189"/>
      <c r="BF52" s="189"/>
      <c r="BG52" s="189"/>
      <c r="BH52" s="18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9"/>
      <c r="CI52" s="189"/>
      <c r="CJ52" s="189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9"/>
      <c r="DQ52" s="189"/>
      <c r="DR52" s="189"/>
      <c r="DS52" s="189"/>
      <c r="DT52" s="189"/>
      <c r="DU52" s="189"/>
      <c r="DV52" s="189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9"/>
      <c r="ES52" s="189"/>
      <c r="ET52" s="189"/>
      <c r="EU52" s="189"/>
      <c r="EV52" s="189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9"/>
      <c r="FY52" s="189"/>
      <c r="FZ52" s="189"/>
      <c r="GA52" s="189"/>
      <c r="GB52" s="189"/>
      <c r="GC52" s="189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89"/>
    </row>
    <row r="53" s="192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9"/>
      <c r="L53" s="189"/>
      <c r="M53" s="189"/>
      <c r="N53" s="189"/>
      <c r="O53" s="189"/>
      <c r="P53" s="189"/>
      <c r="Q53" s="18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9"/>
      <c r="AW53" s="189"/>
      <c r="BC53" s="189"/>
      <c r="BD53" s="189"/>
      <c r="BE53" s="189"/>
      <c r="BF53" s="189"/>
      <c r="BG53" s="189"/>
      <c r="BH53" s="18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9"/>
      <c r="CI53" s="189"/>
      <c r="CJ53" s="189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9"/>
      <c r="DQ53" s="189"/>
      <c r="DR53" s="189"/>
      <c r="DS53" s="189"/>
      <c r="DT53" s="189"/>
      <c r="DU53" s="189"/>
      <c r="DV53" s="189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9"/>
      <c r="ES53" s="189"/>
      <c r="ET53" s="189"/>
      <c r="EU53" s="189"/>
      <c r="EV53" s="189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9"/>
      <c r="FY53" s="189"/>
      <c r="FZ53" s="189"/>
      <c r="GA53" s="189"/>
      <c r="GB53" s="189"/>
      <c r="GC53" s="189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89"/>
    </row>
    <row r="54" s="192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9"/>
      <c r="L54" s="189"/>
      <c r="M54" s="189"/>
      <c r="N54" s="189"/>
      <c r="O54" s="189"/>
      <c r="P54" s="189"/>
      <c r="Q54" s="18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9"/>
      <c r="AW54" s="189"/>
      <c r="BC54" s="189"/>
      <c r="BD54" s="189"/>
      <c r="BE54" s="189"/>
      <c r="BF54" s="189"/>
      <c r="BG54" s="189"/>
      <c r="BH54" s="18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9"/>
      <c r="CI54" s="189"/>
      <c r="CJ54" s="189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9"/>
      <c r="DQ54" s="189"/>
      <c r="DR54" s="189"/>
      <c r="DS54" s="189"/>
      <c r="DT54" s="189"/>
      <c r="DU54" s="189"/>
      <c r="DV54" s="189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9"/>
      <c r="ES54" s="189"/>
      <c r="ET54" s="189"/>
      <c r="EU54" s="189"/>
      <c r="EV54" s="189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9"/>
      <c r="FY54" s="189"/>
      <c r="FZ54" s="189"/>
      <c r="GA54" s="189"/>
      <c r="GB54" s="189"/>
      <c r="GC54" s="189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89"/>
    </row>
    <row r="55" s="192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9"/>
      <c r="L55" s="189"/>
      <c r="M55" s="189"/>
      <c r="N55" s="189"/>
      <c r="O55" s="189"/>
      <c r="P55" s="189"/>
      <c r="Q55" s="18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9"/>
      <c r="AW55" s="189"/>
      <c r="BC55" s="189"/>
      <c r="BD55" s="189"/>
      <c r="BE55" s="189"/>
      <c r="BF55" s="189"/>
      <c r="BG55" s="189"/>
      <c r="BH55" s="18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9"/>
      <c r="CI55" s="189"/>
      <c r="CJ55" s="189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9"/>
      <c r="DQ55" s="189"/>
      <c r="DR55" s="189"/>
      <c r="DS55" s="189"/>
      <c r="DT55" s="189"/>
      <c r="DU55" s="189"/>
      <c r="DV55" s="189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9"/>
      <c r="ES55" s="189"/>
      <c r="ET55" s="189"/>
      <c r="EU55" s="189"/>
      <c r="EV55" s="189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9"/>
      <c r="FY55" s="189"/>
      <c r="FZ55" s="189"/>
      <c r="GA55" s="189"/>
      <c r="GB55" s="189"/>
      <c r="GC55" s="189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89"/>
    </row>
    <row r="56" s="192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9"/>
      <c r="L56" s="189"/>
      <c r="M56" s="189"/>
      <c r="N56" s="189"/>
      <c r="O56" s="189"/>
      <c r="P56" s="189"/>
      <c r="Q56" s="18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9"/>
      <c r="AW56" s="189"/>
      <c r="BC56" s="189"/>
      <c r="BD56" s="189"/>
      <c r="BE56" s="189"/>
      <c r="BF56" s="189"/>
      <c r="BG56" s="189"/>
      <c r="BH56" s="18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9"/>
      <c r="CI56" s="189"/>
      <c r="CJ56" s="189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9"/>
      <c r="DQ56" s="189"/>
      <c r="DR56" s="189"/>
      <c r="DS56" s="189"/>
      <c r="DT56" s="189"/>
      <c r="DU56" s="189"/>
      <c r="DV56" s="189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9"/>
      <c r="ES56" s="189"/>
      <c r="ET56" s="189"/>
      <c r="EU56" s="189"/>
      <c r="EV56" s="189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9"/>
      <c r="FY56" s="189"/>
      <c r="FZ56" s="189"/>
      <c r="GA56" s="189"/>
      <c r="GB56" s="189"/>
      <c r="GC56" s="189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89"/>
    </row>
    <row r="57" s="192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9"/>
      <c r="L57" s="189"/>
      <c r="M57" s="189"/>
      <c r="N57" s="189"/>
      <c r="O57" s="189"/>
      <c r="P57" s="189"/>
      <c r="Q57" s="189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9"/>
      <c r="AW57" s="189"/>
      <c r="BC57" s="189"/>
      <c r="BD57" s="189"/>
      <c r="BE57" s="189"/>
      <c r="BF57" s="189"/>
      <c r="BG57" s="189"/>
      <c r="BH57" s="18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9"/>
      <c r="CI57" s="189"/>
      <c r="CJ57" s="189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9"/>
      <c r="DQ57" s="189"/>
      <c r="DR57" s="189"/>
      <c r="DS57" s="189"/>
      <c r="DT57" s="189"/>
      <c r="DU57" s="189"/>
      <c r="DV57" s="189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9"/>
      <c r="ES57" s="189"/>
      <c r="ET57" s="189"/>
      <c r="EU57" s="189"/>
      <c r="EV57" s="189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9"/>
      <c r="FY57" s="189"/>
      <c r="FZ57" s="189"/>
      <c r="GA57" s="189"/>
      <c r="GB57" s="189"/>
      <c r="GC57" s="189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89"/>
    </row>
    <row r="58" s="192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9"/>
      <c r="L58" s="189"/>
      <c r="M58" s="189"/>
      <c r="N58" s="189"/>
      <c r="O58" s="189"/>
      <c r="P58" s="189"/>
      <c r="Q58" s="18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9"/>
      <c r="AW58" s="189"/>
      <c r="BC58" s="189"/>
      <c r="BD58" s="189"/>
      <c r="BE58" s="189"/>
      <c r="BF58" s="189"/>
      <c r="BG58" s="189"/>
      <c r="BH58" s="18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9"/>
      <c r="CI58" s="189"/>
      <c r="CJ58" s="189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9"/>
      <c r="DQ58" s="189"/>
      <c r="DR58" s="189"/>
      <c r="DS58" s="189"/>
      <c r="DT58" s="189"/>
      <c r="DU58" s="189"/>
      <c r="DV58" s="189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9"/>
      <c r="ES58" s="189"/>
      <c r="ET58" s="189"/>
      <c r="EU58" s="189"/>
      <c r="EV58" s="189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9"/>
      <c r="FY58" s="189"/>
      <c r="FZ58" s="189"/>
      <c r="GA58" s="189"/>
      <c r="GB58" s="189"/>
      <c r="GC58" s="189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89"/>
    </row>
    <row r="59" s="192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9"/>
      <c r="L59" s="189"/>
      <c r="M59" s="189"/>
      <c r="N59" s="189"/>
      <c r="O59" s="189"/>
      <c r="P59" s="189"/>
      <c r="Q59" s="19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9"/>
      <c r="AW59" s="189"/>
      <c r="BC59" s="189"/>
      <c r="BD59" s="189"/>
      <c r="BE59" s="189"/>
      <c r="BF59" s="189"/>
      <c r="BG59" s="189"/>
      <c r="BH59" s="18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9"/>
      <c r="CI59" s="189"/>
      <c r="CJ59" s="189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9"/>
      <c r="DQ59" s="189"/>
      <c r="DR59" s="189"/>
      <c r="DS59" s="189"/>
      <c r="DT59" s="189"/>
      <c r="DU59" s="189"/>
      <c r="DV59" s="189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9"/>
      <c r="ES59" s="189"/>
      <c r="ET59" s="189"/>
      <c r="EU59" s="189"/>
      <c r="EV59" s="189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9"/>
      <c r="FY59" s="189"/>
      <c r="FZ59" s="189"/>
      <c r="GA59" s="189"/>
      <c r="GB59" s="189"/>
      <c r="GC59" s="189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89"/>
    </row>
    <row r="60" s="192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9"/>
      <c r="L60" s="189"/>
      <c r="M60" s="189"/>
      <c r="N60" s="189"/>
      <c r="O60" s="189"/>
      <c r="P60" s="189"/>
      <c r="Q60" s="18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9"/>
      <c r="AW60" s="189"/>
      <c r="BC60" s="189"/>
      <c r="BD60" s="189"/>
      <c r="BE60" s="189"/>
      <c r="BF60" s="189"/>
      <c r="BG60" s="189"/>
      <c r="BH60" s="18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9"/>
      <c r="CI60" s="189"/>
      <c r="CJ60" s="189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9"/>
      <c r="DQ60" s="189"/>
      <c r="DR60" s="189"/>
      <c r="DS60" s="189"/>
      <c r="DT60" s="189"/>
      <c r="DU60" s="189"/>
      <c r="DV60" s="189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9"/>
      <c r="ES60" s="189"/>
      <c r="ET60" s="189"/>
      <c r="EU60" s="189"/>
      <c r="EV60" s="189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9"/>
      <c r="FY60" s="189"/>
      <c r="FZ60" s="189"/>
      <c r="GA60" s="189"/>
      <c r="GB60" s="189"/>
      <c r="GC60" s="189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89"/>
    </row>
    <row r="61" s="192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9"/>
      <c r="L61" s="189"/>
      <c r="M61" s="189"/>
      <c r="N61" s="189"/>
      <c r="O61" s="189"/>
      <c r="P61" s="189"/>
      <c r="Q61" s="194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9"/>
      <c r="AW61" s="189"/>
      <c r="BC61" s="189"/>
      <c r="BD61" s="189"/>
      <c r="BE61" s="189"/>
      <c r="BF61" s="189"/>
      <c r="BG61" s="189"/>
      <c r="BH61" s="18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9"/>
      <c r="CI61" s="189"/>
      <c r="CJ61" s="189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9"/>
      <c r="DQ61" s="189"/>
      <c r="DR61" s="189"/>
      <c r="DS61" s="189"/>
      <c r="DT61" s="189"/>
      <c r="DU61" s="189"/>
      <c r="DV61" s="189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9"/>
      <c r="ES61" s="189"/>
      <c r="ET61" s="189"/>
      <c r="EU61" s="189"/>
      <c r="EV61" s="189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9"/>
      <c r="FY61" s="189"/>
      <c r="FZ61" s="189"/>
      <c r="GA61" s="189"/>
      <c r="GB61" s="189"/>
      <c r="GC61" s="189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89"/>
    </row>
    <row r="62" s="192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9"/>
      <c r="L62" s="189"/>
      <c r="M62" s="189"/>
      <c r="N62" s="189"/>
      <c r="O62" s="189"/>
      <c r="P62" s="189"/>
      <c r="Q62" s="18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9"/>
      <c r="AW62" s="189"/>
      <c r="BC62" s="189"/>
      <c r="BD62" s="189"/>
      <c r="BE62" s="189"/>
      <c r="BF62" s="189"/>
      <c r="BG62" s="189"/>
      <c r="BH62" s="18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9"/>
      <c r="CI62" s="189"/>
      <c r="CJ62" s="189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9"/>
      <c r="DQ62" s="189"/>
      <c r="DR62" s="189"/>
      <c r="DS62" s="189"/>
      <c r="DT62" s="189"/>
      <c r="DU62" s="189"/>
      <c r="DV62" s="189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9"/>
      <c r="ES62" s="189"/>
      <c r="ET62" s="189"/>
      <c r="EU62" s="189"/>
      <c r="EV62" s="189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9"/>
      <c r="FY62" s="189"/>
      <c r="FZ62" s="189"/>
      <c r="GA62" s="189"/>
      <c r="GB62" s="189"/>
      <c r="GC62" s="189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89"/>
    </row>
    <row r="63" s="192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9"/>
      <c r="L63" s="189"/>
      <c r="M63" s="189"/>
      <c r="N63" s="189"/>
      <c r="O63" s="189"/>
      <c r="P63" s="189"/>
      <c r="Q63" s="189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9"/>
      <c r="AW63" s="189"/>
      <c r="BC63" s="189"/>
      <c r="BD63" s="189"/>
      <c r="BE63" s="189"/>
      <c r="BF63" s="189"/>
      <c r="BG63" s="189"/>
      <c r="BH63" s="18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9"/>
      <c r="CI63" s="189"/>
      <c r="CJ63" s="189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9"/>
      <c r="DQ63" s="189"/>
      <c r="DR63" s="189"/>
      <c r="DS63" s="189"/>
      <c r="DT63" s="189"/>
      <c r="DU63" s="189"/>
      <c r="DV63" s="189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9"/>
      <c r="ES63" s="189"/>
      <c r="ET63" s="189"/>
      <c r="EU63" s="189"/>
      <c r="EV63" s="189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9"/>
      <c r="FY63" s="189"/>
      <c r="FZ63" s="189"/>
      <c r="GA63" s="189"/>
      <c r="GB63" s="189"/>
      <c r="GC63" s="189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89"/>
    </row>
    <row r="64" s="192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9"/>
      <c r="L64" s="189"/>
      <c r="M64" s="189"/>
      <c r="N64" s="189"/>
      <c r="O64" s="189"/>
      <c r="P64" s="189"/>
      <c r="Q64" s="18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9"/>
      <c r="AW64" s="189"/>
      <c r="BC64" s="189"/>
      <c r="BD64" s="189"/>
      <c r="BE64" s="189"/>
      <c r="BF64" s="189"/>
      <c r="BG64" s="189"/>
      <c r="BH64" s="18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9"/>
      <c r="CI64" s="189"/>
      <c r="CJ64" s="189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9"/>
      <c r="DQ64" s="189"/>
      <c r="DR64" s="189"/>
      <c r="DS64" s="189"/>
      <c r="DT64" s="189"/>
      <c r="DU64" s="189"/>
      <c r="DV64" s="189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9"/>
      <c r="ES64" s="189"/>
      <c r="ET64" s="189"/>
      <c r="EU64" s="189"/>
      <c r="EV64" s="189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9"/>
      <c r="FY64" s="189"/>
      <c r="FZ64" s="189"/>
      <c r="GA64" s="189"/>
      <c r="GB64" s="189"/>
      <c r="GC64" s="189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89"/>
    </row>
    <row r="65" s="192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9"/>
      <c r="L65" s="189"/>
      <c r="M65" s="189"/>
      <c r="N65" s="189"/>
      <c r="O65" s="189"/>
      <c r="P65" s="189"/>
      <c r="Q65" s="18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9"/>
      <c r="AW65" s="189"/>
      <c r="BC65" s="189"/>
      <c r="BD65" s="189"/>
      <c r="BE65" s="189"/>
      <c r="BF65" s="189"/>
      <c r="BG65" s="189"/>
      <c r="BH65" s="18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9"/>
      <c r="CI65" s="189"/>
      <c r="CJ65" s="189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9"/>
      <c r="DQ65" s="189"/>
      <c r="DR65" s="189"/>
      <c r="DS65" s="189"/>
      <c r="DT65" s="189"/>
      <c r="DU65" s="189"/>
      <c r="DV65" s="189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9"/>
      <c r="ES65" s="189"/>
      <c r="ET65" s="189"/>
      <c r="EU65" s="189"/>
      <c r="EV65" s="189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9"/>
      <c r="FY65" s="189"/>
      <c r="FZ65" s="189"/>
      <c r="GA65" s="189"/>
      <c r="GB65" s="189"/>
      <c r="GC65" s="189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89"/>
    </row>
    <row r="66" s="192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9"/>
      <c r="L66" s="189"/>
      <c r="M66" s="189"/>
      <c r="N66" s="189"/>
      <c r="O66" s="189"/>
      <c r="P66" s="189"/>
      <c r="Q66" s="18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9"/>
      <c r="AW66" s="189"/>
      <c r="BC66" s="189"/>
      <c r="BD66" s="189"/>
      <c r="BE66" s="189"/>
      <c r="BF66" s="189"/>
      <c r="BG66" s="189"/>
      <c r="BH66" s="18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9"/>
      <c r="CI66" s="189"/>
      <c r="CJ66" s="189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9"/>
      <c r="DQ66" s="189"/>
      <c r="DR66" s="189"/>
      <c r="DS66" s="189"/>
      <c r="DT66" s="189"/>
      <c r="DU66" s="189"/>
      <c r="DV66" s="189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9"/>
      <c r="ES66" s="189"/>
      <c r="ET66" s="189"/>
      <c r="EU66" s="189"/>
      <c r="EV66" s="189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9"/>
      <c r="FY66" s="189"/>
      <c r="FZ66" s="189"/>
      <c r="GA66" s="189"/>
      <c r="GB66" s="189"/>
      <c r="GC66" s="189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89"/>
    </row>
    <row r="67" s="192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9"/>
      <c r="L67" s="189"/>
      <c r="M67" s="189"/>
      <c r="N67" s="189"/>
      <c r="O67" s="189"/>
      <c r="P67" s="189"/>
      <c r="Q67" s="18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9"/>
      <c r="AW67" s="189"/>
      <c r="BC67" s="189"/>
      <c r="BD67" s="189"/>
      <c r="BE67" s="189"/>
      <c r="BF67" s="189"/>
      <c r="BG67" s="189"/>
      <c r="BH67" s="18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9"/>
      <c r="CI67" s="189"/>
      <c r="CJ67" s="189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9"/>
      <c r="DQ67" s="189"/>
      <c r="DR67" s="189"/>
      <c r="DS67" s="189"/>
      <c r="DT67" s="189"/>
      <c r="DU67" s="189"/>
      <c r="DV67" s="189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9"/>
      <c r="ES67" s="189"/>
      <c r="ET67" s="189"/>
      <c r="EU67" s="189"/>
      <c r="EV67" s="189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9"/>
      <c r="FY67" s="189"/>
      <c r="FZ67" s="189"/>
      <c r="GA67" s="189"/>
      <c r="GB67" s="189"/>
      <c r="GC67" s="189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89"/>
    </row>
    <row r="68" s="192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9"/>
      <c r="L68" s="189"/>
      <c r="M68" s="189"/>
      <c r="N68" s="189"/>
      <c r="O68" s="189"/>
      <c r="P68" s="189"/>
      <c r="Q68" s="18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9"/>
      <c r="AW68" s="189"/>
      <c r="BC68" s="189"/>
      <c r="BD68" s="189"/>
      <c r="BE68" s="189"/>
      <c r="BF68" s="189"/>
      <c r="BG68" s="189"/>
      <c r="BH68" s="18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9"/>
      <c r="CI68" s="189"/>
      <c r="CJ68" s="189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9"/>
      <c r="DQ68" s="189"/>
      <c r="DR68" s="189"/>
      <c r="DS68" s="189"/>
      <c r="DT68" s="189"/>
      <c r="DU68" s="189"/>
      <c r="DV68" s="189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9"/>
      <c r="ES68" s="189"/>
      <c r="ET68" s="189"/>
      <c r="EU68" s="189"/>
      <c r="EV68" s="189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9"/>
      <c r="FY68" s="189"/>
      <c r="FZ68" s="189"/>
      <c r="GA68" s="189"/>
      <c r="GB68" s="189"/>
      <c r="GC68" s="189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89"/>
    </row>
    <row r="69" s="192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9"/>
      <c r="L69" s="189"/>
      <c r="M69" s="189"/>
      <c r="N69" s="189"/>
      <c r="O69" s="189"/>
      <c r="P69" s="189"/>
      <c r="Q69" s="18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9"/>
      <c r="AW69" s="189"/>
      <c r="BC69" s="189"/>
      <c r="BD69" s="189"/>
      <c r="BE69" s="189"/>
      <c r="BF69" s="189"/>
      <c r="BG69" s="189"/>
      <c r="BH69" s="18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9"/>
      <c r="CI69" s="189"/>
      <c r="CJ69" s="189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9"/>
      <c r="DQ69" s="189"/>
      <c r="DR69" s="189"/>
      <c r="DS69" s="189"/>
      <c r="DT69" s="189"/>
      <c r="DU69" s="189"/>
      <c r="DV69" s="189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9"/>
      <c r="ES69" s="189"/>
      <c r="ET69" s="189"/>
      <c r="EU69" s="189"/>
      <c r="EV69" s="189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9"/>
      <c r="FY69" s="189"/>
      <c r="FZ69" s="189"/>
      <c r="GA69" s="189"/>
      <c r="GB69" s="189"/>
      <c r="GC69" s="189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89"/>
    </row>
    <row r="70" s="192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9"/>
      <c r="L70" s="189"/>
      <c r="M70" s="189"/>
      <c r="N70" s="189"/>
      <c r="O70" s="189"/>
      <c r="P70" s="189"/>
      <c r="Q70" s="189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9"/>
      <c r="AW70" s="189"/>
      <c r="BC70" s="189"/>
      <c r="BD70" s="189"/>
      <c r="BE70" s="189"/>
      <c r="BF70" s="189"/>
      <c r="BG70" s="189"/>
      <c r="BH70" s="18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9"/>
      <c r="CI70" s="189"/>
      <c r="CJ70" s="189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9"/>
      <c r="DQ70" s="189"/>
      <c r="DR70" s="189"/>
      <c r="DS70" s="189"/>
      <c r="DT70" s="189"/>
      <c r="DU70" s="189"/>
      <c r="DV70" s="189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9"/>
      <c r="ES70" s="189"/>
      <c r="ET70" s="189"/>
      <c r="EU70" s="189"/>
      <c r="EV70" s="189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9"/>
      <c r="FY70" s="189"/>
      <c r="FZ70" s="189"/>
      <c r="GA70" s="189"/>
      <c r="GB70" s="189"/>
      <c r="GC70" s="189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89"/>
    </row>
    <row r="71" s="192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9"/>
      <c r="L71" s="189"/>
      <c r="M71" s="189"/>
      <c r="N71" s="189"/>
      <c r="O71" s="189"/>
      <c r="P71" s="189"/>
      <c r="Q71" s="189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9"/>
      <c r="AW71" s="189"/>
      <c r="BC71" s="189"/>
      <c r="BD71" s="189"/>
      <c r="BE71" s="189"/>
      <c r="BF71" s="189"/>
      <c r="BG71" s="189"/>
      <c r="BH71" s="18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9"/>
      <c r="CI71" s="189"/>
      <c r="CJ71" s="189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9"/>
      <c r="DQ71" s="189"/>
      <c r="DR71" s="189"/>
      <c r="DS71" s="189"/>
      <c r="DT71" s="189"/>
      <c r="DU71" s="189"/>
      <c r="DV71" s="189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9"/>
      <c r="ES71" s="189"/>
      <c r="ET71" s="189"/>
      <c r="EU71" s="189"/>
      <c r="EV71" s="189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9"/>
      <c r="FY71" s="189"/>
      <c r="FZ71" s="189"/>
      <c r="GA71" s="189"/>
      <c r="GB71" s="189"/>
      <c r="GC71" s="189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89"/>
    </row>
    <row r="72" s="192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9"/>
      <c r="L72" s="189"/>
      <c r="M72" s="189"/>
      <c r="N72" s="189"/>
      <c r="O72" s="189"/>
      <c r="P72" s="189"/>
      <c r="Q72" s="18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9"/>
      <c r="AW72" s="189"/>
      <c r="BC72" s="189"/>
      <c r="BD72" s="189"/>
      <c r="BE72" s="189"/>
      <c r="BF72" s="189"/>
      <c r="BG72" s="189"/>
      <c r="BH72" s="18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9"/>
      <c r="CI72" s="189"/>
      <c r="CJ72" s="189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9"/>
      <c r="DQ72" s="189"/>
      <c r="DR72" s="189"/>
      <c r="DS72" s="189"/>
      <c r="DT72" s="189"/>
      <c r="DU72" s="189"/>
      <c r="DV72" s="189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9"/>
      <c r="ES72" s="189"/>
      <c r="ET72" s="189"/>
      <c r="EU72" s="189"/>
      <c r="EV72" s="189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9"/>
      <c r="FY72" s="189"/>
      <c r="FZ72" s="189"/>
      <c r="GA72" s="189"/>
      <c r="GB72" s="189"/>
      <c r="GC72" s="189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89"/>
    </row>
    <row r="73" s="192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9"/>
      <c r="L73" s="189"/>
      <c r="M73" s="189"/>
      <c r="N73" s="189"/>
      <c r="O73" s="189"/>
      <c r="P73" s="189"/>
      <c r="Q73" s="189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9"/>
      <c r="AW73" s="189"/>
      <c r="BC73" s="189"/>
      <c r="BD73" s="189"/>
      <c r="BE73" s="189"/>
      <c r="BF73" s="189"/>
      <c r="BG73" s="189"/>
      <c r="BH73" s="189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9"/>
      <c r="CI73" s="189"/>
      <c r="CJ73" s="189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9"/>
      <c r="DQ73" s="189"/>
      <c r="DR73" s="189"/>
      <c r="DS73" s="189"/>
      <c r="DT73" s="189"/>
      <c r="DU73" s="189"/>
      <c r="DV73" s="189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9"/>
      <c r="ES73" s="189"/>
      <c r="ET73" s="189"/>
      <c r="EU73" s="189"/>
      <c r="EV73" s="189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9"/>
      <c r="FY73" s="189"/>
      <c r="FZ73" s="189"/>
      <c r="GA73" s="189"/>
      <c r="GB73" s="189"/>
      <c r="GC73" s="189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89"/>
    </row>
    <row r="74" s="192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9"/>
      <c r="L74" s="189"/>
      <c r="M74" s="189"/>
      <c r="N74" s="189"/>
      <c r="O74" s="189"/>
      <c r="P74" s="189"/>
      <c r="Q74" s="189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9"/>
      <c r="AW74" s="189"/>
      <c r="BC74" s="189"/>
      <c r="BD74" s="189"/>
      <c r="BE74" s="189"/>
      <c r="BF74" s="189"/>
      <c r="BG74" s="189"/>
      <c r="BH74" s="189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9"/>
      <c r="CI74" s="189"/>
      <c r="CJ74" s="189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9"/>
      <c r="DQ74" s="189"/>
      <c r="DR74" s="189"/>
      <c r="DS74" s="189"/>
      <c r="DT74" s="189"/>
      <c r="DU74" s="189"/>
      <c r="DV74" s="189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9"/>
      <c r="ES74" s="189"/>
      <c r="ET74" s="189"/>
      <c r="EU74" s="189"/>
      <c r="EV74" s="189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9"/>
      <c r="FY74" s="189"/>
      <c r="FZ74" s="189"/>
      <c r="GA74" s="189"/>
      <c r="GB74" s="189"/>
      <c r="GC74" s="189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89"/>
    </row>
    <row r="75" s="192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9"/>
      <c r="L75" s="189"/>
      <c r="M75" s="189"/>
      <c r="N75" s="189"/>
      <c r="O75" s="189"/>
      <c r="P75" s="189"/>
      <c r="Q75" s="19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9"/>
      <c r="AW75" s="189"/>
      <c r="BC75" s="189"/>
      <c r="BD75" s="189"/>
      <c r="BE75" s="189"/>
      <c r="BF75" s="189"/>
      <c r="BG75" s="189"/>
      <c r="BH75" s="189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9"/>
      <c r="CI75" s="189"/>
      <c r="CJ75" s="189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9"/>
      <c r="DQ75" s="189"/>
      <c r="DR75" s="189"/>
      <c r="DS75" s="189"/>
      <c r="DT75" s="189"/>
      <c r="DU75" s="189"/>
      <c r="DV75" s="189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9"/>
      <c r="ES75" s="189"/>
      <c r="ET75" s="189"/>
      <c r="EU75" s="189"/>
      <c r="EV75" s="189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9"/>
      <c r="FY75" s="189"/>
      <c r="FZ75" s="189"/>
      <c r="GA75" s="189"/>
      <c r="GB75" s="189"/>
      <c r="GC75" s="189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89"/>
    </row>
    <row r="76" s="192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9"/>
      <c r="L76" s="189"/>
      <c r="M76" s="189"/>
      <c r="N76" s="189"/>
      <c r="O76" s="189"/>
      <c r="P76" s="189"/>
      <c r="Q76" s="189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9"/>
      <c r="AW76" s="189"/>
      <c r="BC76" s="189"/>
      <c r="BD76" s="189"/>
      <c r="BE76" s="189"/>
      <c r="BF76" s="189"/>
      <c r="BG76" s="189"/>
      <c r="BH76" s="189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9"/>
      <c r="CI76" s="189"/>
      <c r="CJ76" s="189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9"/>
      <c r="DQ76" s="189"/>
      <c r="DR76" s="189"/>
      <c r="DS76" s="189"/>
      <c r="DT76" s="189"/>
      <c r="DU76" s="189"/>
      <c r="DV76" s="189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9"/>
      <c r="ES76" s="189"/>
      <c r="ET76" s="189"/>
      <c r="EU76" s="189"/>
      <c r="EV76" s="189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9"/>
      <c r="FY76" s="189"/>
      <c r="FZ76" s="189"/>
      <c r="GA76" s="189"/>
      <c r="GB76" s="189"/>
      <c r="GC76" s="189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89"/>
    </row>
    <row r="77" s="192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9"/>
      <c r="L77" s="189"/>
      <c r="M77" s="189"/>
      <c r="N77" s="189"/>
      <c r="O77" s="189"/>
      <c r="P77" s="189"/>
      <c r="Q77" s="194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9"/>
      <c r="AW77" s="189"/>
      <c r="BC77" s="189"/>
      <c r="BD77" s="189"/>
      <c r="BE77" s="189"/>
      <c r="BF77" s="189"/>
      <c r="BG77" s="189"/>
      <c r="BH77" s="189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9"/>
      <c r="CI77" s="189"/>
      <c r="CJ77" s="189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9"/>
      <c r="DQ77" s="189"/>
      <c r="DR77" s="189"/>
      <c r="DS77" s="189"/>
      <c r="DT77" s="189"/>
      <c r="DU77" s="189"/>
      <c r="DV77" s="189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9"/>
      <c r="ES77" s="189"/>
      <c r="ET77" s="189"/>
      <c r="EU77" s="189"/>
      <c r="EV77" s="189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9"/>
      <c r="FY77" s="189"/>
      <c r="FZ77" s="189"/>
      <c r="GA77" s="189"/>
      <c r="GB77" s="189"/>
      <c r="GC77" s="189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89"/>
    </row>
    <row r="78" s="192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9"/>
      <c r="L78" s="189"/>
      <c r="M78" s="189"/>
      <c r="N78" s="189"/>
      <c r="O78" s="189"/>
      <c r="P78" s="189"/>
      <c r="Q78" s="189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9"/>
      <c r="AW78" s="189"/>
      <c r="BC78" s="189"/>
      <c r="BD78" s="189"/>
      <c r="BE78" s="189"/>
      <c r="BF78" s="189"/>
      <c r="BG78" s="189"/>
      <c r="BH78" s="189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9"/>
      <c r="CI78" s="189"/>
      <c r="CJ78" s="189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9"/>
      <c r="DQ78" s="189"/>
      <c r="DR78" s="189"/>
      <c r="DS78" s="189"/>
      <c r="DT78" s="189"/>
      <c r="DU78" s="189"/>
      <c r="DV78" s="189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9"/>
      <c r="ES78" s="189"/>
      <c r="ET78" s="189"/>
      <c r="EU78" s="189"/>
      <c r="EV78" s="189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9"/>
      <c r="FY78" s="189"/>
      <c r="FZ78" s="189"/>
      <c r="GA78" s="189"/>
      <c r="GB78" s="189"/>
      <c r="GC78" s="189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89"/>
    </row>
    <row r="79" s="192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9"/>
      <c r="L79" s="189"/>
      <c r="M79" s="189"/>
      <c r="N79" s="189"/>
      <c r="O79" s="189"/>
      <c r="P79" s="189"/>
      <c r="Q79" s="189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9"/>
      <c r="AW79" s="189"/>
      <c r="BC79" s="189"/>
      <c r="BD79" s="189"/>
      <c r="BE79" s="189"/>
      <c r="BF79" s="189"/>
      <c r="BG79" s="189"/>
      <c r="BH79" s="189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9"/>
      <c r="CI79" s="189"/>
      <c r="CJ79" s="189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9"/>
      <c r="DQ79" s="189"/>
      <c r="DR79" s="189"/>
      <c r="DS79" s="189"/>
      <c r="DT79" s="189"/>
      <c r="DU79" s="189"/>
      <c r="DV79" s="189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9"/>
      <c r="ES79" s="189"/>
      <c r="ET79" s="189"/>
      <c r="EU79" s="189"/>
      <c r="EV79" s="189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9"/>
      <c r="FY79" s="189"/>
      <c r="FZ79" s="189"/>
      <c r="GA79" s="189"/>
      <c r="GB79" s="189"/>
      <c r="GC79" s="189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89"/>
    </row>
    <row r="80" s="192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9"/>
      <c r="L80" s="189"/>
      <c r="M80" s="189"/>
      <c r="N80" s="189"/>
      <c r="O80" s="189"/>
      <c r="P80" s="189"/>
      <c r="Q80" s="189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9"/>
      <c r="AW80" s="189"/>
      <c r="BC80" s="189"/>
      <c r="BD80" s="189"/>
      <c r="BE80" s="189"/>
      <c r="BF80" s="189"/>
      <c r="BG80" s="189"/>
      <c r="BH80" s="189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9"/>
      <c r="CI80" s="189"/>
      <c r="CJ80" s="189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9"/>
      <c r="DQ80" s="189"/>
      <c r="DR80" s="189"/>
      <c r="DS80" s="189"/>
      <c r="DT80" s="189"/>
      <c r="DU80" s="189"/>
      <c r="DV80" s="189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9"/>
      <c r="ES80" s="189"/>
      <c r="ET80" s="189"/>
      <c r="EU80" s="189"/>
      <c r="EV80" s="189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9"/>
      <c r="FY80" s="189"/>
      <c r="FZ80" s="189"/>
      <c r="GA80" s="189"/>
      <c r="GB80" s="189"/>
      <c r="GC80" s="189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89"/>
    </row>
    <row r="81" s="192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9"/>
      <c r="L81" s="189"/>
      <c r="M81" s="189"/>
      <c r="N81" s="189"/>
      <c r="O81" s="189"/>
      <c r="P81" s="189"/>
      <c r="Q81" s="189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9"/>
      <c r="AW81" s="189"/>
      <c r="BC81" s="189"/>
      <c r="BD81" s="189"/>
      <c r="BE81" s="189"/>
      <c r="BF81" s="189"/>
      <c r="BG81" s="189"/>
      <c r="BH81" s="189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9"/>
      <c r="CI81" s="189"/>
      <c r="CJ81" s="189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9"/>
      <c r="DQ81" s="189"/>
      <c r="DR81" s="189"/>
      <c r="DS81" s="189"/>
      <c r="DT81" s="189"/>
      <c r="DU81" s="189"/>
      <c r="DV81" s="189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9"/>
      <c r="ES81" s="189"/>
      <c r="ET81" s="189"/>
      <c r="EU81" s="189"/>
      <c r="EV81" s="189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9"/>
      <c r="FY81" s="189"/>
      <c r="FZ81" s="189"/>
      <c r="GA81" s="189"/>
      <c r="GB81" s="189"/>
      <c r="GC81" s="189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89"/>
    </row>
    <row r="82" s="192" customFormat="true" ht="21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89"/>
      <c r="L82" s="189"/>
      <c r="M82" s="189"/>
      <c r="N82" s="189"/>
      <c r="O82" s="189"/>
      <c r="P82" s="189"/>
      <c r="Q82" s="189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89"/>
      <c r="AW82" s="189"/>
      <c r="BC82" s="189"/>
      <c r="BD82" s="189"/>
      <c r="BE82" s="189"/>
      <c r="BF82" s="189"/>
      <c r="BG82" s="189"/>
      <c r="BH82" s="189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89"/>
      <c r="CI82" s="189"/>
      <c r="CJ82" s="189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89"/>
      <c r="DQ82" s="189"/>
      <c r="DR82" s="189"/>
      <c r="DS82" s="189"/>
      <c r="DT82" s="189"/>
      <c r="DU82" s="189"/>
      <c r="DV82" s="189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89"/>
      <c r="ES82" s="189"/>
      <c r="ET82" s="189"/>
      <c r="EU82" s="189"/>
      <c r="EV82" s="189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89"/>
      <c r="FY82" s="189"/>
      <c r="FZ82" s="189"/>
      <c r="GA82" s="189"/>
      <c r="GB82" s="189"/>
      <c r="GC82" s="189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189"/>
    </row>
    <row r="83" s="192" customFormat="true" ht="21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89"/>
      <c r="L83" s="189"/>
      <c r="M83" s="189"/>
      <c r="N83" s="189"/>
      <c r="O83" s="189"/>
      <c r="P83" s="189"/>
      <c r="Q83" s="189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89"/>
      <c r="AW83" s="189"/>
      <c r="BC83" s="189"/>
      <c r="BD83" s="189"/>
      <c r="BE83" s="189"/>
      <c r="BF83" s="189"/>
      <c r="BG83" s="189"/>
      <c r="BH83" s="189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89"/>
      <c r="CI83" s="189"/>
      <c r="CJ83" s="189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89"/>
      <c r="DQ83" s="189"/>
      <c r="DR83" s="189"/>
      <c r="DS83" s="189"/>
      <c r="DT83" s="189"/>
      <c r="DU83" s="189"/>
      <c r="DV83" s="189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89"/>
      <c r="ES83" s="189"/>
      <c r="ET83" s="189"/>
      <c r="EU83" s="189"/>
      <c r="EV83" s="189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89"/>
      <c r="FY83" s="189"/>
      <c r="FZ83" s="189"/>
      <c r="GA83" s="189"/>
      <c r="GB83" s="189"/>
      <c r="GC83" s="189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189"/>
    </row>
    <row r="84" s="192" customFormat="true" ht="21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89"/>
      <c r="L84" s="189"/>
      <c r="M84" s="189"/>
      <c r="N84" s="189"/>
      <c r="O84" s="189"/>
      <c r="P84" s="189"/>
      <c r="Q84" s="189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89"/>
      <c r="AW84" s="189"/>
      <c r="BC84" s="189"/>
      <c r="BD84" s="189"/>
      <c r="BE84" s="189"/>
      <c r="BF84" s="189"/>
      <c r="BG84" s="189"/>
      <c r="BH84" s="189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89"/>
      <c r="CI84" s="189"/>
      <c r="CJ84" s="189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89"/>
      <c r="DQ84" s="189"/>
      <c r="DR84" s="189"/>
      <c r="DS84" s="189"/>
      <c r="DT84" s="189"/>
      <c r="DU84" s="189"/>
      <c r="DV84" s="189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89"/>
      <c r="ES84" s="189"/>
      <c r="ET84" s="189"/>
      <c r="EU84" s="189"/>
      <c r="EV84" s="189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89"/>
      <c r="FY84" s="189"/>
      <c r="FZ84" s="189"/>
      <c r="GA84" s="189"/>
      <c r="GB84" s="189"/>
      <c r="GC84" s="189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189"/>
    </row>
    <row r="85" s="192" customFormat="true" ht="21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89"/>
      <c r="L85" s="189"/>
      <c r="M85" s="189"/>
      <c r="N85" s="189"/>
      <c r="O85" s="189"/>
      <c r="P85" s="189"/>
      <c r="Q85" s="189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89"/>
      <c r="AW85" s="189"/>
      <c r="BC85" s="189"/>
      <c r="BD85" s="189"/>
      <c r="BE85" s="189"/>
      <c r="BF85" s="189"/>
      <c r="BG85" s="189"/>
      <c r="BH85" s="189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89"/>
      <c r="CI85" s="189"/>
      <c r="CJ85" s="189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89"/>
      <c r="DQ85" s="189"/>
      <c r="DR85" s="189"/>
      <c r="DS85" s="189"/>
      <c r="DT85" s="189"/>
      <c r="DU85" s="189"/>
      <c r="DV85" s="189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89"/>
      <c r="ES85" s="189"/>
      <c r="ET85" s="189"/>
      <c r="EU85" s="189"/>
      <c r="EV85" s="189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89"/>
      <c r="FY85" s="189"/>
      <c r="FZ85" s="189"/>
      <c r="GA85" s="189"/>
      <c r="GB85" s="189"/>
      <c r="GC85" s="189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189"/>
    </row>
    <row r="86" s="192" customFormat="true" ht="21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89"/>
      <c r="L86" s="189"/>
      <c r="M86" s="189"/>
      <c r="N86" s="189"/>
      <c r="O86" s="189"/>
      <c r="P86" s="189"/>
      <c r="Q86" s="189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89"/>
      <c r="AW86" s="189"/>
      <c r="BC86" s="189"/>
      <c r="BD86" s="189"/>
      <c r="BE86" s="189"/>
      <c r="BF86" s="189"/>
      <c r="BG86" s="189"/>
      <c r="BH86" s="189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89"/>
      <c r="CI86" s="189"/>
      <c r="CJ86" s="189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89"/>
      <c r="DQ86" s="189"/>
      <c r="DR86" s="189"/>
      <c r="DS86" s="189"/>
      <c r="DT86" s="189"/>
      <c r="DU86" s="189"/>
      <c r="DV86" s="189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89"/>
      <c r="ES86" s="189"/>
      <c r="ET86" s="189"/>
      <c r="EU86" s="189"/>
      <c r="EV86" s="189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89"/>
      <c r="FY86" s="189"/>
      <c r="FZ86" s="189"/>
      <c r="GA86" s="189"/>
      <c r="GB86" s="189"/>
      <c r="GC86" s="189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189"/>
    </row>
    <row r="87" customFormat="false" ht="21.95" hidden="false" customHeight="true" outlineLevel="0" collapsed="false"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</row>
    <row r="88" customFormat="false" ht="21.95" hidden="false" customHeight="true" outlineLevel="0" collapsed="false"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</row>
    <row r="89" customFormat="false" ht="21.95" hidden="false" customHeight="true" outlineLevel="0" collapsed="false"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</row>
    <row r="90" customFormat="false" ht="21.95" hidden="false" customHeight="true" outlineLevel="0" collapsed="false"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</row>
    <row r="91" customFormat="false" ht="21.95" hidden="false" customHeight="true" outlineLevel="0" collapsed="false"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</row>
    <row r="92" customFormat="false" ht="21.95" hidden="false" customHeight="true" outlineLevel="0" collapsed="false"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</row>
    <row r="93" customFormat="false" ht="21.95" hidden="false" customHeight="true" outlineLevel="0" collapsed="false"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</row>
    <row r="94" customFormat="false" ht="21.95" hidden="false" customHeight="true" outlineLevel="0" collapsed="false"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</row>
    <row r="95" customFormat="false" ht="21.95" hidden="false" customHeight="true" outlineLevel="0" collapsed="false"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</row>
    <row r="96" customFormat="false" ht="21.95" hidden="false" customHeight="true" outlineLevel="0" collapsed="false"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</row>
    <row r="97" customFormat="false" ht="21.95" hidden="false" customHeight="true" outlineLevel="0" collapsed="false"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</row>
    <row r="98" customFormat="false" ht="21.95" hidden="false" customHeight="true" outlineLevel="0" collapsed="false"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</row>
    <row r="99" customFormat="false" ht="21.95" hidden="false" customHeight="true" outlineLevel="0" collapsed="false"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</row>
    <row r="100" customFormat="false" ht="21.95" hidden="false" customHeight="true" outlineLevel="0" collapsed="false"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</row>
    <row r="101" customFormat="false" ht="21.95" hidden="false" customHeight="true" outlineLevel="0" collapsed="false"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</row>
    <row r="102" customFormat="false" ht="21.95" hidden="false" customHeight="true" outlineLevel="0" collapsed="false"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</row>
    <row r="103" customFormat="false" ht="21.95" hidden="false" customHeight="true" outlineLevel="0" collapsed="false"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</row>
    <row r="104" customFormat="false" ht="21.95" hidden="false" customHeight="true" outlineLevel="0" collapsed="false"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</row>
    <row r="105" customFormat="false" ht="21.95" hidden="false" customHeight="true" outlineLevel="0" collapsed="false"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</row>
    <row r="106" customFormat="false" ht="21.95" hidden="false" customHeight="true" outlineLevel="0" collapsed="false"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</row>
    <row r="107" customFormat="false" ht="14.25" hidden="false" customHeight="false" outlineLevel="0" collapsed="false"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</row>
    <row r="108" customFormat="false" ht="14.25" hidden="false" customHeight="false" outlineLevel="0" collapsed="false"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</row>
    <row r="109" customFormat="false" ht="14.25" hidden="false" customHeight="false" outlineLevel="0" collapsed="false"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</row>
    <row r="110" customFormat="false" ht="14.25" hidden="false" customHeight="false" outlineLevel="0" collapsed="false"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</row>
    <row r="111" customFormat="false" ht="14.25" hidden="false" customHeight="false" outlineLevel="0" collapsed="false"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</row>
  </sheetData>
  <mergeCells count="522">
    <mergeCell ref="S3:AJ3"/>
    <mergeCell ref="BB3:BR3"/>
    <mergeCell ref="CI3:CY3"/>
    <mergeCell ref="DQ3:EG3"/>
    <mergeCell ref="EX3:FM3"/>
    <mergeCell ref="GC3:GQ3"/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C19:J19"/>
    <mergeCell ref="AA19:AH19"/>
    <mergeCell ref="AM19:AT19"/>
    <mergeCell ref="BI19:BP19"/>
    <mergeCell ref="BU19:CB19"/>
    <mergeCell ref="CP19:CW19"/>
    <mergeCell ref="DB19:DI19"/>
    <mergeCell ref="DX19:EE19"/>
    <mergeCell ref="EJ19:EQ19"/>
    <mergeCell ref="FD19:FK19"/>
    <mergeCell ref="FP19:FW19"/>
    <mergeCell ref="GH19:GO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C25:J25"/>
    <mergeCell ref="AA25:AH25"/>
    <mergeCell ref="AM25:AT25"/>
    <mergeCell ref="BI25:BP25"/>
    <mergeCell ref="BU25:CB25"/>
    <mergeCell ref="CP25:CW25"/>
    <mergeCell ref="DB25:DI25"/>
    <mergeCell ref="DX25:EE25"/>
    <mergeCell ref="EJ25:EQ25"/>
    <mergeCell ref="FD25:FK25"/>
    <mergeCell ref="FP25:FW25"/>
    <mergeCell ref="GH25:GO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C29:J29"/>
    <mergeCell ref="AA29:AH29"/>
    <mergeCell ref="AM29:AT29"/>
    <mergeCell ref="BI29:BP29"/>
    <mergeCell ref="BU29:CB29"/>
    <mergeCell ref="CP29:CW29"/>
    <mergeCell ref="DB29:DI29"/>
    <mergeCell ref="DX29:EE29"/>
    <mergeCell ref="EJ29:EQ29"/>
    <mergeCell ref="FD29:FK29"/>
    <mergeCell ref="FP29:FW29"/>
    <mergeCell ref="GH29:GO29"/>
    <mergeCell ref="A30:J30"/>
    <mergeCell ref="AA30:AJ30"/>
    <mergeCell ref="AK30:AT30"/>
    <mergeCell ref="BI30:BR30"/>
    <mergeCell ref="BS30:CB30"/>
    <mergeCell ref="CP30:CY30"/>
    <mergeCell ref="CZ30:DI30"/>
    <mergeCell ref="DX30:EG30"/>
    <mergeCell ref="EH30:EQ30"/>
    <mergeCell ref="FD30:FM30"/>
    <mergeCell ref="FN30:FW30"/>
    <mergeCell ref="GH30:GQ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C32:J32"/>
    <mergeCell ref="AA32:AH32"/>
    <mergeCell ref="AM32:AT32"/>
    <mergeCell ref="BI32:BP32"/>
    <mergeCell ref="BU32:CB32"/>
    <mergeCell ref="CP32:CW32"/>
    <mergeCell ref="DB32:DI32"/>
    <mergeCell ref="DX32:EE32"/>
    <mergeCell ref="EJ32:EQ32"/>
    <mergeCell ref="FD32:FK32"/>
    <mergeCell ref="FP32:FW32"/>
    <mergeCell ref="GH32:GO32"/>
    <mergeCell ref="C33:J33"/>
    <mergeCell ref="AA33:AH33"/>
    <mergeCell ref="AM33:AT33"/>
    <mergeCell ref="BI33:BP33"/>
    <mergeCell ref="BU33:CB33"/>
    <mergeCell ref="CP33:CW33"/>
    <mergeCell ref="DB33:DI33"/>
    <mergeCell ref="DX33:EE33"/>
    <mergeCell ref="EJ33:EQ33"/>
    <mergeCell ref="FD33:FK33"/>
    <mergeCell ref="FP33:FW33"/>
    <mergeCell ref="GH33:GO33"/>
    <mergeCell ref="C34:J34"/>
    <mergeCell ref="AA34:AH34"/>
    <mergeCell ref="AM34:AT34"/>
    <mergeCell ref="BI34:BP34"/>
    <mergeCell ref="BU34:CB34"/>
    <mergeCell ref="CP34:CW34"/>
    <mergeCell ref="DB34:DI34"/>
    <mergeCell ref="DX34:EE34"/>
    <mergeCell ref="EJ34:EQ34"/>
    <mergeCell ref="FD34:FK34"/>
    <mergeCell ref="FP34:FW34"/>
    <mergeCell ref="GH34:GO34"/>
    <mergeCell ref="C35:J35"/>
    <mergeCell ref="AA35:AH35"/>
    <mergeCell ref="AM35:AT35"/>
    <mergeCell ref="BI35:BP35"/>
    <mergeCell ref="BU35:CB35"/>
    <mergeCell ref="CP35:CW35"/>
    <mergeCell ref="DB35:DI35"/>
    <mergeCell ref="DX35:EE35"/>
    <mergeCell ref="EJ35:EQ35"/>
    <mergeCell ref="FD35:FK35"/>
    <mergeCell ref="FP35:FW35"/>
    <mergeCell ref="GH35:GO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C38:J38"/>
    <mergeCell ref="AA38:AH38"/>
    <mergeCell ref="AM38:AT38"/>
    <mergeCell ref="BI38:BP38"/>
    <mergeCell ref="BU38:CB38"/>
    <mergeCell ref="CP38:CW38"/>
    <mergeCell ref="DB38:DI38"/>
    <mergeCell ref="DX38:EE38"/>
    <mergeCell ref="EJ38:EQ38"/>
    <mergeCell ref="FD38:FK38"/>
    <mergeCell ref="FP38:FW38"/>
    <mergeCell ref="GH38:GO38"/>
    <mergeCell ref="C39:J39"/>
    <mergeCell ref="AA39:AH39"/>
    <mergeCell ref="AM39:AT39"/>
    <mergeCell ref="BI39:BP39"/>
    <mergeCell ref="BU39:CB39"/>
    <mergeCell ref="CP39:CW39"/>
    <mergeCell ref="DB39:DI39"/>
    <mergeCell ref="DX39:EE39"/>
    <mergeCell ref="EJ39:EQ39"/>
    <mergeCell ref="FD39:FK39"/>
    <mergeCell ref="FP39:FW39"/>
    <mergeCell ref="GH39:GO39"/>
    <mergeCell ref="B40:J40"/>
    <mergeCell ref="AA40:AI40"/>
    <mergeCell ref="AL40:AT40"/>
    <mergeCell ref="BI40:BQ40"/>
    <mergeCell ref="BT40:CB40"/>
    <mergeCell ref="CP40:CX40"/>
    <mergeCell ref="DA40:DI40"/>
    <mergeCell ref="DX40:EF40"/>
    <mergeCell ref="EI40:EQ40"/>
    <mergeCell ref="FD40:FL40"/>
    <mergeCell ref="FO40:FW40"/>
    <mergeCell ref="GH40:GP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C42:J42"/>
    <mergeCell ref="AA42:AH42"/>
    <mergeCell ref="AM42:AT42"/>
    <mergeCell ref="BI42:BP42"/>
    <mergeCell ref="BU42:CB42"/>
    <mergeCell ref="CP42:CW42"/>
    <mergeCell ref="DB42:DI42"/>
    <mergeCell ref="DX42:EE42"/>
    <mergeCell ref="EJ42:EQ42"/>
    <mergeCell ref="FD42:FK42"/>
    <mergeCell ref="FP42:FW42"/>
    <mergeCell ref="GH42:GO42"/>
    <mergeCell ref="C43:J43"/>
    <mergeCell ref="AA43:AH43"/>
    <mergeCell ref="AM43:AT43"/>
    <mergeCell ref="BI43:BP43"/>
    <mergeCell ref="BU43:CB43"/>
    <mergeCell ref="CP43:CW43"/>
    <mergeCell ref="DB43:DI43"/>
    <mergeCell ref="DX43:EE43"/>
    <mergeCell ref="EJ43:EQ43"/>
    <mergeCell ref="FD43:FK43"/>
    <mergeCell ref="FP43:FW43"/>
    <mergeCell ref="GH43:GO43"/>
    <mergeCell ref="C44:J44"/>
    <mergeCell ref="AA44:AH44"/>
    <mergeCell ref="AM44:AT44"/>
    <mergeCell ref="BI44:BP44"/>
    <mergeCell ref="BU44:CB44"/>
    <mergeCell ref="CP44:CW44"/>
    <mergeCell ref="DB44:DI44"/>
    <mergeCell ref="DX44:EE44"/>
    <mergeCell ref="EJ44:EQ44"/>
    <mergeCell ref="FD44:FK44"/>
    <mergeCell ref="FP44:FW44"/>
    <mergeCell ref="GH44:GO44"/>
    <mergeCell ref="C45:J45"/>
    <mergeCell ref="AA45:AH45"/>
    <mergeCell ref="AM45:AT45"/>
    <mergeCell ref="BI45:BP45"/>
    <mergeCell ref="BU45:CB45"/>
    <mergeCell ref="CP45:CW45"/>
    <mergeCell ref="DB45:DI45"/>
    <mergeCell ref="DX45:EE45"/>
    <mergeCell ref="EJ45:EQ45"/>
    <mergeCell ref="FD45:FK45"/>
    <mergeCell ref="FP45:FW45"/>
    <mergeCell ref="GH45:GO45"/>
    <mergeCell ref="C46:J46"/>
    <mergeCell ref="AA46:AH46"/>
    <mergeCell ref="AM46:AT46"/>
    <mergeCell ref="BI46:BP46"/>
    <mergeCell ref="BU46:CB46"/>
    <mergeCell ref="CP46:CW46"/>
    <mergeCell ref="DB46:DI46"/>
    <mergeCell ref="DX46:EE46"/>
    <mergeCell ref="EJ46:EQ46"/>
    <mergeCell ref="FD46:FK46"/>
    <mergeCell ref="FP46:FW46"/>
    <mergeCell ref="GH46:GO46"/>
    <mergeCell ref="C47:J47"/>
    <mergeCell ref="AA47:AH47"/>
    <mergeCell ref="AM47:AT47"/>
    <mergeCell ref="BI47:BP47"/>
    <mergeCell ref="BU47:CB47"/>
    <mergeCell ref="CP47:CW47"/>
    <mergeCell ref="DB47:DI47"/>
    <mergeCell ref="DX47:EE47"/>
    <mergeCell ref="EJ47:EQ47"/>
    <mergeCell ref="FD47:FK47"/>
    <mergeCell ref="FP47:FW47"/>
    <mergeCell ref="GH47:GO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7"/>
      <c r="Q1" s="6"/>
      <c r="R1" s="6"/>
      <c r="S1" s="8" t="s">
        <v>1</v>
      </c>
      <c r="T1" s="6"/>
      <c r="U1" s="6"/>
      <c r="V1" s="6"/>
      <c r="W1" s="6"/>
      <c r="X1" s="6"/>
      <c r="Y1" s="6"/>
      <c r="Z1" s="6"/>
      <c r="AA1" s="7"/>
      <c r="AK1" s="4" t="s">
        <v>0</v>
      </c>
      <c r="AU1" s="5"/>
      <c r="AV1" s="6"/>
      <c r="AW1" s="6"/>
      <c r="AX1" s="6"/>
      <c r="AY1" s="6"/>
      <c r="AZ1" s="7"/>
      <c r="BA1" s="6"/>
      <c r="BB1" s="8" t="s">
        <v>1</v>
      </c>
      <c r="BC1" s="7"/>
      <c r="BD1" s="6"/>
      <c r="BE1" s="6"/>
      <c r="BF1" s="6"/>
      <c r="BG1" s="6"/>
      <c r="BH1" s="6"/>
      <c r="BI1" s="7"/>
      <c r="BS1" s="4" t="s">
        <v>0</v>
      </c>
      <c r="CC1" s="5"/>
      <c r="CD1" s="6"/>
      <c r="CE1" s="6"/>
      <c r="CF1" s="6"/>
      <c r="CG1" s="6"/>
      <c r="CH1" s="7"/>
      <c r="CI1" s="8" t="s">
        <v>1</v>
      </c>
      <c r="CJ1" s="6"/>
      <c r="CK1" s="7"/>
      <c r="CL1" s="6"/>
      <c r="CM1" s="6"/>
      <c r="CN1" s="6"/>
      <c r="CO1" s="6"/>
      <c r="CP1" s="7"/>
      <c r="CZ1" s="4" t="s">
        <v>0</v>
      </c>
      <c r="DJ1" s="5"/>
      <c r="DK1" s="6"/>
      <c r="DL1" s="6"/>
      <c r="DM1" s="6"/>
      <c r="DN1" s="6"/>
      <c r="DO1" s="7"/>
      <c r="DP1" s="6"/>
      <c r="DQ1" s="8" t="s">
        <v>1</v>
      </c>
      <c r="DS1" s="6"/>
      <c r="DT1" s="6"/>
      <c r="DU1" s="6"/>
      <c r="DV1" s="6"/>
      <c r="DW1" s="6"/>
      <c r="DX1" s="7"/>
      <c r="EH1" s="4" t="s">
        <v>0</v>
      </c>
      <c r="ER1" s="6"/>
      <c r="ES1" s="6"/>
      <c r="ET1" s="6"/>
      <c r="EU1" s="5"/>
      <c r="EV1" s="6"/>
      <c r="EW1" s="6"/>
      <c r="EX1" s="8" t="s">
        <v>1</v>
      </c>
      <c r="EY1" s="7"/>
      <c r="FB1" s="7"/>
      <c r="FC1" s="6"/>
      <c r="FD1" s="7"/>
      <c r="FN1" s="4" t="s">
        <v>0</v>
      </c>
      <c r="FX1" s="6"/>
      <c r="FY1" s="6"/>
      <c r="FZ1" s="6"/>
      <c r="GA1" s="5"/>
      <c r="GB1" s="6"/>
      <c r="GC1" s="8" t="s">
        <v>1</v>
      </c>
      <c r="GE1" s="6"/>
      <c r="GF1" s="7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8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DJ2" s="6"/>
      <c r="DK2" s="6"/>
      <c r="DL2" s="6"/>
      <c r="DM2" s="6"/>
      <c r="DN2" s="6"/>
      <c r="DO2" s="6"/>
      <c r="DP2" s="6"/>
      <c r="DQ2" s="8"/>
      <c r="DS2" s="6"/>
      <c r="DT2" s="6"/>
      <c r="DU2" s="6"/>
      <c r="DV2" s="6"/>
      <c r="DW2" s="6"/>
      <c r="DX2" s="8"/>
      <c r="ER2" s="6"/>
      <c r="ES2" s="6"/>
      <c r="ET2" s="6"/>
      <c r="EU2" s="6"/>
      <c r="EV2" s="6"/>
      <c r="EW2" s="6"/>
      <c r="EX2" s="8"/>
      <c r="EY2" s="6"/>
      <c r="FB2" s="6"/>
      <c r="FC2" s="6"/>
      <c r="FD2" s="8"/>
      <c r="FX2" s="6"/>
      <c r="FY2" s="6"/>
      <c r="FZ2" s="6"/>
      <c r="GA2" s="6"/>
      <c r="GB2" s="6"/>
      <c r="GC2" s="8"/>
      <c r="GE2" s="6"/>
      <c r="GF2" s="6"/>
      <c r="GH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7"/>
      <c r="Q3" s="6"/>
      <c r="R3" s="6"/>
      <c r="S3" s="10" t="s">
        <v>3</v>
      </c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4" t="s">
        <v>4</v>
      </c>
      <c r="ER3" s="6"/>
      <c r="ES3" s="6"/>
      <c r="ET3" s="6"/>
      <c r="EU3" s="6"/>
      <c r="EV3" s="6"/>
      <c r="EW3" s="6"/>
      <c r="EX3" s="10" t="s">
        <v>5</v>
      </c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4" t="s">
        <v>4</v>
      </c>
      <c r="FX3" s="6"/>
      <c r="FY3" s="6"/>
      <c r="FZ3" s="6"/>
      <c r="GA3" s="6"/>
      <c r="GB3" s="6"/>
      <c r="GC3" s="10" t="s">
        <v>6</v>
      </c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</row>
    <row r="4" customFormat="false" ht="17.25" hidden="false" customHeight="true" outlineLevel="0" collapsed="false">
      <c r="A4" s="4" t="s">
        <v>7</v>
      </c>
      <c r="R4" s="11"/>
      <c r="S4" s="12" t="s">
        <v>8</v>
      </c>
      <c r="AJ4" s="13"/>
      <c r="AK4" s="4" t="s">
        <v>7</v>
      </c>
      <c r="AW4" s="11"/>
      <c r="BA4" s="11"/>
      <c r="BB4" s="12" t="s">
        <v>8</v>
      </c>
      <c r="BR4" s="13"/>
      <c r="BS4" s="4" t="s">
        <v>7</v>
      </c>
      <c r="CH4" s="11"/>
      <c r="CI4" s="12" t="s">
        <v>8</v>
      </c>
      <c r="CY4" s="13"/>
      <c r="CZ4" s="4" t="s">
        <v>7</v>
      </c>
      <c r="DP4" s="11"/>
      <c r="DQ4" s="12" t="s">
        <v>8</v>
      </c>
      <c r="DW4" s="11"/>
      <c r="EG4" s="13"/>
      <c r="EH4" s="4" t="s">
        <v>7</v>
      </c>
      <c r="EW4" s="11"/>
      <c r="EX4" s="12" t="s">
        <v>8</v>
      </c>
      <c r="FM4" s="13"/>
      <c r="FN4" s="4" t="s">
        <v>7</v>
      </c>
      <c r="GB4" s="11"/>
      <c r="GC4" s="12" t="s">
        <v>8</v>
      </c>
      <c r="GQ4" s="13"/>
    </row>
    <row r="5" s="30" customFormat="true" ht="13.5" hidden="false" customHeight="true" outlineLevel="0" collapsed="false">
      <c r="A5" s="14" t="s">
        <v>9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10</v>
      </c>
      <c r="L5" s="16" t="s">
        <v>11</v>
      </c>
      <c r="M5" s="16"/>
      <c r="N5" s="16"/>
      <c r="O5" s="16"/>
      <c r="P5" s="17" t="s">
        <v>12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3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9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4</v>
      </c>
      <c r="BB5" s="22" t="s">
        <v>15</v>
      </c>
      <c r="BC5" s="23"/>
      <c r="BD5" s="20"/>
      <c r="BE5" s="20"/>
      <c r="BF5" s="20"/>
      <c r="BG5" s="20"/>
      <c r="BH5" s="24"/>
      <c r="BI5" s="18" t="s">
        <v>13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9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6</v>
      </c>
      <c r="CD5" s="25"/>
      <c r="CE5" s="25"/>
      <c r="CF5" s="25"/>
      <c r="CG5" s="25"/>
      <c r="CH5" s="25"/>
      <c r="CI5" s="17" t="s">
        <v>17</v>
      </c>
      <c r="CJ5" s="17"/>
      <c r="CK5" s="17"/>
      <c r="CL5" s="17"/>
      <c r="CM5" s="17"/>
      <c r="CN5" s="17"/>
      <c r="CO5" s="17"/>
      <c r="CP5" s="18" t="s">
        <v>13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9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18</v>
      </c>
      <c r="DK5" s="17"/>
      <c r="DL5" s="17"/>
      <c r="DM5" s="17"/>
      <c r="DN5" s="17"/>
      <c r="DO5" s="17"/>
      <c r="DP5" s="17"/>
      <c r="DQ5" s="25" t="s">
        <v>19</v>
      </c>
      <c r="DR5" s="25"/>
      <c r="DS5" s="25"/>
      <c r="DT5" s="25"/>
      <c r="DU5" s="25"/>
      <c r="DV5" s="25"/>
      <c r="DW5" s="25"/>
      <c r="DX5" s="18" t="s">
        <v>13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9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20</v>
      </c>
      <c r="ES5" s="26"/>
      <c r="ET5" s="26"/>
      <c r="EU5" s="26"/>
      <c r="EV5" s="27" t="s">
        <v>21</v>
      </c>
      <c r="EW5" s="27"/>
      <c r="EX5" s="28" t="s">
        <v>22</v>
      </c>
      <c r="EY5" s="28"/>
      <c r="EZ5" s="29" t="s">
        <v>23</v>
      </c>
      <c r="FA5" s="29"/>
      <c r="FB5" s="29"/>
      <c r="FC5" s="29"/>
      <c r="FD5" s="18" t="s">
        <v>13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9</v>
      </c>
      <c r="FO5" s="14"/>
      <c r="FP5" s="14"/>
      <c r="FQ5" s="14"/>
      <c r="FR5" s="14"/>
      <c r="FS5" s="14"/>
      <c r="FT5" s="14"/>
      <c r="FU5" s="14"/>
      <c r="FV5" s="14"/>
      <c r="FW5" s="14"/>
      <c r="FX5" s="26" t="s">
        <v>24</v>
      </c>
      <c r="FY5" s="26"/>
      <c r="FZ5" s="26"/>
      <c r="GA5" s="26"/>
      <c r="GB5" s="25" t="s">
        <v>25</v>
      </c>
      <c r="GC5" s="25"/>
      <c r="GD5" s="25"/>
      <c r="GE5" s="25"/>
      <c r="GF5" s="25"/>
      <c r="GG5" s="25"/>
      <c r="GH5" s="18" t="s">
        <v>13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6</v>
      </c>
      <c r="M6" s="32" t="s">
        <v>27</v>
      </c>
      <c r="N6" s="32" t="s">
        <v>28</v>
      </c>
      <c r="O6" s="33" t="s">
        <v>29</v>
      </c>
      <c r="P6" s="31" t="s">
        <v>26</v>
      </c>
      <c r="Q6" s="32" t="s">
        <v>30</v>
      </c>
      <c r="R6" s="34" t="s">
        <v>31</v>
      </c>
      <c r="S6" s="34" t="s">
        <v>32</v>
      </c>
      <c r="T6" s="34" t="s">
        <v>33</v>
      </c>
      <c r="U6" s="32" t="s">
        <v>34</v>
      </c>
      <c r="V6" s="32" t="s">
        <v>35</v>
      </c>
      <c r="W6" s="32" t="s">
        <v>36</v>
      </c>
      <c r="X6" s="32" t="s">
        <v>37</v>
      </c>
      <c r="Y6" s="32" t="s">
        <v>38</v>
      </c>
      <c r="Z6" s="32" t="s">
        <v>39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5" t="s">
        <v>40</v>
      </c>
      <c r="AV6" s="34" t="s">
        <v>41</v>
      </c>
      <c r="AW6" s="34" t="s">
        <v>42</v>
      </c>
      <c r="AX6" s="34" t="s">
        <v>43</v>
      </c>
      <c r="AY6" s="34" t="s">
        <v>44</v>
      </c>
      <c r="AZ6" s="34" t="s">
        <v>45</v>
      </c>
      <c r="BA6" s="34" t="s">
        <v>46</v>
      </c>
      <c r="BB6" s="34" t="s">
        <v>47</v>
      </c>
      <c r="BC6" s="34" t="s">
        <v>48</v>
      </c>
      <c r="BD6" s="34" t="s">
        <v>49</v>
      </c>
      <c r="BE6" s="34" t="s">
        <v>50</v>
      </c>
      <c r="BF6" s="34" t="s">
        <v>51</v>
      </c>
      <c r="BG6" s="34" t="s">
        <v>52</v>
      </c>
      <c r="BH6" s="36" t="s">
        <v>53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1" t="s">
        <v>26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6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1" t="s">
        <v>26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3" t="n">
        <v>55</v>
      </c>
      <c r="DQ6" s="31" t="s">
        <v>26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1" t="s">
        <v>26</v>
      </c>
      <c r="ES6" s="37" t="n">
        <v>68</v>
      </c>
      <c r="ET6" s="37" t="n">
        <v>69</v>
      </c>
      <c r="EU6" s="38" t="n">
        <v>70</v>
      </c>
      <c r="EV6" s="31" t="s">
        <v>26</v>
      </c>
      <c r="EW6" s="37" t="n">
        <v>72</v>
      </c>
      <c r="EX6" s="37" t="n">
        <v>73</v>
      </c>
      <c r="EY6" s="33" t="n">
        <v>74</v>
      </c>
      <c r="EZ6" s="40" t="s">
        <v>26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1" t="s">
        <v>26</v>
      </c>
      <c r="FY6" s="37" t="n">
        <v>78</v>
      </c>
      <c r="FZ6" s="37" t="n">
        <v>79</v>
      </c>
      <c r="GA6" s="38" t="n">
        <v>80</v>
      </c>
      <c r="GB6" s="31" t="s">
        <v>26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2" t="s">
        <v>54</v>
      </c>
      <c r="N7" s="43" t="s">
        <v>55</v>
      </c>
      <c r="O7" s="44" t="s">
        <v>56</v>
      </c>
      <c r="P7" s="31"/>
      <c r="Q7" s="45" t="s">
        <v>57</v>
      </c>
      <c r="R7" s="45" t="s">
        <v>58</v>
      </c>
      <c r="S7" s="43" t="s">
        <v>59</v>
      </c>
      <c r="T7" s="45" t="s">
        <v>60</v>
      </c>
      <c r="U7" s="46" t="s">
        <v>61</v>
      </c>
      <c r="V7" s="47" t="s">
        <v>62</v>
      </c>
      <c r="W7" s="47" t="s">
        <v>63</v>
      </c>
      <c r="X7" s="47" t="s">
        <v>64</v>
      </c>
      <c r="Y7" s="47" t="s">
        <v>65</v>
      </c>
      <c r="Z7" s="48" t="s">
        <v>66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49" t="s">
        <v>67</v>
      </c>
      <c r="AV7" s="49" t="s">
        <v>68</v>
      </c>
      <c r="AW7" s="49" t="s">
        <v>69</v>
      </c>
      <c r="AX7" s="49" t="s">
        <v>70</v>
      </c>
      <c r="AY7" s="49" t="s">
        <v>71</v>
      </c>
      <c r="AZ7" s="49" t="s">
        <v>72</v>
      </c>
      <c r="BA7" s="49" t="s">
        <v>73</v>
      </c>
      <c r="BB7" s="49" t="s">
        <v>74</v>
      </c>
      <c r="BC7" s="49" t="s">
        <v>75</v>
      </c>
      <c r="BD7" s="50" t="s">
        <v>76</v>
      </c>
      <c r="BE7" s="49" t="s">
        <v>77</v>
      </c>
      <c r="BF7" s="49" t="s">
        <v>78</v>
      </c>
      <c r="BG7" s="49" t="s">
        <v>79</v>
      </c>
      <c r="BH7" s="48" t="s">
        <v>80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1"/>
      <c r="CD7" s="47" t="s">
        <v>81</v>
      </c>
      <c r="CE7" s="47" t="s">
        <v>82</v>
      </c>
      <c r="CF7" s="47" t="s">
        <v>83</v>
      </c>
      <c r="CG7" s="47" t="s">
        <v>84</v>
      </c>
      <c r="CH7" s="51" t="s">
        <v>85</v>
      </c>
      <c r="CI7" s="31"/>
      <c r="CJ7" s="47" t="s">
        <v>86</v>
      </c>
      <c r="CK7" s="43" t="s">
        <v>87</v>
      </c>
      <c r="CL7" s="47" t="s">
        <v>88</v>
      </c>
      <c r="CM7" s="47" t="s">
        <v>89</v>
      </c>
      <c r="CN7" s="47" t="s">
        <v>90</v>
      </c>
      <c r="CO7" s="48" t="s">
        <v>91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1"/>
      <c r="DK7" s="43" t="s">
        <v>92</v>
      </c>
      <c r="DL7" s="43" t="s">
        <v>93</v>
      </c>
      <c r="DM7" s="43" t="s">
        <v>94</v>
      </c>
      <c r="DN7" s="52" t="s">
        <v>95</v>
      </c>
      <c r="DO7" s="43" t="s">
        <v>96</v>
      </c>
      <c r="DP7" s="44" t="s">
        <v>97</v>
      </c>
      <c r="DQ7" s="31"/>
      <c r="DR7" s="43" t="s">
        <v>98</v>
      </c>
      <c r="DS7" s="45" t="s">
        <v>99</v>
      </c>
      <c r="DT7" s="43" t="s">
        <v>100</v>
      </c>
      <c r="DU7" s="43" t="s">
        <v>101</v>
      </c>
      <c r="DV7" s="53" t="s">
        <v>102</v>
      </c>
      <c r="DW7" s="48" t="s">
        <v>103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1"/>
      <c r="ES7" s="50" t="s">
        <v>104</v>
      </c>
      <c r="ET7" s="54" t="s">
        <v>105</v>
      </c>
      <c r="EU7" s="53" t="s">
        <v>106</v>
      </c>
      <c r="EV7" s="31"/>
      <c r="EW7" s="55" t="s">
        <v>107</v>
      </c>
      <c r="EX7" s="49" t="s">
        <v>108</v>
      </c>
      <c r="EY7" s="56" t="s">
        <v>109</v>
      </c>
      <c r="EZ7" s="40"/>
      <c r="FA7" s="49" t="s">
        <v>110</v>
      </c>
      <c r="FB7" s="49" t="s">
        <v>111</v>
      </c>
      <c r="FC7" s="48" t="s">
        <v>112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1"/>
      <c r="FY7" s="57" t="s">
        <v>113</v>
      </c>
      <c r="FZ7" s="43" t="s">
        <v>114</v>
      </c>
      <c r="GA7" s="47" t="s">
        <v>115</v>
      </c>
      <c r="GB7" s="31"/>
      <c r="GC7" s="43" t="s">
        <v>116</v>
      </c>
      <c r="GD7" s="43" t="s">
        <v>117</v>
      </c>
      <c r="GE7" s="43" t="s">
        <v>118</v>
      </c>
      <c r="GF7" s="43" t="s">
        <v>119</v>
      </c>
      <c r="GG7" s="58" t="s">
        <v>120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0" t="s">
        <v>121</v>
      </c>
      <c r="L8" s="61" t="s">
        <v>121</v>
      </c>
      <c r="M8" s="62" t="s">
        <v>122</v>
      </c>
      <c r="N8" s="63" t="s">
        <v>123</v>
      </c>
      <c r="O8" s="64" t="s">
        <v>124</v>
      </c>
      <c r="P8" s="61" t="s">
        <v>121</v>
      </c>
      <c r="Q8" s="65" t="s">
        <v>125</v>
      </c>
      <c r="R8" s="66" t="s">
        <v>126</v>
      </c>
      <c r="S8" s="66" t="s">
        <v>127</v>
      </c>
      <c r="T8" s="67" t="s">
        <v>128</v>
      </c>
      <c r="U8" s="66" t="s">
        <v>129</v>
      </c>
      <c r="V8" s="68" t="s">
        <v>130</v>
      </c>
      <c r="W8" s="68" t="s">
        <v>131</v>
      </c>
      <c r="X8" s="66" t="s">
        <v>132</v>
      </c>
      <c r="Y8" s="65" t="s">
        <v>133</v>
      </c>
      <c r="Z8" s="69" t="s">
        <v>134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6" t="s">
        <v>135</v>
      </c>
      <c r="AV8" s="68" t="s">
        <v>136</v>
      </c>
      <c r="AW8" s="66" t="s">
        <v>137</v>
      </c>
      <c r="AX8" s="66" t="s">
        <v>138</v>
      </c>
      <c r="AY8" s="66" t="s">
        <v>139</v>
      </c>
      <c r="AZ8" s="66" t="s">
        <v>140</v>
      </c>
      <c r="BA8" s="68" t="s">
        <v>141</v>
      </c>
      <c r="BB8" s="66" t="s">
        <v>142</v>
      </c>
      <c r="BC8" s="66" t="s">
        <v>143</v>
      </c>
      <c r="BD8" s="67" t="s">
        <v>144</v>
      </c>
      <c r="BE8" s="67" t="s">
        <v>145</v>
      </c>
      <c r="BF8" s="67" t="s">
        <v>146</v>
      </c>
      <c r="BG8" s="68" t="s">
        <v>147</v>
      </c>
      <c r="BH8" s="64" t="s">
        <v>148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1" t="s">
        <v>121</v>
      </c>
      <c r="CD8" s="66" t="s">
        <v>149</v>
      </c>
      <c r="CE8" s="66" t="s">
        <v>150</v>
      </c>
      <c r="CF8" s="66" t="s">
        <v>151</v>
      </c>
      <c r="CG8" s="66" t="s">
        <v>152</v>
      </c>
      <c r="CH8" s="69" t="s">
        <v>153</v>
      </c>
      <c r="CI8" s="61" t="s">
        <v>121</v>
      </c>
      <c r="CJ8" s="66" t="s">
        <v>154</v>
      </c>
      <c r="CK8" s="66" t="s">
        <v>155</v>
      </c>
      <c r="CL8" s="66" t="s">
        <v>156</v>
      </c>
      <c r="CM8" s="66" t="s">
        <v>157</v>
      </c>
      <c r="CN8" s="66" t="s">
        <v>158</v>
      </c>
      <c r="CO8" s="68" t="s">
        <v>159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1" t="s">
        <v>121</v>
      </c>
      <c r="DK8" s="66" t="s">
        <v>160</v>
      </c>
      <c r="DL8" s="66" t="s">
        <v>161</v>
      </c>
      <c r="DM8" s="66" t="s">
        <v>162</v>
      </c>
      <c r="DN8" s="67" t="s">
        <v>163</v>
      </c>
      <c r="DO8" s="66" t="s">
        <v>164</v>
      </c>
      <c r="DP8" s="64" t="s">
        <v>165</v>
      </c>
      <c r="DQ8" s="61" t="s">
        <v>121</v>
      </c>
      <c r="DR8" s="70" t="s">
        <v>160</v>
      </c>
      <c r="DS8" s="71" t="s">
        <v>166</v>
      </c>
      <c r="DT8" s="66" t="s">
        <v>167</v>
      </c>
      <c r="DU8" s="66" t="s">
        <v>164</v>
      </c>
      <c r="DV8" s="70" t="s">
        <v>168</v>
      </c>
      <c r="DW8" s="64" t="s">
        <v>169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1" t="s">
        <v>121</v>
      </c>
      <c r="ES8" s="66" t="s">
        <v>170</v>
      </c>
      <c r="ET8" s="66" t="s">
        <v>171</v>
      </c>
      <c r="EU8" s="65" t="s">
        <v>172</v>
      </c>
      <c r="EV8" s="61" t="s">
        <v>121</v>
      </c>
      <c r="EW8" s="66" t="s">
        <v>173</v>
      </c>
      <c r="EX8" s="66" t="s">
        <v>174</v>
      </c>
      <c r="EY8" s="64" t="s">
        <v>175</v>
      </c>
      <c r="EZ8" s="72" t="s">
        <v>121</v>
      </c>
      <c r="FA8" s="68" t="s">
        <v>176</v>
      </c>
      <c r="FB8" s="70" t="s">
        <v>177</v>
      </c>
      <c r="FC8" s="64" t="s">
        <v>178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1" t="s">
        <v>121</v>
      </c>
      <c r="FY8" s="70" t="s">
        <v>179</v>
      </c>
      <c r="FZ8" s="66" t="s">
        <v>180</v>
      </c>
      <c r="GA8" s="65" t="s">
        <v>181</v>
      </c>
      <c r="GB8" s="61" t="s">
        <v>121</v>
      </c>
      <c r="GC8" s="66" t="s">
        <v>182</v>
      </c>
      <c r="GD8" s="66" t="s">
        <v>183</v>
      </c>
      <c r="GE8" s="70" t="s">
        <v>184</v>
      </c>
      <c r="GF8" s="66" t="s">
        <v>185</v>
      </c>
      <c r="GG8" s="73" t="s">
        <v>186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3" customFormat="true" ht="16.7" hidden="false" customHeight="true" outlineLevel="0" collapsed="false">
      <c r="A9" s="74" t="s">
        <v>187</v>
      </c>
      <c r="B9" s="74"/>
      <c r="C9" s="74"/>
      <c r="D9" s="74"/>
      <c r="E9" s="74"/>
      <c r="F9" s="74"/>
      <c r="G9" s="74"/>
      <c r="H9" s="74"/>
      <c r="I9" s="74"/>
      <c r="J9" s="74"/>
      <c r="K9" s="75" t="n">
        <f aca="false">正!K9-誤!K9</f>
        <v>14.3689461522736</v>
      </c>
      <c r="L9" s="76" t="n">
        <f aca="false">正!L9-誤!L9</f>
        <v>0</v>
      </c>
      <c r="M9" s="77" t="n">
        <f aca="false">正!M9-誤!M9</f>
        <v>0</v>
      </c>
      <c r="N9" s="77" t="n">
        <f aca="false">正!N9-誤!N9</f>
        <v>0</v>
      </c>
      <c r="O9" s="78" t="n">
        <f aca="false">正!O9-誤!O9</f>
        <v>0</v>
      </c>
      <c r="P9" s="76" t="n">
        <f aca="false">正!P9-誤!P9</f>
        <v>0</v>
      </c>
      <c r="Q9" s="77" t="n">
        <f aca="false">正!Q9-誤!Q9</f>
        <v>0</v>
      </c>
      <c r="R9" s="77" t="n">
        <f aca="false">正!R9-誤!R9</f>
        <v>-4.45652403868735E-011</v>
      </c>
      <c r="S9" s="77" t="n">
        <f aca="false">正!S9-誤!S9</f>
        <v>0</v>
      </c>
      <c r="T9" s="77" t="n">
        <f aca="false">正!T9-誤!T9</f>
        <v>0</v>
      </c>
      <c r="U9" s="77" t="n">
        <f aca="false">正!U9-誤!U9</f>
        <v>0</v>
      </c>
      <c r="V9" s="77" t="n">
        <f aca="false">正!V9-誤!V9</f>
        <v>0</v>
      </c>
      <c r="W9" s="77" t="n">
        <f aca="false">正!W9-誤!W9</f>
        <v>0</v>
      </c>
      <c r="X9" s="77" t="n">
        <f aca="false">正!X9-誤!X9</f>
        <v>0</v>
      </c>
      <c r="Y9" s="77" t="n">
        <f aca="false">正!Y9-誤!Y9</f>
        <v>0</v>
      </c>
      <c r="Z9" s="78" t="n">
        <f aca="false">正!Z9-誤!Z9</f>
        <v>0</v>
      </c>
      <c r="AA9" s="79" t="s">
        <v>188</v>
      </c>
      <c r="AB9" s="79"/>
      <c r="AC9" s="79"/>
      <c r="AD9" s="79"/>
      <c r="AE9" s="79"/>
      <c r="AF9" s="79"/>
      <c r="AG9" s="79"/>
      <c r="AH9" s="79"/>
      <c r="AI9" s="79"/>
      <c r="AJ9" s="79"/>
      <c r="AK9" s="74" t="s">
        <v>187</v>
      </c>
      <c r="AL9" s="74"/>
      <c r="AM9" s="74"/>
      <c r="AN9" s="74"/>
      <c r="AO9" s="74"/>
      <c r="AP9" s="74"/>
      <c r="AQ9" s="74"/>
      <c r="AR9" s="74"/>
      <c r="AS9" s="74"/>
      <c r="AT9" s="74"/>
      <c r="AU9" s="76" t="n">
        <f aca="false">正!AU9-誤!AU9</f>
        <v>0</v>
      </c>
      <c r="AV9" s="77" t="n">
        <f aca="false">正!AV9-誤!AV9</f>
        <v>0</v>
      </c>
      <c r="AW9" s="77" t="n">
        <f aca="false">正!AW9-誤!AW9</f>
        <v>0</v>
      </c>
      <c r="AX9" s="77" t="n">
        <f aca="false">正!AX9-誤!AX9</f>
        <v>4.36557456851006E-011</v>
      </c>
      <c r="AY9" s="77" t="n">
        <f aca="false">正!AY9-誤!AY9</f>
        <v>5.50244294572622E-011</v>
      </c>
      <c r="AZ9" s="77" t="n">
        <f aca="false">正!AZ9-誤!AZ9</f>
        <v>0</v>
      </c>
      <c r="BA9" s="77" t="n">
        <f aca="false">正!BA9-誤!BA9</f>
        <v>2.09183781407774E-011</v>
      </c>
      <c r="BB9" s="77" t="n">
        <f aca="false">正!BB9-誤!BB9</f>
        <v>1.0550138540566E-010</v>
      </c>
      <c r="BC9" s="77" t="n">
        <f aca="false">正!BC9-誤!BC9</f>
        <v>0</v>
      </c>
      <c r="BD9" s="77" t="n">
        <f aca="false">正!BD9-誤!BD9</f>
        <v>0</v>
      </c>
      <c r="BE9" s="77" t="n">
        <f aca="false">正!BE9-誤!BE9</f>
        <v>0</v>
      </c>
      <c r="BF9" s="77" t="n">
        <f aca="false">正!BF9-誤!BF9</f>
        <v>0</v>
      </c>
      <c r="BG9" s="77" t="n">
        <f aca="false">正!BG9-誤!BG9</f>
        <v>5.82076609134674E-011</v>
      </c>
      <c r="BH9" s="78" t="n">
        <f aca="false">正!BH9-誤!BH9</f>
        <v>0</v>
      </c>
      <c r="BI9" s="79" t="s">
        <v>188</v>
      </c>
      <c r="BJ9" s="79"/>
      <c r="BK9" s="79"/>
      <c r="BL9" s="79"/>
      <c r="BM9" s="79"/>
      <c r="BN9" s="79"/>
      <c r="BO9" s="79"/>
      <c r="BP9" s="79"/>
      <c r="BQ9" s="79"/>
      <c r="BR9" s="79"/>
      <c r="BS9" s="74" t="s">
        <v>187</v>
      </c>
      <c r="BT9" s="74"/>
      <c r="BU9" s="74"/>
      <c r="BV9" s="74"/>
      <c r="BW9" s="74"/>
      <c r="BX9" s="74"/>
      <c r="BY9" s="74"/>
      <c r="BZ9" s="74"/>
      <c r="CA9" s="74"/>
      <c r="CB9" s="74"/>
      <c r="CC9" s="76" t="n">
        <f aca="false">正!CC9-誤!CC9</f>
        <v>3.8126280417855</v>
      </c>
      <c r="CD9" s="77" t="n">
        <f aca="false">正!CD9-誤!CD9</f>
        <v>0</v>
      </c>
      <c r="CE9" s="77" t="n">
        <f aca="false">正!CE9-誤!CE9</f>
        <v>-2.1600499167107E-012</v>
      </c>
      <c r="CF9" s="77" t="n">
        <f aca="false">正!CF9-誤!CF9</f>
        <v>1.12777343019843E-010</v>
      </c>
      <c r="CG9" s="77" t="n">
        <f aca="false">正!CG9-誤!CG9</f>
        <v>0</v>
      </c>
      <c r="CH9" s="78" t="n">
        <f aca="false">正!CH9-誤!CH9</f>
        <v>3.81262804167091</v>
      </c>
      <c r="CI9" s="76" t="n">
        <f aca="false">正!CI9-誤!CI9</f>
        <v>-1.30967237055302E-010</v>
      </c>
      <c r="CJ9" s="80" t="n">
        <f aca="false">正!CJ9-誤!CJ9</f>
        <v>2.45563569478691E-011</v>
      </c>
      <c r="CK9" s="77" t="n">
        <f aca="false">正!CK9-誤!CK9</f>
        <v>-1.96450855582953E-010</v>
      </c>
      <c r="CL9" s="77" t="n">
        <f aca="false">正!CL9-誤!CL9</f>
        <v>-1.02318153949454E-011</v>
      </c>
      <c r="CM9" s="77" t="n">
        <f aca="false">正!CM9-誤!CM9</f>
        <v>0</v>
      </c>
      <c r="CN9" s="77" t="n">
        <f aca="false">正!CN9-誤!CN9</f>
        <v>4.82032191939652E-011</v>
      </c>
      <c r="CO9" s="81" t="n">
        <v>0</v>
      </c>
      <c r="CP9" s="79" t="s">
        <v>188</v>
      </c>
      <c r="CQ9" s="79"/>
      <c r="CR9" s="79"/>
      <c r="CS9" s="79"/>
      <c r="CT9" s="79"/>
      <c r="CU9" s="79"/>
      <c r="CV9" s="79"/>
      <c r="CW9" s="79"/>
      <c r="CX9" s="79"/>
      <c r="CY9" s="79"/>
      <c r="CZ9" s="74" t="s">
        <v>187</v>
      </c>
      <c r="DA9" s="74"/>
      <c r="DB9" s="74"/>
      <c r="DC9" s="74"/>
      <c r="DD9" s="74"/>
      <c r="DE9" s="74"/>
      <c r="DF9" s="74"/>
      <c r="DG9" s="74"/>
      <c r="DH9" s="74"/>
      <c r="DI9" s="74"/>
      <c r="DJ9" s="76" t="n">
        <f aca="false">正!DJ9-誤!DJ9</f>
        <v>0</v>
      </c>
      <c r="DK9" s="77" t="n">
        <f aca="false">正!DK9-誤!DK9</f>
        <v>0</v>
      </c>
      <c r="DL9" s="77" t="n">
        <f aca="false">正!DL9-誤!DL9</f>
        <v>0</v>
      </c>
      <c r="DM9" s="77" t="n">
        <f aca="false">正!DM9-誤!DM9</f>
        <v>0</v>
      </c>
      <c r="DN9" s="82" t="n">
        <f aca="false">正!DN9-誤!DN9</f>
        <v>0</v>
      </c>
      <c r="DO9" s="82" t="n">
        <f aca="false">正!DO9-誤!DO9</f>
        <v>1.52795109897852E-010</v>
      </c>
      <c r="DP9" s="78" t="n">
        <f aca="false">正!DP9-誤!DP9</f>
        <v>0</v>
      </c>
      <c r="DQ9" s="76" t="n">
        <f aca="false">正!DQ9-誤!DQ9</f>
        <v>0</v>
      </c>
      <c r="DR9" s="77" t="n">
        <f aca="false">正!DR9-誤!DR9</f>
        <v>0</v>
      </c>
      <c r="DS9" s="77" t="n">
        <f aca="false">正!DS9-誤!DS9</f>
        <v>0</v>
      </c>
      <c r="DT9" s="77" t="n">
        <f aca="false">正!DT9-誤!DT9</f>
        <v>0</v>
      </c>
      <c r="DU9" s="77" t="n">
        <f aca="false">正!DU9-誤!DU9</f>
        <v>-1.34605215862393E-010</v>
      </c>
      <c r="DV9" s="77" t="n">
        <f aca="false">正!DV9-誤!DV9</f>
        <v>-2.25554686039686E-010</v>
      </c>
      <c r="DW9" s="77" t="n">
        <f aca="false">正!DW9-誤!DW9</f>
        <v>0</v>
      </c>
      <c r="DX9" s="79" t="s">
        <v>188</v>
      </c>
      <c r="DY9" s="79"/>
      <c r="DZ9" s="79"/>
      <c r="EA9" s="79"/>
      <c r="EB9" s="79"/>
      <c r="EC9" s="79"/>
      <c r="ED9" s="79"/>
      <c r="EE9" s="79"/>
      <c r="EF9" s="79"/>
      <c r="EG9" s="79"/>
      <c r="EH9" s="74" t="s">
        <v>187</v>
      </c>
      <c r="EI9" s="74"/>
      <c r="EJ9" s="74"/>
      <c r="EK9" s="74"/>
      <c r="EL9" s="74"/>
      <c r="EM9" s="74"/>
      <c r="EN9" s="74"/>
      <c r="EO9" s="74"/>
      <c r="EP9" s="74"/>
      <c r="EQ9" s="74"/>
      <c r="ER9" s="76" t="n">
        <f aca="false">正!ER9-誤!ER9</f>
        <v>4.82627197375405</v>
      </c>
      <c r="ES9" s="77" t="n">
        <f aca="false">正!ES9-誤!ES9</f>
        <v>-1.45519152283669E-010</v>
      </c>
      <c r="ET9" s="77" t="n">
        <f aca="false">正!ET9-誤!ET9</f>
        <v>4.82627197398688</v>
      </c>
      <c r="EU9" s="82" t="n">
        <f aca="false">正!EU9-誤!EU9</f>
        <v>-8.45830072648823E-011</v>
      </c>
      <c r="EV9" s="76" t="n">
        <f aca="false">正!EV9-誤!EV9</f>
        <v>-5.23868948221207E-010</v>
      </c>
      <c r="EW9" s="77" t="n">
        <f aca="false">正!EW9-誤!EW9</f>
        <v>0</v>
      </c>
      <c r="EX9" s="77" t="n">
        <f aca="false">正!EX9-誤!EX9</f>
        <v>0</v>
      </c>
      <c r="EY9" s="78" t="n">
        <f aca="false">正!EY9-誤!EY9</f>
        <v>-5.49334799870849E-010</v>
      </c>
      <c r="EZ9" s="80" t="n">
        <f aca="false">正!EZ9-誤!EZ9</f>
        <v>0</v>
      </c>
      <c r="FA9" s="77" t="n">
        <f aca="false">正!FA9-誤!FA9</f>
        <v>0</v>
      </c>
      <c r="FB9" s="77" t="n">
        <f aca="false">正!FB9-誤!FB9</f>
        <v>1.60071067512035E-010</v>
      </c>
      <c r="FC9" s="78" t="n">
        <f aca="false">正!FC9-誤!FC9</f>
        <v>0</v>
      </c>
      <c r="FD9" s="79" t="s">
        <v>188</v>
      </c>
      <c r="FE9" s="79"/>
      <c r="FF9" s="79"/>
      <c r="FG9" s="79"/>
      <c r="FH9" s="79"/>
      <c r="FI9" s="79"/>
      <c r="FJ9" s="79"/>
      <c r="FK9" s="79"/>
      <c r="FL9" s="79"/>
      <c r="FM9" s="79"/>
      <c r="FN9" s="74" t="s">
        <v>187</v>
      </c>
      <c r="FO9" s="74"/>
      <c r="FP9" s="74"/>
      <c r="FQ9" s="74"/>
      <c r="FR9" s="74"/>
      <c r="FS9" s="74"/>
      <c r="FT9" s="74"/>
      <c r="FU9" s="74"/>
      <c r="FV9" s="74"/>
      <c r="FW9" s="74"/>
      <c r="FX9" s="77" t="n">
        <f aca="false">正!FX9-誤!FX9</f>
        <v>5.73004613738158</v>
      </c>
      <c r="FY9" s="77" t="n">
        <f aca="false">正!FY9-誤!FY9</f>
        <v>0</v>
      </c>
      <c r="FZ9" s="82" t="n">
        <f aca="false">正!FZ9-誤!FZ9</f>
        <v>5.73004613745252</v>
      </c>
      <c r="GA9" s="78" t="n">
        <f aca="false">正!GA9-誤!GA9</f>
        <v>-7.27595761418343E-011</v>
      </c>
      <c r="GB9" s="80" t="n">
        <f aca="false">正!GB9-誤!GB9</f>
        <v>0</v>
      </c>
      <c r="GC9" s="77" t="n">
        <f aca="false">正!GC9-誤!GC9</f>
        <v>0</v>
      </c>
      <c r="GD9" s="77" t="n">
        <f aca="false">正!GD9-誤!GD9</f>
        <v>0</v>
      </c>
      <c r="GE9" s="82" t="n">
        <f aca="false">正!GE9-誤!GE9</f>
        <v>0</v>
      </c>
      <c r="GF9" s="82" t="n">
        <f aca="false">正!GF9-誤!GF9</f>
        <v>0</v>
      </c>
      <c r="GG9" s="78" t="n">
        <f aca="false">正!GG9-誤!GG9</f>
        <v>-8.73114913702011E-011</v>
      </c>
      <c r="GH9" s="79" t="s">
        <v>188</v>
      </c>
      <c r="GI9" s="79"/>
      <c r="GJ9" s="79"/>
      <c r="GK9" s="79"/>
      <c r="GL9" s="79"/>
      <c r="GM9" s="79"/>
      <c r="GN9" s="79"/>
      <c r="GO9" s="79"/>
      <c r="GP9" s="79"/>
      <c r="GQ9" s="79"/>
    </row>
    <row r="10" s="83" customFormat="true" ht="16.7" hidden="false" customHeight="true" outlineLevel="0" collapsed="false">
      <c r="A10" s="84"/>
      <c r="B10" s="85" t="s">
        <v>190</v>
      </c>
      <c r="C10" s="85"/>
      <c r="D10" s="85"/>
      <c r="E10" s="85"/>
      <c r="F10" s="85"/>
      <c r="G10" s="85"/>
      <c r="H10" s="85"/>
      <c r="I10" s="85"/>
      <c r="J10" s="85"/>
      <c r="K10" s="86" t="n">
        <f aca="false">正!K10-誤!K10</f>
        <v>-187.244259240813</v>
      </c>
      <c r="L10" s="87" t="n">
        <f aca="false">正!L10-誤!L10</f>
        <v>-133.726411535204</v>
      </c>
      <c r="M10" s="90" t="n">
        <f aca="false">正!M10-誤!M10</f>
        <v>-119.870116802494</v>
      </c>
      <c r="N10" s="90" t="n">
        <f aca="false">正!N10-誤!N10</f>
        <v>-14.4337554533287</v>
      </c>
      <c r="O10" s="93" t="n">
        <f aca="false">正!O10-誤!O10</f>
        <v>0.577460720619778</v>
      </c>
      <c r="P10" s="87" t="n">
        <f aca="false">正!P10-誤!P10</f>
        <v>-76.3099674415926</v>
      </c>
      <c r="Q10" s="90" t="n">
        <f aca="false">正!Q10-誤!Q10</f>
        <v>-3.4511473555587</v>
      </c>
      <c r="R10" s="90" t="n">
        <f aca="false">正!R10-誤!R10</f>
        <v>2.30430380532653</v>
      </c>
      <c r="S10" s="90" t="n">
        <f aca="false">正!S10-誤!S10</f>
        <v>1.53141803058969</v>
      </c>
      <c r="T10" s="90" t="n">
        <f aca="false">正!T10-誤!T10</f>
        <v>28.1370346815821</v>
      </c>
      <c r="U10" s="90" t="n">
        <v>0</v>
      </c>
      <c r="V10" s="90" t="n">
        <f aca="false">正!V10-誤!V10</f>
        <v>0.878173246537216</v>
      </c>
      <c r="W10" s="90" t="n">
        <f aca="false">正!W10-誤!W10</f>
        <v>0.384340153541558</v>
      </c>
      <c r="X10" s="90" t="n">
        <f aca="false">正!X10-誤!X10</f>
        <v>1.12214149256947</v>
      </c>
      <c r="Y10" s="90" t="n">
        <f aca="false">正!Y10-誤!Y10</f>
        <v>3.86023149296752</v>
      </c>
      <c r="Z10" s="93" t="n">
        <f aca="false">正!Z10-誤!Z10</f>
        <v>-0.309953959338259</v>
      </c>
      <c r="AA10" s="91" t="s">
        <v>191</v>
      </c>
      <c r="AB10" s="91"/>
      <c r="AC10" s="91"/>
      <c r="AD10" s="91"/>
      <c r="AE10" s="91"/>
      <c r="AF10" s="91"/>
      <c r="AG10" s="91"/>
      <c r="AH10" s="91"/>
      <c r="AI10" s="91"/>
      <c r="AJ10" s="92"/>
      <c r="AK10" s="84"/>
      <c r="AL10" s="85" t="s">
        <v>190</v>
      </c>
      <c r="AM10" s="85"/>
      <c r="AN10" s="85"/>
      <c r="AO10" s="85"/>
      <c r="AP10" s="85"/>
      <c r="AQ10" s="85"/>
      <c r="AR10" s="85"/>
      <c r="AS10" s="85"/>
      <c r="AT10" s="85"/>
      <c r="AU10" s="87" t="n">
        <f aca="false">正!AU10-誤!AU10</f>
        <v>-0.908676940387402</v>
      </c>
      <c r="AV10" s="90" t="n">
        <v>0</v>
      </c>
      <c r="AW10" s="90" t="n">
        <f aca="false">正!AW10-誤!AW10</f>
        <v>-11.2277840014259</v>
      </c>
      <c r="AX10" s="90" t="n">
        <f aca="false">正!AX10-誤!AX10</f>
        <v>-17.7328210570795</v>
      </c>
      <c r="AY10" s="90" t="n">
        <f aca="false">正!AY10-誤!AY10</f>
        <v>7.39685563002573</v>
      </c>
      <c r="AZ10" s="90" t="n">
        <f aca="false">正!AZ10-誤!AZ10</f>
        <v>21.2745767555666</v>
      </c>
      <c r="BA10" s="90" t="n">
        <f aca="false">正!BA10-誤!BA10</f>
        <v>-16.2924421170571</v>
      </c>
      <c r="BB10" s="90" t="n">
        <f aca="false">正!BB10-誤!BB10</f>
        <v>-129.309318977839</v>
      </c>
      <c r="BC10" s="90" t="n">
        <f aca="false">正!BC10-誤!BC10</f>
        <v>0.161653502299686</v>
      </c>
      <c r="BD10" s="90" t="n">
        <f aca="false">正!BD10-誤!BD10</f>
        <v>8.9079539065263</v>
      </c>
      <c r="BE10" s="90" t="n">
        <f aca="false">正!BE10-誤!BE10</f>
        <v>1.74666253352627</v>
      </c>
      <c r="BF10" s="90" t="n">
        <f aca="false">正!BF10-誤!BF10</f>
        <v>-0.715783892335423</v>
      </c>
      <c r="BG10" s="90" t="n">
        <f aca="false">正!BG10-誤!BG10</f>
        <v>8.9395542420616</v>
      </c>
      <c r="BH10" s="93" t="n">
        <f aca="false">正!BH10-誤!BH10</f>
        <v>16.993061386307</v>
      </c>
      <c r="BI10" s="91" t="s">
        <v>191</v>
      </c>
      <c r="BJ10" s="91"/>
      <c r="BK10" s="91"/>
      <c r="BL10" s="91"/>
      <c r="BM10" s="91"/>
      <c r="BN10" s="91"/>
      <c r="BO10" s="91"/>
      <c r="BP10" s="91"/>
      <c r="BQ10" s="91"/>
      <c r="BR10" s="92"/>
      <c r="BS10" s="84"/>
      <c r="BT10" s="85" t="s">
        <v>190</v>
      </c>
      <c r="BU10" s="85"/>
      <c r="BV10" s="85"/>
      <c r="BW10" s="85"/>
      <c r="BX10" s="85"/>
      <c r="BY10" s="85"/>
      <c r="BZ10" s="85"/>
      <c r="CA10" s="85"/>
      <c r="CB10" s="85"/>
      <c r="CC10" s="87" t="n">
        <f aca="false">正!CC10-誤!CC10</f>
        <v>-1.13970555417637</v>
      </c>
      <c r="CD10" s="90" t="n">
        <v>0</v>
      </c>
      <c r="CE10" s="90" t="n">
        <f aca="false">正!CE10-誤!CE10</f>
        <v>0.243512496099697</v>
      </c>
      <c r="CF10" s="90" t="n">
        <f aca="false">正!CF10-誤!CF10</f>
        <v>-0.841897121509547</v>
      </c>
      <c r="CG10" s="90" t="n">
        <f aca="false">正!CG10-誤!CG10</f>
        <v>-0.541320928766532</v>
      </c>
      <c r="CH10" s="93" t="n">
        <v>0</v>
      </c>
      <c r="CI10" s="87" t="n">
        <f aca="false">正!CI10-誤!CI10</f>
        <v>39.6282844421817</v>
      </c>
      <c r="CJ10" s="94" t="n">
        <v>0</v>
      </c>
      <c r="CK10" s="90" t="n">
        <f aca="false">正!CK10-誤!CK10</f>
        <v>37.3818643668951</v>
      </c>
      <c r="CL10" s="90" t="n">
        <f aca="false">正!CL10-誤!CL10</f>
        <v>0.156476834369123</v>
      </c>
      <c r="CM10" s="90" t="n">
        <f aca="false">正!CM10-誤!CM10</f>
        <v>-0.35408867177831</v>
      </c>
      <c r="CN10" s="90" t="n">
        <f aca="false">正!CN10-誤!CN10</f>
        <v>2.44403191269575</v>
      </c>
      <c r="CO10" s="95" t="n">
        <v>0</v>
      </c>
      <c r="CP10" s="91" t="s">
        <v>191</v>
      </c>
      <c r="CQ10" s="91"/>
      <c r="CR10" s="91"/>
      <c r="CS10" s="91"/>
      <c r="CT10" s="91"/>
      <c r="CU10" s="91"/>
      <c r="CV10" s="91"/>
      <c r="CW10" s="91"/>
      <c r="CX10" s="91"/>
      <c r="CY10" s="92"/>
      <c r="CZ10" s="84"/>
      <c r="DA10" s="85" t="s">
        <v>190</v>
      </c>
      <c r="DB10" s="85"/>
      <c r="DC10" s="85"/>
      <c r="DD10" s="85"/>
      <c r="DE10" s="85"/>
      <c r="DF10" s="85"/>
      <c r="DG10" s="85"/>
      <c r="DH10" s="85"/>
      <c r="DI10" s="85"/>
      <c r="DJ10" s="87" t="n">
        <f aca="false">正!DJ10-誤!DJ10</f>
        <v>8.20386908598323</v>
      </c>
      <c r="DK10" s="90" t="n">
        <f aca="false">正!DK10-誤!DK10</f>
        <v>-1.56979000821547</v>
      </c>
      <c r="DL10" s="90" t="n">
        <v>0</v>
      </c>
      <c r="DM10" s="90" t="n">
        <f aca="false">正!DM10-誤!DM10</f>
        <v>5.49454812888155</v>
      </c>
      <c r="DN10" s="97" t="n">
        <f aca="false">正!DN10-誤!DN10</f>
        <v>5.20630813131146</v>
      </c>
      <c r="DO10" s="97" t="n">
        <f aca="false">正!DO10-誤!DO10</f>
        <v>-2.19965682015501</v>
      </c>
      <c r="DP10" s="93" t="n">
        <f aca="false">正!DP10-誤!DP10</f>
        <v>1.27245965416065</v>
      </c>
      <c r="DQ10" s="87" t="n">
        <f aca="false">正!DQ10-誤!DQ10</f>
        <v>-25.9012279346329</v>
      </c>
      <c r="DR10" s="90" t="n">
        <v>0</v>
      </c>
      <c r="DS10" s="90" t="n">
        <v>0</v>
      </c>
      <c r="DT10" s="90" t="n">
        <v>0</v>
      </c>
      <c r="DU10" s="90" t="n">
        <f aca="false">正!DU10-誤!DU10</f>
        <v>-12.1411276574174</v>
      </c>
      <c r="DV10" s="90" t="n">
        <f aca="false">正!DV10-誤!DV10</f>
        <v>-13.7601002772154</v>
      </c>
      <c r="DW10" s="90" t="n">
        <v>0</v>
      </c>
      <c r="DX10" s="91" t="s">
        <v>191</v>
      </c>
      <c r="DY10" s="91"/>
      <c r="DZ10" s="91"/>
      <c r="EA10" s="91"/>
      <c r="EB10" s="91"/>
      <c r="EC10" s="91"/>
      <c r="ED10" s="91"/>
      <c r="EE10" s="91"/>
      <c r="EF10" s="91"/>
      <c r="EG10" s="92"/>
      <c r="EH10" s="84"/>
      <c r="EI10" s="85" t="s">
        <v>190</v>
      </c>
      <c r="EJ10" s="85"/>
      <c r="EK10" s="85"/>
      <c r="EL10" s="85"/>
      <c r="EM10" s="85"/>
      <c r="EN10" s="85"/>
      <c r="EO10" s="85"/>
      <c r="EP10" s="85"/>
      <c r="EQ10" s="85"/>
      <c r="ER10" s="87" t="n">
        <f aca="false">正!ER10-誤!ER10</f>
        <v>-3.4344666502044</v>
      </c>
      <c r="ES10" s="90" t="n">
        <f aca="false">正!ES10-誤!ES10</f>
        <v>-1.82250119297904</v>
      </c>
      <c r="ET10" s="90" t="n">
        <f aca="false">正!ET10-誤!ET10</f>
        <v>-1.42397194840279</v>
      </c>
      <c r="EU10" s="97" t="n">
        <f aca="false">正!EU10-誤!EU10</f>
        <v>-0.187993508822579</v>
      </c>
      <c r="EV10" s="87" t="n">
        <f aca="false">正!EV10-誤!EV10</f>
        <v>0.788640039404214</v>
      </c>
      <c r="EW10" s="90" t="n">
        <f aca="false">正!EW10-誤!EW10</f>
        <v>1.78170931688396</v>
      </c>
      <c r="EX10" s="90" t="n">
        <f aca="false">正!EX10-誤!EX10</f>
        <v>-0.0532403514323043</v>
      </c>
      <c r="EY10" s="93" t="n">
        <f aca="false">正!EY10-誤!EY10</f>
        <v>-0.939828926047454</v>
      </c>
      <c r="EZ10" s="94" t="n">
        <f aca="false">正!EZ10-誤!EZ10</f>
        <v>1.60217886640123</v>
      </c>
      <c r="FA10" s="90" t="n">
        <f aca="false">正!FA10-誤!FA10</f>
        <v>-0.547531522457831</v>
      </c>
      <c r="FB10" s="90" t="n">
        <f aca="false">正!FB10-誤!FB10</f>
        <v>2.14971038885909</v>
      </c>
      <c r="FC10" s="93" t="n">
        <v>0</v>
      </c>
      <c r="FD10" s="91" t="s">
        <v>191</v>
      </c>
      <c r="FE10" s="91"/>
      <c r="FF10" s="91"/>
      <c r="FG10" s="91"/>
      <c r="FH10" s="91"/>
      <c r="FI10" s="91"/>
      <c r="FJ10" s="91"/>
      <c r="FK10" s="91"/>
      <c r="FL10" s="91"/>
      <c r="FM10" s="92"/>
      <c r="FN10" s="84"/>
      <c r="FO10" s="85" t="s">
        <v>190</v>
      </c>
      <c r="FP10" s="85"/>
      <c r="FQ10" s="85"/>
      <c r="FR10" s="85"/>
      <c r="FS10" s="85"/>
      <c r="FT10" s="85"/>
      <c r="FU10" s="85"/>
      <c r="FV10" s="85"/>
      <c r="FW10" s="85"/>
      <c r="FX10" s="90" t="n">
        <f aca="false">正!FX10-誤!FX10</f>
        <v>-6.99888460513188</v>
      </c>
      <c r="FY10" s="90" t="n">
        <f aca="false">正!FY10-誤!FY10</f>
        <v>-6.97709543880269</v>
      </c>
      <c r="FZ10" s="97" t="n">
        <f aca="false">正!FZ10-誤!FZ10</f>
        <v>0.258576811808808</v>
      </c>
      <c r="GA10" s="93" t="n">
        <f aca="false">正!GA10-誤!GA10</f>
        <v>-0.280365978137962</v>
      </c>
      <c r="GB10" s="94" t="n">
        <f aca="false">正!GB10-誤!GB10</f>
        <v>10.0434320461581</v>
      </c>
      <c r="GC10" s="90" t="n">
        <f aca="false">正!GC10-誤!GC10</f>
        <v>-0.493964067010822</v>
      </c>
      <c r="GD10" s="90" t="n">
        <f aca="false">正!GD10-誤!GD10</f>
        <v>9.48846282895303</v>
      </c>
      <c r="GE10" s="97" t="n">
        <f aca="false">正!GE10-誤!GE10</f>
        <v>0.769107353616334</v>
      </c>
      <c r="GF10" s="97" t="n">
        <v>0</v>
      </c>
      <c r="GG10" s="93" t="n">
        <f aca="false">正!GG10-誤!GG10</f>
        <v>0.279825930599614</v>
      </c>
      <c r="GH10" s="91" t="s">
        <v>191</v>
      </c>
      <c r="GI10" s="91"/>
      <c r="GJ10" s="91"/>
      <c r="GK10" s="91"/>
      <c r="GL10" s="91"/>
      <c r="GM10" s="91"/>
      <c r="GN10" s="91"/>
      <c r="GO10" s="91"/>
      <c r="GP10" s="91"/>
      <c r="GQ10" s="92"/>
    </row>
    <row r="11" s="83" customFormat="true" ht="16.7" hidden="false" customHeight="true" outlineLevel="0" collapsed="false">
      <c r="A11" s="98" t="s">
        <v>192</v>
      </c>
      <c r="B11" s="98"/>
      <c r="C11" s="98"/>
      <c r="D11" s="98"/>
      <c r="E11" s="98"/>
      <c r="F11" s="98"/>
      <c r="G11" s="98"/>
      <c r="H11" s="98"/>
      <c r="I11" s="98"/>
      <c r="J11" s="98"/>
      <c r="K11" s="99" t="n">
        <f aca="false">正!K11-誤!K11</f>
        <v>0</v>
      </c>
      <c r="L11" s="100" t="n">
        <f aca="false">正!L11-誤!L11</f>
        <v>0</v>
      </c>
      <c r="M11" s="101" t="n">
        <f aca="false">正!M11-誤!M11</f>
        <v>0</v>
      </c>
      <c r="N11" s="101" t="n">
        <f aca="false">正!N11-誤!N11</f>
        <v>0</v>
      </c>
      <c r="O11" s="102" t="n">
        <f aca="false">正!O11-誤!O11</f>
        <v>0</v>
      </c>
      <c r="P11" s="100" t="n">
        <f aca="false">正!P11-誤!P11</f>
        <v>0</v>
      </c>
      <c r="Q11" s="101" t="n">
        <f aca="false">正!Q11-誤!Q11</f>
        <v>0</v>
      </c>
      <c r="R11" s="101" t="n">
        <f aca="false">正!R11-誤!R11</f>
        <v>0</v>
      </c>
      <c r="S11" s="101" t="n">
        <f aca="false">正!S11-誤!S11</f>
        <v>0</v>
      </c>
      <c r="T11" s="101" t="n">
        <f aca="false">正!T11-誤!T11</f>
        <v>0</v>
      </c>
      <c r="U11" s="101" t="n">
        <f aca="false">正!U11-誤!U11</f>
        <v>0</v>
      </c>
      <c r="V11" s="101" t="n">
        <f aca="false">正!V11-誤!V11</f>
        <v>0</v>
      </c>
      <c r="W11" s="101" t="n">
        <f aca="false">正!W11-誤!W11</f>
        <v>0</v>
      </c>
      <c r="X11" s="101" t="n">
        <f aca="false">正!X11-誤!X11</f>
        <v>0</v>
      </c>
      <c r="Y11" s="101" t="n">
        <f aca="false">正!Y11-誤!Y11</f>
        <v>0</v>
      </c>
      <c r="Z11" s="102" t="n">
        <f aca="false">正!Z11-誤!Z11</f>
        <v>0</v>
      </c>
      <c r="AA11" s="103" t="s">
        <v>193</v>
      </c>
      <c r="AB11" s="103"/>
      <c r="AC11" s="103"/>
      <c r="AD11" s="103"/>
      <c r="AE11" s="103"/>
      <c r="AF11" s="103"/>
      <c r="AG11" s="103"/>
      <c r="AH11" s="103"/>
      <c r="AI11" s="103"/>
      <c r="AJ11" s="103"/>
      <c r="AK11" s="98" t="s">
        <v>192</v>
      </c>
      <c r="AL11" s="98"/>
      <c r="AM11" s="98"/>
      <c r="AN11" s="98"/>
      <c r="AO11" s="98"/>
      <c r="AP11" s="98"/>
      <c r="AQ11" s="98"/>
      <c r="AR11" s="98"/>
      <c r="AS11" s="98"/>
      <c r="AT11" s="98"/>
      <c r="AU11" s="104" t="n">
        <f aca="false">正!AU11-誤!AU11</f>
        <v>0</v>
      </c>
      <c r="AV11" s="105" t="n">
        <f aca="false">正!AV11-誤!AV11</f>
        <v>0</v>
      </c>
      <c r="AW11" s="105" t="n">
        <f aca="false">正!AW11-誤!AW11</f>
        <v>0</v>
      </c>
      <c r="AX11" s="105" t="n">
        <f aca="false">正!AX11-誤!AX11</f>
        <v>0</v>
      </c>
      <c r="AY11" s="105" t="n">
        <f aca="false">正!AY11-誤!AY11</f>
        <v>0</v>
      </c>
      <c r="AZ11" s="105" t="n">
        <f aca="false">正!AZ11-誤!AZ11</f>
        <v>0</v>
      </c>
      <c r="BA11" s="105" t="n">
        <f aca="false">正!BA11-誤!BA11</f>
        <v>0</v>
      </c>
      <c r="BB11" s="105" t="n">
        <f aca="false">正!BB11-誤!BB11</f>
        <v>0</v>
      </c>
      <c r="BC11" s="105" t="n">
        <f aca="false">正!BC11-誤!BC11</f>
        <v>0</v>
      </c>
      <c r="BD11" s="105" t="n">
        <f aca="false">正!BD11-誤!BD11</f>
        <v>0</v>
      </c>
      <c r="BE11" s="105" t="n">
        <f aca="false">正!BE11-誤!BE11</f>
        <v>0</v>
      </c>
      <c r="BF11" s="105" t="n">
        <f aca="false">正!BF11-誤!BF11</f>
        <v>0</v>
      </c>
      <c r="BG11" s="105" t="n">
        <f aca="false">正!BG11-誤!BG11</f>
        <v>0</v>
      </c>
      <c r="BH11" s="106" t="n">
        <f aca="false">正!BH11-誤!BH11</f>
        <v>0</v>
      </c>
      <c r="BI11" s="103" t="s">
        <v>193</v>
      </c>
      <c r="BJ11" s="103"/>
      <c r="BK11" s="103"/>
      <c r="BL11" s="103"/>
      <c r="BM11" s="103"/>
      <c r="BN11" s="103"/>
      <c r="BO11" s="103"/>
      <c r="BP11" s="103"/>
      <c r="BQ11" s="103"/>
      <c r="BR11" s="103"/>
      <c r="BS11" s="98" t="s">
        <v>192</v>
      </c>
      <c r="BT11" s="98"/>
      <c r="BU11" s="98"/>
      <c r="BV11" s="98"/>
      <c r="BW11" s="98"/>
      <c r="BX11" s="98"/>
      <c r="BY11" s="98"/>
      <c r="BZ11" s="98"/>
      <c r="CA11" s="98"/>
      <c r="CB11" s="98"/>
      <c r="CC11" s="104" t="n">
        <f aca="false">正!CC11-誤!CC11</f>
        <v>0</v>
      </c>
      <c r="CD11" s="105" t="n">
        <f aca="false">正!CD11-誤!CD11</f>
        <v>0</v>
      </c>
      <c r="CE11" s="105" t="n">
        <f aca="false">正!CE11-誤!CE11</f>
        <v>0</v>
      </c>
      <c r="CF11" s="105" t="n">
        <f aca="false">正!CF11-誤!CF11</f>
        <v>0</v>
      </c>
      <c r="CG11" s="105" t="n">
        <f aca="false">正!CG11-誤!CG11</f>
        <v>0</v>
      </c>
      <c r="CH11" s="106" t="n">
        <f aca="false">正!CH11-誤!CH11</f>
        <v>0</v>
      </c>
      <c r="CI11" s="104" t="n">
        <f aca="false">正!CI11-誤!CI11</f>
        <v>0</v>
      </c>
      <c r="CJ11" s="107" t="n">
        <f aca="false">正!CJ11-誤!CJ11</f>
        <v>0</v>
      </c>
      <c r="CK11" s="105" t="n">
        <f aca="false">正!CK11-誤!CK11</f>
        <v>0</v>
      </c>
      <c r="CL11" s="105" t="n">
        <f aca="false">正!CL11-誤!CL11</f>
        <v>0</v>
      </c>
      <c r="CM11" s="105" t="n">
        <f aca="false">正!CM11-誤!CM11</f>
        <v>0</v>
      </c>
      <c r="CN11" s="105" t="n">
        <f aca="false">正!CN11-誤!CN11</f>
        <v>0</v>
      </c>
      <c r="CO11" s="108" t="n">
        <f aca="false">正!CO11-誤!CO11</f>
        <v>0</v>
      </c>
      <c r="CP11" s="103" t="s">
        <v>193</v>
      </c>
      <c r="CQ11" s="103"/>
      <c r="CR11" s="103"/>
      <c r="CS11" s="103"/>
      <c r="CT11" s="103"/>
      <c r="CU11" s="103"/>
      <c r="CV11" s="103"/>
      <c r="CW11" s="103"/>
      <c r="CX11" s="103"/>
      <c r="CY11" s="103"/>
      <c r="CZ11" s="98" t="s">
        <v>192</v>
      </c>
      <c r="DA11" s="98"/>
      <c r="DB11" s="98"/>
      <c r="DC11" s="98"/>
      <c r="DD11" s="98"/>
      <c r="DE11" s="98"/>
      <c r="DF11" s="98"/>
      <c r="DG11" s="98"/>
      <c r="DH11" s="98"/>
      <c r="DI11" s="98"/>
      <c r="DJ11" s="104" t="n">
        <f aca="false">正!DJ11-誤!DJ11</f>
        <v>0</v>
      </c>
      <c r="DK11" s="105" t="n">
        <f aca="false">正!DK11-誤!DK11</f>
        <v>0</v>
      </c>
      <c r="DL11" s="105" t="n">
        <f aca="false">正!DL11-誤!DL11</f>
        <v>0</v>
      </c>
      <c r="DM11" s="105" t="n">
        <f aca="false">正!DM11-誤!DM11</f>
        <v>0</v>
      </c>
      <c r="DN11" s="109" t="n">
        <f aca="false">正!DN11-誤!DN11</f>
        <v>0</v>
      </c>
      <c r="DO11" s="109" t="n">
        <f aca="false">正!DO11-誤!DO11</f>
        <v>0</v>
      </c>
      <c r="DP11" s="106" t="n">
        <f aca="false">正!DP11-誤!DP11</f>
        <v>0</v>
      </c>
      <c r="DQ11" s="104" t="n">
        <f aca="false">正!DQ11-誤!DQ11</f>
        <v>0</v>
      </c>
      <c r="DR11" s="105" t="n">
        <f aca="false">正!DR11-誤!DR11</f>
        <v>0</v>
      </c>
      <c r="DS11" s="105" t="n">
        <f aca="false">正!DS11-誤!DS11</f>
        <v>0</v>
      </c>
      <c r="DT11" s="105" t="n">
        <f aca="false">正!DT11-誤!DT11</f>
        <v>0</v>
      </c>
      <c r="DU11" s="105" t="n">
        <f aca="false">正!DU11-誤!DU11</f>
        <v>0</v>
      </c>
      <c r="DV11" s="105" t="n">
        <f aca="false">正!DV11-誤!DV11</f>
        <v>0</v>
      </c>
      <c r="DW11" s="105" t="n">
        <f aca="false">正!DW11-誤!DW11</f>
        <v>0</v>
      </c>
      <c r="DX11" s="103" t="s">
        <v>193</v>
      </c>
      <c r="DY11" s="103"/>
      <c r="DZ11" s="103"/>
      <c r="EA11" s="103"/>
      <c r="EB11" s="103"/>
      <c r="EC11" s="103"/>
      <c r="ED11" s="103"/>
      <c r="EE11" s="103"/>
      <c r="EF11" s="103"/>
      <c r="EG11" s="103"/>
      <c r="EH11" s="98" t="s">
        <v>192</v>
      </c>
      <c r="EI11" s="98"/>
      <c r="EJ11" s="98"/>
      <c r="EK11" s="98"/>
      <c r="EL11" s="98"/>
      <c r="EM11" s="98"/>
      <c r="EN11" s="98"/>
      <c r="EO11" s="98"/>
      <c r="EP11" s="98"/>
      <c r="EQ11" s="98"/>
      <c r="ER11" s="104" t="n">
        <f aca="false">正!ER11-誤!ER11</f>
        <v>0</v>
      </c>
      <c r="ES11" s="105" t="n">
        <f aca="false">正!ES11-誤!ES11</f>
        <v>0</v>
      </c>
      <c r="ET11" s="105" t="n">
        <f aca="false">正!ET11-誤!ET11</f>
        <v>0</v>
      </c>
      <c r="EU11" s="109" t="n">
        <f aca="false">正!EU11-誤!EU11</f>
        <v>0</v>
      </c>
      <c r="EV11" s="104" t="n">
        <f aca="false">正!EV11-誤!EV11</f>
        <v>0</v>
      </c>
      <c r="EW11" s="105" t="n">
        <f aca="false">正!EW11-誤!EW11</f>
        <v>0</v>
      </c>
      <c r="EX11" s="105" t="n">
        <f aca="false">正!EX11-誤!EX11</f>
        <v>0</v>
      </c>
      <c r="EY11" s="106" t="n">
        <f aca="false">正!EY11-誤!EY11</f>
        <v>0</v>
      </c>
      <c r="EZ11" s="107" t="n">
        <f aca="false">正!EZ11-誤!EZ11</f>
        <v>0</v>
      </c>
      <c r="FA11" s="105" t="n">
        <f aca="false">正!FA11-誤!FA11</f>
        <v>0</v>
      </c>
      <c r="FB11" s="105" t="n">
        <f aca="false">正!FB11-誤!FB11</f>
        <v>0</v>
      </c>
      <c r="FC11" s="106" t="n">
        <f aca="false">正!FC11-誤!FC11</f>
        <v>0</v>
      </c>
      <c r="FD11" s="103" t="s">
        <v>193</v>
      </c>
      <c r="FE11" s="103"/>
      <c r="FF11" s="103"/>
      <c r="FG11" s="103"/>
      <c r="FH11" s="103"/>
      <c r="FI11" s="103"/>
      <c r="FJ11" s="103"/>
      <c r="FK11" s="103"/>
      <c r="FL11" s="103"/>
      <c r="FM11" s="103"/>
      <c r="FN11" s="98" t="s">
        <v>192</v>
      </c>
      <c r="FO11" s="98"/>
      <c r="FP11" s="98"/>
      <c r="FQ11" s="98"/>
      <c r="FR11" s="98"/>
      <c r="FS11" s="98"/>
      <c r="FT11" s="98"/>
      <c r="FU11" s="98"/>
      <c r="FV11" s="98"/>
      <c r="FW11" s="98"/>
      <c r="FX11" s="105" t="n">
        <f aca="false">正!FX11-誤!FX11</f>
        <v>0</v>
      </c>
      <c r="FY11" s="105" t="n">
        <f aca="false">正!FY11-誤!FY11</f>
        <v>0</v>
      </c>
      <c r="FZ11" s="109" t="n">
        <f aca="false">正!FZ11-誤!FZ11</f>
        <v>0</v>
      </c>
      <c r="GA11" s="106" t="n">
        <f aca="false">正!GA11-誤!GA11</f>
        <v>0</v>
      </c>
      <c r="GB11" s="107" t="n">
        <f aca="false">正!GB11-誤!GB11</f>
        <v>0</v>
      </c>
      <c r="GC11" s="105" t="n">
        <f aca="false">正!GC11-誤!GC11</f>
        <v>0</v>
      </c>
      <c r="GD11" s="105" t="n">
        <f aca="false">正!GD11-誤!GD11</f>
        <v>0</v>
      </c>
      <c r="GE11" s="109" t="n">
        <f aca="false">正!GE11-誤!GE11</f>
        <v>0</v>
      </c>
      <c r="GF11" s="109" t="n">
        <f aca="false">正!GF11-誤!GF11</f>
        <v>0</v>
      </c>
      <c r="GG11" s="106" t="n">
        <f aca="false">正!GG11-誤!GG11</f>
        <v>0</v>
      </c>
      <c r="GH11" s="103" t="s">
        <v>193</v>
      </c>
      <c r="GI11" s="103"/>
      <c r="GJ11" s="103"/>
      <c r="GK11" s="103"/>
      <c r="GL11" s="103"/>
      <c r="GM11" s="103"/>
      <c r="GN11" s="103"/>
      <c r="GO11" s="103"/>
      <c r="GP11" s="103"/>
      <c r="GQ11" s="103"/>
    </row>
    <row r="12" s="83" customFormat="true" ht="16.7" hidden="false" customHeight="true" outlineLevel="0" collapsed="false">
      <c r="A12" s="110"/>
      <c r="B12" s="85" t="s">
        <v>194</v>
      </c>
      <c r="C12" s="85"/>
      <c r="D12" s="85"/>
      <c r="E12" s="85"/>
      <c r="F12" s="85"/>
      <c r="G12" s="85"/>
      <c r="H12" s="85"/>
      <c r="I12" s="85"/>
      <c r="J12" s="85"/>
      <c r="K12" s="111" t="n">
        <f aca="false">正!K12-誤!K12</f>
        <v>-5.96420205616596</v>
      </c>
      <c r="L12" s="122" t="n">
        <f aca="false">正!L12-誤!L12</f>
        <v>-66.2216896052032</v>
      </c>
      <c r="M12" s="115" t="n">
        <f aca="false">正!M12-誤!M12</f>
        <v>-31.5773472347701</v>
      </c>
      <c r="N12" s="115" t="n">
        <f aca="false">正!N12-誤!N12</f>
        <v>-35.991750718546</v>
      </c>
      <c r="O12" s="118" t="n">
        <f aca="false">正!O12-誤!O12</f>
        <v>1.34740834811281</v>
      </c>
      <c r="P12" s="122" t="n">
        <f aca="false">正!P12-誤!P12</f>
        <v>2.55163694219846</v>
      </c>
      <c r="Q12" s="115" t="n">
        <f aca="false">正!Q12-誤!Q12</f>
        <v>21.0786217779167</v>
      </c>
      <c r="R12" s="115" t="n">
        <f aca="false">正!R12-誤!R12</f>
        <v>15.3241263008459</v>
      </c>
      <c r="S12" s="115" t="n">
        <f aca="false">正!S12-誤!S12</f>
        <v>13.9487692744043</v>
      </c>
      <c r="T12" s="115" t="n">
        <f aca="false">正!T12-誤!T12</f>
        <v>56.2740693631643</v>
      </c>
      <c r="U12" s="115" t="n">
        <v>0</v>
      </c>
      <c r="V12" s="115" t="n">
        <f aca="false">正!V12-誤!V12</f>
        <v>7.91732870798296</v>
      </c>
      <c r="W12" s="115" t="n">
        <v>0</v>
      </c>
      <c r="X12" s="115" t="n">
        <f aca="false">正!X12-誤!X12</f>
        <v>5.37479045203196</v>
      </c>
      <c r="Y12" s="115" t="n">
        <f aca="false">正!Y12-誤!Y12</f>
        <v>5.85960957349943</v>
      </c>
      <c r="Z12" s="118" t="n">
        <f aca="false">正!Z12-誤!Z12</f>
        <v>-1.97898149452135</v>
      </c>
      <c r="AA12" s="116" t="s">
        <v>195</v>
      </c>
      <c r="AB12" s="116"/>
      <c r="AC12" s="116"/>
      <c r="AD12" s="116"/>
      <c r="AE12" s="116"/>
      <c r="AF12" s="116"/>
      <c r="AG12" s="116"/>
      <c r="AH12" s="116"/>
      <c r="AI12" s="116"/>
      <c r="AJ12" s="117"/>
      <c r="AK12" s="110"/>
      <c r="AL12" s="85" t="s">
        <v>194</v>
      </c>
      <c r="AM12" s="85"/>
      <c r="AN12" s="85"/>
      <c r="AO12" s="85"/>
      <c r="AP12" s="85"/>
      <c r="AQ12" s="85"/>
      <c r="AR12" s="85"/>
      <c r="AS12" s="85"/>
      <c r="AT12" s="85"/>
      <c r="AU12" s="122" t="n">
        <f aca="false">正!AU12-誤!AU12</f>
        <v>1.52255263806047</v>
      </c>
      <c r="AV12" s="115" t="n">
        <v>0</v>
      </c>
      <c r="AW12" s="115" t="n">
        <f aca="false">正!AW12-誤!AW12</f>
        <v>-15.3423866769299</v>
      </c>
      <c r="AX12" s="115" t="n">
        <f aca="false">正!AX12-誤!AX12</f>
        <v>4.09626775221884</v>
      </c>
      <c r="AY12" s="115" t="n">
        <f aca="false">正!AY12-誤!AY12</f>
        <v>26.670190650407</v>
      </c>
      <c r="AZ12" s="115" t="n">
        <f aca="false">正!AZ12-誤!AZ12</f>
        <v>70.2161549234988</v>
      </c>
      <c r="BA12" s="115" t="n">
        <f aca="false">正!BA12-誤!BA12</f>
        <v>6.65166551623236</v>
      </c>
      <c r="BB12" s="115" t="n">
        <f aca="false">正!BB12-誤!BB12</f>
        <v>-352.534575395374</v>
      </c>
      <c r="BC12" s="115" t="n">
        <f aca="false">正!BC12-誤!BC12</f>
        <v>2.48037642123717</v>
      </c>
      <c r="BD12" s="115" t="n">
        <f aca="false">正!BD12-誤!BD12</f>
        <v>51.5900675723406</v>
      </c>
      <c r="BE12" s="115" t="n">
        <f aca="false">正!BE12-誤!BE12</f>
        <v>4.10990780700544</v>
      </c>
      <c r="BF12" s="115" t="n">
        <f aca="false">正!BF12-誤!BF12</f>
        <v>-3.98793882872593</v>
      </c>
      <c r="BG12" s="115" t="n">
        <f aca="false">正!BG12-誤!BG12</f>
        <v>33.1704492053066</v>
      </c>
      <c r="BH12" s="118" t="n">
        <f aca="false">正!BH12-誤!BH12</f>
        <v>50.1105714015966</v>
      </c>
      <c r="BI12" s="116" t="s">
        <v>195</v>
      </c>
      <c r="BJ12" s="116"/>
      <c r="BK12" s="116"/>
      <c r="BL12" s="116"/>
      <c r="BM12" s="116"/>
      <c r="BN12" s="116"/>
      <c r="BO12" s="116"/>
      <c r="BP12" s="116"/>
      <c r="BQ12" s="116"/>
      <c r="BR12" s="117"/>
      <c r="BS12" s="110"/>
      <c r="BT12" s="85" t="s">
        <v>194</v>
      </c>
      <c r="BU12" s="85"/>
      <c r="BV12" s="85"/>
      <c r="BW12" s="85"/>
      <c r="BX12" s="85"/>
      <c r="BY12" s="85"/>
      <c r="BZ12" s="85"/>
      <c r="CA12" s="85"/>
      <c r="CB12" s="85"/>
      <c r="CC12" s="122" t="n">
        <f aca="false">正!CC12-誤!CC12</f>
        <v>-1.1948355576761</v>
      </c>
      <c r="CD12" s="115" t="n">
        <v>0</v>
      </c>
      <c r="CE12" s="115" t="n">
        <f aca="false">正!CE12-誤!CE12</f>
        <v>0.188382492599985</v>
      </c>
      <c r="CF12" s="115" t="n">
        <f aca="false">正!CF12-誤!CF12</f>
        <v>-0.841897121509547</v>
      </c>
      <c r="CG12" s="115" t="n">
        <f aca="false">正!CG12-誤!CG12</f>
        <v>-0.541320928766532</v>
      </c>
      <c r="CH12" s="118" t="n">
        <v>0</v>
      </c>
      <c r="CI12" s="122" t="n">
        <f aca="false">正!CI12-誤!CI12</f>
        <v>59.2903371257564</v>
      </c>
      <c r="CJ12" s="119" t="n">
        <v>0</v>
      </c>
      <c r="CK12" s="115" t="n">
        <f aca="false">正!CK12-誤!CK12</f>
        <v>54.9831970966552</v>
      </c>
      <c r="CL12" s="115" t="n">
        <f aca="false">正!CL12-誤!CL12</f>
        <v>0.213498757908962</v>
      </c>
      <c r="CM12" s="115" t="n">
        <f aca="false">正!CM12-誤!CM12</f>
        <v>-0.463689227213109</v>
      </c>
      <c r="CN12" s="115" t="n">
        <f aca="false">正!CN12-誤!CN12</f>
        <v>4.55733049840546</v>
      </c>
      <c r="CO12" s="120" t="n">
        <v>0</v>
      </c>
      <c r="CP12" s="116" t="s">
        <v>195</v>
      </c>
      <c r="CQ12" s="116"/>
      <c r="CR12" s="116"/>
      <c r="CS12" s="116"/>
      <c r="CT12" s="116"/>
      <c r="CU12" s="116"/>
      <c r="CV12" s="116"/>
      <c r="CW12" s="116"/>
      <c r="CX12" s="116"/>
      <c r="CY12" s="117"/>
      <c r="CZ12" s="110"/>
      <c r="DA12" s="85" t="s">
        <v>194</v>
      </c>
      <c r="DB12" s="85"/>
      <c r="DC12" s="85"/>
      <c r="DD12" s="85"/>
      <c r="DE12" s="85"/>
      <c r="DF12" s="85"/>
      <c r="DG12" s="85"/>
      <c r="DH12" s="85"/>
      <c r="DI12" s="85"/>
      <c r="DJ12" s="122" t="n">
        <f aca="false">正!DJ12-誤!DJ12</f>
        <v>8.25748468980862</v>
      </c>
      <c r="DK12" s="115" t="n">
        <f aca="false">正!DK12-誤!DK12</f>
        <v>-1.56979000821547</v>
      </c>
      <c r="DL12" s="115" t="n">
        <v>0</v>
      </c>
      <c r="DM12" s="115" t="n">
        <f aca="false">正!DM12-誤!DM12</f>
        <v>5.49454812888155</v>
      </c>
      <c r="DN12" s="123" t="n">
        <f aca="false">正!DN12-誤!DN12</f>
        <v>5.2599237351368</v>
      </c>
      <c r="DO12" s="123" t="n">
        <f aca="false">正!DO12-誤!DO12</f>
        <v>-2.19965682015501</v>
      </c>
      <c r="DP12" s="118" t="n">
        <f aca="false">正!DP12-誤!DP12</f>
        <v>1.27245965416065</v>
      </c>
      <c r="DQ12" s="122" t="n">
        <v>0</v>
      </c>
      <c r="DR12" s="115" t="n">
        <v>0</v>
      </c>
      <c r="DS12" s="115" t="n">
        <v>0</v>
      </c>
      <c r="DT12" s="115" t="n">
        <v>0</v>
      </c>
      <c r="DU12" s="115" t="n">
        <v>0</v>
      </c>
      <c r="DV12" s="115" t="n">
        <v>0</v>
      </c>
      <c r="DW12" s="115" t="n">
        <v>0</v>
      </c>
      <c r="DX12" s="116" t="s">
        <v>195</v>
      </c>
      <c r="DY12" s="116"/>
      <c r="DZ12" s="116"/>
      <c r="EA12" s="116"/>
      <c r="EB12" s="116"/>
      <c r="EC12" s="116"/>
      <c r="ED12" s="116"/>
      <c r="EE12" s="116"/>
      <c r="EF12" s="116"/>
      <c r="EG12" s="117"/>
      <c r="EH12" s="110"/>
      <c r="EI12" s="85" t="s">
        <v>194</v>
      </c>
      <c r="EJ12" s="85"/>
      <c r="EK12" s="85"/>
      <c r="EL12" s="85"/>
      <c r="EM12" s="85"/>
      <c r="EN12" s="85"/>
      <c r="EO12" s="85"/>
      <c r="EP12" s="85"/>
      <c r="EQ12" s="85"/>
      <c r="ER12" s="122" t="n">
        <f aca="false">正!ER12-誤!ER12</f>
        <v>-5.00990751168735</v>
      </c>
      <c r="ES12" s="115" t="n">
        <f aca="false">正!ES12-誤!ES12</f>
        <v>-3.64500238595807</v>
      </c>
      <c r="ET12" s="115" t="n">
        <f aca="false">正!ET12-誤!ET12</f>
        <v>-0.988918108084135</v>
      </c>
      <c r="EU12" s="123" t="n">
        <f aca="false">正!EU12-誤!EU12</f>
        <v>-0.375987017645159</v>
      </c>
      <c r="EV12" s="122" t="n">
        <f aca="false">正!EV12-誤!EV12</f>
        <v>0.788640039404214</v>
      </c>
      <c r="EW12" s="115" t="n">
        <f aca="false">正!EW12-誤!EW12</f>
        <v>1.78170931688396</v>
      </c>
      <c r="EX12" s="115" t="n">
        <f aca="false">正!EX12-誤!EX12</f>
        <v>-0.0532403514323043</v>
      </c>
      <c r="EY12" s="118" t="n">
        <f aca="false">正!EY12-誤!EY12</f>
        <v>-0.939828926047454</v>
      </c>
      <c r="EZ12" s="119" t="n">
        <v>0</v>
      </c>
      <c r="FA12" s="115" t="n">
        <v>0</v>
      </c>
      <c r="FB12" s="115" t="n">
        <v>0</v>
      </c>
      <c r="FC12" s="118" t="n">
        <v>0</v>
      </c>
      <c r="FD12" s="116" t="s">
        <v>195</v>
      </c>
      <c r="FE12" s="116"/>
      <c r="FF12" s="116"/>
      <c r="FG12" s="116"/>
      <c r="FH12" s="116"/>
      <c r="FI12" s="116"/>
      <c r="FJ12" s="116"/>
      <c r="FK12" s="116"/>
      <c r="FL12" s="116"/>
      <c r="FM12" s="117"/>
      <c r="FN12" s="110"/>
      <c r="FO12" s="85" t="s">
        <v>194</v>
      </c>
      <c r="FP12" s="85"/>
      <c r="FQ12" s="85"/>
      <c r="FR12" s="85"/>
      <c r="FS12" s="85"/>
      <c r="FT12" s="85"/>
      <c r="FU12" s="85"/>
      <c r="FV12" s="85"/>
      <c r="FW12" s="85"/>
      <c r="FX12" s="115" t="n">
        <f aca="false">正!FX12-誤!FX12</f>
        <v>-4.42586817876915</v>
      </c>
      <c r="FY12" s="115" t="n">
        <v>0</v>
      </c>
      <c r="FZ12" s="123" t="n">
        <v>0</v>
      </c>
      <c r="GA12" s="118" t="n">
        <f aca="false">正!GA12-誤!GA12</f>
        <v>-4.42586817876915</v>
      </c>
      <c r="GB12" s="119" t="n">
        <v>0</v>
      </c>
      <c r="GC12" s="115" t="n">
        <v>0</v>
      </c>
      <c r="GD12" s="115" t="n">
        <v>0</v>
      </c>
      <c r="GE12" s="123" t="n">
        <v>0</v>
      </c>
      <c r="GF12" s="123" t="n">
        <v>0</v>
      </c>
      <c r="GG12" s="118" t="n">
        <v>0</v>
      </c>
      <c r="GH12" s="116" t="s">
        <v>195</v>
      </c>
      <c r="GI12" s="116"/>
      <c r="GJ12" s="116"/>
      <c r="GK12" s="116"/>
      <c r="GL12" s="116"/>
      <c r="GM12" s="116"/>
      <c r="GN12" s="116"/>
      <c r="GO12" s="116"/>
      <c r="GP12" s="116"/>
      <c r="GQ12" s="117"/>
    </row>
    <row r="13" s="83" customFormat="true" ht="16.7" hidden="false" customHeight="true" outlineLevel="0" collapsed="false">
      <c r="A13" s="124"/>
      <c r="B13" s="125"/>
      <c r="C13" s="126" t="s">
        <v>196</v>
      </c>
      <c r="D13" s="126"/>
      <c r="E13" s="126"/>
      <c r="F13" s="126"/>
      <c r="G13" s="126"/>
      <c r="H13" s="126"/>
      <c r="I13" s="126"/>
      <c r="J13" s="126"/>
      <c r="K13" s="133" t="n">
        <f aca="false">正!K13-誤!K13</f>
        <v>-2.25749269895823</v>
      </c>
      <c r="L13" s="122" t="n">
        <f aca="false">正!L13-誤!L13</f>
        <v>-109.13456469525</v>
      </c>
      <c r="M13" s="115" t="n">
        <f aca="false">正!M13-誤!M13</f>
        <v>-97.7233446774599</v>
      </c>
      <c r="N13" s="115" t="n">
        <f aca="false">正!N13-誤!N13</f>
        <v>-12.1811676452837</v>
      </c>
      <c r="O13" s="118" t="n">
        <f aca="false">正!O13-誤!O13</f>
        <v>0.769947627493036</v>
      </c>
      <c r="P13" s="122" t="n">
        <f aca="false">正!P13-誤!P13</f>
        <v>112.590515418622</v>
      </c>
      <c r="Q13" s="115" t="n">
        <f aca="false">正!Q13-誤!Q13</f>
        <v>22.7749996748418</v>
      </c>
      <c r="R13" s="115" t="n">
        <f aca="false">正!R13-誤!R13</f>
        <v>15.0894281482904</v>
      </c>
      <c r="S13" s="115" t="n">
        <f aca="false">正!S13-誤!S13</f>
        <v>15.3201636637732</v>
      </c>
      <c r="T13" s="115" t="n">
        <f aca="false">正!T13-誤!T13</f>
        <v>56.2740693631643</v>
      </c>
      <c r="U13" s="115" t="n">
        <v>0</v>
      </c>
      <c r="V13" s="115" t="n">
        <f aca="false">正!V13-誤!V13</f>
        <v>8.02889245176056</v>
      </c>
      <c r="W13" s="115" t="n">
        <v>0</v>
      </c>
      <c r="X13" s="115" t="n">
        <f aca="false">正!X13-誤!X13</f>
        <v>6.1776381357689</v>
      </c>
      <c r="Y13" s="115" t="n">
        <f aca="false">正!Y13-誤!Y13</f>
        <v>5.83495834512736</v>
      </c>
      <c r="Z13" s="118" t="n">
        <f aca="false">正!Z13-誤!Z13</f>
        <v>2.75828755274506</v>
      </c>
      <c r="AA13" s="131" t="s">
        <v>197</v>
      </c>
      <c r="AB13" s="131"/>
      <c r="AC13" s="131"/>
      <c r="AD13" s="131"/>
      <c r="AE13" s="131"/>
      <c r="AF13" s="131"/>
      <c r="AG13" s="131"/>
      <c r="AH13" s="131"/>
      <c r="AI13" s="132"/>
      <c r="AJ13" s="117"/>
      <c r="AK13" s="124"/>
      <c r="AL13" s="125"/>
      <c r="AM13" s="126" t="s">
        <v>196</v>
      </c>
      <c r="AN13" s="126"/>
      <c r="AO13" s="126"/>
      <c r="AP13" s="126"/>
      <c r="AQ13" s="126"/>
      <c r="AR13" s="126"/>
      <c r="AS13" s="126"/>
      <c r="AT13" s="126"/>
      <c r="AU13" s="122" t="n">
        <f aca="false">正!AU13-誤!AU13</f>
        <v>1.61942031869936</v>
      </c>
      <c r="AV13" s="115" t="n">
        <v>0</v>
      </c>
      <c r="AW13" s="115" t="n">
        <f aca="false">正!AW13-誤!AW13</f>
        <v>-5.79524320431665</v>
      </c>
      <c r="AX13" s="115" t="n">
        <f aca="false">正!AX13-誤!AX13</f>
        <v>4.87048486075142</v>
      </c>
      <c r="AY13" s="115" t="n">
        <f aca="false">正!AY13-誤!AY13</f>
        <v>22.9979098958874</v>
      </c>
      <c r="AZ13" s="115" t="n">
        <f aca="false">正!AZ13-誤!AZ13</f>
        <v>72.7389797638111</v>
      </c>
      <c r="BA13" s="115" t="n">
        <f aca="false">正!BA13-誤!BA13</f>
        <v>8.31247952993678</v>
      </c>
      <c r="BB13" s="115" t="n">
        <f aca="false">正!BB13-誤!BB13</f>
        <v>-243.50982232018</v>
      </c>
      <c r="BC13" s="115" t="n">
        <f aca="false">正!BC13-誤!BC13</f>
        <v>3.05374498744584</v>
      </c>
      <c r="BD13" s="115" t="n">
        <f aca="false">正!BD13-誤!BD13</f>
        <v>42.5015284978583</v>
      </c>
      <c r="BE13" s="115" t="n">
        <f aca="false">正!BE13-誤!BE13</f>
        <v>3.88126854475722</v>
      </c>
      <c r="BF13" s="115" t="n">
        <f aca="false">正!BF13-誤!BF13</f>
        <v>-3.27215493639051</v>
      </c>
      <c r="BG13" s="115" t="n">
        <f aca="false">正!BG13-誤!BG13</f>
        <v>22.092032456348</v>
      </c>
      <c r="BH13" s="118" t="n">
        <f aca="false">正!BH13-誤!BH13</f>
        <v>50.8414496885408</v>
      </c>
      <c r="BI13" s="131" t="s">
        <v>197</v>
      </c>
      <c r="BJ13" s="131"/>
      <c r="BK13" s="131"/>
      <c r="BL13" s="131"/>
      <c r="BM13" s="131"/>
      <c r="BN13" s="131"/>
      <c r="BO13" s="131"/>
      <c r="BP13" s="131"/>
      <c r="BQ13" s="132"/>
      <c r="BR13" s="117"/>
      <c r="BS13" s="124"/>
      <c r="BT13" s="125"/>
      <c r="BU13" s="126" t="s">
        <v>196</v>
      </c>
      <c r="BV13" s="126"/>
      <c r="BW13" s="126"/>
      <c r="BX13" s="126"/>
      <c r="BY13" s="126"/>
      <c r="BZ13" s="126"/>
      <c r="CA13" s="126"/>
      <c r="CB13" s="126"/>
      <c r="CC13" s="122" t="n">
        <f aca="false">正!CC13-誤!CC13</f>
        <v>-0.283300526376634</v>
      </c>
      <c r="CD13" s="115" t="n">
        <v>0</v>
      </c>
      <c r="CE13" s="115" t="n">
        <f aca="false">正!CE13-誤!CE13</f>
        <v>-0.283300526376634</v>
      </c>
      <c r="CF13" s="115" t="n">
        <v>0</v>
      </c>
      <c r="CG13" s="115" t="n">
        <v>0</v>
      </c>
      <c r="CH13" s="118" t="n">
        <v>0</v>
      </c>
      <c r="CI13" s="122" t="n">
        <f aca="false">正!CI13-誤!CI13</f>
        <v>4.00563279450302</v>
      </c>
      <c r="CJ13" s="119" t="n">
        <v>0</v>
      </c>
      <c r="CK13" s="115" t="n">
        <f aca="false">正!CK13-誤!CK13</f>
        <v>3.95219520151886</v>
      </c>
      <c r="CL13" s="115" t="n">
        <f aca="false">正!CL13-誤!CL13</f>
        <v>0.0164229813776124</v>
      </c>
      <c r="CM13" s="115" t="n">
        <f aca="false">正!CM13-誤!CM13</f>
        <v>-0.0414202373869617</v>
      </c>
      <c r="CN13" s="115" t="n">
        <f aca="false">正!CN13-誤!CN13</f>
        <v>0.0784348489935294</v>
      </c>
      <c r="CO13" s="120" t="n">
        <v>0</v>
      </c>
      <c r="CP13" s="131" t="s">
        <v>197</v>
      </c>
      <c r="CQ13" s="131"/>
      <c r="CR13" s="131"/>
      <c r="CS13" s="131"/>
      <c r="CT13" s="131"/>
      <c r="CU13" s="131"/>
      <c r="CV13" s="131"/>
      <c r="CW13" s="131"/>
      <c r="CX13" s="132"/>
      <c r="CY13" s="117"/>
      <c r="CZ13" s="124"/>
      <c r="DA13" s="125"/>
      <c r="DB13" s="126" t="s">
        <v>196</v>
      </c>
      <c r="DC13" s="126"/>
      <c r="DD13" s="126"/>
      <c r="DE13" s="126"/>
      <c r="DF13" s="126"/>
      <c r="DG13" s="126"/>
      <c r="DH13" s="126"/>
      <c r="DI13" s="126"/>
      <c r="DJ13" s="122" t="n">
        <v>0</v>
      </c>
      <c r="DK13" s="115" t="n">
        <v>0</v>
      </c>
      <c r="DL13" s="115" t="n">
        <v>0</v>
      </c>
      <c r="DM13" s="115" t="n">
        <v>0</v>
      </c>
      <c r="DN13" s="123" t="n">
        <v>0</v>
      </c>
      <c r="DO13" s="123" t="n">
        <v>0</v>
      </c>
      <c r="DP13" s="118" t="n">
        <v>0</v>
      </c>
      <c r="DQ13" s="122" t="n">
        <v>0</v>
      </c>
      <c r="DR13" s="115" t="n">
        <v>0</v>
      </c>
      <c r="DS13" s="115" t="n">
        <v>0</v>
      </c>
      <c r="DT13" s="115" t="n">
        <v>0</v>
      </c>
      <c r="DU13" s="115" t="n">
        <v>0</v>
      </c>
      <c r="DV13" s="115" t="n">
        <v>0</v>
      </c>
      <c r="DW13" s="115" t="n">
        <v>0</v>
      </c>
      <c r="DX13" s="131" t="s">
        <v>197</v>
      </c>
      <c r="DY13" s="131"/>
      <c r="DZ13" s="131"/>
      <c r="EA13" s="131"/>
      <c r="EB13" s="131"/>
      <c r="EC13" s="131"/>
      <c r="ED13" s="131"/>
      <c r="EE13" s="131"/>
      <c r="EF13" s="132"/>
      <c r="EG13" s="117"/>
      <c r="EH13" s="124"/>
      <c r="EI13" s="125"/>
      <c r="EJ13" s="126" t="s">
        <v>196</v>
      </c>
      <c r="EK13" s="126"/>
      <c r="EL13" s="126"/>
      <c r="EM13" s="126"/>
      <c r="EN13" s="126"/>
      <c r="EO13" s="126"/>
      <c r="EP13" s="126"/>
      <c r="EQ13" s="126"/>
      <c r="ER13" s="122" t="n">
        <f aca="false">正!ER13-誤!ER13</f>
        <v>-5.00990751168735</v>
      </c>
      <c r="ES13" s="115" t="n">
        <f aca="false">正!ES13-誤!ES13</f>
        <v>-3.64500238595807</v>
      </c>
      <c r="ET13" s="115" t="n">
        <f aca="false">正!ET13-誤!ET13</f>
        <v>-0.988918108084135</v>
      </c>
      <c r="EU13" s="123" t="n">
        <f aca="false">正!EU13-誤!EU13</f>
        <v>-0.375987017645159</v>
      </c>
      <c r="EV13" s="122" t="n">
        <v>0</v>
      </c>
      <c r="EW13" s="115" t="n">
        <v>0</v>
      </c>
      <c r="EX13" s="115" t="n">
        <v>0</v>
      </c>
      <c r="EY13" s="118" t="n">
        <v>0</v>
      </c>
      <c r="EZ13" s="119" t="n">
        <v>0</v>
      </c>
      <c r="FA13" s="115" t="n">
        <v>0</v>
      </c>
      <c r="FB13" s="115" t="n">
        <v>0</v>
      </c>
      <c r="FC13" s="118" t="n">
        <v>0</v>
      </c>
      <c r="FD13" s="131" t="s">
        <v>197</v>
      </c>
      <c r="FE13" s="131"/>
      <c r="FF13" s="131"/>
      <c r="FG13" s="131"/>
      <c r="FH13" s="131"/>
      <c r="FI13" s="131"/>
      <c r="FJ13" s="131"/>
      <c r="FK13" s="131"/>
      <c r="FL13" s="132"/>
      <c r="FM13" s="117"/>
      <c r="FN13" s="124"/>
      <c r="FO13" s="125"/>
      <c r="FP13" s="126" t="s">
        <v>196</v>
      </c>
      <c r="FQ13" s="126"/>
      <c r="FR13" s="126"/>
      <c r="FS13" s="126"/>
      <c r="FT13" s="126"/>
      <c r="FU13" s="126"/>
      <c r="FV13" s="126"/>
      <c r="FW13" s="126"/>
      <c r="FX13" s="115" t="n">
        <f aca="false">正!FX13-誤!FX13</f>
        <v>-4.42586817876915</v>
      </c>
      <c r="FY13" s="115" t="n">
        <v>0</v>
      </c>
      <c r="FZ13" s="123" t="n">
        <v>0</v>
      </c>
      <c r="GA13" s="118" t="n">
        <f aca="false">正!GA13-誤!GA13</f>
        <v>-4.42586817876915</v>
      </c>
      <c r="GB13" s="119" t="n">
        <v>0</v>
      </c>
      <c r="GC13" s="115" t="n">
        <v>0</v>
      </c>
      <c r="GD13" s="115" t="n">
        <v>0</v>
      </c>
      <c r="GE13" s="123" t="n">
        <v>0</v>
      </c>
      <c r="GF13" s="123" t="n">
        <v>0</v>
      </c>
      <c r="GG13" s="118" t="n">
        <v>0</v>
      </c>
      <c r="GH13" s="131" t="s">
        <v>197</v>
      </c>
      <c r="GI13" s="131"/>
      <c r="GJ13" s="131"/>
      <c r="GK13" s="131"/>
      <c r="GL13" s="131"/>
      <c r="GM13" s="131"/>
      <c r="GN13" s="131"/>
      <c r="GO13" s="131"/>
      <c r="GP13" s="132"/>
      <c r="GQ13" s="117"/>
    </row>
    <row r="14" s="83" customFormat="true" ht="16.7" hidden="false" customHeight="true" outlineLevel="0" collapsed="false">
      <c r="A14" s="124"/>
      <c r="B14" s="125"/>
      <c r="C14" s="85" t="s">
        <v>198</v>
      </c>
      <c r="D14" s="85"/>
      <c r="E14" s="85"/>
      <c r="F14" s="85"/>
      <c r="G14" s="85"/>
      <c r="H14" s="85"/>
      <c r="I14" s="85"/>
      <c r="J14" s="85"/>
      <c r="K14" s="133" t="n">
        <f aca="false">正!K14-誤!K14</f>
        <v>2.16905752462083</v>
      </c>
      <c r="L14" s="122" t="n">
        <v>0</v>
      </c>
      <c r="M14" s="115" t="n">
        <v>0</v>
      </c>
      <c r="N14" s="115" t="n">
        <v>0</v>
      </c>
      <c r="O14" s="118" t="n">
        <v>0</v>
      </c>
      <c r="P14" s="122" t="n">
        <f aca="false">正!P14-誤!P14</f>
        <v>-0.0542032563038788</v>
      </c>
      <c r="Q14" s="115" t="n">
        <f aca="false">正!Q14-誤!Q14</f>
        <v>0.0785464438894463</v>
      </c>
      <c r="R14" s="115" t="n">
        <f aca="false">正!R14-誤!R14</f>
        <v>0.139899973429903</v>
      </c>
      <c r="S14" s="115" t="n">
        <v>0</v>
      </c>
      <c r="T14" s="115" t="n">
        <v>0</v>
      </c>
      <c r="U14" s="115" t="n">
        <v>0</v>
      </c>
      <c r="V14" s="115" t="n">
        <f aca="false">正!V14-誤!V14</f>
        <v>0.058601233192169</v>
      </c>
      <c r="W14" s="115" t="n">
        <v>0</v>
      </c>
      <c r="X14" s="115" t="n">
        <f aca="false">正!X14-誤!X14</f>
        <v>-0.0465354737129406</v>
      </c>
      <c r="Y14" s="115" t="n">
        <f aca="false">正!Y14-誤!Y14</f>
        <v>-0.0186249131487146</v>
      </c>
      <c r="Z14" s="118" t="n">
        <f aca="false">正!Z14-誤!Z14</f>
        <v>-0.499937443195961</v>
      </c>
      <c r="AA14" s="131" t="s">
        <v>199</v>
      </c>
      <c r="AB14" s="131"/>
      <c r="AC14" s="131"/>
      <c r="AD14" s="131"/>
      <c r="AE14" s="131"/>
      <c r="AF14" s="131"/>
      <c r="AG14" s="131"/>
      <c r="AH14" s="131"/>
      <c r="AI14" s="132"/>
      <c r="AJ14" s="117"/>
      <c r="AK14" s="124"/>
      <c r="AL14" s="125"/>
      <c r="AM14" s="85" t="s">
        <v>198</v>
      </c>
      <c r="AN14" s="85"/>
      <c r="AO14" s="85"/>
      <c r="AP14" s="85"/>
      <c r="AQ14" s="85"/>
      <c r="AR14" s="85"/>
      <c r="AS14" s="85"/>
      <c r="AT14" s="85"/>
      <c r="AU14" s="122" t="n">
        <v>0</v>
      </c>
      <c r="AV14" s="115" t="n">
        <v>0</v>
      </c>
      <c r="AW14" s="115" t="n">
        <f aca="false">正!AW14-誤!AW14</f>
        <v>-0.997228638821014</v>
      </c>
      <c r="AX14" s="115" t="n">
        <f aca="false">正!AX14-誤!AX14</f>
        <v>0.370385862381644</v>
      </c>
      <c r="AY14" s="115" t="n">
        <f aca="false">正!AY14-誤!AY14</f>
        <v>0.51416954565648</v>
      </c>
      <c r="AZ14" s="115" t="n">
        <f aca="false">正!AZ14-誤!AZ14</f>
        <v>0.269025258253361</v>
      </c>
      <c r="BA14" s="115" t="n">
        <f aca="false">正!BA14-誤!BA14</f>
        <v>0.276013904852359</v>
      </c>
      <c r="BB14" s="115" t="n">
        <f aca="false">正!BB14-誤!BB14</f>
        <v>-7.07127907762349</v>
      </c>
      <c r="BC14" s="115" t="n">
        <f aca="false">正!BC14-誤!BC14</f>
        <v>-0.0341278145368005</v>
      </c>
      <c r="BD14" s="115" t="n">
        <f aca="false">正!BD14-誤!BD14</f>
        <v>1.31330694806397</v>
      </c>
      <c r="BE14" s="115" t="n">
        <f aca="false">正!BE14-誤!BE14</f>
        <v>0.0303901829566668</v>
      </c>
      <c r="BF14" s="115" t="n">
        <f aca="false">正!BF14-誤!BF14</f>
        <v>-0.102254841762203</v>
      </c>
      <c r="BG14" s="115" t="n">
        <f aca="false">正!BG14-誤!BG14</f>
        <v>5.55696213874757</v>
      </c>
      <c r="BH14" s="118" t="n">
        <f aca="false">正!BH14-誤!BH14</f>
        <v>0.108483455073682</v>
      </c>
      <c r="BI14" s="131" t="s">
        <v>199</v>
      </c>
      <c r="BJ14" s="131"/>
      <c r="BK14" s="131"/>
      <c r="BL14" s="131"/>
      <c r="BM14" s="131"/>
      <c r="BN14" s="131"/>
      <c r="BO14" s="131"/>
      <c r="BP14" s="131"/>
      <c r="BQ14" s="132"/>
      <c r="BR14" s="117"/>
      <c r="BS14" s="124"/>
      <c r="BT14" s="125"/>
      <c r="BU14" s="85" t="s">
        <v>198</v>
      </c>
      <c r="BV14" s="85"/>
      <c r="BW14" s="85"/>
      <c r="BX14" s="85"/>
      <c r="BY14" s="85"/>
      <c r="BZ14" s="85"/>
      <c r="CA14" s="85"/>
      <c r="CB14" s="85"/>
      <c r="CC14" s="122" t="n">
        <f aca="false">正!CC14-誤!CC14</f>
        <v>0.0865202596886014</v>
      </c>
      <c r="CD14" s="115" t="n">
        <v>0</v>
      </c>
      <c r="CE14" s="115" t="n">
        <f aca="false">正!CE14-誤!CE14</f>
        <v>0.0865202596886014</v>
      </c>
      <c r="CF14" s="115" t="n">
        <v>0</v>
      </c>
      <c r="CG14" s="115" t="n">
        <v>0</v>
      </c>
      <c r="CH14" s="118" t="n">
        <v>0</v>
      </c>
      <c r="CI14" s="122" t="n">
        <v>0</v>
      </c>
      <c r="CJ14" s="119" t="n">
        <v>0</v>
      </c>
      <c r="CK14" s="115" t="n">
        <v>0</v>
      </c>
      <c r="CL14" s="115" t="n">
        <v>0</v>
      </c>
      <c r="CM14" s="115" t="n">
        <v>0</v>
      </c>
      <c r="CN14" s="115" t="n">
        <v>0</v>
      </c>
      <c r="CO14" s="120" t="n">
        <v>0</v>
      </c>
      <c r="CP14" s="131" t="s">
        <v>199</v>
      </c>
      <c r="CQ14" s="131"/>
      <c r="CR14" s="131"/>
      <c r="CS14" s="131"/>
      <c r="CT14" s="131"/>
      <c r="CU14" s="131"/>
      <c r="CV14" s="131"/>
      <c r="CW14" s="131"/>
      <c r="CX14" s="132"/>
      <c r="CY14" s="117"/>
      <c r="CZ14" s="124"/>
      <c r="DA14" s="125"/>
      <c r="DB14" s="85" t="s">
        <v>198</v>
      </c>
      <c r="DC14" s="85"/>
      <c r="DD14" s="85"/>
      <c r="DE14" s="85"/>
      <c r="DF14" s="85"/>
      <c r="DG14" s="85"/>
      <c r="DH14" s="85"/>
      <c r="DI14" s="85"/>
      <c r="DJ14" s="122" t="n">
        <f aca="false">正!DJ14-誤!DJ14</f>
        <v>1.34810048183192</v>
      </c>
      <c r="DK14" s="115" t="n">
        <f aca="false">正!DK14-誤!DK14</f>
        <v>-1.56979000821547</v>
      </c>
      <c r="DL14" s="115" t="n">
        <v>0</v>
      </c>
      <c r="DM14" s="115" t="n">
        <f aca="false">正!DM14-誤!DM14</f>
        <v>1.83151604296052</v>
      </c>
      <c r="DN14" s="123" t="n">
        <f aca="false">正!DN14-誤!DN14</f>
        <v>1.75330791171226</v>
      </c>
      <c r="DO14" s="123" t="n">
        <f aca="false">正!DO14-誤!DO14</f>
        <v>-0.541056149327574</v>
      </c>
      <c r="DP14" s="118" t="n">
        <f aca="false">正!DP14-誤!DP14</f>
        <v>-0.12587731529777</v>
      </c>
      <c r="DQ14" s="122" t="n">
        <v>0</v>
      </c>
      <c r="DR14" s="115" t="n">
        <v>0</v>
      </c>
      <c r="DS14" s="115" t="n">
        <v>0</v>
      </c>
      <c r="DT14" s="115" t="n">
        <v>0</v>
      </c>
      <c r="DU14" s="115" t="n">
        <v>0</v>
      </c>
      <c r="DV14" s="115" t="n">
        <v>0</v>
      </c>
      <c r="DW14" s="115" t="n">
        <v>0</v>
      </c>
      <c r="DX14" s="131" t="s">
        <v>199</v>
      </c>
      <c r="DY14" s="131"/>
      <c r="DZ14" s="131"/>
      <c r="EA14" s="131"/>
      <c r="EB14" s="131"/>
      <c r="EC14" s="131"/>
      <c r="ED14" s="131"/>
      <c r="EE14" s="131"/>
      <c r="EF14" s="132"/>
      <c r="EG14" s="117"/>
      <c r="EH14" s="124"/>
      <c r="EI14" s="125"/>
      <c r="EJ14" s="85" t="s">
        <v>198</v>
      </c>
      <c r="EK14" s="85"/>
      <c r="EL14" s="85"/>
      <c r="EM14" s="85"/>
      <c r="EN14" s="85"/>
      <c r="EO14" s="85"/>
      <c r="EP14" s="85"/>
      <c r="EQ14" s="85"/>
      <c r="ER14" s="122" t="n">
        <v>0</v>
      </c>
      <c r="ES14" s="115" t="n">
        <v>0</v>
      </c>
      <c r="ET14" s="115" t="n">
        <v>0</v>
      </c>
      <c r="EU14" s="123" t="n">
        <v>0</v>
      </c>
      <c r="EV14" s="122" t="n">
        <f aca="false">正!EV14-誤!EV14</f>
        <v>0.788640039404214</v>
      </c>
      <c r="EW14" s="115" t="n">
        <f aca="false">正!EW14-誤!EW14</f>
        <v>1.78170931688396</v>
      </c>
      <c r="EX14" s="115" t="n">
        <f aca="false">正!EX14-誤!EX14</f>
        <v>-0.0532403514323043</v>
      </c>
      <c r="EY14" s="118" t="n">
        <f aca="false">正!EY14-誤!EY14</f>
        <v>-0.939828926047454</v>
      </c>
      <c r="EZ14" s="119" t="n">
        <v>0</v>
      </c>
      <c r="FA14" s="115" t="n">
        <v>0</v>
      </c>
      <c r="FB14" s="115" t="n">
        <v>0</v>
      </c>
      <c r="FC14" s="118" t="n">
        <v>0</v>
      </c>
      <c r="FD14" s="131" t="s">
        <v>199</v>
      </c>
      <c r="FE14" s="131"/>
      <c r="FF14" s="131"/>
      <c r="FG14" s="131"/>
      <c r="FH14" s="131"/>
      <c r="FI14" s="131"/>
      <c r="FJ14" s="131"/>
      <c r="FK14" s="131"/>
      <c r="FL14" s="132"/>
      <c r="FM14" s="117"/>
      <c r="FN14" s="124"/>
      <c r="FO14" s="125"/>
      <c r="FP14" s="85" t="s">
        <v>198</v>
      </c>
      <c r="FQ14" s="85"/>
      <c r="FR14" s="85"/>
      <c r="FS14" s="85"/>
      <c r="FT14" s="85"/>
      <c r="FU14" s="85"/>
      <c r="FV14" s="85"/>
      <c r="FW14" s="85"/>
      <c r="FX14" s="115" t="n">
        <v>0</v>
      </c>
      <c r="FY14" s="115" t="n">
        <v>0</v>
      </c>
      <c r="FZ14" s="123" t="n">
        <v>0</v>
      </c>
      <c r="GA14" s="118" t="n">
        <v>0</v>
      </c>
      <c r="GB14" s="119" t="n">
        <v>0</v>
      </c>
      <c r="GC14" s="115" t="n">
        <v>0</v>
      </c>
      <c r="GD14" s="115" t="n">
        <v>0</v>
      </c>
      <c r="GE14" s="123" t="n">
        <v>0</v>
      </c>
      <c r="GF14" s="123" t="n">
        <v>0</v>
      </c>
      <c r="GG14" s="118" t="n">
        <v>0</v>
      </c>
      <c r="GH14" s="131" t="s">
        <v>199</v>
      </c>
      <c r="GI14" s="131"/>
      <c r="GJ14" s="131"/>
      <c r="GK14" s="131"/>
      <c r="GL14" s="131"/>
      <c r="GM14" s="131"/>
      <c r="GN14" s="131"/>
      <c r="GO14" s="131"/>
      <c r="GP14" s="132"/>
      <c r="GQ14" s="117"/>
    </row>
    <row r="15" s="83" customFormat="true" ht="16.7" hidden="false" customHeight="true" outlineLevel="0" collapsed="false">
      <c r="A15" s="124"/>
      <c r="B15" s="125"/>
      <c r="C15" s="85" t="s">
        <v>200</v>
      </c>
      <c r="D15" s="85"/>
      <c r="E15" s="85"/>
      <c r="F15" s="85"/>
      <c r="G15" s="85"/>
      <c r="H15" s="85"/>
      <c r="I15" s="85"/>
      <c r="J15" s="85"/>
      <c r="K15" s="133" t="n">
        <f aca="false">正!K15-誤!K15</f>
        <v>-7.55032374299378</v>
      </c>
      <c r="L15" s="122" t="n">
        <f aca="false">正!L15-誤!L15</f>
        <v>-7.55032374299378</v>
      </c>
      <c r="M15" s="115" t="n">
        <f aca="false">正!M15-誤!M15</f>
        <v>4.80035716698126</v>
      </c>
      <c r="N15" s="115" t="n">
        <f aca="false">正!N15-誤!N15</f>
        <v>-12.5431678168484</v>
      </c>
      <c r="O15" s="118" t="n">
        <f aca="false">正!O15-誤!O15</f>
        <v>0.192486906873259</v>
      </c>
      <c r="P15" s="122" t="n">
        <v>0</v>
      </c>
      <c r="Q15" s="115" t="n">
        <v>0</v>
      </c>
      <c r="R15" s="115" t="n">
        <v>0</v>
      </c>
      <c r="S15" s="115" t="n">
        <v>0</v>
      </c>
      <c r="T15" s="115" t="n">
        <v>0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8" t="n">
        <v>0</v>
      </c>
      <c r="AA15" s="131" t="s">
        <v>201</v>
      </c>
      <c r="AB15" s="131"/>
      <c r="AC15" s="131"/>
      <c r="AD15" s="131"/>
      <c r="AE15" s="131"/>
      <c r="AF15" s="131"/>
      <c r="AG15" s="131"/>
      <c r="AH15" s="131"/>
      <c r="AI15" s="132"/>
      <c r="AJ15" s="117"/>
      <c r="AK15" s="124"/>
      <c r="AL15" s="125"/>
      <c r="AM15" s="85" t="s">
        <v>200</v>
      </c>
      <c r="AN15" s="85"/>
      <c r="AO15" s="85"/>
      <c r="AP15" s="85"/>
      <c r="AQ15" s="85"/>
      <c r="AR15" s="85"/>
      <c r="AS15" s="85"/>
      <c r="AT15" s="85"/>
      <c r="AU15" s="122" t="n">
        <v>0</v>
      </c>
      <c r="AV15" s="115" t="n">
        <v>0</v>
      </c>
      <c r="AW15" s="115" t="n">
        <v>0</v>
      </c>
      <c r="AX15" s="115" t="n">
        <v>0</v>
      </c>
      <c r="AY15" s="115" t="n">
        <v>0</v>
      </c>
      <c r="AZ15" s="115" t="n">
        <v>0</v>
      </c>
      <c r="BA15" s="115" t="n">
        <v>0</v>
      </c>
      <c r="BB15" s="115" t="n">
        <v>0</v>
      </c>
      <c r="BC15" s="115" t="n">
        <v>0</v>
      </c>
      <c r="BD15" s="115" t="n">
        <v>0</v>
      </c>
      <c r="BE15" s="115" t="n">
        <v>0</v>
      </c>
      <c r="BF15" s="115" t="n">
        <v>0</v>
      </c>
      <c r="BG15" s="115" t="n">
        <v>0</v>
      </c>
      <c r="BH15" s="118" t="n">
        <v>0</v>
      </c>
      <c r="BI15" s="131" t="s">
        <v>201</v>
      </c>
      <c r="BJ15" s="131"/>
      <c r="BK15" s="131"/>
      <c r="BL15" s="131"/>
      <c r="BM15" s="131"/>
      <c r="BN15" s="131"/>
      <c r="BO15" s="131"/>
      <c r="BP15" s="131"/>
      <c r="BQ15" s="132"/>
      <c r="BR15" s="117"/>
      <c r="BS15" s="124"/>
      <c r="BT15" s="125"/>
      <c r="BU15" s="85" t="s">
        <v>200</v>
      </c>
      <c r="BV15" s="85"/>
      <c r="BW15" s="85"/>
      <c r="BX15" s="85"/>
      <c r="BY15" s="85"/>
      <c r="BZ15" s="85"/>
      <c r="CA15" s="85"/>
      <c r="CB15" s="85"/>
      <c r="CC15" s="122" t="n">
        <v>0</v>
      </c>
      <c r="CD15" s="115" t="n">
        <v>0</v>
      </c>
      <c r="CE15" s="115" t="n">
        <v>0</v>
      </c>
      <c r="CF15" s="115" t="n">
        <v>0</v>
      </c>
      <c r="CG15" s="115" t="n">
        <v>0</v>
      </c>
      <c r="CH15" s="118" t="n">
        <v>0</v>
      </c>
      <c r="CI15" s="122" t="n">
        <v>0</v>
      </c>
      <c r="CJ15" s="119" t="n">
        <v>0</v>
      </c>
      <c r="CK15" s="115" t="n">
        <v>0</v>
      </c>
      <c r="CL15" s="115" t="n">
        <v>0</v>
      </c>
      <c r="CM15" s="115" t="n">
        <v>0</v>
      </c>
      <c r="CN15" s="115" t="n">
        <v>0</v>
      </c>
      <c r="CO15" s="120" t="n">
        <v>0</v>
      </c>
      <c r="CP15" s="131" t="s">
        <v>201</v>
      </c>
      <c r="CQ15" s="131"/>
      <c r="CR15" s="131"/>
      <c r="CS15" s="131"/>
      <c r="CT15" s="131"/>
      <c r="CU15" s="131"/>
      <c r="CV15" s="131"/>
      <c r="CW15" s="131"/>
      <c r="CX15" s="132"/>
      <c r="CY15" s="117"/>
      <c r="CZ15" s="124"/>
      <c r="DA15" s="125"/>
      <c r="DB15" s="85" t="s">
        <v>200</v>
      </c>
      <c r="DC15" s="85"/>
      <c r="DD15" s="85"/>
      <c r="DE15" s="85"/>
      <c r="DF15" s="85"/>
      <c r="DG15" s="85"/>
      <c r="DH15" s="85"/>
      <c r="DI15" s="85"/>
      <c r="DJ15" s="122" t="n">
        <v>0</v>
      </c>
      <c r="DK15" s="115" t="n">
        <v>0</v>
      </c>
      <c r="DL15" s="115" t="n">
        <v>0</v>
      </c>
      <c r="DM15" s="115" t="n">
        <v>0</v>
      </c>
      <c r="DN15" s="123" t="n">
        <v>0</v>
      </c>
      <c r="DO15" s="123" t="n">
        <v>0</v>
      </c>
      <c r="DP15" s="118" t="n">
        <v>0</v>
      </c>
      <c r="DQ15" s="122" t="n">
        <v>0</v>
      </c>
      <c r="DR15" s="115" t="n">
        <v>0</v>
      </c>
      <c r="DS15" s="115" t="n">
        <v>0</v>
      </c>
      <c r="DT15" s="115" t="n">
        <v>0</v>
      </c>
      <c r="DU15" s="115" t="n">
        <v>0</v>
      </c>
      <c r="DV15" s="115" t="n">
        <v>0</v>
      </c>
      <c r="DW15" s="115" t="n">
        <v>0</v>
      </c>
      <c r="DX15" s="131" t="s">
        <v>201</v>
      </c>
      <c r="DY15" s="131"/>
      <c r="DZ15" s="131"/>
      <c r="EA15" s="131"/>
      <c r="EB15" s="131"/>
      <c r="EC15" s="131"/>
      <c r="ED15" s="131"/>
      <c r="EE15" s="131"/>
      <c r="EF15" s="132"/>
      <c r="EG15" s="117"/>
      <c r="EH15" s="124"/>
      <c r="EI15" s="125"/>
      <c r="EJ15" s="85" t="s">
        <v>200</v>
      </c>
      <c r="EK15" s="85"/>
      <c r="EL15" s="85"/>
      <c r="EM15" s="85"/>
      <c r="EN15" s="85"/>
      <c r="EO15" s="85"/>
      <c r="EP15" s="85"/>
      <c r="EQ15" s="85"/>
      <c r="ER15" s="122" t="n">
        <v>0</v>
      </c>
      <c r="ES15" s="115" t="n">
        <v>0</v>
      </c>
      <c r="ET15" s="115" t="n">
        <v>0</v>
      </c>
      <c r="EU15" s="123" t="n">
        <v>0</v>
      </c>
      <c r="EV15" s="122" t="n">
        <v>0</v>
      </c>
      <c r="EW15" s="115" t="n">
        <v>0</v>
      </c>
      <c r="EX15" s="115" t="n">
        <v>0</v>
      </c>
      <c r="EY15" s="118" t="n">
        <v>0</v>
      </c>
      <c r="EZ15" s="119" t="n">
        <v>0</v>
      </c>
      <c r="FA15" s="115" t="n">
        <v>0</v>
      </c>
      <c r="FB15" s="115" t="n">
        <v>0</v>
      </c>
      <c r="FC15" s="118" t="n">
        <v>0</v>
      </c>
      <c r="FD15" s="131" t="s">
        <v>201</v>
      </c>
      <c r="FE15" s="131"/>
      <c r="FF15" s="131"/>
      <c r="FG15" s="131"/>
      <c r="FH15" s="131"/>
      <c r="FI15" s="131"/>
      <c r="FJ15" s="131"/>
      <c r="FK15" s="131"/>
      <c r="FL15" s="132"/>
      <c r="FM15" s="117"/>
      <c r="FN15" s="124"/>
      <c r="FO15" s="125"/>
      <c r="FP15" s="85" t="s">
        <v>200</v>
      </c>
      <c r="FQ15" s="85"/>
      <c r="FR15" s="85"/>
      <c r="FS15" s="85"/>
      <c r="FT15" s="85"/>
      <c r="FU15" s="85"/>
      <c r="FV15" s="85"/>
      <c r="FW15" s="85"/>
      <c r="FX15" s="115" t="n">
        <v>0</v>
      </c>
      <c r="FY15" s="115" t="n">
        <v>0</v>
      </c>
      <c r="FZ15" s="123" t="n">
        <v>0</v>
      </c>
      <c r="GA15" s="118" t="n">
        <v>0</v>
      </c>
      <c r="GB15" s="119" t="n">
        <v>0</v>
      </c>
      <c r="GC15" s="115" t="n">
        <v>0</v>
      </c>
      <c r="GD15" s="115" t="n">
        <v>0</v>
      </c>
      <c r="GE15" s="123" t="n">
        <v>0</v>
      </c>
      <c r="GF15" s="123" t="n">
        <v>0</v>
      </c>
      <c r="GG15" s="118" t="n">
        <v>0</v>
      </c>
      <c r="GH15" s="131" t="s">
        <v>201</v>
      </c>
      <c r="GI15" s="131"/>
      <c r="GJ15" s="131"/>
      <c r="GK15" s="131"/>
      <c r="GL15" s="131"/>
      <c r="GM15" s="131"/>
      <c r="GN15" s="131"/>
      <c r="GO15" s="131"/>
      <c r="GP15" s="132"/>
      <c r="GQ15" s="117"/>
    </row>
    <row r="16" s="83" customFormat="true" ht="16.7" hidden="false" customHeight="true" outlineLevel="0" collapsed="false">
      <c r="A16" s="124"/>
      <c r="B16" s="125"/>
      <c r="C16" s="85" t="s">
        <v>202</v>
      </c>
      <c r="D16" s="85"/>
      <c r="E16" s="85"/>
      <c r="F16" s="85"/>
      <c r="G16" s="85"/>
      <c r="H16" s="85"/>
      <c r="I16" s="85"/>
      <c r="J16" s="85"/>
      <c r="K16" s="133" t="n">
        <v>0</v>
      </c>
      <c r="L16" s="122" t="n">
        <v>0</v>
      </c>
      <c r="M16" s="115" t="n">
        <v>0</v>
      </c>
      <c r="N16" s="115" t="n">
        <v>0</v>
      </c>
      <c r="O16" s="118" t="n">
        <v>0</v>
      </c>
      <c r="P16" s="122" t="n">
        <v>0</v>
      </c>
      <c r="Q16" s="115" t="n">
        <v>0</v>
      </c>
      <c r="R16" s="115" t="n">
        <v>0</v>
      </c>
      <c r="S16" s="115" t="n">
        <v>0</v>
      </c>
      <c r="T16" s="115" t="n">
        <v>0</v>
      </c>
      <c r="U16" s="115" t="n">
        <v>0</v>
      </c>
      <c r="V16" s="115" t="n">
        <v>0</v>
      </c>
      <c r="W16" s="115" t="n">
        <v>0</v>
      </c>
      <c r="X16" s="115" t="n">
        <v>0</v>
      </c>
      <c r="Y16" s="115" t="n">
        <v>0</v>
      </c>
      <c r="Z16" s="118" t="n">
        <v>0</v>
      </c>
      <c r="AA16" s="134" t="s">
        <v>203</v>
      </c>
      <c r="AB16" s="134"/>
      <c r="AC16" s="134"/>
      <c r="AD16" s="134"/>
      <c r="AE16" s="134"/>
      <c r="AF16" s="134"/>
      <c r="AG16" s="134"/>
      <c r="AH16" s="134"/>
      <c r="AI16" s="132"/>
      <c r="AJ16" s="117"/>
      <c r="AK16" s="124"/>
      <c r="AL16" s="125"/>
      <c r="AM16" s="85" t="s">
        <v>202</v>
      </c>
      <c r="AN16" s="85"/>
      <c r="AO16" s="85"/>
      <c r="AP16" s="85"/>
      <c r="AQ16" s="85"/>
      <c r="AR16" s="85"/>
      <c r="AS16" s="85"/>
      <c r="AT16" s="85"/>
      <c r="AU16" s="122" t="n">
        <v>0</v>
      </c>
      <c r="AV16" s="115" t="n">
        <v>0</v>
      </c>
      <c r="AW16" s="115" t="n">
        <v>0</v>
      </c>
      <c r="AX16" s="115" t="n">
        <v>0</v>
      </c>
      <c r="AY16" s="115" t="n">
        <v>0</v>
      </c>
      <c r="AZ16" s="115" t="n">
        <v>0</v>
      </c>
      <c r="BA16" s="115" t="n">
        <v>0</v>
      </c>
      <c r="BB16" s="115" t="n">
        <v>0</v>
      </c>
      <c r="BC16" s="115" t="n">
        <v>0</v>
      </c>
      <c r="BD16" s="115" t="n">
        <v>0</v>
      </c>
      <c r="BE16" s="115" t="n">
        <v>0</v>
      </c>
      <c r="BF16" s="115" t="n">
        <v>0</v>
      </c>
      <c r="BG16" s="115" t="n">
        <v>0</v>
      </c>
      <c r="BH16" s="118" t="n">
        <v>0</v>
      </c>
      <c r="BI16" s="134" t="s">
        <v>203</v>
      </c>
      <c r="BJ16" s="134"/>
      <c r="BK16" s="134"/>
      <c r="BL16" s="134"/>
      <c r="BM16" s="134"/>
      <c r="BN16" s="134"/>
      <c r="BO16" s="134"/>
      <c r="BP16" s="134"/>
      <c r="BQ16" s="132"/>
      <c r="BR16" s="117"/>
      <c r="BS16" s="124"/>
      <c r="BT16" s="125"/>
      <c r="BU16" s="85" t="s">
        <v>202</v>
      </c>
      <c r="BV16" s="85"/>
      <c r="BW16" s="85"/>
      <c r="BX16" s="85"/>
      <c r="BY16" s="85"/>
      <c r="BZ16" s="85"/>
      <c r="CA16" s="85"/>
      <c r="CB16" s="85"/>
      <c r="CC16" s="122" t="n">
        <v>0</v>
      </c>
      <c r="CD16" s="115" t="n">
        <v>0</v>
      </c>
      <c r="CE16" s="115" t="n">
        <v>0</v>
      </c>
      <c r="CF16" s="115" t="n">
        <v>0</v>
      </c>
      <c r="CG16" s="115" t="n">
        <v>0</v>
      </c>
      <c r="CH16" s="118" t="n">
        <v>0</v>
      </c>
      <c r="CI16" s="122" t="n">
        <v>0</v>
      </c>
      <c r="CJ16" s="119" t="n">
        <v>0</v>
      </c>
      <c r="CK16" s="115" t="n">
        <v>0</v>
      </c>
      <c r="CL16" s="115" t="n">
        <v>0</v>
      </c>
      <c r="CM16" s="115" t="n">
        <v>0</v>
      </c>
      <c r="CN16" s="115" t="n">
        <v>0</v>
      </c>
      <c r="CO16" s="120" t="n">
        <v>0</v>
      </c>
      <c r="CP16" s="134" t="s">
        <v>203</v>
      </c>
      <c r="CQ16" s="134"/>
      <c r="CR16" s="134"/>
      <c r="CS16" s="134"/>
      <c r="CT16" s="134"/>
      <c r="CU16" s="134"/>
      <c r="CV16" s="134"/>
      <c r="CW16" s="134"/>
      <c r="CX16" s="132"/>
      <c r="CY16" s="117"/>
      <c r="CZ16" s="124"/>
      <c r="DA16" s="125"/>
      <c r="DB16" s="85" t="s">
        <v>202</v>
      </c>
      <c r="DC16" s="85"/>
      <c r="DD16" s="85"/>
      <c r="DE16" s="85"/>
      <c r="DF16" s="85"/>
      <c r="DG16" s="85"/>
      <c r="DH16" s="85"/>
      <c r="DI16" s="85"/>
      <c r="DJ16" s="122" t="n">
        <v>0</v>
      </c>
      <c r="DK16" s="115" t="n">
        <v>0</v>
      </c>
      <c r="DL16" s="115" t="n">
        <v>0</v>
      </c>
      <c r="DM16" s="115" t="n">
        <v>0</v>
      </c>
      <c r="DN16" s="123" t="n">
        <v>0</v>
      </c>
      <c r="DO16" s="123" t="n">
        <v>0</v>
      </c>
      <c r="DP16" s="118" t="n">
        <v>0</v>
      </c>
      <c r="DQ16" s="122" t="n">
        <v>0</v>
      </c>
      <c r="DR16" s="115" t="n">
        <v>0</v>
      </c>
      <c r="DS16" s="115" t="n">
        <v>0</v>
      </c>
      <c r="DT16" s="115" t="n">
        <v>0</v>
      </c>
      <c r="DU16" s="115" t="n">
        <v>0</v>
      </c>
      <c r="DV16" s="115" t="n">
        <v>0</v>
      </c>
      <c r="DW16" s="115" t="n">
        <v>0</v>
      </c>
      <c r="DX16" s="134" t="s">
        <v>203</v>
      </c>
      <c r="DY16" s="134"/>
      <c r="DZ16" s="134"/>
      <c r="EA16" s="134"/>
      <c r="EB16" s="134"/>
      <c r="EC16" s="134"/>
      <c r="ED16" s="134"/>
      <c r="EE16" s="134"/>
      <c r="EF16" s="132"/>
      <c r="EG16" s="117"/>
      <c r="EH16" s="124"/>
      <c r="EI16" s="125"/>
      <c r="EJ16" s="85" t="s">
        <v>202</v>
      </c>
      <c r="EK16" s="85"/>
      <c r="EL16" s="85"/>
      <c r="EM16" s="85"/>
      <c r="EN16" s="85"/>
      <c r="EO16" s="85"/>
      <c r="EP16" s="85"/>
      <c r="EQ16" s="85"/>
      <c r="ER16" s="122" t="n">
        <v>0</v>
      </c>
      <c r="ES16" s="115" t="n">
        <v>0</v>
      </c>
      <c r="ET16" s="115" t="n">
        <v>0</v>
      </c>
      <c r="EU16" s="123" t="n">
        <v>0</v>
      </c>
      <c r="EV16" s="122" t="n">
        <v>0</v>
      </c>
      <c r="EW16" s="115" t="n">
        <v>0</v>
      </c>
      <c r="EX16" s="115" t="n">
        <v>0</v>
      </c>
      <c r="EY16" s="118" t="n">
        <v>0</v>
      </c>
      <c r="EZ16" s="119" t="n">
        <v>0</v>
      </c>
      <c r="FA16" s="115" t="n">
        <v>0</v>
      </c>
      <c r="FB16" s="115" t="n">
        <v>0</v>
      </c>
      <c r="FC16" s="118" t="n">
        <v>0</v>
      </c>
      <c r="FD16" s="134" t="s">
        <v>203</v>
      </c>
      <c r="FE16" s="134"/>
      <c r="FF16" s="134"/>
      <c r="FG16" s="134"/>
      <c r="FH16" s="134"/>
      <c r="FI16" s="134"/>
      <c r="FJ16" s="134"/>
      <c r="FK16" s="134"/>
      <c r="FL16" s="132"/>
      <c r="FM16" s="117"/>
      <c r="FN16" s="124"/>
      <c r="FO16" s="125"/>
      <c r="FP16" s="85" t="s">
        <v>202</v>
      </c>
      <c r="FQ16" s="85"/>
      <c r="FR16" s="85"/>
      <c r="FS16" s="85"/>
      <c r="FT16" s="85"/>
      <c r="FU16" s="85"/>
      <c r="FV16" s="85"/>
      <c r="FW16" s="85"/>
      <c r="FX16" s="115" t="n">
        <v>0</v>
      </c>
      <c r="FY16" s="115" t="n">
        <v>0</v>
      </c>
      <c r="FZ16" s="123" t="n">
        <v>0</v>
      </c>
      <c r="GA16" s="118" t="n">
        <v>0</v>
      </c>
      <c r="GB16" s="119" t="n">
        <v>0</v>
      </c>
      <c r="GC16" s="115" t="n">
        <v>0</v>
      </c>
      <c r="GD16" s="115" t="n">
        <v>0</v>
      </c>
      <c r="GE16" s="123" t="n">
        <v>0</v>
      </c>
      <c r="GF16" s="123" t="n">
        <v>0</v>
      </c>
      <c r="GG16" s="118" t="n">
        <v>0</v>
      </c>
      <c r="GH16" s="134" t="s">
        <v>203</v>
      </c>
      <c r="GI16" s="134"/>
      <c r="GJ16" s="134"/>
      <c r="GK16" s="134"/>
      <c r="GL16" s="134"/>
      <c r="GM16" s="134"/>
      <c r="GN16" s="134"/>
      <c r="GO16" s="134"/>
      <c r="GP16" s="132"/>
      <c r="GQ16" s="117"/>
    </row>
    <row r="17" s="83" customFormat="true" ht="16.7" hidden="false" customHeight="true" outlineLevel="0" collapsed="false">
      <c r="A17" s="124"/>
      <c r="B17" s="125"/>
      <c r="C17" s="85" t="s">
        <v>204</v>
      </c>
      <c r="D17" s="85"/>
      <c r="E17" s="85"/>
      <c r="F17" s="85"/>
      <c r="G17" s="85"/>
      <c r="H17" s="85"/>
      <c r="I17" s="85"/>
      <c r="J17" s="85"/>
      <c r="K17" s="133" t="n">
        <f aca="false">正!K17-誤!K17</f>
        <v>-2.09642598163381</v>
      </c>
      <c r="L17" s="122" t="n">
        <v>0</v>
      </c>
      <c r="M17" s="115" t="n">
        <v>0</v>
      </c>
      <c r="N17" s="115" t="n">
        <v>0</v>
      </c>
      <c r="O17" s="118" t="n">
        <v>0</v>
      </c>
      <c r="P17" s="122" t="n">
        <f aca="false">正!P17-誤!P17</f>
        <v>-2.09642598163381</v>
      </c>
      <c r="Q17" s="115" t="n">
        <f aca="false">正!Q17-誤!Q17</f>
        <v>0.0785464438894463</v>
      </c>
      <c r="R17" s="115" t="n">
        <f aca="false">正!R17-誤!R17</f>
        <v>0.139899973429903</v>
      </c>
      <c r="S17" s="115" t="n">
        <v>0</v>
      </c>
      <c r="T17" s="115" t="n">
        <v>0</v>
      </c>
      <c r="U17" s="115" t="n">
        <v>0</v>
      </c>
      <c r="V17" s="115" t="n">
        <f aca="false">正!V17-誤!V17</f>
        <v>0.058601233192169</v>
      </c>
      <c r="W17" s="115" t="n">
        <v>0</v>
      </c>
      <c r="X17" s="115" t="n">
        <f aca="false">正!X17-誤!X17</f>
        <v>-0.0465354737129406</v>
      </c>
      <c r="Y17" s="115" t="n">
        <f aca="false">正!Y17-誤!Y17</f>
        <v>-0.0186249131487146</v>
      </c>
      <c r="Z17" s="118" t="n">
        <f aca="false">正!Z17-誤!Z17</f>
        <v>-0.499937443195961</v>
      </c>
      <c r="AA17" s="135" t="s">
        <v>205</v>
      </c>
      <c r="AB17" s="135"/>
      <c r="AC17" s="135"/>
      <c r="AD17" s="135"/>
      <c r="AE17" s="135"/>
      <c r="AF17" s="135"/>
      <c r="AG17" s="135"/>
      <c r="AH17" s="135"/>
      <c r="AI17" s="132"/>
      <c r="AJ17" s="117"/>
      <c r="AK17" s="124"/>
      <c r="AL17" s="125"/>
      <c r="AM17" s="85" t="s">
        <v>204</v>
      </c>
      <c r="AN17" s="85"/>
      <c r="AO17" s="85"/>
      <c r="AP17" s="85"/>
      <c r="AQ17" s="85"/>
      <c r="AR17" s="85"/>
      <c r="AS17" s="85"/>
      <c r="AT17" s="85"/>
      <c r="AU17" s="122" t="n">
        <v>0</v>
      </c>
      <c r="AV17" s="115" t="n">
        <v>0</v>
      </c>
      <c r="AW17" s="115" t="n">
        <f aca="false">正!AW17-誤!AW17</f>
        <v>-0.997228638821014</v>
      </c>
      <c r="AX17" s="115" t="n">
        <f aca="false">正!AX17-誤!AX17</f>
        <v>0.370385862381644</v>
      </c>
      <c r="AY17" s="115" t="n">
        <f aca="false">正!AY17-誤!AY17</f>
        <v>0.51416954565648</v>
      </c>
      <c r="AZ17" s="115" t="n">
        <f aca="false">正!AZ17-誤!AZ17</f>
        <v>0.269025258253361</v>
      </c>
      <c r="BA17" s="115" t="n">
        <f aca="false">正!BA17-誤!BA17</f>
        <v>0.276013904852359</v>
      </c>
      <c r="BB17" s="115" t="n">
        <f aca="false">正!BB17-誤!BB17</f>
        <v>-7.07127907762349</v>
      </c>
      <c r="BC17" s="115" t="n">
        <f aca="false">正!BC17-誤!BC17</f>
        <v>-0.0341278145368005</v>
      </c>
      <c r="BD17" s="115" t="n">
        <f aca="false">正!BD17-誤!BD17</f>
        <v>1.31330694806397</v>
      </c>
      <c r="BE17" s="115" t="n">
        <f aca="false">正!BE17-誤!BE17</f>
        <v>0.0303901829566668</v>
      </c>
      <c r="BF17" s="115" t="n">
        <f aca="false">正!BF17-誤!BF17</f>
        <v>-0.102254841762203</v>
      </c>
      <c r="BG17" s="115" t="n">
        <f aca="false">正!BG17-誤!BG17</f>
        <v>3.51473941341764</v>
      </c>
      <c r="BH17" s="118" t="n">
        <f aca="false">正!BH17-誤!BH17</f>
        <v>0.108483455073682</v>
      </c>
      <c r="BI17" s="135" t="s">
        <v>205</v>
      </c>
      <c r="BJ17" s="135"/>
      <c r="BK17" s="135"/>
      <c r="BL17" s="135"/>
      <c r="BM17" s="135"/>
      <c r="BN17" s="135"/>
      <c r="BO17" s="135"/>
      <c r="BP17" s="135"/>
      <c r="BQ17" s="132"/>
      <c r="BR17" s="117"/>
      <c r="BS17" s="124"/>
      <c r="BT17" s="125"/>
      <c r="BU17" s="85" t="s">
        <v>204</v>
      </c>
      <c r="BV17" s="85"/>
      <c r="BW17" s="85"/>
      <c r="BX17" s="85"/>
      <c r="BY17" s="85"/>
      <c r="BZ17" s="85"/>
      <c r="CA17" s="85"/>
      <c r="CB17" s="85"/>
      <c r="CC17" s="122" t="n">
        <v>0</v>
      </c>
      <c r="CD17" s="115" t="n">
        <v>0</v>
      </c>
      <c r="CE17" s="115" t="n">
        <v>0</v>
      </c>
      <c r="CF17" s="115" t="n">
        <v>0</v>
      </c>
      <c r="CG17" s="115" t="n">
        <v>0</v>
      </c>
      <c r="CH17" s="118" t="n">
        <v>0</v>
      </c>
      <c r="CI17" s="122" t="n">
        <v>0</v>
      </c>
      <c r="CJ17" s="119" t="n">
        <v>0</v>
      </c>
      <c r="CK17" s="115" t="n">
        <v>0</v>
      </c>
      <c r="CL17" s="115" t="n">
        <v>0</v>
      </c>
      <c r="CM17" s="115" t="n">
        <v>0</v>
      </c>
      <c r="CN17" s="115" t="n">
        <v>0</v>
      </c>
      <c r="CO17" s="120" t="n">
        <v>0</v>
      </c>
      <c r="CP17" s="135" t="s">
        <v>205</v>
      </c>
      <c r="CQ17" s="135"/>
      <c r="CR17" s="135"/>
      <c r="CS17" s="135"/>
      <c r="CT17" s="135"/>
      <c r="CU17" s="135"/>
      <c r="CV17" s="135"/>
      <c r="CW17" s="135"/>
      <c r="CX17" s="132"/>
      <c r="CY17" s="117"/>
      <c r="CZ17" s="124"/>
      <c r="DA17" s="125"/>
      <c r="DB17" s="85" t="s">
        <v>204</v>
      </c>
      <c r="DC17" s="85"/>
      <c r="DD17" s="85"/>
      <c r="DE17" s="85"/>
      <c r="DF17" s="85"/>
      <c r="DG17" s="85"/>
      <c r="DH17" s="85"/>
      <c r="DI17" s="85"/>
      <c r="DJ17" s="122" t="n">
        <v>0</v>
      </c>
      <c r="DK17" s="115" t="n">
        <v>0</v>
      </c>
      <c r="DL17" s="115" t="n">
        <v>0</v>
      </c>
      <c r="DM17" s="115" t="n">
        <v>0</v>
      </c>
      <c r="DN17" s="123" t="n">
        <v>0</v>
      </c>
      <c r="DO17" s="123" t="n">
        <v>0</v>
      </c>
      <c r="DP17" s="118" t="n">
        <v>0</v>
      </c>
      <c r="DQ17" s="122" t="n">
        <v>0</v>
      </c>
      <c r="DR17" s="115" t="n">
        <v>0</v>
      </c>
      <c r="DS17" s="115" t="n">
        <v>0</v>
      </c>
      <c r="DT17" s="115" t="n">
        <v>0</v>
      </c>
      <c r="DU17" s="115" t="n">
        <v>0</v>
      </c>
      <c r="DV17" s="115" t="n">
        <v>0</v>
      </c>
      <c r="DW17" s="115" t="n">
        <v>0</v>
      </c>
      <c r="DX17" s="135" t="s">
        <v>205</v>
      </c>
      <c r="DY17" s="135"/>
      <c r="DZ17" s="135"/>
      <c r="EA17" s="135"/>
      <c r="EB17" s="135"/>
      <c r="EC17" s="135"/>
      <c r="ED17" s="135"/>
      <c r="EE17" s="135"/>
      <c r="EF17" s="132"/>
      <c r="EG17" s="117"/>
      <c r="EH17" s="124"/>
      <c r="EI17" s="125"/>
      <c r="EJ17" s="85" t="s">
        <v>204</v>
      </c>
      <c r="EK17" s="85"/>
      <c r="EL17" s="85"/>
      <c r="EM17" s="85"/>
      <c r="EN17" s="85"/>
      <c r="EO17" s="85"/>
      <c r="EP17" s="85"/>
      <c r="EQ17" s="85"/>
      <c r="ER17" s="122" t="n">
        <v>0</v>
      </c>
      <c r="ES17" s="115" t="n">
        <v>0</v>
      </c>
      <c r="ET17" s="115" t="n">
        <v>0</v>
      </c>
      <c r="EU17" s="123" t="n">
        <v>0</v>
      </c>
      <c r="EV17" s="122" t="n">
        <v>0</v>
      </c>
      <c r="EW17" s="115" t="n">
        <v>0</v>
      </c>
      <c r="EX17" s="115" t="n">
        <v>0</v>
      </c>
      <c r="EY17" s="118" t="n">
        <v>0</v>
      </c>
      <c r="EZ17" s="119" t="n">
        <v>0</v>
      </c>
      <c r="FA17" s="115" t="n">
        <v>0</v>
      </c>
      <c r="FB17" s="115" t="n">
        <v>0</v>
      </c>
      <c r="FC17" s="118" t="n">
        <v>0</v>
      </c>
      <c r="FD17" s="135" t="s">
        <v>205</v>
      </c>
      <c r="FE17" s="135"/>
      <c r="FF17" s="135"/>
      <c r="FG17" s="135"/>
      <c r="FH17" s="135"/>
      <c r="FI17" s="135"/>
      <c r="FJ17" s="135"/>
      <c r="FK17" s="135"/>
      <c r="FL17" s="132"/>
      <c r="FM17" s="117"/>
      <c r="FN17" s="124"/>
      <c r="FO17" s="125"/>
      <c r="FP17" s="85" t="s">
        <v>204</v>
      </c>
      <c r="FQ17" s="85"/>
      <c r="FR17" s="85"/>
      <c r="FS17" s="85"/>
      <c r="FT17" s="85"/>
      <c r="FU17" s="85"/>
      <c r="FV17" s="85"/>
      <c r="FW17" s="85"/>
      <c r="FX17" s="115" t="n">
        <v>0</v>
      </c>
      <c r="FY17" s="115" t="n">
        <v>0</v>
      </c>
      <c r="FZ17" s="123" t="n">
        <v>0</v>
      </c>
      <c r="GA17" s="118" t="n">
        <v>0</v>
      </c>
      <c r="GB17" s="119" t="n">
        <v>0</v>
      </c>
      <c r="GC17" s="115" t="n">
        <v>0</v>
      </c>
      <c r="GD17" s="115" t="n">
        <v>0</v>
      </c>
      <c r="GE17" s="123" t="n">
        <v>0</v>
      </c>
      <c r="GF17" s="123" t="n">
        <v>0</v>
      </c>
      <c r="GG17" s="118" t="n">
        <v>0</v>
      </c>
      <c r="GH17" s="135" t="s">
        <v>205</v>
      </c>
      <c r="GI17" s="135"/>
      <c r="GJ17" s="135"/>
      <c r="GK17" s="135"/>
      <c r="GL17" s="135"/>
      <c r="GM17" s="135"/>
      <c r="GN17" s="135"/>
      <c r="GO17" s="135"/>
      <c r="GP17" s="132"/>
      <c r="GQ17" s="117"/>
    </row>
    <row r="18" s="83" customFormat="true" ht="16.7" hidden="false" customHeight="true" outlineLevel="0" collapsed="false">
      <c r="A18" s="124"/>
      <c r="B18" s="125"/>
      <c r="C18" s="85" t="s">
        <v>206</v>
      </c>
      <c r="D18" s="85"/>
      <c r="E18" s="85"/>
      <c r="F18" s="85"/>
      <c r="G18" s="85"/>
      <c r="H18" s="85"/>
      <c r="I18" s="85"/>
      <c r="J18" s="85"/>
      <c r="K18" s="133" t="n">
        <f aca="false">正!K18-誤!K18</f>
        <v>-30.3660230526302</v>
      </c>
      <c r="L18" s="122" t="n">
        <f aca="false">正!L18-誤!L18</f>
        <v>21.4415386266205</v>
      </c>
      <c r="M18" s="115" t="n">
        <f aca="false">正!M18-誤!M18</f>
        <v>20.5428578415469</v>
      </c>
      <c r="N18" s="115" t="n">
        <f aca="false">正!N18-誤!N18</f>
        <v>0.706193878200237</v>
      </c>
      <c r="O18" s="118" t="n">
        <f aca="false">正!O18-誤!O18</f>
        <v>0.192486906873259</v>
      </c>
      <c r="P18" s="122" t="n">
        <f aca="false">正!P18-誤!P18</f>
        <v>-55.3774884783641</v>
      </c>
      <c r="Q18" s="115" t="n">
        <f aca="false">正!Q18-誤!Q18</f>
        <v>0.0785464438894463</v>
      </c>
      <c r="R18" s="115" t="n">
        <f aca="false">正!R18-誤!R18</f>
        <v>0.139899973429903</v>
      </c>
      <c r="S18" s="115" t="n">
        <v>0</v>
      </c>
      <c r="T18" s="115" t="n">
        <v>0</v>
      </c>
      <c r="U18" s="115" t="n">
        <v>0</v>
      </c>
      <c r="V18" s="115" t="n">
        <f aca="false">正!V18-誤!V18</f>
        <v>0.058601233192169</v>
      </c>
      <c r="W18" s="115" t="n">
        <v>0</v>
      </c>
      <c r="X18" s="115" t="n">
        <f aca="false">正!X18-誤!X18</f>
        <v>-0.0465354737129406</v>
      </c>
      <c r="Y18" s="115" t="n">
        <f aca="false">正!Y18-誤!Y18</f>
        <v>-0.0186249131487146</v>
      </c>
      <c r="Z18" s="118" t="n">
        <f aca="false">正!Z18-誤!Z18</f>
        <v>-0.499937443195961</v>
      </c>
      <c r="AA18" s="131" t="s">
        <v>207</v>
      </c>
      <c r="AB18" s="131"/>
      <c r="AC18" s="131"/>
      <c r="AD18" s="131"/>
      <c r="AE18" s="131"/>
      <c r="AF18" s="131"/>
      <c r="AG18" s="131"/>
      <c r="AH18" s="131"/>
      <c r="AI18" s="132"/>
      <c r="AJ18" s="117"/>
      <c r="AK18" s="124"/>
      <c r="AL18" s="125"/>
      <c r="AM18" s="85" t="s">
        <v>206</v>
      </c>
      <c r="AN18" s="85"/>
      <c r="AO18" s="85"/>
      <c r="AP18" s="85"/>
      <c r="AQ18" s="85"/>
      <c r="AR18" s="85"/>
      <c r="AS18" s="85"/>
      <c r="AT18" s="85"/>
      <c r="AU18" s="122" t="n">
        <v>0</v>
      </c>
      <c r="AV18" s="115" t="n">
        <v>0</v>
      </c>
      <c r="AW18" s="115" t="n">
        <f aca="false">正!AW18-誤!AW18</f>
        <v>-0.997228638821014</v>
      </c>
      <c r="AX18" s="115" t="n">
        <f aca="false">正!AX18-誤!AX18</f>
        <v>0.370385862381644</v>
      </c>
      <c r="AY18" s="115" t="n">
        <f aca="false">正!AY18-誤!AY18</f>
        <v>0.51416954565648</v>
      </c>
      <c r="AZ18" s="115" t="n">
        <f aca="false">正!AZ18-誤!AZ18</f>
        <v>0.269025258253361</v>
      </c>
      <c r="BA18" s="115" t="n">
        <f aca="false">正!BA18-誤!BA18</f>
        <v>0.276013904852359</v>
      </c>
      <c r="BB18" s="115" t="n">
        <f aca="false">正!BB18-誤!BB18</f>
        <v>-57.265119906085</v>
      </c>
      <c r="BC18" s="115" t="n">
        <f aca="false">正!BC18-誤!BC18</f>
        <v>-0.0341278145368005</v>
      </c>
      <c r="BD18" s="115" t="n">
        <f aca="false">正!BD18-誤!BD18</f>
        <v>1.31330694806397</v>
      </c>
      <c r="BE18" s="115" t="n">
        <f aca="false">正!BE18-誤!BE18</f>
        <v>0.0303901829566668</v>
      </c>
      <c r="BF18" s="115" t="n">
        <f aca="false">正!BF18-誤!BF18</f>
        <v>-0.102254841762203</v>
      </c>
      <c r="BG18" s="115" t="n">
        <f aca="false">正!BG18-誤!BG18</f>
        <v>0.427517745148819</v>
      </c>
      <c r="BH18" s="118" t="n">
        <f aca="false">正!BH18-誤!BH18</f>
        <v>0.108483455073682</v>
      </c>
      <c r="BI18" s="131" t="s">
        <v>207</v>
      </c>
      <c r="BJ18" s="131"/>
      <c r="BK18" s="131"/>
      <c r="BL18" s="131"/>
      <c r="BM18" s="131"/>
      <c r="BN18" s="131"/>
      <c r="BO18" s="131"/>
      <c r="BP18" s="131"/>
      <c r="BQ18" s="132"/>
      <c r="BR18" s="117"/>
      <c r="BS18" s="124"/>
      <c r="BT18" s="125"/>
      <c r="BU18" s="85" t="s">
        <v>206</v>
      </c>
      <c r="BV18" s="85"/>
      <c r="BW18" s="85"/>
      <c r="BX18" s="85"/>
      <c r="BY18" s="85"/>
      <c r="BZ18" s="85"/>
      <c r="CA18" s="85"/>
      <c r="CB18" s="85"/>
      <c r="CC18" s="122" t="n">
        <f aca="false">正!CC18-誤!CC18</f>
        <v>-0.998055290988063</v>
      </c>
      <c r="CD18" s="115" t="n">
        <v>0</v>
      </c>
      <c r="CE18" s="115" t="n">
        <f aca="false">正!CE18-誤!CE18</f>
        <v>0.385162759288011</v>
      </c>
      <c r="CF18" s="115" t="n">
        <f aca="false">正!CF18-誤!CF18</f>
        <v>-0.841897121509547</v>
      </c>
      <c r="CG18" s="115" t="n">
        <f aca="false">正!CG18-誤!CG18</f>
        <v>-0.541320928766532</v>
      </c>
      <c r="CH18" s="118" t="n">
        <v>0</v>
      </c>
      <c r="CI18" s="122" t="n">
        <v>0</v>
      </c>
      <c r="CJ18" s="119" t="n">
        <v>0</v>
      </c>
      <c r="CK18" s="115" t="n">
        <v>0</v>
      </c>
      <c r="CL18" s="115" t="n">
        <v>0</v>
      </c>
      <c r="CM18" s="115" t="n">
        <v>0</v>
      </c>
      <c r="CN18" s="115" t="n">
        <v>0</v>
      </c>
      <c r="CO18" s="120" t="n">
        <v>0</v>
      </c>
      <c r="CP18" s="131" t="s">
        <v>207</v>
      </c>
      <c r="CQ18" s="131"/>
      <c r="CR18" s="131"/>
      <c r="CS18" s="131"/>
      <c r="CT18" s="131"/>
      <c r="CU18" s="131"/>
      <c r="CV18" s="131"/>
      <c r="CW18" s="131"/>
      <c r="CX18" s="132"/>
      <c r="CY18" s="117"/>
      <c r="CZ18" s="124"/>
      <c r="DA18" s="125"/>
      <c r="DB18" s="85" t="s">
        <v>206</v>
      </c>
      <c r="DC18" s="85"/>
      <c r="DD18" s="85"/>
      <c r="DE18" s="85"/>
      <c r="DF18" s="85"/>
      <c r="DG18" s="85"/>
      <c r="DH18" s="85"/>
      <c r="DI18" s="85"/>
      <c r="DJ18" s="122" t="n">
        <f aca="false">正!DJ18-誤!DJ18</f>
        <v>4.5679820901014</v>
      </c>
      <c r="DK18" s="115" t="n">
        <v>0</v>
      </c>
      <c r="DL18" s="115" t="n">
        <v>0</v>
      </c>
      <c r="DM18" s="115" t="n">
        <f aca="false">正!DM18-誤!DM18</f>
        <v>1.83151604296052</v>
      </c>
      <c r="DN18" s="123" t="n">
        <f aca="false">正!DN18-誤!DN18</f>
        <v>1.75330791171226</v>
      </c>
      <c r="DO18" s="123" t="n">
        <f aca="false">正!DO18-誤!DO18</f>
        <v>-0.541056149327574</v>
      </c>
      <c r="DP18" s="118" t="n">
        <f aca="false">正!DP18-誤!DP18</f>
        <v>1.52421428475619</v>
      </c>
      <c r="DQ18" s="122" t="n">
        <v>0</v>
      </c>
      <c r="DR18" s="115" t="n">
        <v>0</v>
      </c>
      <c r="DS18" s="115" t="n">
        <v>0</v>
      </c>
      <c r="DT18" s="115" t="n">
        <v>0</v>
      </c>
      <c r="DU18" s="115" t="n">
        <v>0</v>
      </c>
      <c r="DV18" s="115" t="n">
        <v>0</v>
      </c>
      <c r="DW18" s="115" t="n">
        <v>0</v>
      </c>
      <c r="DX18" s="131" t="s">
        <v>207</v>
      </c>
      <c r="DY18" s="131"/>
      <c r="DZ18" s="131"/>
      <c r="EA18" s="131"/>
      <c r="EB18" s="131"/>
      <c r="EC18" s="131"/>
      <c r="ED18" s="131"/>
      <c r="EE18" s="131"/>
      <c r="EF18" s="132"/>
      <c r="EG18" s="117"/>
      <c r="EH18" s="124"/>
      <c r="EI18" s="125"/>
      <c r="EJ18" s="85" t="s">
        <v>206</v>
      </c>
      <c r="EK18" s="85"/>
      <c r="EL18" s="85"/>
      <c r="EM18" s="85"/>
      <c r="EN18" s="85"/>
      <c r="EO18" s="85"/>
      <c r="EP18" s="85"/>
      <c r="EQ18" s="85"/>
      <c r="ER18" s="122" t="n">
        <v>0</v>
      </c>
      <c r="ES18" s="115" t="n">
        <v>0</v>
      </c>
      <c r="ET18" s="115" t="n">
        <v>0</v>
      </c>
      <c r="EU18" s="123" t="n">
        <v>0</v>
      </c>
      <c r="EV18" s="122" t="n">
        <v>0</v>
      </c>
      <c r="EW18" s="115" t="n">
        <v>0</v>
      </c>
      <c r="EX18" s="115" t="n">
        <v>0</v>
      </c>
      <c r="EY18" s="118" t="n">
        <v>0</v>
      </c>
      <c r="EZ18" s="119" t="n">
        <v>0</v>
      </c>
      <c r="FA18" s="115" t="n">
        <v>0</v>
      </c>
      <c r="FB18" s="115" t="n">
        <v>0</v>
      </c>
      <c r="FC18" s="118" t="n">
        <v>0</v>
      </c>
      <c r="FD18" s="131" t="s">
        <v>207</v>
      </c>
      <c r="FE18" s="131"/>
      <c r="FF18" s="131"/>
      <c r="FG18" s="131"/>
      <c r="FH18" s="131"/>
      <c r="FI18" s="131"/>
      <c r="FJ18" s="131"/>
      <c r="FK18" s="131"/>
      <c r="FL18" s="132"/>
      <c r="FM18" s="117"/>
      <c r="FN18" s="124"/>
      <c r="FO18" s="125"/>
      <c r="FP18" s="85" t="s">
        <v>206</v>
      </c>
      <c r="FQ18" s="85"/>
      <c r="FR18" s="85"/>
      <c r="FS18" s="85"/>
      <c r="FT18" s="85"/>
      <c r="FU18" s="85"/>
      <c r="FV18" s="85"/>
      <c r="FW18" s="85"/>
      <c r="FX18" s="115" t="n">
        <v>0</v>
      </c>
      <c r="FY18" s="115" t="n">
        <v>0</v>
      </c>
      <c r="FZ18" s="123" t="n">
        <v>0</v>
      </c>
      <c r="GA18" s="118" t="n">
        <v>0</v>
      </c>
      <c r="GB18" s="119" t="n">
        <v>0</v>
      </c>
      <c r="GC18" s="115" t="n">
        <v>0</v>
      </c>
      <c r="GD18" s="115" t="n">
        <v>0</v>
      </c>
      <c r="GE18" s="123" t="n">
        <v>0</v>
      </c>
      <c r="GF18" s="123" t="n">
        <v>0</v>
      </c>
      <c r="GG18" s="118" t="n">
        <v>0</v>
      </c>
      <c r="GH18" s="131" t="s">
        <v>207</v>
      </c>
      <c r="GI18" s="131"/>
      <c r="GJ18" s="131"/>
      <c r="GK18" s="131"/>
      <c r="GL18" s="131"/>
      <c r="GM18" s="131"/>
      <c r="GN18" s="131"/>
      <c r="GO18" s="131"/>
      <c r="GP18" s="132"/>
      <c r="GQ18" s="117"/>
    </row>
    <row r="19" s="83" customFormat="true" ht="16.7" hidden="false" customHeight="true" outlineLevel="0" collapsed="false">
      <c r="A19" s="124"/>
      <c r="B19" s="125"/>
      <c r="C19" s="85" t="s">
        <v>208</v>
      </c>
      <c r="D19" s="85"/>
      <c r="E19" s="85"/>
      <c r="F19" s="85"/>
      <c r="G19" s="85"/>
      <c r="H19" s="85"/>
      <c r="I19" s="85"/>
      <c r="J19" s="85"/>
      <c r="K19" s="133" t="n">
        <f aca="false">正!K19-誤!K19</f>
        <v>34.0867850969462</v>
      </c>
      <c r="L19" s="122" t="n">
        <f aca="false">正!L19-誤!L19</f>
        <v>29.0216602064224</v>
      </c>
      <c r="M19" s="115" t="n">
        <f aca="false">正!M19-誤!M19</f>
        <v>40.8027824341632</v>
      </c>
      <c r="N19" s="115" t="n">
        <f aca="false">正!N19-誤!N19</f>
        <v>-11.973609134614</v>
      </c>
      <c r="O19" s="118" t="n">
        <f aca="false">正!O19-誤!O19</f>
        <v>0.192486906873259</v>
      </c>
      <c r="P19" s="122" t="n">
        <f aca="false">正!P19-誤!P19</f>
        <v>-52.5107607601192</v>
      </c>
      <c r="Q19" s="115" t="n">
        <f aca="false">正!Q19-誤!Q19</f>
        <v>-1.93201722859351</v>
      </c>
      <c r="R19" s="115" t="n">
        <f aca="false">正!R19-誤!R19</f>
        <v>-0.185001767734192</v>
      </c>
      <c r="S19" s="115" t="n">
        <f aca="false">正!S19-誤!S19</f>
        <v>-1.37139438936888</v>
      </c>
      <c r="T19" s="115" t="n">
        <v>0</v>
      </c>
      <c r="U19" s="115" t="n">
        <v>0</v>
      </c>
      <c r="V19" s="115" t="n">
        <f aca="false">正!V19-誤!V19</f>
        <v>-0.287367443354022</v>
      </c>
      <c r="W19" s="115" t="n">
        <v>0</v>
      </c>
      <c r="X19" s="115" t="n">
        <f aca="false">正!X19-誤!X19</f>
        <v>-0.663241262598046</v>
      </c>
      <c r="Y19" s="115" t="n">
        <f aca="false">正!Y19-誤!Y19</f>
        <v>0.0805259678182235</v>
      </c>
      <c r="Z19" s="118" t="n">
        <f aca="false">正!Z19-誤!Z19</f>
        <v>-3.23745671767874</v>
      </c>
      <c r="AA19" s="136" t="s">
        <v>209</v>
      </c>
      <c r="AB19" s="136"/>
      <c r="AC19" s="136"/>
      <c r="AD19" s="136"/>
      <c r="AE19" s="136"/>
      <c r="AF19" s="136"/>
      <c r="AG19" s="136"/>
      <c r="AH19" s="136"/>
      <c r="AI19" s="132"/>
      <c r="AJ19" s="117"/>
      <c r="AK19" s="124"/>
      <c r="AL19" s="125"/>
      <c r="AM19" s="85" t="s">
        <v>208</v>
      </c>
      <c r="AN19" s="85"/>
      <c r="AO19" s="85"/>
      <c r="AP19" s="85"/>
      <c r="AQ19" s="85"/>
      <c r="AR19" s="85"/>
      <c r="AS19" s="85"/>
      <c r="AT19" s="85"/>
      <c r="AU19" s="122" t="n">
        <f aca="false">正!AU19-誤!AU19</f>
        <v>-0.0968676806388862</v>
      </c>
      <c r="AV19" s="115" t="n">
        <v>0</v>
      </c>
      <c r="AW19" s="115" t="n">
        <f aca="false">正!AW19-誤!AW19</f>
        <v>-6.55545755615054</v>
      </c>
      <c r="AX19" s="115" t="n">
        <f aca="false">正!AX19-誤!AX19</f>
        <v>-1.8853746956775</v>
      </c>
      <c r="AY19" s="115" t="n">
        <f aca="false">正!AY19-誤!AY19</f>
        <v>2.12977211755025</v>
      </c>
      <c r="AZ19" s="115" t="n">
        <f aca="false">正!AZ19-誤!AZ19</f>
        <v>-3.32990061507223</v>
      </c>
      <c r="BA19" s="115" t="n">
        <f aca="false">正!BA19-誤!BA19</f>
        <v>-2.4888557282614</v>
      </c>
      <c r="BB19" s="115" t="n">
        <f aca="false">正!BB19-誤!BB19</f>
        <v>-37.6170750138609</v>
      </c>
      <c r="BC19" s="115" t="n">
        <f aca="false">正!BC19-誤!BC19</f>
        <v>-0.470985122598094</v>
      </c>
      <c r="BD19" s="115" t="n">
        <f aca="false">正!BD19-誤!BD19</f>
        <v>5.14861823029048</v>
      </c>
      <c r="BE19" s="115" t="n">
        <f aca="false">正!BE19-誤!BE19</f>
        <v>0.137468713378198</v>
      </c>
      <c r="BF19" s="115" t="n">
        <f aca="false">正!BF19-誤!BF19</f>
        <v>-0.409019367048813</v>
      </c>
      <c r="BG19" s="115" t="n">
        <f aca="false">正!BG19-誤!BG19</f>
        <v>1.5791974516447</v>
      </c>
      <c r="BH19" s="118" t="n">
        <f aca="false">正!BH19-誤!BH19</f>
        <v>-1.05632865216533</v>
      </c>
      <c r="BI19" s="136" t="s">
        <v>209</v>
      </c>
      <c r="BJ19" s="136"/>
      <c r="BK19" s="136"/>
      <c r="BL19" s="136"/>
      <c r="BM19" s="136"/>
      <c r="BN19" s="136"/>
      <c r="BO19" s="136"/>
      <c r="BP19" s="136"/>
      <c r="BQ19" s="132"/>
      <c r="BR19" s="117"/>
      <c r="BS19" s="124"/>
      <c r="BT19" s="125"/>
      <c r="BU19" s="85" t="s">
        <v>208</v>
      </c>
      <c r="BV19" s="85"/>
      <c r="BW19" s="85"/>
      <c r="BX19" s="85"/>
      <c r="BY19" s="85"/>
      <c r="BZ19" s="85"/>
      <c r="CA19" s="85"/>
      <c r="CB19" s="85"/>
      <c r="CC19" s="122" t="n">
        <v>0</v>
      </c>
      <c r="CD19" s="115" t="n">
        <v>0</v>
      </c>
      <c r="CE19" s="115" t="n">
        <v>0</v>
      </c>
      <c r="CF19" s="115" t="n">
        <v>0</v>
      </c>
      <c r="CG19" s="115" t="n">
        <v>0</v>
      </c>
      <c r="CH19" s="118" t="n">
        <v>0</v>
      </c>
      <c r="CI19" s="122" t="n">
        <f aca="false">正!CI19-誤!CI19</f>
        <v>55.2344835327681</v>
      </c>
      <c r="CJ19" s="119" t="n">
        <v>0</v>
      </c>
      <c r="CK19" s="115" t="n">
        <f aca="false">正!CK19-誤!CK19</f>
        <v>50.9458171762403</v>
      </c>
      <c r="CL19" s="115" t="n">
        <f aca="false">正!CL19-誤!CL19</f>
        <v>0.182625773247011</v>
      </c>
      <c r="CM19" s="115" t="n">
        <f aca="false">正!CM19-誤!CM19</f>
        <v>-0.403575525121799</v>
      </c>
      <c r="CN19" s="115" t="n">
        <f aca="false">正!CN19-誤!CN19</f>
        <v>4.50961610840277</v>
      </c>
      <c r="CO19" s="120" t="n">
        <v>0</v>
      </c>
      <c r="CP19" s="136" t="s">
        <v>209</v>
      </c>
      <c r="CQ19" s="136"/>
      <c r="CR19" s="136"/>
      <c r="CS19" s="136"/>
      <c r="CT19" s="136"/>
      <c r="CU19" s="136"/>
      <c r="CV19" s="136"/>
      <c r="CW19" s="136"/>
      <c r="CX19" s="132"/>
      <c r="CY19" s="117"/>
      <c r="CZ19" s="124"/>
      <c r="DA19" s="125"/>
      <c r="DB19" s="85" t="s">
        <v>208</v>
      </c>
      <c r="DC19" s="85"/>
      <c r="DD19" s="85"/>
      <c r="DE19" s="85"/>
      <c r="DF19" s="85"/>
      <c r="DG19" s="85"/>
      <c r="DH19" s="85"/>
      <c r="DI19" s="85"/>
      <c r="DJ19" s="122" t="n">
        <f aca="false">正!DJ19-誤!DJ19</f>
        <v>2.34140211787513</v>
      </c>
      <c r="DK19" s="115" t="n">
        <v>0</v>
      </c>
      <c r="DL19" s="115" t="n">
        <v>0</v>
      </c>
      <c r="DM19" s="115" t="n">
        <f aca="false">正!DM19-誤!DM19</f>
        <v>1.83151604296052</v>
      </c>
      <c r="DN19" s="123" t="n">
        <f aca="false">正!DN19-誤!DN19</f>
        <v>1.75330791171226</v>
      </c>
      <c r="DO19" s="123" t="n">
        <f aca="false">正!DO19-誤!DO19</f>
        <v>-1.11754452149988</v>
      </c>
      <c r="DP19" s="118" t="n">
        <f aca="false">正!DP19-誤!DP19</f>
        <v>-0.12587731529777</v>
      </c>
      <c r="DQ19" s="122" t="n">
        <v>0</v>
      </c>
      <c r="DR19" s="115" t="n">
        <v>0</v>
      </c>
      <c r="DS19" s="115" t="n">
        <v>0</v>
      </c>
      <c r="DT19" s="115" t="n">
        <v>0</v>
      </c>
      <c r="DU19" s="115" t="n">
        <v>0</v>
      </c>
      <c r="DV19" s="115" t="n">
        <v>0</v>
      </c>
      <c r="DW19" s="115" t="n">
        <v>0</v>
      </c>
      <c r="DX19" s="136" t="s">
        <v>209</v>
      </c>
      <c r="DY19" s="136"/>
      <c r="DZ19" s="136"/>
      <c r="EA19" s="136"/>
      <c r="EB19" s="136"/>
      <c r="EC19" s="136"/>
      <c r="ED19" s="136"/>
      <c r="EE19" s="136"/>
      <c r="EF19" s="132"/>
      <c r="EG19" s="117"/>
      <c r="EH19" s="124"/>
      <c r="EI19" s="125"/>
      <c r="EJ19" s="85" t="s">
        <v>208</v>
      </c>
      <c r="EK19" s="85"/>
      <c r="EL19" s="85"/>
      <c r="EM19" s="85"/>
      <c r="EN19" s="85"/>
      <c r="EO19" s="85"/>
      <c r="EP19" s="85"/>
      <c r="EQ19" s="85"/>
      <c r="ER19" s="122" t="n">
        <v>0</v>
      </c>
      <c r="ES19" s="115" t="n">
        <v>0</v>
      </c>
      <c r="ET19" s="115" t="n">
        <v>0</v>
      </c>
      <c r="EU19" s="123" t="n">
        <v>0</v>
      </c>
      <c r="EV19" s="122" t="n">
        <v>0</v>
      </c>
      <c r="EW19" s="115" t="n">
        <v>0</v>
      </c>
      <c r="EX19" s="115" t="n">
        <v>0</v>
      </c>
      <c r="EY19" s="118" t="n">
        <v>0</v>
      </c>
      <c r="EZ19" s="119" t="n">
        <v>0</v>
      </c>
      <c r="FA19" s="115" t="n">
        <v>0</v>
      </c>
      <c r="FB19" s="115" t="n">
        <v>0</v>
      </c>
      <c r="FC19" s="118" t="n">
        <v>0</v>
      </c>
      <c r="FD19" s="136" t="s">
        <v>209</v>
      </c>
      <c r="FE19" s="136"/>
      <c r="FF19" s="136"/>
      <c r="FG19" s="136"/>
      <c r="FH19" s="136"/>
      <c r="FI19" s="136"/>
      <c r="FJ19" s="136"/>
      <c r="FK19" s="136"/>
      <c r="FL19" s="132"/>
      <c r="FM19" s="117"/>
      <c r="FN19" s="124"/>
      <c r="FO19" s="125"/>
      <c r="FP19" s="85" t="s">
        <v>208</v>
      </c>
      <c r="FQ19" s="85"/>
      <c r="FR19" s="85"/>
      <c r="FS19" s="85"/>
      <c r="FT19" s="85"/>
      <c r="FU19" s="85"/>
      <c r="FV19" s="85"/>
      <c r="FW19" s="85"/>
      <c r="FX19" s="115" t="n">
        <v>0</v>
      </c>
      <c r="FY19" s="115" t="n">
        <v>0</v>
      </c>
      <c r="FZ19" s="123" t="n">
        <v>0</v>
      </c>
      <c r="GA19" s="118" t="n">
        <v>0</v>
      </c>
      <c r="GB19" s="119" t="n">
        <v>0</v>
      </c>
      <c r="GC19" s="115" t="n">
        <v>0</v>
      </c>
      <c r="GD19" s="115" t="n">
        <v>0</v>
      </c>
      <c r="GE19" s="123" t="n">
        <v>0</v>
      </c>
      <c r="GF19" s="123" t="n">
        <v>0</v>
      </c>
      <c r="GG19" s="118" t="n">
        <v>0</v>
      </c>
      <c r="GH19" s="136" t="s">
        <v>209</v>
      </c>
      <c r="GI19" s="136"/>
      <c r="GJ19" s="136"/>
      <c r="GK19" s="136"/>
      <c r="GL19" s="136"/>
      <c r="GM19" s="136"/>
      <c r="GN19" s="136"/>
      <c r="GO19" s="136"/>
      <c r="GP19" s="132"/>
      <c r="GQ19" s="117"/>
    </row>
    <row r="20" s="83" customFormat="true" ht="16.7" hidden="false" customHeight="true" outlineLevel="0" collapsed="false">
      <c r="A20" s="124"/>
      <c r="B20" s="137"/>
      <c r="C20" s="85" t="s">
        <v>210</v>
      </c>
      <c r="D20" s="85"/>
      <c r="E20" s="85"/>
      <c r="F20" s="85"/>
      <c r="G20" s="85"/>
      <c r="H20" s="85"/>
      <c r="I20" s="85"/>
      <c r="J20" s="85"/>
      <c r="K20" s="133" t="n">
        <f aca="false">正!K20-誤!K20</f>
        <v>0.050220798484574</v>
      </c>
      <c r="L20" s="122" t="n">
        <v>0</v>
      </c>
      <c r="M20" s="115" t="n">
        <v>0</v>
      </c>
      <c r="N20" s="115" t="n">
        <v>0</v>
      </c>
      <c r="O20" s="118" t="n">
        <v>0</v>
      </c>
      <c r="P20" s="122" t="n">
        <v>0</v>
      </c>
      <c r="Q20" s="115" t="n">
        <v>0</v>
      </c>
      <c r="R20" s="115" t="n">
        <v>0</v>
      </c>
      <c r="S20" s="115" t="n">
        <v>0</v>
      </c>
      <c r="T20" s="115" t="n">
        <v>0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8" t="n">
        <v>0</v>
      </c>
      <c r="AA20" s="136" t="s">
        <v>211</v>
      </c>
      <c r="AB20" s="136"/>
      <c r="AC20" s="136"/>
      <c r="AD20" s="136"/>
      <c r="AE20" s="136"/>
      <c r="AF20" s="136"/>
      <c r="AG20" s="136"/>
      <c r="AH20" s="136"/>
      <c r="AI20" s="138"/>
      <c r="AJ20" s="117"/>
      <c r="AK20" s="124"/>
      <c r="AL20" s="137"/>
      <c r="AM20" s="85" t="s">
        <v>210</v>
      </c>
      <c r="AN20" s="85"/>
      <c r="AO20" s="85"/>
      <c r="AP20" s="85"/>
      <c r="AQ20" s="85"/>
      <c r="AR20" s="85"/>
      <c r="AS20" s="85"/>
      <c r="AT20" s="85"/>
      <c r="AU20" s="122" t="n">
        <v>0</v>
      </c>
      <c r="AV20" s="115" t="n">
        <v>0</v>
      </c>
      <c r="AW20" s="115" t="n">
        <v>0</v>
      </c>
      <c r="AX20" s="115" t="n">
        <v>0</v>
      </c>
      <c r="AY20" s="115" t="n">
        <v>0</v>
      </c>
      <c r="AZ20" s="115" t="n">
        <v>0</v>
      </c>
      <c r="BA20" s="115" t="n">
        <v>0</v>
      </c>
      <c r="BB20" s="115" t="n">
        <v>0</v>
      </c>
      <c r="BC20" s="115" t="n">
        <v>0</v>
      </c>
      <c r="BD20" s="115" t="n">
        <v>0</v>
      </c>
      <c r="BE20" s="115" t="n">
        <v>0</v>
      </c>
      <c r="BF20" s="115" t="n">
        <v>0</v>
      </c>
      <c r="BG20" s="115" t="n">
        <v>0</v>
      </c>
      <c r="BH20" s="118" t="n">
        <v>0</v>
      </c>
      <c r="BI20" s="136" t="s">
        <v>211</v>
      </c>
      <c r="BJ20" s="136"/>
      <c r="BK20" s="136"/>
      <c r="BL20" s="136"/>
      <c r="BM20" s="136"/>
      <c r="BN20" s="136"/>
      <c r="BO20" s="136"/>
      <c r="BP20" s="136"/>
      <c r="BQ20" s="138"/>
      <c r="BR20" s="117"/>
      <c r="BS20" s="124"/>
      <c r="BT20" s="137"/>
      <c r="BU20" s="85" t="s">
        <v>210</v>
      </c>
      <c r="BV20" s="85"/>
      <c r="BW20" s="85"/>
      <c r="BX20" s="85"/>
      <c r="BY20" s="85"/>
      <c r="BZ20" s="85"/>
      <c r="CA20" s="85"/>
      <c r="CB20" s="85"/>
      <c r="CC20" s="122" t="n">
        <v>0</v>
      </c>
      <c r="CD20" s="115" t="n">
        <v>0</v>
      </c>
      <c r="CE20" s="115" t="n">
        <v>0</v>
      </c>
      <c r="CF20" s="115" t="n">
        <v>0</v>
      </c>
      <c r="CG20" s="115" t="n">
        <v>0</v>
      </c>
      <c r="CH20" s="118" t="n">
        <v>0</v>
      </c>
      <c r="CI20" s="122" t="n">
        <f aca="false">正!CI20-誤!CI20</f>
        <v>0.050220798484574</v>
      </c>
      <c r="CJ20" s="119" t="n">
        <v>0</v>
      </c>
      <c r="CK20" s="115" t="n">
        <f aca="false">正!CK20-誤!CK20</f>
        <v>0.0851847188953965</v>
      </c>
      <c r="CL20" s="115" t="n">
        <f aca="false">正!CL20-誤!CL20</f>
        <v>0.0144500032843453</v>
      </c>
      <c r="CM20" s="115" t="n">
        <f aca="false">正!CM20-誤!CM20</f>
        <v>-0.01869346470435</v>
      </c>
      <c r="CN20" s="115" t="n">
        <f aca="false">正!CN20-誤!CN20</f>
        <v>-0.0307204589908177</v>
      </c>
      <c r="CO20" s="120" t="n">
        <v>0</v>
      </c>
      <c r="CP20" s="136" t="s">
        <v>211</v>
      </c>
      <c r="CQ20" s="136"/>
      <c r="CR20" s="136"/>
      <c r="CS20" s="136"/>
      <c r="CT20" s="136"/>
      <c r="CU20" s="136"/>
      <c r="CV20" s="136"/>
      <c r="CW20" s="136"/>
      <c r="CX20" s="138"/>
      <c r="CY20" s="117"/>
      <c r="CZ20" s="124"/>
      <c r="DA20" s="137"/>
      <c r="DB20" s="85" t="s">
        <v>210</v>
      </c>
      <c r="DC20" s="85"/>
      <c r="DD20" s="85"/>
      <c r="DE20" s="85"/>
      <c r="DF20" s="85"/>
      <c r="DG20" s="85"/>
      <c r="DH20" s="85"/>
      <c r="DI20" s="85"/>
      <c r="DJ20" s="122" t="n">
        <v>0</v>
      </c>
      <c r="DK20" s="115" t="n">
        <v>0</v>
      </c>
      <c r="DL20" s="115" t="n">
        <v>0</v>
      </c>
      <c r="DM20" s="115" t="n">
        <v>0</v>
      </c>
      <c r="DN20" s="123" t="n">
        <v>0</v>
      </c>
      <c r="DO20" s="123" t="n">
        <v>0</v>
      </c>
      <c r="DP20" s="118" t="n">
        <v>0</v>
      </c>
      <c r="DQ20" s="122" t="n">
        <v>0</v>
      </c>
      <c r="DR20" s="115" t="n">
        <v>0</v>
      </c>
      <c r="DS20" s="115" t="n">
        <v>0</v>
      </c>
      <c r="DT20" s="115" t="n">
        <v>0</v>
      </c>
      <c r="DU20" s="115" t="n">
        <v>0</v>
      </c>
      <c r="DV20" s="115" t="n">
        <v>0</v>
      </c>
      <c r="DW20" s="115" t="n">
        <v>0</v>
      </c>
      <c r="DX20" s="136" t="s">
        <v>211</v>
      </c>
      <c r="DY20" s="136"/>
      <c r="DZ20" s="136"/>
      <c r="EA20" s="136"/>
      <c r="EB20" s="136"/>
      <c r="EC20" s="136"/>
      <c r="ED20" s="136"/>
      <c r="EE20" s="136"/>
      <c r="EF20" s="138"/>
      <c r="EG20" s="117"/>
      <c r="EH20" s="124"/>
      <c r="EI20" s="137"/>
      <c r="EJ20" s="85" t="s">
        <v>210</v>
      </c>
      <c r="EK20" s="85"/>
      <c r="EL20" s="85"/>
      <c r="EM20" s="85"/>
      <c r="EN20" s="85"/>
      <c r="EO20" s="85"/>
      <c r="EP20" s="85"/>
      <c r="EQ20" s="85"/>
      <c r="ER20" s="122" t="n">
        <v>0</v>
      </c>
      <c r="ES20" s="115" t="n">
        <v>0</v>
      </c>
      <c r="ET20" s="115" t="n">
        <v>0</v>
      </c>
      <c r="EU20" s="123" t="n">
        <v>0</v>
      </c>
      <c r="EV20" s="122" t="n">
        <v>0</v>
      </c>
      <c r="EW20" s="115" t="n">
        <v>0</v>
      </c>
      <c r="EX20" s="115" t="n">
        <v>0</v>
      </c>
      <c r="EY20" s="118" t="n">
        <v>0</v>
      </c>
      <c r="EZ20" s="119" t="n">
        <v>0</v>
      </c>
      <c r="FA20" s="115" t="n">
        <v>0</v>
      </c>
      <c r="FB20" s="115" t="n">
        <v>0</v>
      </c>
      <c r="FC20" s="118" t="n">
        <v>0</v>
      </c>
      <c r="FD20" s="136" t="s">
        <v>211</v>
      </c>
      <c r="FE20" s="136"/>
      <c r="FF20" s="136"/>
      <c r="FG20" s="136"/>
      <c r="FH20" s="136"/>
      <c r="FI20" s="136"/>
      <c r="FJ20" s="136"/>
      <c r="FK20" s="136"/>
      <c r="FL20" s="138"/>
      <c r="FM20" s="117"/>
      <c r="FN20" s="124"/>
      <c r="FO20" s="137"/>
      <c r="FP20" s="85" t="s">
        <v>210</v>
      </c>
      <c r="FQ20" s="85"/>
      <c r="FR20" s="85"/>
      <c r="FS20" s="85"/>
      <c r="FT20" s="85"/>
      <c r="FU20" s="85"/>
      <c r="FV20" s="85"/>
      <c r="FW20" s="85"/>
      <c r="FX20" s="115" t="n">
        <v>0</v>
      </c>
      <c r="FY20" s="115" t="n">
        <v>0</v>
      </c>
      <c r="FZ20" s="123" t="n">
        <v>0</v>
      </c>
      <c r="GA20" s="118" t="n">
        <v>0</v>
      </c>
      <c r="GB20" s="119" t="n">
        <v>0</v>
      </c>
      <c r="GC20" s="115" t="n">
        <v>0</v>
      </c>
      <c r="GD20" s="115" t="n">
        <v>0</v>
      </c>
      <c r="GE20" s="123" t="n">
        <v>0</v>
      </c>
      <c r="GF20" s="123" t="n">
        <v>0</v>
      </c>
      <c r="GG20" s="118" t="n">
        <v>0</v>
      </c>
      <c r="GH20" s="136" t="s">
        <v>211</v>
      </c>
      <c r="GI20" s="136"/>
      <c r="GJ20" s="136"/>
      <c r="GK20" s="136"/>
      <c r="GL20" s="136"/>
      <c r="GM20" s="136"/>
      <c r="GN20" s="136"/>
      <c r="GO20" s="136"/>
      <c r="GP20" s="138"/>
      <c r="GQ20" s="117"/>
    </row>
    <row r="21" s="83" customFormat="true" ht="16.7" hidden="false" customHeight="true" outlineLevel="0" collapsed="false">
      <c r="A21" s="110"/>
      <c r="B21" s="85" t="s">
        <v>212</v>
      </c>
      <c r="C21" s="85"/>
      <c r="D21" s="85"/>
      <c r="E21" s="85"/>
      <c r="F21" s="85"/>
      <c r="G21" s="85"/>
      <c r="H21" s="85"/>
      <c r="I21" s="85"/>
      <c r="J21" s="85"/>
      <c r="K21" s="111" t="n">
        <f aca="false">正!K21-誤!K21</f>
        <v>-212.853791692321</v>
      </c>
      <c r="L21" s="122" t="n">
        <f aca="false">正!L21-誤!L21</f>
        <v>-176.774520646113</v>
      </c>
      <c r="M21" s="115" t="n">
        <f aca="false">正!M21-誤!M21</f>
        <v>-181.255017767108</v>
      </c>
      <c r="N21" s="115" t="n">
        <f aca="false">正!N21-誤!N21</f>
        <v>3.9030364003754</v>
      </c>
      <c r="O21" s="118" t="n">
        <f aca="false">正!O21-誤!O21</f>
        <v>0.577460720619778</v>
      </c>
      <c r="P21" s="122" t="n">
        <f aca="false">正!P21-誤!P21</f>
        <v>-90.6248786161741</v>
      </c>
      <c r="Q21" s="115" t="n">
        <f aca="false">正!Q21-誤!Q21</f>
        <v>3.70062291761565</v>
      </c>
      <c r="R21" s="115" t="n">
        <f aca="false">正!R21-誤!R21</f>
        <v>2.72423800099713</v>
      </c>
      <c r="S21" s="115" t="n">
        <f aca="false">正!S21-誤!S21</f>
        <v>-0.103781306801295</v>
      </c>
      <c r="T21" s="115" t="n">
        <v>0</v>
      </c>
      <c r="U21" s="115" t="n">
        <v>0</v>
      </c>
      <c r="V21" s="115" t="n">
        <f aca="false">正!V21-誤!V21</f>
        <v>1.22914670718126</v>
      </c>
      <c r="W21" s="115" t="n">
        <f aca="false">正!W21-誤!W21</f>
        <v>0.384340153541558</v>
      </c>
      <c r="X21" s="115" t="n">
        <f aca="false">正!X21-誤!X21</f>
        <v>1.87552119314456</v>
      </c>
      <c r="Y21" s="115" t="n">
        <f aca="false">正!Y21-誤!Y21</f>
        <v>5.17720998953972</v>
      </c>
      <c r="Z21" s="118" t="n">
        <f aca="false">正!Z21-誤!Z21</f>
        <v>2.08225214793674</v>
      </c>
      <c r="AA21" s="139" t="s">
        <v>213</v>
      </c>
      <c r="AB21" s="139"/>
      <c r="AC21" s="139"/>
      <c r="AD21" s="139"/>
      <c r="AE21" s="139"/>
      <c r="AF21" s="139"/>
      <c r="AG21" s="139"/>
      <c r="AH21" s="139"/>
      <c r="AI21" s="139"/>
      <c r="AJ21" s="117"/>
      <c r="AK21" s="110"/>
      <c r="AL21" s="85" t="s">
        <v>212</v>
      </c>
      <c r="AM21" s="85"/>
      <c r="AN21" s="85"/>
      <c r="AO21" s="85"/>
      <c r="AP21" s="85"/>
      <c r="AQ21" s="85"/>
      <c r="AR21" s="85"/>
      <c r="AS21" s="85"/>
      <c r="AT21" s="85"/>
      <c r="AU21" s="122" t="n">
        <f aca="false">正!AU21-誤!AU21</f>
        <v>-2.22406857596889</v>
      </c>
      <c r="AV21" s="115" t="n">
        <v>0</v>
      </c>
      <c r="AW21" s="115" t="n">
        <f aca="false">正!AW21-誤!AW21</f>
        <v>-10.4143501749166</v>
      </c>
      <c r="AX21" s="115" t="n">
        <f aca="false">正!AX21-誤!AX21</f>
        <v>-31.0338939423647</v>
      </c>
      <c r="AY21" s="115" t="n">
        <f aca="false">正!AY21-誤!AY21</f>
        <v>9.03648819779811</v>
      </c>
      <c r="AZ21" s="115" t="n">
        <f aca="false">正!AZ21-誤!AZ21</f>
        <v>31.9196590337569</v>
      </c>
      <c r="BA21" s="115" t="n">
        <f aca="false">正!BA21-誤!BA21</f>
        <v>-29.9608467053248</v>
      </c>
      <c r="BB21" s="115" t="n">
        <f aca="false">正!BB21-誤!BB21</f>
        <v>-121.005185810652</v>
      </c>
      <c r="BC21" s="115" t="n">
        <f aca="false">正!BC21-誤!BC21</f>
        <v>0.928792347399437</v>
      </c>
      <c r="BD21" s="115" t="n">
        <f aca="false">正!BD21-誤!BD21</f>
        <v>8.69405785908516</v>
      </c>
      <c r="BE21" s="115" t="n">
        <f aca="false">正!BE21-誤!BE21</f>
        <v>2.89711097314846</v>
      </c>
      <c r="BF21" s="115" t="n">
        <f aca="false">正!BF21-誤!BF21</f>
        <v>-0.715783892335423</v>
      </c>
      <c r="BG21" s="115" t="n">
        <f aca="false">正!BG21-誤!BG21</f>
        <v>5.01527298414678</v>
      </c>
      <c r="BH21" s="118" t="n">
        <f aca="false">正!BH21-誤!BH21</f>
        <v>29.1683192869003</v>
      </c>
      <c r="BI21" s="139" t="s">
        <v>213</v>
      </c>
      <c r="BJ21" s="139"/>
      <c r="BK21" s="139"/>
      <c r="BL21" s="139"/>
      <c r="BM21" s="139"/>
      <c r="BN21" s="139"/>
      <c r="BO21" s="139"/>
      <c r="BP21" s="139"/>
      <c r="BQ21" s="139"/>
      <c r="BR21" s="117"/>
      <c r="BS21" s="110"/>
      <c r="BT21" s="85" t="s">
        <v>212</v>
      </c>
      <c r="BU21" s="85"/>
      <c r="BV21" s="85"/>
      <c r="BW21" s="85"/>
      <c r="BX21" s="85"/>
      <c r="BY21" s="85"/>
      <c r="BZ21" s="85"/>
      <c r="CA21" s="85"/>
      <c r="CB21" s="85"/>
      <c r="CC21" s="122" t="n">
        <f aca="false">正!CC21-誤!CC21</f>
        <v>-0.0566601052753266</v>
      </c>
      <c r="CD21" s="115" t="n">
        <v>0</v>
      </c>
      <c r="CE21" s="115" t="n">
        <f aca="false">正!CE21-誤!CE21</f>
        <v>-0.0566601052753266</v>
      </c>
      <c r="CF21" s="115" t="n">
        <v>0</v>
      </c>
      <c r="CG21" s="115" t="n">
        <v>0</v>
      </c>
      <c r="CH21" s="118" t="n">
        <v>0</v>
      </c>
      <c r="CI21" s="122" t="n">
        <f aca="false">正!CI21-誤!CI21</f>
        <v>38.8707534203986</v>
      </c>
      <c r="CJ21" s="119" t="n">
        <v>0</v>
      </c>
      <c r="CK21" s="115" t="n">
        <f aca="false">正!CK21-誤!CK21</f>
        <v>38.4599891059384</v>
      </c>
      <c r="CL21" s="115" t="n">
        <f aca="false">正!CL21-誤!CL21</f>
        <v>0.0955784211257758</v>
      </c>
      <c r="CM21" s="115" t="n">
        <f aca="false">正!CM21-誤!CM21</f>
        <v>-0.298566370634966</v>
      </c>
      <c r="CN21" s="115" t="n">
        <f aca="false">正!CN21-誤!CN21</f>
        <v>0.61375226396931</v>
      </c>
      <c r="CO21" s="120" t="n">
        <v>0</v>
      </c>
      <c r="CP21" s="139" t="s">
        <v>213</v>
      </c>
      <c r="CQ21" s="139"/>
      <c r="CR21" s="139"/>
      <c r="CS21" s="139"/>
      <c r="CT21" s="139"/>
      <c r="CU21" s="139"/>
      <c r="CV21" s="139"/>
      <c r="CW21" s="139"/>
      <c r="CX21" s="139"/>
      <c r="CY21" s="117"/>
      <c r="CZ21" s="110"/>
      <c r="DA21" s="85" t="s">
        <v>212</v>
      </c>
      <c r="DB21" s="85"/>
      <c r="DC21" s="85"/>
      <c r="DD21" s="85"/>
      <c r="DE21" s="85"/>
      <c r="DF21" s="85"/>
      <c r="DG21" s="85"/>
      <c r="DH21" s="85"/>
      <c r="DI21" s="85"/>
      <c r="DJ21" s="122" t="n">
        <f aca="false">正!DJ21-誤!DJ21</f>
        <v>8.70005586631703</v>
      </c>
      <c r="DK21" s="115" t="n">
        <v>0</v>
      </c>
      <c r="DL21" s="115" t="n">
        <v>0</v>
      </c>
      <c r="DM21" s="115" t="n">
        <f aca="false">正!DM21-誤!DM21</f>
        <v>5.49454812888155</v>
      </c>
      <c r="DN21" s="123" t="n">
        <f aca="false">正!DN21-誤!DN21</f>
        <v>5.20630813131146</v>
      </c>
      <c r="DO21" s="123" t="n">
        <f aca="false">正!DO21-誤!DO21</f>
        <v>-1.62316844798271</v>
      </c>
      <c r="DP21" s="118" t="n">
        <f aca="false">正!DP21-誤!DP21</f>
        <v>-0.377631945893311</v>
      </c>
      <c r="DQ21" s="122" t="n">
        <v>0</v>
      </c>
      <c r="DR21" s="115" t="n">
        <v>0</v>
      </c>
      <c r="DS21" s="115" t="n">
        <v>0</v>
      </c>
      <c r="DT21" s="115" t="n">
        <v>0</v>
      </c>
      <c r="DU21" s="115" t="n">
        <v>0</v>
      </c>
      <c r="DV21" s="115" t="n">
        <v>0</v>
      </c>
      <c r="DW21" s="115" t="n">
        <v>0</v>
      </c>
      <c r="DX21" s="139" t="s">
        <v>213</v>
      </c>
      <c r="DY21" s="139"/>
      <c r="DZ21" s="139"/>
      <c r="EA21" s="139"/>
      <c r="EB21" s="139"/>
      <c r="EC21" s="139"/>
      <c r="ED21" s="139"/>
      <c r="EE21" s="139"/>
      <c r="EF21" s="139"/>
      <c r="EG21" s="117"/>
      <c r="EH21" s="110"/>
      <c r="EI21" s="85" t="s">
        <v>212</v>
      </c>
      <c r="EJ21" s="85"/>
      <c r="EK21" s="85"/>
      <c r="EL21" s="85"/>
      <c r="EM21" s="85"/>
      <c r="EN21" s="85"/>
      <c r="EO21" s="85"/>
      <c r="EP21" s="85"/>
      <c r="EQ21" s="85"/>
      <c r="ER21" s="122" t="n">
        <f aca="false">正!ER21-誤!ER21</f>
        <v>-0.969265267432064</v>
      </c>
      <c r="ES21" s="115" t="n">
        <v>0</v>
      </c>
      <c r="ET21" s="115" t="n">
        <f aca="false">正!ET21-誤!ET21</f>
        <v>-0.812604010079923</v>
      </c>
      <c r="EU21" s="123" t="n">
        <f aca="false">正!EU21-誤!EU21</f>
        <v>-0.156661257352148</v>
      </c>
      <c r="EV21" s="122" t="n">
        <v>0</v>
      </c>
      <c r="EW21" s="115" t="n">
        <v>0</v>
      </c>
      <c r="EX21" s="115" t="n">
        <v>0</v>
      </c>
      <c r="EY21" s="118" t="n">
        <v>0</v>
      </c>
      <c r="EZ21" s="119" t="n">
        <v>0</v>
      </c>
      <c r="FA21" s="115" t="n">
        <v>0</v>
      </c>
      <c r="FB21" s="115" t="n">
        <v>0</v>
      </c>
      <c r="FC21" s="118" t="n">
        <v>0</v>
      </c>
      <c r="FD21" s="139" t="s">
        <v>213</v>
      </c>
      <c r="FE21" s="139"/>
      <c r="FF21" s="139"/>
      <c r="FG21" s="139"/>
      <c r="FH21" s="139"/>
      <c r="FI21" s="139"/>
      <c r="FJ21" s="139"/>
      <c r="FK21" s="139"/>
      <c r="FL21" s="139"/>
      <c r="FM21" s="117"/>
      <c r="FN21" s="110"/>
      <c r="FO21" s="85" t="s">
        <v>212</v>
      </c>
      <c r="FP21" s="85"/>
      <c r="FQ21" s="85"/>
      <c r="FR21" s="85"/>
      <c r="FS21" s="85"/>
      <c r="FT21" s="85"/>
      <c r="FU21" s="85"/>
      <c r="FV21" s="85"/>
      <c r="FW21" s="85"/>
      <c r="FX21" s="115" t="n">
        <f aca="false">正!FX21-誤!FX21</f>
        <v>-2.04270839020115</v>
      </c>
      <c r="FY21" s="115" t="n">
        <v>0</v>
      </c>
      <c r="FZ21" s="123" t="n">
        <v>0</v>
      </c>
      <c r="GA21" s="118" t="n">
        <f aca="false">正!GA21-誤!GA21</f>
        <v>-2.04270839020115</v>
      </c>
      <c r="GB21" s="119" t="n">
        <f aca="false">正!GB21-誤!GB21</f>
        <v>10.0434320461581</v>
      </c>
      <c r="GC21" s="115" t="n">
        <f aca="false">正!GC21-誤!GC21</f>
        <v>-0.493964067010822</v>
      </c>
      <c r="GD21" s="115" t="n">
        <f aca="false">正!GD21-誤!GD21</f>
        <v>9.48846282895303</v>
      </c>
      <c r="GE21" s="123" t="n">
        <f aca="false">正!GE21-誤!GE21</f>
        <v>0.769107353616334</v>
      </c>
      <c r="GF21" s="123" t="n">
        <v>0</v>
      </c>
      <c r="GG21" s="118" t="n">
        <f aca="false">正!GG21-誤!GG21</f>
        <v>0.279825930599614</v>
      </c>
      <c r="GH21" s="139" t="s">
        <v>213</v>
      </c>
      <c r="GI21" s="139"/>
      <c r="GJ21" s="139"/>
      <c r="GK21" s="139"/>
      <c r="GL21" s="139"/>
      <c r="GM21" s="139"/>
      <c r="GN21" s="139"/>
      <c r="GO21" s="139"/>
      <c r="GP21" s="139"/>
      <c r="GQ21" s="117"/>
    </row>
    <row r="22" s="83" customFormat="true" ht="16.7" hidden="false" customHeight="true" outlineLevel="0" collapsed="false">
      <c r="A22" s="124"/>
      <c r="B22" s="125"/>
      <c r="C22" s="126" t="s">
        <v>196</v>
      </c>
      <c r="D22" s="126"/>
      <c r="E22" s="126"/>
      <c r="F22" s="126"/>
      <c r="G22" s="126"/>
      <c r="H22" s="126"/>
      <c r="I22" s="126"/>
      <c r="J22" s="126"/>
      <c r="K22" s="133" t="n">
        <f aca="false">正!K22-誤!K22</f>
        <v>-275.190842919314</v>
      </c>
      <c r="L22" s="122" t="n">
        <f aca="false">正!L22-誤!L22</f>
        <v>-195.73152721232</v>
      </c>
      <c r="M22" s="115" t="n">
        <f aca="false">正!M22-誤!M22</f>
        <v>-197.515981978094</v>
      </c>
      <c r="N22" s="115" t="n">
        <f aca="false">正!N22-誤!N22</f>
        <v>1.78445476577469</v>
      </c>
      <c r="O22" s="118" t="n">
        <v>0</v>
      </c>
      <c r="P22" s="122" t="n">
        <f aca="false">正!P22-誤!P22</f>
        <v>-76.4190119967234</v>
      </c>
      <c r="Q22" s="115" t="n">
        <f aca="false">正!Q22-誤!Q22</f>
        <v>3.2505089447028</v>
      </c>
      <c r="R22" s="115" t="n">
        <f aca="false">正!R22-誤!R22</f>
        <v>2.47496111714179</v>
      </c>
      <c r="S22" s="115" t="n">
        <f aca="false">正!S22-誤!S22</f>
        <v>-0.12248174167496</v>
      </c>
      <c r="T22" s="115" t="n">
        <v>0</v>
      </c>
      <c r="U22" s="115" t="n">
        <v>0</v>
      </c>
      <c r="V22" s="115" t="n">
        <f aca="false">正!V22-誤!V22</f>
        <v>1.11215555363324</v>
      </c>
      <c r="W22" s="115" t="n">
        <f aca="false">正!W22-誤!W22</f>
        <v>0.384340153541558</v>
      </c>
      <c r="X22" s="115" t="n">
        <f aca="false">正!X22-誤!X22</f>
        <v>1.51791750085445</v>
      </c>
      <c r="Y22" s="115" t="n">
        <f aca="false">正!Y22-誤!Y22</f>
        <v>4.43760856246261</v>
      </c>
      <c r="Z22" s="118" t="n">
        <f aca="false">正!Z22-誤!Z22</f>
        <v>1.28485011217839</v>
      </c>
      <c r="AA22" s="131" t="s">
        <v>197</v>
      </c>
      <c r="AB22" s="131"/>
      <c r="AC22" s="131"/>
      <c r="AD22" s="131"/>
      <c r="AE22" s="131"/>
      <c r="AF22" s="131"/>
      <c r="AG22" s="131"/>
      <c r="AH22" s="131"/>
      <c r="AI22" s="132"/>
      <c r="AJ22" s="117"/>
      <c r="AK22" s="124"/>
      <c r="AL22" s="125"/>
      <c r="AM22" s="126" t="s">
        <v>196</v>
      </c>
      <c r="AN22" s="126"/>
      <c r="AO22" s="126"/>
      <c r="AP22" s="126"/>
      <c r="AQ22" s="126"/>
      <c r="AR22" s="126"/>
      <c r="AS22" s="126"/>
      <c r="AT22" s="126"/>
      <c r="AU22" s="122" t="n">
        <f aca="false">正!AU22-誤!AU22</f>
        <v>-2.30541151500768</v>
      </c>
      <c r="AV22" s="115" t="n">
        <v>0</v>
      </c>
      <c r="AW22" s="115" t="n">
        <f aca="false">正!AW22-誤!AW22</f>
        <v>-4.3978790675028</v>
      </c>
      <c r="AX22" s="115" t="n">
        <f aca="false">正!AX22-誤!AX22</f>
        <v>-26.600202980603</v>
      </c>
      <c r="AY22" s="115" t="n">
        <f aca="false">正!AY22-誤!AY22</f>
        <v>8.16704945437488</v>
      </c>
      <c r="AZ22" s="115" t="n">
        <f aca="false">正!AZ22-誤!AZ22</f>
        <v>29.4108896564017</v>
      </c>
      <c r="BA22" s="115" t="n">
        <f aca="false">正!BA22-誤!BA22</f>
        <v>-25.4047118425687</v>
      </c>
      <c r="BB22" s="115" t="n">
        <f aca="false">正!BB22-誤!BB22</f>
        <v>-110.790009772468</v>
      </c>
      <c r="BC22" s="115" t="n">
        <f aca="false">正!BC22-誤!BC22</f>
        <v>0.761979911805582</v>
      </c>
      <c r="BD22" s="115" t="n">
        <f aca="false">正!BD22-誤!BD22</f>
        <v>8.76535654156554</v>
      </c>
      <c r="BE22" s="115" t="n">
        <f aca="false">正!BE22-誤!BE22</f>
        <v>2.51362815994106</v>
      </c>
      <c r="BF22" s="115" t="n">
        <f aca="false">正!BF22-誤!BF22</f>
        <v>-0.715783892335423</v>
      </c>
      <c r="BG22" s="115" t="n">
        <f aca="false">正!BG22-誤!BG22</f>
        <v>4.72632316013178</v>
      </c>
      <c r="BH22" s="118" t="n">
        <f aca="false">正!BH22-誤!BH22</f>
        <v>25.1098999867025</v>
      </c>
      <c r="BI22" s="131" t="s">
        <v>197</v>
      </c>
      <c r="BJ22" s="131"/>
      <c r="BK22" s="131"/>
      <c r="BL22" s="131"/>
      <c r="BM22" s="131"/>
      <c r="BN22" s="131"/>
      <c r="BO22" s="131"/>
      <c r="BP22" s="131"/>
      <c r="BQ22" s="132"/>
      <c r="BR22" s="117"/>
      <c r="BS22" s="124"/>
      <c r="BT22" s="125"/>
      <c r="BU22" s="126" t="s">
        <v>196</v>
      </c>
      <c r="BV22" s="126"/>
      <c r="BW22" s="126"/>
      <c r="BX22" s="126"/>
      <c r="BY22" s="126"/>
      <c r="BZ22" s="126"/>
      <c r="CA22" s="126"/>
      <c r="CB22" s="126"/>
      <c r="CC22" s="122" t="n">
        <f aca="false">正!CC22-誤!CC22</f>
        <v>-0.0283300526376633</v>
      </c>
      <c r="CD22" s="115" t="n">
        <v>0</v>
      </c>
      <c r="CE22" s="115" t="n">
        <f aca="false">正!CE22-誤!CE22</f>
        <v>-0.0283300526376633</v>
      </c>
      <c r="CF22" s="115" t="n">
        <v>0</v>
      </c>
      <c r="CG22" s="115" t="n">
        <v>0</v>
      </c>
      <c r="CH22" s="118" t="n">
        <v>0</v>
      </c>
      <c r="CI22" s="122" t="n">
        <v>0</v>
      </c>
      <c r="CJ22" s="119" t="n">
        <v>0</v>
      </c>
      <c r="CK22" s="115" t="n">
        <v>0</v>
      </c>
      <c r="CL22" s="115" t="n">
        <v>0</v>
      </c>
      <c r="CM22" s="115" t="n">
        <v>0</v>
      </c>
      <c r="CN22" s="115" t="n">
        <v>0</v>
      </c>
      <c r="CO22" s="120" t="n">
        <v>0</v>
      </c>
      <c r="CP22" s="131" t="s">
        <v>197</v>
      </c>
      <c r="CQ22" s="131"/>
      <c r="CR22" s="131"/>
      <c r="CS22" s="131"/>
      <c r="CT22" s="131"/>
      <c r="CU22" s="131"/>
      <c r="CV22" s="131"/>
      <c r="CW22" s="131"/>
      <c r="CX22" s="132"/>
      <c r="CY22" s="117"/>
      <c r="CZ22" s="124"/>
      <c r="DA22" s="125"/>
      <c r="DB22" s="126" t="s">
        <v>196</v>
      </c>
      <c r="DC22" s="126"/>
      <c r="DD22" s="126"/>
      <c r="DE22" s="126"/>
      <c r="DF22" s="126"/>
      <c r="DG22" s="126"/>
      <c r="DH22" s="126"/>
      <c r="DI22" s="126"/>
      <c r="DJ22" s="122" t="n">
        <v>0</v>
      </c>
      <c r="DK22" s="115" t="n">
        <v>0</v>
      </c>
      <c r="DL22" s="115" t="n">
        <v>0</v>
      </c>
      <c r="DM22" s="115" t="n">
        <v>0</v>
      </c>
      <c r="DN22" s="123" t="n">
        <v>0</v>
      </c>
      <c r="DO22" s="123" t="n">
        <v>0</v>
      </c>
      <c r="DP22" s="118" t="n">
        <v>0</v>
      </c>
      <c r="DQ22" s="122" t="n">
        <v>0</v>
      </c>
      <c r="DR22" s="115" t="n">
        <v>0</v>
      </c>
      <c r="DS22" s="115" t="n">
        <v>0</v>
      </c>
      <c r="DT22" s="115" t="n">
        <v>0</v>
      </c>
      <c r="DU22" s="115" t="n">
        <v>0</v>
      </c>
      <c r="DV22" s="115" t="n">
        <v>0</v>
      </c>
      <c r="DW22" s="115" t="n">
        <v>0</v>
      </c>
      <c r="DX22" s="131" t="s">
        <v>197</v>
      </c>
      <c r="DY22" s="131"/>
      <c r="DZ22" s="131"/>
      <c r="EA22" s="131"/>
      <c r="EB22" s="131"/>
      <c r="EC22" s="131"/>
      <c r="ED22" s="131"/>
      <c r="EE22" s="131"/>
      <c r="EF22" s="132"/>
      <c r="EG22" s="117"/>
      <c r="EH22" s="124"/>
      <c r="EI22" s="125"/>
      <c r="EJ22" s="126" t="s">
        <v>196</v>
      </c>
      <c r="EK22" s="126"/>
      <c r="EL22" s="126"/>
      <c r="EM22" s="126"/>
      <c r="EN22" s="126"/>
      <c r="EO22" s="126"/>
      <c r="EP22" s="126"/>
      <c r="EQ22" s="126"/>
      <c r="ER22" s="122" t="n">
        <f aca="false">正!ER22-誤!ER22</f>
        <v>-0.969265267432064</v>
      </c>
      <c r="ES22" s="115" t="n">
        <v>0</v>
      </c>
      <c r="ET22" s="115" t="n">
        <f aca="false">正!ET22-誤!ET22</f>
        <v>-0.812604010079923</v>
      </c>
      <c r="EU22" s="123" t="n">
        <f aca="false">正!EU22-誤!EU22</f>
        <v>-0.156661257352148</v>
      </c>
      <c r="EV22" s="122" t="n">
        <v>0</v>
      </c>
      <c r="EW22" s="115" t="n">
        <v>0</v>
      </c>
      <c r="EX22" s="115" t="n">
        <v>0</v>
      </c>
      <c r="EY22" s="118" t="n">
        <v>0</v>
      </c>
      <c r="EZ22" s="119" t="n">
        <v>0</v>
      </c>
      <c r="FA22" s="115" t="n">
        <v>0</v>
      </c>
      <c r="FB22" s="115" t="n">
        <v>0</v>
      </c>
      <c r="FC22" s="118" t="n">
        <v>0</v>
      </c>
      <c r="FD22" s="131" t="s">
        <v>197</v>
      </c>
      <c r="FE22" s="131"/>
      <c r="FF22" s="131"/>
      <c r="FG22" s="131"/>
      <c r="FH22" s="131"/>
      <c r="FI22" s="131"/>
      <c r="FJ22" s="131"/>
      <c r="FK22" s="131"/>
      <c r="FL22" s="132"/>
      <c r="FM22" s="117"/>
      <c r="FN22" s="124"/>
      <c r="FO22" s="125"/>
      <c r="FP22" s="126" t="s">
        <v>196</v>
      </c>
      <c r="FQ22" s="126"/>
      <c r="FR22" s="126"/>
      <c r="FS22" s="126"/>
      <c r="FT22" s="126"/>
      <c r="FU22" s="126"/>
      <c r="FV22" s="126"/>
      <c r="FW22" s="126"/>
      <c r="FX22" s="115" t="n">
        <f aca="false">正!FX22-誤!FX22</f>
        <v>-2.04270839020115</v>
      </c>
      <c r="FY22" s="115" t="n">
        <v>0</v>
      </c>
      <c r="FZ22" s="123" t="n">
        <v>0</v>
      </c>
      <c r="GA22" s="118" t="n">
        <f aca="false">正!GA22-誤!GA22</f>
        <v>-2.04270839020115</v>
      </c>
      <c r="GB22" s="119" t="n">
        <v>0</v>
      </c>
      <c r="GC22" s="115" t="n">
        <v>0</v>
      </c>
      <c r="GD22" s="115" t="n">
        <v>0</v>
      </c>
      <c r="GE22" s="123" t="n">
        <v>0</v>
      </c>
      <c r="GF22" s="123" t="n">
        <v>0</v>
      </c>
      <c r="GG22" s="118" t="n">
        <v>0</v>
      </c>
      <c r="GH22" s="131" t="s">
        <v>197</v>
      </c>
      <c r="GI22" s="131"/>
      <c r="GJ22" s="131"/>
      <c r="GK22" s="131"/>
      <c r="GL22" s="131"/>
      <c r="GM22" s="131"/>
      <c r="GN22" s="131"/>
      <c r="GO22" s="131"/>
      <c r="GP22" s="132"/>
      <c r="GQ22" s="117"/>
    </row>
    <row r="23" s="83" customFormat="true" ht="16.7" hidden="false" customHeight="true" outlineLevel="0" collapsed="false">
      <c r="A23" s="124"/>
      <c r="B23" s="125"/>
      <c r="C23" s="85" t="s">
        <v>198</v>
      </c>
      <c r="D23" s="85"/>
      <c r="E23" s="85"/>
      <c r="F23" s="85"/>
      <c r="G23" s="85"/>
      <c r="H23" s="85"/>
      <c r="I23" s="85"/>
      <c r="J23" s="85"/>
      <c r="K23" s="133" t="n">
        <v>0</v>
      </c>
      <c r="L23" s="122" t="n">
        <v>0</v>
      </c>
      <c r="M23" s="115" t="n">
        <v>0</v>
      </c>
      <c r="N23" s="115" t="n">
        <v>0</v>
      </c>
      <c r="O23" s="118" t="n">
        <v>0</v>
      </c>
      <c r="P23" s="122" t="n">
        <v>0</v>
      </c>
      <c r="Q23" s="115" t="n">
        <v>0</v>
      </c>
      <c r="R23" s="115" t="n">
        <v>0</v>
      </c>
      <c r="S23" s="115" t="n">
        <v>0</v>
      </c>
      <c r="T23" s="115" t="n">
        <v>0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8" t="n">
        <v>0</v>
      </c>
      <c r="AA23" s="131" t="s">
        <v>199</v>
      </c>
      <c r="AB23" s="131"/>
      <c r="AC23" s="131"/>
      <c r="AD23" s="131"/>
      <c r="AE23" s="131"/>
      <c r="AF23" s="131"/>
      <c r="AG23" s="131"/>
      <c r="AH23" s="131"/>
      <c r="AI23" s="132"/>
      <c r="AJ23" s="117"/>
      <c r="AK23" s="124"/>
      <c r="AL23" s="125"/>
      <c r="AM23" s="85" t="s">
        <v>198</v>
      </c>
      <c r="AN23" s="85"/>
      <c r="AO23" s="85"/>
      <c r="AP23" s="85"/>
      <c r="AQ23" s="85"/>
      <c r="AR23" s="85"/>
      <c r="AS23" s="85"/>
      <c r="AT23" s="85"/>
      <c r="AU23" s="122" t="n">
        <v>0</v>
      </c>
      <c r="AV23" s="115" t="n">
        <v>0</v>
      </c>
      <c r="AW23" s="115" t="n">
        <v>0</v>
      </c>
      <c r="AX23" s="115" t="n">
        <v>0</v>
      </c>
      <c r="AY23" s="115" t="n">
        <v>0</v>
      </c>
      <c r="AZ23" s="115" t="n">
        <v>0</v>
      </c>
      <c r="BA23" s="115" t="n">
        <v>0</v>
      </c>
      <c r="BB23" s="115" t="n">
        <v>0</v>
      </c>
      <c r="BC23" s="115" t="n">
        <v>0</v>
      </c>
      <c r="BD23" s="115" t="n">
        <v>0</v>
      </c>
      <c r="BE23" s="115" t="n">
        <v>0</v>
      </c>
      <c r="BF23" s="115" t="n">
        <v>0</v>
      </c>
      <c r="BG23" s="115" t="n">
        <v>0</v>
      </c>
      <c r="BH23" s="118" t="n">
        <v>0</v>
      </c>
      <c r="BI23" s="131" t="s">
        <v>199</v>
      </c>
      <c r="BJ23" s="131"/>
      <c r="BK23" s="131"/>
      <c r="BL23" s="131"/>
      <c r="BM23" s="131"/>
      <c r="BN23" s="131"/>
      <c r="BO23" s="131"/>
      <c r="BP23" s="131"/>
      <c r="BQ23" s="132"/>
      <c r="BR23" s="117"/>
      <c r="BS23" s="124"/>
      <c r="BT23" s="125"/>
      <c r="BU23" s="85" t="s">
        <v>198</v>
      </c>
      <c r="BV23" s="85"/>
      <c r="BW23" s="85"/>
      <c r="BX23" s="85"/>
      <c r="BY23" s="85"/>
      <c r="BZ23" s="85"/>
      <c r="CA23" s="85"/>
      <c r="CB23" s="85"/>
      <c r="CC23" s="122" t="n">
        <v>0</v>
      </c>
      <c r="CD23" s="115" t="n">
        <v>0</v>
      </c>
      <c r="CE23" s="115" t="n">
        <v>0</v>
      </c>
      <c r="CF23" s="115" t="n">
        <v>0</v>
      </c>
      <c r="CG23" s="115" t="n">
        <v>0</v>
      </c>
      <c r="CH23" s="118" t="n">
        <v>0</v>
      </c>
      <c r="CI23" s="122" t="n">
        <v>0</v>
      </c>
      <c r="CJ23" s="119" t="n">
        <v>0</v>
      </c>
      <c r="CK23" s="115" t="n">
        <v>0</v>
      </c>
      <c r="CL23" s="115" t="n">
        <v>0</v>
      </c>
      <c r="CM23" s="115" t="n">
        <v>0</v>
      </c>
      <c r="CN23" s="115" t="n">
        <v>0</v>
      </c>
      <c r="CO23" s="120" t="n">
        <v>0</v>
      </c>
      <c r="CP23" s="131" t="s">
        <v>199</v>
      </c>
      <c r="CQ23" s="131"/>
      <c r="CR23" s="131"/>
      <c r="CS23" s="131"/>
      <c r="CT23" s="131"/>
      <c r="CU23" s="131"/>
      <c r="CV23" s="131"/>
      <c r="CW23" s="131"/>
      <c r="CX23" s="132"/>
      <c r="CY23" s="117"/>
      <c r="CZ23" s="124"/>
      <c r="DA23" s="125"/>
      <c r="DB23" s="85" t="s">
        <v>198</v>
      </c>
      <c r="DC23" s="85"/>
      <c r="DD23" s="85"/>
      <c r="DE23" s="85"/>
      <c r="DF23" s="85"/>
      <c r="DG23" s="85"/>
      <c r="DH23" s="85"/>
      <c r="DI23" s="85"/>
      <c r="DJ23" s="122" t="n">
        <v>0</v>
      </c>
      <c r="DK23" s="115" t="n">
        <v>0</v>
      </c>
      <c r="DL23" s="115" t="n">
        <v>0</v>
      </c>
      <c r="DM23" s="115" t="n">
        <v>0</v>
      </c>
      <c r="DN23" s="123" t="n">
        <v>0</v>
      </c>
      <c r="DO23" s="123" t="n">
        <v>0</v>
      </c>
      <c r="DP23" s="118" t="n">
        <v>0</v>
      </c>
      <c r="DQ23" s="122" t="n">
        <v>0</v>
      </c>
      <c r="DR23" s="115" t="n">
        <v>0</v>
      </c>
      <c r="DS23" s="115" t="n">
        <v>0</v>
      </c>
      <c r="DT23" s="115" t="n">
        <v>0</v>
      </c>
      <c r="DU23" s="115" t="n">
        <v>0</v>
      </c>
      <c r="DV23" s="115" t="n">
        <v>0</v>
      </c>
      <c r="DW23" s="115" t="n">
        <v>0</v>
      </c>
      <c r="DX23" s="131" t="s">
        <v>199</v>
      </c>
      <c r="DY23" s="131"/>
      <c r="DZ23" s="131"/>
      <c r="EA23" s="131"/>
      <c r="EB23" s="131"/>
      <c r="EC23" s="131"/>
      <c r="ED23" s="131"/>
      <c r="EE23" s="131"/>
      <c r="EF23" s="132"/>
      <c r="EG23" s="117"/>
      <c r="EH23" s="124"/>
      <c r="EI23" s="125"/>
      <c r="EJ23" s="85" t="s">
        <v>198</v>
      </c>
      <c r="EK23" s="85"/>
      <c r="EL23" s="85"/>
      <c r="EM23" s="85"/>
      <c r="EN23" s="85"/>
      <c r="EO23" s="85"/>
      <c r="EP23" s="85"/>
      <c r="EQ23" s="85"/>
      <c r="ER23" s="122" t="n">
        <v>0</v>
      </c>
      <c r="ES23" s="115" t="n">
        <v>0</v>
      </c>
      <c r="ET23" s="115" t="n">
        <v>0</v>
      </c>
      <c r="EU23" s="123" t="n">
        <v>0</v>
      </c>
      <c r="EV23" s="122" t="n">
        <v>0</v>
      </c>
      <c r="EW23" s="115" t="n">
        <v>0</v>
      </c>
      <c r="EX23" s="115" t="n">
        <v>0</v>
      </c>
      <c r="EY23" s="118" t="n">
        <v>0</v>
      </c>
      <c r="EZ23" s="119" t="n">
        <v>0</v>
      </c>
      <c r="FA23" s="115" t="n">
        <v>0</v>
      </c>
      <c r="FB23" s="115" t="n">
        <v>0</v>
      </c>
      <c r="FC23" s="118" t="n">
        <v>0</v>
      </c>
      <c r="FD23" s="131" t="s">
        <v>199</v>
      </c>
      <c r="FE23" s="131"/>
      <c r="FF23" s="131"/>
      <c r="FG23" s="131"/>
      <c r="FH23" s="131"/>
      <c r="FI23" s="131"/>
      <c r="FJ23" s="131"/>
      <c r="FK23" s="131"/>
      <c r="FL23" s="132"/>
      <c r="FM23" s="117"/>
      <c r="FN23" s="124"/>
      <c r="FO23" s="125"/>
      <c r="FP23" s="85" t="s">
        <v>198</v>
      </c>
      <c r="FQ23" s="85"/>
      <c r="FR23" s="85"/>
      <c r="FS23" s="85"/>
      <c r="FT23" s="85"/>
      <c r="FU23" s="85"/>
      <c r="FV23" s="85"/>
      <c r="FW23" s="85"/>
      <c r="FX23" s="115" t="n">
        <v>0</v>
      </c>
      <c r="FY23" s="115" t="n">
        <v>0</v>
      </c>
      <c r="FZ23" s="123" t="n">
        <v>0</v>
      </c>
      <c r="GA23" s="118" t="n">
        <v>0</v>
      </c>
      <c r="GB23" s="119" t="n">
        <v>0</v>
      </c>
      <c r="GC23" s="115" t="n">
        <v>0</v>
      </c>
      <c r="GD23" s="115" t="n">
        <v>0</v>
      </c>
      <c r="GE23" s="123" t="n">
        <v>0</v>
      </c>
      <c r="GF23" s="123" t="n">
        <v>0</v>
      </c>
      <c r="GG23" s="118" t="n">
        <v>0</v>
      </c>
      <c r="GH23" s="131" t="s">
        <v>199</v>
      </c>
      <c r="GI23" s="131"/>
      <c r="GJ23" s="131"/>
      <c r="GK23" s="131"/>
      <c r="GL23" s="131"/>
      <c r="GM23" s="131"/>
      <c r="GN23" s="131"/>
      <c r="GO23" s="131"/>
      <c r="GP23" s="132"/>
      <c r="GQ23" s="117"/>
    </row>
    <row r="24" s="83" customFormat="true" ht="16.7" hidden="false" customHeight="true" outlineLevel="0" collapsed="false">
      <c r="A24" s="124"/>
      <c r="B24" s="125"/>
      <c r="C24" s="85" t="s">
        <v>200</v>
      </c>
      <c r="D24" s="85"/>
      <c r="E24" s="85"/>
      <c r="F24" s="85"/>
      <c r="G24" s="85"/>
      <c r="H24" s="85"/>
      <c r="I24" s="85"/>
      <c r="J24" s="85"/>
      <c r="K24" s="133" t="n">
        <f aca="false">正!K24-誤!K24</f>
        <v>8.67172581367936</v>
      </c>
      <c r="L24" s="122" t="n">
        <v>0</v>
      </c>
      <c r="M24" s="115" t="n">
        <v>0</v>
      </c>
      <c r="N24" s="115" t="n">
        <v>0</v>
      </c>
      <c r="O24" s="118" t="n">
        <v>0</v>
      </c>
      <c r="P24" s="122" t="n">
        <v>0</v>
      </c>
      <c r="Q24" s="115" t="n">
        <v>0</v>
      </c>
      <c r="R24" s="115" t="n">
        <v>0</v>
      </c>
      <c r="S24" s="115" t="n">
        <v>0</v>
      </c>
      <c r="T24" s="115" t="n">
        <v>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8" t="n">
        <v>0</v>
      </c>
      <c r="AA24" s="131" t="s">
        <v>201</v>
      </c>
      <c r="AB24" s="131"/>
      <c r="AC24" s="131"/>
      <c r="AD24" s="131"/>
      <c r="AE24" s="131"/>
      <c r="AF24" s="131"/>
      <c r="AG24" s="131"/>
      <c r="AH24" s="131"/>
      <c r="AI24" s="132"/>
      <c r="AJ24" s="117"/>
      <c r="AK24" s="124"/>
      <c r="AL24" s="125"/>
      <c r="AM24" s="85" t="s">
        <v>200</v>
      </c>
      <c r="AN24" s="85"/>
      <c r="AO24" s="85"/>
      <c r="AP24" s="85"/>
      <c r="AQ24" s="85"/>
      <c r="AR24" s="85"/>
      <c r="AS24" s="85"/>
      <c r="AT24" s="85"/>
      <c r="AU24" s="122" t="n">
        <v>0</v>
      </c>
      <c r="AV24" s="115" t="n">
        <v>0</v>
      </c>
      <c r="AW24" s="115" t="n">
        <v>0</v>
      </c>
      <c r="AX24" s="115" t="n">
        <v>0</v>
      </c>
      <c r="AY24" s="115" t="n">
        <v>0</v>
      </c>
      <c r="AZ24" s="115" t="n">
        <v>0</v>
      </c>
      <c r="BA24" s="115" t="n">
        <v>0</v>
      </c>
      <c r="BB24" s="115" t="n">
        <v>0</v>
      </c>
      <c r="BC24" s="115" t="n">
        <v>0</v>
      </c>
      <c r="BD24" s="115" t="n">
        <v>0</v>
      </c>
      <c r="BE24" s="115" t="n">
        <v>0</v>
      </c>
      <c r="BF24" s="115" t="n">
        <v>0</v>
      </c>
      <c r="BG24" s="115" t="n">
        <v>0</v>
      </c>
      <c r="BH24" s="118" t="n">
        <v>0</v>
      </c>
      <c r="BI24" s="131" t="s">
        <v>201</v>
      </c>
      <c r="BJ24" s="131"/>
      <c r="BK24" s="131"/>
      <c r="BL24" s="131"/>
      <c r="BM24" s="131"/>
      <c r="BN24" s="131"/>
      <c r="BO24" s="131"/>
      <c r="BP24" s="131"/>
      <c r="BQ24" s="132"/>
      <c r="BR24" s="117"/>
      <c r="BS24" s="124"/>
      <c r="BT24" s="125"/>
      <c r="BU24" s="85" t="s">
        <v>200</v>
      </c>
      <c r="BV24" s="85"/>
      <c r="BW24" s="85"/>
      <c r="BX24" s="85"/>
      <c r="BY24" s="85"/>
      <c r="BZ24" s="85"/>
      <c r="CA24" s="85"/>
      <c r="CB24" s="85"/>
      <c r="CC24" s="122" t="n">
        <f aca="false">正!CC24-誤!CC24</f>
        <v>-0.0283300526376633</v>
      </c>
      <c r="CD24" s="115" t="n">
        <v>0</v>
      </c>
      <c r="CE24" s="115" t="n">
        <f aca="false">正!CE24-誤!CE24</f>
        <v>-0.0283300526376633</v>
      </c>
      <c r="CF24" s="115" t="n">
        <v>0</v>
      </c>
      <c r="CG24" s="115" t="n">
        <v>0</v>
      </c>
      <c r="CH24" s="118" t="n">
        <v>0</v>
      </c>
      <c r="CI24" s="122" t="n">
        <v>0</v>
      </c>
      <c r="CJ24" s="119" t="n">
        <v>0</v>
      </c>
      <c r="CK24" s="115" t="n">
        <v>0</v>
      </c>
      <c r="CL24" s="115" t="n">
        <v>0</v>
      </c>
      <c r="CM24" s="115" t="n">
        <v>0</v>
      </c>
      <c r="CN24" s="115" t="n">
        <v>0</v>
      </c>
      <c r="CO24" s="120" t="n">
        <v>0</v>
      </c>
      <c r="CP24" s="131" t="s">
        <v>201</v>
      </c>
      <c r="CQ24" s="131"/>
      <c r="CR24" s="131"/>
      <c r="CS24" s="131"/>
      <c r="CT24" s="131"/>
      <c r="CU24" s="131"/>
      <c r="CV24" s="131"/>
      <c r="CW24" s="131"/>
      <c r="CX24" s="132"/>
      <c r="CY24" s="117"/>
      <c r="CZ24" s="124"/>
      <c r="DA24" s="125"/>
      <c r="DB24" s="85" t="s">
        <v>200</v>
      </c>
      <c r="DC24" s="85"/>
      <c r="DD24" s="85"/>
      <c r="DE24" s="85"/>
      <c r="DF24" s="85"/>
      <c r="DG24" s="85"/>
      <c r="DH24" s="85"/>
      <c r="DI24" s="85"/>
      <c r="DJ24" s="122" t="n">
        <f aca="false">正!DJ24-誤!DJ24</f>
        <v>8.70005586631703</v>
      </c>
      <c r="DK24" s="115" t="n">
        <v>0</v>
      </c>
      <c r="DL24" s="115" t="n">
        <v>0</v>
      </c>
      <c r="DM24" s="115" t="n">
        <f aca="false">正!DM24-誤!DM24</f>
        <v>5.49454812888155</v>
      </c>
      <c r="DN24" s="123" t="n">
        <f aca="false">正!DN24-誤!DN24</f>
        <v>5.20630813131146</v>
      </c>
      <c r="DO24" s="123" t="n">
        <f aca="false">正!DO24-誤!DO24</f>
        <v>-1.62316844798271</v>
      </c>
      <c r="DP24" s="118" t="n">
        <f aca="false">正!DP24-誤!DP24</f>
        <v>-0.377631945893311</v>
      </c>
      <c r="DQ24" s="122" t="n">
        <v>0</v>
      </c>
      <c r="DR24" s="115" t="n">
        <v>0</v>
      </c>
      <c r="DS24" s="115" t="n">
        <v>0</v>
      </c>
      <c r="DT24" s="115" t="n">
        <v>0</v>
      </c>
      <c r="DU24" s="115" t="n">
        <v>0</v>
      </c>
      <c r="DV24" s="115" t="n">
        <v>0</v>
      </c>
      <c r="DW24" s="115" t="n">
        <v>0</v>
      </c>
      <c r="DX24" s="131" t="s">
        <v>201</v>
      </c>
      <c r="DY24" s="131"/>
      <c r="DZ24" s="131"/>
      <c r="EA24" s="131"/>
      <c r="EB24" s="131"/>
      <c r="EC24" s="131"/>
      <c r="ED24" s="131"/>
      <c r="EE24" s="131"/>
      <c r="EF24" s="132"/>
      <c r="EG24" s="117"/>
      <c r="EH24" s="124"/>
      <c r="EI24" s="125"/>
      <c r="EJ24" s="85" t="s">
        <v>200</v>
      </c>
      <c r="EK24" s="85"/>
      <c r="EL24" s="85"/>
      <c r="EM24" s="85"/>
      <c r="EN24" s="85"/>
      <c r="EO24" s="85"/>
      <c r="EP24" s="85"/>
      <c r="EQ24" s="85"/>
      <c r="ER24" s="122" t="n">
        <v>0</v>
      </c>
      <c r="ES24" s="115" t="n">
        <v>0</v>
      </c>
      <c r="ET24" s="115" t="n">
        <v>0</v>
      </c>
      <c r="EU24" s="123" t="n">
        <v>0</v>
      </c>
      <c r="EV24" s="122" t="n">
        <v>0</v>
      </c>
      <c r="EW24" s="115" t="n">
        <v>0</v>
      </c>
      <c r="EX24" s="115" t="n">
        <v>0</v>
      </c>
      <c r="EY24" s="118" t="n">
        <v>0</v>
      </c>
      <c r="EZ24" s="119" t="n">
        <v>0</v>
      </c>
      <c r="FA24" s="115" t="n">
        <v>0</v>
      </c>
      <c r="FB24" s="115" t="n">
        <v>0</v>
      </c>
      <c r="FC24" s="118" t="n">
        <v>0</v>
      </c>
      <c r="FD24" s="131" t="s">
        <v>201</v>
      </c>
      <c r="FE24" s="131"/>
      <c r="FF24" s="131"/>
      <c r="FG24" s="131"/>
      <c r="FH24" s="131"/>
      <c r="FI24" s="131"/>
      <c r="FJ24" s="131"/>
      <c r="FK24" s="131"/>
      <c r="FL24" s="132"/>
      <c r="FM24" s="117"/>
      <c r="FN24" s="124"/>
      <c r="FO24" s="125"/>
      <c r="FP24" s="85" t="s">
        <v>200</v>
      </c>
      <c r="FQ24" s="85"/>
      <c r="FR24" s="85"/>
      <c r="FS24" s="85"/>
      <c r="FT24" s="85"/>
      <c r="FU24" s="85"/>
      <c r="FV24" s="85"/>
      <c r="FW24" s="85"/>
      <c r="FX24" s="115" t="n">
        <v>0</v>
      </c>
      <c r="FY24" s="115" t="n">
        <v>0</v>
      </c>
      <c r="FZ24" s="123" t="n">
        <v>0</v>
      </c>
      <c r="GA24" s="118" t="n">
        <v>0</v>
      </c>
      <c r="GB24" s="119" t="n">
        <v>0</v>
      </c>
      <c r="GC24" s="115" t="n">
        <v>0</v>
      </c>
      <c r="GD24" s="115" t="n">
        <v>0</v>
      </c>
      <c r="GE24" s="123" t="n">
        <v>0</v>
      </c>
      <c r="GF24" s="123" t="n">
        <v>0</v>
      </c>
      <c r="GG24" s="118" t="n">
        <v>0</v>
      </c>
      <c r="GH24" s="131" t="s">
        <v>201</v>
      </c>
      <c r="GI24" s="131"/>
      <c r="GJ24" s="131"/>
      <c r="GK24" s="131"/>
      <c r="GL24" s="131"/>
      <c r="GM24" s="131"/>
      <c r="GN24" s="131"/>
      <c r="GO24" s="131"/>
      <c r="GP24" s="132"/>
      <c r="GQ24" s="117"/>
    </row>
    <row r="25" s="83" customFormat="true" ht="16.7" hidden="false" customHeight="true" outlineLevel="0" collapsed="false">
      <c r="A25" s="124"/>
      <c r="B25" s="125"/>
      <c r="C25" s="85" t="s">
        <v>202</v>
      </c>
      <c r="D25" s="85"/>
      <c r="E25" s="85"/>
      <c r="F25" s="85"/>
      <c r="G25" s="85"/>
      <c r="H25" s="85"/>
      <c r="I25" s="85"/>
      <c r="J25" s="85"/>
      <c r="K25" s="133" t="n">
        <v>0</v>
      </c>
      <c r="L25" s="122" t="n">
        <v>0</v>
      </c>
      <c r="M25" s="115" t="n">
        <v>0</v>
      </c>
      <c r="N25" s="115" t="n">
        <v>0</v>
      </c>
      <c r="O25" s="118" t="n">
        <v>0</v>
      </c>
      <c r="P25" s="122" t="n">
        <v>0</v>
      </c>
      <c r="Q25" s="115" t="n">
        <v>0</v>
      </c>
      <c r="R25" s="115" t="n">
        <v>0</v>
      </c>
      <c r="S25" s="115" t="n">
        <v>0</v>
      </c>
      <c r="T25" s="115" t="n">
        <v>0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8" t="n">
        <v>0</v>
      </c>
      <c r="AA25" s="134" t="s">
        <v>203</v>
      </c>
      <c r="AB25" s="134"/>
      <c r="AC25" s="134"/>
      <c r="AD25" s="134"/>
      <c r="AE25" s="134"/>
      <c r="AF25" s="134"/>
      <c r="AG25" s="134"/>
      <c r="AH25" s="134"/>
      <c r="AI25" s="132"/>
      <c r="AJ25" s="117"/>
      <c r="AK25" s="124"/>
      <c r="AL25" s="125"/>
      <c r="AM25" s="85" t="s">
        <v>202</v>
      </c>
      <c r="AN25" s="85"/>
      <c r="AO25" s="85"/>
      <c r="AP25" s="85"/>
      <c r="AQ25" s="85"/>
      <c r="AR25" s="85"/>
      <c r="AS25" s="85"/>
      <c r="AT25" s="85"/>
      <c r="AU25" s="122" t="n">
        <v>0</v>
      </c>
      <c r="AV25" s="115" t="n">
        <v>0</v>
      </c>
      <c r="AW25" s="115" t="n">
        <v>0</v>
      </c>
      <c r="AX25" s="115" t="n">
        <v>0</v>
      </c>
      <c r="AY25" s="115" t="n">
        <v>0</v>
      </c>
      <c r="AZ25" s="115" t="n">
        <v>0</v>
      </c>
      <c r="BA25" s="115" t="n">
        <v>0</v>
      </c>
      <c r="BB25" s="115" t="n">
        <v>0</v>
      </c>
      <c r="BC25" s="115" t="n">
        <v>0</v>
      </c>
      <c r="BD25" s="115" t="n">
        <v>0</v>
      </c>
      <c r="BE25" s="115" t="n">
        <v>0</v>
      </c>
      <c r="BF25" s="115" t="n">
        <v>0</v>
      </c>
      <c r="BG25" s="115" t="n">
        <v>0</v>
      </c>
      <c r="BH25" s="118" t="n">
        <v>0</v>
      </c>
      <c r="BI25" s="134" t="s">
        <v>203</v>
      </c>
      <c r="BJ25" s="134"/>
      <c r="BK25" s="134"/>
      <c r="BL25" s="134"/>
      <c r="BM25" s="134"/>
      <c r="BN25" s="134"/>
      <c r="BO25" s="134"/>
      <c r="BP25" s="134"/>
      <c r="BQ25" s="132"/>
      <c r="BR25" s="117"/>
      <c r="BS25" s="124"/>
      <c r="BT25" s="125"/>
      <c r="BU25" s="85" t="s">
        <v>202</v>
      </c>
      <c r="BV25" s="85"/>
      <c r="BW25" s="85"/>
      <c r="BX25" s="85"/>
      <c r="BY25" s="85"/>
      <c r="BZ25" s="85"/>
      <c r="CA25" s="85"/>
      <c r="CB25" s="85"/>
      <c r="CC25" s="122" t="n">
        <v>0</v>
      </c>
      <c r="CD25" s="115" t="n">
        <v>0</v>
      </c>
      <c r="CE25" s="115" t="n">
        <v>0</v>
      </c>
      <c r="CF25" s="115" t="n">
        <v>0</v>
      </c>
      <c r="CG25" s="115" t="n">
        <v>0</v>
      </c>
      <c r="CH25" s="118" t="n">
        <v>0</v>
      </c>
      <c r="CI25" s="122" t="n">
        <v>0</v>
      </c>
      <c r="CJ25" s="119" t="n">
        <v>0</v>
      </c>
      <c r="CK25" s="115" t="n">
        <v>0</v>
      </c>
      <c r="CL25" s="115" t="n">
        <v>0</v>
      </c>
      <c r="CM25" s="115" t="n">
        <v>0</v>
      </c>
      <c r="CN25" s="115" t="n">
        <v>0</v>
      </c>
      <c r="CO25" s="120" t="n">
        <v>0</v>
      </c>
      <c r="CP25" s="134" t="s">
        <v>203</v>
      </c>
      <c r="CQ25" s="134"/>
      <c r="CR25" s="134"/>
      <c r="CS25" s="134"/>
      <c r="CT25" s="134"/>
      <c r="CU25" s="134"/>
      <c r="CV25" s="134"/>
      <c r="CW25" s="134"/>
      <c r="CX25" s="132"/>
      <c r="CY25" s="117"/>
      <c r="CZ25" s="124"/>
      <c r="DA25" s="125"/>
      <c r="DB25" s="85" t="s">
        <v>202</v>
      </c>
      <c r="DC25" s="85"/>
      <c r="DD25" s="85"/>
      <c r="DE25" s="85"/>
      <c r="DF25" s="85"/>
      <c r="DG25" s="85"/>
      <c r="DH25" s="85"/>
      <c r="DI25" s="85"/>
      <c r="DJ25" s="122" t="n">
        <v>0</v>
      </c>
      <c r="DK25" s="115" t="n">
        <v>0</v>
      </c>
      <c r="DL25" s="115" t="n">
        <v>0</v>
      </c>
      <c r="DM25" s="115" t="n">
        <v>0</v>
      </c>
      <c r="DN25" s="123" t="n">
        <v>0</v>
      </c>
      <c r="DO25" s="123" t="n">
        <v>0</v>
      </c>
      <c r="DP25" s="118" t="n">
        <v>0</v>
      </c>
      <c r="DQ25" s="122" t="n">
        <v>0</v>
      </c>
      <c r="DR25" s="115" t="n">
        <v>0</v>
      </c>
      <c r="DS25" s="115" t="n">
        <v>0</v>
      </c>
      <c r="DT25" s="115" t="n">
        <v>0</v>
      </c>
      <c r="DU25" s="115" t="n">
        <v>0</v>
      </c>
      <c r="DV25" s="115" t="n">
        <v>0</v>
      </c>
      <c r="DW25" s="115" t="n">
        <v>0</v>
      </c>
      <c r="DX25" s="134" t="s">
        <v>203</v>
      </c>
      <c r="DY25" s="134"/>
      <c r="DZ25" s="134"/>
      <c r="EA25" s="134"/>
      <c r="EB25" s="134"/>
      <c r="EC25" s="134"/>
      <c r="ED25" s="134"/>
      <c r="EE25" s="134"/>
      <c r="EF25" s="132"/>
      <c r="EG25" s="117"/>
      <c r="EH25" s="124"/>
      <c r="EI25" s="125"/>
      <c r="EJ25" s="85" t="s">
        <v>202</v>
      </c>
      <c r="EK25" s="85"/>
      <c r="EL25" s="85"/>
      <c r="EM25" s="85"/>
      <c r="EN25" s="85"/>
      <c r="EO25" s="85"/>
      <c r="EP25" s="85"/>
      <c r="EQ25" s="85"/>
      <c r="ER25" s="122" t="n">
        <v>0</v>
      </c>
      <c r="ES25" s="115" t="n">
        <v>0</v>
      </c>
      <c r="ET25" s="115" t="n">
        <v>0</v>
      </c>
      <c r="EU25" s="123" t="n">
        <v>0</v>
      </c>
      <c r="EV25" s="122" t="n">
        <v>0</v>
      </c>
      <c r="EW25" s="115" t="n">
        <v>0</v>
      </c>
      <c r="EX25" s="115" t="n">
        <v>0</v>
      </c>
      <c r="EY25" s="118" t="n">
        <v>0</v>
      </c>
      <c r="EZ25" s="119" t="n">
        <v>0</v>
      </c>
      <c r="FA25" s="115" t="n">
        <v>0</v>
      </c>
      <c r="FB25" s="115" t="n">
        <v>0</v>
      </c>
      <c r="FC25" s="118" t="n">
        <v>0</v>
      </c>
      <c r="FD25" s="134" t="s">
        <v>203</v>
      </c>
      <c r="FE25" s="134"/>
      <c r="FF25" s="134"/>
      <c r="FG25" s="134"/>
      <c r="FH25" s="134"/>
      <c r="FI25" s="134"/>
      <c r="FJ25" s="134"/>
      <c r="FK25" s="134"/>
      <c r="FL25" s="132"/>
      <c r="FM25" s="117"/>
      <c r="FN25" s="124"/>
      <c r="FO25" s="125"/>
      <c r="FP25" s="85" t="s">
        <v>202</v>
      </c>
      <c r="FQ25" s="85"/>
      <c r="FR25" s="85"/>
      <c r="FS25" s="85"/>
      <c r="FT25" s="85"/>
      <c r="FU25" s="85"/>
      <c r="FV25" s="85"/>
      <c r="FW25" s="85"/>
      <c r="FX25" s="115" t="n">
        <v>0</v>
      </c>
      <c r="FY25" s="115" t="n">
        <v>0</v>
      </c>
      <c r="FZ25" s="123" t="n">
        <v>0</v>
      </c>
      <c r="GA25" s="118" t="n">
        <v>0</v>
      </c>
      <c r="GB25" s="119" t="n">
        <v>0</v>
      </c>
      <c r="GC25" s="115" t="n">
        <v>0</v>
      </c>
      <c r="GD25" s="115" t="n">
        <v>0</v>
      </c>
      <c r="GE25" s="123" t="n">
        <v>0</v>
      </c>
      <c r="GF25" s="123" t="n">
        <v>0</v>
      </c>
      <c r="GG25" s="118" t="n">
        <v>0</v>
      </c>
      <c r="GH25" s="134" t="s">
        <v>203</v>
      </c>
      <c r="GI25" s="134"/>
      <c r="GJ25" s="134"/>
      <c r="GK25" s="134"/>
      <c r="GL25" s="134"/>
      <c r="GM25" s="134"/>
      <c r="GN25" s="134"/>
      <c r="GO25" s="134"/>
      <c r="GP25" s="132"/>
      <c r="GQ25" s="117"/>
    </row>
    <row r="26" s="83" customFormat="true" ht="16.7" hidden="false" customHeight="true" outlineLevel="0" collapsed="false">
      <c r="A26" s="124"/>
      <c r="B26" s="125"/>
      <c r="C26" s="85" t="s">
        <v>204</v>
      </c>
      <c r="D26" s="85"/>
      <c r="E26" s="85"/>
      <c r="F26" s="85"/>
      <c r="G26" s="85"/>
      <c r="H26" s="85"/>
      <c r="I26" s="85"/>
      <c r="J26" s="85"/>
      <c r="K26" s="133" t="n">
        <v>0</v>
      </c>
      <c r="L26" s="122" t="n">
        <v>0</v>
      </c>
      <c r="M26" s="115" t="n">
        <v>0</v>
      </c>
      <c r="N26" s="115" t="n">
        <v>0</v>
      </c>
      <c r="O26" s="118" t="n">
        <v>0</v>
      </c>
      <c r="P26" s="122" t="n">
        <v>0</v>
      </c>
      <c r="Q26" s="115" t="n">
        <v>0</v>
      </c>
      <c r="R26" s="115" t="n">
        <v>0</v>
      </c>
      <c r="S26" s="115" t="n">
        <v>0</v>
      </c>
      <c r="T26" s="115" t="n">
        <v>0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8" t="n">
        <v>0</v>
      </c>
      <c r="AA26" s="135" t="s">
        <v>205</v>
      </c>
      <c r="AB26" s="135"/>
      <c r="AC26" s="135"/>
      <c r="AD26" s="135"/>
      <c r="AE26" s="135"/>
      <c r="AF26" s="135"/>
      <c r="AG26" s="135"/>
      <c r="AH26" s="135"/>
      <c r="AI26" s="132"/>
      <c r="AJ26" s="117"/>
      <c r="AK26" s="124"/>
      <c r="AL26" s="125"/>
      <c r="AM26" s="85" t="s">
        <v>204</v>
      </c>
      <c r="AN26" s="85"/>
      <c r="AO26" s="85"/>
      <c r="AP26" s="85"/>
      <c r="AQ26" s="85"/>
      <c r="AR26" s="85"/>
      <c r="AS26" s="85"/>
      <c r="AT26" s="85"/>
      <c r="AU26" s="122" t="n">
        <v>0</v>
      </c>
      <c r="AV26" s="115" t="n">
        <v>0</v>
      </c>
      <c r="AW26" s="115" t="n">
        <v>0</v>
      </c>
      <c r="AX26" s="115" t="n">
        <v>0</v>
      </c>
      <c r="AY26" s="115" t="n">
        <v>0</v>
      </c>
      <c r="AZ26" s="115" t="n">
        <v>0</v>
      </c>
      <c r="BA26" s="115" t="n">
        <v>0</v>
      </c>
      <c r="BB26" s="115" t="n">
        <v>0</v>
      </c>
      <c r="BC26" s="115" t="n">
        <v>0</v>
      </c>
      <c r="BD26" s="115" t="n">
        <v>0</v>
      </c>
      <c r="BE26" s="115" t="n">
        <v>0</v>
      </c>
      <c r="BF26" s="115" t="n">
        <v>0</v>
      </c>
      <c r="BG26" s="115" t="n">
        <v>0</v>
      </c>
      <c r="BH26" s="118" t="n">
        <v>0</v>
      </c>
      <c r="BI26" s="135" t="s">
        <v>205</v>
      </c>
      <c r="BJ26" s="135"/>
      <c r="BK26" s="135"/>
      <c r="BL26" s="135"/>
      <c r="BM26" s="135"/>
      <c r="BN26" s="135"/>
      <c r="BO26" s="135"/>
      <c r="BP26" s="135"/>
      <c r="BQ26" s="132"/>
      <c r="BR26" s="117"/>
      <c r="BS26" s="124"/>
      <c r="BT26" s="125"/>
      <c r="BU26" s="85" t="s">
        <v>204</v>
      </c>
      <c r="BV26" s="85"/>
      <c r="BW26" s="85"/>
      <c r="BX26" s="85"/>
      <c r="BY26" s="85"/>
      <c r="BZ26" s="85"/>
      <c r="CA26" s="85"/>
      <c r="CB26" s="85"/>
      <c r="CC26" s="122" t="n">
        <v>0</v>
      </c>
      <c r="CD26" s="115" t="n">
        <v>0</v>
      </c>
      <c r="CE26" s="115" t="n">
        <v>0</v>
      </c>
      <c r="CF26" s="115" t="n">
        <v>0</v>
      </c>
      <c r="CG26" s="115" t="n">
        <v>0</v>
      </c>
      <c r="CH26" s="118" t="n">
        <v>0</v>
      </c>
      <c r="CI26" s="122" t="n">
        <v>0</v>
      </c>
      <c r="CJ26" s="119" t="n">
        <v>0</v>
      </c>
      <c r="CK26" s="115" t="n">
        <v>0</v>
      </c>
      <c r="CL26" s="115" t="n">
        <v>0</v>
      </c>
      <c r="CM26" s="115" t="n">
        <v>0</v>
      </c>
      <c r="CN26" s="115" t="n">
        <v>0</v>
      </c>
      <c r="CO26" s="140" t="n">
        <v>0</v>
      </c>
      <c r="CP26" s="135" t="s">
        <v>205</v>
      </c>
      <c r="CQ26" s="135"/>
      <c r="CR26" s="135"/>
      <c r="CS26" s="135"/>
      <c r="CT26" s="135"/>
      <c r="CU26" s="135"/>
      <c r="CV26" s="135"/>
      <c r="CW26" s="135"/>
      <c r="CX26" s="132"/>
      <c r="CY26" s="117"/>
      <c r="CZ26" s="124"/>
      <c r="DA26" s="125"/>
      <c r="DB26" s="85" t="s">
        <v>204</v>
      </c>
      <c r="DC26" s="85"/>
      <c r="DD26" s="85"/>
      <c r="DE26" s="85"/>
      <c r="DF26" s="85"/>
      <c r="DG26" s="85"/>
      <c r="DH26" s="85"/>
      <c r="DI26" s="85"/>
      <c r="DJ26" s="122" t="n">
        <v>0</v>
      </c>
      <c r="DK26" s="115" t="n">
        <v>0</v>
      </c>
      <c r="DL26" s="115" t="n">
        <v>0</v>
      </c>
      <c r="DM26" s="115" t="n">
        <v>0</v>
      </c>
      <c r="DN26" s="123" t="n">
        <v>0</v>
      </c>
      <c r="DO26" s="123" t="n">
        <v>0</v>
      </c>
      <c r="DP26" s="118" t="n">
        <v>0</v>
      </c>
      <c r="DQ26" s="122" t="n">
        <v>0</v>
      </c>
      <c r="DR26" s="115" t="n">
        <v>0</v>
      </c>
      <c r="DS26" s="115" t="n">
        <v>0</v>
      </c>
      <c r="DT26" s="115" t="n">
        <v>0</v>
      </c>
      <c r="DU26" s="115" t="n">
        <v>0</v>
      </c>
      <c r="DV26" s="115" t="n">
        <v>0</v>
      </c>
      <c r="DW26" s="118" t="n">
        <v>0</v>
      </c>
      <c r="DX26" s="135" t="s">
        <v>205</v>
      </c>
      <c r="DY26" s="135"/>
      <c r="DZ26" s="135"/>
      <c r="EA26" s="135"/>
      <c r="EB26" s="135"/>
      <c r="EC26" s="135"/>
      <c r="ED26" s="135"/>
      <c r="EE26" s="135"/>
      <c r="EF26" s="132"/>
      <c r="EG26" s="117"/>
      <c r="EH26" s="124"/>
      <c r="EI26" s="125"/>
      <c r="EJ26" s="85" t="s">
        <v>204</v>
      </c>
      <c r="EK26" s="85"/>
      <c r="EL26" s="85"/>
      <c r="EM26" s="85"/>
      <c r="EN26" s="85"/>
      <c r="EO26" s="85"/>
      <c r="EP26" s="85"/>
      <c r="EQ26" s="85"/>
      <c r="ER26" s="122" t="n">
        <v>0</v>
      </c>
      <c r="ES26" s="115" t="n">
        <v>0</v>
      </c>
      <c r="ET26" s="115" t="n">
        <v>0</v>
      </c>
      <c r="EU26" s="123" t="n">
        <v>0</v>
      </c>
      <c r="EV26" s="122" t="n">
        <v>0</v>
      </c>
      <c r="EW26" s="115" t="n">
        <v>0</v>
      </c>
      <c r="EX26" s="115" t="n">
        <v>0</v>
      </c>
      <c r="EY26" s="118" t="n">
        <v>0</v>
      </c>
      <c r="EZ26" s="119" t="n">
        <v>0</v>
      </c>
      <c r="FA26" s="115" t="n">
        <v>0</v>
      </c>
      <c r="FB26" s="115" t="n">
        <v>0</v>
      </c>
      <c r="FC26" s="118" t="n">
        <v>0</v>
      </c>
      <c r="FD26" s="135" t="s">
        <v>205</v>
      </c>
      <c r="FE26" s="135"/>
      <c r="FF26" s="135"/>
      <c r="FG26" s="135"/>
      <c r="FH26" s="135"/>
      <c r="FI26" s="135"/>
      <c r="FJ26" s="135"/>
      <c r="FK26" s="135"/>
      <c r="FL26" s="132"/>
      <c r="FM26" s="117"/>
      <c r="FN26" s="124"/>
      <c r="FO26" s="125"/>
      <c r="FP26" s="85" t="s">
        <v>204</v>
      </c>
      <c r="FQ26" s="85"/>
      <c r="FR26" s="85"/>
      <c r="FS26" s="85"/>
      <c r="FT26" s="85"/>
      <c r="FU26" s="85"/>
      <c r="FV26" s="85"/>
      <c r="FW26" s="85"/>
      <c r="FX26" s="122" t="n">
        <v>0</v>
      </c>
      <c r="FY26" s="115" t="n">
        <v>0</v>
      </c>
      <c r="FZ26" s="123" t="n">
        <v>0</v>
      </c>
      <c r="GA26" s="118" t="n">
        <v>0</v>
      </c>
      <c r="GB26" s="119" t="n">
        <v>0</v>
      </c>
      <c r="GC26" s="115" t="n">
        <v>0</v>
      </c>
      <c r="GD26" s="115" t="n">
        <v>0</v>
      </c>
      <c r="GE26" s="123" t="n">
        <v>0</v>
      </c>
      <c r="GF26" s="123" t="n">
        <v>0</v>
      </c>
      <c r="GG26" s="118" t="n">
        <v>0</v>
      </c>
      <c r="GH26" s="135" t="s">
        <v>205</v>
      </c>
      <c r="GI26" s="135"/>
      <c r="GJ26" s="135"/>
      <c r="GK26" s="135"/>
      <c r="GL26" s="135"/>
      <c r="GM26" s="135"/>
      <c r="GN26" s="135"/>
      <c r="GO26" s="135"/>
      <c r="GP26" s="132"/>
      <c r="GQ26" s="117"/>
    </row>
    <row r="27" s="83" customFormat="true" ht="16.7" hidden="false" customHeight="true" outlineLevel="0" collapsed="false">
      <c r="A27" s="124"/>
      <c r="B27" s="125"/>
      <c r="C27" s="85" t="s">
        <v>206</v>
      </c>
      <c r="D27" s="85"/>
      <c r="E27" s="85"/>
      <c r="F27" s="85"/>
      <c r="G27" s="85"/>
      <c r="H27" s="85"/>
      <c r="I27" s="85"/>
      <c r="J27" s="85"/>
      <c r="K27" s="174" t="n">
        <f aca="false">正!K27-誤!K27</f>
        <v>4.7511399467578</v>
      </c>
      <c r="L27" s="122" t="n">
        <f aca="false">正!L27-誤!L27</f>
        <v>18.9570065662061</v>
      </c>
      <c r="M27" s="115" t="n">
        <f aca="false">正!M27-誤!M27</f>
        <v>16.2609642109857</v>
      </c>
      <c r="N27" s="115" t="n">
        <f aca="false">正!N27-誤!N27</f>
        <v>2.11858163460071</v>
      </c>
      <c r="O27" s="118" t="n">
        <f aca="false">正!O27-誤!O27</f>
        <v>0.577460720619778</v>
      </c>
      <c r="P27" s="122" t="n">
        <f aca="false">正!P27-誤!P27</f>
        <v>-14.2058666194483</v>
      </c>
      <c r="Q27" s="115" t="n">
        <f aca="false">正!Q27-誤!Q27</f>
        <v>0.450113972912789</v>
      </c>
      <c r="R27" s="115" t="n">
        <f aca="false">正!R27-誤!R27</f>
        <v>0.249276883855401</v>
      </c>
      <c r="S27" s="115" t="n">
        <f aca="false">正!S27-誤!S27</f>
        <v>0.018700434873665</v>
      </c>
      <c r="T27" s="115" t="n">
        <v>0</v>
      </c>
      <c r="U27" s="115" t="n">
        <v>0</v>
      </c>
      <c r="V27" s="115" t="n">
        <f aca="false">正!V27-誤!V27</f>
        <v>0.116991153548012</v>
      </c>
      <c r="W27" s="115" t="n">
        <v>0</v>
      </c>
      <c r="X27" s="115" t="n">
        <f aca="false">正!X27-誤!X27</f>
        <v>0.357603692290123</v>
      </c>
      <c r="Y27" s="115" t="n">
        <f aca="false">正!Y27-誤!Y27</f>
        <v>0.739601427077103</v>
      </c>
      <c r="Z27" s="118" t="n">
        <f aca="false">正!Z27-誤!Z27</f>
        <v>0.79740203575836</v>
      </c>
      <c r="AA27" s="131" t="s">
        <v>207</v>
      </c>
      <c r="AB27" s="131"/>
      <c r="AC27" s="131"/>
      <c r="AD27" s="131"/>
      <c r="AE27" s="131"/>
      <c r="AF27" s="131"/>
      <c r="AG27" s="131"/>
      <c r="AH27" s="131"/>
      <c r="AI27" s="132"/>
      <c r="AJ27" s="117"/>
      <c r="AK27" s="124"/>
      <c r="AL27" s="125"/>
      <c r="AM27" s="85" t="s">
        <v>206</v>
      </c>
      <c r="AN27" s="85"/>
      <c r="AO27" s="85"/>
      <c r="AP27" s="85"/>
      <c r="AQ27" s="85"/>
      <c r="AR27" s="85"/>
      <c r="AS27" s="85"/>
      <c r="AT27" s="85"/>
      <c r="AU27" s="122" t="n">
        <f aca="false">正!AU27-誤!AU27</f>
        <v>0.0813429390388123</v>
      </c>
      <c r="AV27" s="115" t="n">
        <v>0</v>
      </c>
      <c r="AW27" s="115" t="n">
        <f aca="false">正!AW27-誤!AW27</f>
        <v>-6.01647110741394</v>
      </c>
      <c r="AX27" s="115" t="n">
        <f aca="false">正!AX27-誤!AX27</f>
        <v>-4.43369096176174</v>
      </c>
      <c r="AY27" s="115" t="n">
        <f aca="false">正!AY27-誤!AY27</f>
        <v>0.86943874342323</v>
      </c>
      <c r="AZ27" s="115" t="n">
        <f aca="false">正!AZ27-誤!AZ27</f>
        <v>2.50876937735583</v>
      </c>
      <c r="BA27" s="115" t="n">
        <f aca="false">正!BA27-誤!BA27</f>
        <v>-4.5561348627559</v>
      </c>
      <c r="BB27" s="115" t="n">
        <f aca="false">正!BB27-誤!BB27</f>
        <v>-10.215176038184</v>
      </c>
      <c r="BC27" s="115" t="n">
        <f aca="false">正!BC27-誤!BC27</f>
        <v>0.166812435593865</v>
      </c>
      <c r="BD27" s="115" t="n">
        <f aca="false">正!BD27-誤!BD27</f>
        <v>-0.0712986824803785</v>
      </c>
      <c r="BE27" s="115" t="n">
        <f aca="false">正!BE27-誤!BE27</f>
        <v>0.3834828132074</v>
      </c>
      <c r="BF27" s="115" t="n">
        <v>0</v>
      </c>
      <c r="BG27" s="115" t="n">
        <f aca="false">正!BG27-誤!BG27</f>
        <v>0.288949824015003</v>
      </c>
      <c r="BH27" s="118" t="n">
        <f aca="false">正!BH27-誤!BH27</f>
        <v>4.05841930019781</v>
      </c>
      <c r="BI27" s="131" t="s">
        <v>207</v>
      </c>
      <c r="BJ27" s="131"/>
      <c r="BK27" s="131"/>
      <c r="BL27" s="131"/>
      <c r="BM27" s="131"/>
      <c r="BN27" s="131"/>
      <c r="BO27" s="131"/>
      <c r="BP27" s="131"/>
      <c r="BQ27" s="132"/>
      <c r="BR27" s="117"/>
      <c r="BS27" s="124"/>
      <c r="BT27" s="125"/>
      <c r="BU27" s="85" t="s">
        <v>206</v>
      </c>
      <c r="BV27" s="85"/>
      <c r="BW27" s="85"/>
      <c r="BX27" s="85"/>
      <c r="BY27" s="85"/>
      <c r="BZ27" s="85"/>
      <c r="CA27" s="85"/>
      <c r="CB27" s="85"/>
      <c r="CC27" s="122" t="n">
        <v>0</v>
      </c>
      <c r="CD27" s="142" t="n">
        <v>0</v>
      </c>
      <c r="CE27" s="142" t="n">
        <v>0</v>
      </c>
      <c r="CF27" s="142" t="n">
        <v>0</v>
      </c>
      <c r="CG27" s="142" t="n">
        <v>0</v>
      </c>
      <c r="CH27" s="143" t="n">
        <v>0</v>
      </c>
      <c r="CI27" s="122" t="n">
        <v>0</v>
      </c>
      <c r="CJ27" s="119" t="n">
        <v>0</v>
      </c>
      <c r="CK27" s="115" t="n">
        <v>0</v>
      </c>
      <c r="CL27" s="115" t="n">
        <v>0</v>
      </c>
      <c r="CM27" s="115" t="n">
        <v>0</v>
      </c>
      <c r="CN27" s="115" t="n">
        <v>0</v>
      </c>
      <c r="CO27" s="140" t="n">
        <v>0</v>
      </c>
      <c r="CP27" s="131" t="s">
        <v>207</v>
      </c>
      <c r="CQ27" s="131"/>
      <c r="CR27" s="131"/>
      <c r="CS27" s="131"/>
      <c r="CT27" s="131"/>
      <c r="CU27" s="131"/>
      <c r="CV27" s="131"/>
      <c r="CW27" s="131"/>
      <c r="CX27" s="132"/>
      <c r="CY27" s="117"/>
      <c r="CZ27" s="124"/>
      <c r="DA27" s="125"/>
      <c r="DB27" s="85" t="s">
        <v>206</v>
      </c>
      <c r="DC27" s="85"/>
      <c r="DD27" s="85"/>
      <c r="DE27" s="85"/>
      <c r="DF27" s="85"/>
      <c r="DG27" s="85"/>
      <c r="DH27" s="85"/>
      <c r="DI27" s="85"/>
      <c r="DJ27" s="122" t="n">
        <v>0</v>
      </c>
      <c r="DK27" s="115" t="n">
        <v>0</v>
      </c>
      <c r="DL27" s="115" t="n">
        <v>0</v>
      </c>
      <c r="DM27" s="115" t="n">
        <v>0</v>
      </c>
      <c r="DN27" s="123" t="n">
        <v>0</v>
      </c>
      <c r="DO27" s="123" t="n">
        <v>0</v>
      </c>
      <c r="DP27" s="118" t="n">
        <v>0</v>
      </c>
      <c r="DQ27" s="122" t="n">
        <v>0</v>
      </c>
      <c r="DR27" s="115" t="n">
        <v>0</v>
      </c>
      <c r="DS27" s="115" t="n">
        <v>0</v>
      </c>
      <c r="DT27" s="115" t="n">
        <v>0</v>
      </c>
      <c r="DU27" s="115" t="n">
        <v>0</v>
      </c>
      <c r="DV27" s="115" t="n">
        <v>0</v>
      </c>
      <c r="DW27" s="115" t="n">
        <v>0</v>
      </c>
      <c r="DX27" s="131" t="s">
        <v>207</v>
      </c>
      <c r="DY27" s="131"/>
      <c r="DZ27" s="131"/>
      <c r="EA27" s="131"/>
      <c r="EB27" s="131"/>
      <c r="EC27" s="131"/>
      <c r="ED27" s="131"/>
      <c r="EE27" s="131"/>
      <c r="EF27" s="132"/>
      <c r="EG27" s="117"/>
      <c r="EH27" s="124"/>
      <c r="EI27" s="125"/>
      <c r="EJ27" s="85" t="s">
        <v>206</v>
      </c>
      <c r="EK27" s="85"/>
      <c r="EL27" s="85"/>
      <c r="EM27" s="85"/>
      <c r="EN27" s="85"/>
      <c r="EO27" s="85"/>
      <c r="EP27" s="85"/>
      <c r="EQ27" s="85"/>
      <c r="ER27" s="122" t="n">
        <v>0</v>
      </c>
      <c r="ES27" s="142" t="n">
        <v>0</v>
      </c>
      <c r="ET27" s="142" t="n">
        <v>0</v>
      </c>
      <c r="EU27" s="144" t="n">
        <v>0</v>
      </c>
      <c r="EV27" s="122" t="n">
        <v>0</v>
      </c>
      <c r="EW27" s="115" t="n">
        <v>0</v>
      </c>
      <c r="EX27" s="115" t="n">
        <v>0</v>
      </c>
      <c r="EY27" s="118" t="n">
        <v>0</v>
      </c>
      <c r="EZ27" s="119" t="n">
        <v>0</v>
      </c>
      <c r="FA27" s="115" t="n">
        <v>0</v>
      </c>
      <c r="FB27" s="115" t="n">
        <v>0</v>
      </c>
      <c r="FC27" s="118" t="n">
        <v>0</v>
      </c>
      <c r="FD27" s="131" t="s">
        <v>207</v>
      </c>
      <c r="FE27" s="131"/>
      <c r="FF27" s="131"/>
      <c r="FG27" s="131"/>
      <c r="FH27" s="131"/>
      <c r="FI27" s="131"/>
      <c r="FJ27" s="131"/>
      <c r="FK27" s="131"/>
      <c r="FL27" s="132"/>
      <c r="FM27" s="117"/>
      <c r="FN27" s="124"/>
      <c r="FO27" s="125"/>
      <c r="FP27" s="85" t="s">
        <v>206</v>
      </c>
      <c r="FQ27" s="85"/>
      <c r="FR27" s="85"/>
      <c r="FS27" s="85"/>
      <c r="FT27" s="85"/>
      <c r="FU27" s="85"/>
      <c r="FV27" s="85"/>
      <c r="FW27" s="85"/>
      <c r="FX27" s="122" t="n">
        <v>0</v>
      </c>
      <c r="FY27" s="115" t="n">
        <v>0</v>
      </c>
      <c r="FZ27" s="123" t="n">
        <v>0</v>
      </c>
      <c r="GA27" s="118" t="n">
        <v>0</v>
      </c>
      <c r="GB27" s="119" t="n">
        <v>0</v>
      </c>
      <c r="GC27" s="142" t="n">
        <v>0</v>
      </c>
      <c r="GD27" s="142" t="n">
        <v>0</v>
      </c>
      <c r="GE27" s="144" t="n">
        <v>0</v>
      </c>
      <c r="GF27" s="144" t="n">
        <v>0</v>
      </c>
      <c r="GG27" s="143" t="n">
        <v>0</v>
      </c>
      <c r="GH27" s="131" t="s">
        <v>207</v>
      </c>
      <c r="GI27" s="131"/>
      <c r="GJ27" s="131"/>
      <c r="GK27" s="131"/>
      <c r="GL27" s="131"/>
      <c r="GM27" s="131"/>
      <c r="GN27" s="131"/>
      <c r="GO27" s="131"/>
      <c r="GP27" s="132"/>
      <c r="GQ27" s="117"/>
    </row>
    <row r="28" s="83" customFormat="true" ht="16.7" hidden="false" customHeight="true" outlineLevel="0" collapsed="false">
      <c r="A28" s="124"/>
      <c r="B28" s="125"/>
      <c r="C28" s="85" t="s">
        <v>208</v>
      </c>
      <c r="D28" s="85"/>
      <c r="E28" s="85"/>
      <c r="F28" s="85"/>
      <c r="G28" s="85"/>
      <c r="H28" s="85"/>
      <c r="I28" s="85"/>
      <c r="J28" s="85"/>
      <c r="K28" s="133" t="n">
        <f aca="false">正!K28-誤!K28</f>
        <v>48.9141854665568</v>
      </c>
      <c r="L28" s="122" t="n">
        <v>0</v>
      </c>
      <c r="M28" s="115" t="n">
        <v>0</v>
      </c>
      <c r="N28" s="115" t="n">
        <v>0</v>
      </c>
      <c r="O28" s="118" t="n">
        <v>0</v>
      </c>
      <c r="P28" s="122" t="n">
        <v>0</v>
      </c>
      <c r="Q28" s="115" t="n">
        <v>0</v>
      </c>
      <c r="R28" s="115" t="n">
        <v>0</v>
      </c>
      <c r="S28" s="115" t="n">
        <v>0</v>
      </c>
      <c r="T28" s="115" t="n">
        <v>0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8" t="n">
        <v>0</v>
      </c>
      <c r="AA28" s="136" t="s">
        <v>209</v>
      </c>
      <c r="AB28" s="136"/>
      <c r="AC28" s="136"/>
      <c r="AD28" s="136"/>
      <c r="AE28" s="136"/>
      <c r="AF28" s="136"/>
      <c r="AG28" s="136"/>
      <c r="AH28" s="136"/>
      <c r="AI28" s="132"/>
      <c r="AJ28" s="117"/>
      <c r="AK28" s="124"/>
      <c r="AL28" s="125"/>
      <c r="AM28" s="85" t="s">
        <v>208</v>
      </c>
      <c r="AN28" s="85"/>
      <c r="AO28" s="85"/>
      <c r="AP28" s="85"/>
      <c r="AQ28" s="85"/>
      <c r="AR28" s="85"/>
      <c r="AS28" s="85"/>
      <c r="AT28" s="85"/>
      <c r="AU28" s="122" t="n">
        <v>0</v>
      </c>
      <c r="AV28" s="115" t="n">
        <v>0</v>
      </c>
      <c r="AW28" s="115" t="n">
        <v>0</v>
      </c>
      <c r="AX28" s="115" t="n">
        <v>0</v>
      </c>
      <c r="AY28" s="115" t="n">
        <v>0</v>
      </c>
      <c r="AZ28" s="115" t="n">
        <v>0</v>
      </c>
      <c r="BA28" s="115" t="n">
        <v>0</v>
      </c>
      <c r="BB28" s="115" t="n">
        <v>0</v>
      </c>
      <c r="BC28" s="115" t="n">
        <v>0</v>
      </c>
      <c r="BD28" s="115" t="n">
        <v>0</v>
      </c>
      <c r="BE28" s="115" t="n">
        <v>0</v>
      </c>
      <c r="BF28" s="115" t="n">
        <v>0</v>
      </c>
      <c r="BG28" s="115" t="n">
        <v>0</v>
      </c>
      <c r="BH28" s="118" t="n">
        <v>0</v>
      </c>
      <c r="BI28" s="136" t="s">
        <v>209</v>
      </c>
      <c r="BJ28" s="136"/>
      <c r="BK28" s="136"/>
      <c r="BL28" s="136"/>
      <c r="BM28" s="136"/>
      <c r="BN28" s="136"/>
      <c r="BO28" s="136"/>
      <c r="BP28" s="136"/>
      <c r="BQ28" s="132"/>
      <c r="BR28" s="117"/>
      <c r="BS28" s="124"/>
      <c r="BT28" s="125"/>
      <c r="BU28" s="85" t="s">
        <v>208</v>
      </c>
      <c r="BV28" s="85"/>
      <c r="BW28" s="85"/>
      <c r="BX28" s="85"/>
      <c r="BY28" s="85"/>
      <c r="BZ28" s="85"/>
      <c r="CA28" s="85"/>
      <c r="CB28" s="85"/>
      <c r="CC28" s="122" t="n">
        <v>0</v>
      </c>
      <c r="CD28" s="142" t="n">
        <v>0</v>
      </c>
      <c r="CE28" s="142" t="n">
        <v>0</v>
      </c>
      <c r="CF28" s="142" t="n">
        <v>0</v>
      </c>
      <c r="CG28" s="142" t="n">
        <v>0</v>
      </c>
      <c r="CH28" s="143" t="n">
        <v>0</v>
      </c>
      <c r="CI28" s="122" t="n">
        <f aca="false">正!CI28-誤!CI28</f>
        <v>38.8707534203986</v>
      </c>
      <c r="CJ28" s="119" t="n">
        <v>0</v>
      </c>
      <c r="CK28" s="115" t="n">
        <f aca="false">正!CK28-誤!CK28</f>
        <v>38.4599891059384</v>
      </c>
      <c r="CL28" s="115" t="n">
        <f aca="false">正!CL28-誤!CL28</f>
        <v>0.0955784211257758</v>
      </c>
      <c r="CM28" s="115" t="n">
        <f aca="false">正!CM28-誤!CM28</f>
        <v>-0.298566370634966</v>
      </c>
      <c r="CN28" s="115" t="n">
        <f aca="false">正!CN28-誤!CN28</f>
        <v>0.61375226396931</v>
      </c>
      <c r="CO28" s="120" t="n">
        <v>0</v>
      </c>
      <c r="CP28" s="136" t="s">
        <v>209</v>
      </c>
      <c r="CQ28" s="136"/>
      <c r="CR28" s="136"/>
      <c r="CS28" s="136"/>
      <c r="CT28" s="136"/>
      <c r="CU28" s="136"/>
      <c r="CV28" s="136"/>
      <c r="CW28" s="136"/>
      <c r="CX28" s="132"/>
      <c r="CY28" s="117"/>
      <c r="CZ28" s="124"/>
      <c r="DA28" s="125"/>
      <c r="DB28" s="85" t="s">
        <v>208</v>
      </c>
      <c r="DC28" s="85"/>
      <c r="DD28" s="85"/>
      <c r="DE28" s="85"/>
      <c r="DF28" s="85"/>
      <c r="DG28" s="85"/>
      <c r="DH28" s="85"/>
      <c r="DI28" s="85"/>
      <c r="DJ28" s="122" t="n">
        <v>0</v>
      </c>
      <c r="DK28" s="115" t="n">
        <v>0</v>
      </c>
      <c r="DL28" s="115" t="n">
        <v>0</v>
      </c>
      <c r="DM28" s="115" t="n">
        <v>0</v>
      </c>
      <c r="DN28" s="123" t="n">
        <v>0</v>
      </c>
      <c r="DO28" s="123" t="n">
        <v>0</v>
      </c>
      <c r="DP28" s="118" t="n">
        <v>0</v>
      </c>
      <c r="DQ28" s="122" t="n">
        <v>0</v>
      </c>
      <c r="DR28" s="115" t="n">
        <v>0</v>
      </c>
      <c r="DS28" s="115" t="n">
        <v>0</v>
      </c>
      <c r="DT28" s="115" t="n">
        <v>0</v>
      </c>
      <c r="DU28" s="115" t="n">
        <v>0</v>
      </c>
      <c r="DV28" s="115" t="n">
        <v>0</v>
      </c>
      <c r="DW28" s="115" t="n">
        <v>0</v>
      </c>
      <c r="DX28" s="136" t="s">
        <v>209</v>
      </c>
      <c r="DY28" s="136"/>
      <c r="DZ28" s="136"/>
      <c r="EA28" s="136"/>
      <c r="EB28" s="136"/>
      <c r="EC28" s="136"/>
      <c r="ED28" s="136"/>
      <c r="EE28" s="136"/>
      <c r="EF28" s="132"/>
      <c r="EG28" s="117"/>
      <c r="EH28" s="124"/>
      <c r="EI28" s="125"/>
      <c r="EJ28" s="85" t="s">
        <v>208</v>
      </c>
      <c r="EK28" s="85"/>
      <c r="EL28" s="85"/>
      <c r="EM28" s="85"/>
      <c r="EN28" s="85"/>
      <c r="EO28" s="85"/>
      <c r="EP28" s="85"/>
      <c r="EQ28" s="85"/>
      <c r="ER28" s="122" t="n">
        <v>0</v>
      </c>
      <c r="ES28" s="142" t="n">
        <v>0</v>
      </c>
      <c r="ET28" s="142" t="n">
        <v>0</v>
      </c>
      <c r="EU28" s="144" t="n">
        <v>0</v>
      </c>
      <c r="EV28" s="122" t="n">
        <v>0</v>
      </c>
      <c r="EW28" s="115" t="n">
        <v>0</v>
      </c>
      <c r="EX28" s="115" t="n">
        <v>0</v>
      </c>
      <c r="EY28" s="118" t="n">
        <v>0</v>
      </c>
      <c r="EZ28" s="119" t="n">
        <v>0</v>
      </c>
      <c r="FA28" s="115" t="n">
        <v>0</v>
      </c>
      <c r="FB28" s="115" t="n">
        <v>0</v>
      </c>
      <c r="FC28" s="118" t="n">
        <v>0</v>
      </c>
      <c r="FD28" s="136" t="s">
        <v>209</v>
      </c>
      <c r="FE28" s="136"/>
      <c r="FF28" s="136"/>
      <c r="FG28" s="136"/>
      <c r="FH28" s="136"/>
      <c r="FI28" s="136"/>
      <c r="FJ28" s="136"/>
      <c r="FK28" s="136"/>
      <c r="FL28" s="132"/>
      <c r="FM28" s="117"/>
      <c r="FN28" s="124"/>
      <c r="FO28" s="125"/>
      <c r="FP28" s="85" t="s">
        <v>208</v>
      </c>
      <c r="FQ28" s="85"/>
      <c r="FR28" s="85"/>
      <c r="FS28" s="85"/>
      <c r="FT28" s="85"/>
      <c r="FU28" s="85"/>
      <c r="FV28" s="85"/>
      <c r="FW28" s="85"/>
      <c r="FX28" s="115" t="n">
        <v>0</v>
      </c>
      <c r="FY28" s="115" t="n">
        <v>0</v>
      </c>
      <c r="FZ28" s="123" t="n">
        <v>0</v>
      </c>
      <c r="GA28" s="118" t="n">
        <v>0</v>
      </c>
      <c r="GB28" s="119" t="n">
        <f aca="false">正!GB28-誤!GB28</f>
        <v>10.0434320461581</v>
      </c>
      <c r="GC28" s="115" t="n">
        <f aca="false">正!GC28-誤!GC28</f>
        <v>-0.493964067010822</v>
      </c>
      <c r="GD28" s="115" t="n">
        <f aca="false">正!GD28-誤!GD28</f>
        <v>9.48846282895303</v>
      </c>
      <c r="GE28" s="123" t="n">
        <f aca="false">正!GE28-誤!GE28</f>
        <v>0.769107353616334</v>
      </c>
      <c r="GF28" s="123" t="n">
        <v>0</v>
      </c>
      <c r="GG28" s="118" t="n">
        <f aca="false">正!GG28-誤!GG28</f>
        <v>0.279825930599614</v>
      </c>
      <c r="GH28" s="136" t="s">
        <v>209</v>
      </c>
      <c r="GI28" s="136"/>
      <c r="GJ28" s="136"/>
      <c r="GK28" s="136"/>
      <c r="GL28" s="136"/>
      <c r="GM28" s="136"/>
      <c r="GN28" s="136"/>
      <c r="GO28" s="136"/>
      <c r="GP28" s="132"/>
      <c r="GQ28" s="117"/>
    </row>
    <row r="29" s="83" customFormat="true" ht="16.7" hidden="false" customHeight="true" outlineLevel="0" collapsed="false">
      <c r="A29" s="145"/>
      <c r="B29" s="146"/>
      <c r="C29" s="126" t="s">
        <v>210</v>
      </c>
      <c r="D29" s="126"/>
      <c r="E29" s="126"/>
      <c r="F29" s="126"/>
      <c r="G29" s="126"/>
      <c r="H29" s="126"/>
      <c r="I29" s="126"/>
      <c r="J29" s="126"/>
      <c r="K29" s="147" t="n">
        <v>0</v>
      </c>
      <c r="L29" s="148" t="n">
        <v>0</v>
      </c>
      <c r="M29" s="149" t="n">
        <v>0</v>
      </c>
      <c r="N29" s="149" t="n">
        <v>0</v>
      </c>
      <c r="O29" s="150" t="n">
        <v>0</v>
      </c>
      <c r="P29" s="148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50" t="n">
        <v>0</v>
      </c>
      <c r="AA29" s="136" t="s">
        <v>211</v>
      </c>
      <c r="AB29" s="136"/>
      <c r="AC29" s="136"/>
      <c r="AD29" s="136"/>
      <c r="AE29" s="136"/>
      <c r="AF29" s="136"/>
      <c r="AG29" s="136"/>
      <c r="AH29" s="136"/>
      <c r="AI29" s="138"/>
      <c r="AJ29" s="151"/>
      <c r="AK29" s="145"/>
      <c r="AL29" s="146"/>
      <c r="AM29" s="126" t="s">
        <v>210</v>
      </c>
      <c r="AN29" s="126"/>
      <c r="AO29" s="126"/>
      <c r="AP29" s="126"/>
      <c r="AQ29" s="126"/>
      <c r="AR29" s="126"/>
      <c r="AS29" s="126"/>
      <c r="AT29" s="126"/>
      <c r="AU29" s="148" t="n">
        <v>0</v>
      </c>
      <c r="AV29" s="149" t="n">
        <v>0</v>
      </c>
      <c r="AW29" s="149" t="n">
        <v>0</v>
      </c>
      <c r="AX29" s="149" t="n">
        <v>0</v>
      </c>
      <c r="AY29" s="149" t="n">
        <v>0</v>
      </c>
      <c r="AZ29" s="149" t="n">
        <v>0</v>
      </c>
      <c r="BA29" s="149" t="n">
        <v>0</v>
      </c>
      <c r="BB29" s="149" t="n">
        <v>0</v>
      </c>
      <c r="BC29" s="149" t="n">
        <v>0</v>
      </c>
      <c r="BD29" s="149" t="n">
        <v>0</v>
      </c>
      <c r="BE29" s="149" t="n">
        <v>0</v>
      </c>
      <c r="BF29" s="149" t="n">
        <v>0</v>
      </c>
      <c r="BG29" s="149" t="n">
        <v>0</v>
      </c>
      <c r="BH29" s="150" t="n">
        <v>0</v>
      </c>
      <c r="BI29" s="136" t="s">
        <v>211</v>
      </c>
      <c r="BJ29" s="136"/>
      <c r="BK29" s="136"/>
      <c r="BL29" s="136"/>
      <c r="BM29" s="136"/>
      <c r="BN29" s="136"/>
      <c r="BO29" s="136"/>
      <c r="BP29" s="136"/>
      <c r="BQ29" s="138"/>
      <c r="BR29" s="151"/>
      <c r="BS29" s="145"/>
      <c r="BT29" s="146"/>
      <c r="BU29" s="126" t="s">
        <v>210</v>
      </c>
      <c r="BV29" s="126"/>
      <c r="BW29" s="126"/>
      <c r="BX29" s="126"/>
      <c r="BY29" s="126"/>
      <c r="BZ29" s="126"/>
      <c r="CA29" s="126"/>
      <c r="CB29" s="126"/>
      <c r="CC29" s="148" t="n">
        <v>0</v>
      </c>
      <c r="CD29" s="152" t="n">
        <v>0</v>
      </c>
      <c r="CE29" s="152" t="n">
        <v>0</v>
      </c>
      <c r="CF29" s="152" t="n">
        <v>0</v>
      </c>
      <c r="CG29" s="152" t="n">
        <v>0</v>
      </c>
      <c r="CH29" s="153" t="n">
        <v>0</v>
      </c>
      <c r="CI29" s="148" t="n">
        <v>0</v>
      </c>
      <c r="CJ29" s="154" t="n">
        <v>0</v>
      </c>
      <c r="CK29" s="149" t="n">
        <v>0</v>
      </c>
      <c r="CL29" s="149" t="n">
        <v>0</v>
      </c>
      <c r="CM29" s="149" t="n">
        <v>0</v>
      </c>
      <c r="CN29" s="149" t="n">
        <v>0</v>
      </c>
      <c r="CO29" s="155" t="n">
        <v>0</v>
      </c>
      <c r="CP29" s="136" t="s">
        <v>211</v>
      </c>
      <c r="CQ29" s="136"/>
      <c r="CR29" s="136"/>
      <c r="CS29" s="136"/>
      <c r="CT29" s="136"/>
      <c r="CU29" s="136"/>
      <c r="CV29" s="136"/>
      <c r="CW29" s="136"/>
      <c r="CX29" s="138"/>
      <c r="CY29" s="151"/>
      <c r="CZ29" s="145"/>
      <c r="DA29" s="146"/>
      <c r="DB29" s="126" t="s">
        <v>210</v>
      </c>
      <c r="DC29" s="126"/>
      <c r="DD29" s="126"/>
      <c r="DE29" s="126"/>
      <c r="DF29" s="126"/>
      <c r="DG29" s="126"/>
      <c r="DH29" s="126"/>
      <c r="DI29" s="126"/>
      <c r="DJ29" s="148" t="n">
        <v>0</v>
      </c>
      <c r="DK29" s="149" t="n">
        <v>0</v>
      </c>
      <c r="DL29" s="149" t="n">
        <v>0</v>
      </c>
      <c r="DM29" s="149" t="n">
        <v>0</v>
      </c>
      <c r="DN29" s="156" t="n">
        <v>0</v>
      </c>
      <c r="DO29" s="156" t="n">
        <v>0</v>
      </c>
      <c r="DP29" s="150" t="n">
        <v>0</v>
      </c>
      <c r="DQ29" s="148" t="n">
        <v>0</v>
      </c>
      <c r="DR29" s="149" t="n">
        <v>0</v>
      </c>
      <c r="DS29" s="149" t="n">
        <v>0</v>
      </c>
      <c r="DT29" s="149" t="n">
        <v>0</v>
      </c>
      <c r="DU29" s="149" t="n">
        <v>0</v>
      </c>
      <c r="DV29" s="149" t="n">
        <v>0</v>
      </c>
      <c r="DW29" s="150" t="n">
        <v>0</v>
      </c>
      <c r="DX29" s="136" t="s">
        <v>211</v>
      </c>
      <c r="DY29" s="136"/>
      <c r="DZ29" s="136"/>
      <c r="EA29" s="136"/>
      <c r="EB29" s="136"/>
      <c r="EC29" s="136"/>
      <c r="ED29" s="136"/>
      <c r="EE29" s="136"/>
      <c r="EF29" s="138"/>
      <c r="EG29" s="151"/>
      <c r="EH29" s="145"/>
      <c r="EI29" s="146"/>
      <c r="EJ29" s="126" t="s">
        <v>210</v>
      </c>
      <c r="EK29" s="126"/>
      <c r="EL29" s="126"/>
      <c r="EM29" s="126"/>
      <c r="EN29" s="126"/>
      <c r="EO29" s="126"/>
      <c r="EP29" s="126"/>
      <c r="EQ29" s="126"/>
      <c r="ER29" s="148" t="n">
        <v>0</v>
      </c>
      <c r="ES29" s="152" t="n">
        <v>0</v>
      </c>
      <c r="ET29" s="152" t="n">
        <v>0</v>
      </c>
      <c r="EU29" s="157" t="n">
        <v>0</v>
      </c>
      <c r="EV29" s="148" t="n">
        <v>0</v>
      </c>
      <c r="EW29" s="149" t="n">
        <v>0</v>
      </c>
      <c r="EX29" s="149" t="n">
        <v>0</v>
      </c>
      <c r="EY29" s="150" t="n">
        <v>0</v>
      </c>
      <c r="EZ29" s="154" t="n">
        <v>0</v>
      </c>
      <c r="FA29" s="149" t="n">
        <v>0</v>
      </c>
      <c r="FB29" s="149" t="n">
        <v>0</v>
      </c>
      <c r="FC29" s="150" t="n">
        <v>0</v>
      </c>
      <c r="FD29" s="136" t="s">
        <v>211</v>
      </c>
      <c r="FE29" s="136"/>
      <c r="FF29" s="136"/>
      <c r="FG29" s="136"/>
      <c r="FH29" s="136"/>
      <c r="FI29" s="136"/>
      <c r="FJ29" s="136"/>
      <c r="FK29" s="136"/>
      <c r="FL29" s="138"/>
      <c r="FM29" s="151"/>
      <c r="FN29" s="145"/>
      <c r="FO29" s="146"/>
      <c r="FP29" s="126" t="s">
        <v>210</v>
      </c>
      <c r="FQ29" s="126"/>
      <c r="FR29" s="126"/>
      <c r="FS29" s="126"/>
      <c r="FT29" s="126"/>
      <c r="FU29" s="126"/>
      <c r="FV29" s="126"/>
      <c r="FW29" s="126"/>
      <c r="FX29" s="148" t="n">
        <v>0</v>
      </c>
      <c r="FY29" s="149" t="n">
        <v>0</v>
      </c>
      <c r="FZ29" s="156" t="n">
        <v>0</v>
      </c>
      <c r="GA29" s="150" t="n">
        <v>0</v>
      </c>
      <c r="GB29" s="154" t="n">
        <v>0</v>
      </c>
      <c r="GC29" s="149" t="n">
        <v>0</v>
      </c>
      <c r="GD29" s="149" t="n">
        <v>0</v>
      </c>
      <c r="GE29" s="156" t="n">
        <v>0</v>
      </c>
      <c r="GF29" s="156" t="n">
        <v>0</v>
      </c>
      <c r="GG29" s="150" t="n">
        <v>0</v>
      </c>
      <c r="GH29" s="136" t="s">
        <v>211</v>
      </c>
      <c r="GI29" s="136"/>
      <c r="GJ29" s="136"/>
      <c r="GK29" s="136"/>
      <c r="GL29" s="136"/>
      <c r="GM29" s="136"/>
      <c r="GN29" s="136"/>
      <c r="GO29" s="136"/>
      <c r="GP29" s="138"/>
      <c r="GQ29" s="151"/>
    </row>
    <row r="30" s="83" customFormat="true" ht="16.7" hidden="false" customHeight="true" outlineLevel="0" collapsed="false">
      <c r="A30" s="98" t="s">
        <v>214</v>
      </c>
      <c r="B30" s="98"/>
      <c r="C30" s="98"/>
      <c r="D30" s="98"/>
      <c r="E30" s="98"/>
      <c r="F30" s="98"/>
      <c r="G30" s="98"/>
      <c r="H30" s="98"/>
      <c r="I30" s="98"/>
      <c r="J30" s="98"/>
      <c r="K30" s="158" t="n">
        <f aca="false">正!K30-誤!K30</f>
        <v>0</v>
      </c>
      <c r="L30" s="159" t="n">
        <f aca="false">正!L30-誤!L30</f>
        <v>0</v>
      </c>
      <c r="M30" s="160" t="n">
        <f aca="false">正!M30-誤!M30</f>
        <v>0</v>
      </c>
      <c r="N30" s="160" t="n">
        <f aca="false">正!N30-誤!N30</f>
        <v>0</v>
      </c>
      <c r="O30" s="161" t="n">
        <f aca="false">正!O30-誤!O30</f>
        <v>0</v>
      </c>
      <c r="P30" s="159" t="n">
        <f aca="false">正!P30-誤!P30</f>
        <v>0</v>
      </c>
      <c r="Q30" s="160" t="n">
        <f aca="false">正!Q30-誤!Q30</f>
        <v>0</v>
      </c>
      <c r="R30" s="160" t="n">
        <f aca="false">正!R30-誤!R30</f>
        <v>0</v>
      </c>
      <c r="S30" s="160" t="n">
        <f aca="false">正!S30-誤!S30</f>
        <v>0</v>
      </c>
      <c r="T30" s="160" t="n">
        <f aca="false">正!T30-誤!T30</f>
        <v>0</v>
      </c>
      <c r="U30" s="160" t="n">
        <f aca="false">正!U30-誤!U30</f>
        <v>0</v>
      </c>
      <c r="V30" s="160" t="n">
        <f aca="false">正!V30-誤!V30</f>
        <v>0</v>
      </c>
      <c r="W30" s="160" t="n">
        <f aca="false">正!W30-誤!W30</f>
        <v>0</v>
      </c>
      <c r="X30" s="160" t="n">
        <f aca="false">正!X30-誤!X30</f>
        <v>0</v>
      </c>
      <c r="Y30" s="160" t="n">
        <f aca="false">正!Y30-誤!Y30</f>
        <v>0</v>
      </c>
      <c r="Z30" s="161" t="n">
        <f aca="false">正!Z30-誤!Z30</f>
        <v>0</v>
      </c>
      <c r="AA30" s="103" t="s">
        <v>215</v>
      </c>
      <c r="AB30" s="103"/>
      <c r="AC30" s="103"/>
      <c r="AD30" s="103"/>
      <c r="AE30" s="103"/>
      <c r="AF30" s="103"/>
      <c r="AG30" s="103"/>
      <c r="AH30" s="103"/>
      <c r="AI30" s="103"/>
      <c r="AJ30" s="103"/>
      <c r="AK30" s="98" t="s">
        <v>214</v>
      </c>
      <c r="AL30" s="98"/>
      <c r="AM30" s="98"/>
      <c r="AN30" s="98"/>
      <c r="AO30" s="98"/>
      <c r="AP30" s="98"/>
      <c r="AQ30" s="98"/>
      <c r="AR30" s="98"/>
      <c r="AS30" s="98"/>
      <c r="AT30" s="98"/>
      <c r="AU30" s="162" t="n">
        <f aca="false">正!AU30-誤!AU30</f>
        <v>0</v>
      </c>
      <c r="AV30" s="163" t="n">
        <f aca="false">正!AV30-誤!AV30</f>
        <v>0</v>
      </c>
      <c r="AW30" s="163" t="n">
        <f aca="false">正!AW30-誤!AW30</f>
        <v>0</v>
      </c>
      <c r="AX30" s="163" t="n">
        <f aca="false">正!AX30-誤!AX30</f>
        <v>0</v>
      </c>
      <c r="AY30" s="163" t="n">
        <f aca="false">正!AY30-誤!AY30</f>
        <v>0</v>
      </c>
      <c r="AZ30" s="163" t="n">
        <f aca="false">正!AZ30-誤!AZ30</f>
        <v>0</v>
      </c>
      <c r="BA30" s="163" t="n">
        <f aca="false">正!BA30-誤!BA30</f>
        <v>0</v>
      </c>
      <c r="BB30" s="163" t="n">
        <f aca="false">正!BB30-誤!BB30</f>
        <v>0</v>
      </c>
      <c r="BC30" s="163" t="n">
        <f aca="false">正!BC30-誤!BC30</f>
        <v>0</v>
      </c>
      <c r="BD30" s="163" t="n">
        <f aca="false">正!BD30-誤!BD30</f>
        <v>0</v>
      </c>
      <c r="BE30" s="163" t="n">
        <f aca="false">正!BE30-誤!BE30</f>
        <v>0</v>
      </c>
      <c r="BF30" s="163" t="n">
        <f aca="false">正!BF30-誤!BF30</f>
        <v>0</v>
      </c>
      <c r="BG30" s="163" t="n">
        <f aca="false">正!BG30-誤!BG30</f>
        <v>0</v>
      </c>
      <c r="BH30" s="164" t="n">
        <f aca="false">正!BH30-誤!BH30</f>
        <v>0</v>
      </c>
      <c r="BI30" s="103" t="s">
        <v>215</v>
      </c>
      <c r="BJ30" s="103"/>
      <c r="BK30" s="103"/>
      <c r="BL30" s="103"/>
      <c r="BM30" s="103"/>
      <c r="BN30" s="103"/>
      <c r="BO30" s="103"/>
      <c r="BP30" s="103"/>
      <c r="BQ30" s="103"/>
      <c r="BR30" s="103"/>
      <c r="BS30" s="98" t="s">
        <v>214</v>
      </c>
      <c r="BT30" s="98"/>
      <c r="BU30" s="98"/>
      <c r="BV30" s="98"/>
      <c r="BW30" s="98"/>
      <c r="BX30" s="98"/>
      <c r="BY30" s="98"/>
      <c r="BZ30" s="98"/>
      <c r="CA30" s="98"/>
      <c r="CB30" s="98"/>
      <c r="CC30" s="162" t="n">
        <f aca="false">正!CC30-誤!CC30</f>
        <v>0</v>
      </c>
      <c r="CD30" s="163" t="n">
        <f aca="false">正!CD30-誤!CD30</f>
        <v>0</v>
      </c>
      <c r="CE30" s="163" t="n">
        <f aca="false">正!CE30-誤!CE30</f>
        <v>0</v>
      </c>
      <c r="CF30" s="163" t="n">
        <f aca="false">正!CF30-誤!CF30</f>
        <v>0</v>
      </c>
      <c r="CG30" s="163" t="n">
        <f aca="false">正!CG30-誤!CG30</f>
        <v>0</v>
      </c>
      <c r="CH30" s="165" t="n">
        <f aca="false">正!CH30-誤!CH30</f>
        <v>0</v>
      </c>
      <c r="CI30" s="166" t="n">
        <f aca="false">正!CI30-誤!CI30</f>
        <v>0</v>
      </c>
      <c r="CJ30" s="167" t="n">
        <f aca="false">正!CJ30-誤!CJ30</f>
        <v>0</v>
      </c>
      <c r="CK30" s="163" t="n">
        <f aca="false">正!CK30-誤!CK30</f>
        <v>0</v>
      </c>
      <c r="CL30" s="163" t="n">
        <f aca="false">正!CL30-誤!CL30</f>
        <v>0</v>
      </c>
      <c r="CM30" s="163" t="n">
        <f aca="false">正!CM30-誤!CM30</f>
        <v>0</v>
      </c>
      <c r="CN30" s="163" t="n">
        <f aca="false">正!CN30-誤!CN30</f>
        <v>0</v>
      </c>
      <c r="CO30" s="168" t="n">
        <f aca="false">正!CO30-誤!CO30</f>
        <v>0</v>
      </c>
      <c r="CP30" s="103" t="s">
        <v>215</v>
      </c>
      <c r="CQ30" s="103"/>
      <c r="CR30" s="103"/>
      <c r="CS30" s="103"/>
      <c r="CT30" s="103"/>
      <c r="CU30" s="103"/>
      <c r="CV30" s="103"/>
      <c r="CW30" s="103"/>
      <c r="CX30" s="103"/>
      <c r="CY30" s="103"/>
      <c r="CZ30" s="98" t="s">
        <v>214</v>
      </c>
      <c r="DA30" s="98"/>
      <c r="DB30" s="98"/>
      <c r="DC30" s="98"/>
      <c r="DD30" s="98"/>
      <c r="DE30" s="98"/>
      <c r="DF30" s="98"/>
      <c r="DG30" s="98"/>
      <c r="DH30" s="98"/>
      <c r="DI30" s="98"/>
      <c r="DJ30" s="162" t="n">
        <f aca="false">正!DJ30-誤!DJ30</f>
        <v>0</v>
      </c>
      <c r="DK30" s="163" t="n">
        <f aca="false">正!DK30-誤!DK30</f>
        <v>0</v>
      </c>
      <c r="DL30" s="163" t="n">
        <f aca="false">正!DL30-誤!DL30</f>
        <v>0</v>
      </c>
      <c r="DM30" s="163" t="n">
        <f aca="false">正!DM30-誤!DM30</f>
        <v>0</v>
      </c>
      <c r="DN30" s="169" t="n">
        <f aca="false">正!DN30-誤!DN30</f>
        <v>0</v>
      </c>
      <c r="DO30" s="169" t="n">
        <f aca="false">正!DO30-誤!DO30</f>
        <v>0</v>
      </c>
      <c r="DP30" s="165" t="n">
        <f aca="false">正!DP30-誤!DP30</f>
        <v>0</v>
      </c>
      <c r="DQ30" s="166" t="n">
        <f aca="false">正!DQ30-誤!DQ30</f>
        <v>0</v>
      </c>
      <c r="DR30" s="163" t="n">
        <f aca="false">正!DR30-誤!DR30</f>
        <v>0</v>
      </c>
      <c r="DS30" s="163" t="n">
        <f aca="false">正!DS30-誤!DS30</f>
        <v>0</v>
      </c>
      <c r="DT30" s="163" t="n">
        <f aca="false">正!DT30-誤!DT30</f>
        <v>0</v>
      </c>
      <c r="DU30" s="163" t="n">
        <f aca="false">正!DU30-誤!DU30</f>
        <v>0</v>
      </c>
      <c r="DV30" s="163" t="n">
        <f aca="false">正!DV30-誤!DV30</f>
        <v>0</v>
      </c>
      <c r="DW30" s="163" t="n">
        <f aca="false">正!DW30-誤!DW30</f>
        <v>0</v>
      </c>
      <c r="DX30" s="103" t="s">
        <v>215</v>
      </c>
      <c r="DY30" s="103"/>
      <c r="DZ30" s="103"/>
      <c r="EA30" s="103"/>
      <c r="EB30" s="103"/>
      <c r="EC30" s="103"/>
      <c r="ED30" s="103"/>
      <c r="EE30" s="103"/>
      <c r="EF30" s="103"/>
      <c r="EG30" s="103"/>
      <c r="EH30" s="98" t="s">
        <v>214</v>
      </c>
      <c r="EI30" s="98"/>
      <c r="EJ30" s="98"/>
      <c r="EK30" s="98"/>
      <c r="EL30" s="98"/>
      <c r="EM30" s="98"/>
      <c r="EN30" s="98"/>
      <c r="EO30" s="98"/>
      <c r="EP30" s="98"/>
      <c r="EQ30" s="98"/>
      <c r="ER30" s="162" t="n">
        <f aca="false">正!ER30-誤!ER30</f>
        <v>0</v>
      </c>
      <c r="ES30" s="163" t="n">
        <f aca="false">正!ES30-誤!ES30</f>
        <v>0</v>
      </c>
      <c r="ET30" s="163" t="n">
        <f aca="false">正!ET30-誤!ET30</f>
        <v>0</v>
      </c>
      <c r="EU30" s="169" t="n">
        <f aca="false">正!EU30-誤!EU30</f>
        <v>0</v>
      </c>
      <c r="EV30" s="162" t="n">
        <f aca="false">正!EV30-誤!EV30</f>
        <v>0</v>
      </c>
      <c r="EW30" s="163" t="n">
        <f aca="false">正!EW30-誤!EW30</f>
        <v>0</v>
      </c>
      <c r="EX30" s="163" t="n">
        <f aca="false">正!EX30-誤!EX30</f>
        <v>0</v>
      </c>
      <c r="EY30" s="164" t="n">
        <f aca="false">正!EY30-誤!EY30</f>
        <v>0</v>
      </c>
      <c r="EZ30" s="167" t="n">
        <f aca="false">正!EZ30-誤!EZ30</f>
        <v>0</v>
      </c>
      <c r="FA30" s="163" t="n">
        <f aca="false">正!FA30-誤!FA30</f>
        <v>0</v>
      </c>
      <c r="FB30" s="163" t="n">
        <f aca="false">正!FB30-誤!FB30</f>
        <v>0</v>
      </c>
      <c r="FC30" s="164" t="n">
        <f aca="false">正!FC30-誤!FC30</f>
        <v>0</v>
      </c>
      <c r="FD30" s="103" t="s">
        <v>215</v>
      </c>
      <c r="FE30" s="103"/>
      <c r="FF30" s="103"/>
      <c r="FG30" s="103"/>
      <c r="FH30" s="103"/>
      <c r="FI30" s="103"/>
      <c r="FJ30" s="103"/>
      <c r="FK30" s="103"/>
      <c r="FL30" s="103"/>
      <c r="FM30" s="103"/>
      <c r="FN30" s="98" t="s">
        <v>214</v>
      </c>
      <c r="FO30" s="98"/>
      <c r="FP30" s="98"/>
      <c r="FQ30" s="98"/>
      <c r="FR30" s="98"/>
      <c r="FS30" s="98"/>
      <c r="FT30" s="98"/>
      <c r="FU30" s="98"/>
      <c r="FV30" s="98"/>
      <c r="FW30" s="98"/>
      <c r="FX30" s="163" t="n">
        <f aca="false">正!FX30-誤!FX30</f>
        <v>0</v>
      </c>
      <c r="FY30" s="163" t="n">
        <f aca="false">正!FY30-誤!FY30</f>
        <v>0</v>
      </c>
      <c r="FZ30" s="169" t="n">
        <f aca="false">正!FZ30-誤!FZ30</f>
        <v>0</v>
      </c>
      <c r="GA30" s="164" t="n">
        <f aca="false">正!GA30-誤!GA30</f>
        <v>0</v>
      </c>
      <c r="GB30" s="167" t="n">
        <f aca="false">正!GB30-誤!GB30</f>
        <v>0</v>
      </c>
      <c r="GC30" s="163" t="n">
        <f aca="false">正!GC30-誤!GC30</f>
        <v>0</v>
      </c>
      <c r="GD30" s="163" t="n">
        <f aca="false">正!GD30-誤!GD30</f>
        <v>0</v>
      </c>
      <c r="GE30" s="169" t="n">
        <f aca="false">正!GE30-誤!GE30</f>
        <v>0</v>
      </c>
      <c r="GF30" s="169" t="n">
        <f aca="false">正!GF30-誤!GF30</f>
        <v>0</v>
      </c>
      <c r="GG30" s="164" t="n">
        <f aca="false">正!GG30-誤!GG30</f>
        <v>0</v>
      </c>
      <c r="GH30" s="103" t="s">
        <v>215</v>
      </c>
      <c r="GI30" s="103"/>
      <c r="GJ30" s="103"/>
      <c r="GK30" s="103"/>
      <c r="GL30" s="103"/>
      <c r="GM30" s="103"/>
      <c r="GN30" s="103"/>
      <c r="GO30" s="103"/>
      <c r="GP30" s="103"/>
      <c r="GQ30" s="103"/>
    </row>
    <row r="31" s="83" customFormat="true" ht="16.7" hidden="false" customHeight="true" outlineLevel="0" collapsed="false">
      <c r="A31" s="170"/>
      <c r="B31" s="85" t="s">
        <v>216</v>
      </c>
      <c r="C31" s="85"/>
      <c r="D31" s="85"/>
      <c r="E31" s="85"/>
      <c r="F31" s="85"/>
      <c r="G31" s="85"/>
      <c r="H31" s="85"/>
      <c r="I31" s="85"/>
      <c r="J31" s="85"/>
      <c r="K31" s="111" t="n">
        <f aca="false">正!K31-誤!K31</f>
        <v>-3359.29032070472</v>
      </c>
      <c r="L31" s="122" t="n">
        <f aca="false">正!L31-誤!L31</f>
        <v>-2528.8775191507</v>
      </c>
      <c r="M31" s="115" t="n">
        <f aca="false">正!M31-誤!M31</f>
        <v>-2622.79455653038</v>
      </c>
      <c r="N31" s="115" t="n">
        <f aca="false">正!N31-誤!N31</f>
        <v>88.4496392768369</v>
      </c>
      <c r="O31" s="118" t="n">
        <f aca="false">正!O31-誤!O31</f>
        <v>5.46739810282806</v>
      </c>
      <c r="P31" s="122" t="n">
        <f aca="false">正!P31-誤!P31</f>
        <v>-1914.39655424219</v>
      </c>
      <c r="Q31" s="115" t="n">
        <f aca="false">正!Q31-誤!Q31</f>
        <v>-127.779894603918</v>
      </c>
      <c r="R31" s="115" t="n">
        <f aca="false">正!R31-誤!R31</f>
        <v>-3.06392575455038</v>
      </c>
      <c r="S31" s="115" t="n">
        <f aca="false">正!S31-誤!S31</f>
        <v>-37.2575824926171</v>
      </c>
      <c r="T31" s="113" t="s">
        <v>239</v>
      </c>
      <c r="U31" s="115" t="n">
        <v>0</v>
      </c>
      <c r="V31" s="115" t="n">
        <f aca="false">正!V31-誤!V31</f>
        <v>-10.7055045006855</v>
      </c>
      <c r="W31" s="115" t="n">
        <v>0</v>
      </c>
      <c r="X31" s="115" t="n">
        <f aca="false">正!X31-誤!X31</f>
        <v>1.01043924331157</v>
      </c>
      <c r="Y31" s="115" t="n">
        <f aca="false">正!Y31-誤!Y31</f>
        <v>76.9697983117317</v>
      </c>
      <c r="Z31" s="118" t="n">
        <f aca="false">正!Z31-誤!Z31</f>
        <v>-35.7255770210413</v>
      </c>
      <c r="AA31" s="116" t="s">
        <v>195</v>
      </c>
      <c r="AB31" s="116"/>
      <c r="AC31" s="116"/>
      <c r="AD31" s="116"/>
      <c r="AE31" s="116"/>
      <c r="AF31" s="116"/>
      <c r="AG31" s="116"/>
      <c r="AH31" s="116"/>
      <c r="AI31" s="116"/>
      <c r="AJ31" s="117"/>
      <c r="AK31" s="170"/>
      <c r="AL31" s="85" t="s">
        <v>216</v>
      </c>
      <c r="AM31" s="85"/>
      <c r="AN31" s="85"/>
      <c r="AO31" s="85"/>
      <c r="AP31" s="85"/>
      <c r="AQ31" s="85"/>
      <c r="AR31" s="85"/>
      <c r="AS31" s="85"/>
      <c r="AT31" s="85"/>
      <c r="AU31" s="122" t="n">
        <f aca="false">正!AU31-誤!AU31</f>
        <v>1.46979823867986</v>
      </c>
      <c r="AV31" s="115" t="n">
        <v>0</v>
      </c>
      <c r="AW31" s="115" t="n">
        <f aca="false">正!AW31-誤!AW31</f>
        <v>-145.532206008893</v>
      </c>
      <c r="AX31" s="115" t="n">
        <f aca="false">正!AX31-誤!AX31</f>
        <v>-399.086424598942</v>
      </c>
      <c r="AY31" s="115" t="n">
        <f aca="false">正!AY31-誤!AY31</f>
        <v>116.228038660626</v>
      </c>
      <c r="AZ31" s="115" t="n">
        <f aca="false">正!AZ31-誤!AZ31</f>
        <v>1.6326196773698</v>
      </c>
      <c r="BA31" s="115" t="n">
        <f aca="false">正!BA31-誤!BA31</f>
        <v>-466.889624255903</v>
      </c>
      <c r="BB31" s="115" t="n">
        <f aca="false">正!BB31-誤!BB31</f>
        <v>-1816.15985709979</v>
      </c>
      <c r="BC31" s="115" t="n">
        <f aca="false">正!BC31-誤!BC31</f>
        <v>-10.3969943074708</v>
      </c>
      <c r="BD31" s="115" t="n">
        <f aca="false">正!BD31-誤!BD31</f>
        <v>87.901171071613</v>
      </c>
      <c r="BE31" s="115" t="n">
        <f aca="false">正!BE31-誤!BE31</f>
        <v>30.4174320993316</v>
      </c>
      <c r="BF31" s="115" t="n">
        <f aca="false">正!BF31-誤!BF31</f>
        <v>-7.60714669805736</v>
      </c>
      <c r="BG31" s="115" t="n">
        <f aca="false">正!BG31-誤!BG31</f>
        <v>95.2559418025567</v>
      </c>
      <c r="BH31" s="114" t="s">
        <v>239</v>
      </c>
      <c r="BI31" s="116" t="s">
        <v>195</v>
      </c>
      <c r="BJ31" s="116"/>
      <c r="BK31" s="116"/>
      <c r="BL31" s="116"/>
      <c r="BM31" s="116"/>
      <c r="BN31" s="116"/>
      <c r="BO31" s="116"/>
      <c r="BP31" s="116"/>
      <c r="BQ31" s="116"/>
      <c r="BR31" s="117"/>
      <c r="BS31" s="170"/>
      <c r="BT31" s="85" t="s">
        <v>216</v>
      </c>
      <c r="BU31" s="85"/>
      <c r="BV31" s="85"/>
      <c r="BW31" s="85"/>
      <c r="BX31" s="85"/>
      <c r="BY31" s="85"/>
      <c r="BZ31" s="85"/>
      <c r="CA31" s="85"/>
      <c r="CB31" s="85"/>
      <c r="CC31" s="122" t="n">
        <f aca="false">正!CC31-誤!CC31</f>
        <v>-5.43322820602975</v>
      </c>
      <c r="CD31" s="142" t="n">
        <v>0</v>
      </c>
      <c r="CE31" s="142" t="n">
        <f aca="false">正!CE31-誤!CE31</f>
        <v>0.542273771162925</v>
      </c>
      <c r="CF31" s="142" t="n">
        <f aca="false">正!CF31-誤!CF31</f>
        <v>-3.63699556492134</v>
      </c>
      <c r="CG31" s="142" t="n">
        <f aca="false">正!CG31-誤!CG31</f>
        <v>-2.33850641227141</v>
      </c>
      <c r="CH31" s="143" t="n">
        <v>0</v>
      </c>
      <c r="CI31" s="122" t="n">
        <f aca="false">正!CI31-誤!CI31</f>
        <v>1142.32008402677</v>
      </c>
      <c r="CJ31" s="119" t="n">
        <v>0</v>
      </c>
      <c r="CK31" s="115" t="n">
        <f aca="false">正!CK31-誤!CK31</f>
        <v>1078.86651180925</v>
      </c>
      <c r="CL31" s="115" t="n">
        <f aca="false">正!CL31-誤!CL31</f>
        <v>5.32728836243803</v>
      </c>
      <c r="CM31" s="115" t="n">
        <f aca="false">正!CM31-誤!CM31</f>
        <v>-9.38410824780817</v>
      </c>
      <c r="CN31" s="115" t="n">
        <f aca="false">正!CN31-誤!CN31</f>
        <v>67.5103921028926</v>
      </c>
      <c r="CO31" s="120" t="n">
        <v>0</v>
      </c>
      <c r="CP31" s="116" t="s">
        <v>195</v>
      </c>
      <c r="CQ31" s="116"/>
      <c r="CR31" s="116"/>
      <c r="CS31" s="116"/>
      <c r="CT31" s="116"/>
      <c r="CU31" s="116"/>
      <c r="CV31" s="116"/>
      <c r="CW31" s="116"/>
      <c r="CX31" s="116"/>
      <c r="CY31" s="117"/>
      <c r="CZ31" s="170"/>
      <c r="DA31" s="85" t="s">
        <v>216</v>
      </c>
      <c r="DB31" s="85"/>
      <c r="DC31" s="85"/>
      <c r="DD31" s="85"/>
      <c r="DE31" s="85"/>
      <c r="DF31" s="85"/>
      <c r="DG31" s="85"/>
      <c r="DH31" s="85"/>
      <c r="DI31" s="85"/>
      <c r="DJ31" s="122" t="n">
        <f aca="false">正!DJ31-誤!DJ31</f>
        <v>12.8327659227523</v>
      </c>
      <c r="DK31" s="115" t="n">
        <f aca="false">正!DK31-誤!DK31</f>
        <v>-2.81463348473034</v>
      </c>
      <c r="DL31" s="115" t="n">
        <v>0</v>
      </c>
      <c r="DM31" s="115" t="n">
        <f aca="false">正!DM31-誤!DM31</f>
        <v>9.24549298486465</v>
      </c>
      <c r="DN31" s="123" t="n">
        <f aca="false">正!DN31-誤!DN31</f>
        <v>8.85069833832347</v>
      </c>
      <c r="DO31" s="123" t="n">
        <f aca="false">正!DO31-誤!DO31</f>
        <v>-3.88422818615021</v>
      </c>
      <c r="DP31" s="118" t="n">
        <f aca="false">正!DP31-誤!DP31</f>
        <v>1.43543627044458</v>
      </c>
      <c r="DQ31" s="122" t="n">
        <v>0</v>
      </c>
      <c r="DR31" s="115" t="n">
        <v>0</v>
      </c>
      <c r="DS31" s="115" t="n">
        <v>0</v>
      </c>
      <c r="DT31" s="115" t="n">
        <v>0</v>
      </c>
      <c r="DU31" s="115" t="n">
        <v>0</v>
      </c>
      <c r="DV31" s="115" t="n">
        <v>0</v>
      </c>
      <c r="DW31" s="115" t="n">
        <v>0</v>
      </c>
      <c r="DX31" s="116" t="s">
        <v>195</v>
      </c>
      <c r="DY31" s="116"/>
      <c r="DZ31" s="116"/>
      <c r="EA31" s="116"/>
      <c r="EB31" s="116"/>
      <c r="EC31" s="116"/>
      <c r="ED31" s="116"/>
      <c r="EE31" s="116"/>
      <c r="EF31" s="116"/>
      <c r="EG31" s="117"/>
      <c r="EH31" s="170"/>
      <c r="EI31" s="85" t="s">
        <v>216</v>
      </c>
      <c r="EJ31" s="85"/>
      <c r="EK31" s="85"/>
      <c r="EL31" s="85"/>
      <c r="EM31" s="85"/>
      <c r="EN31" s="85"/>
      <c r="EO31" s="85"/>
      <c r="EP31" s="85"/>
      <c r="EQ31" s="85"/>
      <c r="ER31" s="122" t="n">
        <f aca="false">正!ER31-誤!ER31</f>
        <v>-62.8917199982843</v>
      </c>
      <c r="ES31" s="142" t="n">
        <f aca="false">正!ES31-誤!ES31</f>
        <v>-42.2802051759206</v>
      </c>
      <c r="ET31" s="142" t="n">
        <f aca="false">正!ET31-誤!ET31</f>
        <v>-15.408152154544</v>
      </c>
      <c r="EU31" s="171" t="n">
        <f aca="false">正!EU31-誤!EU31</f>
        <v>-5.20336266781987</v>
      </c>
      <c r="EV31" s="122" t="n">
        <f aca="false">正!EV31-誤!EV31</f>
        <v>7.49365765441871</v>
      </c>
      <c r="EW31" s="115" t="n">
        <f aca="false">正!EW31-誤!EW31</f>
        <v>16.9298019290314</v>
      </c>
      <c r="EX31" s="115" t="n">
        <f aca="false">正!EX31-誤!EX31</f>
        <v>-0.505889819309772</v>
      </c>
      <c r="EY31" s="118" t="n">
        <f aca="false">正!EY31-誤!EY31</f>
        <v>-8.9302544553027</v>
      </c>
      <c r="EZ31" s="119" t="n">
        <v>0</v>
      </c>
      <c r="FA31" s="115" t="n">
        <v>0</v>
      </c>
      <c r="FB31" s="115" t="n">
        <v>0</v>
      </c>
      <c r="FC31" s="118" t="n">
        <v>0</v>
      </c>
      <c r="FD31" s="116" t="s">
        <v>195</v>
      </c>
      <c r="FE31" s="116"/>
      <c r="FF31" s="116"/>
      <c r="FG31" s="116"/>
      <c r="FH31" s="116"/>
      <c r="FI31" s="116"/>
      <c r="FJ31" s="116"/>
      <c r="FK31" s="116"/>
      <c r="FL31" s="116"/>
      <c r="FM31" s="117"/>
      <c r="FN31" s="170"/>
      <c r="FO31" s="85" t="s">
        <v>216</v>
      </c>
      <c r="FP31" s="85"/>
      <c r="FQ31" s="85"/>
      <c r="FR31" s="85"/>
      <c r="FS31" s="85"/>
      <c r="FT31" s="85"/>
      <c r="FU31" s="85"/>
      <c r="FV31" s="85"/>
      <c r="FW31" s="85"/>
      <c r="FX31" s="115" t="n">
        <f aca="false">正!FX31-誤!FX31</f>
        <v>-10.3378067114096</v>
      </c>
      <c r="FY31" s="115" t="n">
        <v>0</v>
      </c>
      <c r="FZ31" s="123" t="n">
        <v>0</v>
      </c>
      <c r="GA31" s="118" t="n">
        <f aca="false">正!GA31-誤!GA31</f>
        <v>-10.3378067114096</v>
      </c>
      <c r="GB31" s="119" t="n">
        <v>0</v>
      </c>
      <c r="GC31" s="115" t="n">
        <v>0</v>
      </c>
      <c r="GD31" s="115" t="n">
        <v>0</v>
      </c>
      <c r="GE31" s="123" t="n">
        <v>0</v>
      </c>
      <c r="GF31" s="123" t="n">
        <v>0</v>
      </c>
      <c r="GG31" s="118" t="n">
        <v>0</v>
      </c>
      <c r="GH31" s="116" t="s">
        <v>195</v>
      </c>
      <c r="GI31" s="116"/>
      <c r="GJ31" s="116"/>
      <c r="GK31" s="116"/>
      <c r="GL31" s="116"/>
      <c r="GM31" s="116"/>
      <c r="GN31" s="116"/>
      <c r="GO31" s="116"/>
      <c r="GP31" s="116"/>
      <c r="GQ31" s="117"/>
    </row>
    <row r="32" s="83" customFormat="true" ht="16.7" hidden="false" customHeight="true" outlineLevel="0" collapsed="false">
      <c r="A32" s="172"/>
      <c r="B32" s="125"/>
      <c r="C32" s="126" t="s">
        <v>217</v>
      </c>
      <c r="D32" s="126"/>
      <c r="E32" s="126"/>
      <c r="F32" s="126"/>
      <c r="G32" s="126"/>
      <c r="H32" s="126"/>
      <c r="I32" s="126"/>
      <c r="J32" s="126"/>
      <c r="K32" s="133" t="n">
        <f aca="false">正!K32-誤!K32</f>
        <v>-3994.19274293372</v>
      </c>
      <c r="L32" s="122" t="n">
        <f aca="false">正!L32-誤!L32</f>
        <v>-2761.58637895834</v>
      </c>
      <c r="M32" s="115" t="n">
        <f aca="false">正!M32-誤!M32</f>
        <v>-2888.93127505724</v>
      </c>
      <c r="N32" s="115" t="n">
        <f aca="false">正!N32-誤!N32</f>
        <v>122.702111905117</v>
      </c>
      <c r="O32" s="118" t="n">
        <f aca="false">正!O32-誤!O32</f>
        <v>4.642784193783</v>
      </c>
      <c r="P32" s="122" t="n">
        <f aca="false">正!P32-誤!P32</f>
        <v>-1654.13505774827</v>
      </c>
      <c r="Q32" s="115" t="n">
        <f aca="false">正!Q32-誤!Q32</f>
        <v>-117.028557595389</v>
      </c>
      <c r="R32" s="115" t="n">
        <f aca="false">正!R32-誤!R32</f>
        <v>-0.348315871219256</v>
      </c>
      <c r="S32" s="115" t="n">
        <f aca="false">正!S32-誤!S32</f>
        <v>-30.3361550094724</v>
      </c>
      <c r="T32" s="129" t="s">
        <v>239</v>
      </c>
      <c r="U32" s="115" t="n">
        <v>0</v>
      </c>
      <c r="V32" s="115" t="n">
        <f aca="false">正!V32-誤!V32</f>
        <v>-8.50875710690934</v>
      </c>
      <c r="W32" s="115" t="n">
        <v>0</v>
      </c>
      <c r="X32" s="115" t="n">
        <f aca="false">正!X32-誤!X32</f>
        <v>3.76509556696146</v>
      </c>
      <c r="Y32" s="115" t="n">
        <f aca="false">正!Y32-誤!Y32</f>
        <v>76.3261582333778</v>
      </c>
      <c r="Z32" s="118" t="n">
        <f aca="false">正!Z32-誤!Z32</f>
        <v>-25.7538361809056</v>
      </c>
      <c r="AA32" s="134" t="s">
        <v>218</v>
      </c>
      <c r="AB32" s="134"/>
      <c r="AC32" s="134"/>
      <c r="AD32" s="134"/>
      <c r="AE32" s="134"/>
      <c r="AF32" s="134"/>
      <c r="AG32" s="134"/>
      <c r="AH32" s="134"/>
      <c r="AI32" s="132"/>
      <c r="AJ32" s="117"/>
      <c r="AK32" s="172"/>
      <c r="AL32" s="125"/>
      <c r="AM32" s="126" t="s">
        <v>217</v>
      </c>
      <c r="AN32" s="126"/>
      <c r="AO32" s="126"/>
      <c r="AP32" s="126"/>
      <c r="AQ32" s="126"/>
      <c r="AR32" s="126"/>
      <c r="AS32" s="126"/>
      <c r="AT32" s="126"/>
      <c r="AU32" s="122" t="n">
        <f aca="false">正!AU32-誤!AU32</f>
        <v>1.95868942286432</v>
      </c>
      <c r="AV32" s="115" t="n">
        <v>0</v>
      </c>
      <c r="AW32" s="115" t="n">
        <f aca="false">正!AW32-誤!AW32</f>
        <v>-126.20835317676</v>
      </c>
      <c r="AX32" s="115" t="n">
        <f aca="false">正!AX32-誤!AX32</f>
        <v>-384.853333780702</v>
      </c>
      <c r="AY32" s="115" t="n">
        <f aca="false">正!AY32-誤!AY32</f>
        <v>112.028056286376</v>
      </c>
      <c r="AZ32" s="115" t="n">
        <f aca="false">正!AZ32-誤!AZ32</f>
        <v>21.8652027960125</v>
      </c>
      <c r="BA32" s="115" t="n">
        <f aca="false">正!BA32-誤!BA32</f>
        <v>-450.812780289264</v>
      </c>
      <c r="BB32" s="115" t="n">
        <f aca="false">正!BB32-誤!BB32</f>
        <v>-1636.06321579099</v>
      </c>
      <c r="BC32" s="115" t="n">
        <f aca="false">正!BC32-誤!BC32</f>
        <v>-8.45461836747313</v>
      </c>
      <c r="BD32" s="115" t="n">
        <f aca="false">正!BD32-誤!BD32</f>
        <v>78.6436854608277</v>
      </c>
      <c r="BE32" s="115" t="n">
        <f aca="false">正!BE32-誤!BE32</f>
        <v>30.1107072632308</v>
      </c>
      <c r="BF32" s="115" t="n">
        <f aca="false">正!BF32-誤!BF32</f>
        <v>-6.84524587208718</v>
      </c>
      <c r="BG32" s="115" t="n">
        <f aca="false">正!BG32-誤!BG32</f>
        <v>74.7445277940851</v>
      </c>
      <c r="BH32" s="130" t="s">
        <v>239</v>
      </c>
      <c r="BI32" s="134" t="s">
        <v>218</v>
      </c>
      <c r="BJ32" s="134"/>
      <c r="BK32" s="134"/>
      <c r="BL32" s="134"/>
      <c r="BM32" s="134"/>
      <c r="BN32" s="134"/>
      <c r="BO32" s="134"/>
      <c r="BP32" s="134"/>
      <c r="BQ32" s="132"/>
      <c r="BR32" s="117"/>
      <c r="BS32" s="172"/>
      <c r="BT32" s="125"/>
      <c r="BU32" s="126" t="s">
        <v>217</v>
      </c>
      <c r="BV32" s="126"/>
      <c r="BW32" s="126"/>
      <c r="BX32" s="126"/>
      <c r="BY32" s="126"/>
      <c r="BZ32" s="126"/>
      <c r="CA32" s="126"/>
      <c r="CB32" s="126"/>
      <c r="CC32" s="122" t="n">
        <f aca="false">正!CC32-誤!CC32</f>
        <v>-1.07356734470426</v>
      </c>
      <c r="CD32" s="142" t="n">
        <v>0</v>
      </c>
      <c r="CE32" s="142" t="n">
        <f aca="false">正!CE32-誤!CE32</f>
        <v>-1.07356734470426</v>
      </c>
      <c r="CF32" s="142" t="n">
        <v>0</v>
      </c>
      <c r="CG32" s="142" t="n">
        <v>0</v>
      </c>
      <c r="CH32" s="143" t="n">
        <v>0</v>
      </c>
      <c r="CI32" s="122" t="n">
        <f aca="false">正!CI32-誤!CI32</f>
        <v>495.831787827285</v>
      </c>
      <c r="CJ32" s="119" t="n">
        <v>0</v>
      </c>
      <c r="CK32" s="115" t="n">
        <f aca="false">正!CK32-誤!CK32</f>
        <v>483.472134197616</v>
      </c>
      <c r="CL32" s="115" t="n">
        <f aca="false">正!CL32-誤!CL32</f>
        <v>1.70359552879037</v>
      </c>
      <c r="CM32" s="115" t="n">
        <f aca="false">正!CM32-誤!CM32</f>
        <v>-2.90662583793376</v>
      </c>
      <c r="CN32" s="115" t="n">
        <f aca="false">正!CN32-誤!CN32</f>
        <v>13.5626839388108</v>
      </c>
      <c r="CO32" s="120" t="n">
        <v>0</v>
      </c>
      <c r="CP32" s="134" t="s">
        <v>218</v>
      </c>
      <c r="CQ32" s="134"/>
      <c r="CR32" s="134"/>
      <c r="CS32" s="134"/>
      <c r="CT32" s="134"/>
      <c r="CU32" s="134"/>
      <c r="CV32" s="134"/>
      <c r="CW32" s="134"/>
      <c r="CX32" s="132"/>
      <c r="CY32" s="117"/>
      <c r="CZ32" s="172"/>
      <c r="DA32" s="125"/>
      <c r="DB32" s="126" t="s">
        <v>217</v>
      </c>
      <c r="DC32" s="126"/>
      <c r="DD32" s="126"/>
      <c r="DE32" s="126"/>
      <c r="DF32" s="126"/>
      <c r="DG32" s="126"/>
      <c r="DH32" s="126"/>
      <c r="DI32" s="126"/>
      <c r="DJ32" s="122" t="n">
        <v>0</v>
      </c>
      <c r="DK32" s="115" t="n">
        <v>0</v>
      </c>
      <c r="DL32" s="115" t="n">
        <v>0</v>
      </c>
      <c r="DM32" s="115" t="n">
        <v>0</v>
      </c>
      <c r="DN32" s="123" t="n">
        <v>0</v>
      </c>
      <c r="DO32" s="123" t="n">
        <v>0</v>
      </c>
      <c r="DP32" s="118" t="n">
        <v>0</v>
      </c>
      <c r="DQ32" s="122" t="n">
        <v>0</v>
      </c>
      <c r="DR32" s="115" t="n">
        <v>0</v>
      </c>
      <c r="DS32" s="115" t="n">
        <v>0</v>
      </c>
      <c r="DT32" s="115" t="n">
        <v>0</v>
      </c>
      <c r="DU32" s="115" t="n">
        <v>0</v>
      </c>
      <c r="DV32" s="115" t="n">
        <v>0</v>
      </c>
      <c r="DW32" s="115" t="n">
        <v>0</v>
      </c>
      <c r="DX32" s="134" t="s">
        <v>218</v>
      </c>
      <c r="DY32" s="134"/>
      <c r="DZ32" s="134"/>
      <c r="EA32" s="134"/>
      <c r="EB32" s="134"/>
      <c r="EC32" s="134"/>
      <c r="ED32" s="134"/>
      <c r="EE32" s="134"/>
      <c r="EF32" s="132"/>
      <c r="EG32" s="117"/>
      <c r="EH32" s="172"/>
      <c r="EI32" s="125"/>
      <c r="EJ32" s="126" t="s">
        <v>217</v>
      </c>
      <c r="EK32" s="126"/>
      <c r="EL32" s="126"/>
      <c r="EM32" s="126"/>
      <c r="EN32" s="126"/>
      <c r="EO32" s="126"/>
      <c r="EP32" s="126"/>
      <c r="EQ32" s="126"/>
      <c r="ER32" s="122" t="n">
        <f aca="false">正!ER32-誤!ER32</f>
        <v>-62.8917199982843</v>
      </c>
      <c r="ES32" s="142" t="n">
        <f aca="false">正!ES32-誤!ES32</f>
        <v>-42.2802051759206</v>
      </c>
      <c r="ET32" s="142" t="n">
        <f aca="false">正!ET32-誤!ET32</f>
        <v>-15.408152154544</v>
      </c>
      <c r="EU32" s="144" t="n">
        <f aca="false">正!EU32-誤!EU32</f>
        <v>-5.20336266781987</v>
      </c>
      <c r="EV32" s="122" t="n">
        <v>0</v>
      </c>
      <c r="EW32" s="115" t="n">
        <v>0</v>
      </c>
      <c r="EX32" s="115" t="n">
        <v>0</v>
      </c>
      <c r="EY32" s="118" t="n">
        <v>0</v>
      </c>
      <c r="EZ32" s="119" t="n">
        <v>0</v>
      </c>
      <c r="FA32" s="115" t="n">
        <v>0</v>
      </c>
      <c r="FB32" s="115" t="n">
        <v>0</v>
      </c>
      <c r="FC32" s="118" t="n">
        <v>0</v>
      </c>
      <c r="FD32" s="134" t="s">
        <v>218</v>
      </c>
      <c r="FE32" s="134"/>
      <c r="FF32" s="134"/>
      <c r="FG32" s="134"/>
      <c r="FH32" s="134"/>
      <c r="FI32" s="134"/>
      <c r="FJ32" s="134"/>
      <c r="FK32" s="134"/>
      <c r="FL32" s="132"/>
      <c r="FM32" s="117"/>
      <c r="FN32" s="172"/>
      <c r="FO32" s="125"/>
      <c r="FP32" s="126" t="s">
        <v>217</v>
      </c>
      <c r="FQ32" s="126"/>
      <c r="FR32" s="126"/>
      <c r="FS32" s="126"/>
      <c r="FT32" s="126"/>
      <c r="FU32" s="126"/>
      <c r="FV32" s="126"/>
      <c r="FW32" s="126"/>
      <c r="FX32" s="115" t="n">
        <f aca="false">正!FX32-誤!FX32</f>
        <v>-10.3378067114096</v>
      </c>
      <c r="FY32" s="115" t="n">
        <v>0</v>
      </c>
      <c r="FZ32" s="123" t="n">
        <v>0</v>
      </c>
      <c r="GA32" s="118" t="n">
        <f aca="false">正!GA32-誤!GA32</f>
        <v>-10.3378067114096</v>
      </c>
      <c r="GB32" s="119" t="n">
        <v>0</v>
      </c>
      <c r="GC32" s="115" t="n">
        <v>0</v>
      </c>
      <c r="GD32" s="115" t="n">
        <v>0</v>
      </c>
      <c r="GE32" s="123" t="n">
        <v>0</v>
      </c>
      <c r="GF32" s="123" t="n">
        <v>0</v>
      </c>
      <c r="GG32" s="118" t="n">
        <v>0</v>
      </c>
      <c r="GH32" s="134" t="s">
        <v>218</v>
      </c>
      <c r="GI32" s="134"/>
      <c r="GJ32" s="134"/>
      <c r="GK32" s="134"/>
      <c r="GL32" s="134"/>
      <c r="GM32" s="134"/>
      <c r="GN32" s="134"/>
      <c r="GO32" s="134"/>
      <c r="GP32" s="132"/>
      <c r="GQ32" s="117"/>
    </row>
    <row r="33" s="83" customFormat="true" ht="16.7" hidden="false" customHeight="true" outlineLevel="0" collapsed="false">
      <c r="A33" s="172"/>
      <c r="B33" s="125"/>
      <c r="C33" s="85" t="s">
        <v>219</v>
      </c>
      <c r="D33" s="85"/>
      <c r="E33" s="85"/>
      <c r="F33" s="85"/>
      <c r="G33" s="85"/>
      <c r="H33" s="85"/>
      <c r="I33" s="85"/>
      <c r="J33" s="85"/>
      <c r="K33" s="133" t="n">
        <f aca="false">正!K33-誤!K33</f>
        <v>9.908848821422</v>
      </c>
      <c r="L33" s="122" t="n">
        <v>0</v>
      </c>
      <c r="M33" s="115" t="n">
        <v>0</v>
      </c>
      <c r="N33" s="115" t="n">
        <v>0</v>
      </c>
      <c r="O33" s="118" t="n">
        <v>0</v>
      </c>
      <c r="P33" s="122" t="n">
        <f aca="false">正!P33-誤!P33</f>
        <v>-0.0758845588252939</v>
      </c>
      <c r="Q33" s="115" t="n">
        <f aca="false">正!Q33-誤!Q33</f>
        <v>0.109965021445225</v>
      </c>
      <c r="R33" s="115" t="n">
        <f aca="false">正!R33-誤!R33</f>
        <v>0.195859962801863</v>
      </c>
      <c r="S33" s="115" t="n">
        <v>0</v>
      </c>
      <c r="T33" s="115" t="n">
        <v>0</v>
      </c>
      <c r="U33" s="115" t="n">
        <v>0</v>
      </c>
      <c r="V33" s="115" t="n">
        <f aca="false">正!V33-誤!V33</f>
        <v>0.0820417264690345</v>
      </c>
      <c r="W33" s="115" t="n">
        <v>0</v>
      </c>
      <c r="X33" s="115" t="n">
        <f aca="false">正!X33-誤!X33</f>
        <v>-0.0651496631981168</v>
      </c>
      <c r="Y33" s="115" t="n">
        <f aca="false">正!Y33-誤!Y33</f>
        <v>-0.0260748784082003</v>
      </c>
      <c r="Z33" s="118" t="n">
        <f aca="false">正!Z33-誤!Z33</f>
        <v>-0.699912420474355</v>
      </c>
      <c r="AA33" s="131" t="s">
        <v>220</v>
      </c>
      <c r="AB33" s="131"/>
      <c r="AC33" s="131"/>
      <c r="AD33" s="131"/>
      <c r="AE33" s="131"/>
      <c r="AF33" s="131"/>
      <c r="AG33" s="131"/>
      <c r="AH33" s="131"/>
      <c r="AI33" s="132"/>
      <c r="AJ33" s="117"/>
      <c r="AK33" s="172"/>
      <c r="AL33" s="125"/>
      <c r="AM33" s="85" t="s">
        <v>219</v>
      </c>
      <c r="AN33" s="85"/>
      <c r="AO33" s="85"/>
      <c r="AP33" s="85"/>
      <c r="AQ33" s="85"/>
      <c r="AR33" s="85"/>
      <c r="AS33" s="85"/>
      <c r="AT33" s="85"/>
      <c r="AU33" s="122" t="n">
        <v>0</v>
      </c>
      <c r="AV33" s="115" t="n">
        <v>0</v>
      </c>
      <c r="AW33" s="115" t="n">
        <f aca="false">正!AW33-誤!AW33</f>
        <v>-1.39612009434943</v>
      </c>
      <c r="AX33" s="115" t="n">
        <f aca="false">正!AX33-誤!AX33</f>
        <v>0.518540207334302</v>
      </c>
      <c r="AY33" s="115" t="n">
        <f aca="false">正!AY33-誤!AY33</f>
        <v>0.719837363919073</v>
      </c>
      <c r="AZ33" s="115" t="n">
        <f aca="false">正!AZ33-誤!AZ33</f>
        <v>0.376635361554698</v>
      </c>
      <c r="BA33" s="115" t="n">
        <f aca="false">正!BA33-誤!BA33</f>
        <v>0.386419466793303</v>
      </c>
      <c r="BB33" s="115" t="n">
        <f aca="false">正!BB33-誤!BB33</f>
        <v>-9.89979070867287</v>
      </c>
      <c r="BC33" s="115" t="n">
        <f aca="false">正!BC33-誤!BC33</f>
        <v>-0.0477789403515203</v>
      </c>
      <c r="BD33" s="115" t="n">
        <f aca="false">正!BD33-誤!BD33</f>
        <v>1.83862972728956</v>
      </c>
      <c r="BE33" s="115" t="n">
        <f aca="false">正!BE33-誤!BE33</f>
        <v>0.0425462561393344</v>
      </c>
      <c r="BF33" s="115" t="n">
        <f aca="false">正!BF33-誤!BF33</f>
        <v>-0.143156778467085</v>
      </c>
      <c r="BG33" s="115" t="n">
        <f aca="false">正!BG33-誤!BG33</f>
        <v>7.77974699424661</v>
      </c>
      <c r="BH33" s="118" t="n">
        <f aca="false">正!BH33-誤!BH33</f>
        <v>0.15187683710316</v>
      </c>
      <c r="BI33" s="131" t="s">
        <v>220</v>
      </c>
      <c r="BJ33" s="131"/>
      <c r="BK33" s="131"/>
      <c r="BL33" s="131"/>
      <c r="BM33" s="131"/>
      <c r="BN33" s="131"/>
      <c r="BO33" s="131"/>
      <c r="BP33" s="131"/>
      <c r="BQ33" s="132"/>
      <c r="BR33" s="117"/>
      <c r="BS33" s="172"/>
      <c r="BT33" s="125"/>
      <c r="BU33" s="85" t="s">
        <v>219</v>
      </c>
      <c r="BV33" s="85"/>
      <c r="BW33" s="85"/>
      <c r="BX33" s="85"/>
      <c r="BY33" s="85"/>
      <c r="BZ33" s="85"/>
      <c r="CA33" s="85"/>
      <c r="CB33" s="85"/>
      <c r="CC33" s="122" t="n">
        <f aca="false">正!CC33-誤!CC33</f>
        <v>0.0739315619039118</v>
      </c>
      <c r="CD33" s="142" t="n">
        <v>0</v>
      </c>
      <c r="CE33" s="142" t="n">
        <f aca="false">正!CE33-誤!CE33</f>
        <v>0.0739315619039118</v>
      </c>
      <c r="CF33" s="142" t="n">
        <v>0</v>
      </c>
      <c r="CG33" s="142" t="n">
        <v>0</v>
      </c>
      <c r="CH33" s="143" t="n">
        <v>0</v>
      </c>
      <c r="CI33" s="122" t="n">
        <v>0</v>
      </c>
      <c r="CJ33" s="119" t="n">
        <v>0</v>
      </c>
      <c r="CK33" s="115" t="n">
        <v>0</v>
      </c>
      <c r="CL33" s="115" t="n">
        <v>0</v>
      </c>
      <c r="CM33" s="115" t="n">
        <v>0</v>
      </c>
      <c r="CN33" s="115" t="n">
        <v>0</v>
      </c>
      <c r="CO33" s="120" t="n">
        <v>0</v>
      </c>
      <c r="CP33" s="131" t="s">
        <v>220</v>
      </c>
      <c r="CQ33" s="131"/>
      <c r="CR33" s="131"/>
      <c r="CS33" s="131"/>
      <c r="CT33" s="131"/>
      <c r="CU33" s="131"/>
      <c r="CV33" s="131"/>
      <c r="CW33" s="131"/>
      <c r="CX33" s="132"/>
      <c r="CY33" s="117"/>
      <c r="CZ33" s="172"/>
      <c r="DA33" s="125"/>
      <c r="DB33" s="85" t="s">
        <v>219</v>
      </c>
      <c r="DC33" s="85"/>
      <c r="DD33" s="85"/>
      <c r="DE33" s="85"/>
      <c r="DF33" s="85"/>
      <c r="DG33" s="85"/>
      <c r="DH33" s="85"/>
      <c r="DI33" s="85"/>
      <c r="DJ33" s="122" t="n">
        <f aca="false">正!DJ33-誤!DJ33</f>
        <v>2.41714416392477</v>
      </c>
      <c r="DK33" s="115" t="n">
        <f aca="false">正!DK33-誤!DK33</f>
        <v>-2.81463348473034</v>
      </c>
      <c r="DL33" s="115" t="n">
        <v>0</v>
      </c>
      <c r="DM33" s="115" t="n">
        <f aca="false">正!DM33-誤!DM33</f>
        <v>3.2839082650282</v>
      </c>
      <c r="DN33" s="123" t="n">
        <f aca="false">正!DN33-誤!DN33</f>
        <v>3.14368108570011</v>
      </c>
      <c r="DO33" s="123" t="n">
        <f aca="false">正!DO33-誤!DO33</f>
        <v>-0.970113675744337</v>
      </c>
      <c r="DP33" s="118" t="n">
        <f aca="false">正!DP33-誤!DP33</f>
        <v>-0.225698026328901</v>
      </c>
      <c r="DQ33" s="122" t="n">
        <v>0</v>
      </c>
      <c r="DR33" s="115" t="n">
        <v>0</v>
      </c>
      <c r="DS33" s="115" t="n">
        <v>0</v>
      </c>
      <c r="DT33" s="115" t="n">
        <v>0</v>
      </c>
      <c r="DU33" s="115" t="n">
        <v>0</v>
      </c>
      <c r="DV33" s="115" t="n">
        <v>0</v>
      </c>
      <c r="DW33" s="115" t="n">
        <v>0</v>
      </c>
      <c r="DX33" s="131" t="s">
        <v>220</v>
      </c>
      <c r="DY33" s="131"/>
      <c r="DZ33" s="131"/>
      <c r="EA33" s="131"/>
      <c r="EB33" s="131"/>
      <c r="EC33" s="131"/>
      <c r="ED33" s="131"/>
      <c r="EE33" s="131"/>
      <c r="EF33" s="132"/>
      <c r="EG33" s="117"/>
      <c r="EH33" s="172"/>
      <c r="EI33" s="125"/>
      <c r="EJ33" s="85" t="s">
        <v>219</v>
      </c>
      <c r="EK33" s="85"/>
      <c r="EL33" s="85"/>
      <c r="EM33" s="85"/>
      <c r="EN33" s="85"/>
      <c r="EO33" s="85"/>
      <c r="EP33" s="85"/>
      <c r="EQ33" s="85"/>
      <c r="ER33" s="122" t="n">
        <v>0</v>
      </c>
      <c r="ES33" s="142" t="n">
        <v>0</v>
      </c>
      <c r="ET33" s="142" t="n">
        <v>0</v>
      </c>
      <c r="EU33" s="144" t="n">
        <v>0</v>
      </c>
      <c r="EV33" s="122" t="n">
        <f aca="false">正!EV33-誤!EV33</f>
        <v>7.49365765441871</v>
      </c>
      <c r="EW33" s="115" t="n">
        <f aca="false">正!EW33-誤!EW33</f>
        <v>16.9298019290314</v>
      </c>
      <c r="EX33" s="115" t="n">
        <f aca="false">正!EX33-誤!EX33</f>
        <v>-0.505889819309772</v>
      </c>
      <c r="EY33" s="118" t="n">
        <f aca="false">正!EY33-誤!EY33</f>
        <v>-8.9302544553027</v>
      </c>
      <c r="EZ33" s="119" t="n">
        <v>0</v>
      </c>
      <c r="FA33" s="115" t="n">
        <v>0</v>
      </c>
      <c r="FB33" s="115" t="n">
        <v>0</v>
      </c>
      <c r="FC33" s="118" t="n">
        <v>0</v>
      </c>
      <c r="FD33" s="131" t="s">
        <v>220</v>
      </c>
      <c r="FE33" s="131"/>
      <c r="FF33" s="131"/>
      <c r="FG33" s="131"/>
      <c r="FH33" s="131"/>
      <c r="FI33" s="131"/>
      <c r="FJ33" s="131"/>
      <c r="FK33" s="131"/>
      <c r="FL33" s="132"/>
      <c r="FM33" s="117"/>
      <c r="FN33" s="172"/>
      <c r="FO33" s="125"/>
      <c r="FP33" s="85" t="s">
        <v>219</v>
      </c>
      <c r="FQ33" s="85"/>
      <c r="FR33" s="85"/>
      <c r="FS33" s="85"/>
      <c r="FT33" s="85"/>
      <c r="FU33" s="85"/>
      <c r="FV33" s="85"/>
      <c r="FW33" s="85"/>
      <c r="FX33" s="115" t="n">
        <v>0</v>
      </c>
      <c r="FY33" s="115" t="n">
        <v>0</v>
      </c>
      <c r="FZ33" s="123" t="n">
        <v>0</v>
      </c>
      <c r="GA33" s="118" t="n">
        <v>0</v>
      </c>
      <c r="GB33" s="119" t="n">
        <v>0</v>
      </c>
      <c r="GC33" s="115" t="n">
        <v>0</v>
      </c>
      <c r="GD33" s="115" t="n">
        <v>0</v>
      </c>
      <c r="GE33" s="123" t="n">
        <v>0</v>
      </c>
      <c r="GF33" s="123" t="n">
        <v>0</v>
      </c>
      <c r="GG33" s="118" t="n">
        <v>0</v>
      </c>
      <c r="GH33" s="131" t="s">
        <v>220</v>
      </c>
      <c r="GI33" s="131"/>
      <c r="GJ33" s="131"/>
      <c r="GK33" s="131"/>
      <c r="GL33" s="131"/>
      <c r="GM33" s="131"/>
      <c r="GN33" s="131"/>
      <c r="GO33" s="131"/>
      <c r="GP33" s="132"/>
      <c r="GQ33" s="117"/>
    </row>
    <row r="34" s="83" customFormat="true" ht="16.7" hidden="false" customHeight="true" outlineLevel="0" collapsed="false">
      <c r="A34" s="172"/>
      <c r="B34" s="125"/>
      <c r="C34" s="85" t="s">
        <v>221</v>
      </c>
      <c r="D34" s="85"/>
      <c r="E34" s="85"/>
      <c r="F34" s="85"/>
      <c r="G34" s="85"/>
      <c r="H34" s="85"/>
      <c r="I34" s="85"/>
      <c r="J34" s="85"/>
      <c r="K34" s="133" t="n">
        <f aca="false">正!K34-誤!K34</f>
        <v>-11.1971301108597</v>
      </c>
      <c r="L34" s="122" t="n">
        <f aca="false">正!L34-誤!L34</f>
        <v>-11.1971301108597</v>
      </c>
      <c r="M34" s="115" t="n">
        <f aca="false">正!M34-誤!M34</f>
        <v>7.11892967863315</v>
      </c>
      <c r="N34" s="115" t="n">
        <f aca="false">正!N34-誤!N34</f>
        <v>-18.6015178723861</v>
      </c>
      <c r="O34" s="118" t="n">
        <f aca="false">正!O34-誤!O34</f>
        <v>0.285458082893043</v>
      </c>
      <c r="P34" s="122" t="n">
        <v>0</v>
      </c>
      <c r="Q34" s="115" t="n">
        <v>0</v>
      </c>
      <c r="R34" s="115" t="n">
        <v>0</v>
      </c>
      <c r="S34" s="115" t="n">
        <v>0</v>
      </c>
      <c r="T34" s="115" t="n">
        <v>0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8" t="n">
        <v>0</v>
      </c>
      <c r="AA34" s="134" t="s">
        <v>222</v>
      </c>
      <c r="AB34" s="134"/>
      <c r="AC34" s="134"/>
      <c r="AD34" s="134"/>
      <c r="AE34" s="134"/>
      <c r="AF34" s="134"/>
      <c r="AG34" s="134"/>
      <c r="AH34" s="134"/>
      <c r="AI34" s="132"/>
      <c r="AJ34" s="117"/>
      <c r="AK34" s="172"/>
      <c r="AL34" s="125"/>
      <c r="AM34" s="85" t="s">
        <v>221</v>
      </c>
      <c r="AN34" s="85"/>
      <c r="AO34" s="85"/>
      <c r="AP34" s="85"/>
      <c r="AQ34" s="85"/>
      <c r="AR34" s="85"/>
      <c r="AS34" s="85"/>
      <c r="AT34" s="85"/>
      <c r="AU34" s="122" t="n">
        <v>0</v>
      </c>
      <c r="AV34" s="115" t="n">
        <v>0</v>
      </c>
      <c r="AW34" s="115" t="n">
        <v>0</v>
      </c>
      <c r="AX34" s="115" t="n">
        <v>0</v>
      </c>
      <c r="AY34" s="115" t="n">
        <v>0</v>
      </c>
      <c r="AZ34" s="115" t="n">
        <v>0</v>
      </c>
      <c r="BA34" s="115" t="n">
        <v>0</v>
      </c>
      <c r="BB34" s="115" t="n">
        <v>0</v>
      </c>
      <c r="BC34" s="115" t="n">
        <v>0</v>
      </c>
      <c r="BD34" s="115" t="n">
        <v>0</v>
      </c>
      <c r="BE34" s="115" t="n">
        <v>0</v>
      </c>
      <c r="BF34" s="115" t="n">
        <v>0</v>
      </c>
      <c r="BG34" s="115" t="n">
        <v>0</v>
      </c>
      <c r="BH34" s="118" t="n">
        <v>0</v>
      </c>
      <c r="BI34" s="134" t="s">
        <v>222</v>
      </c>
      <c r="BJ34" s="134"/>
      <c r="BK34" s="134"/>
      <c r="BL34" s="134"/>
      <c r="BM34" s="134"/>
      <c r="BN34" s="134"/>
      <c r="BO34" s="134"/>
      <c r="BP34" s="134"/>
      <c r="BQ34" s="132"/>
      <c r="BR34" s="117"/>
      <c r="BS34" s="172"/>
      <c r="BT34" s="125"/>
      <c r="BU34" s="85" t="s">
        <v>221</v>
      </c>
      <c r="BV34" s="85"/>
      <c r="BW34" s="85"/>
      <c r="BX34" s="85"/>
      <c r="BY34" s="85"/>
      <c r="BZ34" s="85"/>
      <c r="CA34" s="85"/>
      <c r="CB34" s="85"/>
      <c r="CC34" s="122" t="n">
        <v>0</v>
      </c>
      <c r="CD34" s="142" t="n">
        <v>0</v>
      </c>
      <c r="CE34" s="142" t="n">
        <v>0</v>
      </c>
      <c r="CF34" s="142" t="n">
        <v>0</v>
      </c>
      <c r="CG34" s="142" t="n">
        <v>0</v>
      </c>
      <c r="CH34" s="143" t="n">
        <v>0</v>
      </c>
      <c r="CI34" s="122" t="n">
        <v>0</v>
      </c>
      <c r="CJ34" s="119" t="n">
        <v>0</v>
      </c>
      <c r="CK34" s="115" t="n">
        <v>0</v>
      </c>
      <c r="CL34" s="115" t="n">
        <v>0</v>
      </c>
      <c r="CM34" s="115" t="n">
        <v>0</v>
      </c>
      <c r="CN34" s="115" t="n">
        <v>0</v>
      </c>
      <c r="CO34" s="120" t="n">
        <v>0</v>
      </c>
      <c r="CP34" s="134" t="s">
        <v>222</v>
      </c>
      <c r="CQ34" s="134"/>
      <c r="CR34" s="134"/>
      <c r="CS34" s="134"/>
      <c r="CT34" s="134"/>
      <c r="CU34" s="134"/>
      <c r="CV34" s="134"/>
      <c r="CW34" s="134"/>
      <c r="CX34" s="132"/>
      <c r="CY34" s="117"/>
      <c r="CZ34" s="172"/>
      <c r="DA34" s="125"/>
      <c r="DB34" s="85" t="s">
        <v>221</v>
      </c>
      <c r="DC34" s="85"/>
      <c r="DD34" s="85"/>
      <c r="DE34" s="85"/>
      <c r="DF34" s="85"/>
      <c r="DG34" s="85"/>
      <c r="DH34" s="85"/>
      <c r="DI34" s="85"/>
      <c r="DJ34" s="122" t="n">
        <v>0</v>
      </c>
      <c r="DK34" s="115" t="n">
        <v>0</v>
      </c>
      <c r="DL34" s="115" t="n">
        <v>0</v>
      </c>
      <c r="DM34" s="115" t="n">
        <v>0</v>
      </c>
      <c r="DN34" s="123" t="n">
        <v>0</v>
      </c>
      <c r="DO34" s="123" t="n">
        <v>0</v>
      </c>
      <c r="DP34" s="118" t="n">
        <v>0</v>
      </c>
      <c r="DQ34" s="122" t="n">
        <v>0</v>
      </c>
      <c r="DR34" s="115" t="n">
        <v>0</v>
      </c>
      <c r="DS34" s="115" t="n">
        <v>0</v>
      </c>
      <c r="DT34" s="115" t="n">
        <v>0</v>
      </c>
      <c r="DU34" s="115" t="n">
        <v>0</v>
      </c>
      <c r="DV34" s="115" t="n">
        <v>0</v>
      </c>
      <c r="DW34" s="115" t="n">
        <v>0</v>
      </c>
      <c r="DX34" s="134" t="s">
        <v>222</v>
      </c>
      <c r="DY34" s="134"/>
      <c r="DZ34" s="134"/>
      <c r="EA34" s="134"/>
      <c r="EB34" s="134"/>
      <c r="EC34" s="134"/>
      <c r="ED34" s="134"/>
      <c r="EE34" s="134"/>
      <c r="EF34" s="132"/>
      <c r="EG34" s="117"/>
      <c r="EH34" s="172"/>
      <c r="EI34" s="125"/>
      <c r="EJ34" s="85" t="s">
        <v>221</v>
      </c>
      <c r="EK34" s="85"/>
      <c r="EL34" s="85"/>
      <c r="EM34" s="85"/>
      <c r="EN34" s="85"/>
      <c r="EO34" s="85"/>
      <c r="EP34" s="85"/>
      <c r="EQ34" s="85"/>
      <c r="ER34" s="122" t="n">
        <v>0</v>
      </c>
      <c r="ES34" s="142" t="n">
        <v>0</v>
      </c>
      <c r="ET34" s="142" t="n">
        <v>0</v>
      </c>
      <c r="EU34" s="144" t="n">
        <v>0</v>
      </c>
      <c r="EV34" s="122" t="n">
        <v>0</v>
      </c>
      <c r="EW34" s="115" t="n">
        <v>0</v>
      </c>
      <c r="EX34" s="115" t="n">
        <v>0</v>
      </c>
      <c r="EY34" s="118" t="n">
        <v>0</v>
      </c>
      <c r="EZ34" s="119" t="n">
        <v>0</v>
      </c>
      <c r="FA34" s="115" t="n">
        <v>0</v>
      </c>
      <c r="FB34" s="115" t="n">
        <v>0</v>
      </c>
      <c r="FC34" s="118" t="n">
        <v>0</v>
      </c>
      <c r="FD34" s="134" t="s">
        <v>222</v>
      </c>
      <c r="FE34" s="134"/>
      <c r="FF34" s="134"/>
      <c r="FG34" s="134"/>
      <c r="FH34" s="134"/>
      <c r="FI34" s="134"/>
      <c r="FJ34" s="134"/>
      <c r="FK34" s="134"/>
      <c r="FL34" s="132"/>
      <c r="FM34" s="117"/>
      <c r="FN34" s="172"/>
      <c r="FO34" s="125"/>
      <c r="FP34" s="85" t="s">
        <v>221</v>
      </c>
      <c r="FQ34" s="85"/>
      <c r="FR34" s="85"/>
      <c r="FS34" s="85"/>
      <c r="FT34" s="85"/>
      <c r="FU34" s="85"/>
      <c r="FV34" s="85"/>
      <c r="FW34" s="85"/>
      <c r="FX34" s="115" t="n">
        <v>0</v>
      </c>
      <c r="FY34" s="115" t="n">
        <v>0</v>
      </c>
      <c r="FZ34" s="123" t="n">
        <v>0</v>
      </c>
      <c r="GA34" s="118" t="n">
        <v>0</v>
      </c>
      <c r="GB34" s="119" t="n">
        <v>0</v>
      </c>
      <c r="GC34" s="115" t="n">
        <v>0</v>
      </c>
      <c r="GD34" s="115" t="n">
        <v>0</v>
      </c>
      <c r="GE34" s="123" t="n">
        <v>0</v>
      </c>
      <c r="GF34" s="123" t="n">
        <v>0</v>
      </c>
      <c r="GG34" s="118" t="n">
        <v>0</v>
      </c>
      <c r="GH34" s="134" t="s">
        <v>222</v>
      </c>
      <c r="GI34" s="134"/>
      <c r="GJ34" s="134"/>
      <c r="GK34" s="134"/>
      <c r="GL34" s="134"/>
      <c r="GM34" s="134"/>
      <c r="GN34" s="134"/>
      <c r="GO34" s="134"/>
      <c r="GP34" s="132"/>
      <c r="GQ34" s="117"/>
    </row>
    <row r="35" s="83" customFormat="true" ht="16.7" hidden="false" customHeight="true" outlineLevel="0" collapsed="false">
      <c r="A35" s="124"/>
      <c r="B35" s="125"/>
      <c r="C35" s="85" t="s">
        <v>223</v>
      </c>
      <c r="D35" s="85"/>
      <c r="E35" s="85"/>
      <c r="F35" s="85"/>
      <c r="G35" s="85"/>
      <c r="H35" s="85"/>
      <c r="I35" s="85"/>
      <c r="J35" s="85"/>
      <c r="K35" s="133" t="n">
        <v>0</v>
      </c>
      <c r="L35" s="122" t="n">
        <v>0</v>
      </c>
      <c r="M35" s="115" t="n">
        <v>0</v>
      </c>
      <c r="N35" s="115" t="n">
        <v>0</v>
      </c>
      <c r="O35" s="118" t="n">
        <v>0</v>
      </c>
      <c r="P35" s="122" t="n">
        <v>0</v>
      </c>
      <c r="Q35" s="115" t="n">
        <v>0</v>
      </c>
      <c r="R35" s="115" t="n">
        <v>0</v>
      </c>
      <c r="S35" s="115" t="n">
        <v>0</v>
      </c>
      <c r="T35" s="115" t="n">
        <v>0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8" t="n">
        <v>0</v>
      </c>
      <c r="AA35" s="173" t="s">
        <v>224</v>
      </c>
      <c r="AB35" s="173"/>
      <c r="AC35" s="173"/>
      <c r="AD35" s="173"/>
      <c r="AE35" s="173"/>
      <c r="AF35" s="173"/>
      <c r="AG35" s="173"/>
      <c r="AH35" s="173"/>
      <c r="AI35" s="132"/>
      <c r="AJ35" s="117"/>
      <c r="AK35" s="124"/>
      <c r="AL35" s="125"/>
      <c r="AM35" s="85" t="s">
        <v>223</v>
      </c>
      <c r="AN35" s="85"/>
      <c r="AO35" s="85"/>
      <c r="AP35" s="85"/>
      <c r="AQ35" s="85"/>
      <c r="AR35" s="85"/>
      <c r="AS35" s="85"/>
      <c r="AT35" s="85"/>
      <c r="AU35" s="122" t="n">
        <v>0</v>
      </c>
      <c r="AV35" s="115" t="n">
        <v>0</v>
      </c>
      <c r="AW35" s="115" t="n">
        <v>0</v>
      </c>
      <c r="AX35" s="115" t="n">
        <v>0</v>
      </c>
      <c r="AY35" s="115" t="n">
        <v>0</v>
      </c>
      <c r="AZ35" s="115" t="n">
        <v>0</v>
      </c>
      <c r="BA35" s="115" t="n">
        <v>0</v>
      </c>
      <c r="BB35" s="115" t="n">
        <v>0</v>
      </c>
      <c r="BC35" s="115" t="n">
        <v>0</v>
      </c>
      <c r="BD35" s="115" t="n">
        <v>0</v>
      </c>
      <c r="BE35" s="115" t="n">
        <v>0</v>
      </c>
      <c r="BF35" s="115" t="n">
        <v>0</v>
      </c>
      <c r="BG35" s="115" t="n">
        <v>0</v>
      </c>
      <c r="BH35" s="118" t="n">
        <v>0</v>
      </c>
      <c r="BI35" s="173" t="s">
        <v>224</v>
      </c>
      <c r="BJ35" s="173"/>
      <c r="BK35" s="173"/>
      <c r="BL35" s="173"/>
      <c r="BM35" s="173"/>
      <c r="BN35" s="173"/>
      <c r="BO35" s="173"/>
      <c r="BP35" s="173"/>
      <c r="BQ35" s="132"/>
      <c r="BR35" s="117"/>
      <c r="BS35" s="124"/>
      <c r="BT35" s="125"/>
      <c r="BU35" s="85" t="s">
        <v>223</v>
      </c>
      <c r="BV35" s="85"/>
      <c r="BW35" s="85"/>
      <c r="BX35" s="85"/>
      <c r="BY35" s="85"/>
      <c r="BZ35" s="85"/>
      <c r="CA35" s="85"/>
      <c r="CB35" s="85"/>
      <c r="CC35" s="122" t="n">
        <v>0</v>
      </c>
      <c r="CD35" s="142" t="n">
        <v>0</v>
      </c>
      <c r="CE35" s="142" t="n">
        <v>0</v>
      </c>
      <c r="CF35" s="142" t="n">
        <v>0</v>
      </c>
      <c r="CG35" s="142" t="n">
        <v>0</v>
      </c>
      <c r="CH35" s="143" t="n">
        <v>0</v>
      </c>
      <c r="CI35" s="122" t="n">
        <v>0</v>
      </c>
      <c r="CJ35" s="119" t="n">
        <v>0</v>
      </c>
      <c r="CK35" s="115" t="n">
        <v>0</v>
      </c>
      <c r="CL35" s="115" t="n">
        <v>0</v>
      </c>
      <c r="CM35" s="115" t="n">
        <v>0</v>
      </c>
      <c r="CN35" s="115" t="n">
        <v>0</v>
      </c>
      <c r="CO35" s="120" t="n">
        <v>0</v>
      </c>
      <c r="CP35" s="173" t="s">
        <v>224</v>
      </c>
      <c r="CQ35" s="173"/>
      <c r="CR35" s="173"/>
      <c r="CS35" s="173"/>
      <c r="CT35" s="173"/>
      <c r="CU35" s="173"/>
      <c r="CV35" s="173"/>
      <c r="CW35" s="173"/>
      <c r="CX35" s="132"/>
      <c r="CY35" s="117"/>
      <c r="CZ35" s="124"/>
      <c r="DA35" s="125"/>
      <c r="DB35" s="85" t="s">
        <v>223</v>
      </c>
      <c r="DC35" s="85"/>
      <c r="DD35" s="85"/>
      <c r="DE35" s="85"/>
      <c r="DF35" s="85"/>
      <c r="DG35" s="85"/>
      <c r="DH35" s="85"/>
      <c r="DI35" s="85"/>
      <c r="DJ35" s="122" t="n">
        <v>0</v>
      </c>
      <c r="DK35" s="115" t="n">
        <v>0</v>
      </c>
      <c r="DL35" s="115" t="n">
        <v>0</v>
      </c>
      <c r="DM35" s="115" t="n">
        <v>0</v>
      </c>
      <c r="DN35" s="123" t="n">
        <v>0</v>
      </c>
      <c r="DO35" s="123" t="n">
        <v>0</v>
      </c>
      <c r="DP35" s="118" t="n">
        <v>0</v>
      </c>
      <c r="DQ35" s="122" t="n">
        <v>0</v>
      </c>
      <c r="DR35" s="115" t="n">
        <v>0</v>
      </c>
      <c r="DS35" s="115" t="n">
        <v>0</v>
      </c>
      <c r="DT35" s="115" t="n">
        <v>0</v>
      </c>
      <c r="DU35" s="115" t="n">
        <v>0</v>
      </c>
      <c r="DV35" s="115" t="n">
        <v>0</v>
      </c>
      <c r="DW35" s="115" t="n">
        <v>0</v>
      </c>
      <c r="DX35" s="173" t="s">
        <v>224</v>
      </c>
      <c r="DY35" s="173"/>
      <c r="DZ35" s="173"/>
      <c r="EA35" s="173"/>
      <c r="EB35" s="173"/>
      <c r="EC35" s="173"/>
      <c r="ED35" s="173"/>
      <c r="EE35" s="173"/>
      <c r="EF35" s="132"/>
      <c r="EG35" s="117"/>
      <c r="EH35" s="124"/>
      <c r="EI35" s="125"/>
      <c r="EJ35" s="85" t="s">
        <v>223</v>
      </c>
      <c r="EK35" s="85"/>
      <c r="EL35" s="85"/>
      <c r="EM35" s="85"/>
      <c r="EN35" s="85"/>
      <c r="EO35" s="85"/>
      <c r="EP35" s="85"/>
      <c r="EQ35" s="85"/>
      <c r="ER35" s="122" t="n">
        <v>0</v>
      </c>
      <c r="ES35" s="142" t="n">
        <v>0</v>
      </c>
      <c r="ET35" s="142" t="n">
        <v>0</v>
      </c>
      <c r="EU35" s="144" t="n">
        <v>0</v>
      </c>
      <c r="EV35" s="122" t="n">
        <v>0</v>
      </c>
      <c r="EW35" s="115" t="n">
        <v>0</v>
      </c>
      <c r="EX35" s="115" t="n">
        <v>0</v>
      </c>
      <c r="EY35" s="118" t="n">
        <v>0</v>
      </c>
      <c r="EZ35" s="119" t="n">
        <v>0</v>
      </c>
      <c r="FA35" s="115" t="n">
        <v>0</v>
      </c>
      <c r="FB35" s="115" t="n">
        <v>0</v>
      </c>
      <c r="FC35" s="118" t="n">
        <v>0</v>
      </c>
      <c r="FD35" s="173" t="s">
        <v>224</v>
      </c>
      <c r="FE35" s="173"/>
      <c r="FF35" s="173"/>
      <c r="FG35" s="173"/>
      <c r="FH35" s="173"/>
      <c r="FI35" s="173"/>
      <c r="FJ35" s="173"/>
      <c r="FK35" s="173"/>
      <c r="FL35" s="132"/>
      <c r="FM35" s="117"/>
      <c r="FN35" s="124"/>
      <c r="FO35" s="125"/>
      <c r="FP35" s="85" t="s">
        <v>223</v>
      </c>
      <c r="FQ35" s="85"/>
      <c r="FR35" s="85"/>
      <c r="FS35" s="85"/>
      <c r="FT35" s="85"/>
      <c r="FU35" s="85"/>
      <c r="FV35" s="85"/>
      <c r="FW35" s="85"/>
      <c r="FX35" s="115" t="n">
        <v>0</v>
      </c>
      <c r="FY35" s="115" t="n">
        <v>0</v>
      </c>
      <c r="FZ35" s="123" t="n">
        <v>0</v>
      </c>
      <c r="GA35" s="118" t="n">
        <v>0</v>
      </c>
      <c r="GB35" s="119" t="n">
        <v>0</v>
      </c>
      <c r="GC35" s="115" t="n">
        <v>0</v>
      </c>
      <c r="GD35" s="115" t="n">
        <v>0</v>
      </c>
      <c r="GE35" s="123" t="n">
        <v>0</v>
      </c>
      <c r="GF35" s="123" t="n">
        <v>0</v>
      </c>
      <c r="GG35" s="118" t="n">
        <v>0</v>
      </c>
      <c r="GH35" s="173" t="s">
        <v>224</v>
      </c>
      <c r="GI35" s="173"/>
      <c r="GJ35" s="173"/>
      <c r="GK35" s="173"/>
      <c r="GL35" s="173"/>
      <c r="GM35" s="173"/>
      <c r="GN35" s="173"/>
      <c r="GO35" s="173"/>
      <c r="GP35" s="132"/>
      <c r="GQ35" s="117"/>
    </row>
    <row r="36" s="83" customFormat="true" ht="16.7" hidden="false" customHeight="true" outlineLevel="0" collapsed="false">
      <c r="A36" s="124"/>
      <c r="B36" s="125"/>
      <c r="C36" s="85" t="s">
        <v>225</v>
      </c>
      <c r="D36" s="85"/>
      <c r="E36" s="85"/>
      <c r="F36" s="85"/>
      <c r="G36" s="85"/>
      <c r="H36" s="85"/>
      <c r="I36" s="85"/>
      <c r="J36" s="85"/>
      <c r="K36" s="133" t="n">
        <f aca="false">正!K36-誤!K36</f>
        <v>-7.33749093571817</v>
      </c>
      <c r="L36" s="122" t="n">
        <v>0</v>
      </c>
      <c r="M36" s="115" t="n">
        <v>0</v>
      </c>
      <c r="N36" s="115" t="n">
        <v>0</v>
      </c>
      <c r="O36" s="118" t="n">
        <v>0</v>
      </c>
      <c r="P36" s="122" t="n">
        <f aca="false">正!P36-誤!P36</f>
        <v>-7.33749093571817</v>
      </c>
      <c r="Q36" s="115" t="n">
        <f aca="false">正!Q36-誤!Q36</f>
        <v>0.274912553613063</v>
      </c>
      <c r="R36" s="115" t="n">
        <f aca="false">正!R36-誤!R36</f>
        <v>0.489649907004655</v>
      </c>
      <c r="S36" s="115" t="n">
        <v>0</v>
      </c>
      <c r="T36" s="115" t="n">
        <v>0</v>
      </c>
      <c r="U36" s="115" t="n">
        <v>0</v>
      </c>
      <c r="V36" s="115" t="n">
        <f aca="false">正!V36-誤!V36</f>
        <v>0.205104316172591</v>
      </c>
      <c r="W36" s="115" t="n">
        <v>0</v>
      </c>
      <c r="X36" s="115" t="n">
        <f aca="false">正!X36-誤!X36</f>
        <v>-0.162874157995294</v>
      </c>
      <c r="Y36" s="115" t="n">
        <f aca="false">正!Y36-誤!Y36</f>
        <v>-0.0651871960205011</v>
      </c>
      <c r="Z36" s="118" t="n">
        <f aca="false">正!Z36-誤!Z36</f>
        <v>-1.74978105118586</v>
      </c>
      <c r="AA36" s="173" t="s">
        <v>226</v>
      </c>
      <c r="AB36" s="173"/>
      <c r="AC36" s="173"/>
      <c r="AD36" s="173"/>
      <c r="AE36" s="173"/>
      <c r="AF36" s="173"/>
      <c r="AG36" s="173"/>
      <c r="AH36" s="173"/>
      <c r="AI36" s="132"/>
      <c r="AJ36" s="117"/>
      <c r="AK36" s="124"/>
      <c r="AL36" s="125"/>
      <c r="AM36" s="85" t="s">
        <v>225</v>
      </c>
      <c r="AN36" s="85"/>
      <c r="AO36" s="85"/>
      <c r="AP36" s="85"/>
      <c r="AQ36" s="85"/>
      <c r="AR36" s="85"/>
      <c r="AS36" s="85"/>
      <c r="AT36" s="85"/>
      <c r="AU36" s="122" t="n">
        <v>0</v>
      </c>
      <c r="AV36" s="115" t="n">
        <v>0</v>
      </c>
      <c r="AW36" s="115" t="n">
        <f aca="false">正!AW36-誤!AW36</f>
        <v>-3.49030023587352</v>
      </c>
      <c r="AX36" s="115" t="n">
        <f aca="false">正!AX36-誤!AX36</f>
        <v>1.29635051833576</v>
      </c>
      <c r="AY36" s="115" t="n">
        <f aca="false">正!AY36-誤!AY36</f>
        <v>1.79959340979768</v>
      </c>
      <c r="AZ36" s="115" t="n">
        <f aca="false">正!AZ36-誤!AZ36</f>
        <v>0.941588403886783</v>
      </c>
      <c r="BA36" s="115" t="n">
        <f aca="false">正!BA36-誤!BA36</f>
        <v>0.966048666983257</v>
      </c>
      <c r="BB36" s="115" t="n">
        <f aca="false">正!BB36-誤!BB36</f>
        <v>-24.7494767716822</v>
      </c>
      <c r="BC36" s="115" t="n">
        <f aca="false">正!BC36-誤!BC36</f>
        <v>-0.119447350878808</v>
      </c>
      <c r="BD36" s="115" t="n">
        <f aca="false">正!BD36-誤!BD36</f>
        <v>4.59657431822391</v>
      </c>
      <c r="BE36" s="115" t="n">
        <f aca="false">正!BE36-誤!BE36</f>
        <v>0.106365640348335</v>
      </c>
      <c r="BF36" s="115" t="n">
        <f aca="false">正!BF36-誤!BF36</f>
        <v>-0.357891946167712</v>
      </c>
      <c r="BG36" s="115" t="n">
        <f aca="false">正!BG36-誤!BG36</f>
        <v>12.3015879469617</v>
      </c>
      <c r="BH36" s="118" t="n">
        <f aca="false">正!BH36-誤!BH36</f>
        <v>0.379692092757885</v>
      </c>
      <c r="BI36" s="173" t="s">
        <v>226</v>
      </c>
      <c r="BJ36" s="173"/>
      <c r="BK36" s="173"/>
      <c r="BL36" s="173"/>
      <c r="BM36" s="173"/>
      <c r="BN36" s="173"/>
      <c r="BO36" s="173"/>
      <c r="BP36" s="173"/>
      <c r="BQ36" s="132"/>
      <c r="BR36" s="117"/>
      <c r="BS36" s="124"/>
      <c r="BT36" s="125"/>
      <c r="BU36" s="85" t="s">
        <v>225</v>
      </c>
      <c r="BV36" s="85"/>
      <c r="BW36" s="85"/>
      <c r="BX36" s="85"/>
      <c r="BY36" s="85"/>
      <c r="BZ36" s="85"/>
      <c r="CA36" s="85"/>
      <c r="CB36" s="85"/>
      <c r="CC36" s="122" t="n">
        <v>0</v>
      </c>
      <c r="CD36" s="142" t="n">
        <v>0</v>
      </c>
      <c r="CE36" s="142" t="n">
        <v>0</v>
      </c>
      <c r="CF36" s="142" t="n">
        <v>0</v>
      </c>
      <c r="CG36" s="142" t="n">
        <v>0</v>
      </c>
      <c r="CH36" s="143" t="n">
        <v>0</v>
      </c>
      <c r="CI36" s="122" t="n">
        <v>0</v>
      </c>
      <c r="CJ36" s="119" t="n">
        <v>0</v>
      </c>
      <c r="CK36" s="115" t="n">
        <v>0</v>
      </c>
      <c r="CL36" s="115" t="n">
        <v>0</v>
      </c>
      <c r="CM36" s="115" t="n">
        <v>0</v>
      </c>
      <c r="CN36" s="115" t="n">
        <v>0</v>
      </c>
      <c r="CO36" s="120" t="n">
        <v>0</v>
      </c>
      <c r="CP36" s="173" t="s">
        <v>226</v>
      </c>
      <c r="CQ36" s="173"/>
      <c r="CR36" s="173"/>
      <c r="CS36" s="173"/>
      <c r="CT36" s="173"/>
      <c r="CU36" s="173"/>
      <c r="CV36" s="173"/>
      <c r="CW36" s="173"/>
      <c r="CX36" s="132"/>
      <c r="CY36" s="117"/>
      <c r="CZ36" s="124"/>
      <c r="DA36" s="125"/>
      <c r="DB36" s="85" t="s">
        <v>225</v>
      </c>
      <c r="DC36" s="85"/>
      <c r="DD36" s="85"/>
      <c r="DE36" s="85"/>
      <c r="DF36" s="85"/>
      <c r="DG36" s="85"/>
      <c r="DH36" s="85"/>
      <c r="DI36" s="85"/>
      <c r="DJ36" s="122" t="n">
        <v>0</v>
      </c>
      <c r="DK36" s="115" t="n">
        <v>0</v>
      </c>
      <c r="DL36" s="115" t="n">
        <v>0</v>
      </c>
      <c r="DM36" s="115" t="n">
        <v>0</v>
      </c>
      <c r="DN36" s="123" t="n">
        <v>0</v>
      </c>
      <c r="DO36" s="123" t="n">
        <v>0</v>
      </c>
      <c r="DP36" s="118" t="n">
        <v>0</v>
      </c>
      <c r="DQ36" s="122" t="n">
        <v>0</v>
      </c>
      <c r="DR36" s="115" t="n">
        <v>0</v>
      </c>
      <c r="DS36" s="115" t="n">
        <v>0</v>
      </c>
      <c r="DT36" s="115" t="n">
        <v>0</v>
      </c>
      <c r="DU36" s="115" t="n">
        <v>0</v>
      </c>
      <c r="DV36" s="115" t="n">
        <v>0</v>
      </c>
      <c r="DW36" s="115" t="n">
        <v>0</v>
      </c>
      <c r="DX36" s="173" t="s">
        <v>226</v>
      </c>
      <c r="DY36" s="173"/>
      <c r="DZ36" s="173"/>
      <c r="EA36" s="173"/>
      <c r="EB36" s="173"/>
      <c r="EC36" s="173"/>
      <c r="ED36" s="173"/>
      <c r="EE36" s="173"/>
      <c r="EF36" s="132"/>
      <c r="EG36" s="117"/>
      <c r="EH36" s="124"/>
      <c r="EI36" s="125"/>
      <c r="EJ36" s="85" t="s">
        <v>225</v>
      </c>
      <c r="EK36" s="85"/>
      <c r="EL36" s="85"/>
      <c r="EM36" s="85"/>
      <c r="EN36" s="85"/>
      <c r="EO36" s="85"/>
      <c r="EP36" s="85"/>
      <c r="EQ36" s="85"/>
      <c r="ER36" s="122" t="n">
        <v>0</v>
      </c>
      <c r="ES36" s="142" t="n">
        <v>0</v>
      </c>
      <c r="ET36" s="142" t="n">
        <v>0</v>
      </c>
      <c r="EU36" s="144" t="n">
        <v>0</v>
      </c>
      <c r="EV36" s="122" t="n">
        <v>0</v>
      </c>
      <c r="EW36" s="115" t="n">
        <v>0</v>
      </c>
      <c r="EX36" s="115" t="n">
        <v>0</v>
      </c>
      <c r="EY36" s="118" t="n">
        <v>0</v>
      </c>
      <c r="EZ36" s="119" t="n">
        <v>0</v>
      </c>
      <c r="FA36" s="115" t="n">
        <v>0</v>
      </c>
      <c r="FB36" s="115" t="n">
        <v>0</v>
      </c>
      <c r="FC36" s="118" t="n">
        <v>0</v>
      </c>
      <c r="FD36" s="173" t="s">
        <v>226</v>
      </c>
      <c r="FE36" s="173"/>
      <c r="FF36" s="173"/>
      <c r="FG36" s="173"/>
      <c r="FH36" s="173"/>
      <c r="FI36" s="173"/>
      <c r="FJ36" s="173"/>
      <c r="FK36" s="173"/>
      <c r="FL36" s="132"/>
      <c r="FM36" s="117"/>
      <c r="FN36" s="124"/>
      <c r="FO36" s="125"/>
      <c r="FP36" s="85" t="s">
        <v>225</v>
      </c>
      <c r="FQ36" s="85"/>
      <c r="FR36" s="85"/>
      <c r="FS36" s="85"/>
      <c r="FT36" s="85"/>
      <c r="FU36" s="85"/>
      <c r="FV36" s="85"/>
      <c r="FW36" s="85"/>
      <c r="FX36" s="115" t="n">
        <v>0</v>
      </c>
      <c r="FY36" s="115" t="n">
        <v>0</v>
      </c>
      <c r="FZ36" s="123" t="n">
        <v>0</v>
      </c>
      <c r="GA36" s="118" t="n">
        <v>0</v>
      </c>
      <c r="GB36" s="119" t="n">
        <v>0</v>
      </c>
      <c r="GC36" s="115" t="n">
        <v>0</v>
      </c>
      <c r="GD36" s="115" t="n">
        <v>0</v>
      </c>
      <c r="GE36" s="123" t="n">
        <v>0</v>
      </c>
      <c r="GF36" s="123" t="n">
        <v>0</v>
      </c>
      <c r="GG36" s="118" t="n">
        <v>0</v>
      </c>
      <c r="GH36" s="173" t="s">
        <v>226</v>
      </c>
      <c r="GI36" s="173"/>
      <c r="GJ36" s="173"/>
      <c r="GK36" s="173"/>
      <c r="GL36" s="173"/>
      <c r="GM36" s="173"/>
      <c r="GN36" s="173"/>
      <c r="GO36" s="173"/>
      <c r="GP36" s="132"/>
      <c r="GQ36" s="117"/>
    </row>
    <row r="37" s="83" customFormat="true" ht="16.7" hidden="false" customHeight="true" outlineLevel="0" collapsed="false">
      <c r="A37" s="172"/>
      <c r="B37" s="125"/>
      <c r="C37" s="85" t="s">
        <v>227</v>
      </c>
      <c r="D37" s="85"/>
      <c r="E37" s="85"/>
      <c r="F37" s="85"/>
      <c r="G37" s="85"/>
      <c r="H37" s="85"/>
      <c r="I37" s="85"/>
      <c r="J37" s="85"/>
      <c r="K37" s="133" t="n">
        <f aca="false">正!K37-誤!K37</f>
        <v>-61.0388716479247</v>
      </c>
      <c r="L37" s="122" t="n">
        <f aca="false">正!L37-誤!L37</f>
        <v>26.2658848176102</v>
      </c>
      <c r="M37" s="115" t="n">
        <f aca="false">正!M37-誤!M37</f>
        <v>25.165000855895</v>
      </c>
      <c r="N37" s="115" t="n">
        <f aca="false">正!N37-誤!N37</f>
        <v>0.865087500795291</v>
      </c>
      <c r="O37" s="118" t="n">
        <f aca="false">正!O37-誤!O37</f>
        <v>0.235796460919743</v>
      </c>
      <c r="P37" s="122" t="n">
        <f aca="false">正!P37-誤!P37</f>
        <v>-88.6039815653827</v>
      </c>
      <c r="Q37" s="115" t="n">
        <f aca="false">正!Q37-誤!Q37</f>
        <v>0.125674310223115</v>
      </c>
      <c r="R37" s="115" t="n">
        <f aca="false">正!R37-誤!R37</f>
        <v>0.223839957487842</v>
      </c>
      <c r="S37" s="115" t="n">
        <v>0</v>
      </c>
      <c r="T37" s="115" t="n">
        <v>0</v>
      </c>
      <c r="U37" s="115" t="n">
        <v>0</v>
      </c>
      <c r="V37" s="115" t="n">
        <f aca="false">正!V37-誤!V37</f>
        <v>0.093761973107469</v>
      </c>
      <c r="W37" s="115" t="n">
        <v>0</v>
      </c>
      <c r="X37" s="115" t="n">
        <f aca="false">正!X37-誤!X37</f>
        <v>-0.0744567579407058</v>
      </c>
      <c r="Y37" s="115" t="n">
        <f aca="false">正!Y37-誤!Y37</f>
        <v>-0.0297998610379435</v>
      </c>
      <c r="Z37" s="118" t="n">
        <f aca="false">正!Z37-誤!Z37</f>
        <v>-0.799899909113535</v>
      </c>
      <c r="AA37" s="131" t="s">
        <v>228</v>
      </c>
      <c r="AB37" s="131"/>
      <c r="AC37" s="131"/>
      <c r="AD37" s="131"/>
      <c r="AE37" s="131"/>
      <c r="AF37" s="131"/>
      <c r="AG37" s="131"/>
      <c r="AH37" s="131"/>
      <c r="AI37" s="132"/>
      <c r="AJ37" s="117"/>
      <c r="AK37" s="172"/>
      <c r="AL37" s="125"/>
      <c r="AM37" s="85" t="s">
        <v>227</v>
      </c>
      <c r="AN37" s="85"/>
      <c r="AO37" s="85"/>
      <c r="AP37" s="85"/>
      <c r="AQ37" s="85"/>
      <c r="AR37" s="85"/>
      <c r="AS37" s="85"/>
      <c r="AT37" s="85"/>
      <c r="AU37" s="122" t="n">
        <v>0</v>
      </c>
      <c r="AV37" s="115" t="n">
        <v>0</v>
      </c>
      <c r="AW37" s="115" t="n">
        <f aca="false">正!AW37-誤!AW37</f>
        <v>-1.59556582211361</v>
      </c>
      <c r="AX37" s="115" t="n">
        <f aca="false">正!AX37-誤!AX37</f>
        <v>0.592617379810631</v>
      </c>
      <c r="AY37" s="115" t="n">
        <f aca="false">正!AY37-誤!AY37</f>
        <v>0.822671273050368</v>
      </c>
      <c r="AZ37" s="115" t="n">
        <f aca="false">正!AZ37-誤!AZ37</f>
        <v>0.430440413205375</v>
      </c>
      <c r="BA37" s="115" t="n">
        <f aca="false">正!BA37-誤!BA37</f>
        <v>0.441622247763775</v>
      </c>
      <c r="BB37" s="115" t="n">
        <f aca="false">正!BB37-誤!BB37</f>
        <v>-91.624191849736</v>
      </c>
      <c r="BC37" s="115" t="n">
        <f aca="false">正!BC37-誤!BC37</f>
        <v>-0.0546045032588811</v>
      </c>
      <c r="BD37" s="115" t="n">
        <f aca="false">正!BD37-誤!BD37</f>
        <v>2.10129111690236</v>
      </c>
      <c r="BE37" s="115" t="n">
        <f aca="false">正!BE37-誤!BE37</f>
        <v>0.0486242927306675</v>
      </c>
      <c r="BF37" s="115" t="n">
        <f aca="false">正!BF37-誤!BF37</f>
        <v>-0.163607746819525</v>
      </c>
      <c r="BG37" s="115" t="n">
        <f aca="false">正!BG37-誤!BG37</f>
        <v>0.684028392238108</v>
      </c>
      <c r="BH37" s="118" t="n">
        <f aca="false">正!BH37-誤!BH37</f>
        <v>0.173573528117892</v>
      </c>
      <c r="BI37" s="131" t="s">
        <v>228</v>
      </c>
      <c r="BJ37" s="131"/>
      <c r="BK37" s="131"/>
      <c r="BL37" s="131"/>
      <c r="BM37" s="131"/>
      <c r="BN37" s="131"/>
      <c r="BO37" s="131"/>
      <c r="BP37" s="131"/>
      <c r="BQ37" s="132"/>
      <c r="BR37" s="117"/>
      <c r="BS37" s="172"/>
      <c r="BT37" s="125"/>
      <c r="BU37" s="85" t="s">
        <v>227</v>
      </c>
      <c r="BV37" s="85"/>
      <c r="BW37" s="85"/>
      <c r="BX37" s="85"/>
      <c r="BY37" s="85"/>
      <c r="BZ37" s="85"/>
      <c r="CA37" s="85"/>
      <c r="CB37" s="85"/>
      <c r="CC37" s="122" t="n">
        <f aca="false">正!CC37-誤!CC37</f>
        <v>-4.43359242322953</v>
      </c>
      <c r="CD37" s="142" t="n">
        <v>0</v>
      </c>
      <c r="CE37" s="142" t="n">
        <f aca="false">正!CE37-誤!CE37</f>
        <v>1.54190955396329</v>
      </c>
      <c r="CF37" s="142" t="n">
        <f aca="false">正!CF37-誤!CF37</f>
        <v>-3.63699556492134</v>
      </c>
      <c r="CG37" s="142" t="n">
        <f aca="false">正!CG37-誤!CG37</f>
        <v>-2.33850641227141</v>
      </c>
      <c r="CH37" s="143" t="n">
        <v>0</v>
      </c>
      <c r="CI37" s="122" t="n">
        <v>0</v>
      </c>
      <c r="CJ37" s="119" t="n">
        <v>0</v>
      </c>
      <c r="CK37" s="115" t="n">
        <v>0</v>
      </c>
      <c r="CL37" s="115" t="n">
        <v>0</v>
      </c>
      <c r="CM37" s="115" t="n">
        <v>0</v>
      </c>
      <c r="CN37" s="115" t="n">
        <v>0</v>
      </c>
      <c r="CO37" s="120" t="n">
        <v>0</v>
      </c>
      <c r="CP37" s="131" t="s">
        <v>228</v>
      </c>
      <c r="CQ37" s="131"/>
      <c r="CR37" s="131"/>
      <c r="CS37" s="131"/>
      <c r="CT37" s="131"/>
      <c r="CU37" s="131"/>
      <c r="CV37" s="131"/>
      <c r="CW37" s="131"/>
      <c r="CX37" s="132"/>
      <c r="CY37" s="117"/>
      <c r="CZ37" s="172"/>
      <c r="DA37" s="125"/>
      <c r="DB37" s="85" t="s">
        <v>227</v>
      </c>
      <c r="DC37" s="85"/>
      <c r="DD37" s="85"/>
      <c r="DE37" s="85"/>
      <c r="DF37" s="85"/>
      <c r="DG37" s="85"/>
      <c r="DH37" s="85"/>
      <c r="DI37" s="85"/>
      <c r="DJ37" s="122" t="n">
        <f aca="false">正!DJ37-誤!DJ37</f>
        <v>5.73281752307736</v>
      </c>
      <c r="DK37" s="115" t="n">
        <v>0</v>
      </c>
      <c r="DL37" s="115" t="n">
        <v>0</v>
      </c>
      <c r="DM37" s="115" t="n">
        <f aca="false">正!DM37-誤!DM37</f>
        <v>2.29855263391546</v>
      </c>
      <c r="DN37" s="123" t="n">
        <f aca="false">正!DN37-誤!DN37</f>
        <v>2.20040142919893</v>
      </c>
      <c r="DO37" s="123" t="n">
        <f aca="false">正!DO37-誤!DO37</f>
        <v>-0.679025467406099</v>
      </c>
      <c r="DP37" s="118" t="n">
        <f aca="false">正!DP37-誤!DP37</f>
        <v>1.91288892736902</v>
      </c>
      <c r="DQ37" s="122" t="n">
        <v>0</v>
      </c>
      <c r="DR37" s="115" t="n">
        <v>0</v>
      </c>
      <c r="DS37" s="115" t="n">
        <v>0</v>
      </c>
      <c r="DT37" s="115" t="n">
        <v>0</v>
      </c>
      <c r="DU37" s="115" t="n">
        <v>0</v>
      </c>
      <c r="DV37" s="115" t="n">
        <v>0</v>
      </c>
      <c r="DW37" s="115" t="n">
        <v>0</v>
      </c>
      <c r="DX37" s="131" t="s">
        <v>228</v>
      </c>
      <c r="DY37" s="131"/>
      <c r="DZ37" s="131"/>
      <c r="EA37" s="131"/>
      <c r="EB37" s="131"/>
      <c r="EC37" s="131"/>
      <c r="ED37" s="131"/>
      <c r="EE37" s="131"/>
      <c r="EF37" s="132"/>
      <c r="EG37" s="117"/>
      <c r="EH37" s="172"/>
      <c r="EI37" s="125"/>
      <c r="EJ37" s="85" t="s">
        <v>227</v>
      </c>
      <c r="EK37" s="85"/>
      <c r="EL37" s="85"/>
      <c r="EM37" s="85"/>
      <c r="EN37" s="85"/>
      <c r="EO37" s="85"/>
      <c r="EP37" s="85"/>
      <c r="EQ37" s="85"/>
      <c r="ER37" s="122" t="n">
        <v>0</v>
      </c>
      <c r="ES37" s="142" t="n">
        <v>0</v>
      </c>
      <c r="ET37" s="142" t="n">
        <v>0</v>
      </c>
      <c r="EU37" s="144" t="n">
        <v>0</v>
      </c>
      <c r="EV37" s="122" t="n">
        <v>0</v>
      </c>
      <c r="EW37" s="115" t="n">
        <v>0</v>
      </c>
      <c r="EX37" s="115" t="n">
        <v>0</v>
      </c>
      <c r="EY37" s="118" t="n">
        <v>0</v>
      </c>
      <c r="EZ37" s="119" t="n">
        <v>0</v>
      </c>
      <c r="FA37" s="115" t="n">
        <v>0</v>
      </c>
      <c r="FB37" s="115" t="n">
        <v>0</v>
      </c>
      <c r="FC37" s="118" t="n">
        <v>0</v>
      </c>
      <c r="FD37" s="131" t="s">
        <v>228</v>
      </c>
      <c r="FE37" s="131"/>
      <c r="FF37" s="131"/>
      <c r="FG37" s="131"/>
      <c r="FH37" s="131"/>
      <c r="FI37" s="131"/>
      <c r="FJ37" s="131"/>
      <c r="FK37" s="131"/>
      <c r="FL37" s="132"/>
      <c r="FM37" s="117"/>
      <c r="FN37" s="172"/>
      <c r="FO37" s="125"/>
      <c r="FP37" s="85" t="s">
        <v>227</v>
      </c>
      <c r="FQ37" s="85"/>
      <c r="FR37" s="85"/>
      <c r="FS37" s="85"/>
      <c r="FT37" s="85"/>
      <c r="FU37" s="85"/>
      <c r="FV37" s="85"/>
      <c r="FW37" s="85"/>
      <c r="FX37" s="115" t="n">
        <v>0</v>
      </c>
      <c r="FY37" s="115" t="n">
        <v>0</v>
      </c>
      <c r="FZ37" s="123" t="n">
        <v>0</v>
      </c>
      <c r="GA37" s="118" t="n">
        <v>0</v>
      </c>
      <c r="GB37" s="119" t="n">
        <v>0</v>
      </c>
      <c r="GC37" s="115" t="n">
        <v>0</v>
      </c>
      <c r="GD37" s="115" t="n">
        <v>0</v>
      </c>
      <c r="GE37" s="123" t="n">
        <v>0</v>
      </c>
      <c r="GF37" s="123" t="n">
        <v>0</v>
      </c>
      <c r="GG37" s="118" t="n">
        <v>0</v>
      </c>
      <c r="GH37" s="131" t="s">
        <v>228</v>
      </c>
      <c r="GI37" s="131"/>
      <c r="GJ37" s="131"/>
      <c r="GK37" s="131"/>
      <c r="GL37" s="131"/>
      <c r="GM37" s="131"/>
      <c r="GN37" s="131"/>
      <c r="GO37" s="131"/>
      <c r="GP37" s="132"/>
      <c r="GQ37" s="117"/>
    </row>
    <row r="38" s="83" customFormat="true" ht="16.7" hidden="false" customHeight="true" outlineLevel="0" collapsed="false">
      <c r="A38" s="172"/>
      <c r="B38" s="125"/>
      <c r="C38" s="85" t="s">
        <v>229</v>
      </c>
      <c r="D38" s="85"/>
      <c r="E38" s="85"/>
      <c r="F38" s="85"/>
      <c r="G38" s="85"/>
      <c r="H38" s="85"/>
      <c r="I38" s="85"/>
      <c r="J38" s="85"/>
      <c r="K38" s="133" t="n">
        <f aca="false">正!K38-誤!K38</f>
        <v>699.193440664203</v>
      </c>
      <c r="L38" s="122" t="n">
        <f aca="false">正!L38-誤!L38</f>
        <v>217.640105100876</v>
      </c>
      <c r="M38" s="115" t="n">
        <f aca="false">正!M38-誤!M38</f>
        <v>233.852787992333</v>
      </c>
      <c r="N38" s="115" t="n">
        <f aca="false">正!N38-誤!N38</f>
        <v>-16.516042256689</v>
      </c>
      <c r="O38" s="118" t="n">
        <f aca="false">正!O38-誤!O38</f>
        <v>0.303359365232256</v>
      </c>
      <c r="P38" s="122" t="n">
        <f aca="false">正!P38-誤!P38</f>
        <v>-164.244139434051</v>
      </c>
      <c r="Q38" s="115" t="n">
        <f aca="false">正!Q38-誤!Q38</f>
        <v>-11.2618888938128</v>
      </c>
      <c r="R38" s="115" t="n">
        <f aca="false">正!R38-誤!R38</f>
        <v>-3.62495971062552</v>
      </c>
      <c r="S38" s="115" t="n">
        <f aca="false">正!S38-誤!S38</f>
        <v>-6.92142748314477</v>
      </c>
      <c r="T38" s="115" t="n">
        <v>0</v>
      </c>
      <c r="U38" s="115" t="n">
        <v>0</v>
      </c>
      <c r="V38" s="115" t="n">
        <f aca="false">正!V38-誤!V38</f>
        <v>-2.57765540952553</v>
      </c>
      <c r="W38" s="115" t="n">
        <v>0</v>
      </c>
      <c r="X38" s="115" t="n">
        <f aca="false">正!X38-誤!X38</f>
        <v>-2.45217574451649</v>
      </c>
      <c r="Y38" s="115" t="n">
        <f aca="false">正!Y38-誤!Y38</f>
        <v>0.76470201382039</v>
      </c>
      <c r="Z38" s="118" t="n">
        <f aca="false">正!Z38-誤!Z38</f>
        <v>-6.72214745936388</v>
      </c>
      <c r="AA38" s="136" t="s">
        <v>230</v>
      </c>
      <c r="AB38" s="136"/>
      <c r="AC38" s="136"/>
      <c r="AD38" s="136"/>
      <c r="AE38" s="136"/>
      <c r="AF38" s="136"/>
      <c r="AG38" s="136"/>
      <c r="AH38" s="136"/>
      <c r="AI38" s="132"/>
      <c r="AJ38" s="117"/>
      <c r="AK38" s="172"/>
      <c r="AL38" s="125"/>
      <c r="AM38" s="85" t="s">
        <v>229</v>
      </c>
      <c r="AN38" s="85"/>
      <c r="AO38" s="85"/>
      <c r="AP38" s="85"/>
      <c r="AQ38" s="85"/>
      <c r="AR38" s="85"/>
      <c r="AS38" s="85"/>
      <c r="AT38" s="85"/>
      <c r="AU38" s="122" t="n">
        <f aca="false">正!AU38-誤!AU38</f>
        <v>-0.488891184184459</v>
      </c>
      <c r="AV38" s="115" t="n">
        <v>0</v>
      </c>
      <c r="AW38" s="115" t="n">
        <f aca="false">正!AW38-誤!AW38</f>
        <v>-12.8418666797983</v>
      </c>
      <c r="AX38" s="115" t="n">
        <f aca="false">正!AX38-誤!AX38</f>
        <v>-16.64059892372</v>
      </c>
      <c r="AY38" s="115" t="n">
        <f aca="false">正!AY38-誤!AY38</f>
        <v>0.857880327482413</v>
      </c>
      <c r="AZ38" s="115" t="n">
        <f aca="false">正!AZ38-誤!AZ38</f>
        <v>-21.9812472972896</v>
      </c>
      <c r="BA38" s="115" t="n">
        <f aca="false">正!BA38-誤!BA38</f>
        <v>-17.8709343481801</v>
      </c>
      <c r="BB38" s="115" t="n">
        <f aca="false">正!BB38-誤!BB38</f>
        <v>-53.8231819787129</v>
      </c>
      <c r="BC38" s="115" t="n">
        <f aca="false">正!BC38-誤!BC38</f>
        <v>-1.72054514550811</v>
      </c>
      <c r="BD38" s="115" t="n">
        <f aca="false">正!BD38-誤!BD38</f>
        <v>0.720990448369392</v>
      </c>
      <c r="BE38" s="115" t="n">
        <f aca="false">正!BE38-誤!BE38</f>
        <v>0.10918864688237</v>
      </c>
      <c r="BF38" s="115" t="n">
        <f aca="false">正!BF38-誤!BF38</f>
        <v>-0.0972443545158555</v>
      </c>
      <c r="BG38" s="115" t="n">
        <f aca="false">正!BG38-誤!BG38</f>
        <v>-0.253949324977008</v>
      </c>
      <c r="BH38" s="118" t="n">
        <f aca="false">正!BH38-誤!BH38</f>
        <v>-7.41818693273075</v>
      </c>
      <c r="BI38" s="136" t="s">
        <v>230</v>
      </c>
      <c r="BJ38" s="136"/>
      <c r="BK38" s="136"/>
      <c r="BL38" s="136"/>
      <c r="BM38" s="136"/>
      <c r="BN38" s="136"/>
      <c r="BO38" s="136"/>
      <c r="BP38" s="136"/>
      <c r="BQ38" s="132"/>
      <c r="BR38" s="117"/>
      <c r="BS38" s="172"/>
      <c r="BT38" s="125"/>
      <c r="BU38" s="85" t="s">
        <v>229</v>
      </c>
      <c r="BV38" s="85"/>
      <c r="BW38" s="85"/>
      <c r="BX38" s="85"/>
      <c r="BY38" s="85"/>
      <c r="BZ38" s="85"/>
      <c r="CA38" s="85"/>
      <c r="CB38" s="85"/>
      <c r="CC38" s="122" t="n">
        <v>0</v>
      </c>
      <c r="CD38" s="142" t="n">
        <v>0</v>
      </c>
      <c r="CE38" s="142" t="n">
        <v>0</v>
      </c>
      <c r="CF38" s="142" t="n">
        <v>0</v>
      </c>
      <c r="CG38" s="142" t="n">
        <v>0</v>
      </c>
      <c r="CH38" s="143" t="n">
        <v>0</v>
      </c>
      <c r="CI38" s="122" t="n">
        <f aca="false">正!CI38-誤!CI38</f>
        <v>641.114670761624</v>
      </c>
      <c r="CJ38" s="119" t="n">
        <v>0</v>
      </c>
      <c r="CK38" s="115" t="n">
        <f aca="false">正!CK38-誤!CK38</f>
        <v>586.279612689814</v>
      </c>
      <c r="CL38" s="115" t="n">
        <f aca="false">正!CL38-誤!CL38</f>
        <v>2.07754248222278</v>
      </c>
      <c r="CM38" s="115" t="n">
        <f aca="false">正!CM38-誤!CM38</f>
        <v>-4.47728168650912</v>
      </c>
      <c r="CN38" s="115" t="n">
        <f aca="false">正!CN38-誤!CN38</f>
        <v>57.2347972760995</v>
      </c>
      <c r="CO38" s="120" t="n">
        <v>0</v>
      </c>
      <c r="CP38" s="136" t="s">
        <v>230</v>
      </c>
      <c r="CQ38" s="136"/>
      <c r="CR38" s="136"/>
      <c r="CS38" s="136"/>
      <c r="CT38" s="136"/>
      <c r="CU38" s="136"/>
      <c r="CV38" s="136"/>
      <c r="CW38" s="136"/>
      <c r="CX38" s="132"/>
      <c r="CY38" s="117"/>
      <c r="CZ38" s="172"/>
      <c r="DA38" s="125"/>
      <c r="DB38" s="85" t="s">
        <v>229</v>
      </c>
      <c r="DC38" s="85"/>
      <c r="DD38" s="85"/>
      <c r="DE38" s="85"/>
      <c r="DF38" s="85"/>
      <c r="DG38" s="85"/>
      <c r="DH38" s="85"/>
      <c r="DI38" s="85"/>
      <c r="DJ38" s="122" t="n">
        <f aca="false">正!DJ38-誤!DJ38</f>
        <v>4.68280423575015</v>
      </c>
      <c r="DK38" s="115" t="n">
        <v>0</v>
      </c>
      <c r="DL38" s="115" t="n">
        <v>0</v>
      </c>
      <c r="DM38" s="115" t="n">
        <f aca="false">正!DM38-誤!DM38</f>
        <v>3.66303208592103</v>
      </c>
      <c r="DN38" s="123" t="n">
        <f aca="false">正!DN38-誤!DN38</f>
        <v>3.50661582342451</v>
      </c>
      <c r="DO38" s="123" t="n">
        <f aca="false">正!DO38-誤!DO38</f>
        <v>-2.23508904299976</v>
      </c>
      <c r="DP38" s="118" t="n">
        <f aca="false">正!DP38-誤!DP38</f>
        <v>-0.25175463059554</v>
      </c>
      <c r="DQ38" s="122" t="n">
        <v>0</v>
      </c>
      <c r="DR38" s="115" t="n">
        <v>0</v>
      </c>
      <c r="DS38" s="115" t="n">
        <v>0</v>
      </c>
      <c r="DT38" s="115" t="n">
        <v>0</v>
      </c>
      <c r="DU38" s="115" t="n">
        <v>0</v>
      </c>
      <c r="DV38" s="115" t="n">
        <v>0</v>
      </c>
      <c r="DW38" s="115" t="n">
        <v>0</v>
      </c>
      <c r="DX38" s="136" t="s">
        <v>230</v>
      </c>
      <c r="DY38" s="136"/>
      <c r="DZ38" s="136"/>
      <c r="EA38" s="136"/>
      <c r="EB38" s="136"/>
      <c r="EC38" s="136"/>
      <c r="ED38" s="136"/>
      <c r="EE38" s="136"/>
      <c r="EF38" s="132"/>
      <c r="EG38" s="117"/>
      <c r="EH38" s="172"/>
      <c r="EI38" s="125"/>
      <c r="EJ38" s="85" t="s">
        <v>229</v>
      </c>
      <c r="EK38" s="85"/>
      <c r="EL38" s="85"/>
      <c r="EM38" s="85"/>
      <c r="EN38" s="85"/>
      <c r="EO38" s="85"/>
      <c r="EP38" s="85"/>
      <c r="EQ38" s="85"/>
      <c r="ER38" s="122" t="n">
        <v>0</v>
      </c>
      <c r="ES38" s="142" t="n">
        <v>0</v>
      </c>
      <c r="ET38" s="142" t="n">
        <v>0</v>
      </c>
      <c r="EU38" s="144" t="n">
        <v>0</v>
      </c>
      <c r="EV38" s="122" t="n">
        <v>0</v>
      </c>
      <c r="EW38" s="115" t="n">
        <v>0</v>
      </c>
      <c r="EX38" s="115" t="n">
        <v>0</v>
      </c>
      <c r="EY38" s="118" t="n">
        <v>0</v>
      </c>
      <c r="EZ38" s="119" t="n">
        <v>0</v>
      </c>
      <c r="FA38" s="115" t="n">
        <v>0</v>
      </c>
      <c r="FB38" s="115" t="n">
        <v>0</v>
      </c>
      <c r="FC38" s="118" t="n">
        <v>0</v>
      </c>
      <c r="FD38" s="136" t="s">
        <v>230</v>
      </c>
      <c r="FE38" s="136"/>
      <c r="FF38" s="136"/>
      <c r="FG38" s="136"/>
      <c r="FH38" s="136"/>
      <c r="FI38" s="136"/>
      <c r="FJ38" s="136"/>
      <c r="FK38" s="136"/>
      <c r="FL38" s="132"/>
      <c r="FM38" s="117"/>
      <c r="FN38" s="172"/>
      <c r="FO38" s="125"/>
      <c r="FP38" s="85" t="s">
        <v>229</v>
      </c>
      <c r="FQ38" s="85"/>
      <c r="FR38" s="85"/>
      <c r="FS38" s="85"/>
      <c r="FT38" s="85"/>
      <c r="FU38" s="85"/>
      <c r="FV38" s="85"/>
      <c r="FW38" s="85"/>
      <c r="FX38" s="115" t="n">
        <v>0</v>
      </c>
      <c r="FY38" s="115" t="n">
        <v>0</v>
      </c>
      <c r="FZ38" s="123" t="n">
        <v>0</v>
      </c>
      <c r="GA38" s="118" t="n">
        <v>0</v>
      </c>
      <c r="GB38" s="119" t="n">
        <v>0</v>
      </c>
      <c r="GC38" s="115" t="n">
        <v>0</v>
      </c>
      <c r="GD38" s="115" t="n">
        <v>0</v>
      </c>
      <c r="GE38" s="123" t="n">
        <v>0</v>
      </c>
      <c r="GF38" s="123" t="n">
        <v>0</v>
      </c>
      <c r="GG38" s="118" t="n">
        <v>0</v>
      </c>
      <c r="GH38" s="136" t="s">
        <v>230</v>
      </c>
      <c r="GI38" s="136"/>
      <c r="GJ38" s="136"/>
      <c r="GK38" s="136"/>
      <c r="GL38" s="136"/>
      <c r="GM38" s="136"/>
      <c r="GN38" s="136"/>
      <c r="GO38" s="136"/>
      <c r="GP38" s="132"/>
      <c r="GQ38" s="117"/>
    </row>
    <row r="39" s="83" customFormat="true" ht="16.7" hidden="false" customHeight="true" outlineLevel="0" collapsed="false">
      <c r="A39" s="172"/>
      <c r="B39" s="137"/>
      <c r="C39" s="85" t="s">
        <v>231</v>
      </c>
      <c r="D39" s="85"/>
      <c r="E39" s="85"/>
      <c r="F39" s="85"/>
      <c r="G39" s="85"/>
      <c r="H39" s="85"/>
      <c r="I39" s="85"/>
      <c r="J39" s="85"/>
      <c r="K39" s="133" t="n">
        <f aca="false">正!K39-誤!K39</f>
        <v>5.3736254378498</v>
      </c>
      <c r="L39" s="122" t="n">
        <v>0</v>
      </c>
      <c r="M39" s="115" t="n">
        <v>0</v>
      </c>
      <c r="N39" s="115" t="n">
        <v>0</v>
      </c>
      <c r="O39" s="118" t="n">
        <v>0</v>
      </c>
      <c r="P39" s="122" t="n">
        <v>0</v>
      </c>
      <c r="Q39" s="115" t="n">
        <v>0</v>
      </c>
      <c r="R39" s="115" t="n">
        <v>0</v>
      </c>
      <c r="S39" s="115" t="n">
        <v>0</v>
      </c>
      <c r="T39" s="115" t="n">
        <v>0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8" t="n">
        <v>0</v>
      </c>
      <c r="AA39" s="136" t="s">
        <v>232</v>
      </c>
      <c r="AB39" s="136"/>
      <c r="AC39" s="136"/>
      <c r="AD39" s="136"/>
      <c r="AE39" s="136"/>
      <c r="AF39" s="136"/>
      <c r="AG39" s="136"/>
      <c r="AH39" s="136"/>
      <c r="AI39" s="138"/>
      <c r="AJ39" s="117"/>
      <c r="AK39" s="172"/>
      <c r="AL39" s="137"/>
      <c r="AM39" s="85" t="s">
        <v>231</v>
      </c>
      <c r="AN39" s="85"/>
      <c r="AO39" s="85"/>
      <c r="AP39" s="85"/>
      <c r="AQ39" s="85"/>
      <c r="AR39" s="85"/>
      <c r="AS39" s="85"/>
      <c r="AT39" s="85"/>
      <c r="AU39" s="122" t="n">
        <v>0</v>
      </c>
      <c r="AV39" s="115" t="n">
        <v>0</v>
      </c>
      <c r="AW39" s="115" t="n">
        <v>0</v>
      </c>
      <c r="AX39" s="115" t="n">
        <v>0</v>
      </c>
      <c r="AY39" s="115" t="n">
        <v>0</v>
      </c>
      <c r="AZ39" s="115" t="n">
        <v>0</v>
      </c>
      <c r="BA39" s="115" t="n">
        <v>0</v>
      </c>
      <c r="BB39" s="115" t="n">
        <v>0</v>
      </c>
      <c r="BC39" s="115" t="n">
        <v>0</v>
      </c>
      <c r="BD39" s="115" t="n">
        <v>0</v>
      </c>
      <c r="BE39" s="115" t="n">
        <v>0</v>
      </c>
      <c r="BF39" s="115" t="n">
        <v>0</v>
      </c>
      <c r="BG39" s="115" t="n">
        <v>0</v>
      </c>
      <c r="BH39" s="118" t="n">
        <v>0</v>
      </c>
      <c r="BI39" s="136" t="s">
        <v>232</v>
      </c>
      <c r="BJ39" s="136"/>
      <c r="BK39" s="136"/>
      <c r="BL39" s="136"/>
      <c r="BM39" s="136"/>
      <c r="BN39" s="136"/>
      <c r="BO39" s="136"/>
      <c r="BP39" s="136"/>
      <c r="BQ39" s="138"/>
      <c r="BR39" s="117"/>
      <c r="BS39" s="172"/>
      <c r="BT39" s="137"/>
      <c r="BU39" s="85" t="s">
        <v>231</v>
      </c>
      <c r="BV39" s="85"/>
      <c r="BW39" s="85"/>
      <c r="BX39" s="85"/>
      <c r="BY39" s="85"/>
      <c r="BZ39" s="85"/>
      <c r="CA39" s="85"/>
      <c r="CB39" s="85"/>
      <c r="CC39" s="122" t="n">
        <v>0</v>
      </c>
      <c r="CD39" s="142" t="n">
        <v>0</v>
      </c>
      <c r="CE39" s="142" t="n">
        <v>0</v>
      </c>
      <c r="CF39" s="142" t="n">
        <v>0</v>
      </c>
      <c r="CG39" s="142" t="n">
        <v>0</v>
      </c>
      <c r="CH39" s="143" t="n">
        <v>0</v>
      </c>
      <c r="CI39" s="122" t="n">
        <f aca="false">正!CI39-誤!CI39</f>
        <v>5.3736254378498</v>
      </c>
      <c r="CJ39" s="119" t="n">
        <v>0</v>
      </c>
      <c r="CK39" s="115" t="n">
        <f aca="false">正!CK39-誤!CK39</f>
        <v>9.11476492180782</v>
      </c>
      <c r="CL39" s="115" t="n">
        <f aca="false">正!CL39-誤!CL39</f>
        <v>1.54615035142501</v>
      </c>
      <c r="CM39" s="115" t="n">
        <f aca="false">正!CM39-誤!CM39</f>
        <v>-2.00020072336548</v>
      </c>
      <c r="CN39" s="115" t="n">
        <f aca="false">正!CN39-誤!CN39</f>
        <v>-3.28708911201748</v>
      </c>
      <c r="CO39" s="120" t="n">
        <v>0</v>
      </c>
      <c r="CP39" s="136" t="s">
        <v>232</v>
      </c>
      <c r="CQ39" s="136"/>
      <c r="CR39" s="136"/>
      <c r="CS39" s="136"/>
      <c r="CT39" s="136"/>
      <c r="CU39" s="136"/>
      <c r="CV39" s="136"/>
      <c r="CW39" s="136"/>
      <c r="CX39" s="138"/>
      <c r="CY39" s="117"/>
      <c r="CZ39" s="172"/>
      <c r="DA39" s="137"/>
      <c r="DB39" s="85" t="s">
        <v>231</v>
      </c>
      <c r="DC39" s="85"/>
      <c r="DD39" s="85"/>
      <c r="DE39" s="85"/>
      <c r="DF39" s="85"/>
      <c r="DG39" s="85"/>
      <c r="DH39" s="85"/>
      <c r="DI39" s="85"/>
      <c r="DJ39" s="122" t="n">
        <v>0</v>
      </c>
      <c r="DK39" s="115" t="n">
        <v>0</v>
      </c>
      <c r="DL39" s="115" t="n">
        <v>0</v>
      </c>
      <c r="DM39" s="115" t="n">
        <v>0</v>
      </c>
      <c r="DN39" s="123" t="n">
        <v>0</v>
      </c>
      <c r="DO39" s="123" t="n">
        <v>0</v>
      </c>
      <c r="DP39" s="118" t="n">
        <v>0</v>
      </c>
      <c r="DQ39" s="122" t="n">
        <v>0</v>
      </c>
      <c r="DR39" s="115" t="n">
        <v>0</v>
      </c>
      <c r="DS39" s="115" t="n">
        <v>0</v>
      </c>
      <c r="DT39" s="115" t="n">
        <v>0</v>
      </c>
      <c r="DU39" s="115" t="n">
        <v>0</v>
      </c>
      <c r="DV39" s="115" t="n">
        <v>0</v>
      </c>
      <c r="DW39" s="115" t="n">
        <v>0</v>
      </c>
      <c r="DX39" s="136" t="s">
        <v>232</v>
      </c>
      <c r="DY39" s="136"/>
      <c r="DZ39" s="136"/>
      <c r="EA39" s="136"/>
      <c r="EB39" s="136"/>
      <c r="EC39" s="136"/>
      <c r="ED39" s="136"/>
      <c r="EE39" s="136"/>
      <c r="EF39" s="138"/>
      <c r="EG39" s="117"/>
      <c r="EH39" s="172"/>
      <c r="EI39" s="137"/>
      <c r="EJ39" s="85" t="s">
        <v>231</v>
      </c>
      <c r="EK39" s="85"/>
      <c r="EL39" s="85"/>
      <c r="EM39" s="85"/>
      <c r="EN39" s="85"/>
      <c r="EO39" s="85"/>
      <c r="EP39" s="85"/>
      <c r="EQ39" s="85"/>
      <c r="ER39" s="122" t="n">
        <v>0</v>
      </c>
      <c r="ES39" s="142" t="n">
        <v>0</v>
      </c>
      <c r="ET39" s="142" t="n">
        <v>0</v>
      </c>
      <c r="EU39" s="144" t="n">
        <v>0</v>
      </c>
      <c r="EV39" s="122" t="n">
        <v>0</v>
      </c>
      <c r="EW39" s="115" t="n">
        <v>0</v>
      </c>
      <c r="EX39" s="115" t="n">
        <v>0</v>
      </c>
      <c r="EY39" s="118" t="n">
        <v>0</v>
      </c>
      <c r="EZ39" s="119" t="n">
        <v>0</v>
      </c>
      <c r="FA39" s="115" t="n">
        <v>0</v>
      </c>
      <c r="FB39" s="115" t="n">
        <v>0</v>
      </c>
      <c r="FC39" s="118" t="n">
        <v>0</v>
      </c>
      <c r="FD39" s="136" t="s">
        <v>232</v>
      </c>
      <c r="FE39" s="136"/>
      <c r="FF39" s="136"/>
      <c r="FG39" s="136"/>
      <c r="FH39" s="136"/>
      <c r="FI39" s="136"/>
      <c r="FJ39" s="136"/>
      <c r="FK39" s="136"/>
      <c r="FL39" s="138"/>
      <c r="FM39" s="117"/>
      <c r="FN39" s="172"/>
      <c r="FO39" s="137"/>
      <c r="FP39" s="85" t="s">
        <v>231</v>
      </c>
      <c r="FQ39" s="85"/>
      <c r="FR39" s="85"/>
      <c r="FS39" s="85"/>
      <c r="FT39" s="85"/>
      <c r="FU39" s="85"/>
      <c r="FV39" s="85"/>
      <c r="FW39" s="85"/>
      <c r="FX39" s="115" t="n">
        <v>0</v>
      </c>
      <c r="FY39" s="115" t="n">
        <v>0</v>
      </c>
      <c r="FZ39" s="123" t="n">
        <v>0</v>
      </c>
      <c r="GA39" s="118" t="n">
        <v>0</v>
      </c>
      <c r="GB39" s="119" t="n">
        <v>0</v>
      </c>
      <c r="GC39" s="115" t="n">
        <v>0</v>
      </c>
      <c r="GD39" s="115" t="n">
        <v>0</v>
      </c>
      <c r="GE39" s="123" t="n">
        <v>0</v>
      </c>
      <c r="GF39" s="123" t="n">
        <v>0</v>
      </c>
      <c r="GG39" s="118" t="n">
        <v>0</v>
      </c>
      <c r="GH39" s="136" t="s">
        <v>232</v>
      </c>
      <c r="GI39" s="136"/>
      <c r="GJ39" s="136"/>
      <c r="GK39" s="136"/>
      <c r="GL39" s="136"/>
      <c r="GM39" s="136"/>
      <c r="GN39" s="136"/>
      <c r="GO39" s="136"/>
      <c r="GP39" s="138"/>
      <c r="GQ39" s="117"/>
    </row>
    <row r="40" s="83" customFormat="true" ht="16.7" hidden="false" customHeight="true" outlineLevel="0" collapsed="false">
      <c r="A40" s="170"/>
      <c r="B40" s="85" t="s">
        <v>233</v>
      </c>
      <c r="C40" s="85"/>
      <c r="D40" s="85"/>
      <c r="E40" s="85"/>
      <c r="F40" s="85"/>
      <c r="G40" s="85"/>
      <c r="H40" s="85"/>
      <c r="I40" s="85"/>
      <c r="J40" s="85"/>
      <c r="K40" s="111" t="n">
        <f aca="false">正!K40-誤!K40</f>
        <v>57.0077497738239</v>
      </c>
      <c r="L40" s="122" t="n">
        <f aca="false">正!L40-誤!L40</f>
        <v>-330.859132544207</v>
      </c>
      <c r="M40" s="115" t="n">
        <f aca="false">正!M40-誤!M40</f>
        <v>-340.958766589809</v>
      </c>
      <c r="N40" s="115" t="n">
        <f aca="false">正!N40-誤!N40</f>
        <v>8.67388352639139</v>
      </c>
      <c r="O40" s="118" t="n">
        <f aca="false">正!O40-誤!O40</f>
        <v>1.42575051921023</v>
      </c>
      <c r="P40" s="122" t="n">
        <f aca="false">正!P40-誤!P40</f>
        <v>-307.746368898384</v>
      </c>
      <c r="Q40" s="115" t="n">
        <f aca="false">正!Q40-誤!Q40</f>
        <v>20.1825600621169</v>
      </c>
      <c r="R40" s="115" t="n">
        <f aca="false">正!R40-誤!R40</f>
        <v>12.6280950598666</v>
      </c>
      <c r="S40" s="115" t="n">
        <f aca="false">正!S40-誤!S40</f>
        <v>0.284820752633095</v>
      </c>
      <c r="T40" s="115" t="n">
        <v>0</v>
      </c>
      <c r="U40" s="115" t="n">
        <v>0</v>
      </c>
      <c r="V40" s="115" t="n">
        <f aca="false">正!V40-誤!V40</f>
        <v>5.8204376286875</v>
      </c>
      <c r="W40" s="115" t="n">
        <f aca="false">正!W40-誤!W40</f>
        <v>0.821719248271791</v>
      </c>
      <c r="X40" s="115" t="n">
        <f aca="false">正!X40-誤!X40</f>
        <v>13.7457808570913</v>
      </c>
      <c r="Y40" s="115" t="n">
        <f aca="false">正!Y40-誤!Y40</f>
        <v>31.2204252404922</v>
      </c>
      <c r="Z40" s="118" t="n">
        <f aca="false">正!Z40-誤!Z40</f>
        <v>26.1362749143505</v>
      </c>
      <c r="AA40" s="139" t="s">
        <v>234</v>
      </c>
      <c r="AB40" s="139"/>
      <c r="AC40" s="139"/>
      <c r="AD40" s="139"/>
      <c r="AE40" s="139"/>
      <c r="AF40" s="139"/>
      <c r="AG40" s="139"/>
      <c r="AH40" s="139"/>
      <c r="AI40" s="139"/>
      <c r="AJ40" s="117"/>
      <c r="AK40" s="170"/>
      <c r="AL40" s="85" t="s">
        <v>233</v>
      </c>
      <c r="AM40" s="85"/>
      <c r="AN40" s="85"/>
      <c r="AO40" s="85"/>
      <c r="AP40" s="85"/>
      <c r="AQ40" s="85"/>
      <c r="AR40" s="85"/>
      <c r="AS40" s="85"/>
      <c r="AT40" s="85"/>
      <c r="AU40" s="122" t="n">
        <f aca="false">正!AU40-誤!AU40</f>
        <v>-8.60491742766379</v>
      </c>
      <c r="AV40" s="115" t="n">
        <v>0</v>
      </c>
      <c r="AW40" s="115" t="n">
        <f aca="false">正!AW40-誤!AW40</f>
        <v>-3.60704071000691</v>
      </c>
      <c r="AX40" s="115" t="n">
        <f aca="false">正!AX40-誤!AX40</f>
        <v>-201.682622662015</v>
      </c>
      <c r="AY40" s="115" t="n">
        <f aca="false">正!AY40-誤!AY40</f>
        <v>43.0445794934993</v>
      </c>
      <c r="AZ40" s="115" t="n">
        <f aca="false">正!AZ40-誤!AZ40</f>
        <v>248.096358280862</v>
      </c>
      <c r="BA40" s="115" t="n">
        <f aca="false">正!BA40-誤!BA40</f>
        <v>-188.171833626054</v>
      </c>
      <c r="BB40" s="115" t="n">
        <f aca="false">正!BB40-誤!BB40</f>
        <v>-537.630868630075</v>
      </c>
      <c r="BC40" s="115" t="n">
        <f aca="false">正!BC40-誤!BC40</f>
        <v>6.52794632872718</v>
      </c>
      <c r="BD40" s="115" t="n">
        <f aca="false">正!BD40-誤!BD40</f>
        <v>16.7555739341598</v>
      </c>
      <c r="BE40" s="115" t="n">
        <f aca="false">正!BE40-誤!BE40</f>
        <v>16.6451405060152</v>
      </c>
      <c r="BF40" s="115" t="n">
        <f aca="false">正!BF40-誤!BF40</f>
        <v>-1.53893536852116</v>
      </c>
      <c r="BG40" s="115" t="n">
        <f aca="false">正!BG40-誤!BG40</f>
        <v>18.631436510723</v>
      </c>
      <c r="BH40" s="118" t="n">
        <f aca="false">正!BH40-誤!BH40</f>
        <v>172.948700708458</v>
      </c>
      <c r="BI40" s="139" t="s">
        <v>234</v>
      </c>
      <c r="BJ40" s="139"/>
      <c r="BK40" s="139"/>
      <c r="BL40" s="139"/>
      <c r="BM40" s="139"/>
      <c r="BN40" s="139"/>
      <c r="BO40" s="139"/>
      <c r="BP40" s="139"/>
      <c r="BQ40" s="139"/>
      <c r="BR40" s="117"/>
      <c r="BS40" s="170"/>
      <c r="BT40" s="85" t="s">
        <v>233</v>
      </c>
      <c r="BU40" s="85"/>
      <c r="BV40" s="85"/>
      <c r="BW40" s="85"/>
      <c r="BX40" s="85"/>
      <c r="BY40" s="85"/>
      <c r="BZ40" s="85"/>
      <c r="CA40" s="85"/>
      <c r="CB40" s="85"/>
      <c r="CC40" s="122" t="n">
        <f aca="false">正!CC40-誤!CC40</f>
        <v>-0.352425854812534</v>
      </c>
      <c r="CD40" s="142" t="n">
        <v>0</v>
      </c>
      <c r="CE40" s="142" t="n">
        <f aca="false">正!CE40-誤!CE40</f>
        <v>-0.352425854812534</v>
      </c>
      <c r="CF40" s="142" t="n">
        <v>0</v>
      </c>
      <c r="CG40" s="142" t="n">
        <v>0</v>
      </c>
      <c r="CH40" s="143" t="n">
        <v>0</v>
      </c>
      <c r="CI40" s="122" t="n">
        <f aca="false">正!CI40-誤!CI40</f>
        <v>662.826471728899</v>
      </c>
      <c r="CJ40" s="119" t="n">
        <v>0</v>
      </c>
      <c r="CK40" s="115" t="n">
        <f aca="false">正!CK40-誤!CK40</f>
        <v>650.083585350683</v>
      </c>
      <c r="CL40" s="115" t="n">
        <f aca="false">正!CL40-誤!CL40</f>
        <v>1.18752319940532</v>
      </c>
      <c r="CM40" s="115" t="n">
        <f aca="false">正!CM40-誤!CM40</f>
        <v>-3.8989814214128</v>
      </c>
      <c r="CN40" s="115" t="n">
        <f aca="false">正!CN40-誤!CN40</f>
        <v>15.4543446002234</v>
      </c>
      <c r="CO40" s="120" t="n">
        <v>0</v>
      </c>
      <c r="CP40" s="139" t="s">
        <v>234</v>
      </c>
      <c r="CQ40" s="139"/>
      <c r="CR40" s="139"/>
      <c r="CS40" s="139"/>
      <c r="CT40" s="139"/>
      <c r="CU40" s="139"/>
      <c r="CV40" s="139"/>
      <c r="CW40" s="139"/>
      <c r="CX40" s="139"/>
      <c r="CY40" s="117"/>
      <c r="CZ40" s="170"/>
      <c r="DA40" s="85" t="s">
        <v>233</v>
      </c>
      <c r="DB40" s="85"/>
      <c r="DC40" s="85"/>
      <c r="DD40" s="85"/>
      <c r="DE40" s="85"/>
      <c r="DF40" s="85"/>
      <c r="DG40" s="85"/>
      <c r="DH40" s="85"/>
      <c r="DI40" s="85"/>
      <c r="DJ40" s="122" t="n">
        <f aca="false">正!DJ40-誤!DJ40</f>
        <v>10.9620703915593</v>
      </c>
      <c r="DK40" s="115" t="n">
        <v>0</v>
      </c>
      <c r="DL40" s="115" t="n">
        <v>0</v>
      </c>
      <c r="DM40" s="115" t="n">
        <f aca="false">正!DM40-誤!DM40</f>
        <v>6.92313064239073</v>
      </c>
      <c r="DN40" s="123" t="n">
        <f aca="false">正!DN40-誤!DN40</f>
        <v>6.5599482454524</v>
      </c>
      <c r="DO40" s="123" t="n">
        <f aca="false">正!DO40-誤!DO40</f>
        <v>-2.04519224445824</v>
      </c>
      <c r="DP40" s="118" t="n">
        <f aca="false">正!DP40-誤!DP40</f>
        <v>-0.475816251825574</v>
      </c>
      <c r="DQ40" s="122" t="n">
        <v>0</v>
      </c>
      <c r="DR40" s="115" t="n">
        <v>0</v>
      </c>
      <c r="DS40" s="115" t="n">
        <v>0</v>
      </c>
      <c r="DT40" s="115" t="n">
        <v>0</v>
      </c>
      <c r="DU40" s="115" t="n">
        <v>0</v>
      </c>
      <c r="DV40" s="115" t="n">
        <v>0</v>
      </c>
      <c r="DW40" s="115" t="n">
        <v>0</v>
      </c>
      <c r="DX40" s="139" t="s">
        <v>234</v>
      </c>
      <c r="DY40" s="139"/>
      <c r="DZ40" s="139"/>
      <c r="EA40" s="139"/>
      <c r="EB40" s="139"/>
      <c r="EC40" s="139"/>
      <c r="ED40" s="139"/>
      <c r="EE40" s="139"/>
      <c r="EF40" s="139"/>
      <c r="EG40" s="117"/>
      <c r="EH40" s="170"/>
      <c r="EI40" s="85" t="s">
        <v>233</v>
      </c>
      <c r="EJ40" s="85"/>
      <c r="EK40" s="85"/>
      <c r="EL40" s="85"/>
      <c r="EM40" s="85"/>
      <c r="EN40" s="85"/>
      <c r="EO40" s="85"/>
      <c r="EP40" s="85"/>
      <c r="EQ40" s="85"/>
      <c r="ER40" s="122" t="n">
        <f aca="false">正!ER40-誤!ER40</f>
        <v>-19.4395842036183</v>
      </c>
      <c r="ES40" s="142" t="n">
        <v>0</v>
      </c>
      <c r="ET40" s="142" t="n">
        <f aca="false">正!ET40-誤!ET40</f>
        <v>-16.2975860261631</v>
      </c>
      <c r="EU40" s="171" t="n">
        <f aca="false">正!EU40-誤!EU40</f>
        <v>-3.14199817745475</v>
      </c>
      <c r="EV40" s="122" t="n">
        <v>0</v>
      </c>
      <c r="EW40" s="115" t="n">
        <v>0</v>
      </c>
      <c r="EX40" s="115" t="n">
        <v>0</v>
      </c>
      <c r="EY40" s="118" t="n">
        <v>0</v>
      </c>
      <c r="EZ40" s="119" t="n">
        <v>0</v>
      </c>
      <c r="FA40" s="115" t="n">
        <v>0</v>
      </c>
      <c r="FB40" s="115" t="n">
        <v>0</v>
      </c>
      <c r="FC40" s="118" t="n">
        <v>0</v>
      </c>
      <c r="FD40" s="139" t="s">
        <v>234</v>
      </c>
      <c r="FE40" s="139"/>
      <c r="FF40" s="139"/>
      <c r="FG40" s="139"/>
      <c r="FH40" s="139"/>
      <c r="FI40" s="139"/>
      <c r="FJ40" s="139"/>
      <c r="FK40" s="139"/>
      <c r="FL40" s="139"/>
      <c r="FM40" s="117"/>
      <c r="FN40" s="170"/>
      <c r="FO40" s="85" t="s">
        <v>233</v>
      </c>
      <c r="FP40" s="85"/>
      <c r="FQ40" s="85"/>
      <c r="FR40" s="85"/>
      <c r="FS40" s="85"/>
      <c r="FT40" s="85"/>
      <c r="FU40" s="85"/>
      <c r="FV40" s="85"/>
      <c r="FW40" s="85"/>
      <c r="FX40" s="115" t="n">
        <f aca="false">正!FX40-誤!FX40</f>
        <v>-12.2562503412069</v>
      </c>
      <c r="FY40" s="115" t="n">
        <v>0</v>
      </c>
      <c r="FZ40" s="123" t="n">
        <v>0</v>
      </c>
      <c r="GA40" s="118" t="n">
        <f aca="false">正!GA40-誤!GA40</f>
        <v>-12.2562503412069</v>
      </c>
      <c r="GB40" s="119" t="n">
        <f aca="false">正!GB40-誤!GB40</f>
        <v>53.8729694955925</v>
      </c>
      <c r="GC40" s="115" t="n">
        <f aca="false">正!GC40-誤!GC40</f>
        <v>-2.64962325544605</v>
      </c>
      <c r="GD40" s="115" t="n">
        <f aca="false">正!GD40-誤!GD40</f>
        <v>50.8961146145042</v>
      </c>
      <c r="GE40" s="123" t="n">
        <f aca="false">正!GE40-誤!GE40</f>
        <v>4.12549184479803</v>
      </c>
      <c r="GF40" s="123" t="n">
        <v>0</v>
      </c>
      <c r="GG40" s="118" t="n">
        <f aca="false">正!GG40-誤!GG40</f>
        <v>1.50098629173635</v>
      </c>
      <c r="GH40" s="139" t="s">
        <v>234</v>
      </c>
      <c r="GI40" s="139"/>
      <c r="GJ40" s="139"/>
      <c r="GK40" s="139"/>
      <c r="GL40" s="139"/>
      <c r="GM40" s="139"/>
      <c r="GN40" s="139"/>
      <c r="GO40" s="139"/>
      <c r="GP40" s="139"/>
      <c r="GQ40" s="117"/>
    </row>
    <row r="41" s="83" customFormat="true" ht="16.7" hidden="false" customHeight="true" outlineLevel="0" collapsed="false">
      <c r="A41" s="172"/>
      <c r="B41" s="125"/>
      <c r="C41" s="126" t="s">
        <v>217</v>
      </c>
      <c r="D41" s="126"/>
      <c r="E41" s="126"/>
      <c r="F41" s="126"/>
      <c r="G41" s="126"/>
      <c r="H41" s="126"/>
      <c r="I41" s="126"/>
      <c r="J41" s="126"/>
      <c r="K41" s="133" t="n">
        <f aca="false">正!K41-誤!K41</f>
        <v>-694.896770693995</v>
      </c>
      <c r="L41" s="122" t="n">
        <f aca="false">正!L41-誤!L41</f>
        <v>-377.663981756171</v>
      </c>
      <c r="M41" s="115" t="n">
        <f aca="false">正!M41-誤!M41</f>
        <v>-381.107087226733</v>
      </c>
      <c r="N41" s="115" t="n">
        <f aca="false">正!N41-誤!N41</f>
        <v>3.44310547056226</v>
      </c>
      <c r="O41" s="118" t="n">
        <v>0</v>
      </c>
      <c r="P41" s="122" t="n">
        <f aca="false">正!P41-誤!P41</f>
        <v>-285.235522632924</v>
      </c>
      <c r="Q41" s="115" t="n">
        <f aca="false">正!Q41-誤!Q41</f>
        <v>19.1810564723864</v>
      </c>
      <c r="R41" s="115" t="n">
        <f aca="false">正!R41-誤!R41</f>
        <v>12.073453993288</v>
      </c>
      <c r="S41" s="115" t="n">
        <f aca="false">正!S41-誤!S41</f>
        <v>0.243212285039135</v>
      </c>
      <c r="T41" s="115" t="n">
        <v>0</v>
      </c>
      <c r="U41" s="115" t="n">
        <v>0</v>
      </c>
      <c r="V41" s="115" t="n">
        <f aca="false">正!V41-誤!V41</f>
        <v>5.56013231204315</v>
      </c>
      <c r="W41" s="115" t="n">
        <f aca="false">正!W41-誤!W41</f>
        <v>0.821719248271791</v>
      </c>
      <c r="X41" s="115" t="n">
        <f aca="false">正!X41-誤!X41</f>
        <v>12.9501126417458</v>
      </c>
      <c r="Y41" s="115" t="n">
        <f aca="false">正!Y41-誤!Y41</f>
        <v>29.5748120652456</v>
      </c>
      <c r="Z41" s="118" t="n">
        <f aca="false">正!Z41-誤!Z41</f>
        <v>24.3620553847882</v>
      </c>
      <c r="AA41" s="134" t="s">
        <v>218</v>
      </c>
      <c r="AB41" s="134"/>
      <c r="AC41" s="134"/>
      <c r="AD41" s="134"/>
      <c r="AE41" s="134"/>
      <c r="AF41" s="134"/>
      <c r="AG41" s="134"/>
      <c r="AH41" s="134"/>
      <c r="AI41" s="132"/>
      <c r="AJ41" s="117"/>
      <c r="AK41" s="172"/>
      <c r="AL41" s="125"/>
      <c r="AM41" s="126" t="s">
        <v>217</v>
      </c>
      <c r="AN41" s="126"/>
      <c r="AO41" s="126"/>
      <c r="AP41" s="126"/>
      <c r="AQ41" s="126"/>
      <c r="AR41" s="126"/>
      <c r="AS41" s="126"/>
      <c r="AT41" s="126"/>
      <c r="AU41" s="122" t="n">
        <f aca="false">正!AU41-誤!AU41</f>
        <v>-8.78590546702515</v>
      </c>
      <c r="AV41" s="115" t="n">
        <v>0</v>
      </c>
      <c r="AW41" s="115" t="n">
        <f aca="false">正!AW41-誤!AW41</f>
        <v>2.20447101111358</v>
      </c>
      <c r="AX41" s="115" t="n">
        <f aca="false">正!AX41-誤!AX41</f>
        <v>-193.339730742033</v>
      </c>
      <c r="AY41" s="115" t="n">
        <f aca="false">正!AY41-誤!AY41</f>
        <v>41.1100782893827</v>
      </c>
      <c r="AZ41" s="115" t="n">
        <f aca="false">正!AZ41-誤!AZ41</f>
        <v>242.514346416247</v>
      </c>
      <c r="BA41" s="115" t="n">
        <f aca="false">正!BA41-誤!BA41</f>
        <v>-178.034433556423</v>
      </c>
      <c r="BB41" s="115" t="n">
        <f aca="false">正!BB41-誤!BB41</f>
        <v>-514.902101945114</v>
      </c>
      <c r="BC41" s="115" t="n">
        <f aca="false">正!BC41-誤!BC41</f>
        <v>6.15678865953078</v>
      </c>
      <c r="BD41" s="115" t="n">
        <f aca="false">正!BD41-誤!BD41</f>
        <v>16.9142135026787</v>
      </c>
      <c r="BE41" s="115" t="n">
        <f aca="false">正!BE41-誤!BE41</f>
        <v>15.7918912466287</v>
      </c>
      <c r="BF41" s="115" t="n">
        <f aca="false">正!BF41-誤!BF41</f>
        <v>-1.53893536852116</v>
      </c>
      <c r="BG41" s="115" t="n">
        <f aca="false">正!BG41-誤!BG41</f>
        <v>17.9885231522898</v>
      </c>
      <c r="BH41" s="118" t="n">
        <f aca="false">正!BH41-誤!BH41</f>
        <v>163.918717765519</v>
      </c>
      <c r="BI41" s="134" t="s">
        <v>218</v>
      </c>
      <c r="BJ41" s="134"/>
      <c r="BK41" s="134"/>
      <c r="BL41" s="134"/>
      <c r="BM41" s="134"/>
      <c r="BN41" s="134"/>
      <c r="BO41" s="134"/>
      <c r="BP41" s="134"/>
      <c r="BQ41" s="132"/>
      <c r="BR41" s="117"/>
      <c r="BS41" s="172"/>
      <c r="BT41" s="125"/>
      <c r="BU41" s="126" t="s">
        <v>217</v>
      </c>
      <c r="BV41" s="126"/>
      <c r="BW41" s="126"/>
      <c r="BX41" s="126"/>
      <c r="BY41" s="126"/>
      <c r="BZ41" s="126"/>
      <c r="CA41" s="126"/>
      <c r="CB41" s="126"/>
      <c r="CC41" s="122" t="n">
        <f aca="false">正!CC41-誤!CC41</f>
        <v>-0.301431760064737</v>
      </c>
      <c r="CD41" s="142" t="n">
        <v>0</v>
      </c>
      <c r="CE41" s="142" t="n">
        <f aca="false">正!CE41-誤!CE41</f>
        <v>-0.301431760064737</v>
      </c>
      <c r="CF41" s="142" t="n">
        <v>0</v>
      </c>
      <c r="CG41" s="142" t="n">
        <v>0</v>
      </c>
      <c r="CH41" s="143" t="n">
        <v>0</v>
      </c>
      <c r="CI41" s="122" t="n">
        <v>0</v>
      </c>
      <c r="CJ41" s="119" t="n">
        <v>0</v>
      </c>
      <c r="CK41" s="115" t="n">
        <v>0</v>
      </c>
      <c r="CL41" s="115" t="n">
        <v>0</v>
      </c>
      <c r="CM41" s="115" t="n">
        <v>0</v>
      </c>
      <c r="CN41" s="115" t="n">
        <v>0</v>
      </c>
      <c r="CO41" s="120" t="n">
        <v>0</v>
      </c>
      <c r="CP41" s="134" t="s">
        <v>218</v>
      </c>
      <c r="CQ41" s="134"/>
      <c r="CR41" s="134"/>
      <c r="CS41" s="134"/>
      <c r="CT41" s="134"/>
      <c r="CU41" s="134"/>
      <c r="CV41" s="134"/>
      <c r="CW41" s="134"/>
      <c r="CX41" s="132"/>
      <c r="CY41" s="117"/>
      <c r="CZ41" s="172"/>
      <c r="DA41" s="125"/>
      <c r="DB41" s="126" t="s">
        <v>217</v>
      </c>
      <c r="DC41" s="126"/>
      <c r="DD41" s="126"/>
      <c r="DE41" s="126"/>
      <c r="DF41" s="126"/>
      <c r="DG41" s="126"/>
      <c r="DH41" s="126"/>
      <c r="DI41" s="126"/>
      <c r="DJ41" s="122" t="n">
        <v>0</v>
      </c>
      <c r="DK41" s="115" t="n">
        <v>0</v>
      </c>
      <c r="DL41" s="115" t="n">
        <v>0</v>
      </c>
      <c r="DM41" s="115" t="n">
        <v>0</v>
      </c>
      <c r="DN41" s="123" t="n">
        <v>0</v>
      </c>
      <c r="DO41" s="123" t="n">
        <v>0</v>
      </c>
      <c r="DP41" s="118" t="n">
        <v>0</v>
      </c>
      <c r="DQ41" s="122" t="n">
        <v>0</v>
      </c>
      <c r="DR41" s="115" t="n">
        <v>0</v>
      </c>
      <c r="DS41" s="115" t="n">
        <v>0</v>
      </c>
      <c r="DT41" s="115" t="n">
        <v>0</v>
      </c>
      <c r="DU41" s="115" t="n">
        <v>0</v>
      </c>
      <c r="DV41" s="115" t="n">
        <v>0</v>
      </c>
      <c r="DW41" s="115" t="n">
        <v>0</v>
      </c>
      <c r="DX41" s="134" t="s">
        <v>218</v>
      </c>
      <c r="DY41" s="134"/>
      <c r="DZ41" s="134"/>
      <c r="EA41" s="134"/>
      <c r="EB41" s="134"/>
      <c r="EC41" s="134"/>
      <c r="ED41" s="134"/>
      <c r="EE41" s="134"/>
      <c r="EF41" s="132"/>
      <c r="EG41" s="117"/>
      <c r="EH41" s="172"/>
      <c r="EI41" s="125"/>
      <c r="EJ41" s="126" t="s">
        <v>217</v>
      </c>
      <c r="EK41" s="126"/>
      <c r="EL41" s="126"/>
      <c r="EM41" s="126"/>
      <c r="EN41" s="126"/>
      <c r="EO41" s="126"/>
      <c r="EP41" s="126"/>
      <c r="EQ41" s="126"/>
      <c r="ER41" s="122" t="n">
        <f aca="false">正!ER41-誤!ER41</f>
        <v>-19.4395842036183</v>
      </c>
      <c r="ES41" s="142" t="n">
        <v>0</v>
      </c>
      <c r="ET41" s="142" t="n">
        <f aca="false">正!ET41-誤!ET41</f>
        <v>-16.2975860261631</v>
      </c>
      <c r="EU41" s="144" t="n">
        <f aca="false">正!EU41-誤!EU41</f>
        <v>-3.14199817745475</v>
      </c>
      <c r="EV41" s="122" t="n">
        <v>0</v>
      </c>
      <c r="EW41" s="115" t="n">
        <v>0</v>
      </c>
      <c r="EX41" s="115" t="n">
        <v>0</v>
      </c>
      <c r="EY41" s="118" t="n">
        <v>0</v>
      </c>
      <c r="EZ41" s="119" t="n">
        <v>0</v>
      </c>
      <c r="FA41" s="115" t="n">
        <v>0</v>
      </c>
      <c r="FB41" s="115" t="n">
        <v>0</v>
      </c>
      <c r="FC41" s="118" t="n">
        <v>0</v>
      </c>
      <c r="FD41" s="134" t="s">
        <v>218</v>
      </c>
      <c r="FE41" s="134"/>
      <c r="FF41" s="134"/>
      <c r="FG41" s="134"/>
      <c r="FH41" s="134"/>
      <c r="FI41" s="134"/>
      <c r="FJ41" s="134"/>
      <c r="FK41" s="134"/>
      <c r="FL41" s="132"/>
      <c r="FM41" s="117"/>
      <c r="FN41" s="172"/>
      <c r="FO41" s="125"/>
      <c r="FP41" s="126" t="s">
        <v>217</v>
      </c>
      <c r="FQ41" s="126"/>
      <c r="FR41" s="126"/>
      <c r="FS41" s="126"/>
      <c r="FT41" s="126"/>
      <c r="FU41" s="126"/>
      <c r="FV41" s="126"/>
      <c r="FW41" s="126"/>
      <c r="FX41" s="115" t="n">
        <f aca="false">正!FX41-誤!FX41</f>
        <v>-12.2562503412069</v>
      </c>
      <c r="FY41" s="115" t="n">
        <v>0</v>
      </c>
      <c r="FZ41" s="123" t="n">
        <v>0</v>
      </c>
      <c r="GA41" s="118" t="n">
        <f aca="false">正!GA41-誤!GA41</f>
        <v>-12.2562503412069</v>
      </c>
      <c r="GB41" s="119" t="n">
        <v>0</v>
      </c>
      <c r="GC41" s="115" t="n">
        <v>0</v>
      </c>
      <c r="GD41" s="115" t="n">
        <v>0</v>
      </c>
      <c r="GE41" s="123" t="n">
        <v>0</v>
      </c>
      <c r="GF41" s="123" t="n">
        <v>0</v>
      </c>
      <c r="GG41" s="118" t="n">
        <v>0</v>
      </c>
      <c r="GH41" s="134" t="s">
        <v>218</v>
      </c>
      <c r="GI41" s="134"/>
      <c r="GJ41" s="134"/>
      <c r="GK41" s="134"/>
      <c r="GL41" s="134"/>
      <c r="GM41" s="134"/>
      <c r="GN41" s="134"/>
      <c r="GO41" s="134"/>
      <c r="GP41" s="132"/>
      <c r="GQ41" s="117"/>
    </row>
    <row r="42" s="83" customFormat="true" ht="16.7" hidden="false" customHeight="true" outlineLevel="0" collapsed="false">
      <c r="A42" s="172"/>
      <c r="B42" s="125"/>
      <c r="C42" s="85" t="s">
        <v>219</v>
      </c>
      <c r="D42" s="85"/>
      <c r="E42" s="85"/>
      <c r="F42" s="85"/>
      <c r="G42" s="85"/>
      <c r="H42" s="85"/>
      <c r="I42" s="85"/>
      <c r="J42" s="85"/>
      <c r="K42" s="174" t="n">
        <v>0</v>
      </c>
      <c r="L42" s="119" t="n">
        <v>0</v>
      </c>
      <c r="M42" s="115" t="n">
        <v>0</v>
      </c>
      <c r="N42" s="115" t="n">
        <v>0</v>
      </c>
      <c r="O42" s="118" t="n">
        <v>0</v>
      </c>
      <c r="P42" s="119" t="n">
        <v>0</v>
      </c>
      <c r="Q42" s="115" t="n">
        <v>0</v>
      </c>
      <c r="R42" s="115" t="n">
        <v>0</v>
      </c>
      <c r="S42" s="115" t="n">
        <v>0</v>
      </c>
      <c r="T42" s="115" t="n">
        <v>0</v>
      </c>
      <c r="U42" s="115" t="n">
        <v>0</v>
      </c>
      <c r="V42" s="115" t="n">
        <v>0</v>
      </c>
      <c r="W42" s="115" t="n">
        <v>0</v>
      </c>
      <c r="X42" s="115" t="n">
        <v>0</v>
      </c>
      <c r="Y42" s="115" t="n">
        <v>0</v>
      </c>
      <c r="Z42" s="118" t="n">
        <v>0</v>
      </c>
      <c r="AA42" s="131" t="s">
        <v>220</v>
      </c>
      <c r="AB42" s="131"/>
      <c r="AC42" s="131"/>
      <c r="AD42" s="131"/>
      <c r="AE42" s="131"/>
      <c r="AF42" s="131"/>
      <c r="AG42" s="131"/>
      <c r="AH42" s="131"/>
      <c r="AI42" s="132"/>
      <c r="AJ42" s="117"/>
      <c r="AK42" s="172"/>
      <c r="AL42" s="125"/>
      <c r="AM42" s="85" t="s">
        <v>219</v>
      </c>
      <c r="AN42" s="85"/>
      <c r="AO42" s="85"/>
      <c r="AP42" s="85"/>
      <c r="AQ42" s="85"/>
      <c r="AR42" s="85"/>
      <c r="AS42" s="85"/>
      <c r="AT42" s="85"/>
      <c r="AU42" s="122" t="n">
        <v>0</v>
      </c>
      <c r="AV42" s="115" t="n">
        <v>0</v>
      </c>
      <c r="AW42" s="115" t="n">
        <v>0</v>
      </c>
      <c r="AX42" s="115" t="n">
        <v>0</v>
      </c>
      <c r="AY42" s="115" t="n">
        <v>0</v>
      </c>
      <c r="AZ42" s="115" t="n">
        <v>0</v>
      </c>
      <c r="BA42" s="115" t="n">
        <v>0</v>
      </c>
      <c r="BB42" s="115" t="n">
        <v>0</v>
      </c>
      <c r="BC42" s="115" t="n">
        <v>0</v>
      </c>
      <c r="BD42" s="115" t="n">
        <v>0</v>
      </c>
      <c r="BE42" s="115" t="n">
        <v>0</v>
      </c>
      <c r="BF42" s="115" t="n">
        <v>0</v>
      </c>
      <c r="BG42" s="115" t="n">
        <v>0</v>
      </c>
      <c r="BH42" s="118" t="n">
        <v>0</v>
      </c>
      <c r="BI42" s="131" t="s">
        <v>220</v>
      </c>
      <c r="BJ42" s="131"/>
      <c r="BK42" s="131"/>
      <c r="BL42" s="131"/>
      <c r="BM42" s="131"/>
      <c r="BN42" s="131"/>
      <c r="BO42" s="131"/>
      <c r="BP42" s="131"/>
      <c r="BQ42" s="132"/>
      <c r="BR42" s="117"/>
      <c r="BS42" s="172"/>
      <c r="BT42" s="125"/>
      <c r="BU42" s="85" t="s">
        <v>219</v>
      </c>
      <c r="BV42" s="85"/>
      <c r="BW42" s="85"/>
      <c r="BX42" s="85"/>
      <c r="BY42" s="85"/>
      <c r="BZ42" s="85"/>
      <c r="CA42" s="85"/>
      <c r="CB42" s="85"/>
      <c r="CC42" s="122" t="n">
        <v>0</v>
      </c>
      <c r="CD42" s="142" t="n">
        <v>0</v>
      </c>
      <c r="CE42" s="142" t="n">
        <v>0</v>
      </c>
      <c r="CF42" s="142" t="n">
        <v>0</v>
      </c>
      <c r="CG42" s="142" t="n">
        <v>0</v>
      </c>
      <c r="CH42" s="143" t="n">
        <v>0</v>
      </c>
      <c r="CI42" s="122" t="n">
        <v>0</v>
      </c>
      <c r="CJ42" s="115" t="n">
        <v>0</v>
      </c>
      <c r="CK42" s="115" t="n">
        <v>0</v>
      </c>
      <c r="CL42" s="115" t="n">
        <v>0</v>
      </c>
      <c r="CM42" s="115" t="n">
        <v>0</v>
      </c>
      <c r="CN42" s="115" t="n">
        <v>0</v>
      </c>
      <c r="CO42" s="118" t="n">
        <v>0</v>
      </c>
      <c r="CP42" s="131" t="s">
        <v>220</v>
      </c>
      <c r="CQ42" s="131"/>
      <c r="CR42" s="131"/>
      <c r="CS42" s="131"/>
      <c r="CT42" s="131"/>
      <c r="CU42" s="131"/>
      <c r="CV42" s="131"/>
      <c r="CW42" s="131"/>
      <c r="CX42" s="132"/>
      <c r="CY42" s="117"/>
      <c r="CZ42" s="172"/>
      <c r="DA42" s="125"/>
      <c r="DB42" s="85" t="s">
        <v>219</v>
      </c>
      <c r="DC42" s="85"/>
      <c r="DD42" s="85"/>
      <c r="DE42" s="85"/>
      <c r="DF42" s="85"/>
      <c r="DG42" s="85"/>
      <c r="DH42" s="85"/>
      <c r="DI42" s="85"/>
      <c r="DJ42" s="122" t="n">
        <v>0</v>
      </c>
      <c r="DK42" s="115" t="n">
        <v>0</v>
      </c>
      <c r="DL42" s="115" t="n">
        <v>0</v>
      </c>
      <c r="DM42" s="115" t="n">
        <v>0</v>
      </c>
      <c r="DN42" s="115" t="n">
        <v>0</v>
      </c>
      <c r="DO42" s="115" t="n">
        <v>0</v>
      </c>
      <c r="DP42" s="118" t="n">
        <v>0</v>
      </c>
      <c r="DQ42" s="122" t="n">
        <v>0</v>
      </c>
      <c r="DR42" s="115" t="n">
        <v>0</v>
      </c>
      <c r="DS42" s="115" t="n">
        <v>0</v>
      </c>
      <c r="DT42" s="115" t="n">
        <v>0</v>
      </c>
      <c r="DU42" s="115" t="n">
        <v>0</v>
      </c>
      <c r="DV42" s="115" t="n">
        <v>0</v>
      </c>
      <c r="DW42" s="118" t="n">
        <v>0</v>
      </c>
      <c r="DX42" s="131" t="s">
        <v>220</v>
      </c>
      <c r="DY42" s="131"/>
      <c r="DZ42" s="131"/>
      <c r="EA42" s="131"/>
      <c r="EB42" s="131"/>
      <c r="EC42" s="131"/>
      <c r="ED42" s="131"/>
      <c r="EE42" s="131"/>
      <c r="EF42" s="132"/>
      <c r="EG42" s="117"/>
      <c r="EH42" s="172"/>
      <c r="EI42" s="125"/>
      <c r="EJ42" s="85" t="s">
        <v>219</v>
      </c>
      <c r="EK42" s="85"/>
      <c r="EL42" s="85"/>
      <c r="EM42" s="85"/>
      <c r="EN42" s="85"/>
      <c r="EO42" s="85"/>
      <c r="EP42" s="85"/>
      <c r="EQ42" s="85"/>
      <c r="ER42" s="122" t="n">
        <v>0</v>
      </c>
      <c r="ES42" s="142" t="n">
        <v>0</v>
      </c>
      <c r="ET42" s="142" t="n">
        <v>0</v>
      </c>
      <c r="EU42" s="143" t="n">
        <v>0</v>
      </c>
      <c r="EV42" s="119" t="n">
        <v>0</v>
      </c>
      <c r="EW42" s="115" t="n">
        <v>0</v>
      </c>
      <c r="EX42" s="115" t="n">
        <v>0</v>
      </c>
      <c r="EY42" s="118" t="n">
        <v>0</v>
      </c>
      <c r="EZ42" s="119" t="n">
        <v>0</v>
      </c>
      <c r="FA42" s="115" t="n">
        <v>0</v>
      </c>
      <c r="FB42" s="115" t="n">
        <v>0</v>
      </c>
      <c r="FC42" s="118" t="n">
        <v>0</v>
      </c>
      <c r="FD42" s="131" t="s">
        <v>220</v>
      </c>
      <c r="FE42" s="131"/>
      <c r="FF42" s="131"/>
      <c r="FG42" s="131"/>
      <c r="FH42" s="131"/>
      <c r="FI42" s="131"/>
      <c r="FJ42" s="131"/>
      <c r="FK42" s="131"/>
      <c r="FL42" s="132"/>
      <c r="FM42" s="117"/>
      <c r="FN42" s="172"/>
      <c r="FO42" s="125"/>
      <c r="FP42" s="85" t="s">
        <v>219</v>
      </c>
      <c r="FQ42" s="85"/>
      <c r="FR42" s="85"/>
      <c r="FS42" s="85"/>
      <c r="FT42" s="85"/>
      <c r="FU42" s="85"/>
      <c r="FV42" s="85"/>
      <c r="FW42" s="85"/>
      <c r="FX42" s="122" t="n">
        <v>0</v>
      </c>
      <c r="FY42" s="115" t="n">
        <v>0</v>
      </c>
      <c r="FZ42" s="115" t="n">
        <v>0</v>
      </c>
      <c r="GA42" s="118" t="n">
        <v>0</v>
      </c>
      <c r="GB42" s="119" t="n">
        <v>0</v>
      </c>
      <c r="GC42" s="115" t="n">
        <v>0</v>
      </c>
      <c r="GD42" s="115" t="n">
        <v>0</v>
      </c>
      <c r="GE42" s="115" t="n">
        <v>0</v>
      </c>
      <c r="GF42" s="115" t="n">
        <v>0</v>
      </c>
      <c r="GG42" s="118" t="n">
        <v>0</v>
      </c>
      <c r="GH42" s="131" t="s">
        <v>220</v>
      </c>
      <c r="GI42" s="131"/>
      <c r="GJ42" s="131"/>
      <c r="GK42" s="131"/>
      <c r="GL42" s="131"/>
      <c r="GM42" s="131"/>
      <c r="GN42" s="131"/>
      <c r="GO42" s="131"/>
      <c r="GP42" s="132"/>
      <c r="GQ42" s="117"/>
    </row>
    <row r="43" s="83" customFormat="true" ht="16.7" hidden="false" customHeight="true" outlineLevel="0" collapsed="false">
      <c r="A43" s="172"/>
      <c r="B43" s="125"/>
      <c r="C43" s="85" t="s">
        <v>221</v>
      </c>
      <c r="D43" s="85"/>
      <c r="E43" s="85"/>
      <c r="F43" s="85"/>
      <c r="G43" s="85"/>
      <c r="H43" s="85"/>
      <c r="I43" s="85"/>
      <c r="J43" s="85"/>
      <c r="K43" s="174" t="n">
        <f aca="false">正!K43-誤!K43</f>
        <v>10.9110762968115</v>
      </c>
      <c r="L43" s="119" t="n">
        <v>0</v>
      </c>
      <c r="M43" s="115" t="n">
        <v>0</v>
      </c>
      <c r="N43" s="115" t="n">
        <v>0</v>
      </c>
      <c r="O43" s="118" t="n">
        <v>0</v>
      </c>
      <c r="P43" s="119" t="n">
        <v>0</v>
      </c>
      <c r="Q43" s="115" t="n">
        <v>0</v>
      </c>
      <c r="R43" s="115" t="n">
        <v>0</v>
      </c>
      <c r="S43" s="115" t="n">
        <v>0</v>
      </c>
      <c r="T43" s="115" t="n">
        <v>0</v>
      </c>
      <c r="U43" s="115" t="n">
        <v>0</v>
      </c>
      <c r="V43" s="115" t="n">
        <v>0</v>
      </c>
      <c r="W43" s="115" t="n">
        <v>0</v>
      </c>
      <c r="X43" s="115" t="n">
        <v>0</v>
      </c>
      <c r="Y43" s="115" t="n">
        <v>0</v>
      </c>
      <c r="Z43" s="118" t="n">
        <v>0</v>
      </c>
      <c r="AA43" s="134" t="s">
        <v>222</v>
      </c>
      <c r="AB43" s="134"/>
      <c r="AC43" s="134"/>
      <c r="AD43" s="134"/>
      <c r="AE43" s="134"/>
      <c r="AF43" s="134"/>
      <c r="AG43" s="134"/>
      <c r="AH43" s="134"/>
      <c r="AI43" s="132"/>
      <c r="AJ43" s="117"/>
      <c r="AK43" s="172"/>
      <c r="AL43" s="125"/>
      <c r="AM43" s="85" t="s">
        <v>221</v>
      </c>
      <c r="AN43" s="85"/>
      <c r="AO43" s="85"/>
      <c r="AP43" s="85"/>
      <c r="AQ43" s="85"/>
      <c r="AR43" s="85"/>
      <c r="AS43" s="85"/>
      <c r="AT43" s="85"/>
      <c r="AU43" s="122" t="n">
        <v>0</v>
      </c>
      <c r="AV43" s="115" t="n">
        <v>0</v>
      </c>
      <c r="AW43" s="115" t="n">
        <v>0</v>
      </c>
      <c r="AX43" s="115" t="n">
        <v>0</v>
      </c>
      <c r="AY43" s="115" t="n">
        <v>0</v>
      </c>
      <c r="AZ43" s="115" t="n">
        <v>0</v>
      </c>
      <c r="BA43" s="115" t="n">
        <v>0</v>
      </c>
      <c r="BB43" s="115" t="n">
        <v>0</v>
      </c>
      <c r="BC43" s="115" t="n">
        <v>0</v>
      </c>
      <c r="BD43" s="115" t="n">
        <v>0</v>
      </c>
      <c r="BE43" s="115" t="n">
        <v>0</v>
      </c>
      <c r="BF43" s="115" t="n">
        <v>0</v>
      </c>
      <c r="BG43" s="115" t="n">
        <v>0</v>
      </c>
      <c r="BH43" s="118" t="n">
        <v>0</v>
      </c>
      <c r="BI43" s="134" t="s">
        <v>222</v>
      </c>
      <c r="BJ43" s="134"/>
      <c r="BK43" s="134"/>
      <c r="BL43" s="134"/>
      <c r="BM43" s="134"/>
      <c r="BN43" s="134"/>
      <c r="BO43" s="134"/>
      <c r="BP43" s="134"/>
      <c r="BQ43" s="132"/>
      <c r="BR43" s="117"/>
      <c r="BS43" s="172"/>
      <c r="BT43" s="125"/>
      <c r="BU43" s="85" t="s">
        <v>221</v>
      </c>
      <c r="BV43" s="85"/>
      <c r="BW43" s="85"/>
      <c r="BX43" s="85"/>
      <c r="BY43" s="85"/>
      <c r="BZ43" s="85"/>
      <c r="CA43" s="85"/>
      <c r="CB43" s="85"/>
      <c r="CC43" s="122" t="n">
        <f aca="false">正!CC43-誤!CC43</f>
        <v>-0.0509940947477938</v>
      </c>
      <c r="CD43" s="142" t="n">
        <v>0</v>
      </c>
      <c r="CE43" s="142" t="n">
        <f aca="false">正!CE43-誤!CE43</f>
        <v>-0.0509940947477938</v>
      </c>
      <c r="CF43" s="142" t="n">
        <v>0</v>
      </c>
      <c r="CG43" s="142" t="n">
        <v>0</v>
      </c>
      <c r="CH43" s="143" t="n">
        <v>0</v>
      </c>
      <c r="CI43" s="122" t="n">
        <v>0</v>
      </c>
      <c r="CJ43" s="115" t="n">
        <v>0</v>
      </c>
      <c r="CK43" s="115" t="n">
        <v>0</v>
      </c>
      <c r="CL43" s="115" t="n">
        <v>0</v>
      </c>
      <c r="CM43" s="115" t="n">
        <v>0</v>
      </c>
      <c r="CN43" s="115" t="n">
        <v>0</v>
      </c>
      <c r="CO43" s="118" t="n">
        <v>0</v>
      </c>
      <c r="CP43" s="134" t="s">
        <v>222</v>
      </c>
      <c r="CQ43" s="134"/>
      <c r="CR43" s="134"/>
      <c r="CS43" s="134"/>
      <c r="CT43" s="134"/>
      <c r="CU43" s="134"/>
      <c r="CV43" s="134"/>
      <c r="CW43" s="134"/>
      <c r="CX43" s="132"/>
      <c r="CY43" s="117"/>
      <c r="CZ43" s="172"/>
      <c r="DA43" s="125"/>
      <c r="DB43" s="85" t="s">
        <v>221</v>
      </c>
      <c r="DC43" s="85"/>
      <c r="DD43" s="85"/>
      <c r="DE43" s="85"/>
      <c r="DF43" s="85"/>
      <c r="DG43" s="85"/>
      <c r="DH43" s="85"/>
      <c r="DI43" s="85"/>
      <c r="DJ43" s="122" t="n">
        <f aca="false">正!DJ43-誤!DJ43</f>
        <v>10.9620703915593</v>
      </c>
      <c r="DK43" s="115" t="n">
        <v>0</v>
      </c>
      <c r="DL43" s="115" t="n">
        <v>0</v>
      </c>
      <c r="DM43" s="115" t="n">
        <f aca="false">正!DM43-誤!DM43</f>
        <v>6.92313064239073</v>
      </c>
      <c r="DN43" s="115" t="n">
        <f aca="false">正!DN43-誤!DN43</f>
        <v>6.5599482454524</v>
      </c>
      <c r="DO43" s="115" t="n">
        <f aca="false">正!DO43-誤!DO43</f>
        <v>-2.04519224445824</v>
      </c>
      <c r="DP43" s="118" t="n">
        <f aca="false">正!DP43-誤!DP43</f>
        <v>-0.475816251825574</v>
      </c>
      <c r="DQ43" s="122" t="n">
        <v>0</v>
      </c>
      <c r="DR43" s="115" t="n">
        <v>0</v>
      </c>
      <c r="DS43" s="115" t="n">
        <v>0</v>
      </c>
      <c r="DT43" s="115" t="n">
        <v>0</v>
      </c>
      <c r="DU43" s="115" t="n">
        <v>0</v>
      </c>
      <c r="DV43" s="115" t="n">
        <v>0</v>
      </c>
      <c r="DW43" s="118" t="n">
        <v>0</v>
      </c>
      <c r="DX43" s="134" t="s">
        <v>222</v>
      </c>
      <c r="DY43" s="134"/>
      <c r="DZ43" s="134"/>
      <c r="EA43" s="134"/>
      <c r="EB43" s="134"/>
      <c r="EC43" s="134"/>
      <c r="ED43" s="134"/>
      <c r="EE43" s="134"/>
      <c r="EF43" s="132"/>
      <c r="EG43" s="117"/>
      <c r="EH43" s="172"/>
      <c r="EI43" s="125"/>
      <c r="EJ43" s="85" t="s">
        <v>221</v>
      </c>
      <c r="EK43" s="85"/>
      <c r="EL43" s="85"/>
      <c r="EM43" s="85"/>
      <c r="EN43" s="85"/>
      <c r="EO43" s="85"/>
      <c r="EP43" s="85"/>
      <c r="EQ43" s="85"/>
      <c r="ER43" s="122" t="n">
        <v>0</v>
      </c>
      <c r="ES43" s="142" t="n">
        <v>0</v>
      </c>
      <c r="ET43" s="142" t="n">
        <v>0</v>
      </c>
      <c r="EU43" s="143" t="n">
        <v>0</v>
      </c>
      <c r="EV43" s="119" t="n">
        <v>0</v>
      </c>
      <c r="EW43" s="115" t="n">
        <v>0</v>
      </c>
      <c r="EX43" s="115" t="n">
        <v>0</v>
      </c>
      <c r="EY43" s="118" t="n">
        <v>0</v>
      </c>
      <c r="EZ43" s="119" t="n">
        <v>0</v>
      </c>
      <c r="FA43" s="115" t="n">
        <v>0</v>
      </c>
      <c r="FB43" s="115" t="n">
        <v>0</v>
      </c>
      <c r="FC43" s="118" t="n">
        <v>0</v>
      </c>
      <c r="FD43" s="134" t="s">
        <v>222</v>
      </c>
      <c r="FE43" s="134"/>
      <c r="FF43" s="134"/>
      <c r="FG43" s="134"/>
      <c r="FH43" s="134"/>
      <c r="FI43" s="134"/>
      <c r="FJ43" s="134"/>
      <c r="FK43" s="134"/>
      <c r="FL43" s="132"/>
      <c r="FM43" s="117"/>
      <c r="FN43" s="172"/>
      <c r="FO43" s="125"/>
      <c r="FP43" s="85" t="s">
        <v>221</v>
      </c>
      <c r="FQ43" s="85"/>
      <c r="FR43" s="85"/>
      <c r="FS43" s="85"/>
      <c r="FT43" s="85"/>
      <c r="FU43" s="85"/>
      <c r="FV43" s="85"/>
      <c r="FW43" s="85"/>
      <c r="FX43" s="122" t="n">
        <v>0</v>
      </c>
      <c r="FY43" s="115" t="n">
        <v>0</v>
      </c>
      <c r="FZ43" s="115" t="n">
        <v>0</v>
      </c>
      <c r="GA43" s="118" t="n">
        <v>0</v>
      </c>
      <c r="GB43" s="119" t="n">
        <v>0</v>
      </c>
      <c r="GC43" s="115" t="n">
        <v>0</v>
      </c>
      <c r="GD43" s="115" t="n">
        <v>0</v>
      </c>
      <c r="GE43" s="115" t="n">
        <v>0</v>
      </c>
      <c r="GF43" s="115" t="n">
        <v>0</v>
      </c>
      <c r="GG43" s="118" t="n">
        <v>0</v>
      </c>
      <c r="GH43" s="134" t="s">
        <v>222</v>
      </c>
      <c r="GI43" s="134"/>
      <c r="GJ43" s="134"/>
      <c r="GK43" s="134"/>
      <c r="GL43" s="134"/>
      <c r="GM43" s="134"/>
      <c r="GN43" s="134"/>
      <c r="GO43" s="134"/>
      <c r="GP43" s="132"/>
      <c r="GQ43" s="117"/>
    </row>
    <row r="44" s="83" customFormat="true" ht="16.7" hidden="false" customHeight="true" outlineLevel="0" collapsed="false">
      <c r="A44" s="124"/>
      <c r="B44" s="125"/>
      <c r="C44" s="85" t="s">
        <v>223</v>
      </c>
      <c r="D44" s="85"/>
      <c r="E44" s="85"/>
      <c r="F44" s="85"/>
      <c r="G44" s="85"/>
      <c r="H44" s="85"/>
      <c r="I44" s="85"/>
      <c r="J44" s="85"/>
      <c r="K44" s="174" t="n">
        <v>0</v>
      </c>
      <c r="L44" s="119" t="n">
        <v>0</v>
      </c>
      <c r="M44" s="115" t="n">
        <v>0</v>
      </c>
      <c r="N44" s="115" t="n">
        <v>0</v>
      </c>
      <c r="O44" s="118" t="n">
        <v>0</v>
      </c>
      <c r="P44" s="119" t="n">
        <v>0</v>
      </c>
      <c r="Q44" s="115" t="n">
        <v>0</v>
      </c>
      <c r="R44" s="115" t="n">
        <v>0</v>
      </c>
      <c r="S44" s="115" t="n">
        <v>0</v>
      </c>
      <c r="T44" s="115" t="n">
        <v>0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8" t="n">
        <v>0</v>
      </c>
      <c r="AA44" s="173" t="s">
        <v>224</v>
      </c>
      <c r="AB44" s="173"/>
      <c r="AC44" s="173"/>
      <c r="AD44" s="173"/>
      <c r="AE44" s="173"/>
      <c r="AF44" s="173"/>
      <c r="AG44" s="173"/>
      <c r="AH44" s="173"/>
      <c r="AI44" s="132"/>
      <c r="AJ44" s="117"/>
      <c r="AK44" s="124"/>
      <c r="AL44" s="125"/>
      <c r="AM44" s="85" t="s">
        <v>223</v>
      </c>
      <c r="AN44" s="85"/>
      <c r="AO44" s="85"/>
      <c r="AP44" s="85"/>
      <c r="AQ44" s="85"/>
      <c r="AR44" s="85"/>
      <c r="AS44" s="85"/>
      <c r="AT44" s="85"/>
      <c r="AU44" s="122" t="n">
        <v>0</v>
      </c>
      <c r="AV44" s="115" t="n">
        <v>0</v>
      </c>
      <c r="AW44" s="115" t="n">
        <v>0</v>
      </c>
      <c r="AX44" s="115" t="n">
        <v>0</v>
      </c>
      <c r="AY44" s="115" t="n">
        <v>0</v>
      </c>
      <c r="AZ44" s="115" t="n">
        <v>0</v>
      </c>
      <c r="BA44" s="115" t="n">
        <v>0</v>
      </c>
      <c r="BB44" s="115" t="n">
        <v>0</v>
      </c>
      <c r="BC44" s="115" t="n">
        <v>0</v>
      </c>
      <c r="BD44" s="115" t="n">
        <v>0</v>
      </c>
      <c r="BE44" s="115" t="n">
        <v>0</v>
      </c>
      <c r="BF44" s="115" t="n">
        <v>0</v>
      </c>
      <c r="BG44" s="115" t="n">
        <v>0</v>
      </c>
      <c r="BH44" s="118" t="n">
        <v>0</v>
      </c>
      <c r="BI44" s="173" t="s">
        <v>224</v>
      </c>
      <c r="BJ44" s="173"/>
      <c r="BK44" s="173"/>
      <c r="BL44" s="173"/>
      <c r="BM44" s="173"/>
      <c r="BN44" s="173"/>
      <c r="BO44" s="173"/>
      <c r="BP44" s="173"/>
      <c r="BQ44" s="132"/>
      <c r="BR44" s="117"/>
      <c r="BS44" s="124"/>
      <c r="BT44" s="125"/>
      <c r="BU44" s="85" t="s">
        <v>223</v>
      </c>
      <c r="BV44" s="85"/>
      <c r="BW44" s="85"/>
      <c r="BX44" s="85"/>
      <c r="BY44" s="85"/>
      <c r="BZ44" s="85"/>
      <c r="CA44" s="85"/>
      <c r="CB44" s="85"/>
      <c r="CC44" s="122" t="n">
        <v>0</v>
      </c>
      <c r="CD44" s="142" t="n">
        <v>0</v>
      </c>
      <c r="CE44" s="142" t="n">
        <v>0</v>
      </c>
      <c r="CF44" s="142" t="n">
        <v>0</v>
      </c>
      <c r="CG44" s="142" t="n">
        <v>0</v>
      </c>
      <c r="CH44" s="143" t="n">
        <v>0</v>
      </c>
      <c r="CI44" s="122" t="n">
        <v>0</v>
      </c>
      <c r="CJ44" s="115" t="n">
        <v>0</v>
      </c>
      <c r="CK44" s="115" t="n">
        <v>0</v>
      </c>
      <c r="CL44" s="115" t="n">
        <v>0</v>
      </c>
      <c r="CM44" s="115" t="n">
        <v>0</v>
      </c>
      <c r="CN44" s="115" t="n">
        <v>0</v>
      </c>
      <c r="CO44" s="118" t="n">
        <v>0</v>
      </c>
      <c r="CP44" s="173" t="s">
        <v>224</v>
      </c>
      <c r="CQ44" s="173"/>
      <c r="CR44" s="173"/>
      <c r="CS44" s="173"/>
      <c r="CT44" s="173"/>
      <c r="CU44" s="173"/>
      <c r="CV44" s="173"/>
      <c r="CW44" s="173"/>
      <c r="CX44" s="132"/>
      <c r="CY44" s="117"/>
      <c r="CZ44" s="124"/>
      <c r="DA44" s="125"/>
      <c r="DB44" s="85" t="s">
        <v>223</v>
      </c>
      <c r="DC44" s="85"/>
      <c r="DD44" s="85"/>
      <c r="DE44" s="85"/>
      <c r="DF44" s="85"/>
      <c r="DG44" s="85"/>
      <c r="DH44" s="85"/>
      <c r="DI44" s="85"/>
      <c r="DJ44" s="122" t="n">
        <v>0</v>
      </c>
      <c r="DK44" s="115" t="n">
        <v>0</v>
      </c>
      <c r="DL44" s="115" t="n">
        <v>0</v>
      </c>
      <c r="DM44" s="115" t="n">
        <v>0</v>
      </c>
      <c r="DN44" s="115" t="n">
        <v>0</v>
      </c>
      <c r="DO44" s="115" t="n">
        <v>0</v>
      </c>
      <c r="DP44" s="118" t="n">
        <v>0</v>
      </c>
      <c r="DQ44" s="122" t="n">
        <v>0</v>
      </c>
      <c r="DR44" s="115" t="n">
        <v>0</v>
      </c>
      <c r="DS44" s="115" t="n">
        <v>0</v>
      </c>
      <c r="DT44" s="115" t="n">
        <v>0</v>
      </c>
      <c r="DU44" s="115" t="n">
        <v>0</v>
      </c>
      <c r="DV44" s="115" t="n">
        <v>0</v>
      </c>
      <c r="DW44" s="118" t="n">
        <v>0</v>
      </c>
      <c r="DX44" s="173" t="s">
        <v>224</v>
      </c>
      <c r="DY44" s="173"/>
      <c r="DZ44" s="173"/>
      <c r="EA44" s="173"/>
      <c r="EB44" s="173"/>
      <c r="EC44" s="173"/>
      <c r="ED44" s="173"/>
      <c r="EE44" s="173"/>
      <c r="EF44" s="132"/>
      <c r="EG44" s="117"/>
      <c r="EH44" s="124"/>
      <c r="EI44" s="125"/>
      <c r="EJ44" s="85" t="s">
        <v>223</v>
      </c>
      <c r="EK44" s="85"/>
      <c r="EL44" s="85"/>
      <c r="EM44" s="85"/>
      <c r="EN44" s="85"/>
      <c r="EO44" s="85"/>
      <c r="EP44" s="85"/>
      <c r="EQ44" s="85"/>
      <c r="ER44" s="122" t="n">
        <v>0</v>
      </c>
      <c r="ES44" s="142" t="n">
        <v>0</v>
      </c>
      <c r="ET44" s="142" t="n">
        <v>0</v>
      </c>
      <c r="EU44" s="143" t="n">
        <v>0</v>
      </c>
      <c r="EV44" s="119" t="n">
        <v>0</v>
      </c>
      <c r="EW44" s="115" t="n">
        <v>0</v>
      </c>
      <c r="EX44" s="115" t="n">
        <v>0</v>
      </c>
      <c r="EY44" s="118" t="n">
        <v>0</v>
      </c>
      <c r="EZ44" s="119" t="n">
        <v>0</v>
      </c>
      <c r="FA44" s="115" t="n">
        <v>0</v>
      </c>
      <c r="FB44" s="115" t="n">
        <v>0</v>
      </c>
      <c r="FC44" s="118" t="n">
        <v>0</v>
      </c>
      <c r="FD44" s="173" t="s">
        <v>224</v>
      </c>
      <c r="FE44" s="173"/>
      <c r="FF44" s="173"/>
      <c r="FG44" s="173"/>
      <c r="FH44" s="173"/>
      <c r="FI44" s="173"/>
      <c r="FJ44" s="173"/>
      <c r="FK44" s="173"/>
      <c r="FL44" s="132"/>
      <c r="FM44" s="117"/>
      <c r="FN44" s="124"/>
      <c r="FO44" s="125"/>
      <c r="FP44" s="85" t="s">
        <v>223</v>
      </c>
      <c r="FQ44" s="85"/>
      <c r="FR44" s="85"/>
      <c r="FS44" s="85"/>
      <c r="FT44" s="85"/>
      <c r="FU44" s="85"/>
      <c r="FV44" s="85"/>
      <c r="FW44" s="85"/>
      <c r="FX44" s="122" t="n">
        <v>0</v>
      </c>
      <c r="FY44" s="115" t="n">
        <v>0</v>
      </c>
      <c r="FZ44" s="115" t="n">
        <v>0</v>
      </c>
      <c r="GA44" s="118" t="n">
        <v>0</v>
      </c>
      <c r="GB44" s="119" t="n">
        <v>0</v>
      </c>
      <c r="GC44" s="115" t="n">
        <v>0</v>
      </c>
      <c r="GD44" s="115" t="n">
        <v>0</v>
      </c>
      <c r="GE44" s="115" t="n">
        <v>0</v>
      </c>
      <c r="GF44" s="115" t="n">
        <v>0</v>
      </c>
      <c r="GG44" s="118" t="n">
        <v>0</v>
      </c>
      <c r="GH44" s="173" t="s">
        <v>224</v>
      </c>
      <c r="GI44" s="173"/>
      <c r="GJ44" s="173"/>
      <c r="GK44" s="173"/>
      <c r="GL44" s="173"/>
      <c r="GM44" s="173"/>
      <c r="GN44" s="173"/>
      <c r="GO44" s="173"/>
      <c r="GP44" s="132"/>
      <c r="GQ44" s="117"/>
    </row>
    <row r="45" s="83" customFormat="true" ht="16.7" hidden="false" customHeight="true" outlineLevel="0" collapsed="false">
      <c r="A45" s="124"/>
      <c r="B45" s="125"/>
      <c r="C45" s="85" t="s">
        <v>225</v>
      </c>
      <c r="D45" s="85"/>
      <c r="E45" s="85"/>
      <c r="F45" s="85"/>
      <c r="G45" s="85"/>
      <c r="H45" s="85"/>
      <c r="I45" s="85"/>
      <c r="J45" s="85"/>
      <c r="K45" s="174" t="n">
        <v>0</v>
      </c>
      <c r="L45" s="119" t="n">
        <v>0</v>
      </c>
      <c r="M45" s="115" t="n">
        <v>0</v>
      </c>
      <c r="N45" s="115" t="n">
        <v>0</v>
      </c>
      <c r="O45" s="118" t="n">
        <v>0</v>
      </c>
      <c r="P45" s="119" t="n">
        <v>0</v>
      </c>
      <c r="Q45" s="115" t="n">
        <v>0</v>
      </c>
      <c r="R45" s="115" t="n">
        <v>0</v>
      </c>
      <c r="S45" s="115" t="n">
        <v>0</v>
      </c>
      <c r="T45" s="115" t="n">
        <v>0</v>
      </c>
      <c r="U45" s="115" t="n">
        <v>0</v>
      </c>
      <c r="V45" s="115" t="n">
        <v>0</v>
      </c>
      <c r="W45" s="115" t="n">
        <v>0</v>
      </c>
      <c r="X45" s="115" t="n">
        <v>0</v>
      </c>
      <c r="Y45" s="115" t="n">
        <v>0</v>
      </c>
      <c r="Z45" s="118" t="n">
        <v>0</v>
      </c>
      <c r="AA45" s="173" t="s">
        <v>226</v>
      </c>
      <c r="AB45" s="173"/>
      <c r="AC45" s="173"/>
      <c r="AD45" s="173"/>
      <c r="AE45" s="173"/>
      <c r="AF45" s="173"/>
      <c r="AG45" s="173"/>
      <c r="AH45" s="173"/>
      <c r="AI45" s="132"/>
      <c r="AJ45" s="117"/>
      <c r="AK45" s="124"/>
      <c r="AL45" s="125"/>
      <c r="AM45" s="85" t="s">
        <v>225</v>
      </c>
      <c r="AN45" s="85"/>
      <c r="AO45" s="85"/>
      <c r="AP45" s="85"/>
      <c r="AQ45" s="85"/>
      <c r="AR45" s="85"/>
      <c r="AS45" s="85"/>
      <c r="AT45" s="85"/>
      <c r="AU45" s="122" t="n">
        <v>0</v>
      </c>
      <c r="AV45" s="115" t="n">
        <v>0</v>
      </c>
      <c r="AW45" s="115" t="n">
        <v>0</v>
      </c>
      <c r="AX45" s="115" t="n">
        <v>0</v>
      </c>
      <c r="AY45" s="115" t="n">
        <v>0</v>
      </c>
      <c r="AZ45" s="115" t="n">
        <v>0</v>
      </c>
      <c r="BA45" s="115" t="n">
        <v>0</v>
      </c>
      <c r="BB45" s="115" t="n">
        <v>0</v>
      </c>
      <c r="BC45" s="115" t="n">
        <v>0</v>
      </c>
      <c r="BD45" s="115" t="n">
        <v>0</v>
      </c>
      <c r="BE45" s="115" t="n">
        <v>0</v>
      </c>
      <c r="BF45" s="115" t="n">
        <v>0</v>
      </c>
      <c r="BG45" s="115" t="n">
        <v>0</v>
      </c>
      <c r="BH45" s="118" t="n">
        <v>0</v>
      </c>
      <c r="BI45" s="173" t="s">
        <v>226</v>
      </c>
      <c r="BJ45" s="173"/>
      <c r="BK45" s="173"/>
      <c r="BL45" s="173"/>
      <c r="BM45" s="173"/>
      <c r="BN45" s="173"/>
      <c r="BO45" s="173"/>
      <c r="BP45" s="173"/>
      <c r="BQ45" s="132"/>
      <c r="BR45" s="117"/>
      <c r="BS45" s="124"/>
      <c r="BT45" s="125"/>
      <c r="BU45" s="85" t="s">
        <v>225</v>
      </c>
      <c r="BV45" s="85"/>
      <c r="BW45" s="85"/>
      <c r="BX45" s="85"/>
      <c r="BY45" s="85"/>
      <c r="BZ45" s="85"/>
      <c r="CA45" s="85"/>
      <c r="CB45" s="85"/>
      <c r="CC45" s="122" t="n">
        <v>0</v>
      </c>
      <c r="CD45" s="142" t="n">
        <v>0</v>
      </c>
      <c r="CE45" s="142" t="n">
        <v>0</v>
      </c>
      <c r="CF45" s="142" t="n">
        <v>0</v>
      </c>
      <c r="CG45" s="142" t="n">
        <v>0</v>
      </c>
      <c r="CH45" s="143" t="n">
        <v>0</v>
      </c>
      <c r="CI45" s="122" t="n">
        <v>0</v>
      </c>
      <c r="CJ45" s="115" t="n">
        <v>0</v>
      </c>
      <c r="CK45" s="115" t="n">
        <v>0</v>
      </c>
      <c r="CL45" s="115" t="n">
        <v>0</v>
      </c>
      <c r="CM45" s="115" t="n">
        <v>0</v>
      </c>
      <c r="CN45" s="115" t="n">
        <v>0</v>
      </c>
      <c r="CO45" s="118" t="n">
        <v>0</v>
      </c>
      <c r="CP45" s="173" t="s">
        <v>226</v>
      </c>
      <c r="CQ45" s="173"/>
      <c r="CR45" s="173"/>
      <c r="CS45" s="173"/>
      <c r="CT45" s="173"/>
      <c r="CU45" s="173"/>
      <c r="CV45" s="173"/>
      <c r="CW45" s="173"/>
      <c r="CX45" s="132"/>
      <c r="CY45" s="117"/>
      <c r="CZ45" s="124"/>
      <c r="DA45" s="125"/>
      <c r="DB45" s="85" t="s">
        <v>225</v>
      </c>
      <c r="DC45" s="85"/>
      <c r="DD45" s="85"/>
      <c r="DE45" s="85"/>
      <c r="DF45" s="85"/>
      <c r="DG45" s="85"/>
      <c r="DH45" s="85"/>
      <c r="DI45" s="85"/>
      <c r="DJ45" s="122" t="n">
        <v>0</v>
      </c>
      <c r="DK45" s="115" t="n">
        <v>0</v>
      </c>
      <c r="DL45" s="115" t="n">
        <v>0</v>
      </c>
      <c r="DM45" s="115" t="n">
        <v>0</v>
      </c>
      <c r="DN45" s="115" t="n">
        <v>0</v>
      </c>
      <c r="DO45" s="115" t="n">
        <v>0</v>
      </c>
      <c r="DP45" s="118" t="n">
        <v>0</v>
      </c>
      <c r="DQ45" s="122" t="n">
        <v>0</v>
      </c>
      <c r="DR45" s="115" t="n">
        <v>0</v>
      </c>
      <c r="DS45" s="115" t="n">
        <v>0</v>
      </c>
      <c r="DT45" s="115" t="n">
        <v>0</v>
      </c>
      <c r="DU45" s="115" t="n">
        <v>0</v>
      </c>
      <c r="DV45" s="115" t="n">
        <v>0</v>
      </c>
      <c r="DW45" s="118" t="n">
        <v>0</v>
      </c>
      <c r="DX45" s="173" t="s">
        <v>226</v>
      </c>
      <c r="DY45" s="173"/>
      <c r="DZ45" s="173"/>
      <c r="EA45" s="173"/>
      <c r="EB45" s="173"/>
      <c r="EC45" s="173"/>
      <c r="ED45" s="173"/>
      <c r="EE45" s="173"/>
      <c r="EF45" s="132"/>
      <c r="EG45" s="117"/>
      <c r="EH45" s="124"/>
      <c r="EI45" s="125"/>
      <c r="EJ45" s="85" t="s">
        <v>225</v>
      </c>
      <c r="EK45" s="85"/>
      <c r="EL45" s="85"/>
      <c r="EM45" s="85"/>
      <c r="EN45" s="85"/>
      <c r="EO45" s="85"/>
      <c r="EP45" s="85"/>
      <c r="EQ45" s="85"/>
      <c r="ER45" s="122" t="n">
        <v>0</v>
      </c>
      <c r="ES45" s="142" t="n">
        <v>0</v>
      </c>
      <c r="ET45" s="142" t="n">
        <v>0</v>
      </c>
      <c r="EU45" s="143" t="n">
        <v>0</v>
      </c>
      <c r="EV45" s="119" t="n">
        <v>0</v>
      </c>
      <c r="EW45" s="115" t="n">
        <v>0</v>
      </c>
      <c r="EX45" s="115" t="n">
        <v>0</v>
      </c>
      <c r="EY45" s="118" t="n">
        <v>0</v>
      </c>
      <c r="EZ45" s="119" t="n">
        <v>0</v>
      </c>
      <c r="FA45" s="115" t="n">
        <v>0</v>
      </c>
      <c r="FB45" s="115" t="n">
        <v>0</v>
      </c>
      <c r="FC45" s="118" t="n">
        <v>0</v>
      </c>
      <c r="FD45" s="173" t="s">
        <v>226</v>
      </c>
      <c r="FE45" s="173"/>
      <c r="FF45" s="173"/>
      <c r="FG45" s="173"/>
      <c r="FH45" s="173"/>
      <c r="FI45" s="173"/>
      <c r="FJ45" s="173"/>
      <c r="FK45" s="173"/>
      <c r="FL45" s="132"/>
      <c r="FM45" s="117"/>
      <c r="FN45" s="124"/>
      <c r="FO45" s="125"/>
      <c r="FP45" s="85" t="s">
        <v>225</v>
      </c>
      <c r="FQ45" s="85"/>
      <c r="FR45" s="85"/>
      <c r="FS45" s="85"/>
      <c r="FT45" s="85"/>
      <c r="FU45" s="85"/>
      <c r="FV45" s="85"/>
      <c r="FW45" s="85"/>
      <c r="FX45" s="122" t="n">
        <v>0</v>
      </c>
      <c r="FY45" s="115" t="n">
        <v>0</v>
      </c>
      <c r="FZ45" s="115" t="n">
        <v>0</v>
      </c>
      <c r="GA45" s="118" t="n">
        <v>0</v>
      </c>
      <c r="GB45" s="119" t="n">
        <v>0</v>
      </c>
      <c r="GC45" s="115" t="n">
        <v>0</v>
      </c>
      <c r="GD45" s="115" t="n">
        <v>0</v>
      </c>
      <c r="GE45" s="115" t="n">
        <v>0</v>
      </c>
      <c r="GF45" s="115" t="n">
        <v>0</v>
      </c>
      <c r="GG45" s="118" t="n">
        <v>0</v>
      </c>
      <c r="GH45" s="173" t="s">
        <v>226</v>
      </c>
      <c r="GI45" s="173"/>
      <c r="GJ45" s="173"/>
      <c r="GK45" s="173"/>
      <c r="GL45" s="173"/>
      <c r="GM45" s="173"/>
      <c r="GN45" s="173"/>
      <c r="GO45" s="173"/>
      <c r="GP45" s="132"/>
      <c r="GQ45" s="117"/>
    </row>
    <row r="46" s="83" customFormat="true" ht="16.7" hidden="false" customHeight="true" outlineLevel="0" collapsed="false">
      <c r="A46" s="172"/>
      <c r="B46" s="125"/>
      <c r="C46" s="85" t="s">
        <v>227</v>
      </c>
      <c r="D46" s="85"/>
      <c r="E46" s="85"/>
      <c r="F46" s="85"/>
      <c r="G46" s="85"/>
      <c r="H46" s="85"/>
      <c r="I46" s="85"/>
      <c r="J46" s="85"/>
      <c r="K46" s="174" t="n">
        <f aca="false">正!K46-誤!K46</f>
        <v>24.2940029465044</v>
      </c>
      <c r="L46" s="119" t="n">
        <f aca="false">正!L46-誤!L46</f>
        <v>46.8048492119633</v>
      </c>
      <c r="M46" s="115" t="n">
        <f aca="false">正!M46-誤!M46</f>
        <v>40.1483206369239</v>
      </c>
      <c r="N46" s="115" t="n">
        <f aca="false">正!N46-誤!N46</f>
        <v>5.23077805582915</v>
      </c>
      <c r="O46" s="118" t="n">
        <f aca="false">正!O46-誤!O46</f>
        <v>1.42575051921023</v>
      </c>
      <c r="P46" s="119" t="n">
        <f aca="false">正!P46-誤!P46</f>
        <v>-22.5108462654584</v>
      </c>
      <c r="Q46" s="115" t="n">
        <f aca="false">正!Q46-誤!Q46</f>
        <v>1.00150358973093</v>
      </c>
      <c r="R46" s="115" t="n">
        <f aca="false">正!R46-誤!R46</f>
        <v>0.554641066578284</v>
      </c>
      <c r="S46" s="115" t="n">
        <f aca="false">正!S46-誤!S46</f>
        <v>0.0416084675939032</v>
      </c>
      <c r="T46" s="115" t="n">
        <v>0</v>
      </c>
      <c r="U46" s="115" t="n">
        <v>0</v>
      </c>
      <c r="V46" s="115" t="n">
        <f aca="false">正!V46-誤!V46</f>
        <v>0.260305316644327</v>
      </c>
      <c r="W46" s="115" t="n">
        <v>0</v>
      </c>
      <c r="X46" s="115" t="n">
        <f aca="false">正!X46-誤!X46</f>
        <v>0.795668215345536</v>
      </c>
      <c r="Y46" s="115" t="n">
        <f aca="false">正!Y46-誤!Y46</f>
        <v>1.64561317524656</v>
      </c>
      <c r="Z46" s="118" t="n">
        <f aca="false">正!Z46-誤!Z46</f>
        <v>1.77421952956236</v>
      </c>
      <c r="AA46" s="131" t="s">
        <v>228</v>
      </c>
      <c r="AB46" s="131"/>
      <c r="AC46" s="131"/>
      <c r="AD46" s="131"/>
      <c r="AE46" s="131"/>
      <c r="AF46" s="131"/>
      <c r="AG46" s="131"/>
      <c r="AH46" s="131"/>
      <c r="AI46" s="132"/>
      <c r="AJ46" s="117"/>
      <c r="AK46" s="172"/>
      <c r="AL46" s="125"/>
      <c r="AM46" s="85" t="s">
        <v>227</v>
      </c>
      <c r="AN46" s="85"/>
      <c r="AO46" s="85"/>
      <c r="AP46" s="85"/>
      <c r="AQ46" s="85"/>
      <c r="AR46" s="85"/>
      <c r="AS46" s="85"/>
      <c r="AT46" s="85"/>
      <c r="AU46" s="122" t="n">
        <f aca="false">正!AU46-誤!AU46</f>
        <v>0.180988039361358</v>
      </c>
      <c r="AV46" s="115" t="n">
        <v>0</v>
      </c>
      <c r="AW46" s="115" t="n">
        <f aca="false">正!AW46-誤!AW46</f>
        <v>-5.81151172112007</v>
      </c>
      <c r="AX46" s="115" t="n">
        <f aca="false">正!AX46-誤!AX46</f>
        <v>-8.34289191998124</v>
      </c>
      <c r="AY46" s="115" t="n">
        <f aca="false">正!AY46-誤!AY46</f>
        <v>1.93450120411668</v>
      </c>
      <c r="AZ46" s="115" t="n">
        <f aca="false">正!AZ46-誤!AZ46</f>
        <v>5.58201186461656</v>
      </c>
      <c r="BA46" s="115" t="n">
        <f aca="false">正!BA46-誤!BA46</f>
        <v>-10.1374000696319</v>
      </c>
      <c r="BB46" s="115" t="n">
        <f aca="false">正!BB46-誤!BB46</f>
        <v>-22.7287666849593</v>
      </c>
      <c r="BC46" s="115" t="n">
        <f aca="false">正!BC46-誤!BC46</f>
        <v>0.371157669196347</v>
      </c>
      <c r="BD46" s="115" t="n">
        <f aca="false">正!BD46-誤!BD46</f>
        <v>-0.158639568518842</v>
      </c>
      <c r="BE46" s="115" t="n">
        <f aca="false">正!BE46-誤!BE46</f>
        <v>0.853249259386464</v>
      </c>
      <c r="BF46" s="115" t="n">
        <v>0</v>
      </c>
      <c r="BG46" s="115" t="n">
        <f aca="false">正!BG46-誤!BG46</f>
        <v>0.642913358433381</v>
      </c>
      <c r="BH46" s="118" t="n">
        <f aca="false">正!BH46-誤!BH46</f>
        <v>9.02998294294019</v>
      </c>
      <c r="BI46" s="131" t="s">
        <v>228</v>
      </c>
      <c r="BJ46" s="131"/>
      <c r="BK46" s="131"/>
      <c r="BL46" s="131"/>
      <c r="BM46" s="131"/>
      <c r="BN46" s="131"/>
      <c r="BO46" s="131"/>
      <c r="BP46" s="131"/>
      <c r="BQ46" s="132"/>
      <c r="BR46" s="117"/>
      <c r="BS46" s="172"/>
      <c r="BT46" s="125"/>
      <c r="BU46" s="85" t="s">
        <v>227</v>
      </c>
      <c r="BV46" s="85"/>
      <c r="BW46" s="85"/>
      <c r="BX46" s="85"/>
      <c r="BY46" s="85"/>
      <c r="BZ46" s="85"/>
      <c r="CA46" s="85"/>
      <c r="CB46" s="85"/>
      <c r="CC46" s="122" t="n">
        <v>0</v>
      </c>
      <c r="CD46" s="142" t="n">
        <v>0</v>
      </c>
      <c r="CE46" s="142" t="n">
        <v>0</v>
      </c>
      <c r="CF46" s="142" t="n">
        <v>0</v>
      </c>
      <c r="CG46" s="142" t="n">
        <v>0</v>
      </c>
      <c r="CH46" s="143" t="n">
        <v>0</v>
      </c>
      <c r="CI46" s="122" t="n">
        <v>0</v>
      </c>
      <c r="CJ46" s="115" t="n">
        <v>0</v>
      </c>
      <c r="CK46" s="115" t="n">
        <v>0</v>
      </c>
      <c r="CL46" s="115" t="n">
        <v>0</v>
      </c>
      <c r="CM46" s="115" t="n">
        <v>0</v>
      </c>
      <c r="CN46" s="115" t="n">
        <v>0</v>
      </c>
      <c r="CO46" s="118" t="n">
        <v>0</v>
      </c>
      <c r="CP46" s="131" t="s">
        <v>228</v>
      </c>
      <c r="CQ46" s="131"/>
      <c r="CR46" s="131"/>
      <c r="CS46" s="131"/>
      <c r="CT46" s="131"/>
      <c r="CU46" s="131"/>
      <c r="CV46" s="131"/>
      <c r="CW46" s="131"/>
      <c r="CX46" s="132"/>
      <c r="CY46" s="117"/>
      <c r="CZ46" s="172"/>
      <c r="DA46" s="125"/>
      <c r="DB46" s="85" t="s">
        <v>227</v>
      </c>
      <c r="DC46" s="85"/>
      <c r="DD46" s="85"/>
      <c r="DE46" s="85"/>
      <c r="DF46" s="85"/>
      <c r="DG46" s="85"/>
      <c r="DH46" s="85"/>
      <c r="DI46" s="85"/>
      <c r="DJ46" s="122" t="n">
        <v>0</v>
      </c>
      <c r="DK46" s="115" t="n">
        <v>0</v>
      </c>
      <c r="DL46" s="115" t="n">
        <v>0</v>
      </c>
      <c r="DM46" s="115" t="n">
        <v>0</v>
      </c>
      <c r="DN46" s="115" t="n">
        <v>0</v>
      </c>
      <c r="DO46" s="115" t="n">
        <v>0</v>
      </c>
      <c r="DP46" s="118" t="n">
        <v>0</v>
      </c>
      <c r="DQ46" s="122" t="n">
        <v>0</v>
      </c>
      <c r="DR46" s="115" t="n">
        <v>0</v>
      </c>
      <c r="DS46" s="115" t="n">
        <v>0</v>
      </c>
      <c r="DT46" s="115" t="n">
        <v>0</v>
      </c>
      <c r="DU46" s="115" t="n">
        <v>0</v>
      </c>
      <c r="DV46" s="115" t="n">
        <v>0</v>
      </c>
      <c r="DW46" s="118" t="n">
        <v>0</v>
      </c>
      <c r="DX46" s="131" t="s">
        <v>228</v>
      </c>
      <c r="DY46" s="131"/>
      <c r="DZ46" s="131"/>
      <c r="EA46" s="131"/>
      <c r="EB46" s="131"/>
      <c r="EC46" s="131"/>
      <c r="ED46" s="131"/>
      <c r="EE46" s="131"/>
      <c r="EF46" s="132"/>
      <c r="EG46" s="117"/>
      <c r="EH46" s="172"/>
      <c r="EI46" s="125"/>
      <c r="EJ46" s="85" t="s">
        <v>227</v>
      </c>
      <c r="EK46" s="85"/>
      <c r="EL46" s="85"/>
      <c r="EM46" s="85"/>
      <c r="EN46" s="85"/>
      <c r="EO46" s="85"/>
      <c r="EP46" s="85"/>
      <c r="EQ46" s="85"/>
      <c r="ER46" s="122" t="n">
        <v>0</v>
      </c>
      <c r="ES46" s="142" t="n">
        <v>0</v>
      </c>
      <c r="ET46" s="142" t="n">
        <v>0</v>
      </c>
      <c r="EU46" s="143" t="n">
        <v>0</v>
      </c>
      <c r="EV46" s="119" t="n">
        <v>0</v>
      </c>
      <c r="EW46" s="115" t="n">
        <v>0</v>
      </c>
      <c r="EX46" s="115" t="n">
        <v>0</v>
      </c>
      <c r="EY46" s="118" t="n">
        <v>0</v>
      </c>
      <c r="EZ46" s="119" t="n">
        <v>0</v>
      </c>
      <c r="FA46" s="115" t="n">
        <v>0</v>
      </c>
      <c r="FB46" s="115" t="n">
        <v>0</v>
      </c>
      <c r="FC46" s="118" t="n">
        <v>0</v>
      </c>
      <c r="FD46" s="131" t="s">
        <v>228</v>
      </c>
      <c r="FE46" s="131"/>
      <c r="FF46" s="131"/>
      <c r="FG46" s="131"/>
      <c r="FH46" s="131"/>
      <c r="FI46" s="131"/>
      <c r="FJ46" s="131"/>
      <c r="FK46" s="131"/>
      <c r="FL46" s="132"/>
      <c r="FM46" s="117"/>
      <c r="FN46" s="172"/>
      <c r="FO46" s="125"/>
      <c r="FP46" s="85" t="s">
        <v>227</v>
      </c>
      <c r="FQ46" s="85"/>
      <c r="FR46" s="85"/>
      <c r="FS46" s="85"/>
      <c r="FT46" s="85"/>
      <c r="FU46" s="85"/>
      <c r="FV46" s="85"/>
      <c r="FW46" s="85"/>
      <c r="FX46" s="122" t="n">
        <v>0</v>
      </c>
      <c r="FY46" s="115" t="n">
        <v>0</v>
      </c>
      <c r="FZ46" s="115" t="n">
        <v>0</v>
      </c>
      <c r="GA46" s="118" t="n">
        <v>0</v>
      </c>
      <c r="GB46" s="119" t="n">
        <v>0</v>
      </c>
      <c r="GC46" s="115" t="n">
        <v>0</v>
      </c>
      <c r="GD46" s="115" t="n">
        <v>0</v>
      </c>
      <c r="GE46" s="115" t="n">
        <v>0</v>
      </c>
      <c r="GF46" s="115" t="n">
        <v>0</v>
      </c>
      <c r="GG46" s="118" t="n">
        <v>0</v>
      </c>
      <c r="GH46" s="131" t="s">
        <v>228</v>
      </c>
      <c r="GI46" s="131"/>
      <c r="GJ46" s="131"/>
      <c r="GK46" s="131"/>
      <c r="GL46" s="131"/>
      <c r="GM46" s="131"/>
      <c r="GN46" s="131"/>
      <c r="GO46" s="131"/>
      <c r="GP46" s="132"/>
      <c r="GQ46" s="117"/>
    </row>
    <row r="47" s="83" customFormat="true" ht="16.7" hidden="false" customHeight="true" outlineLevel="0" collapsed="false">
      <c r="A47" s="172"/>
      <c r="B47" s="125"/>
      <c r="C47" s="85" t="s">
        <v>229</v>
      </c>
      <c r="D47" s="85"/>
      <c r="E47" s="85"/>
      <c r="F47" s="85"/>
      <c r="G47" s="85"/>
      <c r="H47" s="85"/>
      <c r="I47" s="85"/>
      <c r="J47" s="85"/>
      <c r="K47" s="174" t="n">
        <f aca="false">正!K47-誤!K47</f>
        <v>716.699441224489</v>
      </c>
      <c r="L47" s="119" t="n">
        <v>0</v>
      </c>
      <c r="M47" s="115" t="n">
        <v>0</v>
      </c>
      <c r="N47" s="115" t="n">
        <v>0</v>
      </c>
      <c r="O47" s="118" t="n">
        <v>0</v>
      </c>
      <c r="P47" s="119" t="n">
        <v>0</v>
      </c>
      <c r="Q47" s="115" t="n">
        <v>0</v>
      </c>
      <c r="R47" s="115" t="n">
        <v>0</v>
      </c>
      <c r="S47" s="115" t="n">
        <v>0</v>
      </c>
      <c r="T47" s="115" t="n">
        <v>0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8" t="n">
        <v>0</v>
      </c>
      <c r="AA47" s="136" t="s">
        <v>230</v>
      </c>
      <c r="AB47" s="136"/>
      <c r="AC47" s="136"/>
      <c r="AD47" s="136"/>
      <c r="AE47" s="136"/>
      <c r="AF47" s="136"/>
      <c r="AG47" s="136"/>
      <c r="AH47" s="136"/>
      <c r="AI47" s="132"/>
      <c r="AJ47" s="117"/>
      <c r="AK47" s="172"/>
      <c r="AL47" s="125"/>
      <c r="AM47" s="85" t="s">
        <v>229</v>
      </c>
      <c r="AN47" s="85"/>
      <c r="AO47" s="85"/>
      <c r="AP47" s="85"/>
      <c r="AQ47" s="85"/>
      <c r="AR47" s="85"/>
      <c r="AS47" s="85"/>
      <c r="AT47" s="85"/>
      <c r="AU47" s="122" t="n">
        <v>0</v>
      </c>
      <c r="AV47" s="115" t="n">
        <v>0</v>
      </c>
      <c r="AW47" s="115" t="n">
        <v>0</v>
      </c>
      <c r="AX47" s="115" t="n">
        <v>0</v>
      </c>
      <c r="AY47" s="115" t="n">
        <v>0</v>
      </c>
      <c r="AZ47" s="115" t="n">
        <v>0</v>
      </c>
      <c r="BA47" s="115" t="n">
        <v>0</v>
      </c>
      <c r="BB47" s="115" t="n">
        <v>0</v>
      </c>
      <c r="BC47" s="115" t="n">
        <v>0</v>
      </c>
      <c r="BD47" s="115" t="n">
        <v>0</v>
      </c>
      <c r="BE47" s="115" t="n">
        <v>0</v>
      </c>
      <c r="BF47" s="115" t="n">
        <v>0</v>
      </c>
      <c r="BG47" s="115" t="n">
        <v>0</v>
      </c>
      <c r="BH47" s="118" t="n">
        <v>0</v>
      </c>
      <c r="BI47" s="136" t="s">
        <v>230</v>
      </c>
      <c r="BJ47" s="136"/>
      <c r="BK47" s="136"/>
      <c r="BL47" s="136"/>
      <c r="BM47" s="136"/>
      <c r="BN47" s="136"/>
      <c r="BO47" s="136"/>
      <c r="BP47" s="136"/>
      <c r="BQ47" s="132"/>
      <c r="BR47" s="117"/>
      <c r="BS47" s="172"/>
      <c r="BT47" s="125"/>
      <c r="BU47" s="85" t="s">
        <v>229</v>
      </c>
      <c r="BV47" s="85"/>
      <c r="BW47" s="85"/>
      <c r="BX47" s="85"/>
      <c r="BY47" s="85"/>
      <c r="BZ47" s="85"/>
      <c r="CA47" s="85"/>
      <c r="CB47" s="85"/>
      <c r="CC47" s="122" t="n">
        <v>0</v>
      </c>
      <c r="CD47" s="142" t="n">
        <v>0</v>
      </c>
      <c r="CE47" s="142" t="n">
        <v>0</v>
      </c>
      <c r="CF47" s="142" t="n">
        <v>0</v>
      </c>
      <c r="CG47" s="142" t="n">
        <v>0</v>
      </c>
      <c r="CH47" s="143" t="n">
        <v>0</v>
      </c>
      <c r="CI47" s="122" t="n">
        <f aca="false">正!CI47-誤!CI47</f>
        <v>662.826471728899</v>
      </c>
      <c r="CJ47" s="115" t="n">
        <v>0</v>
      </c>
      <c r="CK47" s="115" t="n">
        <f aca="false">正!CK47-誤!CK47</f>
        <v>650.083585350683</v>
      </c>
      <c r="CL47" s="115" t="n">
        <f aca="false">正!CL47-誤!CL47</f>
        <v>1.18752319940532</v>
      </c>
      <c r="CM47" s="115" t="n">
        <f aca="false">正!CM47-誤!CM47</f>
        <v>-3.8989814214128</v>
      </c>
      <c r="CN47" s="115" t="n">
        <f aca="false">正!CN47-誤!CN47</f>
        <v>15.4543446002234</v>
      </c>
      <c r="CO47" s="118" t="n">
        <v>0</v>
      </c>
      <c r="CP47" s="136" t="s">
        <v>230</v>
      </c>
      <c r="CQ47" s="136"/>
      <c r="CR47" s="136"/>
      <c r="CS47" s="136"/>
      <c r="CT47" s="136"/>
      <c r="CU47" s="136"/>
      <c r="CV47" s="136"/>
      <c r="CW47" s="136"/>
      <c r="CX47" s="132"/>
      <c r="CY47" s="117"/>
      <c r="CZ47" s="172"/>
      <c r="DA47" s="125"/>
      <c r="DB47" s="85" t="s">
        <v>229</v>
      </c>
      <c r="DC47" s="85"/>
      <c r="DD47" s="85"/>
      <c r="DE47" s="85"/>
      <c r="DF47" s="85"/>
      <c r="DG47" s="85"/>
      <c r="DH47" s="85"/>
      <c r="DI47" s="85"/>
      <c r="DJ47" s="122" t="n">
        <v>0</v>
      </c>
      <c r="DK47" s="115" t="n">
        <v>0</v>
      </c>
      <c r="DL47" s="115" t="n">
        <v>0</v>
      </c>
      <c r="DM47" s="115" t="n">
        <v>0</v>
      </c>
      <c r="DN47" s="115" t="n">
        <v>0</v>
      </c>
      <c r="DO47" s="115" t="n">
        <v>0</v>
      </c>
      <c r="DP47" s="118" t="n">
        <v>0</v>
      </c>
      <c r="DQ47" s="122" t="n">
        <v>0</v>
      </c>
      <c r="DR47" s="115" t="n">
        <v>0</v>
      </c>
      <c r="DS47" s="115" t="n">
        <v>0</v>
      </c>
      <c r="DT47" s="115" t="n">
        <v>0</v>
      </c>
      <c r="DU47" s="115" t="n">
        <v>0</v>
      </c>
      <c r="DV47" s="115" t="n">
        <v>0</v>
      </c>
      <c r="DW47" s="118" t="n">
        <v>0</v>
      </c>
      <c r="DX47" s="136" t="s">
        <v>230</v>
      </c>
      <c r="DY47" s="136"/>
      <c r="DZ47" s="136"/>
      <c r="EA47" s="136"/>
      <c r="EB47" s="136"/>
      <c r="EC47" s="136"/>
      <c r="ED47" s="136"/>
      <c r="EE47" s="136"/>
      <c r="EF47" s="132"/>
      <c r="EG47" s="117"/>
      <c r="EH47" s="172"/>
      <c r="EI47" s="125"/>
      <c r="EJ47" s="85" t="s">
        <v>229</v>
      </c>
      <c r="EK47" s="85"/>
      <c r="EL47" s="85"/>
      <c r="EM47" s="85"/>
      <c r="EN47" s="85"/>
      <c r="EO47" s="85"/>
      <c r="EP47" s="85"/>
      <c r="EQ47" s="85"/>
      <c r="ER47" s="122" t="n">
        <v>0</v>
      </c>
      <c r="ES47" s="142" t="n">
        <v>0</v>
      </c>
      <c r="ET47" s="142" t="n">
        <v>0</v>
      </c>
      <c r="EU47" s="143" t="n">
        <v>0</v>
      </c>
      <c r="EV47" s="119" t="n">
        <v>0</v>
      </c>
      <c r="EW47" s="115" t="n">
        <v>0</v>
      </c>
      <c r="EX47" s="115" t="n">
        <v>0</v>
      </c>
      <c r="EY47" s="118" t="n">
        <v>0</v>
      </c>
      <c r="EZ47" s="119" t="n">
        <v>0</v>
      </c>
      <c r="FA47" s="115" t="n">
        <v>0</v>
      </c>
      <c r="FB47" s="115" t="n">
        <v>0</v>
      </c>
      <c r="FC47" s="118" t="n">
        <v>0</v>
      </c>
      <c r="FD47" s="136" t="s">
        <v>230</v>
      </c>
      <c r="FE47" s="136"/>
      <c r="FF47" s="136"/>
      <c r="FG47" s="136"/>
      <c r="FH47" s="136"/>
      <c r="FI47" s="136"/>
      <c r="FJ47" s="136"/>
      <c r="FK47" s="136"/>
      <c r="FL47" s="132"/>
      <c r="FM47" s="117"/>
      <c r="FN47" s="172"/>
      <c r="FO47" s="125"/>
      <c r="FP47" s="85" t="s">
        <v>229</v>
      </c>
      <c r="FQ47" s="85"/>
      <c r="FR47" s="85"/>
      <c r="FS47" s="85"/>
      <c r="FT47" s="85"/>
      <c r="FU47" s="85"/>
      <c r="FV47" s="85"/>
      <c r="FW47" s="85"/>
      <c r="FX47" s="122" t="n">
        <v>0</v>
      </c>
      <c r="FY47" s="115" t="n">
        <v>0</v>
      </c>
      <c r="FZ47" s="115" t="n">
        <v>0</v>
      </c>
      <c r="GA47" s="118" t="n">
        <v>0</v>
      </c>
      <c r="GB47" s="119" t="n">
        <f aca="false">正!GB47-誤!GB47</f>
        <v>53.8729694955925</v>
      </c>
      <c r="GC47" s="115" t="n">
        <f aca="false">正!GC47-誤!GC47</f>
        <v>-2.64962325544605</v>
      </c>
      <c r="GD47" s="115" t="n">
        <f aca="false">正!GD47-誤!GD47</f>
        <v>50.8961146145042</v>
      </c>
      <c r="GE47" s="115" t="n">
        <f aca="false">正!GE47-誤!GE47</f>
        <v>4.12549184479803</v>
      </c>
      <c r="GF47" s="115" t="n">
        <v>0</v>
      </c>
      <c r="GG47" s="118" t="n">
        <f aca="false">正!GG47-誤!GG47</f>
        <v>1.50098629173635</v>
      </c>
      <c r="GH47" s="136" t="s">
        <v>230</v>
      </c>
      <c r="GI47" s="136"/>
      <c r="GJ47" s="136"/>
      <c r="GK47" s="136"/>
      <c r="GL47" s="136"/>
      <c r="GM47" s="136"/>
      <c r="GN47" s="136"/>
      <c r="GO47" s="136"/>
      <c r="GP47" s="132"/>
      <c r="GQ47" s="117"/>
    </row>
    <row r="48" s="83" customFormat="true" ht="16.7" hidden="false" customHeight="true" outlineLevel="0" collapsed="false">
      <c r="A48" s="175"/>
      <c r="B48" s="176"/>
      <c r="C48" s="177" t="s">
        <v>231</v>
      </c>
      <c r="D48" s="177"/>
      <c r="E48" s="177"/>
      <c r="F48" s="177"/>
      <c r="G48" s="177"/>
      <c r="H48" s="177"/>
      <c r="I48" s="177"/>
      <c r="J48" s="177"/>
      <c r="K48" s="178" t="n">
        <v>0</v>
      </c>
      <c r="L48" s="179" t="n">
        <v>0</v>
      </c>
      <c r="M48" s="180" t="n">
        <v>0</v>
      </c>
      <c r="N48" s="180" t="n">
        <v>0</v>
      </c>
      <c r="O48" s="181" t="n">
        <v>0</v>
      </c>
      <c r="P48" s="179" t="n">
        <v>0</v>
      </c>
      <c r="Q48" s="180" t="n">
        <v>0</v>
      </c>
      <c r="R48" s="180" t="n">
        <v>0</v>
      </c>
      <c r="S48" s="180" t="n">
        <v>0</v>
      </c>
      <c r="T48" s="180" t="n">
        <v>0</v>
      </c>
      <c r="U48" s="180" t="n">
        <v>0</v>
      </c>
      <c r="V48" s="180" t="n">
        <v>0</v>
      </c>
      <c r="W48" s="180" t="n">
        <v>0</v>
      </c>
      <c r="X48" s="180" t="n">
        <v>0</v>
      </c>
      <c r="Y48" s="180" t="n">
        <v>0</v>
      </c>
      <c r="Z48" s="181" t="n">
        <v>0</v>
      </c>
      <c r="AA48" s="182" t="s">
        <v>232</v>
      </c>
      <c r="AB48" s="182"/>
      <c r="AC48" s="182"/>
      <c r="AD48" s="182"/>
      <c r="AE48" s="182"/>
      <c r="AF48" s="182"/>
      <c r="AG48" s="182"/>
      <c r="AH48" s="182"/>
      <c r="AI48" s="183"/>
      <c r="AJ48" s="184"/>
      <c r="AK48" s="175"/>
      <c r="AL48" s="176"/>
      <c r="AM48" s="177" t="s">
        <v>231</v>
      </c>
      <c r="AN48" s="177"/>
      <c r="AO48" s="177"/>
      <c r="AP48" s="177"/>
      <c r="AQ48" s="177"/>
      <c r="AR48" s="177"/>
      <c r="AS48" s="177"/>
      <c r="AT48" s="177"/>
      <c r="AU48" s="185" t="n">
        <v>0</v>
      </c>
      <c r="AV48" s="180" t="n">
        <v>0</v>
      </c>
      <c r="AW48" s="180" t="n">
        <v>0</v>
      </c>
      <c r="AX48" s="180" t="n">
        <v>0</v>
      </c>
      <c r="AY48" s="180" t="n">
        <v>0</v>
      </c>
      <c r="AZ48" s="180" t="n">
        <v>0</v>
      </c>
      <c r="BA48" s="180" t="n">
        <v>0</v>
      </c>
      <c r="BB48" s="180" t="n">
        <v>0</v>
      </c>
      <c r="BC48" s="180" t="n">
        <v>0</v>
      </c>
      <c r="BD48" s="180" t="n">
        <v>0</v>
      </c>
      <c r="BE48" s="180" t="n">
        <v>0</v>
      </c>
      <c r="BF48" s="180" t="n">
        <v>0</v>
      </c>
      <c r="BG48" s="180" t="n">
        <v>0</v>
      </c>
      <c r="BH48" s="181" t="n">
        <v>0</v>
      </c>
      <c r="BI48" s="182" t="s">
        <v>232</v>
      </c>
      <c r="BJ48" s="182"/>
      <c r="BK48" s="182"/>
      <c r="BL48" s="182"/>
      <c r="BM48" s="182"/>
      <c r="BN48" s="182"/>
      <c r="BO48" s="182"/>
      <c r="BP48" s="182"/>
      <c r="BQ48" s="183"/>
      <c r="BR48" s="184"/>
      <c r="BS48" s="175"/>
      <c r="BT48" s="176"/>
      <c r="BU48" s="177" t="s">
        <v>231</v>
      </c>
      <c r="BV48" s="177"/>
      <c r="BW48" s="177"/>
      <c r="BX48" s="177"/>
      <c r="BY48" s="177"/>
      <c r="BZ48" s="177"/>
      <c r="CA48" s="177"/>
      <c r="CB48" s="177"/>
      <c r="CC48" s="185" t="n">
        <v>0</v>
      </c>
      <c r="CD48" s="186" t="n">
        <v>0</v>
      </c>
      <c r="CE48" s="186" t="n">
        <v>0</v>
      </c>
      <c r="CF48" s="186" t="n">
        <v>0</v>
      </c>
      <c r="CG48" s="186" t="n">
        <v>0</v>
      </c>
      <c r="CH48" s="187" t="n">
        <v>0</v>
      </c>
      <c r="CI48" s="185" t="n">
        <v>0</v>
      </c>
      <c r="CJ48" s="180" t="n">
        <v>0</v>
      </c>
      <c r="CK48" s="180" t="n">
        <v>0</v>
      </c>
      <c r="CL48" s="180" t="n">
        <v>0</v>
      </c>
      <c r="CM48" s="180" t="n">
        <v>0</v>
      </c>
      <c r="CN48" s="180" t="n">
        <v>0</v>
      </c>
      <c r="CO48" s="181" t="n">
        <v>0</v>
      </c>
      <c r="CP48" s="182" t="s">
        <v>232</v>
      </c>
      <c r="CQ48" s="182"/>
      <c r="CR48" s="182"/>
      <c r="CS48" s="182"/>
      <c r="CT48" s="182"/>
      <c r="CU48" s="182"/>
      <c r="CV48" s="182"/>
      <c r="CW48" s="182"/>
      <c r="CX48" s="183"/>
      <c r="CY48" s="184"/>
      <c r="CZ48" s="175"/>
      <c r="DA48" s="176"/>
      <c r="DB48" s="177" t="s">
        <v>231</v>
      </c>
      <c r="DC48" s="177"/>
      <c r="DD48" s="177"/>
      <c r="DE48" s="177"/>
      <c r="DF48" s="177"/>
      <c r="DG48" s="177"/>
      <c r="DH48" s="177"/>
      <c r="DI48" s="177"/>
      <c r="DJ48" s="185" t="n">
        <v>0</v>
      </c>
      <c r="DK48" s="180" t="n">
        <v>0</v>
      </c>
      <c r="DL48" s="180" t="n">
        <v>0</v>
      </c>
      <c r="DM48" s="180" t="n">
        <v>0</v>
      </c>
      <c r="DN48" s="180" t="n">
        <v>0</v>
      </c>
      <c r="DO48" s="180" t="n">
        <v>0</v>
      </c>
      <c r="DP48" s="181" t="n">
        <v>0</v>
      </c>
      <c r="DQ48" s="185" t="n">
        <v>0</v>
      </c>
      <c r="DR48" s="180" t="n">
        <v>0</v>
      </c>
      <c r="DS48" s="180" t="n">
        <v>0</v>
      </c>
      <c r="DT48" s="180" t="n">
        <v>0</v>
      </c>
      <c r="DU48" s="180" t="n">
        <v>0</v>
      </c>
      <c r="DV48" s="180" t="n">
        <v>0</v>
      </c>
      <c r="DW48" s="181" t="n">
        <v>0</v>
      </c>
      <c r="DX48" s="182" t="s">
        <v>232</v>
      </c>
      <c r="DY48" s="182"/>
      <c r="DZ48" s="182"/>
      <c r="EA48" s="182"/>
      <c r="EB48" s="182"/>
      <c r="EC48" s="182"/>
      <c r="ED48" s="182"/>
      <c r="EE48" s="182"/>
      <c r="EF48" s="183"/>
      <c r="EG48" s="184"/>
      <c r="EH48" s="175"/>
      <c r="EI48" s="176"/>
      <c r="EJ48" s="177" t="s">
        <v>231</v>
      </c>
      <c r="EK48" s="177"/>
      <c r="EL48" s="177"/>
      <c r="EM48" s="177"/>
      <c r="EN48" s="177"/>
      <c r="EO48" s="177"/>
      <c r="EP48" s="177"/>
      <c r="EQ48" s="177"/>
      <c r="ER48" s="185" t="n">
        <v>0</v>
      </c>
      <c r="ES48" s="186" t="n">
        <v>0</v>
      </c>
      <c r="ET48" s="186" t="n">
        <v>0</v>
      </c>
      <c r="EU48" s="187" t="n">
        <v>0</v>
      </c>
      <c r="EV48" s="179" t="n">
        <v>0</v>
      </c>
      <c r="EW48" s="180" t="n">
        <v>0</v>
      </c>
      <c r="EX48" s="180" t="n">
        <v>0</v>
      </c>
      <c r="EY48" s="181" t="n">
        <v>0</v>
      </c>
      <c r="EZ48" s="179" t="n">
        <v>0</v>
      </c>
      <c r="FA48" s="180" t="n">
        <v>0</v>
      </c>
      <c r="FB48" s="180" t="n">
        <v>0</v>
      </c>
      <c r="FC48" s="181" t="n">
        <v>0</v>
      </c>
      <c r="FD48" s="182" t="s">
        <v>232</v>
      </c>
      <c r="FE48" s="182"/>
      <c r="FF48" s="182"/>
      <c r="FG48" s="182"/>
      <c r="FH48" s="182"/>
      <c r="FI48" s="182"/>
      <c r="FJ48" s="182"/>
      <c r="FK48" s="182"/>
      <c r="FL48" s="183"/>
      <c r="FM48" s="184"/>
      <c r="FN48" s="175"/>
      <c r="FO48" s="176"/>
      <c r="FP48" s="177" t="s">
        <v>231</v>
      </c>
      <c r="FQ48" s="177"/>
      <c r="FR48" s="177"/>
      <c r="FS48" s="177"/>
      <c r="FT48" s="177"/>
      <c r="FU48" s="177"/>
      <c r="FV48" s="177"/>
      <c r="FW48" s="177"/>
      <c r="FX48" s="185" t="n">
        <v>0</v>
      </c>
      <c r="FY48" s="180" t="n">
        <v>0</v>
      </c>
      <c r="FZ48" s="180" t="n">
        <v>0</v>
      </c>
      <c r="GA48" s="181" t="n">
        <v>0</v>
      </c>
      <c r="GB48" s="179" t="n">
        <v>0</v>
      </c>
      <c r="GC48" s="180" t="n">
        <v>0</v>
      </c>
      <c r="GD48" s="180" t="n">
        <v>0</v>
      </c>
      <c r="GE48" s="180" t="n">
        <v>0</v>
      </c>
      <c r="GF48" s="180" t="n">
        <v>0</v>
      </c>
      <c r="GG48" s="181" t="n">
        <v>0</v>
      </c>
      <c r="GH48" s="182" t="s">
        <v>232</v>
      </c>
      <c r="GI48" s="182"/>
      <c r="GJ48" s="182"/>
      <c r="GK48" s="182"/>
      <c r="GL48" s="182"/>
      <c r="GM48" s="182"/>
      <c r="GN48" s="182"/>
      <c r="GO48" s="182"/>
      <c r="GP48" s="183"/>
      <c r="GQ48" s="184"/>
    </row>
    <row r="49" s="191" customFormat="true" ht="12.75" hidden="false" customHeight="true" outlineLevel="0" collapsed="false">
      <c r="A49" s="188" t="s">
        <v>235</v>
      </c>
      <c r="B49" s="1"/>
      <c r="C49" s="1"/>
      <c r="D49" s="1"/>
      <c r="E49" s="1"/>
      <c r="F49" s="1"/>
      <c r="G49" s="1"/>
      <c r="H49" s="1"/>
      <c r="I49" s="1"/>
      <c r="J49" s="1"/>
      <c r="K49" s="189"/>
      <c r="L49" s="189"/>
      <c r="M49" s="189"/>
      <c r="N49" s="189"/>
      <c r="O49" s="189"/>
      <c r="P49" s="190"/>
      <c r="Q49" s="189"/>
      <c r="R49" s="189"/>
      <c r="S49" s="190" t="s">
        <v>236</v>
      </c>
      <c r="T49" s="189"/>
      <c r="U49" s="189"/>
      <c r="V49" s="189"/>
      <c r="W49" s="3"/>
      <c r="X49" s="3"/>
      <c r="Y49" s="3"/>
      <c r="Z49" s="3"/>
      <c r="AA49" s="3"/>
      <c r="AB49" s="3"/>
      <c r="AC49" s="3"/>
      <c r="AD49" s="3"/>
      <c r="AE49" s="188"/>
      <c r="AF49" s="3"/>
      <c r="AG49" s="1"/>
      <c r="AH49" s="1"/>
      <c r="AI49" s="1"/>
      <c r="AJ49" s="1"/>
      <c r="AK49" s="188" t="s">
        <v>235</v>
      </c>
      <c r="AL49" s="188"/>
      <c r="AM49" s="1"/>
      <c r="AN49" s="1"/>
      <c r="AO49" s="1"/>
      <c r="AP49" s="1"/>
      <c r="AQ49" s="189"/>
      <c r="AR49" s="189"/>
      <c r="AS49" s="189"/>
      <c r="AT49" s="190"/>
      <c r="AU49" s="189"/>
      <c r="AV49" s="189"/>
      <c r="AW49" s="189"/>
      <c r="AX49" s="189"/>
      <c r="AY49" s="189"/>
      <c r="AZ49" s="189"/>
      <c r="BA49" s="189"/>
      <c r="BB49" s="190" t="s">
        <v>236</v>
      </c>
      <c r="BC49" s="189"/>
      <c r="BD49" s="189"/>
      <c r="BE49" s="3"/>
      <c r="BF49" s="3"/>
      <c r="BG49" s="3"/>
      <c r="BH49" s="3"/>
      <c r="BI49" s="188"/>
      <c r="BJ49" s="3"/>
      <c r="BK49" s="3"/>
      <c r="BL49" s="3"/>
      <c r="BM49" s="3"/>
      <c r="BN49" s="3"/>
      <c r="BO49" s="1"/>
      <c r="BP49" s="1"/>
      <c r="BQ49" s="1"/>
      <c r="BR49" s="1"/>
      <c r="BS49" s="188" t="s">
        <v>235</v>
      </c>
      <c r="BT49" s="188"/>
      <c r="BU49" s="1"/>
      <c r="BV49" s="1"/>
      <c r="BW49" s="1"/>
      <c r="BX49" s="190"/>
      <c r="BY49" s="189"/>
      <c r="BZ49" s="189"/>
      <c r="CA49" s="189"/>
      <c r="CB49" s="189"/>
      <c r="CC49" s="189"/>
      <c r="CD49" s="189"/>
      <c r="CE49" s="189"/>
      <c r="CF49" s="189"/>
      <c r="CG49" s="189"/>
      <c r="CH49" s="189"/>
      <c r="CI49" s="190" t="s">
        <v>236</v>
      </c>
      <c r="CJ49" s="189"/>
      <c r="CK49" s="189"/>
      <c r="CL49" s="189"/>
      <c r="CM49" s="188"/>
      <c r="CN49" s="3"/>
      <c r="CO49" s="3"/>
      <c r="CP49" s="3"/>
      <c r="CQ49" s="3"/>
      <c r="CR49" s="3"/>
      <c r="CS49" s="3"/>
      <c r="CT49" s="3"/>
      <c r="CU49" s="3"/>
      <c r="CV49" s="3"/>
      <c r="CW49" s="1"/>
      <c r="CX49" s="1"/>
      <c r="CY49" s="1"/>
      <c r="CZ49" s="188" t="s">
        <v>235</v>
      </c>
      <c r="DA49" s="188"/>
      <c r="DB49" s="190"/>
      <c r="DC49" s="1"/>
      <c r="DD49" s="1"/>
      <c r="DE49" s="1"/>
      <c r="DF49" s="1"/>
      <c r="DG49" s="189"/>
      <c r="DH49" s="189"/>
      <c r="DI49" s="189"/>
      <c r="DJ49" s="189"/>
      <c r="DK49" s="189"/>
      <c r="DL49" s="189"/>
      <c r="DM49" s="189"/>
      <c r="DN49" s="189"/>
      <c r="DO49" s="189"/>
      <c r="DP49" s="189"/>
      <c r="DQ49" s="190" t="s">
        <v>236</v>
      </c>
      <c r="DR49" s="189"/>
      <c r="DS49" s="189"/>
      <c r="DT49" s="189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1"/>
      <c r="EF49" s="190"/>
      <c r="EG49" s="1"/>
      <c r="EH49" s="188" t="s">
        <v>235</v>
      </c>
      <c r="EI49" s="188"/>
      <c r="EJ49" s="1"/>
      <c r="EK49" s="1"/>
      <c r="EL49" s="1"/>
      <c r="EM49" s="1"/>
      <c r="EN49" s="1"/>
      <c r="EO49" s="189"/>
      <c r="EP49" s="189"/>
      <c r="EQ49" s="189"/>
      <c r="ER49" s="189"/>
      <c r="ES49" s="189"/>
      <c r="ET49" s="189"/>
      <c r="EU49" s="188"/>
      <c r="EV49" s="189"/>
      <c r="EW49" s="189"/>
      <c r="EX49" s="190" t="s">
        <v>236</v>
      </c>
      <c r="EY49" s="189"/>
      <c r="EZ49" s="189"/>
      <c r="FA49" s="189"/>
      <c r="FB49" s="189"/>
      <c r="FC49" s="3"/>
      <c r="FD49" s="3"/>
      <c r="FE49" s="3"/>
      <c r="FF49" s="3"/>
      <c r="FG49" s="3"/>
      <c r="FH49" s="3"/>
      <c r="FI49" s="3"/>
      <c r="FJ49" s="190"/>
      <c r="FK49" s="3"/>
      <c r="FL49" s="3"/>
      <c r="FM49" s="1"/>
      <c r="FN49" s="188" t="s">
        <v>235</v>
      </c>
      <c r="FO49" s="188"/>
      <c r="FP49" s="1"/>
      <c r="FQ49" s="1"/>
      <c r="FR49" s="1"/>
      <c r="FS49" s="1"/>
      <c r="FT49" s="1"/>
      <c r="FU49" s="1"/>
      <c r="FV49" s="1"/>
      <c r="FW49" s="189"/>
      <c r="FX49" s="189"/>
      <c r="GC49" s="190" t="s">
        <v>236</v>
      </c>
    </row>
    <row r="50" s="191" customFormat="true" ht="12.75" hidden="false" customHeight="true" outlineLevel="0" collapsed="false">
      <c r="A50" s="188" t="s">
        <v>237</v>
      </c>
      <c r="B50" s="1"/>
      <c r="C50" s="1"/>
      <c r="D50" s="1"/>
      <c r="E50" s="1"/>
      <c r="F50" s="1"/>
      <c r="G50" s="1"/>
      <c r="H50" s="1"/>
      <c r="I50" s="1"/>
      <c r="J50" s="1"/>
      <c r="K50" s="189"/>
      <c r="L50" s="189"/>
      <c r="M50" s="189"/>
      <c r="N50" s="189"/>
      <c r="O50" s="189"/>
      <c r="P50" s="190"/>
      <c r="Q50" s="189"/>
      <c r="R50" s="189"/>
      <c r="S50" s="190" t="s">
        <v>238</v>
      </c>
      <c r="T50" s="189"/>
      <c r="U50" s="189"/>
      <c r="V50" s="189"/>
      <c r="W50" s="3"/>
      <c r="X50" s="3"/>
      <c r="Y50" s="3"/>
      <c r="Z50" s="3"/>
      <c r="AA50" s="3"/>
      <c r="AB50" s="3"/>
      <c r="AC50" s="3"/>
      <c r="AD50" s="3"/>
      <c r="AE50" s="188"/>
      <c r="AF50" s="3"/>
      <c r="AG50" s="1"/>
      <c r="AH50" s="1"/>
      <c r="AI50" s="1"/>
      <c r="AJ50" s="1"/>
      <c r="AK50" s="188" t="s">
        <v>237</v>
      </c>
      <c r="AL50" s="188"/>
      <c r="AM50" s="1"/>
      <c r="AN50" s="1"/>
      <c r="AO50" s="1"/>
      <c r="AP50" s="1"/>
      <c r="AQ50" s="189"/>
      <c r="AR50" s="189"/>
      <c r="AS50" s="189"/>
      <c r="AT50" s="189"/>
      <c r="AU50" s="189"/>
      <c r="AV50" s="189"/>
      <c r="AW50" s="189"/>
      <c r="AX50" s="189"/>
      <c r="AY50" s="189"/>
      <c r="AZ50" s="189"/>
      <c r="BA50" s="189"/>
      <c r="BB50" s="190" t="s">
        <v>238</v>
      </c>
      <c r="BC50" s="189"/>
      <c r="BD50" s="189"/>
      <c r="BE50" s="3"/>
      <c r="BF50" s="3"/>
      <c r="BG50" s="3"/>
      <c r="BH50" s="3"/>
      <c r="BI50" s="188"/>
      <c r="BJ50" s="3"/>
      <c r="BK50" s="3"/>
      <c r="BL50" s="3"/>
      <c r="BM50" s="3"/>
      <c r="BN50" s="3"/>
      <c r="BO50" s="1"/>
      <c r="BP50" s="1"/>
      <c r="BQ50" s="1"/>
      <c r="BR50" s="1"/>
      <c r="BS50" s="188" t="s">
        <v>237</v>
      </c>
      <c r="BT50" s="188"/>
      <c r="BU50" s="1"/>
      <c r="BV50" s="1"/>
      <c r="BW50" s="1"/>
      <c r="BX50" s="1"/>
      <c r="BY50" s="189"/>
      <c r="BZ50" s="189"/>
      <c r="CA50" s="189"/>
      <c r="CB50" s="189"/>
      <c r="CC50" s="189"/>
      <c r="CD50" s="189"/>
      <c r="CE50" s="189"/>
      <c r="CF50" s="189"/>
      <c r="CG50" s="189"/>
      <c r="CH50" s="189"/>
      <c r="CI50" s="190" t="s">
        <v>238</v>
      </c>
      <c r="CJ50" s="189"/>
      <c r="CK50" s="189"/>
      <c r="CL50" s="189"/>
      <c r="CM50" s="188"/>
      <c r="CN50" s="3"/>
      <c r="CO50" s="3"/>
      <c r="CP50" s="3"/>
      <c r="CQ50" s="3"/>
      <c r="CR50" s="3"/>
      <c r="CS50" s="3"/>
      <c r="CT50" s="3"/>
      <c r="CU50" s="3"/>
      <c r="CV50" s="3"/>
      <c r="CW50" s="1"/>
      <c r="CX50" s="1"/>
      <c r="CY50" s="1"/>
      <c r="CZ50" s="188" t="s">
        <v>237</v>
      </c>
      <c r="DA50" s="188"/>
      <c r="DB50" s="1"/>
      <c r="DC50" s="1"/>
      <c r="DD50" s="1"/>
      <c r="DE50" s="1"/>
      <c r="DF50" s="1"/>
      <c r="DG50" s="189"/>
      <c r="DH50" s="189"/>
      <c r="DI50" s="189"/>
      <c r="DJ50" s="189"/>
      <c r="DK50" s="189"/>
      <c r="DL50" s="189"/>
      <c r="DM50" s="189"/>
      <c r="DN50" s="189"/>
      <c r="DO50" s="189"/>
      <c r="DP50" s="189"/>
      <c r="DQ50" s="190" t="s">
        <v>238</v>
      </c>
      <c r="DR50" s="189"/>
      <c r="DS50" s="189"/>
      <c r="DT50" s="189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1"/>
      <c r="EF50" s="1"/>
      <c r="EG50" s="1"/>
      <c r="EH50" s="188" t="s">
        <v>237</v>
      </c>
      <c r="EI50" s="188"/>
      <c r="EJ50" s="1"/>
      <c r="EK50" s="1"/>
      <c r="EL50" s="1"/>
      <c r="EM50" s="1"/>
      <c r="EN50" s="1"/>
      <c r="EO50" s="189"/>
      <c r="EP50" s="189"/>
      <c r="EQ50" s="189"/>
      <c r="ER50" s="189"/>
      <c r="ES50" s="189"/>
      <c r="ET50" s="189"/>
      <c r="EU50" s="188"/>
      <c r="EV50" s="189"/>
      <c r="EW50" s="189"/>
      <c r="EX50" s="190" t="s">
        <v>238</v>
      </c>
      <c r="EY50" s="189"/>
      <c r="EZ50" s="189"/>
      <c r="FA50" s="189"/>
      <c r="FB50" s="189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1"/>
      <c r="FN50" s="188" t="s">
        <v>237</v>
      </c>
      <c r="FO50" s="188"/>
      <c r="FP50" s="1"/>
      <c r="FQ50" s="1"/>
      <c r="FR50" s="1"/>
      <c r="FS50" s="1"/>
      <c r="FT50" s="1"/>
      <c r="FU50" s="1"/>
      <c r="FV50" s="1"/>
      <c r="FW50" s="189"/>
      <c r="FX50" s="189"/>
      <c r="GC50" s="190" t="s">
        <v>238</v>
      </c>
    </row>
    <row r="51" s="192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9"/>
      <c r="L51" s="189"/>
      <c r="M51" s="189"/>
      <c r="N51" s="189"/>
      <c r="O51" s="189"/>
      <c r="P51" s="189"/>
      <c r="Q51" s="18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9"/>
      <c r="AW51" s="189"/>
      <c r="BC51" s="189"/>
      <c r="BD51" s="189"/>
      <c r="BE51" s="189"/>
      <c r="BF51" s="189"/>
      <c r="BG51" s="189"/>
      <c r="BH51" s="18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9"/>
      <c r="CI51" s="189"/>
      <c r="CJ51" s="189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9"/>
      <c r="DQ51" s="189"/>
      <c r="DR51" s="189"/>
      <c r="DS51" s="189"/>
      <c r="DT51" s="189"/>
      <c r="DU51" s="189"/>
      <c r="DV51" s="189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9"/>
      <c r="ES51" s="189"/>
      <c r="ET51" s="189"/>
      <c r="EU51" s="189"/>
      <c r="EV51" s="189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9"/>
      <c r="FY51" s="189"/>
      <c r="FZ51" s="189"/>
      <c r="GA51" s="189"/>
      <c r="GB51" s="189"/>
      <c r="GC51" s="189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89"/>
    </row>
    <row r="52" s="192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9"/>
      <c r="L52" s="189"/>
      <c r="M52" s="189"/>
      <c r="N52" s="189"/>
      <c r="O52" s="189"/>
      <c r="P52" s="189"/>
      <c r="Q52" s="18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9"/>
      <c r="AW52" s="189"/>
      <c r="BC52" s="189"/>
      <c r="BD52" s="189"/>
      <c r="BE52" s="189"/>
      <c r="BF52" s="189"/>
      <c r="BG52" s="189"/>
      <c r="BH52" s="18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9"/>
      <c r="CI52" s="189"/>
      <c r="CJ52" s="189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9"/>
      <c r="DQ52" s="189"/>
      <c r="DR52" s="189"/>
      <c r="DS52" s="189"/>
      <c r="DT52" s="189"/>
      <c r="DU52" s="189"/>
      <c r="DV52" s="189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9"/>
      <c r="ES52" s="189"/>
      <c r="ET52" s="189"/>
      <c r="EU52" s="189"/>
      <c r="EV52" s="189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9"/>
      <c r="FY52" s="189"/>
      <c r="FZ52" s="189"/>
      <c r="GA52" s="189"/>
      <c r="GB52" s="189"/>
      <c r="GC52" s="189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89"/>
    </row>
    <row r="53" s="192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9"/>
      <c r="L53" s="189"/>
      <c r="M53" s="189"/>
      <c r="N53" s="189"/>
      <c r="O53" s="189"/>
      <c r="P53" s="189"/>
      <c r="Q53" s="18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9"/>
      <c r="AW53" s="189"/>
      <c r="BC53" s="189"/>
      <c r="BD53" s="189"/>
      <c r="BE53" s="189"/>
      <c r="BF53" s="189"/>
      <c r="BG53" s="189"/>
      <c r="BH53" s="18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9"/>
      <c r="CI53" s="189"/>
      <c r="CJ53" s="189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9"/>
      <c r="DQ53" s="189"/>
      <c r="DR53" s="189"/>
      <c r="DS53" s="189"/>
      <c r="DT53" s="189"/>
      <c r="DU53" s="189"/>
      <c r="DV53" s="189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9"/>
      <c r="ES53" s="189"/>
      <c r="ET53" s="189"/>
      <c r="EU53" s="189"/>
      <c r="EV53" s="189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9"/>
      <c r="FY53" s="189"/>
      <c r="FZ53" s="189"/>
      <c r="GA53" s="189"/>
      <c r="GB53" s="189"/>
      <c r="GC53" s="189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89"/>
    </row>
    <row r="54" s="192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9"/>
      <c r="L54" s="189"/>
      <c r="M54" s="189"/>
      <c r="N54" s="189"/>
      <c r="O54" s="189"/>
      <c r="P54" s="189"/>
      <c r="Q54" s="18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9"/>
      <c r="AW54" s="189"/>
      <c r="BC54" s="189"/>
      <c r="BD54" s="189"/>
      <c r="BE54" s="189"/>
      <c r="BF54" s="189"/>
      <c r="BG54" s="189"/>
      <c r="BH54" s="18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9"/>
      <c r="CI54" s="189"/>
      <c r="CJ54" s="189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9"/>
      <c r="DQ54" s="189"/>
      <c r="DR54" s="189"/>
      <c r="DS54" s="189"/>
      <c r="DT54" s="189"/>
      <c r="DU54" s="189"/>
      <c r="DV54" s="189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9"/>
      <c r="ES54" s="189"/>
      <c r="ET54" s="189"/>
      <c r="EU54" s="189"/>
      <c r="EV54" s="189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9"/>
      <c r="FY54" s="189"/>
      <c r="FZ54" s="189"/>
      <c r="GA54" s="189"/>
      <c r="GB54" s="189"/>
      <c r="GC54" s="189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89"/>
    </row>
    <row r="55" s="192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9"/>
      <c r="L55" s="189"/>
      <c r="M55" s="189"/>
      <c r="N55" s="189"/>
      <c r="O55" s="189"/>
      <c r="P55" s="189"/>
      <c r="Q55" s="18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9"/>
      <c r="AW55" s="189"/>
      <c r="BC55" s="189"/>
      <c r="BD55" s="189"/>
      <c r="BE55" s="189"/>
      <c r="BF55" s="189"/>
      <c r="BG55" s="189"/>
      <c r="BH55" s="18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9"/>
      <c r="CI55" s="189"/>
      <c r="CJ55" s="189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9"/>
      <c r="DQ55" s="189"/>
      <c r="DR55" s="189"/>
      <c r="DS55" s="189"/>
      <c r="DT55" s="189"/>
      <c r="DU55" s="189"/>
      <c r="DV55" s="189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9"/>
      <c r="ES55" s="189"/>
      <c r="ET55" s="189"/>
      <c r="EU55" s="189"/>
      <c r="EV55" s="189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9"/>
      <c r="FY55" s="189"/>
      <c r="FZ55" s="189"/>
      <c r="GA55" s="189"/>
      <c r="GB55" s="189"/>
      <c r="GC55" s="189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89"/>
    </row>
    <row r="56" s="192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9"/>
      <c r="L56" s="189"/>
      <c r="M56" s="189"/>
      <c r="N56" s="189"/>
      <c r="O56" s="189"/>
      <c r="P56" s="189"/>
      <c r="Q56" s="18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9"/>
      <c r="AW56" s="189"/>
      <c r="BC56" s="189"/>
      <c r="BD56" s="189"/>
      <c r="BE56" s="189"/>
      <c r="BF56" s="189"/>
      <c r="BG56" s="189"/>
      <c r="BH56" s="18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9"/>
      <c r="CI56" s="189"/>
      <c r="CJ56" s="189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9"/>
      <c r="DQ56" s="189"/>
      <c r="DR56" s="189"/>
      <c r="DS56" s="189"/>
      <c r="DT56" s="189"/>
      <c r="DU56" s="189"/>
      <c r="DV56" s="189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9"/>
      <c r="ES56" s="189"/>
      <c r="ET56" s="189"/>
      <c r="EU56" s="189"/>
      <c r="EV56" s="189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9"/>
      <c r="FY56" s="189"/>
      <c r="FZ56" s="189"/>
      <c r="GA56" s="189"/>
      <c r="GB56" s="189"/>
      <c r="GC56" s="189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89"/>
    </row>
    <row r="57" s="192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9"/>
      <c r="L57" s="189"/>
      <c r="M57" s="189"/>
      <c r="N57" s="189"/>
      <c r="O57" s="189"/>
      <c r="P57" s="189"/>
      <c r="Q57" s="189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9"/>
      <c r="AW57" s="189"/>
      <c r="BC57" s="189"/>
      <c r="BD57" s="189"/>
      <c r="BE57" s="189"/>
      <c r="BF57" s="189"/>
      <c r="BG57" s="189"/>
      <c r="BH57" s="18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9"/>
      <c r="CI57" s="189"/>
      <c r="CJ57" s="189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9"/>
      <c r="DQ57" s="189"/>
      <c r="DR57" s="189"/>
      <c r="DS57" s="189"/>
      <c r="DT57" s="189"/>
      <c r="DU57" s="189"/>
      <c r="DV57" s="189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9"/>
      <c r="ES57" s="189"/>
      <c r="ET57" s="189"/>
      <c r="EU57" s="189"/>
      <c r="EV57" s="189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9"/>
      <c r="FY57" s="189"/>
      <c r="FZ57" s="189"/>
      <c r="GA57" s="189"/>
      <c r="GB57" s="189"/>
      <c r="GC57" s="189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89"/>
    </row>
    <row r="58" s="192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9"/>
      <c r="L58" s="189"/>
      <c r="M58" s="189"/>
      <c r="N58" s="189"/>
      <c r="O58" s="189"/>
      <c r="P58" s="189"/>
      <c r="Q58" s="18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9"/>
      <c r="AW58" s="189"/>
      <c r="BC58" s="189"/>
      <c r="BD58" s="189"/>
      <c r="BE58" s="189"/>
      <c r="BF58" s="189"/>
      <c r="BG58" s="189"/>
      <c r="BH58" s="18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9"/>
      <c r="CI58" s="189"/>
      <c r="CJ58" s="189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9"/>
      <c r="DQ58" s="189"/>
      <c r="DR58" s="189"/>
      <c r="DS58" s="189"/>
      <c r="DT58" s="189"/>
      <c r="DU58" s="189"/>
      <c r="DV58" s="189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9"/>
      <c r="ES58" s="189"/>
      <c r="ET58" s="189"/>
      <c r="EU58" s="189"/>
      <c r="EV58" s="189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9"/>
      <c r="FY58" s="189"/>
      <c r="FZ58" s="189"/>
      <c r="GA58" s="189"/>
      <c r="GB58" s="189"/>
      <c r="GC58" s="189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89"/>
    </row>
    <row r="59" s="192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9"/>
      <c r="L59" s="189"/>
      <c r="M59" s="189"/>
      <c r="N59" s="189"/>
      <c r="O59" s="189"/>
      <c r="P59" s="189"/>
      <c r="Q59" s="19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9"/>
      <c r="AW59" s="189"/>
      <c r="BC59" s="189"/>
      <c r="BD59" s="189"/>
      <c r="BE59" s="189"/>
      <c r="BF59" s="189"/>
      <c r="BG59" s="189"/>
      <c r="BH59" s="18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9"/>
      <c r="CI59" s="189"/>
      <c r="CJ59" s="189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9"/>
      <c r="DQ59" s="189"/>
      <c r="DR59" s="189"/>
      <c r="DS59" s="189"/>
      <c r="DT59" s="189"/>
      <c r="DU59" s="189"/>
      <c r="DV59" s="189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9"/>
      <c r="ES59" s="189"/>
      <c r="ET59" s="189"/>
      <c r="EU59" s="189"/>
      <c r="EV59" s="189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9"/>
      <c r="FY59" s="189"/>
      <c r="FZ59" s="189"/>
      <c r="GA59" s="189"/>
      <c r="GB59" s="189"/>
      <c r="GC59" s="189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89"/>
    </row>
    <row r="60" s="192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9"/>
      <c r="L60" s="189"/>
      <c r="M60" s="189"/>
      <c r="N60" s="189"/>
      <c r="O60" s="189"/>
      <c r="P60" s="189"/>
      <c r="Q60" s="18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9"/>
      <c r="AW60" s="189"/>
      <c r="BC60" s="189"/>
      <c r="BD60" s="189"/>
      <c r="BE60" s="189"/>
      <c r="BF60" s="189"/>
      <c r="BG60" s="189"/>
      <c r="BH60" s="18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9"/>
      <c r="CI60" s="189"/>
      <c r="CJ60" s="189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9"/>
      <c r="DQ60" s="189"/>
      <c r="DR60" s="189"/>
      <c r="DS60" s="189"/>
      <c r="DT60" s="189"/>
      <c r="DU60" s="189"/>
      <c r="DV60" s="189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9"/>
      <c r="ES60" s="189"/>
      <c r="ET60" s="189"/>
      <c r="EU60" s="189"/>
      <c r="EV60" s="189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9"/>
      <c r="FY60" s="189"/>
      <c r="FZ60" s="189"/>
      <c r="GA60" s="189"/>
      <c r="GB60" s="189"/>
      <c r="GC60" s="189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89"/>
    </row>
    <row r="61" s="192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9"/>
      <c r="L61" s="189"/>
      <c r="M61" s="189"/>
      <c r="N61" s="189"/>
      <c r="O61" s="189"/>
      <c r="P61" s="189"/>
      <c r="Q61" s="194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9"/>
      <c r="AW61" s="189"/>
      <c r="BC61" s="189"/>
      <c r="BD61" s="189"/>
      <c r="BE61" s="189"/>
      <c r="BF61" s="189"/>
      <c r="BG61" s="189"/>
      <c r="BH61" s="18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9"/>
      <c r="CI61" s="189"/>
      <c r="CJ61" s="189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9"/>
      <c r="DQ61" s="189"/>
      <c r="DR61" s="189"/>
      <c r="DS61" s="189"/>
      <c r="DT61" s="189"/>
      <c r="DU61" s="189"/>
      <c r="DV61" s="189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9"/>
      <c r="ES61" s="189"/>
      <c r="ET61" s="189"/>
      <c r="EU61" s="189"/>
      <c r="EV61" s="189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9"/>
      <c r="FY61" s="189"/>
      <c r="FZ61" s="189"/>
      <c r="GA61" s="189"/>
      <c r="GB61" s="189"/>
      <c r="GC61" s="189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89"/>
    </row>
    <row r="62" s="192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9"/>
      <c r="L62" s="189"/>
      <c r="M62" s="189"/>
      <c r="N62" s="189"/>
      <c r="O62" s="189"/>
      <c r="P62" s="189"/>
      <c r="Q62" s="18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9"/>
      <c r="AW62" s="189"/>
      <c r="BC62" s="189"/>
      <c r="BD62" s="189"/>
      <c r="BE62" s="189"/>
      <c r="BF62" s="189"/>
      <c r="BG62" s="189"/>
      <c r="BH62" s="18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9"/>
      <c r="CI62" s="189"/>
      <c r="CJ62" s="189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9"/>
      <c r="DQ62" s="189"/>
      <c r="DR62" s="189"/>
      <c r="DS62" s="189"/>
      <c r="DT62" s="189"/>
      <c r="DU62" s="189"/>
      <c r="DV62" s="189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9"/>
      <c r="ES62" s="189"/>
      <c r="ET62" s="189"/>
      <c r="EU62" s="189"/>
      <c r="EV62" s="189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9"/>
      <c r="FY62" s="189"/>
      <c r="FZ62" s="189"/>
      <c r="GA62" s="189"/>
      <c r="GB62" s="189"/>
      <c r="GC62" s="189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89"/>
    </row>
    <row r="63" s="192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9"/>
      <c r="L63" s="189"/>
      <c r="M63" s="189"/>
      <c r="N63" s="189"/>
      <c r="O63" s="189"/>
      <c r="P63" s="189"/>
      <c r="Q63" s="189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9"/>
      <c r="AW63" s="189"/>
      <c r="BC63" s="189"/>
      <c r="BD63" s="189"/>
      <c r="BE63" s="189"/>
      <c r="BF63" s="189"/>
      <c r="BG63" s="189"/>
      <c r="BH63" s="18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9"/>
      <c r="CI63" s="189"/>
      <c r="CJ63" s="189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9"/>
      <c r="DQ63" s="189"/>
      <c r="DR63" s="189"/>
      <c r="DS63" s="189"/>
      <c r="DT63" s="189"/>
      <c r="DU63" s="189"/>
      <c r="DV63" s="189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9"/>
      <c r="ES63" s="189"/>
      <c r="ET63" s="189"/>
      <c r="EU63" s="189"/>
      <c r="EV63" s="189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9"/>
      <c r="FY63" s="189"/>
      <c r="FZ63" s="189"/>
      <c r="GA63" s="189"/>
      <c r="GB63" s="189"/>
      <c r="GC63" s="189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89"/>
    </row>
    <row r="64" s="192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9"/>
      <c r="L64" s="189"/>
      <c r="M64" s="189"/>
      <c r="N64" s="189"/>
      <c r="O64" s="189"/>
      <c r="P64" s="189"/>
      <c r="Q64" s="18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9"/>
      <c r="AW64" s="189"/>
      <c r="BC64" s="189"/>
      <c r="BD64" s="189"/>
      <c r="BE64" s="189"/>
      <c r="BF64" s="189"/>
      <c r="BG64" s="189"/>
      <c r="BH64" s="18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9"/>
      <c r="CI64" s="189"/>
      <c r="CJ64" s="189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9"/>
      <c r="DQ64" s="189"/>
      <c r="DR64" s="189"/>
      <c r="DS64" s="189"/>
      <c r="DT64" s="189"/>
      <c r="DU64" s="189"/>
      <c r="DV64" s="189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9"/>
      <c r="ES64" s="189"/>
      <c r="ET64" s="189"/>
      <c r="EU64" s="189"/>
      <c r="EV64" s="189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9"/>
      <c r="FY64" s="189"/>
      <c r="FZ64" s="189"/>
      <c r="GA64" s="189"/>
      <c r="GB64" s="189"/>
      <c r="GC64" s="189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89"/>
    </row>
    <row r="65" s="192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9"/>
      <c r="L65" s="189"/>
      <c r="M65" s="189"/>
      <c r="N65" s="189"/>
      <c r="O65" s="189"/>
      <c r="P65" s="189"/>
      <c r="Q65" s="18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9"/>
      <c r="AW65" s="189"/>
      <c r="BC65" s="189"/>
      <c r="BD65" s="189"/>
      <c r="BE65" s="189"/>
      <c r="BF65" s="189"/>
      <c r="BG65" s="189"/>
      <c r="BH65" s="18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9"/>
      <c r="CI65" s="189"/>
      <c r="CJ65" s="189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9"/>
      <c r="DQ65" s="189"/>
      <c r="DR65" s="189"/>
      <c r="DS65" s="189"/>
      <c r="DT65" s="189"/>
      <c r="DU65" s="189"/>
      <c r="DV65" s="189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9"/>
      <c r="ES65" s="189"/>
      <c r="ET65" s="189"/>
      <c r="EU65" s="189"/>
      <c r="EV65" s="189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9"/>
      <c r="FY65" s="189"/>
      <c r="FZ65" s="189"/>
      <c r="GA65" s="189"/>
      <c r="GB65" s="189"/>
      <c r="GC65" s="189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89"/>
    </row>
    <row r="66" s="192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9"/>
      <c r="L66" s="189"/>
      <c r="M66" s="189"/>
      <c r="N66" s="189"/>
      <c r="O66" s="189"/>
      <c r="P66" s="189"/>
      <c r="Q66" s="18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9"/>
      <c r="AW66" s="189"/>
      <c r="BC66" s="189"/>
      <c r="BD66" s="189"/>
      <c r="BE66" s="189"/>
      <c r="BF66" s="189"/>
      <c r="BG66" s="189"/>
      <c r="BH66" s="18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9"/>
      <c r="CI66" s="189"/>
      <c r="CJ66" s="189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9"/>
      <c r="DQ66" s="189"/>
      <c r="DR66" s="189"/>
      <c r="DS66" s="189"/>
      <c r="DT66" s="189"/>
      <c r="DU66" s="189"/>
      <c r="DV66" s="189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9"/>
      <c r="ES66" s="189"/>
      <c r="ET66" s="189"/>
      <c r="EU66" s="189"/>
      <c r="EV66" s="189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9"/>
      <c r="FY66" s="189"/>
      <c r="FZ66" s="189"/>
      <c r="GA66" s="189"/>
      <c r="GB66" s="189"/>
      <c r="GC66" s="189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89"/>
    </row>
    <row r="67" s="192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9"/>
      <c r="L67" s="189"/>
      <c r="M67" s="189"/>
      <c r="N67" s="189"/>
      <c r="O67" s="189"/>
      <c r="P67" s="189"/>
      <c r="Q67" s="18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9"/>
      <c r="AW67" s="189"/>
      <c r="BC67" s="189"/>
      <c r="BD67" s="189"/>
      <c r="BE67" s="189"/>
      <c r="BF67" s="189"/>
      <c r="BG67" s="189"/>
      <c r="BH67" s="18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9"/>
      <c r="CI67" s="189"/>
      <c r="CJ67" s="189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9"/>
      <c r="DQ67" s="189"/>
      <c r="DR67" s="189"/>
      <c r="DS67" s="189"/>
      <c r="DT67" s="189"/>
      <c r="DU67" s="189"/>
      <c r="DV67" s="189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9"/>
      <c r="ES67" s="189"/>
      <c r="ET67" s="189"/>
      <c r="EU67" s="189"/>
      <c r="EV67" s="189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9"/>
      <c r="FY67" s="189"/>
      <c r="FZ67" s="189"/>
      <c r="GA67" s="189"/>
      <c r="GB67" s="189"/>
      <c r="GC67" s="189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89"/>
    </row>
    <row r="68" s="192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9"/>
      <c r="L68" s="189"/>
      <c r="M68" s="189"/>
      <c r="N68" s="189"/>
      <c r="O68" s="189"/>
      <c r="P68" s="189"/>
      <c r="Q68" s="18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9"/>
      <c r="AW68" s="189"/>
      <c r="BC68" s="189"/>
      <c r="BD68" s="189"/>
      <c r="BE68" s="189"/>
      <c r="BF68" s="189"/>
      <c r="BG68" s="189"/>
      <c r="BH68" s="18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9"/>
      <c r="CI68" s="189"/>
      <c r="CJ68" s="189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9"/>
      <c r="DQ68" s="189"/>
      <c r="DR68" s="189"/>
      <c r="DS68" s="189"/>
      <c r="DT68" s="189"/>
      <c r="DU68" s="189"/>
      <c r="DV68" s="189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9"/>
      <c r="ES68" s="189"/>
      <c r="ET68" s="189"/>
      <c r="EU68" s="189"/>
      <c r="EV68" s="189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9"/>
      <c r="FY68" s="189"/>
      <c r="FZ68" s="189"/>
      <c r="GA68" s="189"/>
      <c r="GB68" s="189"/>
      <c r="GC68" s="189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89"/>
    </row>
    <row r="69" s="192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9"/>
      <c r="L69" s="189"/>
      <c r="M69" s="189"/>
      <c r="N69" s="189"/>
      <c r="O69" s="189"/>
      <c r="P69" s="189"/>
      <c r="Q69" s="18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9"/>
      <c r="AW69" s="189"/>
      <c r="BC69" s="189"/>
      <c r="BD69" s="189"/>
      <c r="BE69" s="189"/>
      <c r="BF69" s="189"/>
      <c r="BG69" s="189"/>
      <c r="BH69" s="18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9"/>
      <c r="CI69" s="189"/>
      <c r="CJ69" s="189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9"/>
      <c r="DQ69" s="189"/>
      <c r="DR69" s="189"/>
      <c r="DS69" s="189"/>
      <c r="DT69" s="189"/>
      <c r="DU69" s="189"/>
      <c r="DV69" s="189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9"/>
      <c r="ES69" s="189"/>
      <c r="ET69" s="189"/>
      <c r="EU69" s="189"/>
      <c r="EV69" s="189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9"/>
      <c r="FY69" s="189"/>
      <c r="FZ69" s="189"/>
      <c r="GA69" s="189"/>
      <c r="GB69" s="189"/>
      <c r="GC69" s="189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89"/>
    </row>
    <row r="70" s="192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9"/>
      <c r="L70" s="189"/>
      <c r="M70" s="189"/>
      <c r="N70" s="189"/>
      <c r="O70" s="189"/>
      <c r="P70" s="189"/>
      <c r="Q70" s="189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9"/>
      <c r="AW70" s="189"/>
      <c r="BC70" s="189"/>
      <c r="BD70" s="189"/>
      <c r="BE70" s="189"/>
      <c r="BF70" s="189"/>
      <c r="BG70" s="189"/>
      <c r="BH70" s="18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9"/>
      <c r="CI70" s="189"/>
      <c r="CJ70" s="189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9"/>
      <c r="DQ70" s="189"/>
      <c r="DR70" s="189"/>
      <c r="DS70" s="189"/>
      <c r="DT70" s="189"/>
      <c r="DU70" s="189"/>
      <c r="DV70" s="189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9"/>
      <c r="ES70" s="189"/>
      <c r="ET70" s="189"/>
      <c r="EU70" s="189"/>
      <c r="EV70" s="189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9"/>
      <c r="FY70" s="189"/>
      <c r="FZ70" s="189"/>
      <c r="GA70" s="189"/>
      <c r="GB70" s="189"/>
      <c r="GC70" s="189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89"/>
    </row>
    <row r="71" s="192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9"/>
      <c r="L71" s="189"/>
      <c r="M71" s="189"/>
      <c r="N71" s="189"/>
      <c r="O71" s="189"/>
      <c r="P71" s="189"/>
      <c r="Q71" s="189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9"/>
      <c r="AW71" s="189"/>
      <c r="BC71" s="189"/>
      <c r="BD71" s="189"/>
      <c r="BE71" s="189"/>
      <c r="BF71" s="189"/>
      <c r="BG71" s="189"/>
      <c r="BH71" s="18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9"/>
      <c r="CI71" s="189"/>
      <c r="CJ71" s="189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9"/>
      <c r="DQ71" s="189"/>
      <c r="DR71" s="189"/>
      <c r="DS71" s="189"/>
      <c r="DT71" s="189"/>
      <c r="DU71" s="189"/>
      <c r="DV71" s="189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9"/>
      <c r="ES71" s="189"/>
      <c r="ET71" s="189"/>
      <c r="EU71" s="189"/>
      <c r="EV71" s="189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9"/>
      <c r="FY71" s="189"/>
      <c r="FZ71" s="189"/>
      <c r="GA71" s="189"/>
      <c r="GB71" s="189"/>
      <c r="GC71" s="189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89"/>
    </row>
    <row r="72" s="192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9"/>
      <c r="L72" s="189"/>
      <c r="M72" s="189"/>
      <c r="N72" s="189"/>
      <c r="O72" s="189"/>
      <c r="P72" s="189"/>
      <c r="Q72" s="18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9"/>
      <c r="AW72" s="189"/>
      <c r="BC72" s="189"/>
      <c r="BD72" s="189"/>
      <c r="BE72" s="189"/>
      <c r="BF72" s="189"/>
      <c r="BG72" s="189"/>
      <c r="BH72" s="18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9"/>
      <c r="CI72" s="189"/>
      <c r="CJ72" s="189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9"/>
      <c r="DQ72" s="189"/>
      <c r="DR72" s="189"/>
      <c r="DS72" s="189"/>
      <c r="DT72" s="189"/>
      <c r="DU72" s="189"/>
      <c r="DV72" s="189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9"/>
      <c r="ES72" s="189"/>
      <c r="ET72" s="189"/>
      <c r="EU72" s="189"/>
      <c r="EV72" s="189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9"/>
      <c r="FY72" s="189"/>
      <c r="FZ72" s="189"/>
      <c r="GA72" s="189"/>
      <c r="GB72" s="189"/>
      <c r="GC72" s="189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89"/>
    </row>
    <row r="73" s="192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9"/>
      <c r="L73" s="189"/>
      <c r="M73" s="189"/>
      <c r="N73" s="189"/>
      <c r="O73" s="189"/>
      <c r="P73" s="189"/>
      <c r="Q73" s="189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9"/>
      <c r="AW73" s="189"/>
      <c r="BC73" s="189"/>
      <c r="BD73" s="189"/>
      <c r="BE73" s="189"/>
      <c r="BF73" s="189"/>
      <c r="BG73" s="189"/>
      <c r="BH73" s="189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9"/>
      <c r="CI73" s="189"/>
      <c r="CJ73" s="189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9"/>
      <c r="DQ73" s="189"/>
      <c r="DR73" s="189"/>
      <c r="DS73" s="189"/>
      <c r="DT73" s="189"/>
      <c r="DU73" s="189"/>
      <c r="DV73" s="189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9"/>
      <c r="ES73" s="189"/>
      <c r="ET73" s="189"/>
      <c r="EU73" s="189"/>
      <c r="EV73" s="189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9"/>
      <c r="FY73" s="189"/>
      <c r="FZ73" s="189"/>
      <c r="GA73" s="189"/>
      <c r="GB73" s="189"/>
      <c r="GC73" s="189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89"/>
    </row>
    <row r="74" s="192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9"/>
      <c r="L74" s="189"/>
      <c r="M74" s="189"/>
      <c r="N74" s="189"/>
      <c r="O74" s="189"/>
      <c r="P74" s="189"/>
      <c r="Q74" s="189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9"/>
      <c r="AW74" s="189"/>
      <c r="BC74" s="189"/>
      <c r="BD74" s="189"/>
      <c r="BE74" s="189"/>
      <c r="BF74" s="189"/>
      <c r="BG74" s="189"/>
      <c r="BH74" s="189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9"/>
      <c r="CI74" s="189"/>
      <c r="CJ74" s="189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9"/>
      <c r="DQ74" s="189"/>
      <c r="DR74" s="189"/>
      <c r="DS74" s="189"/>
      <c r="DT74" s="189"/>
      <c r="DU74" s="189"/>
      <c r="DV74" s="189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9"/>
      <c r="ES74" s="189"/>
      <c r="ET74" s="189"/>
      <c r="EU74" s="189"/>
      <c r="EV74" s="189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9"/>
      <c r="FY74" s="189"/>
      <c r="FZ74" s="189"/>
      <c r="GA74" s="189"/>
      <c r="GB74" s="189"/>
      <c r="GC74" s="189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89"/>
    </row>
    <row r="75" s="192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9"/>
      <c r="L75" s="189"/>
      <c r="M75" s="189"/>
      <c r="N75" s="189"/>
      <c r="O75" s="189"/>
      <c r="P75" s="189"/>
      <c r="Q75" s="19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9"/>
      <c r="AW75" s="189"/>
      <c r="BC75" s="189"/>
      <c r="BD75" s="189"/>
      <c r="BE75" s="189"/>
      <c r="BF75" s="189"/>
      <c r="BG75" s="189"/>
      <c r="BH75" s="189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9"/>
      <c r="CI75" s="189"/>
      <c r="CJ75" s="189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9"/>
      <c r="DQ75" s="189"/>
      <c r="DR75" s="189"/>
      <c r="DS75" s="189"/>
      <c r="DT75" s="189"/>
      <c r="DU75" s="189"/>
      <c r="DV75" s="189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9"/>
      <c r="ES75" s="189"/>
      <c r="ET75" s="189"/>
      <c r="EU75" s="189"/>
      <c r="EV75" s="189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9"/>
      <c r="FY75" s="189"/>
      <c r="FZ75" s="189"/>
      <c r="GA75" s="189"/>
      <c r="GB75" s="189"/>
      <c r="GC75" s="189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89"/>
    </row>
    <row r="76" s="192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9"/>
      <c r="L76" s="189"/>
      <c r="M76" s="189"/>
      <c r="N76" s="189"/>
      <c r="O76" s="189"/>
      <c r="P76" s="189"/>
      <c r="Q76" s="189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9"/>
      <c r="AW76" s="189"/>
      <c r="BC76" s="189"/>
      <c r="BD76" s="189"/>
      <c r="BE76" s="189"/>
      <c r="BF76" s="189"/>
      <c r="BG76" s="189"/>
      <c r="BH76" s="189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9"/>
      <c r="CI76" s="189"/>
      <c r="CJ76" s="189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9"/>
      <c r="DQ76" s="189"/>
      <c r="DR76" s="189"/>
      <c r="DS76" s="189"/>
      <c r="DT76" s="189"/>
      <c r="DU76" s="189"/>
      <c r="DV76" s="189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9"/>
      <c r="ES76" s="189"/>
      <c r="ET76" s="189"/>
      <c r="EU76" s="189"/>
      <c r="EV76" s="189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9"/>
      <c r="FY76" s="189"/>
      <c r="FZ76" s="189"/>
      <c r="GA76" s="189"/>
      <c r="GB76" s="189"/>
      <c r="GC76" s="189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89"/>
    </row>
    <row r="77" s="192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9"/>
      <c r="L77" s="189"/>
      <c r="M77" s="189"/>
      <c r="N77" s="189"/>
      <c r="O77" s="189"/>
      <c r="P77" s="189"/>
      <c r="Q77" s="194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9"/>
      <c r="AW77" s="189"/>
      <c r="BC77" s="189"/>
      <c r="BD77" s="189"/>
      <c r="BE77" s="189"/>
      <c r="BF77" s="189"/>
      <c r="BG77" s="189"/>
      <c r="BH77" s="189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9"/>
      <c r="CI77" s="189"/>
      <c r="CJ77" s="189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9"/>
      <c r="DQ77" s="189"/>
      <c r="DR77" s="189"/>
      <c r="DS77" s="189"/>
      <c r="DT77" s="189"/>
      <c r="DU77" s="189"/>
      <c r="DV77" s="189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9"/>
      <c r="ES77" s="189"/>
      <c r="ET77" s="189"/>
      <c r="EU77" s="189"/>
      <c r="EV77" s="189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9"/>
      <c r="FY77" s="189"/>
      <c r="FZ77" s="189"/>
      <c r="GA77" s="189"/>
      <c r="GB77" s="189"/>
      <c r="GC77" s="189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89"/>
    </row>
    <row r="78" s="192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9"/>
      <c r="L78" s="189"/>
      <c r="M78" s="189"/>
      <c r="N78" s="189"/>
      <c r="O78" s="189"/>
      <c r="P78" s="189"/>
      <c r="Q78" s="189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9"/>
      <c r="AW78" s="189"/>
      <c r="BC78" s="189"/>
      <c r="BD78" s="189"/>
      <c r="BE78" s="189"/>
      <c r="BF78" s="189"/>
      <c r="BG78" s="189"/>
      <c r="BH78" s="189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9"/>
      <c r="CI78" s="189"/>
      <c r="CJ78" s="189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9"/>
      <c r="DQ78" s="189"/>
      <c r="DR78" s="189"/>
      <c r="DS78" s="189"/>
      <c r="DT78" s="189"/>
      <c r="DU78" s="189"/>
      <c r="DV78" s="189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9"/>
      <c r="ES78" s="189"/>
      <c r="ET78" s="189"/>
      <c r="EU78" s="189"/>
      <c r="EV78" s="189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9"/>
      <c r="FY78" s="189"/>
      <c r="FZ78" s="189"/>
      <c r="GA78" s="189"/>
      <c r="GB78" s="189"/>
      <c r="GC78" s="189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89"/>
    </row>
    <row r="79" s="192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9"/>
      <c r="L79" s="189"/>
      <c r="M79" s="189"/>
      <c r="N79" s="189"/>
      <c r="O79" s="189"/>
      <c r="P79" s="189"/>
      <c r="Q79" s="189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9"/>
      <c r="AW79" s="189"/>
      <c r="BC79" s="189"/>
      <c r="BD79" s="189"/>
      <c r="BE79" s="189"/>
      <c r="BF79" s="189"/>
      <c r="BG79" s="189"/>
      <c r="BH79" s="189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9"/>
      <c r="CI79" s="189"/>
      <c r="CJ79" s="189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9"/>
      <c r="DQ79" s="189"/>
      <c r="DR79" s="189"/>
      <c r="DS79" s="189"/>
      <c r="DT79" s="189"/>
      <c r="DU79" s="189"/>
      <c r="DV79" s="189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9"/>
      <c r="ES79" s="189"/>
      <c r="ET79" s="189"/>
      <c r="EU79" s="189"/>
      <c r="EV79" s="189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9"/>
      <c r="FY79" s="189"/>
      <c r="FZ79" s="189"/>
      <c r="GA79" s="189"/>
      <c r="GB79" s="189"/>
      <c r="GC79" s="189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89"/>
    </row>
    <row r="80" s="192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9"/>
      <c r="L80" s="189"/>
      <c r="M80" s="189"/>
      <c r="N80" s="189"/>
      <c r="O80" s="189"/>
      <c r="P80" s="189"/>
      <c r="Q80" s="189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9"/>
      <c r="AW80" s="189"/>
      <c r="BC80" s="189"/>
      <c r="BD80" s="189"/>
      <c r="BE80" s="189"/>
      <c r="BF80" s="189"/>
      <c r="BG80" s="189"/>
      <c r="BH80" s="189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9"/>
      <c r="CI80" s="189"/>
      <c r="CJ80" s="189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9"/>
      <c r="DQ80" s="189"/>
      <c r="DR80" s="189"/>
      <c r="DS80" s="189"/>
      <c r="DT80" s="189"/>
      <c r="DU80" s="189"/>
      <c r="DV80" s="189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9"/>
      <c r="ES80" s="189"/>
      <c r="ET80" s="189"/>
      <c r="EU80" s="189"/>
      <c r="EV80" s="189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9"/>
      <c r="FY80" s="189"/>
      <c r="FZ80" s="189"/>
      <c r="GA80" s="189"/>
      <c r="GB80" s="189"/>
      <c r="GC80" s="189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89"/>
    </row>
    <row r="81" s="192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9"/>
      <c r="L81" s="189"/>
      <c r="M81" s="189"/>
      <c r="N81" s="189"/>
      <c r="O81" s="189"/>
      <c r="P81" s="189"/>
      <c r="Q81" s="189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9"/>
      <c r="AW81" s="189"/>
      <c r="BC81" s="189"/>
      <c r="BD81" s="189"/>
      <c r="BE81" s="189"/>
      <c r="BF81" s="189"/>
      <c r="BG81" s="189"/>
      <c r="BH81" s="189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9"/>
      <c r="CI81" s="189"/>
      <c r="CJ81" s="189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9"/>
      <c r="DQ81" s="189"/>
      <c r="DR81" s="189"/>
      <c r="DS81" s="189"/>
      <c r="DT81" s="189"/>
      <c r="DU81" s="189"/>
      <c r="DV81" s="189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9"/>
      <c r="ES81" s="189"/>
      <c r="ET81" s="189"/>
      <c r="EU81" s="189"/>
      <c r="EV81" s="189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9"/>
      <c r="FY81" s="189"/>
      <c r="FZ81" s="189"/>
      <c r="GA81" s="189"/>
      <c r="GB81" s="189"/>
      <c r="GC81" s="189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89"/>
    </row>
    <row r="82" s="192" customFormat="true" ht="21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89"/>
      <c r="L82" s="189"/>
      <c r="M82" s="189"/>
      <c r="N82" s="189"/>
      <c r="O82" s="189"/>
      <c r="P82" s="189"/>
      <c r="Q82" s="189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89"/>
      <c r="AW82" s="189"/>
      <c r="BC82" s="189"/>
      <c r="BD82" s="189"/>
      <c r="BE82" s="189"/>
      <c r="BF82" s="189"/>
      <c r="BG82" s="189"/>
      <c r="BH82" s="189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89"/>
      <c r="CI82" s="189"/>
      <c r="CJ82" s="189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89"/>
      <c r="DQ82" s="189"/>
      <c r="DR82" s="189"/>
      <c r="DS82" s="189"/>
      <c r="DT82" s="189"/>
      <c r="DU82" s="189"/>
      <c r="DV82" s="189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89"/>
      <c r="ES82" s="189"/>
      <c r="ET82" s="189"/>
      <c r="EU82" s="189"/>
      <c r="EV82" s="189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89"/>
      <c r="FY82" s="189"/>
      <c r="FZ82" s="189"/>
      <c r="GA82" s="189"/>
      <c r="GB82" s="189"/>
      <c r="GC82" s="189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189"/>
    </row>
    <row r="83" s="192" customFormat="true" ht="21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89"/>
      <c r="L83" s="189"/>
      <c r="M83" s="189"/>
      <c r="N83" s="189"/>
      <c r="O83" s="189"/>
      <c r="P83" s="189"/>
      <c r="Q83" s="189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89"/>
      <c r="AW83" s="189"/>
      <c r="BC83" s="189"/>
      <c r="BD83" s="189"/>
      <c r="BE83" s="189"/>
      <c r="BF83" s="189"/>
      <c r="BG83" s="189"/>
      <c r="BH83" s="189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89"/>
      <c r="CI83" s="189"/>
      <c r="CJ83" s="189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89"/>
      <c r="DQ83" s="189"/>
      <c r="DR83" s="189"/>
      <c r="DS83" s="189"/>
      <c r="DT83" s="189"/>
      <c r="DU83" s="189"/>
      <c r="DV83" s="189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89"/>
      <c r="ES83" s="189"/>
      <c r="ET83" s="189"/>
      <c r="EU83" s="189"/>
      <c r="EV83" s="189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89"/>
      <c r="FY83" s="189"/>
      <c r="FZ83" s="189"/>
      <c r="GA83" s="189"/>
      <c r="GB83" s="189"/>
      <c r="GC83" s="189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189"/>
    </row>
    <row r="84" s="192" customFormat="true" ht="21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89"/>
      <c r="L84" s="189"/>
      <c r="M84" s="189"/>
      <c r="N84" s="189"/>
      <c r="O84" s="189"/>
      <c r="P84" s="189"/>
      <c r="Q84" s="189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89"/>
      <c r="AW84" s="189"/>
      <c r="BC84" s="189"/>
      <c r="BD84" s="189"/>
      <c r="BE84" s="189"/>
      <c r="BF84" s="189"/>
      <c r="BG84" s="189"/>
      <c r="BH84" s="189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89"/>
      <c r="CI84" s="189"/>
      <c r="CJ84" s="189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89"/>
      <c r="DQ84" s="189"/>
      <c r="DR84" s="189"/>
      <c r="DS84" s="189"/>
      <c r="DT84" s="189"/>
      <c r="DU84" s="189"/>
      <c r="DV84" s="189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89"/>
      <c r="ES84" s="189"/>
      <c r="ET84" s="189"/>
      <c r="EU84" s="189"/>
      <c r="EV84" s="189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89"/>
      <c r="FY84" s="189"/>
      <c r="FZ84" s="189"/>
      <c r="GA84" s="189"/>
      <c r="GB84" s="189"/>
      <c r="GC84" s="189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189"/>
    </row>
    <row r="85" s="192" customFormat="true" ht="21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89"/>
      <c r="L85" s="189"/>
      <c r="M85" s="189"/>
      <c r="N85" s="189"/>
      <c r="O85" s="189"/>
      <c r="P85" s="189"/>
      <c r="Q85" s="189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89"/>
      <c r="AW85" s="189"/>
      <c r="BC85" s="189"/>
      <c r="BD85" s="189"/>
      <c r="BE85" s="189"/>
      <c r="BF85" s="189"/>
      <c r="BG85" s="189"/>
      <c r="BH85" s="189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89"/>
      <c r="CI85" s="189"/>
      <c r="CJ85" s="189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89"/>
      <c r="DQ85" s="189"/>
      <c r="DR85" s="189"/>
      <c r="DS85" s="189"/>
      <c r="DT85" s="189"/>
      <c r="DU85" s="189"/>
      <c r="DV85" s="189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89"/>
      <c r="ES85" s="189"/>
      <c r="ET85" s="189"/>
      <c r="EU85" s="189"/>
      <c r="EV85" s="189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89"/>
      <c r="FY85" s="189"/>
      <c r="FZ85" s="189"/>
      <c r="GA85" s="189"/>
      <c r="GB85" s="189"/>
      <c r="GC85" s="189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189"/>
    </row>
    <row r="86" s="192" customFormat="true" ht="21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89"/>
      <c r="L86" s="189"/>
      <c r="M86" s="189"/>
      <c r="N86" s="189"/>
      <c r="O86" s="189"/>
      <c r="P86" s="189"/>
      <c r="Q86" s="189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89"/>
      <c r="AW86" s="189"/>
      <c r="BC86" s="189"/>
      <c r="BD86" s="189"/>
      <c r="BE86" s="189"/>
      <c r="BF86" s="189"/>
      <c r="BG86" s="189"/>
      <c r="BH86" s="189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89"/>
      <c r="CI86" s="189"/>
      <c r="CJ86" s="189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89"/>
      <c r="DQ86" s="189"/>
      <c r="DR86" s="189"/>
      <c r="DS86" s="189"/>
      <c r="DT86" s="189"/>
      <c r="DU86" s="189"/>
      <c r="DV86" s="189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89"/>
      <c r="ES86" s="189"/>
      <c r="ET86" s="189"/>
      <c r="EU86" s="189"/>
      <c r="EV86" s="189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89"/>
      <c r="FY86" s="189"/>
      <c r="FZ86" s="189"/>
      <c r="GA86" s="189"/>
      <c r="GB86" s="189"/>
      <c r="GC86" s="189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189"/>
    </row>
    <row r="87" customFormat="false" ht="21.95" hidden="false" customHeight="true" outlineLevel="0" collapsed="false"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</row>
    <row r="88" customFormat="false" ht="21.95" hidden="false" customHeight="true" outlineLevel="0" collapsed="false"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</row>
    <row r="89" customFormat="false" ht="21.95" hidden="false" customHeight="true" outlineLevel="0" collapsed="false"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</row>
    <row r="90" customFormat="false" ht="21.95" hidden="false" customHeight="true" outlineLevel="0" collapsed="false"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</row>
    <row r="91" customFormat="false" ht="21.95" hidden="false" customHeight="true" outlineLevel="0" collapsed="false"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</row>
    <row r="92" customFormat="false" ht="21.95" hidden="false" customHeight="true" outlineLevel="0" collapsed="false"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</row>
    <row r="93" customFormat="false" ht="21.95" hidden="false" customHeight="true" outlineLevel="0" collapsed="false"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</row>
    <row r="94" customFormat="false" ht="21.95" hidden="false" customHeight="true" outlineLevel="0" collapsed="false"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</row>
    <row r="95" customFormat="false" ht="21.95" hidden="false" customHeight="true" outlineLevel="0" collapsed="false"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</row>
    <row r="96" customFormat="false" ht="21.95" hidden="false" customHeight="true" outlineLevel="0" collapsed="false"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</row>
    <row r="97" customFormat="false" ht="21.95" hidden="false" customHeight="true" outlineLevel="0" collapsed="false"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</row>
    <row r="98" customFormat="false" ht="21.95" hidden="false" customHeight="true" outlineLevel="0" collapsed="false"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</row>
    <row r="99" customFormat="false" ht="21.95" hidden="false" customHeight="true" outlineLevel="0" collapsed="false"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</row>
    <row r="100" customFormat="false" ht="21.95" hidden="false" customHeight="true" outlineLevel="0" collapsed="false"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</row>
    <row r="101" customFormat="false" ht="21.95" hidden="false" customHeight="true" outlineLevel="0" collapsed="false"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</row>
    <row r="102" customFormat="false" ht="21.95" hidden="false" customHeight="true" outlineLevel="0" collapsed="false"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</row>
    <row r="103" customFormat="false" ht="21.95" hidden="false" customHeight="true" outlineLevel="0" collapsed="false"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</row>
    <row r="104" customFormat="false" ht="21.95" hidden="false" customHeight="true" outlineLevel="0" collapsed="false"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</row>
    <row r="105" customFormat="false" ht="21.95" hidden="false" customHeight="true" outlineLevel="0" collapsed="false"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</row>
    <row r="106" customFormat="false" ht="21.95" hidden="false" customHeight="true" outlineLevel="0" collapsed="false"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</row>
    <row r="107" customFormat="false" ht="14.25" hidden="false" customHeight="false" outlineLevel="0" collapsed="false"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</row>
    <row r="108" customFormat="false" ht="14.25" hidden="false" customHeight="false" outlineLevel="0" collapsed="false"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</row>
    <row r="109" customFormat="false" ht="14.25" hidden="false" customHeight="false" outlineLevel="0" collapsed="false"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</row>
    <row r="110" customFormat="false" ht="14.25" hidden="false" customHeight="false" outlineLevel="0" collapsed="false"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</row>
    <row r="111" customFormat="false" ht="14.25" hidden="false" customHeight="false" outlineLevel="0" collapsed="false"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</row>
  </sheetData>
  <mergeCells count="522">
    <mergeCell ref="S3:AJ3"/>
    <mergeCell ref="BB3:BR3"/>
    <mergeCell ref="CI3:CY3"/>
    <mergeCell ref="DQ3:EG3"/>
    <mergeCell ref="EX3:FM3"/>
    <mergeCell ref="GC3:GQ3"/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C19:J19"/>
    <mergeCell ref="AA19:AH19"/>
    <mergeCell ref="AM19:AT19"/>
    <mergeCell ref="BI19:BP19"/>
    <mergeCell ref="BU19:CB19"/>
    <mergeCell ref="CP19:CW19"/>
    <mergeCell ref="DB19:DI19"/>
    <mergeCell ref="DX19:EE19"/>
    <mergeCell ref="EJ19:EQ19"/>
    <mergeCell ref="FD19:FK19"/>
    <mergeCell ref="FP19:FW19"/>
    <mergeCell ref="GH19:GO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C25:J25"/>
    <mergeCell ref="AA25:AH25"/>
    <mergeCell ref="AM25:AT25"/>
    <mergeCell ref="BI25:BP25"/>
    <mergeCell ref="BU25:CB25"/>
    <mergeCell ref="CP25:CW25"/>
    <mergeCell ref="DB25:DI25"/>
    <mergeCell ref="DX25:EE25"/>
    <mergeCell ref="EJ25:EQ25"/>
    <mergeCell ref="FD25:FK25"/>
    <mergeCell ref="FP25:FW25"/>
    <mergeCell ref="GH25:GO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C29:J29"/>
    <mergeCell ref="AA29:AH29"/>
    <mergeCell ref="AM29:AT29"/>
    <mergeCell ref="BI29:BP29"/>
    <mergeCell ref="BU29:CB29"/>
    <mergeCell ref="CP29:CW29"/>
    <mergeCell ref="DB29:DI29"/>
    <mergeCell ref="DX29:EE29"/>
    <mergeCell ref="EJ29:EQ29"/>
    <mergeCell ref="FD29:FK29"/>
    <mergeCell ref="FP29:FW29"/>
    <mergeCell ref="GH29:GO29"/>
    <mergeCell ref="A30:J30"/>
    <mergeCell ref="AA30:AJ30"/>
    <mergeCell ref="AK30:AT30"/>
    <mergeCell ref="BI30:BR30"/>
    <mergeCell ref="BS30:CB30"/>
    <mergeCell ref="CP30:CY30"/>
    <mergeCell ref="CZ30:DI30"/>
    <mergeCell ref="DX30:EG30"/>
    <mergeCell ref="EH30:EQ30"/>
    <mergeCell ref="FD30:FM30"/>
    <mergeCell ref="FN30:FW30"/>
    <mergeCell ref="GH30:GQ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C32:J32"/>
    <mergeCell ref="AA32:AH32"/>
    <mergeCell ref="AM32:AT32"/>
    <mergeCell ref="BI32:BP32"/>
    <mergeCell ref="BU32:CB32"/>
    <mergeCell ref="CP32:CW32"/>
    <mergeCell ref="DB32:DI32"/>
    <mergeCell ref="DX32:EE32"/>
    <mergeCell ref="EJ32:EQ32"/>
    <mergeCell ref="FD32:FK32"/>
    <mergeCell ref="FP32:FW32"/>
    <mergeCell ref="GH32:GO32"/>
    <mergeCell ref="C33:J33"/>
    <mergeCell ref="AA33:AH33"/>
    <mergeCell ref="AM33:AT33"/>
    <mergeCell ref="BI33:BP33"/>
    <mergeCell ref="BU33:CB33"/>
    <mergeCell ref="CP33:CW33"/>
    <mergeCell ref="DB33:DI33"/>
    <mergeCell ref="DX33:EE33"/>
    <mergeCell ref="EJ33:EQ33"/>
    <mergeCell ref="FD33:FK33"/>
    <mergeCell ref="FP33:FW33"/>
    <mergeCell ref="GH33:GO33"/>
    <mergeCell ref="C34:J34"/>
    <mergeCell ref="AA34:AH34"/>
    <mergeCell ref="AM34:AT34"/>
    <mergeCell ref="BI34:BP34"/>
    <mergeCell ref="BU34:CB34"/>
    <mergeCell ref="CP34:CW34"/>
    <mergeCell ref="DB34:DI34"/>
    <mergeCell ref="DX34:EE34"/>
    <mergeCell ref="EJ34:EQ34"/>
    <mergeCell ref="FD34:FK34"/>
    <mergeCell ref="FP34:FW34"/>
    <mergeCell ref="GH34:GO34"/>
    <mergeCell ref="C35:J35"/>
    <mergeCell ref="AA35:AH35"/>
    <mergeCell ref="AM35:AT35"/>
    <mergeCell ref="BI35:BP35"/>
    <mergeCell ref="BU35:CB35"/>
    <mergeCell ref="CP35:CW35"/>
    <mergeCell ref="DB35:DI35"/>
    <mergeCell ref="DX35:EE35"/>
    <mergeCell ref="EJ35:EQ35"/>
    <mergeCell ref="FD35:FK35"/>
    <mergeCell ref="FP35:FW35"/>
    <mergeCell ref="GH35:GO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C38:J38"/>
    <mergeCell ref="AA38:AH38"/>
    <mergeCell ref="AM38:AT38"/>
    <mergeCell ref="BI38:BP38"/>
    <mergeCell ref="BU38:CB38"/>
    <mergeCell ref="CP38:CW38"/>
    <mergeCell ref="DB38:DI38"/>
    <mergeCell ref="DX38:EE38"/>
    <mergeCell ref="EJ38:EQ38"/>
    <mergeCell ref="FD38:FK38"/>
    <mergeCell ref="FP38:FW38"/>
    <mergeCell ref="GH38:GO38"/>
    <mergeCell ref="C39:J39"/>
    <mergeCell ref="AA39:AH39"/>
    <mergeCell ref="AM39:AT39"/>
    <mergeCell ref="BI39:BP39"/>
    <mergeCell ref="BU39:CB39"/>
    <mergeCell ref="CP39:CW39"/>
    <mergeCell ref="DB39:DI39"/>
    <mergeCell ref="DX39:EE39"/>
    <mergeCell ref="EJ39:EQ39"/>
    <mergeCell ref="FD39:FK39"/>
    <mergeCell ref="FP39:FW39"/>
    <mergeCell ref="GH39:GO39"/>
    <mergeCell ref="B40:J40"/>
    <mergeCell ref="AA40:AI40"/>
    <mergeCell ref="AL40:AT40"/>
    <mergeCell ref="BI40:BQ40"/>
    <mergeCell ref="BT40:CB40"/>
    <mergeCell ref="CP40:CX40"/>
    <mergeCell ref="DA40:DI40"/>
    <mergeCell ref="DX40:EF40"/>
    <mergeCell ref="EI40:EQ40"/>
    <mergeCell ref="FD40:FL40"/>
    <mergeCell ref="FO40:FW40"/>
    <mergeCell ref="GH40:GP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C42:J42"/>
    <mergeCell ref="AA42:AH42"/>
    <mergeCell ref="AM42:AT42"/>
    <mergeCell ref="BI42:BP42"/>
    <mergeCell ref="BU42:CB42"/>
    <mergeCell ref="CP42:CW42"/>
    <mergeCell ref="DB42:DI42"/>
    <mergeCell ref="DX42:EE42"/>
    <mergeCell ref="EJ42:EQ42"/>
    <mergeCell ref="FD42:FK42"/>
    <mergeCell ref="FP42:FW42"/>
    <mergeCell ref="GH42:GO42"/>
    <mergeCell ref="C43:J43"/>
    <mergeCell ref="AA43:AH43"/>
    <mergeCell ref="AM43:AT43"/>
    <mergeCell ref="BI43:BP43"/>
    <mergeCell ref="BU43:CB43"/>
    <mergeCell ref="CP43:CW43"/>
    <mergeCell ref="DB43:DI43"/>
    <mergeCell ref="DX43:EE43"/>
    <mergeCell ref="EJ43:EQ43"/>
    <mergeCell ref="FD43:FK43"/>
    <mergeCell ref="FP43:FW43"/>
    <mergeCell ref="GH43:GO43"/>
    <mergeCell ref="C44:J44"/>
    <mergeCell ref="AA44:AH44"/>
    <mergeCell ref="AM44:AT44"/>
    <mergeCell ref="BI44:BP44"/>
    <mergeCell ref="BU44:CB44"/>
    <mergeCell ref="CP44:CW44"/>
    <mergeCell ref="DB44:DI44"/>
    <mergeCell ref="DX44:EE44"/>
    <mergeCell ref="EJ44:EQ44"/>
    <mergeCell ref="FD44:FK44"/>
    <mergeCell ref="FP44:FW44"/>
    <mergeCell ref="GH44:GO44"/>
    <mergeCell ref="C45:J45"/>
    <mergeCell ref="AA45:AH45"/>
    <mergeCell ref="AM45:AT45"/>
    <mergeCell ref="BI45:BP45"/>
    <mergeCell ref="BU45:CB45"/>
    <mergeCell ref="CP45:CW45"/>
    <mergeCell ref="DB45:DI45"/>
    <mergeCell ref="DX45:EE45"/>
    <mergeCell ref="EJ45:EQ45"/>
    <mergeCell ref="FD45:FK45"/>
    <mergeCell ref="FP45:FW45"/>
    <mergeCell ref="GH45:GO45"/>
    <mergeCell ref="C46:J46"/>
    <mergeCell ref="AA46:AH46"/>
    <mergeCell ref="AM46:AT46"/>
    <mergeCell ref="BI46:BP46"/>
    <mergeCell ref="BU46:CB46"/>
    <mergeCell ref="CP46:CW46"/>
    <mergeCell ref="DB46:DI46"/>
    <mergeCell ref="DX46:EE46"/>
    <mergeCell ref="EJ46:EQ46"/>
    <mergeCell ref="FD46:FK46"/>
    <mergeCell ref="FP46:FW46"/>
    <mergeCell ref="GH46:GO46"/>
    <mergeCell ref="C47:J47"/>
    <mergeCell ref="AA47:AH47"/>
    <mergeCell ref="AM47:AT47"/>
    <mergeCell ref="BI47:BP47"/>
    <mergeCell ref="BU47:CB47"/>
    <mergeCell ref="CP47:CW47"/>
    <mergeCell ref="DB47:DI47"/>
    <mergeCell ref="DX47:EE47"/>
    <mergeCell ref="EJ47:EQ47"/>
    <mergeCell ref="FD47:FK47"/>
    <mergeCell ref="FP47:FW47"/>
    <mergeCell ref="GH47:GO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8:07:15Z</dcterms:created>
  <dc:creator/>
  <dc:description/>
  <dc:language>en-US</dc:language>
  <cp:lastModifiedBy/>
  <dcterms:modified xsi:type="dcterms:W3CDTF">2016-08-29T06:04:05Z</dcterms:modified>
  <cp:revision>0</cp:revision>
  <dc:subject/>
  <dc:title/>
</cp:coreProperties>
</file>