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222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2) </t>
    </r>
    <r>
      <rPr>
        <sz val="11"/>
        <rFont val="Noto Sans"/>
        <family val="2"/>
      </rPr>
      <t xml:space="preserve">委託の状況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2) Status of outsourcing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2) </t>
    </r>
    <r>
      <rPr>
        <sz val="11"/>
        <rFont val="Noto Sans"/>
        <family val="2"/>
      </rPr>
      <t xml:space="preserve">委託の状況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2) Status of outsourcing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産業中分類別表（法人企業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business corporations)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委託を行った企業数（社）</t>
  </si>
  <si>
    <t xml:space="preserve">No. of enterprises that used outsourcing</t>
  </si>
  <si>
    <t xml:space="preserve">委託の内容（社）</t>
  </si>
  <si>
    <t xml:space="preserve">Type of outsourcing</t>
  </si>
  <si>
    <t xml:space="preserve">１．製造の委託（自社が販売する物品・
　　製造請負品・部品・原材料、自己
　　使用する物品・金型などの製造を
　　他社に委託）</t>
  </si>
  <si>
    <t xml:space="preserve">1. Manufacturing (goods for sale, products, 
    parts, raw materials, or devices for 
    outsourcers' business use such as molds)</t>
  </si>
  <si>
    <t xml:space="preserve">２．修理の委託（自社が請け負ってい
　　る物品の修理、自己使用する物品
　　の修理を他社に委託）</t>
  </si>
  <si>
    <t xml:space="preserve">2. Repair (products to be repaired by 
    outsourcers, or devices for 
    outsourcers' business use)</t>
  </si>
  <si>
    <t xml:space="preserve">３．プログラム作成の委託（自社が行う
　　プログラム作成を他社に委託）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Program creation for outsourcers</t>
    </r>
  </si>
  <si>
    <t xml:space="preserve">４．プログラム作成の委託以外の情報成果物
　　作成の委託（自社が行うテレビ番組作成・
　　工業デザイン・グラフィックデザインの
　　提供などを他社に委託）</t>
  </si>
  <si>
    <r>
      <rPr>
        <sz val="7"/>
        <rFont val="Times New Roman"/>
        <family val="1"/>
      </rPr>
      <t xml:space="preserve">4</t>
    </r>
    <r>
      <rPr>
        <sz val="7"/>
        <rFont val="Noto Sans"/>
        <family val="2"/>
      </rPr>
      <t xml:space="preserve">．</t>
    </r>
    <r>
      <rPr>
        <sz val="7"/>
        <rFont val="Times New Roman"/>
        <family val="1"/>
      </rPr>
      <t xml:space="preserve">Information creation other than program
    creation (TV program production, industrial
    design, graphic design, etc.)</t>
    </r>
    <r>
      <rPr>
        <sz val="7"/>
        <rFont val="Noto Sans"/>
        <family val="2"/>
      </rPr>
      <t xml:space="preserve">　</t>
    </r>
  </si>
  <si>
    <t xml:space="preserve">５．役務提供の委託（自社が行う運送、
　　物品の倉庫保管、情報処理の
　　役務提供を他社に委託）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Services (transport, warehouse
    management, information
    processing, etc.)</t>
    </r>
  </si>
  <si>
    <t xml:space="preserve">６．上記５．以外の役務提供の委託（自社が行う
　　メンテナンス（ビル、自動車、機械等）・顧客
　　サポート（アフターサービス、コールセンター
　　等）などの役務提供を他社に委託）</t>
  </si>
  <si>
    <t xml:space="preserve">6. Services other than 5, such as maintenance
    of buildings, automobiles, machineries, etc.,
    or customer support (after-sales service,
    service in call center, etc.)</t>
  </si>
  <si>
    <t xml:space="preserve">委託の金額（百万円）</t>
  </si>
  <si>
    <r>
      <rPr>
        <b val="true"/>
        <sz val="8"/>
        <rFont val="Times New Roman"/>
        <family val="1"/>
      </rPr>
      <t xml:space="preserve">Cost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JPY million</t>
    </r>
    <r>
      <rPr>
        <b val="true"/>
        <sz val="8"/>
        <rFont val="Noto Sans"/>
        <family val="2"/>
      </rPr>
      <t xml:space="preserve">）</t>
    </r>
  </si>
  <si>
    <t xml:space="preserve">x</t>
  </si>
  <si>
    <t xml:space="preserve">国内への委託金額</t>
  </si>
  <si>
    <t xml:space="preserve">Outsourcing inside Japan</t>
  </si>
  <si>
    <t xml:space="preserve">海外への委託金額</t>
  </si>
  <si>
    <t xml:space="preserve">Outsourcing outside Japan</t>
  </si>
  <si>
    <t xml:space="preserve">委託先の企業数（社）</t>
  </si>
  <si>
    <t xml:space="preserve">No. of enterprises to which they outsourced</t>
  </si>
  <si>
    <t xml:space="preserve">国内への委託先企業数</t>
  </si>
  <si>
    <t xml:space="preserve">No. of enterprises inside Japan</t>
  </si>
  <si>
    <t xml:space="preserve">海外への委託先企業数</t>
  </si>
  <si>
    <t xml:space="preserve">No. of enterprises outside Japan</t>
  </si>
  <si>
    <t xml:space="preserve">（注１）　推計過程の四捨五入の影響から、内訳と計が一致しない場合がある。</t>
  </si>
  <si>
    <t xml:space="preserve">Notes: 1   The sum of breakdowns may not be equal to total due to rounding.</t>
  </si>
  <si>
    <t xml:space="preserve">（注２）　「委託の内容」は、複数回答のため計を作成していない。</t>
  </si>
  <si>
    <t xml:space="preserve">           2   The sum of "Type of outsourcing" is not listed due to multiple answer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"/>
    <numFmt numFmtId="167" formatCode="#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8"/>
      <name val="Arial"/>
      <family val="2"/>
    </font>
    <font>
      <sz val="7.5"/>
      <color rgb="FFFFFFFF"/>
      <name val="ＭＳ Ｐゴシック"/>
      <family val="3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7"/>
      <name val="Times New Roman"/>
      <family val="1"/>
    </font>
    <font>
      <sz val="7.5"/>
      <name val="ＭＳ Ｐゴシック"/>
      <family val="3"/>
      <charset val="128"/>
    </font>
    <font>
      <b val="true"/>
      <sz val="8"/>
      <name val="Noto Sans"/>
      <family val="2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B1" s="7"/>
      <c r="AC1" s="9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J1" s="7"/>
      <c r="BK1" s="9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Q1" s="7"/>
      <c r="CR1" s="9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DY1" s="7"/>
      <c r="DZ1" s="9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8"/>
      <c r="FE1" s="7"/>
      <c r="FF1" s="9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8"/>
      <c r="GI1" s="7"/>
      <c r="GJ1" s="9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9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7"/>
      <c r="BJ2" s="7"/>
      <c r="BK2" s="9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7"/>
      <c r="CQ2" s="7"/>
      <c r="CR2" s="9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7"/>
      <c r="DY2" s="7"/>
      <c r="DZ2" s="9"/>
      <c r="ER2" s="6"/>
      <c r="ES2" s="6"/>
      <c r="ET2" s="6"/>
      <c r="EU2" s="6"/>
      <c r="EV2" s="6"/>
      <c r="EX2" s="6"/>
      <c r="EY2" s="6"/>
      <c r="EZ2" s="6"/>
      <c r="FB2" s="6"/>
      <c r="FC2" s="6"/>
      <c r="FD2" s="7"/>
      <c r="FE2" s="7"/>
      <c r="FF2" s="9"/>
      <c r="FX2" s="6"/>
      <c r="FY2" s="6"/>
      <c r="FZ2" s="6"/>
      <c r="GA2" s="6"/>
      <c r="GB2" s="6"/>
      <c r="GC2" s="6"/>
      <c r="GD2" s="6"/>
      <c r="GE2" s="6"/>
      <c r="GF2" s="6"/>
      <c r="GG2" s="6"/>
      <c r="GH2" s="7"/>
      <c r="GI2" s="7"/>
      <c r="GJ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B3" s="7"/>
      <c r="AC3" s="9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J3" s="7"/>
      <c r="BK3" s="9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Q3" s="7"/>
      <c r="CR3" s="9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DY3" s="7"/>
      <c r="DZ3" s="9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B3" s="6"/>
      <c r="FC3" s="6"/>
      <c r="FD3" s="11"/>
      <c r="FE3" s="7"/>
      <c r="FF3" s="9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  <c r="GI3" s="7"/>
      <c r="GJ3" s="9"/>
    </row>
    <row r="4" customFormat="false" ht="17.25" hidden="false" customHeight="true" outlineLevel="0" collapsed="false">
      <c r="A4" s="4" t="s">
        <v>6</v>
      </c>
      <c r="S4" s="11" t="s">
        <v>7</v>
      </c>
      <c r="AK4" s="4" t="s">
        <v>6</v>
      </c>
      <c r="AW4" s="12"/>
      <c r="BB4" s="11" t="s">
        <v>7</v>
      </c>
      <c r="BS4" s="4" t="s">
        <v>6</v>
      </c>
      <c r="CH4" s="12"/>
      <c r="CI4" s="11" t="s">
        <v>7</v>
      </c>
      <c r="CZ4" s="4" t="s">
        <v>6</v>
      </c>
      <c r="DQ4" s="11" t="s">
        <v>7</v>
      </c>
      <c r="DW4" s="12"/>
      <c r="EH4" s="4" t="s">
        <v>6</v>
      </c>
      <c r="EX4" s="11" t="s">
        <v>7</v>
      </c>
      <c r="FN4" s="4" t="s">
        <v>6</v>
      </c>
      <c r="GC4" s="11" t="s">
        <v>7</v>
      </c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0" t="s">
        <v>25</v>
      </c>
      <c r="Q6" s="31" t="s">
        <v>29</v>
      </c>
      <c r="R6" s="33" t="s">
        <v>30</v>
      </c>
      <c r="S6" s="33" t="s">
        <v>31</v>
      </c>
      <c r="T6" s="33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39</v>
      </c>
      <c r="AV6" s="33" t="s">
        <v>40</v>
      </c>
      <c r="AW6" s="33" t="s">
        <v>41</v>
      </c>
      <c r="AX6" s="33" t="s">
        <v>42</v>
      </c>
      <c r="AY6" s="33" t="s">
        <v>43</v>
      </c>
      <c r="AZ6" s="33" t="s">
        <v>44</v>
      </c>
      <c r="BA6" s="33" t="s">
        <v>45</v>
      </c>
      <c r="BB6" s="33" t="s">
        <v>46</v>
      </c>
      <c r="BC6" s="33" t="s">
        <v>47</v>
      </c>
      <c r="BD6" s="33" t="s">
        <v>48</v>
      </c>
      <c r="BE6" s="33" t="s">
        <v>49</v>
      </c>
      <c r="BF6" s="33" t="s">
        <v>50</v>
      </c>
      <c r="BG6" s="33" t="s">
        <v>51</v>
      </c>
      <c r="BH6" s="35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5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5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5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5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5</v>
      </c>
      <c r="ES6" s="36" t="n">
        <v>68</v>
      </c>
      <c r="ET6" s="36" t="n">
        <v>69</v>
      </c>
      <c r="EU6" s="37" t="n">
        <v>70</v>
      </c>
      <c r="EV6" s="30" t="s">
        <v>25</v>
      </c>
      <c r="EW6" s="36" t="n">
        <v>72</v>
      </c>
      <c r="EX6" s="36" t="n">
        <v>73</v>
      </c>
      <c r="EY6" s="32" t="n">
        <v>74</v>
      </c>
      <c r="EZ6" s="39" t="s">
        <v>25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5</v>
      </c>
      <c r="FY6" s="36" t="n">
        <v>78</v>
      </c>
      <c r="FZ6" s="36" t="n">
        <v>79</v>
      </c>
      <c r="GA6" s="37" t="n">
        <v>80</v>
      </c>
      <c r="GB6" s="30" t="s">
        <v>25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0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0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0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3</v>
      </c>
      <c r="ET7" s="53" t="s">
        <v>104</v>
      </c>
      <c r="EU7" s="52" t="s">
        <v>105</v>
      </c>
      <c r="EV7" s="30"/>
      <c r="EW7" s="54" t="s">
        <v>106</v>
      </c>
      <c r="EX7" s="48" t="s">
        <v>107</v>
      </c>
      <c r="EY7" s="55" t="s">
        <v>108</v>
      </c>
      <c r="EZ7" s="39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2</v>
      </c>
      <c r="FZ7" s="42" t="s">
        <v>113</v>
      </c>
      <c r="GA7" s="46" t="s">
        <v>114</v>
      </c>
      <c r="GB7" s="30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0" t="s">
        <v>120</v>
      </c>
      <c r="Q8" s="64" t="s">
        <v>124</v>
      </c>
      <c r="R8" s="65" t="s">
        <v>125</v>
      </c>
      <c r="S8" s="65" t="s">
        <v>126</v>
      </c>
      <c r="T8" s="66" t="s">
        <v>127</v>
      </c>
      <c r="U8" s="65" t="s">
        <v>128</v>
      </c>
      <c r="V8" s="67" t="s">
        <v>129</v>
      </c>
      <c r="W8" s="67" t="s">
        <v>130</v>
      </c>
      <c r="X8" s="65" t="s">
        <v>131</v>
      </c>
      <c r="Y8" s="64" t="s">
        <v>132</v>
      </c>
      <c r="Z8" s="68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4</v>
      </c>
      <c r="AV8" s="67" t="s">
        <v>135</v>
      </c>
      <c r="AW8" s="65" t="s">
        <v>136</v>
      </c>
      <c r="AX8" s="65" t="s">
        <v>137</v>
      </c>
      <c r="AY8" s="65" t="s">
        <v>138</v>
      </c>
      <c r="AZ8" s="65" t="s">
        <v>139</v>
      </c>
      <c r="BA8" s="67" t="s">
        <v>140</v>
      </c>
      <c r="BB8" s="65" t="s">
        <v>141</v>
      </c>
      <c r="BC8" s="65" t="s">
        <v>142</v>
      </c>
      <c r="BD8" s="66" t="s">
        <v>143</v>
      </c>
      <c r="BE8" s="66" t="s">
        <v>144</v>
      </c>
      <c r="BF8" s="66" t="s">
        <v>145</v>
      </c>
      <c r="BG8" s="67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0</v>
      </c>
      <c r="CD8" s="65" t="s">
        <v>148</v>
      </c>
      <c r="CE8" s="65" t="s">
        <v>149</v>
      </c>
      <c r="CF8" s="65" t="s">
        <v>150</v>
      </c>
      <c r="CG8" s="65" t="s">
        <v>151</v>
      </c>
      <c r="CH8" s="68" t="s">
        <v>152</v>
      </c>
      <c r="CI8" s="60" t="s">
        <v>120</v>
      </c>
      <c r="CJ8" s="65" t="s">
        <v>153</v>
      </c>
      <c r="CK8" s="65" t="s">
        <v>154</v>
      </c>
      <c r="CL8" s="65" t="s">
        <v>155</v>
      </c>
      <c r="CM8" s="65" t="s">
        <v>156</v>
      </c>
      <c r="CN8" s="65" t="s">
        <v>157</v>
      </c>
      <c r="CO8" s="67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0</v>
      </c>
      <c r="DK8" s="65" t="s">
        <v>159</v>
      </c>
      <c r="DL8" s="65" t="s">
        <v>160</v>
      </c>
      <c r="DM8" s="65" t="s">
        <v>161</v>
      </c>
      <c r="DN8" s="66" t="s">
        <v>162</v>
      </c>
      <c r="DO8" s="65" t="s">
        <v>163</v>
      </c>
      <c r="DP8" s="63" t="s">
        <v>164</v>
      </c>
      <c r="DQ8" s="60" t="s">
        <v>120</v>
      </c>
      <c r="DR8" s="69" t="s">
        <v>159</v>
      </c>
      <c r="DS8" s="70" t="s">
        <v>165</v>
      </c>
      <c r="DT8" s="65" t="s">
        <v>166</v>
      </c>
      <c r="DU8" s="65" t="s">
        <v>163</v>
      </c>
      <c r="DV8" s="69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0</v>
      </c>
      <c r="ES8" s="65" t="s">
        <v>169</v>
      </c>
      <c r="ET8" s="65" t="s">
        <v>170</v>
      </c>
      <c r="EU8" s="64" t="s">
        <v>171</v>
      </c>
      <c r="EV8" s="60" t="s">
        <v>120</v>
      </c>
      <c r="EW8" s="65" t="s">
        <v>172</v>
      </c>
      <c r="EX8" s="65" t="s">
        <v>173</v>
      </c>
      <c r="EY8" s="63" t="s">
        <v>174</v>
      </c>
      <c r="EZ8" s="71" t="s">
        <v>120</v>
      </c>
      <c r="FA8" s="67" t="s">
        <v>175</v>
      </c>
      <c r="FB8" s="69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0</v>
      </c>
      <c r="FY8" s="69" t="s">
        <v>178</v>
      </c>
      <c r="FZ8" s="65" t="s">
        <v>179</v>
      </c>
      <c r="GA8" s="64" t="s">
        <v>180</v>
      </c>
      <c r="GB8" s="60" t="s">
        <v>120</v>
      </c>
      <c r="GC8" s="65" t="s">
        <v>181</v>
      </c>
      <c r="GD8" s="65" t="s">
        <v>182</v>
      </c>
      <c r="GE8" s="69" t="s">
        <v>183</v>
      </c>
      <c r="GF8" s="65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42.9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177259.93125413</v>
      </c>
      <c r="L9" s="75" t="n">
        <v>263198.37729</v>
      </c>
      <c r="M9" s="76" t="n">
        <v>136163.20909</v>
      </c>
      <c r="N9" s="76" t="n">
        <v>65883.13136</v>
      </c>
      <c r="O9" s="77" t="n">
        <v>61152.03684</v>
      </c>
      <c r="P9" s="78" t="n">
        <v>216949.6824414</v>
      </c>
      <c r="Q9" s="76" t="n">
        <v>19160.739296</v>
      </c>
      <c r="R9" s="76" t="n">
        <v>4263.46953599997</v>
      </c>
      <c r="S9" s="76" t="n">
        <v>15903.345929</v>
      </c>
      <c r="T9" s="76" t="n">
        <v>6979.827826</v>
      </c>
      <c r="U9" s="76" t="n">
        <v>8002.924607</v>
      </c>
      <c r="V9" s="79" t="n">
        <v>5260.680639</v>
      </c>
      <c r="W9" s="79" t="n">
        <v>16814.082979</v>
      </c>
      <c r="X9" s="79" t="n">
        <v>2998.56851599999</v>
      </c>
      <c r="Y9" s="79" t="n">
        <v>598.986032600001</v>
      </c>
      <c r="Z9" s="79" t="n">
        <v>12545.795888</v>
      </c>
      <c r="AA9" s="80" t="s">
        <v>187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2209.36888100001</v>
      </c>
      <c r="AV9" s="76" t="n">
        <v>1645.6235173</v>
      </c>
      <c r="AW9" s="76" t="n">
        <v>9516.97048899998</v>
      </c>
      <c r="AX9" s="76" t="n">
        <v>5724.962294</v>
      </c>
      <c r="AY9" s="76" t="n">
        <v>3307.36340100003</v>
      </c>
      <c r="AZ9" s="76" t="n">
        <v>31847.51772</v>
      </c>
      <c r="BA9" s="76" t="n">
        <v>5728.68866200001</v>
      </c>
      <c r="BB9" s="76" t="n">
        <v>25299.134507</v>
      </c>
      <c r="BC9" s="76" t="n">
        <v>4398.76211299999</v>
      </c>
      <c r="BD9" s="76" t="n">
        <v>3405.00742599999</v>
      </c>
      <c r="BE9" s="76" t="n">
        <v>8934.632913</v>
      </c>
      <c r="BF9" s="76" t="n">
        <v>1071.9067345</v>
      </c>
      <c r="BG9" s="76" t="n">
        <v>9041.41948500001</v>
      </c>
      <c r="BH9" s="77" t="n">
        <v>12289.90305</v>
      </c>
      <c r="BI9" s="80" t="s">
        <v>187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23818.9426790936</v>
      </c>
      <c r="CD9" s="76" t="n">
        <v>800.383491300001</v>
      </c>
      <c r="CE9" s="79" t="n">
        <v>525.6484941</v>
      </c>
      <c r="CF9" s="79" t="n">
        <v>13334.4678799999</v>
      </c>
      <c r="CG9" s="79" t="n">
        <v>1201.194226</v>
      </c>
      <c r="CH9" s="77" t="n">
        <v>7957.24858769372</v>
      </c>
      <c r="CI9" s="78" t="n">
        <v>33261.4763283998</v>
      </c>
      <c r="CJ9" s="79" t="n">
        <v>4156.55864900001</v>
      </c>
      <c r="CK9" s="76" t="n">
        <v>21824.5126879997</v>
      </c>
      <c r="CL9" s="76" t="n">
        <v>1625.93915859999</v>
      </c>
      <c r="CM9" s="76" t="n">
        <v>1563.9139438</v>
      </c>
      <c r="CN9" s="79" t="n">
        <v>4090.55188900002</v>
      </c>
      <c r="CO9" s="81" t="s">
        <v>188</v>
      </c>
      <c r="CP9" s="80" t="s">
        <v>187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10578.097482999</v>
      </c>
      <c r="DK9" s="76" t="n">
        <v>2007.347321</v>
      </c>
      <c r="DL9" s="76" t="n">
        <v>9932.45807199999</v>
      </c>
      <c r="DM9" s="76" t="n">
        <v>22544.06919</v>
      </c>
      <c r="DN9" s="79" t="n">
        <v>26449.2661800002</v>
      </c>
      <c r="DO9" s="76" t="n">
        <v>22610.3879399997</v>
      </c>
      <c r="DP9" s="81" t="n">
        <v>27034.5687799995</v>
      </c>
      <c r="DQ9" s="78" t="n">
        <v>163274.245667299</v>
      </c>
      <c r="DR9" s="76" t="n">
        <v>453.815987300001</v>
      </c>
      <c r="DS9" s="76" t="n">
        <v>19462.17496</v>
      </c>
      <c r="DT9" s="76" t="n">
        <v>31902.0862199998</v>
      </c>
      <c r="DU9" s="76" t="n">
        <v>31042.85601</v>
      </c>
      <c r="DV9" s="76" t="n">
        <v>61228.1618499997</v>
      </c>
      <c r="DW9" s="81" t="n">
        <v>19185.15064</v>
      </c>
      <c r="DX9" s="80" t="s">
        <v>187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82" t="n">
        <v>150767.381410906</v>
      </c>
      <c r="ES9" s="83" t="n">
        <v>37097.2511899996</v>
      </c>
      <c r="ET9" s="83" t="n">
        <v>106588.559319907</v>
      </c>
      <c r="EU9" s="84" t="n">
        <v>7081.57090099989</v>
      </c>
      <c r="EV9" s="82" t="n">
        <v>58367.8453759995</v>
      </c>
      <c r="EW9" s="83" t="n">
        <v>22977.9217499999</v>
      </c>
      <c r="EX9" s="83" t="n">
        <v>4114.22852600001</v>
      </c>
      <c r="EY9" s="85" t="n">
        <v>31275.6950999996</v>
      </c>
      <c r="EZ9" s="86" t="n">
        <v>58356.3674760006</v>
      </c>
      <c r="FA9" s="83" t="n">
        <v>13197.026962</v>
      </c>
      <c r="FB9" s="83" t="n">
        <v>43006.3962500006</v>
      </c>
      <c r="FC9" s="85" t="n">
        <v>2152.944264</v>
      </c>
      <c r="FD9" s="80" t="s">
        <v>187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82" t="n">
        <v>44271.9128690338</v>
      </c>
      <c r="FY9" s="83" t="n">
        <v>22684.3871</v>
      </c>
      <c r="FZ9" s="83" t="n">
        <v>9894.4622110338</v>
      </c>
      <c r="GA9" s="84" t="n">
        <v>11693.063558</v>
      </c>
      <c r="GB9" s="82" t="n">
        <v>54415.6022329999</v>
      </c>
      <c r="GC9" s="83" t="n">
        <v>6116.205258</v>
      </c>
      <c r="GD9" s="83" t="n">
        <v>19809.54804</v>
      </c>
      <c r="GE9" s="83" t="n">
        <v>7461.49291799999</v>
      </c>
      <c r="GF9" s="83" t="n">
        <v>3746.08092700001</v>
      </c>
      <c r="GG9" s="85" t="n">
        <v>17282.27509</v>
      </c>
      <c r="GH9" s="80" t="s">
        <v>187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42.95" hidden="false" customHeight="true" outlineLevel="0" collapsed="false">
      <c r="A10" s="87"/>
      <c r="B10" s="88" t="s">
        <v>189</v>
      </c>
      <c r="C10" s="88"/>
      <c r="D10" s="88"/>
      <c r="E10" s="88"/>
      <c r="F10" s="88"/>
      <c r="G10" s="88"/>
      <c r="H10" s="88"/>
      <c r="I10" s="88"/>
      <c r="J10" s="88"/>
      <c r="K10" s="89" t="n">
        <v>123760.743336613</v>
      </c>
      <c r="L10" s="90" t="n">
        <v>15646.4055730672</v>
      </c>
      <c r="M10" s="91" t="n">
        <v>7330.18628278295</v>
      </c>
      <c r="N10" s="91" t="n">
        <v>3323.19431706155</v>
      </c>
      <c r="O10" s="92" t="n">
        <v>4993.02497322267</v>
      </c>
      <c r="P10" s="93" t="n">
        <v>48002.4472349828</v>
      </c>
      <c r="Q10" s="91" t="n">
        <v>1051.93809393176</v>
      </c>
      <c r="R10" s="91" t="n">
        <v>515.884490422736</v>
      </c>
      <c r="S10" s="91" t="n">
        <v>3922.94165084259</v>
      </c>
      <c r="T10" s="91" t="n">
        <v>873.748592200739</v>
      </c>
      <c r="U10" s="91" t="n">
        <v>1503.49938181762</v>
      </c>
      <c r="V10" s="94" t="n">
        <v>1271.29273822252</v>
      </c>
      <c r="W10" s="94" t="n">
        <v>5604.98379031055</v>
      </c>
      <c r="X10" s="94" t="n">
        <v>536.566166844303</v>
      </c>
      <c r="Y10" s="94" t="n">
        <v>100.410187330003</v>
      </c>
      <c r="Z10" s="94" t="n">
        <v>2065.31848993196</v>
      </c>
      <c r="AA10" s="95" t="s">
        <v>190</v>
      </c>
      <c r="AB10" s="95"/>
      <c r="AC10" s="95"/>
      <c r="AD10" s="95"/>
      <c r="AE10" s="95"/>
      <c r="AF10" s="95"/>
      <c r="AG10" s="95"/>
      <c r="AH10" s="95"/>
      <c r="AI10" s="95"/>
      <c r="AJ10" s="96"/>
      <c r="AK10" s="87"/>
      <c r="AL10" s="88" t="s">
        <v>189</v>
      </c>
      <c r="AM10" s="88"/>
      <c r="AN10" s="88"/>
      <c r="AO10" s="88"/>
      <c r="AP10" s="88"/>
      <c r="AQ10" s="88"/>
      <c r="AR10" s="88"/>
      <c r="AS10" s="88"/>
      <c r="AT10" s="88"/>
      <c r="AU10" s="93" t="n">
        <v>441.515845690153</v>
      </c>
      <c r="AV10" s="91" t="n">
        <v>550.510743562358</v>
      </c>
      <c r="AW10" s="91" t="n">
        <v>1418.62969407863</v>
      </c>
      <c r="AX10" s="91" t="n">
        <v>831.863314793548</v>
      </c>
      <c r="AY10" s="91" t="n">
        <v>457.158894286044</v>
      </c>
      <c r="AZ10" s="91" t="n">
        <v>7062.92906922401</v>
      </c>
      <c r="BA10" s="91" t="n">
        <v>1451.48144511832</v>
      </c>
      <c r="BB10" s="91" t="n">
        <v>8534.35564114518</v>
      </c>
      <c r="BC10" s="91" t="n">
        <v>1108.02767204433</v>
      </c>
      <c r="BD10" s="91" t="n">
        <v>1097.18125539473</v>
      </c>
      <c r="BE10" s="91" t="n">
        <v>2422.97078853211</v>
      </c>
      <c r="BF10" s="91" t="n">
        <v>259.725732422365</v>
      </c>
      <c r="BG10" s="91" t="n">
        <v>2097.1400241968</v>
      </c>
      <c r="BH10" s="92" t="n">
        <v>2822.37353263945</v>
      </c>
      <c r="BI10" s="95" t="s">
        <v>190</v>
      </c>
      <c r="BJ10" s="95"/>
      <c r="BK10" s="95"/>
      <c r="BL10" s="95"/>
      <c r="BM10" s="95"/>
      <c r="BN10" s="95"/>
      <c r="BO10" s="95"/>
      <c r="BP10" s="95"/>
      <c r="BQ10" s="95"/>
      <c r="BR10" s="96"/>
      <c r="BS10" s="87"/>
      <c r="BT10" s="88" t="s">
        <v>189</v>
      </c>
      <c r="BU10" s="88"/>
      <c r="BV10" s="88"/>
      <c r="BW10" s="88"/>
      <c r="BX10" s="88"/>
      <c r="BY10" s="88"/>
      <c r="BZ10" s="88"/>
      <c r="CA10" s="88"/>
      <c r="CB10" s="88"/>
      <c r="CC10" s="93" t="n">
        <v>5810.02444519017</v>
      </c>
      <c r="CD10" s="91" t="n">
        <v>82.0990117470249</v>
      </c>
      <c r="CE10" s="94" t="n">
        <v>114.603009523187</v>
      </c>
      <c r="CF10" s="94" t="n">
        <v>3508.11626350881</v>
      </c>
      <c r="CG10" s="94" t="n">
        <v>397.660956097205</v>
      </c>
      <c r="CH10" s="92" t="n">
        <v>1707.54520431394</v>
      </c>
      <c r="CI10" s="93" t="n">
        <v>6228.02317311128</v>
      </c>
      <c r="CJ10" s="94" t="n">
        <v>481.061683016193</v>
      </c>
      <c r="CK10" s="91" t="n">
        <v>4576.70173817652</v>
      </c>
      <c r="CL10" s="91" t="n">
        <v>122.684155925578</v>
      </c>
      <c r="CM10" s="91" t="n">
        <v>323.607671196258</v>
      </c>
      <c r="CN10" s="94" t="n">
        <v>723.967924796729</v>
      </c>
      <c r="CO10" s="97" t="s">
        <v>188</v>
      </c>
      <c r="CP10" s="95" t="s">
        <v>190</v>
      </c>
      <c r="CQ10" s="95"/>
      <c r="CR10" s="95"/>
      <c r="CS10" s="95"/>
      <c r="CT10" s="95"/>
      <c r="CU10" s="95"/>
      <c r="CV10" s="95"/>
      <c r="CW10" s="95"/>
      <c r="CX10" s="95"/>
      <c r="CY10" s="96"/>
      <c r="CZ10" s="87"/>
      <c r="DA10" s="88" t="s">
        <v>189</v>
      </c>
      <c r="DB10" s="88"/>
      <c r="DC10" s="88"/>
      <c r="DD10" s="88"/>
      <c r="DE10" s="88"/>
      <c r="DF10" s="88"/>
      <c r="DG10" s="88"/>
      <c r="DH10" s="88"/>
      <c r="DI10" s="88"/>
      <c r="DJ10" s="93" t="n">
        <v>8741.31991327362</v>
      </c>
      <c r="DK10" s="91" t="n">
        <v>47.5372631156946</v>
      </c>
      <c r="DL10" s="91" t="n">
        <v>615.517856283719</v>
      </c>
      <c r="DM10" s="91" t="n">
        <v>1441.9419088645</v>
      </c>
      <c r="DN10" s="94" t="n">
        <v>2281.77024633607</v>
      </c>
      <c r="DO10" s="91" t="n">
        <v>2313.00257918536</v>
      </c>
      <c r="DP10" s="92" t="n">
        <v>2041.55005948827</v>
      </c>
      <c r="DQ10" s="93" t="n">
        <v>11733.8867027593</v>
      </c>
      <c r="DR10" s="91" t="n">
        <v>2.13420234456477</v>
      </c>
      <c r="DS10" s="91" t="n">
        <v>627.530716292414</v>
      </c>
      <c r="DT10" s="91" t="n">
        <v>433.327666034611</v>
      </c>
      <c r="DU10" s="91" t="n">
        <v>5755.1179114036</v>
      </c>
      <c r="DV10" s="91" t="n">
        <v>2761.19305172209</v>
      </c>
      <c r="DW10" s="92" t="n">
        <v>2154.58315496206</v>
      </c>
      <c r="DX10" s="95" t="s">
        <v>190</v>
      </c>
      <c r="DY10" s="95"/>
      <c r="DZ10" s="95"/>
      <c r="EA10" s="95"/>
      <c r="EB10" s="95"/>
      <c r="EC10" s="95"/>
      <c r="ED10" s="95"/>
      <c r="EE10" s="95"/>
      <c r="EF10" s="95"/>
      <c r="EG10" s="96"/>
      <c r="EH10" s="87"/>
      <c r="EI10" s="88" t="s">
        <v>189</v>
      </c>
      <c r="EJ10" s="88"/>
      <c r="EK10" s="88"/>
      <c r="EL10" s="88"/>
      <c r="EM10" s="88"/>
      <c r="EN10" s="88"/>
      <c r="EO10" s="88"/>
      <c r="EP10" s="88"/>
      <c r="EQ10" s="88"/>
      <c r="ER10" s="98" t="n">
        <v>8875.69924429332</v>
      </c>
      <c r="ES10" s="99" t="n">
        <v>2002.0190504225</v>
      </c>
      <c r="ET10" s="99" t="n">
        <v>6257.23112275133</v>
      </c>
      <c r="EU10" s="100" t="n">
        <v>616.449071119497</v>
      </c>
      <c r="EV10" s="98" t="n">
        <v>7249.03557346878</v>
      </c>
      <c r="EW10" s="99" t="n">
        <v>1802.52588336874</v>
      </c>
      <c r="EX10" s="99" t="n">
        <v>727.471140686102</v>
      </c>
      <c r="EY10" s="101" t="n">
        <v>4719.03854941393</v>
      </c>
      <c r="EZ10" s="102" t="n">
        <v>1116.97869286542</v>
      </c>
      <c r="FA10" s="99" t="n">
        <v>378.086890662617</v>
      </c>
      <c r="FB10" s="99" t="n">
        <v>632.115099111886</v>
      </c>
      <c r="FC10" s="101" t="n">
        <v>106.776703090919</v>
      </c>
      <c r="FD10" s="95" t="s">
        <v>190</v>
      </c>
      <c r="FE10" s="95"/>
      <c r="FF10" s="95"/>
      <c r="FG10" s="95"/>
      <c r="FH10" s="95"/>
      <c r="FI10" s="95"/>
      <c r="FJ10" s="95"/>
      <c r="FK10" s="95"/>
      <c r="FL10" s="95"/>
      <c r="FM10" s="96"/>
      <c r="FN10" s="87"/>
      <c r="FO10" s="88" t="s">
        <v>189</v>
      </c>
      <c r="FP10" s="88"/>
      <c r="FQ10" s="88"/>
      <c r="FR10" s="88"/>
      <c r="FS10" s="88"/>
      <c r="FT10" s="88"/>
      <c r="FU10" s="88"/>
      <c r="FV10" s="88"/>
      <c r="FW10" s="88"/>
      <c r="FX10" s="98" t="n">
        <v>2225.44790533067</v>
      </c>
      <c r="FY10" s="99" t="n">
        <v>786.125865136438</v>
      </c>
      <c r="FZ10" s="99" t="n">
        <v>604.717176769844</v>
      </c>
      <c r="GA10" s="100" t="n">
        <v>834.604863424389</v>
      </c>
      <c r="GB10" s="98" t="n">
        <v>8131.47487827075</v>
      </c>
      <c r="GC10" s="99" t="n">
        <v>382.838113173462</v>
      </c>
      <c r="GD10" s="99" t="n">
        <v>4196.78892600729</v>
      </c>
      <c r="GE10" s="99" t="n">
        <v>901.275290648472</v>
      </c>
      <c r="GF10" s="99" t="n">
        <v>81.995457723704</v>
      </c>
      <c r="GG10" s="101" t="n">
        <v>2568.57709071783</v>
      </c>
      <c r="GH10" s="95" t="s">
        <v>190</v>
      </c>
      <c r="GI10" s="95"/>
      <c r="GJ10" s="95"/>
      <c r="GK10" s="95"/>
      <c r="GL10" s="95"/>
      <c r="GM10" s="95"/>
      <c r="GN10" s="95"/>
      <c r="GO10" s="95"/>
      <c r="GP10" s="95"/>
      <c r="GQ10" s="96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</row>
    <row r="11" customFormat="false" ht="42.95" hidden="false" customHeight="true" outlineLevel="0" collapsed="false">
      <c r="A11" s="104" t="s">
        <v>191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5"/>
      <c r="L11" s="106"/>
      <c r="M11" s="107" t="s">
        <v>188</v>
      </c>
      <c r="N11" s="107" t="s">
        <v>188</v>
      </c>
      <c r="O11" s="108" t="s">
        <v>188</v>
      </c>
      <c r="P11" s="106"/>
      <c r="Q11" s="107" t="s">
        <v>188</v>
      </c>
      <c r="R11" s="107" t="s">
        <v>188</v>
      </c>
      <c r="S11" s="107" t="s">
        <v>188</v>
      </c>
      <c r="T11" s="107" t="s">
        <v>188</v>
      </c>
      <c r="U11" s="107" t="s">
        <v>188</v>
      </c>
      <c r="V11" s="107" t="s">
        <v>188</v>
      </c>
      <c r="W11" s="107" t="s">
        <v>188</v>
      </c>
      <c r="X11" s="107" t="s">
        <v>188</v>
      </c>
      <c r="Y11" s="107" t="s">
        <v>188</v>
      </c>
      <c r="Z11" s="107" t="s">
        <v>188</v>
      </c>
      <c r="AA11" s="109" t="s">
        <v>192</v>
      </c>
      <c r="AB11" s="109"/>
      <c r="AC11" s="109"/>
      <c r="AD11" s="109"/>
      <c r="AE11" s="109"/>
      <c r="AF11" s="109"/>
      <c r="AG11" s="109"/>
      <c r="AH11" s="109"/>
      <c r="AI11" s="109"/>
      <c r="AJ11" s="109"/>
      <c r="AK11" s="104" t="s">
        <v>191</v>
      </c>
      <c r="AL11" s="104"/>
      <c r="AM11" s="104"/>
      <c r="AN11" s="104"/>
      <c r="AO11" s="104"/>
      <c r="AP11" s="104"/>
      <c r="AQ11" s="104"/>
      <c r="AR11" s="104"/>
      <c r="AS11" s="104"/>
      <c r="AT11" s="104"/>
      <c r="AU11" s="110" t="s">
        <v>188</v>
      </c>
      <c r="AV11" s="107" t="s">
        <v>188</v>
      </c>
      <c r="AW11" s="107" t="s">
        <v>188</v>
      </c>
      <c r="AX11" s="107" t="s">
        <v>188</v>
      </c>
      <c r="AY11" s="107" t="s">
        <v>188</v>
      </c>
      <c r="AZ11" s="107" t="s">
        <v>188</v>
      </c>
      <c r="BA11" s="107" t="s">
        <v>188</v>
      </c>
      <c r="BB11" s="107" t="s">
        <v>188</v>
      </c>
      <c r="BC11" s="107" t="s">
        <v>188</v>
      </c>
      <c r="BD11" s="107" t="s">
        <v>188</v>
      </c>
      <c r="BE11" s="107" t="s">
        <v>188</v>
      </c>
      <c r="BF11" s="107" t="s">
        <v>188</v>
      </c>
      <c r="BG11" s="107" t="s">
        <v>188</v>
      </c>
      <c r="BH11" s="108" t="s">
        <v>188</v>
      </c>
      <c r="BI11" s="109" t="s">
        <v>192</v>
      </c>
      <c r="BJ11" s="109"/>
      <c r="BK11" s="109"/>
      <c r="BL11" s="109"/>
      <c r="BM11" s="109"/>
      <c r="BN11" s="109"/>
      <c r="BO11" s="109"/>
      <c r="BP11" s="109"/>
      <c r="BQ11" s="109"/>
      <c r="BR11" s="109"/>
      <c r="BS11" s="111" t="s">
        <v>191</v>
      </c>
      <c r="BT11" s="111"/>
      <c r="BU11" s="111"/>
      <c r="BV11" s="111"/>
      <c r="BW11" s="111"/>
      <c r="BX11" s="111"/>
      <c r="BY11" s="111"/>
      <c r="BZ11" s="111"/>
      <c r="CA11" s="111"/>
      <c r="CB11" s="111"/>
      <c r="CC11" s="106"/>
      <c r="CD11" s="107" t="s">
        <v>188</v>
      </c>
      <c r="CE11" s="107" t="s">
        <v>188</v>
      </c>
      <c r="CF11" s="107" t="s">
        <v>188</v>
      </c>
      <c r="CG11" s="107" t="s">
        <v>188</v>
      </c>
      <c r="CH11" s="108" t="s">
        <v>188</v>
      </c>
      <c r="CI11" s="106"/>
      <c r="CJ11" s="112" t="s">
        <v>188</v>
      </c>
      <c r="CK11" s="107" t="s">
        <v>188</v>
      </c>
      <c r="CL11" s="107" t="s">
        <v>188</v>
      </c>
      <c r="CM11" s="107" t="s">
        <v>188</v>
      </c>
      <c r="CN11" s="107" t="s">
        <v>188</v>
      </c>
      <c r="CO11" s="113"/>
      <c r="CP11" s="109" t="s">
        <v>192</v>
      </c>
      <c r="CQ11" s="109"/>
      <c r="CR11" s="109"/>
      <c r="CS11" s="109"/>
      <c r="CT11" s="109"/>
      <c r="CU11" s="109"/>
      <c r="CV11" s="109"/>
      <c r="CW11" s="109"/>
      <c r="CX11" s="109"/>
      <c r="CY11" s="109"/>
      <c r="CZ11" s="104" t="s">
        <v>191</v>
      </c>
      <c r="DA11" s="104"/>
      <c r="DB11" s="104"/>
      <c r="DC11" s="104"/>
      <c r="DD11" s="104"/>
      <c r="DE11" s="104"/>
      <c r="DF11" s="104"/>
      <c r="DG11" s="104"/>
      <c r="DH11" s="104"/>
      <c r="DI11" s="104"/>
      <c r="DJ11" s="106"/>
      <c r="DK11" s="107" t="s">
        <v>188</v>
      </c>
      <c r="DL11" s="107" t="s">
        <v>188</v>
      </c>
      <c r="DM11" s="107" t="s">
        <v>188</v>
      </c>
      <c r="DN11" s="112" t="s">
        <v>188</v>
      </c>
      <c r="DO11" s="107" t="s">
        <v>188</v>
      </c>
      <c r="DP11" s="108" t="s">
        <v>188</v>
      </c>
      <c r="DQ11" s="106"/>
      <c r="DR11" s="107" t="s">
        <v>188</v>
      </c>
      <c r="DS11" s="107" t="s">
        <v>188</v>
      </c>
      <c r="DT11" s="107" t="s">
        <v>188</v>
      </c>
      <c r="DU11" s="107" t="s">
        <v>188</v>
      </c>
      <c r="DV11" s="107" t="s">
        <v>188</v>
      </c>
      <c r="DW11" s="108" t="s">
        <v>188</v>
      </c>
      <c r="DX11" s="109" t="s">
        <v>192</v>
      </c>
      <c r="DY11" s="109"/>
      <c r="DZ11" s="109"/>
      <c r="EA11" s="109"/>
      <c r="EB11" s="109"/>
      <c r="EC11" s="109"/>
      <c r="ED11" s="109"/>
      <c r="EE11" s="109"/>
      <c r="EF11" s="109"/>
      <c r="EG11" s="109"/>
      <c r="EH11" s="104" t="s">
        <v>191</v>
      </c>
      <c r="EI11" s="104"/>
      <c r="EJ11" s="104"/>
      <c r="EK11" s="104"/>
      <c r="EL11" s="104"/>
      <c r="EM11" s="104"/>
      <c r="EN11" s="104"/>
      <c r="EO11" s="104"/>
      <c r="EP11" s="104"/>
      <c r="EQ11" s="104"/>
      <c r="ER11" s="106"/>
      <c r="ES11" s="107" t="s">
        <v>188</v>
      </c>
      <c r="ET11" s="107" t="s">
        <v>188</v>
      </c>
      <c r="EU11" s="112" t="s">
        <v>188</v>
      </c>
      <c r="EV11" s="106"/>
      <c r="EW11" s="107" t="s">
        <v>188</v>
      </c>
      <c r="EX11" s="107" t="s">
        <v>188</v>
      </c>
      <c r="EY11" s="108" t="s">
        <v>188</v>
      </c>
      <c r="EZ11" s="114"/>
      <c r="FA11" s="107" t="s">
        <v>188</v>
      </c>
      <c r="FB11" s="107" t="s">
        <v>188</v>
      </c>
      <c r="FC11" s="108" t="s">
        <v>188</v>
      </c>
      <c r="FD11" s="109" t="s">
        <v>192</v>
      </c>
      <c r="FE11" s="109"/>
      <c r="FF11" s="109"/>
      <c r="FG11" s="109"/>
      <c r="FH11" s="109"/>
      <c r="FI11" s="109"/>
      <c r="FJ11" s="109"/>
      <c r="FK11" s="109"/>
      <c r="FL11" s="109"/>
      <c r="FM11" s="109"/>
      <c r="FN11" s="104" t="s">
        <v>191</v>
      </c>
      <c r="FO11" s="104"/>
      <c r="FP11" s="104"/>
      <c r="FQ11" s="104"/>
      <c r="FR11" s="104"/>
      <c r="FS11" s="104"/>
      <c r="FT11" s="104"/>
      <c r="FU11" s="104"/>
      <c r="FV11" s="104"/>
      <c r="FW11" s="104"/>
      <c r="FX11" s="106"/>
      <c r="FY11" s="107" t="s">
        <v>188</v>
      </c>
      <c r="FZ11" s="107" t="s">
        <v>188</v>
      </c>
      <c r="GA11" s="112" t="s">
        <v>188</v>
      </c>
      <c r="GB11" s="106"/>
      <c r="GC11" s="107" t="s">
        <v>188</v>
      </c>
      <c r="GD11" s="107" t="s">
        <v>188</v>
      </c>
      <c r="GE11" s="107" t="s">
        <v>188</v>
      </c>
      <c r="GF11" s="107" t="s">
        <v>188</v>
      </c>
      <c r="GG11" s="108" t="s">
        <v>188</v>
      </c>
      <c r="GH11" s="109" t="s">
        <v>192</v>
      </c>
      <c r="GI11" s="109"/>
      <c r="GJ11" s="109"/>
      <c r="GK11" s="109"/>
      <c r="GL11" s="109"/>
      <c r="GM11" s="109"/>
      <c r="GN11" s="109"/>
      <c r="GO11" s="109"/>
      <c r="GP11" s="109"/>
      <c r="GQ11" s="109"/>
    </row>
    <row r="12" customFormat="false" ht="42.95" hidden="false" customHeight="true" outlineLevel="0" collapsed="false">
      <c r="A12" s="115"/>
      <c r="B12" s="116" t="s">
        <v>193</v>
      </c>
      <c r="C12" s="116"/>
      <c r="D12" s="116"/>
      <c r="E12" s="116"/>
      <c r="F12" s="116"/>
      <c r="G12" s="116"/>
      <c r="H12" s="116"/>
      <c r="I12" s="116"/>
      <c r="J12" s="116"/>
      <c r="K12" s="117" t="n">
        <v>57108.0100987838</v>
      </c>
      <c r="L12" s="118" t="n">
        <v>2969.77942671937</v>
      </c>
      <c r="M12" s="119" t="n">
        <v>856.735194750431</v>
      </c>
      <c r="N12" s="119" t="n">
        <v>746.748046427477</v>
      </c>
      <c r="O12" s="120" t="n">
        <v>1366.29618554147</v>
      </c>
      <c r="P12" s="118" t="n">
        <v>44783.8392605434</v>
      </c>
      <c r="Q12" s="119" t="n">
        <v>984.708797599812</v>
      </c>
      <c r="R12" s="119" t="n">
        <v>480.911769650574</v>
      </c>
      <c r="S12" s="119" t="n">
        <v>3578.12374341685</v>
      </c>
      <c r="T12" s="119" t="n">
        <v>851.599791844788</v>
      </c>
      <c r="U12" s="119" t="n">
        <v>1464.51781618449</v>
      </c>
      <c r="V12" s="119" t="n">
        <v>1203.8482322681</v>
      </c>
      <c r="W12" s="119" t="n">
        <v>5177.82149641818</v>
      </c>
      <c r="X12" s="119" t="n">
        <v>500.020799487199</v>
      </c>
      <c r="Y12" s="119" t="n">
        <v>94.8936179905799</v>
      </c>
      <c r="Z12" s="119" t="n">
        <v>1959.51192145901</v>
      </c>
      <c r="AA12" s="121" t="s">
        <v>194</v>
      </c>
      <c r="AB12" s="121"/>
      <c r="AC12" s="121"/>
      <c r="AD12" s="121"/>
      <c r="AE12" s="121"/>
      <c r="AF12" s="121"/>
      <c r="AG12" s="121"/>
      <c r="AH12" s="121"/>
      <c r="AI12" s="121"/>
      <c r="AJ12" s="122"/>
      <c r="AK12" s="115"/>
      <c r="AL12" s="116" t="s">
        <v>193</v>
      </c>
      <c r="AM12" s="116"/>
      <c r="AN12" s="116"/>
      <c r="AO12" s="116"/>
      <c r="AP12" s="116"/>
      <c r="AQ12" s="116"/>
      <c r="AR12" s="116"/>
      <c r="AS12" s="116"/>
      <c r="AT12" s="116"/>
      <c r="AU12" s="118" t="n">
        <v>416.648619155648</v>
      </c>
      <c r="AV12" s="119" t="n">
        <v>533.861857275472</v>
      </c>
      <c r="AW12" s="119" t="n">
        <v>1252.24965243057</v>
      </c>
      <c r="AX12" s="119" t="n">
        <v>809.636284940816</v>
      </c>
      <c r="AY12" s="119" t="n">
        <v>429.218924902606</v>
      </c>
      <c r="AZ12" s="119" t="n">
        <v>6419.02205359598</v>
      </c>
      <c r="BA12" s="119" t="n">
        <v>1376.98992896522</v>
      </c>
      <c r="BB12" s="119" t="n">
        <v>8044.33423889914</v>
      </c>
      <c r="BC12" s="119" t="n">
        <v>1001.19612231659</v>
      </c>
      <c r="BD12" s="119" t="n">
        <v>1028.82319524128</v>
      </c>
      <c r="BE12" s="119" t="n">
        <v>2258.60985325271</v>
      </c>
      <c r="BF12" s="119" t="n">
        <v>237.475648536481</v>
      </c>
      <c r="BG12" s="119" t="n">
        <v>1966.07965890945</v>
      </c>
      <c r="BH12" s="120" t="n">
        <v>2713.73523580186</v>
      </c>
      <c r="BI12" s="121" t="s">
        <v>194</v>
      </c>
      <c r="BJ12" s="121"/>
      <c r="BK12" s="121"/>
      <c r="BL12" s="121"/>
      <c r="BM12" s="121"/>
      <c r="BN12" s="121"/>
      <c r="BO12" s="121"/>
      <c r="BP12" s="121"/>
      <c r="BQ12" s="121"/>
      <c r="BR12" s="122"/>
      <c r="BS12" s="115"/>
      <c r="BT12" s="123" t="s">
        <v>193</v>
      </c>
      <c r="BU12" s="123"/>
      <c r="BV12" s="123"/>
      <c r="BW12" s="123"/>
      <c r="BX12" s="123"/>
      <c r="BY12" s="123"/>
      <c r="BZ12" s="123"/>
      <c r="CA12" s="123"/>
      <c r="CB12" s="123"/>
      <c r="CC12" s="118" t="n">
        <v>647.1941666249</v>
      </c>
      <c r="CD12" s="119" t="n">
        <v>6.83088466007746</v>
      </c>
      <c r="CE12" s="119" t="n">
        <v>11.4610367502245</v>
      </c>
      <c r="CF12" s="119" t="n">
        <v>260.714736859862</v>
      </c>
      <c r="CG12" s="119" t="n">
        <v>31.313444925466</v>
      </c>
      <c r="CH12" s="120" t="n">
        <v>336.874063429269</v>
      </c>
      <c r="CI12" s="118" t="n">
        <v>42.4099876319656</v>
      </c>
      <c r="CJ12" s="124" t="n">
        <v>15.3970620771067</v>
      </c>
      <c r="CK12" s="119" t="n">
        <v>13.6524376144404</v>
      </c>
      <c r="CL12" s="119" t="n">
        <v>0.717208601996677</v>
      </c>
      <c r="CM12" s="119" t="n">
        <v>1.81887013067799</v>
      </c>
      <c r="CN12" s="119" t="n">
        <v>10.8244092077438</v>
      </c>
      <c r="CO12" s="125" t="s">
        <v>188</v>
      </c>
      <c r="CP12" s="121" t="s">
        <v>194</v>
      </c>
      <c r="CQ12" s="121"/>
      <c r="CR12" s="121"/>
      <c r="CS12" s="121"/>
      <c r="CT12" s="121"/>
      <c r="CU12" s="121"/>
      <c r="CV12" s="121"/>
      <c r="CW12" s="121"/>
      <c r="CX12" s="121"/>
      <c r="CY12" s="122"/>
      <c r="CZ12" s="115"/>
      <c r="DA12" s="116" t="s">
        <v>193</v>
      </c>
      <c r="DB12" s="116"/>
      <c r="DC12" s="116"/>
      <c r="DD12" s="116"/>
      <c r="DE12" s="116"/>
      <c r="DF12" s="116"/>
      <c r="DG12" s="116"/>
      <c r="DH12" s="116"/>
      <c r="DI12" s="116"/>
      <c r="DJ12" s="118" t="n">
        <v>4305.76082502547</v>
      </c>
      <c r="DK12" s="119" t="n">
        <v>23.4156954880092</v>
      </c>
      <c r="DL12" s="119" t="n">
        <v>385.134744749711</v>
      </c>
      <c r="DM12" s="119" t="n">
        <v>772.746503535266</v>
      </c>
      <c r="DN12" s="124" t="n">
        <v>1003.68299254702</v>
      </c>
      <c r="DO12" s="119" t="n">
        <v>1134.51681037022</v>
      </c>
      <c r="DP12" s="120" t="n">
        <v>986.264078335246</v>
      </c>
      <c r="DQ12" s="118" t="n">
        <v>2183.8952351303</v>
      </c>
      <c r="DR12" s="119" t="n">
        <v>0.397214874249882</v>
      </c>
      <c r="DS12" s="119" t="n">
        <v>189.497872331901</v>
      </c>
      <c r="DT12" s="119" t="n">
        <v>107.068217470377</v>
      </c>
      <c r="DU12" s="119" t="n">
        <v>793.770864496673</v>
      </c>
      <c r="DV12" s="119" t="n">
        <v>696.981177973078</v>
      </c>
      <c r="DW12" s="120" t="n">
        <v>396.179887984019</v>
      </c>
      <c r="DX12" s="121" t="s">
        <v>194</v>
      </c>
      <c r="DY12" s="121"/>
      <c r="DZ12" s="121"/>
      <c r="EA12" s="121"/>
      <c r="EB12" s="121"/>
      <c r="EC12" s="121"/>
      <c r="ED12" s="121"/>
      <c r="EE12" s="121"/>
      <c r="EF12" s="121"/>
      <c r="EG12" s="122"/>
      <c r="EH12" s="115"/>
      <c r="EI12" s="116" t="s">
        <v>193</v>
      </c>
      <c r="EJ12" s="116"/>
      <c r="EK12" s="116"/>
      <c r="EL12" s="116"/>
      <c r="EM12" s="116"/>
      <c r="EN12" s="116"/>
      <c r="EO12" s="116"/>
      <c r="EP12" s="116"/>
      <c r="EQ12" s="116"/>
      <c r="ER12" s="126" t="n">
        <v>386.711742625695</v>
      </c>
      <c r="ES12" s="127" t="n">
        <v>57.6657643021625</v>
      </c>
      <c r="ET12" s="127" t="n">
        <v>304.547617699774</v>
      </c>
      <c r="EU12" s="128" t="n">
        <v>24.4983606237586</v>
      </c>
      <c r="EV12" s="126" t="n">
        <v>1009.89964888831</v>
      </c>
      <c r="EW12" s="127" t="n">
        <v>125.951365023121</v>
      </c>
      <c r="EX12" s="127" t="n">
        <v>88.1766421356553</v>
      </c>
      <c r="EY12" s="129" t="n">
        <v>795.771641729529</v>
      </c>
      <c r="EZ12" s="130" t="n">
        <v>436.819464453112</v>
      </c>
      <c r="FA12" s="127" t="n">
        <v>61.6485435459356</v>
      </c>
      <c r="FB12" s="127" t="n">
        <v>333.071198820041</v>
      </c>
      <c r="FC12" s="129" t="n">
        <v>42.0997220871352</v>
      </c>
      <c r="FD12" s="121" t="s">
        <v>194</v>
      </c>
      <c r="FE12" s="121"/>
      <c r="FF12" s="121"/>
      <c r="FG12" s="121"/>
      <c r="FH12" s="121"/>
      <c r="FI12" s="121"/>
      <c r="FJ12" s="121"/>
      <c r="FK12" s="121"/>
      <c r="FL12" s="121"/>
      <c r="FM12" s="122"/>
      <c r="FN12" s="115"/>
      <c r="FO12" s="116" t="s">
        <v>193</v>
      </c>
      <c r="FP12" s="116"/>
      <c r="FQ12" s="116"/>
      <c r="FR12" s="116"/>
      <c r="FS12" s="116"/>
      <c r="FT12" s="116"/>
      <c r="FU12" s="116"/>
      <c r="FV12" s="116"/>
      <c r="FW12" s="116"/>
      <c r="FX12" s="126" t="n">
        <v>183.328835298525</v>
      </c>
      <c r="FY12" s="127" t="n">
        <v>105.864686689791</v>
      </c>
      <c r="FZ12" s="127" t="n">
        <v>37.0437882101679</v>
      </c>
      <c r="GA12" s="128" t="n">
        <v>40.420360398567</v>
      </c>
      <c r="GB12" s="126" t="n">
        <v>158.37150584277</v>
      </c>
      <c r="GC12" s="127" t="n">
        <v>3.90707826311061</v>
      </c>
      <c r="GD12" s="127" t="n">
        <v>39.4705530356064</v>
      </c>
      <c r="GE12" s="127" t="n">
        <v>15.3108952901797</v>
      </c>
      <c r="GF12" s="127" t="n">
        <v>0.798486394311516</v>
      </c>
      <c r="GG12" s="129" t="n">
        <v>98.8844928595617</v>
      </c>
      <c r="GH12" s="121" t="s">
        <v>194</v>
      </c>
      <c r="GI12" s="121"/>
      <c r="GJ12" s="121"/>
      <c r="GK12" s="121"/>
      <c r="GL12" s="121"/>
      <c r="GM12" s="121"/>
      <c r="GN12" s="121"/>
      <c r="GO12" s="121"/>
      <c r="GP12" s="121"/>
      <c r="GQ12" s="122"/>
    </row>
    <row r="13" customFormat="false" ht="42.95" hidden="false" customHeight="true" outlineLevel="0" collapsed="false">
      <c r="A13" s="115"/>
      <c r="B13" s="116" t="s">
        <v>195</v>
      </c>
      <c r="C13" s="116"/>
      <c r="D13" s="116"/>
      <c r="E13" s="116"/>
      <c r="F13" s="116"/>
      <c r="G13" s="116"/>
      <c r="H13" s="116"/>
      <c r="I13" s="116"/>
      <c r="J13" s="116"/>
      <c r="K13" s="117" t="n">
        <v>29969.0430512085</v>
      </c>
      <c r="L13" s="118" t="n">
        <v>4827.06992811721</v>
      </c>
      <c r="M13" s="119" t="n">
        <v>2367.5825302618</v>
      </c>
      <c r="N13" s="119" t="n">
        <v>772.789578798843</v>
      </c>
      <c r="O13" s="120" t="n">
        <v>1686.69781905657</v>
      </c>
      <c r="P13" s="118" t="n">
        <v>4820.00195022753</v>
      </c>
      <c r="Q13" s="119" t="n">
        <v>88.0195366551106</v>
      </c>
      <c r="R13" s="119" t="n">
        <v>46.7834770256462</v>
      </c>
      <c r="S13" s="119" t="n">
        <v>345.255852342432</v>
      </c>
      <c r="T13" s="119" t="n">
        <v>110.420632311317</v>
      </c>
      <c r="U13" s="119" t="n">
        <v>81.7153184648117</v>
      </c>
      <c r="V13" s="119" t="n">
        <v>96.3919802653578</v>
      </c>
      <c r="W13" s="119" t="n">
        <v>326.059081322441</v>
      </c>
      <c r="X13" s="119" t="n">
        <v>52.04637589437</v>
      </c>
      <c r="Y13" s="119" t="n">
        <v>17.9872871787169</v>
      </c>
      <c r="Z13" s="119" t="n">
        <v>247.999374231021</v>
      </c>
      <c r="AA13" s="131" t="s">
        <v>196</v>
      </c>
      <c r="AB13" s="131"/>
      <c r="AC13" s="131"/>
      <c r="AD13" s="131"/>
      <c r="AE13" s="131"/>
      <c r="AF13" s="131"/>
      <c r="AG13" s="131"/>
      <c r="AH13" s="131"/>
      <c r="AI13" s="131"/>
      <c r="AJ13" s="122"/>
      <c r="AK13" s="115"/>
      <c r="AL13" s="116" t="s">
        <v>195</v>
      </c>
      <c r="AM13" s="116"/>
      <c r="AN13" s="116"/>
      <c r="AO13" s="116"/>
      <c r="AP13" s="116"/>
      <c r="AQ13" s="116"/>
      <c r="AR13" s="116"/>
      <c r="AS13" s="116"/>
      <c r="AT13" s="116"/>
      <c r="AU13" s="118" t="n">
        <v>68.1484296949283</v>
      </c>
      <c r="AV13" s="119" t="n">
        <v>51.1068221146051</v>
      </c>
      <c r="AW13" s="119" t="n">
        <v>117.122782074223</v>
      </c>
      <c r="AX13" s="119" t="n">
        <v>104.333365740567</v>
      </c>
      <c r="AY13" s="119" t="n">
        <v>43.006974258987</v>
      </c>
      <c r="AZ13" s="119" t="n">
        <v>1070.48692876032</v>
      </c>
      <c r="BA13" s="119" t="n">
        <v>148.265447152833</v>
      </c>
      <c r="BB13" s="119" t="n">
        <v>835.024189521715</v>
      </c>
      <c r="BC13" s="119" t="n">
        <v>124.350686515451</v>
      </c>
      <c r="BD13" s="119" t="n">
        <v>86.5265026085464</v>
      </c>
      <c r="BE13" s="119" t="n">
        <v>237.462512004333</v>
      </c>
      <c r="BF13" s="119" t="n">
        <v>21.2174931321904</v>
      </c>
      <c r="BG13" s="119" t="n">
        <v>244.217392252025</v>
      </c>
      <c r="BH13" s="120" t="n">
        <v>256.053508705581</v>
      </c>
      <c r="BI13" s="131" t="s">
        <v>196</v>
      </c>
      <c r="BJ13" s="131"/>
      <c r="BK13" s="131"/>
      <c r="BL13" s="131"/>
      <c r="BM13" s="131"/>
      <c r="BN13" s="131"/>
      <c r="BO13" s="131"/>
      <c r="BP13" s="131"/>
      <c r="BQ13" s="131"/>
      <c r="BR13" s="122"/>
      <c r="BS13" s="115"/>
      <c r="BT13" s="123" t="s">
        <v>195</v>
      </c>
      <c r="BU13" s="123"/>
      <c r="BV13" s="123"/>
      <c r="BW13" s="123"/>
      <c r="BX13" s="123"/>
      <c r="BY13" s="123"/>
      <c r="BZ13" s="123"/>
      <c r="CA13" s="123"/>
      <c r="CB13" s="123"/>
      <c r="CC13" s="118" t="n">
        <v>165.016603241454</v>
      </c>
      <c r="CD13" s="119" t="n">
        <v>1.87018305788759</v>
      </c>
      <c r="CE13" s="119" t="n">
        <v>11.1739050703338</v>
      </c>
      <c r="CF13" s="119" t="n">
        <v>96.0385335656597</v>
      </c>
      <c r="CG13" s="119" t="n">
        <v>16.8260467765112</v>
      </c>
      <c r="CH13" s="120" t="n">
        <v>39.1079347710622</v>
      </c>
      <c r="CI13" s="118" t="n">
        <v>531.789697057007</v>
      </c>
      <c r="CJ13" s="124" t="n">
        <v>32.1642866933114</v>
      </c>
      <c r="CK13" s="119" t="n">
        <v>406.567515953742</v>
      </c>
      <c r="CL13" s="119" t="n">
        <v>19.6890206392292</v>
      </c>
      <c r="CM13" s="119" t="n">
        <v>26.9185284185556</v>
      </c>
      <c r="CN13" s="119" t="n">
        <v>46.4503453521689</v>
      </c>
      <c r="CO13" s="125" t="s">
        <v>188</v>
      </c>
      <c r="CP13" s="131" t="s">
        <v>196</v>
      </c>
      <c r="CQ13" s="131"/>
      <c r="CR13" s="131"/>
      <c r="CS13" s="131"/>
      <c r="CT13" s="131"/>
      <c r="CU13" s="131"/>
      <c r="CV13" s="131"/>
      <c r="CW13" s="131"/>
      <c r="CX13" s="131"/>
      <c r="CY13" s="122"/>
      <c r="CZ13" s="115"/>
      <c r="DA13" s="116" t="s">
        <v>195</v>
      </c>
      <c r="DB13" s="116"/>
      <c r="DC13" s="116"/>
      <c r="DD13" s="116"/>
      <c r="DE13" s="116"/>
      <c r="DF13" s="116"/>
      <c r="DG13" s="116"/>
      <c r="DH13" s="116"/>
      <c r="DI13" s="116"/>
      <c r="DJ13" s="118" t="n">
        <v>1729.0418785354</v>
      </c>
      <c r="DK13" s="119" t="n">
        <v>9.40291849897649</v>
      </c>
      <c r="DL13" s="119" t="n">
        <v>89.8065024102562</v>
      </c>
      <c r="DM13" s="119" t="n">
        <v>240.068595279077</v>
      </c>
      <c r="DN13" s="124" t="n">
        <v>446.495781666985</v>
      </c>
      <c r="DO13" s="119" t="n">
        <v>506.459352945607</v>
      </c>
      <c r="DP13" s="120" t="n">
        <v>436.808727734497</v>
      </c>
      <c r="DQ13" s="118" t="n">
        <v>8655.86858554776</v>
      </c>
      <c r="DR13" s="119" t="n">
        <v>1.57436112155202</v>
      </c>
      <c r="DS13" s="119" t="n">
        <v>388.365221403453</v>
      </c>
      <c r="DT13" s="119" t="n">
        <v>250.580012501177</v>
      </c>
      <c r="DU13" s="119" t="n">
        <v>4496.36967773366</v>
      </c>
      <c r="DV13" s="119" t="n">
        <v>1948.72035921587</v>
      </c>
      <c r="DW13" s="120" t="n">
        <v>1570.25895357206</v>
      </c>
      <c r="DX13" s="131" t="s">
        <v>196</v>
      </c>
      <c r="DY13" s="131"/>
      <c r="DZ13" s="131"/>
      <c r="EA13" s="131"/>
      <c r="EB13" s="131"/>
      <c r="EC13" s="131"/>
      <c r="ED13" s="131"/>
      <c r="EE13" s="131"/>
      <c r="EF13" s="131"/>
      <c r="EG13" s="122"/>
      <c r="EH13" s="115"/>
      <c r="EI13" s="116" t="s">
        <v>195</v>
      </c>
      <c r="EJ13" s="116"/>
      <c r="EK13" s="116"/>
      <c r="EL13" s="116"/>
      <c r="EM13" s="116"/>
      <c r="EN13" s="116"/>
      <c r="EO13" s="116"/>
      <c r="EP13" s="116"/>
      <c r="EQ13" s="116"/>
      <c r="ER13" s="126" t="n">
        <v>2602.56879029649</v>
      </c>
      <c r="ES13" s="127" t="n">
        <v>482.798684265451</v>
      </c>
      <c r="ET13" s="127" t="n">
        <v>1915.88623146007</v>
      </c>
      <c r="EU13" s="128" t="n">
        <v>203.883874570969</v>
      </c>
      <c r="EV13" s="126" t="n">
        <v>302.240901166031</v>
      </c>
      <c r="EW13" s="127" t="n">
        <v>34.6346915174911</v>
      </c>
      <c r="EX13" s="127" t="n">
        <v>23.1430151601662</v>
      </c>
      <c r="EY13" s="129" t="n">
        <v>244.463194488374</v>
      </c>
      <c r="EZ13" s="132" t="s">
        <v>188</v>
      </c>
      <c r="FA13" s="133" t="s">
        <v>188</v>
      </c>
      <c r="FB13" s="133" t="s">
        <v>188</v>
      </c>
      <c r="FC13" s="134" t="s">
        <v>188</v>
      </c>
      <c r="FD13" s="131" t="s">
        <v>196</v>
      </c>
      <c r="FE13" s="131"/>
      <c r="FF13" s="131"/>
      <c r="FG13" s="131"/>
      <c r="FH13" s="131"/>
      <c r="FI13" s="131"/>
      <c r="FJ13" s="131"/>
      <c r="FK13" s="131"/>
      <c r="FL13" s="131"/>
      <c r="FM13" s="122"/>
      <c r="FN13" s="115"/>
      <c r="FO13" s="116" t="s">
        <v>195</v>
      </c>
      <c r="FP13" s="116"/>
      <c r="FQ13" s="116"/>
      <c r="FR13" s="116"/>
      <c r="FS13" s="116"/>
      <c r="FT13" s="116"/>
      <c r="FU13" s="116"/>
      <c r="FV13" s="116"/>
      <c r="FW13" s="116"/>
      <c r="FX13" s="126" t="n">
        <v>470.986522808875</v>
      </c>
      <c r="FY13" s="133" t="n">
        <v>225.793446053152</v>
      </c>
      <c r="FZ13" s="133" t="n">
        <v>115.055134767488</v>
      </c>
      <c r="GA13" s="128" t="n">
        <v>130.137941988235</v>
      </c>
      <c r="GB13" s="126" t="n">
        <v>5864.45819421074</v>
      </c>
      <c r="GC13" s="133" t="n">
        <v>207.567817472195</v>
      </c>
      <c r="GD13" s="133" t="n">
        <v>3451.46765995517</v>
      </c>
      <c r="GE13" s="133" t="n">
        <v>658.60779601244</v>
      </c>
      <c r="GF13" s="133" t="n">
        <v>29.5677562271517</v>
      </c>
      <c r="GG13" s="134" t="n">
        <v>1517.24716454379</v>
      </c>
      <c r="GH13" s="131" t="s">
        <v>196</v>
      </c>
      <c r="GI13" s="131"/>
      <c r="GJ13" s="131"/>
      <c r="GK13" s="131"/>
      <c r="GL13" s="131"/>
      <c r="GM13" s="131"/>
      <c r="GN13" s="131"/>
      <c r="GO13" s="131"/>
      <c r="GP13" s="131"/>
      <c r="GQ13" s="122"/>
    </row>
    <row r="14" customFormat="false" ht="42.95" hidden="false" customHeight="true" outlineLevel="0" collapsed="false">
      <c r="A14" s="115"/>
      <c r="B14" s="116" t="s">
        <v>197</v>
      </c>
      <c r="C14" s="116"/>
      <c r="D14" s="116"/>
      <c r="E14" s="116"/>
      <c r="F14" s="116"/>
      <c r="G14" s="116"/>
      <c r="H14" s="116"/>
      <c r="I14" s="116"/>
      <c r="J14" s="116"/>
      <c r="K14" s="117" t="n">
        <v>6183.32109665106</v>
      </c>
      <c r="L14" s="135" t="s">
        <v>188</v>
      </c>
      <c r="M14" s="136" t="s">
        <v>188</v>
      </c>
      <c r="N14" s="136" t="s">
        <v>188</v>
      </c>
      <c r="O14" s="137" t="s">
        <v>188</v>
      </c>
      <c r="P14" s="135" t="n">
        <v>1461.8732410196</v>
      </c>
      <c r="Q14" s="136" t="n">
        <v>32.4337351279728</v>
      </c>
      <c r="R14" s="136" t="n">
        <v>16.0439336202002</v>
      </c>
      <c r="S14" s="136" t="n">
        <v>65.387903006804</v>
      </c>
      <c r="T14" s="136" t="n">
        <v>11.2621611866507</v>
      </c>
      <c r="U14" s="136" t="n">
        <v>14.2049455387506</v>
      </c>
      <c r="V14" s="136" t="n">
        <v>31.3241508918486</v>
      </c>
      <c r="W14" s="136" t="n">
        <v>61.0424533275872</v>
      </c>
      <c r="X14" s="136" t="n">
        <v>17.7455153950833</v>
      </c>
      <c r="Y14" s="136" t="n">
        <v>2.51152542208904</v>
      </c>
      <c r="Z14" s="136" t="n">
        <v>50.3025272531657</v>
      </c>
      <c r="AA14" s="131" t="s">
        <v>198</v>
      </c>
      <c r="AB14" s="131"/>
      <c r="AC14" s="131"/>
      <c r="AD14" s="131"/>
      <c r="AE14" s="131"/>
      <c r="AF14" s="131"/>
      <c r="AG14" s="131"/>
      <c r="AH14" s="131"/>
      <c r="AI14" s="131"/>
      <c r="AJ14" s="122"/>
      <c r="AK14" s="115"/>
      <c r="AL14" s="116" t="s">
        <v>197</v>
      </c>
      <c r="AM14" s="116"/>
      <c r="AN14" s="116"/>
      <c r="AO14" s="116"/>
      <c r="AP14" s="116"/>
      <c r="AQ14" s="116"/>
      <c r="AR14" s="116"/>
      <c r="AS14" s="116"/>
      <c r="AT14" s="116"/>
      <c r="AU14" s="135" t="n">
        <v>11.334618994281</v>
      </c>
      <c r="AV14" s="136" t="n">
        <v>6.30637985046645</v>
      </c>
      <c r="AW14" s="136" t="n">
        <v>33.6915147861877</v>
      </c>
      <c r="AX14" s="136" t="n">
        <v>10.8654243600389</v>
      </c>
      <c r="AY14" s="136" t="n">
        <v>12.5153485997435</v>
      </c>
      <c r="AZ14" s="136" t="n">
        <v>173.019798082702</v>
      </c>
      <c r="BA14" s="136" t="n">
        <v>34.8643994273916</v>
      </c>
      <c r="BB14" s="136" t="n">
        <v>519.325739869841</v>
      </c>
      <c r="BC14" s="136" t="n">
        <v>85.4806683596078</v>
      </c>
      <c r="BD14" s="136" t="n">
        <v>42.0052379454005</v>
      </c>
      <c r="BE14" s="136" t="n">
        <v>107.805491231007</v>
      </c>
      <c r="BF14" s="136" t="n">
        <v>14.0512814890408</v>
      </c>
      <c r="BG14" s="136" t="n">
        <v>49.5874785719317</v>
      </c>
      <c r="BH14" s="137" t="n">
        <v>58.7610086818106</v>
      </c>
      <c r="BI14" s="131" t="s">
        <v>198</v>
      </c>
      <c r="BJ14" s="131"/>
      <c r="BK14" s="131"/>
      <c r="BL14" s="131"/>
      <c r="BM14" s="131"/>
      <c r="BN14" s="131"/>
      <c r="BO14" s="131"/>
      <c r="BP14" s="131"/>
      <c r="BQ14" s="131"/>
      <c r="BR14" s="122"/>
      <c r="BS14" s="115"/>
      <c r="BT14" s="123" t="s">
        <v>197</v>
      </c>
      <c r="BU14" s="123"/>
      <c r="BV14" s="123"/>
      <c r="BW14" s="123"/>
      <c r="BX14" s="123"/>
      <c r="BY14" s="123"/>
      <c r="BZ14" s="123"/>
      <c r="CA14" s="123"/>
      <c r="CB14" s="123"/>
      <c r="CC14" s="135" t="n">
        <v>3144.45897951751</v>
      </c>
      <c r="CD14" s="136" t="n">
        <v>46.442905599471</v>
      </c>
      <c r="CE14" s="136" t="n">
        <v>56.9654347139134</v>
      </c>
      <c r="CF14" s="136" t="n">
        <v>2217.0522076082</v>
      </c>
      <c r="CG14" s="136" t="n">
        <v>214.820683479536</v>
      </c>
      <c r="CH14" s="137" t="n">
        <v>609.177748116398</v>
      </c>
      <c r="CI14" s="135" t="n">
        <v>11.3807306130998</v>
      </c>
      <c r="CJ14" s="124" t="n">
        <v>0.603621795389311</v>
      </c>
      <c r="CK14" s="136" t="n">
        <v>3.93831324616104</v>
      </c>
      <c r="CL14" s="136" t="n">
        <v>0.174053041104466</v>
      </c>
      <c r="CM14" s="136" t="n">
        <v>0.398520999611976</v>
      </c>
      <c r="CN14" s="136" t="n">
        <v>6.26622153083303</v>
      </c>
      <c r="CO14" s="125" t="s">
        <v>188</v>
      </c>
      <c r="CP14" s="131" t="s">
        <v>198</v>
      </c>
      <c r="CQ14" s="131"/>
      <c r="CR14" s="131"/>
      <c r="CS14" s="131"/>
      <c r="CT14" s="131"/>
      <c r="CU14" s="131"/>
      <c r="CV14" s="131"/>
      <c r="CW14" s="131"/>
      <c r="CX14" s="131"/>
      <c r="CY14" s="122"/>
      <c r="CZ14" s="115"/>
      <c r="DA14" s="116" t="s">
        <v>197</v>
      </c>
      <c r="DB14" s="116"/>
      <c r="DC14" s="116"/>
      <c r="DD14" s="116"/>
      <c r="DE14" s="116"/>
      <c r="DF14" s="116"/>
      <c r="DG14" s="116"/>
      <c r="DH14" s="116"/>
      <c r="DI14" s="116"/>
      <c r="DJ14" s="135" t="n">
        <v>111.72469939618</v>
      </c>
      <c r="DK14" s="136" t="n">
        <v>0.607584035867773</v>
      </c>
      <c r="DL14" s="136" t="n">
        <v>5.80298523139723</v>
      </c>
      <c r="DM14" s="136" t="n">
        <v>10.8351450953045</v>
      </c>
      <c r="DN14" s="124" t="n">
        <v>18.2418093710576</v>
      </c>
      <c r="DO14" s="136" t="n">
        <v>55.9781741834398</v>
      </c>
      <c r="DP14" s="137" t="n">
        <v>20.2590014791135</v>
      </c>
      <c r="DQ14" s="135" t="n">
        <v>758.416667665402</v>
      </c>
      <c r="DR14" s="136" t="n">
        <v>0.137943604816626</v>
      </c>
      <c r="DS14" s="136" t="n">
        <v>34.0280878970049</v>
      </c>
      <c r="DT14" s="136" t="n">
        <v>21.9555156350229</v>
      </c>
      <c r="DU14" s="136" t="n">
        <v>260.754867632631</v>
      </c>
      <c r="DV14" s="136" t="n">
        <v>303.956075043656</v>
      </c>
      <c r="DW14" s="137" t="n">
        <v>137.58417785227</v>
      </c>
      <c r="DX14" s="131" t="s">
        <v>198</v>
      </c>
      <c r="DY14" s="131"/>
      <c r="DZ14" s="131"/>
      <c r="EA14" s="131"/>
      <c r="EB14" s="131"/>
      <c r="EC14" s="131"/>
      <c r="ED14" s="131"/>
      <c r="EE14" s="131"/>
      <c r="EF14" s="131"/>
      <c r="EG14" s="122"/>
      <c r="EH14" s="115"/>
      <c r="EI14" s="116" t="s">
        <v>197</v>
      </c>
      <c r="EJ14" s="116"/>
      <c r="EK14" s="116"/>
      <c r="EL14" s="116"/>
      <c r="EM14" s="116"/>
      <c r="EN14" s="116"/>
      <c r="EO14" s="116"/>
      <c r="EP14" s="116"/>
      <c r="EQ14" s="116"/>
      <c r="ER14" s="126" t="n">
        <v>85.3483387250941</v>
      </c>
      <c r="ES14" s="133" t="n">
        <v>3.27038707751172</v>
      </c>
      <c r="ET14" s="133" t="n">
        <v>70.3972520769808</v>
      </c>
      <c r="EU14" s="128" t="n">
        <v>11.6806995706015</v>
      </c>
      <c r="EV14" s="126" t="n">
        <v>342.838020987693</v>
      </c>
      <c r="EW14" s="133" t="n">
        <v>110.347234292045</v>
      </c>
      <c r="EX14" s="133" t="n">
        <v>37.0987856717861</v>
      </c>
      <c r="EY14" s="134" t="n">
        <v>195.392001023862</v>
      </c>
      <c r="EZ14" s="132" t="n">
        <v>124.04766126616</v>
      </c>
      <c r="FA14" s="133" t="n">
        <v>60.7870277523982</v>
      </c>
      <c r="FB14" s="133" t="n">
        <v>51.3051862641694</v>
      </c>
      <c r="FC14" s="134" t="n">
        <v>11.9554472495925</v>
      </c>
      <c r="FD14" s="131" t="s">
        <v>198</v>
      </c>
      <c r="FE14" s="131"/>
      <c r="FF14" s="131"/>
      <c r="FG14" s="131"/>
      <c r="FH14" s="131"/>
      <c r="FI14" s="131"/>
      <c r="FJ14" s="131"/>
      <c r="FK14" s="131"/>
      <c r="FL14" s="131"/>
      <c r="FM14" s="122"/>
      <c r="FN14" s="115"/>
      <c r="FO14" s="116" t="s">
        <v>197</v>
      </c>
      <c r="FP14" s="116"/>
      <c r="FQ14" s="116"/>
      <c r="FR14" s="116"/>
      <c r="FS14" s="116"/>
      <c r="FT14" s="116"/>
      <c r="FU14" s="116"/>
      <c r="FV14" s="116"/>
      <c r="FW14" s="116"/>
      <c r="FX14" s="126" t="n">
        <v>9.86185591122101</v>
      </c>
      <c r="FY14" s="133" t="s">
        <v>188</v>
      </c>
      <c r="FZ14" s="133" t="n">
        <v>0.973255633506688</v>
      </c>
      <c r="GA14" s="128" t="n">
        <v>8.88860027771432</v>
      </c>
      <c r="GB14" s="126" t="n">
        <v>133.370901549099</v>
      </c>
      <c r="GC14" s="133" t="n">
        <v>3.29030495480218</v>
      </c>
      <c r="GD14" s="133" t="n">
        <v>33.2397119986131</v>
      </c>
      <c r="GE14" s="133" t="n">
        <v>12.8939097819934</v>
      </c>
      <c r="GF14" s="133" t="n">
        <v>41.6701657987701</v>
      </c>
      <c r="GG14" s="134" t="n">
        <v>42.2768090149199</v>
      </c>
      <c r="GH14" s="131" t="s">
        <v>198</v>
      </c>
      <c r="GI14" s="131"/>
      <c r="GJ14" s="131"/>
      <c r="GK14" s="131"/>
      <c r="GL14" s="131"/>
      <c r="GM14" s="131"/>
      <c r="GN14" s="131"/>
      <c r="GO14" s="131"/>
      <c r="GP14" s="131"/>
      <c r="GQ14" s="122"/>
    </row>
    <row r="15" customFormat="false" ht="42.95" hidden="false" customHeight="true" outlineLevel="0" collapsed="false">
      <c r="A15" s="115"/>
      <c r="B15" s="138" t="s">
        <v>199</v>
      </c>
      <c r="C15" s="138"/>
      <c r="D15" s="138"/>
      <c r="E15" s="138"/>
      <c r="F15" s="138"/>
      <c r="G15" s="138"/>
      <c r="H15" s="138"/>
      <c r="I15" s="138"/>
      <c r="J15" s="138"/>
      <c r="K15" s="117" t="n">
        <v>4262.38042531417</v>
      </c>
      <c r="L15" s="135" t="s">
        <v>188</v>
      </c>
      <c r="M15" s="136" t="s">
        <v>188</v>
      </c>
      <c r="N15" s="136" t="s">
        <v>188</v>
      </c>
      <c r="O15" s="137" t="s">
        <v>188</v>
      </c>
      <c r="P15" s="135" t="n">
        <v>919.447840601061</v>
      </c>
      <c r="Q15" s="136" t="n">
        <v>14.5293643767893</v>
      </c>
      <c r="R15" s="136" t="n">
        <v>8.1934040351219</v>
      </c>
      <c r="S15" s="136" t="n">
        <v>47.9072315139736</v>
      </c>
      <c r="T15" s="136" t="n">
        <v>3.3661526484302</v>
      </c>
      <c r="U15" s="136" t="n">
        <v>19.756097142701</v>
      </c>
      <c r="V15" s="136" t="n">
        <v>17.5642382366857</v>
      </c>
      <c r="W15" s="136" t="n">
        <v>237.709853721508</v>
      </c>
      <c r="X15" s="136" t="n">
        <v>7.61541124773644</v>
      </c>
      <c r="Y15" s="136" t="n">
        <v>1.56129036477924</v>
      </c>
      <c r="Z15" s="136" t="n">
        <v>24.6944710198529</v>
      </c>
      <c r="AA15" s="121" t="s">
        <v>200</v>
      </c>
      <c r="AB15" s="121"/>
      <c r="AC15" s="121"/>
      <c r="AD15" s="121"/>
      <c r="AE15" s="121"/>
      <c r="AF15" s="121"/>
      <c r="AG15" s="121"/>
      <c r="AH15" s="121"/>
      <c r="AI15" s="121"/>
      <c r="AJ15" s="122"/>
      <c r="AK15" s="115"/>
      <c r="AL15" s="138" t="s">
        <v>199</v>
      </c>
      <c r="AM15" s="138"/>
      <c r="AN15" s="138"/>
      <c r="AO15" s="138"/>
      <c r="AP15" s="138"/>
      <c r="AQ15" s="138"/>
      <c r="AR15" s="138"/>
      <c r="AS15" s="138"/>
      <c r="AT15" s="138"/>
      <c r="AU15" s="135" t="n">
        <v>7.00505072826793</v>
      </c>
      <c r="AV15" s="136" t="n">
        <v>7.84792424741892</v>
      </c>
      <c r="AW15" s="136" t="n">
        <v>23.063435504327</v>
      </c>
      <c r="AX15" s="136" t="n">
        <v>4.45308332746292</v>
      </c>
      <c r="AY15" s="136" t="n">
        <v>8.41206366538981</v>
      </c>
      <c r="AZ15" s="136" t="n">
        <v>97.229465473774</v>
      </c>
      <c r="BA15" s="136" t="n">
        <v>18.7411253440578</v>
      </c>
      <c r="BB15" s="136" t="n">
        <v>182.990839384367</v>
      </c>
      <c r="BC15" s="136" t="n">
        <v>55.1978457371497</v>
      </c>
      <c r="BD15" s="136" t="n">
        <v>15.4132004580059</v>
      </c>
      <c r="BE15" s="136" t="n">
        <v>53.2318754361948</v>
      </c>
      <c r="BF15" s="136" t="n">
        <v>3.65959196646534</v>
      </c>
      <c r="BG15" s="136" t="n">
        <v>23.8490785916736</v>
      </c>
      <c r="BH15" s="137" t="n">
        <v>35.4557464289274</v>
      </c>
      <c r="BI15" s="121" t="s">
        <v>200</v>
      </c>
      <c r="BJ15" s="121"/>
      <c r="BK15" s="121"/>
      <c r="BL15" s="121"/>
      <c r="BM15" s="121"/>
      <c r="BN15" s="121"/>
      <c r="BO15" s="121"/>
      <c r="BP15" s="121"/>
      <c r="BQ15" s="121"/>
      <c r="BR15" s="122"/>
      <c r="BS15" s="115"/>
      <c r="BT15" s="139" t="s">
        <v>199</v>
      </c>
      <c r="BU15" s="139"/>
      <c r="BV15" s="139"/>
      <c r="BW15" s="139"/>
      <c r="BX15" s="139"/>
      <c r="BY15" s="139"/>
      <c r="BZ15" s="139"/>
      <c r="CA15" s="139"/>
      <c r="CB15" s="139"/>
      <c r="CC15" s="135" t="n">
        <v>1612.39815233613</v>
      </c>
      <c r="CD15" s="136" t="n">
        <v>22.096324407656</v>
      </c>
      <c r="CE15" s="136" t="n">
        <v>36.8543570898202</v>
      </c>
      <c r="CF15" s="136" t="n">
        <v>962.545494543244</v>
      </c>
      <c r="CG15" s="136" t="n">
        <v>126.467239152607</v>
      </c>
      <c r="CH15" s="137" t="n">
        <v>464.434737142801</v>
      </c>
      <c r="CI15" s="135" t="s">
        <v>188</v>
      </c>
      <c r="CJ15" s="140" t="s">
        <v>188</v>
      </c>
      <c r="CK15" s="136" t="s">
        <v>188</v>
      </c>
      <c r="CL15" s="136" t="s">
        <v>188</v>
      </c>
      <c r="CM15" s="136" t="s">
        <v>188</v>
      </c>
      <c r="CN15" s="136" t="s">
        <v>188</v>
      </c>
      <c r="CO15" s="125" t="s">
        <v>188</v>
      </c>
      <c r="CP15" s="121" t="s">
        <v>200</v>
      </c>
      <c r="CQ15" s="121"/>
      <c r="CR15" s="121"/>
      <c r="CS15" s="121"/>
      <c r="CT15" s="121"/>
      <c r="CU15" s="121"/>
      <c r="CV15" s="121"/>
      <c r="CW15" s="121"/>
      <c r="CX15" s="121"/>
      <c r="CY15" s="122"/>
      <c r="CZ15" s="115"/>
      <c r="DA15" s="138" t="s">
        <v>199</v>
      </c>
      <c r="DB15" s="138"/>
      <c r="DC15" s="138"/>
      <c r="DD15" s="138"/>
      <c r="DE15" s="138"/>
      <c r="DF15" s="138"/>
      <c r="DG15" s="138"/>
      <c r="DH15" s="138"/>
      <c r="DI15" s="138"/>
      <c r="DJ15" s="135" t="n">
        <v>297.237039131566</v>
      </c>
      <c r="DK15" s="136" t="n">
        <v>1.61644185055752</v>
      </c>
      <c r="DL15" s="136" t="n">
        <v>15.4385033714728</v>
      </c>
      <c r="DM15" s="136" t="n">
        <v>28.8262708612785</v>
      </c>
      <c r="DN15" s="140" t="n">
        <v>130.624819825192</v>
      </c>
      <c r="DO15" s="136" t="n">
        <v>57.1885641639977</v>
      </c>
      <c r="DP15" s="137" t="n">
        <v>63.5424390590679</v>
      </c>
      <c r="DQ15" s="135" t="n">
        <v>162.085501510776</v>
      </c>
      <c r="DR15" s="136" t="n">
        <v>0.0294807054224332</v>
      </c>
      <c r="DS15" s="136" t="n">
        <v>7.27233449288078</v>
      </c>
      <c r="DT15" s="136" t="n">
        <v>54.487578289135</v>
      </c>
      <c r="DU15" s="136" t="n">
        <v>53.1706160244026</v>
      </c>
      <c r="DV15" s="136" t="n">
        <v>17.7216017392715</v>
      </c>
      <c r="DW15" s="137" t="n">
        <v>29.4038902596632</v>
      </c>
      <c r="DX15" s="121" t="s">
        <v>200</v>
      </c>
      <c r="DY15" s="121"/>
      <c r="DZ15" s="121"/>
      <c r="EA15" s="121"/>
      <c r="EB15" s="121"/>
      <c r="EC15" s="121"/>
      <c r="ED15" s="121"/>
      <c r="EE15" s="121"/>
      <c r="EF15" s="121"/>
      <c r="EG15" s="122"/>
      <c r="EH15" s="115"/>
      <c r="EI15" s="138" t="s">
        <v>199</v>
      </c>
      <c r="EJ15" s="138"/>
      <c r="EK15" s="138"/>
      <c r="EL15" s="138"/>
      <c r="EM15" s="138"/>
      <c r="EN15" s="138"/>
      <c r="EO15" s="138"/>
      <c r="EP15" s="138"/>
      <c r="EQ15" s="138"/>
      <c r="ER15" s="126" t="n">
        <v>163.147367566658</v>
      </c>
      <c r="ES15" s="133" t="n">
        <v>23.6624855626131</v>
      </c>
      <c r="ET15" s="133" t="n">
        <v>129.43226046018</v>
      </c>
      <c r="EU15" s="128" t="n">
        <v>10.0526215438653</v>
      </c>
      <c r="EV15" s="126" t="n">
        <v>1050.64488994464</v>
      </c>
      <c r="EW15" s="133" t="n">
        <v>304.922960761051</v>
      </c>
      <c r="EX15" s="133" t="n">
        <v>160.883454432931</v>
      </c>
      <c r="EY15" s="134" t="n">
        <v>584.838474750661</v>
      </c>
      <c r="EZ15" s="132" t="s">
        <v>188</v>
      </c>
      <c r="FA15" s="133" t="s">
        <v>188</v>
      </c>
      <c r="FB15" s="133" t="s">
        <v>188</v>
      </c>
      <c r="FC15" s="134" t="s">
        <v>188</v>
      </c>
      <c r="FD15" s="121" t="s">
        <v>200</v>
      </c>
      <c r="FE15" s="121"/>
      <c r="FF15" s="121"/>
      <c r="FG15" s="121"/>
      <c r="FH15" s="121"/>
      <c r="FI15" s="121"/>
      <c r="FJ15" s="121"/>
      <c r="FK15" s="121"/>
      <c r="FL15" s="121"/>
      <c r="FM15" s="122"/>
      <c r="FN15" s="115"/>
      <c r="FO15" s="138" t="s">
        <v>199</v>
      </c>
      <c r="FP15" s="138"/>
      <c r="FQ15" s="138"/>
      <c r="FR15" s="138"/>
      <c r="FS15" s="138"/>
      <c r="FT15" s="138"/>
      <c r="FU15" s="138"/>
      <c r="FV15" s="138"/>
      <c r="FW15" s="138"/>
      <c r="FX15" s="141" t="s">
        <v>188</v>
      </c>
      <c r="FY15" s="133" t="s">
        <v>188</v>
      </c>
      <c r="FZ15" s="133" t="s">
        <v>188</v>
      </c>
      <c r="GA15" s="142" t="s">
        <v>188</v>
      </c>
      <c r="GB15" s="141" t="n">
        <v>57.4196342233342</v>
      </c>
      <c r="GC15" s="133" t="n">
        <v>1.41656166970135</v>
      </c>
      <c r="GD15" s="133" t="n">
        <v>14.3105586187157</v>
      </c>
      <c r="GE15" s="133" t="n">
        <v>29.0500962062507</v>
      </c>
      <c r="GF15" s="133" t="n">
        <v>0.289501551745013</v>
      </c>
      <c r="GG15" s="134" t="n">
        <v>12.3529161769215</v>
      </c>
      <c r="GH15" s="121" t="s">
        <v>200</v>
      </c>
      <c r="GI15" s="121"/>
      <c r="GJ15" s="121"/>
      <c r="GK15" s="121"/>
      <c r="GL15" s="121"/>
      <c r="GM15" s="121"/>
      <c r="GN15" s="121"/>
      <c r="GO15" s="121"/>
      <c r="GP15" s="121"/>
      <c r="GQ15" s="122"/>
    </row>
    <row r="16" customFormat="false" ht="42.95" hidden="false" customHeight="true" outlineLevel="0" collapsed="false">
      <c r="A16" s="115"/>
      <c r="B16" s="116" t="s">
        <v>201</v>
      </c>
      <c r="C16" s="116"/>
      <c r="D16" s="116"/>
      <c r="E16" s="116"/>
      <c r="F16" s="116"/>
      <c r="G16" s="116"/>
      <c r="H16" s="116"/>
      <c r="I16" s="116"/>
      <c r="J16" s="116"/>
      <c r="K16" s="117" t="n">
        <v>15828.0328497427</v>
      </c>
      <c r="L16" s="135" t="n">
        <v>780.05843937754</v>
      </c>
      <c r="M16" s="136" t="n">
        <v>164.091067974385</v>
      </c>
      <c r="N16" s="136" t="n">
        <v>244.944212765581</v>
      </c>
      <c r="O16" s="137" t="n">
        <v>371.023158637573</v>
      </c>
      <c r="P16" s="135" t="n">
        <v>2448.51940172545</v>
      </c>
      <c r="Q16" s="136" t="n">
        <v>42.480459192293</v>
      </c>
      <c r="R16" s="136" t="n">
        <v>33.6086368725365</v>
      </c>
      <c r="S16" s="136" t="n">
        <v>211.420199271732</v>
      </c>
      <c r="T16" s="136" t="n">
        <v>11.3631699859715</v>
      </c>
      <c r="U16" s="136" t="n">
        <v>45.6269455150457</v>
      </c>
      <c r="V16" s="136" t="n">
        <v>48.1533980761723</v>
      </c>
      <c r="W16" s="136" t="n">
        <v>279.203043607705</v>
      </c>
      <c r="X16" s="136" t="n">
        <v>75.4921755719341</v>
      </c>
      <c r="Y16" s="136" t="n">
        <v>10.1022042640938</v>
      </c>
      <c r="Z16" s="136" t="n">
        <v>98.8523632839945</v>
      </c>
      <c r="AA16" s="131" t="s">
        <v>202</v>
      </c>
      <c r="AB16" s="131"/>
      <c r="AC16" s="131"/>
      <c r="AD16" s="131"/>
      <c r="AE16" s="131"/>
      <c r="AF16" s="131"/>
      <c r="AG16" s="131"/>
      <c r="AH16" s="131"/>
      <c r="AI16" s="131"/>
      <c r="AJ16" s="122"/>
      <c r="AK16" s="115"/>
      <c r="AL16" s="116" t="s">
        <v>201</v>
      </c>
      <c r="AM16" s="116"/>
      <c r="AN16" s="116"/>
      <c r="AO16" s="116"/>
      <c r="AP16" s="116"/>
      <c r="AQ16" s="116"/>
      <c r="AR16" s="116"/>
      <c r="AS16" s="116"/>
      <c r="AT16" s="116"/>
      <c r="AU16" s="135" t="n">
        <v>18.7346254596716</v>
      </c>
      <c r="AV16" s="136" t="n">
        <v>18.3942378221421</v>
      </c>
      <c r="AW16" s="136" t="n">
        <v>151.077341755744</v>
      </c>
      <c r="AX16" s="136" t="n">
        <v>13.395182306254</v>
      </c>
      <c r="AY16" s="136" t="n">
        <v>22.0527642152786</v>
      </c>
      <c r="AZ16" s="136" t="n">
        <v>266.406198385584</v>
      </c>
      <c r="BA16" s="136" t="n">
        <v>51.9649762080083</v>
      </c>
      <c r="BB16" s="136" t="n">
        <v>529.114585973203</v>
      </c>
      <c r="BC16" s="136" t="n">
        <v>82.3577782794354</v>
      </c>
      <c r="BD16" s="136" t="n">
        <v>42.8760517171688</v>
      </c>
      <c r="BE16" s="136" t="n">
        <v>111.011049380555</v>
      </c>
      <c r="BF16" s="136" t="n">
        <v>10.3953608257129</v>
      </c>
      <c r="BG16" s="136" t="n">
        <v>68.2473242139314</v>
      </c>
      <c r="BH16" s="137" t="n">
        <v>206.189329541283</v>
      </c>
      <c r="BI16" s="131" t="s">
        <v>202</v>
      </c>
      <c r="BJ16" s="131"/>
      <c r="BK16" s="131"/>
      <c r="BL16" s="131"/>
      <c r="BM16" s="131"/>
      <c r="BN16" s="131"/>
      <c r="BO16" s="131"/>
      <c r="BP16" s="131"/>
      <c r="BQ16" s="131"/>
      <c r="BR16" s="122"/>
      <c r="BS16" s="115"/>
      <c r="BT16" s="123" t="s">
        <v>201</v>
      </c>
      <c r="BU16" s="123"/>
      <c r="BV16" s="123"/>
      <c r="BW16" s="123"/>
      <c r="BX16" s="123"/>
      <c r="BY16" s="123"/>
      <c r="BZ16" s="123"/>
      <c r="CA16" s="123"/>
      <c r="CB16" s="123"/>
      <c r="CC16" s="135" t="n">
        <v>1281.91833976199</v>
      </c>
      <c r="CD16" s="136" t="n">
        <v>22.7446679592127</v>
      </c>
      <c r="CE16" s="136" t="n">
        <v>22.7692681248918</v>
      </c>
      <c r="CF16" s="136" t="n">
        <v>642.471384139621</v>
      </c>
      <c r="CG16" s="136" t="n">
        <v>89.9197318745982</v>
      </c>
      <c r="CH16" s="137" t="n">
        <v>504.013287663665</v>
      </c>
      <c r="CI16" s="135" t="n">
        <v>5470.6158783984</v>
      </c>
      <c r="CJ16" s="140" t="n">
        <v>358.688257830388</v>
      </c>
      <c r="CK16" s="136" t="n">
        <v>4080.49364375784</v>
      </c>
      <c r="CL16" s="136" t="n">
        <v>100.383419124119</v>
      </c>
      <c r="CM16" s="136" t="n">
        <v>295.357721356</v>
      </c>
      <c r="CN16" s="136" t="n">
        <v>635.692836330059</v>
      </c>
      <c r="CO16" s="125" t="s">
        <v>188</v>
      </c>
      <c r="CP16" s="131" t="s">
        <v>202</v>
      </c>
      <c r="CQ16" s="131"/>
      <c r="CR16" s="131"/>
      <c r="CS16" s="131"/>
      <c r="CT16" s="131"/>
      <c r="CU16" s="131"/>
      <c r="CV16" s="131"/>
      <c r="CW16" s="131"/>
      <c r="CX16" s="131"/>
      <c r="CY16" s="122"/>
      <c r="CZ16" s="115"/>
      <c r="DA16" s="116" t="s">
        <v>201</v>
      </c>
      <c r="DB16" s="116"/>
      <c r="DC16" s="116"/>
      <c r="DD16" s="116"/>
      <c r="DE16" s="116"/>
      <c r="DF16" s="116"/>
      <c r="DG16" s="116"/>
      <c r="DH16" s="116"/>
      <c r="DI16" s="116"/>
      <c r="DJ16" s="135" t="n">
        <v>2083.90950291393</v>
      </c>
      <c r="DK16" s="136" t="n">
        <v>11.3327684299586</v>
      </c>
      <c r="DL16" s="136" t="n">
        <v>108.2383406206</v>
      </c>
      <c r="DM16" s="136" t="n">
        <v>390.622954566012</v>
      </c>
      <c r="DN16" s="140" t="n">
        <v>647.841875711235</v>
      </c>
      <c r="DO16" s="136" t="n">
        <v>428.806993869787</v>
      </c>
      <c r="DP16" s="137" t="n">
        <v>497.066569716339</v>
      </c>
      <c r="DQ16" s="135" t="n">
        <v>881.017471848091</v>
      </c>
      <c r="DR16" s="136" t="n">
        <v>0.160242688688869</v>
      </c>
      <c r="DS16" s="136" t="n">
        <v>49.0796185345285</v>
      </c>
      <c r="DT16" s="136" t="n">
        <v>25.5047043433688</v>
      </c>
      <c r="DU16" s="136" t="n">
        <v>289.009450381412</v>
      </c>
      <c r="DV16" s="136" t="n">
        <v>331.496591684272</v>
      </c>
      <c r="DW16" s="137" t="n">
        <v>185.76686421582</v>
      </c>
      <c r="DX16" s="131" t="s">
        <v>202</v>
      </c>
      <c r="DY16" s="131"/>
      <c r="DZ16" s="131"/>
      <c r="EA16" s="131"/>
      <c r="EB16" s="131"/>
      <c r="EC16" s="131"/>
      <c r="ED16" s="131"/>
      <c r="EE16" s="131"/>
      <c r="EF16" s="131"/>
      <c r="EG16" s="122"/>
      <c r="EH16" s="115"/>
      <c r="EI16" s="116" t="s">
        <v>201</v>
      </c>
      <c r="EJ16" s="116"/>
      <c r="EK16" s="116"/>
      <c r="EL16" s="116"/>
      <c r="EM16" s="116"/>
      <c r="EN16" s="116"/>
      <c r="EO16" s="116"/>
      <c r="EP16" s="116"/>
      <c r="EQ16" s="116"/>
      <c r="ER16" s="141" t="n">
        <v>1099.32899268908</v>
      </c>
      <c r="ES16" s="133" t="n">
        <v>255.901969048911</v>
      </c>
      <c r="ET16" s="133" t="n">
        <v>764.275601086754</v>
      </c>
      <c r="EU16" s="142" t="n">
        <v>79.1514225534112</v>
      </c>
      <c r="EV16" s="141" t="n">
        <v>1132.94638596726</v>
      </c>
      <c r="EW16" s="133" t="n">
        <v>346.401270696281</v>
      </c>
      <c r="EX16" s="133" t="n">
        <v>175.210534990805</v>
      </c>
      <c r="EY16" s="134" t="n">
        <v>611.334580280178</v>
      </c>
      <c r="EZ16" s="132" t="n">
        <v>61.5976788081678</v>
      </c>
      <c r="FA16" s="133" t="n">
        <v>8.69331037958246</v>
      </c>
      <c r="FB16" s="133" t="n">
        <v>46.9677164016818</v>
      </c>
      <c r="FC16" s="134" t="n">
        <v>5.93665202690353</v>
      </c>
      <c r="FD16" s="131" t="s">
        <v>202</v>
      </c>
      <c r="FE16" s="131"/>
      <c r="FF16" s="131"/>
      <c r="FG16" s="131"/>
      <c r="FH16" s="131"/>
      <c r="FI16" s="131"/>
      <c r="FJ16" s="131"/>
      <c r="FK16" s="131"/>
      <c r="FL16" s="131"/>
      <c r="FM16" s="122"/>
      <c r="FN16" s="115"/>
      <c r="FO16" s="116" t="s">
        <v>201</v>
      </c>
      <c r="FP16" s="116"/>
      <c r="FQ16" s="116"/>
      <c r="FR16" s="116"/>
      <c r="FS16" s="116"/>
      <c r="FT16" s="116"/>
      <c r="FU16" s="116"/>
      <c r="FV16" s="116"/>
      <c r="FW16" s="116"/>
      <c r="FX16" s="141" t="n">
        <v>293.844544927176</v>
      </c>
      <c r="FY16" s="133" t="n">
        <v>85.7444657737062</v>
      </c>
      <c r="FZ16" s="133" t="n">
        <v>117.252457946506</v>
      </c>
      <c r="GA16" s="142" t="n">
        <v>90.8476212069631</v>
      </c>
      <c r="GB16" s="141" t="n">
        <v>294.276213325572</v>
      </c>
      <c r="GC16" s="133" t="n">
        <v>7.25989306167434</v>
      </c>
      <c r="GD16" s="133" t="n">
        <v>73.3417594495562</v>
      </c>
      <c r="GE16" s="133" t="n">
        <v>51.9486994753569</v>
      </c>
      <c r="GF16" s="133" t="n">
        <v>1.4836984169568</v>
      </c>
      <c r="GG16" s="134" t="n">
        <v>160.242162922028</v>
      </c>
      <c r="GH16" s="131" t="s">
        <v>202</v>
      </c>
      <c r="GI16" s="131"/>
      <c r="GJ16" s="131"/>
      <c r="GK16" s="131"/>
      <c r="GL16" s="131"/>
      <c r="GM16" s="131"/>
      <c r="GN16" s="131"/>
      <c r="GO16" s="131"/>
      <c r="GP16" s="131"/>
      <c r="GQ16" s="122"/>
    </row>
    <row r="17" customFormat="false" ht="42.95" hidden="false" customHeight="true" outlineLevel="0" collapsed="false">
      <c r="A17" s="87"/>
      <c r="B17" s="143" t="s">
        <v>203</v>
      </c>
      <c r="C17" s="143"/>
      <c r="D17" s="143"/>
      <c r="E17" s="143"/>
      <c r="F17" s="143"/>
      <c r="G17" s="143"/>
      <c r="H17" s="143"/>
      <c r="I17" s="143"/>
      <c r="J17" s="143"/>
      <c r="K17" s="89" t="n">
        <v>26423.9217848559</v>
      </c>
      <c r="L17" s="93" t="n">
        <v>8344.74446829399</v>
      </c>
      <c r="M17" s="91" t="n">
        <v>4215.63793560595</v>
      </c>
      <c r="N17" s="91" t="n">
        <v>1856.564256763</v>
      </c>
      <c r="O17" s="92" t="n">
        <v>2272.54227592504</v>
      </c>
      <c r="P17" s="93" t="n">
        <v>851.627895479823</v>
      </c>
      <c r="Q17" s="91" t="n">
        <v>17.315505468246</v>
      </c>
      <c r="R17" s="91" t="n">
        <v>8.8361050826884</v>
      </c>
      <c r="S17" s="91" t="n">
        <v>39.9166061283427</v>
      </c>
      <c r="T17" s="91" t="n">
        <v>5.56090580221113</v>
      </c>
      <c r="U17" s="91" t="n">
        <v>11.1864329860288</v>
      </c>
      <c r="V17" s="91" t="n">
        <v>17.6732598012893</v>
      </c>
      <c r="W17" s="91" t="n">
        <v>321.059040540758</v>
      </c>
      <c r="X17" s="91" t="n">
        <v>11.0759403588324</v>
      </c>
      <c r="Y17" s="91" t="n">
        <v>1.45817939597747</v>
      </c>
      <c r="Z17" s="91" t="n">
        <v>27.4363522742517</v>
      </c>
      <c r="AA17" s="121" t="s">
        <v>204</v>
      </c>
      <c r="AB17" s="121"/>
      <c r="AC17" s="121"/>
      <c r="AD17" s="121"/>
      <c r="AE17" s="121"/>
      <c r="AF17" s="121"/>
      <c r="AG17" s="121"/>
      <c r="AH17" s="121"/>
      <c r="AI17" s="121"/>
      <c r="AJ17" s="96"/>
      <c r="AK17" s="87"/>
      <c r="AL17" s="143" t="s">
        <v>203</v>
      </c>
      <c r="AM17" s="143"/>
      <c r="AN17" s="143"/>
      <c r="AO17" s="143"/>
      <c r="AP17" s="143"/>
      <c r="AQ17" s="143"/>
      <c r="AR17" s="143"/>
      <c r="AS17" s="143"/>
      <c r="AT17" s="143"/>
      <c r="AU17" s="93" t="n">
        <v>6.56976326805097</v>
      </c>
      <c r="AV17" s="91" t="n">
        <v>4.71801325767866</v>
      </c>
      <c r="AW17" s="91" t="n">
        <v>20.131190898423</v>
      </c>
      <c r="AX17" s="91" t="n">
        <v>5.68930612701484</v>
      </c>
      <c r="AY17" s="91" t="n">
        <v>7.43633721546143</v>
      </c>
      <c r="AZ17" s="91" t="n">
        <v>97.6760080307074</v>
      </c>
      <c r="BA17" s="91" t="n">
        <v>19.4532672923884</v>
      </c>
      <c r="BB17" s="91" t="n">
        <v>101.934135021555</v>
      </c>
      <c r="BC17" s="91" t="n">
        <v>15.0229268539491</v>
      </c>
      <c r="BD17" s="91" t="n">
        <v>16.1401029387159</v>
      </c>
      <c r="BE17" s="91" t="n">
        <v>35.1813589704179</v>
      </c>
      <c r="BF17" s="91" t="n">
        <v>4.05133387796667</v>
      </c>
      <c r="BG17" s="91" t="n">
        <v>26.9133565016719</v>
      </c>
      <c r="BH17" s="92" t="n">
        <v>29.1924673871962</v>
      </c>
      <c r="BI17" s="121" t="s">
        <v>204</v>
      </c>
      <c r="BJ17" s="121"/>
      <c r="BK17" s="121"/>
      <c r="BL17" s="121"/>
      <c r="BM17" s="121"/>
      <c r="BN17" s="121"/>
      <c r="BO17" s="121"/>
      <c r="BP17" s="121"/>
      <c r="BQ17" s="121"/>
      <c r="BR17" s="96"/>
      <c r="BS17" s="87"/>
      <c r="BT17" s="143" t="s">
        <v>203</v>
      </c>
      <c r="BU17" s="143"/>
      <c r="BV17" s="143"/>
      <c r="BW17" s="143"/>
      <c r="BX17" s="143"/>
      <c r="BY17" s="143"/>
      <c r="BZ17" s="143"/>
      <c r="CA17" s="143"/>
      <c r="CB17" s="143"/>
      <c r="CC17" s="93" t="n">
        <v>581.098581881236</v>
      </c>
      <c r="CD17" s="91" t="n">
        <v>7.29548590795287</v>
      </c>
      <c r="CE17" s="91" t="n">
        <v>20.7702895458759</v>
      </c>
      <c r="CF17" s="91" t="n">
        <v>326.733518498032</v>
      </c>
      <c r="CG17" s="91" t="n">
        <v>50.2854742017444</v>
      </c>
      <c r="CH17" s="92" t="n">
        <v>176.013813727631</v>
      </c>
      <c r="CI17" s="93" t="n">
        <v>268.428106910916</v>
      </c>
      <c r="CJ17" s="94" t="n">
        <v>86.0001937922728</v>
      </c>
      <c r="CK17" s="91" t="n">
        <v>113.29359703092</v>
      </c>
      <c r="CL17" s="91" t="n">
        <v>13.2371605297678</v>
      </c>
      <c r="CM17" s="91" t="n">
        <v>8.31505279016923</v>
      </c>
      <c r="CN17" s="91" t="n">
        <v>47.5821027677867</v>
      </c>
      <c r="CO17" s="144" t="s">
        <v>188</v>
      </c>
      <c r="CP17" s="121" t="s">
        <v>204</v>
      </c>
      <c r="CQ17" s="121"/>
      <c r="CR17" s="121"/>
      <c r="CS17" s="121"/>
      <c r="CT17" s="121"/>
      <c r="CU17" s="121"/>
      <c r="CV17" s="121"/>
      <c r="CW17" s="121"/>
      <c r="CX17" s="121"/>
      <c r="CY17" s="96"/>
      <c r="CZ17" s="87"/>
      <c r="DA17" s="143" t="s">
        <v>203</v>
      </c>
      <c r="DB17" s="143"/>
      <c r="DC17" s="143"/>
      <c r="DD17" s="143"/>
      <c r="DE17" s="143"/>
      <c r="DF17" s="143"/>
      <c r="DG17" s="143"/>
      <c r="DH17" s="143"/>
      <c r="DI17" s="143"/>
      <c r="DJ17" s="93" t="n">
        <v>2146.45033104718</v>
      </c>
      <c r="DK17" s="91" t="n">
        <v>11.6728795152341</v>
      </c>
      <c r="DL17" s="91" t="n">
        <v>111.486713665933</v>
      </c>
      <c r="DM17" s="91" t="n">
        <v>280.549179889414</v>
      </c>
      <c r="DN17" s="94" t="n">
        <v>514.647993861241</v>
      </c>
      <c r="DO17" s="91" t="n">
        <v>654.474931582878</v>
      </c>
      <c r="DP17" s="92" t="n">
        <v>573.618632532475</v>
      </c>
      <c r="DQ17" s="93" t="n">
        <v>829.391397096165</v>
      </c>
      <c r="DR17" s="91" t="n">
        <v>0.150852748887394</v>
      </c>
      <c r="DS17" s="91" t="n">
        <v>37.2125304791683</v>
      </c>
      <c r="DT17" s="91" t="n">
        <v>24.010173513924</v>
      </c>
      <c r="DU17" s="91" t="n">
        <v>509.144050361432</v>
      </c>
      <c r="DV17" s="91" t="n">
        <v>108.414104239164</v>
      </c>
      <c r="DW17" s="92" t="n">
        <v>150.45968575359</v>
      </c>
      <c r="DX17" s="121" t="s">
        <v>204</v>
      </c>
      <c r="DY17" s="121"/>
      <c r="DZ17" s="121"/>
      <c r="EA17" s="121"/>
      <c r="EB17" s="121"/>
      <c r="EC17" s="121"/>
      <c r="ED17" s="121"/>
      <c r="EE17" s="121"/>
      <c r="EF17" s="121"/>
      <c r="EG17" s="96"/>
      <c r="EH17" s="87"/>
      <c r="EI17" s="143" t="s">
        <v>203</v>
      </c>
      <c r="EJ17" s="143"/>
      <c r="EK17" s="143"/>
      <c r="EL17" s="143"/>
      <c r="EM17" s="143"/>
      <c r="EN17" s="143"/>
      <c r="EO17" s="143"/>
      <c r="EP17" s="143"/>
      <c r="EQ17" s="143"/>
      <c r="ER17" s="98" t="n">
        <v>5344.24230301273</v>
      </c>
      <c r="ES17" s="99" t="n">
        <v>1286.08549167894</v>
      </c>
      <c r="ET17" s="99" t="n">
        <v>3697.02305839917</v>
      </c>
      <c r="EU17" s="100" t="n">
        <v>361.133752934624</v>
      </c>
      <c r="EV17" s="98" t="n">
        <v>4238.28663247711</v>
      </c>
      <c r="EW17" s="99" t="n">
        <v>1034.94675326014</v>
      </c>
      <c r="EX17" s="99" t="n">
        <v>338.887705177546</v>
      </c>
      <c r="EY17" s="101" t="n">
        <v>2864.45217403942</v>
      </c>
      <c r="EZ17" s="102" t="n">
        <v>618.561549604142</v>
      </c>
      <c r="FA17" s="99" t="n">
        <v>307.745036737099</v>
      </c>
      <c r="FB17" s="99" t="n">
        <v>252.076183890162</v>
      </c>
      <c r="FC17" s="101" t="n">
        <v>58.74032897688</v>
      </c>
      <c r="FD17" s="121" t="s">
        <v>204</v>
      </c>
      <c r="FE17" s="121"/>
      <c r="FF17" s="121"/>
      <c r="FG17" s="121"/>
      <c r="FH17" s="121"/>
      <c r="FI17" s="121"/>
      <c r="FJ17" s="121"/>
      <c r="FK17" s="121"/>
      <c r="FL17" s="121"/>
      <c r="FM17" s="96"/>
      <c r="FN17" s="87"/>
      <c r="FO17" s="143" t="s">
        <v>203</v>
      </c>
      <c r="FP17" s="143"/>
      <c r="FQ17" s="143"/>
      <c r="FR17" s="143"/>
      <c r="FS17" s="143"/>
      <c r="FT17" s="143"/>
      <c r="FU17" s="143"/>
      <c r="FV17" s="143"/>
      <c r="FW17" s="143"/>
      <c r="FX17" s="98" t="n">
        <v>1389.53663732557</v>
      </c>
      <c r="FY17" s="99" t="n">
        <v>448.121781637131</v>
      </c>
      <c r="FZ17" s="99" t="n">
        <v>360.656940700987</v>
      </c>
      <c r="GA17" s="100" t="n">
        <v>580.757914987455</v>
      </c>
      <c r="GB17" s="98" t="n">
        <v>1811.55388172708</v>
      </c>
      <c r="GC17" s="99" t="n">
        <v>164.033875328923</v>
      </c>
      <c r="GD17" s="99" t="n">
        <v>631.807357097591</v>
      </c>
      <c r="GE17" s="99" t="n">
        <v>198.634679275832</v>
      </c>
      <c r="GF17" s="99" t="n">
        <v>9.13359457829087</v>
      </c>
      <c r="GG17" s="101" t="n">
        <v>807.944375446438</v>
      </c>
      <c r="GH17" s="121" t="s">
        <v>204</v>
      </c>
      <c r="GI17" s="121"/>
      <c r="GJ17" s="121"/>
      <c r="GK17" s="121"/>
      <c r="GL17" s="121"/>
      <c r="GM17" s="121"/>
      <c r="GN17" s="121"/>
      <c r="GO17" s="121"/>
      <c r="GP17" s="121"/>
      <c r="GQ17" s="96"/>
    </row>
    <row r="18" customFormat="false" ht="42.95" hidden="false" customHeight="true" outlineLevel="0" collapsed="false">
      <c r="A18" s="145" t="s">
        <v>205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6" t="n">
        <v>3634150.49249187</v>
      </c>
      <c r="L18" s="147" t="n">
        <v>747430.561146514</v>
      </c>
      <c r="M18" s="148" t="n">
        <v>518585.009257133</v>
      </c>
      <c r="N18" s="148" t="n">
        <v>58492.1277921551</v>
      </c>
      <c r="O18" s="149" t="n">
        <v>170353.424097225</v>
      </c>
      <c r="P18" s="147" t="n">
        <v>1284304.02461032</v>
      </c>
      <c r="Q18" s="148" t="n">
        <v>15689.1897536957</v>
      </c>
      <c r="R18" s="148" t="n">
        <v>14107.7204169093</v>
      </c>
      <c r="S18" s="148" t="n">
        <v>85646.9802992306</v>
      </c>
      <c r="T18" s="148" t="n">
        <v>7407.38314843129</v>
      </c>
      <c r="U18" s="148" t="n">
        <v>9738.96767439591</v>
      </c>
      <c r="V18" s="148" t="n">
        <v>23522.5322645218</v>
      </c>
      <c r="W18" s="148" t="n">
        <v>70129.1829649573</v>
      </c>
      <c r="X18" s="148" t="n">
        <v>24670.320178108</v>
      </c>
      <c r="Y18" s="148" t="n">
        <v>74585.301546781</v>
      </c>
      <c r="Z18" s="148" t="n">
        <v>49713.6766586053</v>
      </c>
      <c r="AA18" s="150" t="s">
        <v>206</v>
      </c>
      <c r="AB18" s="150"/>
      <c r="AC18" s="150"/>
      <c r="AD18" s="150"/>
      <c r="AE18" s="150"/>
      <c r="AF18" s="150"/>
      <c r="AG18" s="150"/>
      <c r="AH18" s="150"/>
      <c r="AI18" s="150"/>
      <c r="AJ18" s="150"/>
      <c r="AK18" s="145" t="s">
        <v>205</v>
      </c>
      <c r="AL18" s="145"/>
      <c r="AM18" s="145"/>
      <c r="AN18" s="145"/>
      <c r="AO18" s="145"/>
      <c r="AP18" s="145"/>
      <c r="AQ18" s="145"/>
      <c r="AR18" s="145"/>
      <c r="AS18" s="145"/>
      <c r="AT18" s="145"/>
      <c r="AU18" s="147" t="n">
        <v>6798.76606312201</v>
      </c>
      <c r="AV18" s="148" t="n">
        <v>8995.99357291339</v>
      </c>
      <c r="AW18" s="148" t="n">
        <v>40324.2348264697</v>
      </c>
      <c r="AX18" s="148" t="n">
        <v>9372.82759752116</v>
      </c>
      <c r="AY18" s="148" t="n">
        <v>14675.9791967733</v>
      </c>
      <c r="AZ18" s="148" t="n">
        <v>245472.191931178</v>
      </c>
      <c r="BA18" s="148" t="n">
        <v>43530.4869151004</v>
      </c>
      <c r="BB18" s="148" t="n">
        <v>260260.126510666</v>
      </c>
      <c r="BC18" s="148" t="n">
        <v>32922.6071072892</v>
      </c>
      <c r="BD18" s="148" t="n">
        <v>52317.4986607901</v>
      </c>
      <c r="BE18" s="148" t="n">
        <v>95080.156343512</v>
      </c>
      <c r="BF18" s="148" t="n">
        <v>12492.275736752</v>
      </c>
      <c r="BG18" s="148" t="n">
        <v>52576.8540075872</v>
      </c>
      <c r="BH18" s="149" t="n">
        <v>34272.7712350059</v>
      </c>
      <c r="BI18" s="150" t="s">
        <v>206</v>
      </c>
      <c r="BJ18" s="150"/>
      <c r="BK18" s="150"/>
      <c r="BL18" s="150"/>
      <c r="BM18" s="150"/>
      <c r="BN18" s="150"/>
      <c r="BO18" s="150"/>
      <c r="BP18" s="150"/>
      <c r="BQ18" s="150"/>
      <c r="BR18" s="150"/>
      <c r="BS18" s="151" t="s">
        <v>205</v>
      </c>
      <c r="BT18" s="151"/>
      <c r="BU18" s="151"/>
      <c r="BV18" s="151"/>
      <c r="BW18" s="151"/>
      <c r="BX18" s="151"/>
      <c r="BY18" s="151"/>
      <c r="BZ18" s="151"/>
      <c r="CA18" s="151"/>
      <c r="CB18" s="151"/>
      <c r="CC18" s="147" t="n">
        <v>129048.973071014</v>
      </c>
      <c r="CD18" s="148" t="s">
        <v>207</v>
      </c>
      <c r="CE18" s="148" t="n">
        <v>7333.1547507304</v>
      </c>
      <c r="CF18" s="148" t="n">
        <v>70786.0996144445</v>
      </c>
      <c r="CG18" s="148" t="n">
        <v>7727.18266434858</v>
      </c>
      <c r="CH18" s="149" t="s">
        <v>207</v>
      </c>
      <c r="CI18" s="147" t="n">
        <v>492716.093713216</v>
      </c>
      <c r="CJ18" s="152" t="n">
        <v>1422.36546755212</v>
      </c>
      <c r="CK18" s="148" t="n">
        <v>215676.348493116</v>
      </c>
      <c r="CL18" s="148" t="s">
        <v>207</v>
      </c>
      <c r="CM18" s="148" t="n">
        <v>13883.5148957128</v>
      </c>
      <c r="CN18" s="148" t="s">
        <v>207</v>
      </c>
      <c r="CO18" s="125" t="s">
        <v>188</v>
      </c>
      <c r="CP18" s="150" t="s">
        <v>206</v>
      </c>
      <c r="CQ18" s="150"/>
      <c r="CR18" s="150"/>
      <c r="CS18" s="150"/>
      <c r="CT18" s="150"/>
      <c r="CU18" s="150"/>
      <c r="CV18" s="150"/>
      <c r="CW18" s="150"/>
      <c r="CX18" s="150"/>
      <c r="CY18" s="150"/>
      <c r="CZ18" s="145" t="s">
        <v>205</v>
      </c>
      <c r="DA18" s="145"/>
      <c r="DB18" s="145"/>
      <c r="DC18" s="145"/>
      <c r="DD18" s="145"/>
      <c r="DE18" s="145"/>
      <c r="DF18" s="145"/>
      <c r="DG18" s="145"/>
      <c r="DH18" s="145"/>
      <c r="DI18" s="145"/>
      <c r="DJ18" s="147" t="n">
        <v>468942.02099066</v>
      </c>
      <c r="DK18" s="148" t="n">
        <v>915.076520279743</v>
      </c>
      <c r="DL18" s="148" t="n">
        <v>39184.8507210361</v>
      </c>
      <c r="DM18" s="148" t="n">
        <v>17345.0104204836</v>
      </c>
      <c r="DN18" s="152" t="n">
        <v>243107.668926511</v>
      </c>
      <c r="DO18" s="148" t="n">
        <v>80341.0291157843</v>
      </c>
      <c r="DP18" s="149" t="n">
        <v>88048.3852865652</v>
      </c>
      <c r="DQ18" s="147" t="n">
        <v>169014.716779997</v>
      </c>
      <c r="DR18" s="148" t="s">
        <v>207</v>
      </c>
      <c r="DS18" s="148" t="s">
        <v>207</v>
      </c>
      <c r="DT18" s="148" t="n">
        <v>6671.7259073541</v>
      </c>
      <c r="DU18" s="148" t="n">
        <v>53738.6675127046</v>
      </c>
      <c r="DV18" s="148" t="n">
        <v>18368.8762481304</v>
      </c>
      <c r="DW18" s="149" t="n">
        <v>88495.1738784305</v>
      </c>
      <c r="DX18" s="150" t="s">
        <v>206</v>
      </c>
      <c r="DY18" s="150"/>
      <c r="DZ18" s="150"/>
      <c r="EA18" s="150"/>
      <c r="EB18" s="150"/>
      <c r="EC18" s="150"/>
      <c r="ED18" s="150"/>
      <c r="EE18" s="150"/>
      <c r="EF18" s="150"/>
      <c r="EG18" s="150"/>
      <c r="EH18" s="145" t="s">
        <v>205</v>
      </c>
      <c r="EI18" s="145"/>
      <c r="EJ18" s="145"/>
      <c r="EK18" s="145"/>
      <c r="EL18" s="145"/>
      <c r="EM18" s="145"/>
      <c r="EN18" s="145"/>
      <c r="EO18" s="145"/>
      <c r="EP18" s="145"/>
      <c r="EQ18" s="145"/>
      <c r="ER18" s="153" t="n">
        <v>159870.288666324</v>
      </c>
      <c r="ES18" s="154" t="n">
        <v>61900.4144578778</v>
      </c>
      <c r="ET18" s="154" t="n">
        <v>87005.0633549843</v>
      </c>
      <c r="EU18" s="155" t="n">
        <v>10964.8108534617</v>
      </c>
      <c r="EV18" s="153" t="n">
        <v>66114.39324804</v>
      </c>
      <c r="EW18" s="154" t="n">
        <v>12744.8410397385</v>
      </c>
      <c r="EX18" s="154" t="n">
        <v>17628.5063876943</v>
      </c>
      <c r="EY18" s="156" t="n">
        <v>35741.0458206072</v>
      </c>
      <c r="EZ18" s="157" t="n">
        <v>11314.021799725</v>
      </c>
      <c r="FA18" s="154" t="n">
        <v>3074.51769488008</v>
      </c>
      <c r="FB18" s="154" t="n">
        <v>6039.61928329709</v>
      </c>
      <c r="FC18" s="156" t="n">
        <v>2199.88482154784</v>
      </c>
      <c r="FD18" s="150" t="s">
        <v>206</v>
      </c>
      <c r="FE18" s="150"/>
      <c r="FF18" s="150"/>
      <c r="FG18" s="150"/>
      <c r="FH18" s="150"/>
      <c r="FI18" s="150"/>
      <c r="FJ18" s="150"/>
      <c r="FK18" s="150"/>
      <c r="FL18" s="150"/>
      <c r="FM18" s="150"/>
      <c r="FN18" s="145" t="s">
        <v>205</v>
      </c>
      <c r="FO18" s="145"/>
      <c r="FP18" s="145"/>
      <c r="FQ18" s="145"/>
      <c r="FR18" s="145"/>
      <c r="FS18" s="145"/>
      <c r="FT18" s="145"/>
      <c r="FU18" s="145"/>
      <c r="FV18" s="145"/>
      <c r="FW18" s="145"/>
      <c r="FX18" s="153" t="n">
        <v>45388.397476096</v>
      </c>
      <c r="FY18" s="154" t="n">
        <v>5331.09983068082</v>
      </c>
      <c r="FZ18" s="154" t="n">
        <v>15731.4447141118</v>
      </c>
      <c r="GA18" s="155" t="n">
        <v>24325.8529313034</v>
      </c>
      <c r="GB18" s="153" t="n">
        <v>60007.0009899666</v>
      </c>
      <c r="GC18" s="154" t="n">
        <v>3631.8523683715</v>
      </c>
      <c r="GD18" s="154" t="n">
        <v>14004.7776413812</v>
      </c>
      <c r="GE18" s="154" t="n">
        <v>10866.5171770707</v>
      </c>
      <c r="GF18" s="154" t="n">
        <v>244.223470830052</v>
      </c>
      <c r="GG18" s="156" t="n">
        <v>31259.6303323131</v>
      </c>
      <c r="GH18" s="150" t="s">
        <v>206</v>
      </c>
      <c r="GI18" s="150"/>
      <c r="GJ18" s="150"/>
      <c r="GK18" s="150"/>
      <c r="GL18" s="150"/>
      <c r="GM18" s="150"/>
      <c r="GN18" s="150"/>
      <c r="GO18" s="150"/>
      <c r="GP18" s="150"/>
      <c r="GQ18" s="150"/>
    </row>
    <row r="19" customFormat="false" ht="42.95" hidden="false" customHeight="true" outlineLevel="0" collapsed="false">
      <c r="A19" s="115"/>
      <c r="B19" s="158" t="s">
        <v>208</v>
      </c>
      <c r="C19" s="158"/>
      <c r="D19" s="158"/>
      <c r="E19" s="158"/>
      <c r="F19" s="158"/>
      <c r="G19" s="158"/>
      <c r="H19" s="158"/>
      <c r="I19" s="158"/>
      <c r="J19" s="158"/>
      <c r="K19" s="117" t="n">
        <v>3581800.97500709</v>
      </c>
      <c r="L19" s="135" t="n">
        <v>747430.561146514</v>
      </c>
      <c r="M19" s="136" t="n">
        <v>518585.009257133</v>
      </c>
      <c r="N19" s="136" t="n">
        <v>58492.1277921551</v>
      </c>
      <c r="O19" s="137" t="n">
        <v>170353.424097225</v>
      </c>
      <c r="P19" s="135" t="n">
        <v>1251279.29050334</v>
      </c>
      <c r="Q19" s="136" t="n">
        <v>15689.1897536957</v>
      </c>
      <c r="R19" s="136" t="n">
        <v>14107.7204169093</v>
      </c>
      <c r="S19" s="136" t="n">
        <v>85646.9802992306</v>
      </c>
      <c r="T19" s="136" t="n">
        <v>7407.38314843129</v>
      </c>
      <c r="U19" s="136" t="n">
        <v>9738.96767439591</v>
      </c>
      <c r="V19" s="136" t="n">
        <v>23522.5322645218</v>
      </c>
      <c r="W19" s="136" t="n">
        <v>70129.1829649573</v>
      </c>
      <c r="X19" s="136" t="n">
        <v>20234.3042777101</v>
      </c>
      <c r="Y19" s="136" t="n">
        <v>73987.844617709</v>
      </c>
      <c r="Z19" s="136" t="n">
        <v>49713.6766586053</v>
      </c>
      <c r="AA19" s="159" t="s">
        <v>209</v>
      </c>
      <c r="AB19" s="159"/>
      <c r="AC19" s="159"/>
      <c r="AD19" s="159"/>
      <c r="AE19" s="159"/>
      <c r="AF19" s="159"/>
      <c r="AG19" s="159"/>
      <c r="AH19" s="159"/>
      <c r="AI19" s="159"/>
      <c r="AJ19" s="122"/>
      <c r="AK19" s="115"/>
      <c r="AL19" s="158" t="s">
        <v>208</v>
      </c>
      <c r="AM19" s="158"/>
      <c r="AN19" s="158"/>
      <c r="AO19" s="158"/>
      <c r="AP19" s="158"/>
      <c r="AQ19" s="158"/>
      <c r="AR19" s="158"/>
      <c r="AS19" s="158"/>
      <c r="AT19" s="158"/>
      <c r="AU19" s="135" t="n">
        <v>6798.76606312201</v>
      </c>
      <c r="AV19" s="136" t="n">
        <v>7889.47328073909</v>
      </c>
      <c r="AW19" s="136" t="n">
        <v>40324.2348264697</v>
      </c>
      <c r="AX19" s="136" t="n">
        <v>9372.82759752116</v>
      </c>
      <c r="AY19" s="136" t="n">
        <v>14023.8492375391</v>
      </c>
      <c r="AZ19" s="136" t="n">
        <v>245472.191931178</v>
      </c>
      <c r="BA19" s="136" t="n">
        <v>43530.4869151004</v>
      </c>
      <c r="BB19" s="136" t="n">
        <v>256189.586144693</v>
      </c>
      <c r="BC19" s="136" t="n">
        <v>25193.9166125143</v>
      </c>
      <c r="BD19" s="136" t="n">
        <v>52317.4986607901</v>
      </c>
      <c r="BE19" s="136" t="n">
        <v>85147.9095209675</v>
      </c>
      <c r="BF19" s="136" t="n">
        <v>12213.2918439509</v>
      </c>
      <c r="BG19" s="136" t="n">
        <v>52576.8540075872</v>
      </c>
      <c r="BH19" s="137" t="n">
        <v>30050.6217850057</v>
      </c>
      <c r="BI19" s="159" t="s">
        <v>209</v>
      </c>
      <c r="BJ19" s="159"/>
      <c r="BK19" s="159"/>
      <c r="BL19" s="159"/>
      <c r="BM19" s="159"/>
      <c r="BN19" s="159"/>
      <c r="BO19" s="159"/>
      <c r="BP19" s="159"/>
      <c r="BQ19" s="159"/>
      <c r="BR19" s="122"/>
      <c r="BS19" s="115"/>
      <c r="BT19" s="88" t="s">
        <v>208</v>
      </c>
      <c r="BU19" s="88"/>
      <c r="BV19" s="88"/>
      <c r="BW19" s="88"/>
      <c r="BX19" s="88"/>
      <c r="BY19" s="88"/>
      <c r="BZ19" s="88"/>
      <c r="CA19" s="88"/>
      <c r="CB19" s="88"/>
      <c r="CC19" s="135" t="n">
        <v>126361.096714491</v>
      </c>
      <c r="CD19" s="136" t="n">
        <v>8303.08962861564</v>
      </c>
      <c r="CE19" s="136" t="n">
        <v>7333.1547507304</v>
      </c>
      <c r="CF19" s="136" t="n">
        <v>68113.6905191335</v>
      </c>
      <c r="CG19" s="136" t="n">
        <v>7727.18266434858</v>
      </c>
      <c r="CH19" s="137" t="n">
        <v>34883.9791516629</v>
      </c>
      <c r="CI19" s="135" t="n">
        <v>487229.543197813</v>
      </c>
      <c r="CJ19" s="140" t="n">
        <v>1422.36546755212</v>
      </c>
      <c r="CK19" s="136" t="n">
        <v>215676.348493116</v>
      </c>
      <c r="CL19" s="136" t="n">
        <v>39983.0409694137</v>
      </c>
      <c r="CM19" s="136" t="n">
        <v>13883.5148957128</v>
      </c>
      <c r="CN19" s="136" t="n">
        <v>216264.273372018</v>
      </c>
      <c r="CO19" s="125" t="s">
        <v>188</v>
      </c>
      <c r="CP19" s="159" t="s">
        <v>209</v>
      </c>
      <c r="CQ19" s="159"/>
      <c r="CR19" s="159"/>
      <c r="CS19" s="159"/>
      <c r="CT19" s="159"/>
      <c r="CU19" s="159"/>
      <c r="CV19" s="159"/>
      <c r="CW19" s="159"/>
      <c r="CX19" s="159"/>
      <c r="CY19" s="122"/>
      <c r="CZ19" s="115"/>
      <c r="DA19" s="158" t="s">
        <v>208</v>
      </c>
      <c r="DB19" s="158"/>
      <c r="DC19" s="158"/>
      <c r="DD19" s="158"/>
      <c r="DE19" s="158"/>
      <c r="DF19" s="158"/>
      <c r="DG19" s="158"/>
      <c r="DH19" s="158"/>
      <c r="DI19" s="158"/>
      <c r="DJ19" s="135" t="n">
        <v>457906.709668048</v>
      </c>
      <c r="DK19" s="136" t="n">
        <v>902.534019237921</v>
      </c>
      <c r="DL19" s="136" t="n">
        <v>39184.8507210361</v>
      </c>
      <c r="DM19" s="136" t="n">
        <v>17138.1808941325</v>
      </c>
      <c r="DN19" s="140" t="n">
        <v>242133.687664686</v>
      </c>
      <c r="DO19" s="136" t="n">
        <v>77252.3533351516</v>
      </c>
      <c r="DP19" s="137" t="n">
        <v>81295.1030338039</v>
      </c>
      <c r="DQ19" s="135" t="n">
        <v>169014.716779997</v>
      </c>
      <c r="DR19" s="148" t="s">
        <v>207</v>
      </c>
      <c r="DS19" s="148" t="s">
        <v>207</v>
      </c>
      <c r="DT19" s="136" t="n">
        <v>6671.7259073541</v>
      </c>
      <c r="DU19" s="136" t="n">
        <v>53738.6675127046</v>
      </c>
      <c r="DV19" s="136" t="n">
        <v>18368.8762481304</v>
      </c>
      <c r="DW19" s="137" t="n">
        <v>88495.1738784305</v>
      </c>
      <c r="DX19" s="159" t="s">
        <v>209</v>
      </c>
      <c r="DY19" s="159"/>
      <c r="DZ19" s="159"/>
      <c r="EA19" s="159"/>
      <c r="EB19" s="159"/>
      <c r="EC19" s="159"/>
      <c r="ED19" s="159"/>
      <c r="EE19" s="159"/>
      <c r="EF19" s="159"/>
      <c r="EG19" s="122"/>
      <c r="EH19" s="115"/>
      <c r="EI19" s="158" t="s">
        <v>208</v>
      </c>
      <c r="EJ19" s="158"/>
      <c r="EK19" s="158"/>
      <c r="EL19" s="158"/>
      <c r="EM19" s="158"/>
      <c r="EN19" s="158"/>
      <c r="EO19" s="158"/>
      <c r="EP19" s="158"/>
      <c r="EQ19" s="158"/>
      <c r="ER19" s="141" t="n">
        <v>159870.288666324</v>
      </c>
      <c r="ES19" s="133" t="n">
        <v>61900.4144578778</v>
      </c>
      <c r="ET19" s="133" t="n">
        <v>87005.0633549843</v>
      </c>
      <c r="EU19" s="142" t="n">
        <v>10964.8108534617</v>
      </c>
      <c r="EV19" s="141" t="n">
        <v>65999.3480647724</v>
      </c>
      <c r="EW19" s="133" t="n">
        <v>12636.40406638</v>
      </c>
      <c r="EX19" s="133" t="n">
        <v>17628.5063876943</v>
      </c>
      <c r="EY19" s="134" t="n">
        <v>35734.4376106981</v>
      </c>
      <c r="EZ19" s="132" t="n">
        <v>11314.021799725</v>
      </c>
      <c r="FA19" s="133" t="n">
        <v>3074.51769488008</v>
      </c>
      <c r="FB19" s="133" t="n">
        <v>6039.61928329709</v>
      </c>
      <c r="FC19" s="134" t="n">
        <v>2199.88482154784</v>
      </c>
      <c r="FD19" s="159" t="s">
        <v>209</v>
      </c>
      <c r="FE19" s="159"/>
      <c r="FF19" s="159"/>
      <c r="FG19" s="159"/>
      <c r="FH19" s="159"/>
      <c r="FI19" s="159"/>
      <c r="FJ19" s="159"/>
      <c r="FK19" s="159"/>
      <c r="FL19" s="159"/>
      <c r="FM19" s="122"/>
      <c r="FN19" s="115"/>
      <c r="FO19" s="158" t="s">
        <v>208</v>
      </c>
      <c r="FP19" s="158"/>
      <c r="FQ19" s="158"/>
      <c r="FR19" s="158"/>
      <c r="FS19" s="158"/>
      <c r="FT19" s="158"/>
      <c r="FU19" s="158"/>
      <c r="FV19" s="158"/>
      <c r="FW19" s="158"/>
      <c r="FX19" s="141" t="n">
        <v>45388.397476096</v>
      </c>
      <c r="FY19" s="133" t="n">
        <v>5331.09983068082</v>
      </c>
      <c r="FZ19" s="133" t="n">
        <v>15731.4447141118</v>
      </c>
      <c r="GA19" s="142" t="n">
        <v>24325.8529313034</v>
      </c>
      <c r="GB19" s="141" t="n">
        <v>60007.0009899666</v>
      </c>
      <c r="GC19" s="133" t="n">
        <v>3631.8523683715</v>
      </c>
      <c r="GD19" s="133" t="n">
        <v>14004.7776413812</v>
      </c>
      <c r="GE19" s="133" t="n">
        <v>10866.5171770707</v>
      </c>
      <c r="GF19" s="133" t="n">
        <v>244.223470830052</v>
      </c>
      <c r="GG19" s="134" t="n">
        <v>31259.6303323131</v>
      </c>
      <c r="GH19" s="159" t="s">
        <v>209</v>
      </c>
      <c r="GI19" s="159"/>
      <c r="GJ19" s="159"/>
      <c r="GK19" s="159"/>
      <c r="GL19" s="159"/>
      <c r="GM19" s="159"/>
      <c r="GN19" s="159"/>
      <c r="GO19" s="159"/>
      <c r="GP19" s="159"/>
      <c r="GQ19" s="122"/>
    </row>
    <row r="20" customFormat="false" ht="42.95" hidden="false" customHeight="true" outlineLevel="0" collapsed="false">
      <c r="A20" s="87"/>
      <c r="B20" s="88" t="s">
        <v>210</v>
      </c>
      <c r="C20" s="88"/>
      <c r="D20" s="88"/>
      <c r="E20" s="88"/>
      <c r="F20" s="88"/>
      <c r="G20" s="88"/>
      <c r="H20" s="88"/>
      <c r="I20" s="88"/>
      <c r="J20" s="88"/>
      <c r="K20" s="89" t="n">
        <v>52349.5174847772</v>
      </c>
      <c r="L20" s="160" t="s">
        <v>188</v>
      </c>
      <c r="M20" s="161" t="s">
        <v>188</v>
      </c>
      <c r="N20" s="161" t="s">
        <v>188</v>
      </c>
      <c r="O20" s="162" t="s">
        <v>188</v>
      </c>
      <c r="P20" s="160" t="n">
        <v>33024.7341069716</v>
      </c>
      <c r="Q20" s="161" t="s">
        <v>188</v>
      </c>
      <c r="R20" s="161" t="s">
        <v>188</v>
      </c>
      <c r="S20" s="161" t="s">
        <v>188</v>
      </c>
      <c r="T20" s="161" t="s">
        <v>188</v>
      </c>
      <c r="U20" s="161" t="s">
        <v>188</v>
      </c>
      <c r="V20" s="161" t="s">
        <v>188</v>
      </c>
      <c r="W20" s="161" t="s">
        <v>188</v>
      </c>
      <c r="X20" s="161" t="n">
        <v>4436.01590039781</v>
      </c>
      <c r="Y20" s="161" t="n">
        <v>597.456929071969</v>
      </c>
      <c r="Z20" s="161" t="s">
        <v>188</v>
      </c>
      <c r="AA20" s="159" t="s">
        <v>211</v>
      </c>
      <c r="AB20" s="159"/>
      <c r="AC20" s="159"/>
      <c r="AD20" s="159"/>
      <c r="AE20" s="159"/>
      <c r="AF20" s="159"/>
      <c r="AG20" s="159"/>
      <c r="AH20" s="159"/>
      <c r="AI20" s="159"/>
      <c r="AJ20" s="96"/>
      <c r="AK20" s="87"/>
      <c r="AL20" s="88" t="s">
        <v>210</v>
      </c>
      <c r="AM20" s="88"/>
      <c r="AN20" s="88"/>
      <c r="AO20" s="88"/>
      <c r="AP20" s="88"/>
      <c r="AQ20" s="88"/>
      <c r="AR20" s="88"/>
      <c r="AS20" s="88"/>
      <c r="AT20" s="88"/>
      <c r="AU20" s="160" t="s">
        <v>188</v>
      </c>
      <c r="AV20" s="161" t="n">
        <v>1106.5202921743</v>
      </c>
      <c r="AW20" s="161" t="s">
        <v>188</v>
      </c>
      <c r="AX20" s="161" t="s">
        <v>188</v>
      </c>
      <c r="AY20" s="161" t="n">
        <v>652.129959234131</v>
      </c>
      <c r="AZ20" s="161" t="s">
        <v>188</v>
      </c>
      <c r="BA20" s="161" t="s">
        <v>188</v>
      </c>
      <c r="BB20" s="161" t="n">
        <v>4070.54036597277</v>
      </c>
      <c r="BC20" s="161" t="n">
        <v>7728.69049477487</v>
      </c>
      <c r="BD20" s="161" t="s">
        <v>188</v>
      </c>
      <c r="BE20" s="161" t="n">
        <v>9932.24682254451</v>
      </c>
      <c r="BF20" s="161" t="n">
        <v>278.98389280109</v>
      </c>
      <c r="BG20" s="161" t="s">
        <v>188</v>
      </c>
      <c r="BH20" s="162" t="n">
        <v>4222.14945000013</v>
      </c>
      <c r="BI20" s="159" t="s">
        <v>211</v>
      </c>
      <c r="BJ20" s="159"/>
      <c r="BK20" s="159"/>
      <c r="BL20" s="159"/>
      <c r="BM20" s="159"/>
      <c r="BN20" s="159"/>
      <c r="BO20" s="159"/>
      <c r="BP20" s="159"/>
      <c r="BQ20" s="159"/>
      <c r="BR20" s="96"/>
      <c r="BS20" s="87"/>
      <c r="BT20" s="88" t="s">
        <v>210</v>
      </c>
      <c r="BU20" s="88"/>
      <c r="BV20" s="88"/>
      <c r="BW20" s="88"/>
      <c r="BX20" s="88"/>
      <c r="BY20" s="88"/>
      <c r="BZ20" s="88"/>
      <c r="CA20" s="88"/>
      <c r="CB20" s="88"/>
      <c r="CC20" s="160" t="n">
        <v>2687.87635652291</v>
      </c>
      <c r="CD20" s="163" t="s">
        <v>207</v>
      </c>
      <c r="CE20" s="161" t="s">
        <v>188</v>
      </c>
      <c r="CF20" s="161" t="n">
        <v>2672.40909531105</v>
      </c>
      <c r="CG20" s="161" t="s">
        <v>188</v>
      </c>
      <c r="CH20" s="164" t="s">
        <v>207</v>
      </c>
      <c r="CI20" s="160" t="n">
        <v>5486.55051540311</v>
      </c>
      <c r="CJ20" s="165" t="s">
        <v>188</v>
      </c>
      <c r="CK20" s="161" t="s">
        <v>188</v>
      </c>
      <c r="CL20" s="163" t="s">
        <v>207</v>
      </c>
      <c r="CM20" s="161" t="s">
        <v>188</v>
      </c>
      <c r="CN20" s="163" t="s">
        <v>207</v>
      </c>
      <c r="CO20" s="144" t="s">
        <v>188</v>
      </c>
      <c r="CP20" s="159" t="s">
        <v>211</v>
      </c>
      <c r="CQ20" s="159"/>
      <c r="CR20" s="159"/>
      <c r="CS20" s="159"/>
      <c r="CT20" s="159"/>
      <c r="CU20" s="159"/>
      <c r="CV20" s="159"/>
      <c r="CW20" s="159"/>
      <c r="CX20" s="159"/>
      <c r="CY20" s="96"/>
      <c r="CZ20" s="87"/>
      <c r="DA20" s="88" t="s">
        <v>210</v>
      </c>
      <c r="DB20" s="88"/>
      <c r="DC20" s="88"/>
      <c r="DD20" s="88"/>
      <c r="DE20" s="88"/>
      <c r="DF20" s="88"/>
      <c r="DG20" s="88"/>
      <c r="DH20" s="88"/>
      <c r="DI20" s="88"/>
      <c r="DJ20" s="160" t="n">
        <v>11035.311322612</v>
      </c>
      <c r="DK20" s="161" t="n">
        <v>12.5425010418224</v>
      </c>
      <c r="DL20" s="161" t="s">
        <v>188</v>
      </c>
      <c r="DM20" s="161" t="n">
        <v>206.829526351131</v>
      </c>
      <c r="DN20" s="165" t="n">
        <v>973.981261825033</v>
      </c>
      <c r="DO20" s="161" t="n">
        <v>3088.67578063274</v>
      </c>
      <c r="DP20" s="162" t="n">
        <v>6753.28225276129</v>
      </c>
      <c r="DQ20" s="160" t="s">
        <v>188</v>
      </c>
      <c r="DR20" s="161" t="s">
        <v>188</v>
      </c>
      <c r="DS20" s="161" t="s">
        <v>188</v>
      </c>
      <c r="DT20" s="161" t="s">
        <v>188</v>
      </c>
      <c r="DU20" s="161" t="s">
        <v>188</v>
      </c>
      <c r="DV20" s="161" t="s">
        <v>188</v>
      </c>
      <c r="DW20" s="162" t="s">
        <v>188</v>
      </c>
      <c r="DX20" s="159" t="s">
        <v>211</v>
      </c>
      <c r="DY20" s="159"/>
      <c r="DZ20" s="159"/>
      <c r="EA20" s="159"/>
      <c r="EB20" s="159"/>
      <c r="EC20" s="159"/>
      <c r="ED20" s="159"/>
      <c r="EE20" s="159"/>
      <c r="EF20" s="159"/>
      <c r="EG20" s="96"/>
      <c r="EH20" s="87"/>
      <c r="EI20" s="88" t="s">
        <v>210</v>
      </c>
      <c r="EJ20" s="88"/>
      <c r="EK20" s="88"/>
      <c r="EL20" s="88"/>
      <c r="EM20" s="88"/>
      <c r="EN20" s="88"/>
      <c r="EO20" s="88"/>
      <c r="EP20" s="88"/>
      <c r="EQ20" s="88"/>
      <c r="ER20" s="166" t="s">
        <v>188</v>
      </c>
      <c r="ES20" s="167" t="s">
        <v>188</v>
      </c>
      <c r="ET20" s="167" t="s">
        <v>188</v>
      </c>
      <c r="EU20" s="168" t="s">
        <v>188</v>
      </c>
      <c r="EV20" s="166" t="n">
        <v>115.045183267555</v>
      </c>
      <c r="EW20" s="167" t="n">
        <v>108.4369733585</v>
      </c>
      <c r="EX20" s="167" t="s">
        <v>188</v>
      </c>
      <c r="EY20" s="101" t="n">
        <v>6.60820990905525</v>
      </c>
      <c r="EZ20" s="169" t="s">
        <v>188</v>
      </c>
      <c r="FA20" s="167" t="s">
        <v>188</v>
      </c>
      <c r="FB20" s="167" t="s">
        <v>188</v>
      </c>
      <c r="FC20" s="170" t="s">
        <v>188</v>
      </c>
      <c r="FD20" s="159" t="s">
        <v>211</v>
      </c>
      <c r="FE20" s="159"/>
      <c r="FF20" s="159"/>
      <c r="FG20" s="159"/>
      <c r="FH20" s="159"/>
      <c r="FI20" s="159"/>
      <c r="FJ20" s="159"/>
      <c r="FK20" s="159"/>
      <c r="FL20" s="159"/>
      <c r="FM20" s="96"/>
      <c r="FN20" s="87"/>
      <c r="FO20" s="88" t="s">
        <v>210</v>
      </c>
      <c r="FP20" s="88"/>
      <c r="FQ20" s="88"/>
      <c r="FR20" s="88"/>
      <c r="FS20" s="88"/>
      <c r="FT20" s="88"/>
      <c r="FU20" s="88"/>
      <c r="FV20" s="88"/>
      <c r="FW20" s="88"/>
      <c r="FX20" s="166" t="s">
        <v>188</v>
      </c>
      <c r="FY20" s="167" t="s">
        <v>188</v>
      </c>
      <c r="FZ20" s="167" t="s">
        <v>188</v>
      </c>
      <c r="GA20" s="168" t="s">
        <v>188</v>
      </c>
      <c r="GB20" s="166" t="s">
        <v>188</v>
      </c>
      <c r="GC20" s="167" t="s">
        <v>188</v>
      </c>
      <c r="GD20" s="167" t="s">
        <v>188</v>
      </c>
      <c r="GE20" s="167" t="s">
        <v>188</v>
      </c>
      <c r="GF20" s="167" t="s">
        <v>188</v>
      </c>
      <c r="GG20" s="170" t="s">
        <v>188</v>
      </c>
      <c r="GH20" s="159" t="s">
        <v>211</v>
      </c>
      <c r="GI20" s="159"/>
      <c r="GJ20" s="159"/>
      <c r="GK20" s="159"/>
      <c r="GL20" s="159"/>
      <c r="GM20" s="159"/>
      <c r="GN20" s="159"/>
      <c r="GO20" s="159"/>
      <c r="GP20" s="159"/>
      <c r="GQ20" s="96"/>
    </row>
    <row r="21" customFormat="false" ht="42.95" hidden="false" customHeight="true" outlineLevel="0" collapsed="false">
      <c r="A21" s="151" t="s">
        <v>212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46" t="n">
        <v>1356298.95211878</v>
      </c>
      <c r="L21" s="147" t="n">
        <v>319877.28065483</v>
      </c>
      <c r="M21" s="148" t="n">
        <v>250244.162091541</v>
      </c>
      <c r="N21" s="148" t="n">
        <v>9196.17477434268</v>
      </c>
      <c r="O21" s="149" t="n">
        <v>60436.9437889468</v>
      </c>
      <c r="P21" s="147" t="n">
        <v>714027.536353848</v>
      </c>
      <c r="Q21" s="148" t="n">
        <v>3874.21285410112</v>
      </c>
      <c r="R21" s="148" t="n">
        <v>961.144479354562</v>
      </c>
      <c r="S21" s="148" t="n">
        <v>41225.3341526019</v>
      </c>
      <c r="T21" s="148" t="n">
        <v>2263.91600522422</v>
      </c>
      <c r="U21" s="148" t="n">
        <v>15377.7884121357</v>
      </c>
      <c r="V21" s="148" t="n">
        <v>7418.32961565977</v>
      </c>
      <c r="W21" s="148" t="n">
        <v>51197.4374944912</v>
      </c>
      <c r="X21" s="148" t="n">
        <v>5615.0668927656</v>
      </c>
      <c r="Y21" s="148" t="n">
        <v>17400.4803082735</v>
      </c>
      <c r="Z21" s="148" t="n">
        <v>20212.5639153891</v>
      </c>
      <c r="AA21" s="171" t="s">
        <v>213</v>
      </c>
      <c r="AB21" s="171"/>
      <c r="AC21" s="171"/>
      <c r="AD21" s="171"/>
      <c r="AE21" s="171"/>
      <c r="AF21" s="171"/>
      <c r="AG21" s="171"/>
      <c r="AH21" s="171"/>
      <c r="AI21" s="171"/>
      <c r="AJ21" s="171"/>
      <c r="AK21" s="151" t="s">
        <v>212</v>
      </c>
      <c r="AL21" s="151"/>
      <c r="AM21" s="151"/>
      <c r="AN21" s="151"/>
      <c r="AO21" s="151"/>
      <c r="AP21" s="151"/>
      <c r="AQ21" s="151"/>
      <c r="AR21" s="151"/>
      <c r="AS21" s="151"/>
      <c r="AT21" s="151"/>
      <c r="AU21" s="147" t="n">
        <v>2864.53449461981</v>
      </c>
      <c r="AV21" s="148" t="n">
        <v>2641.54548247324</v>
      </c>
      <c r="AW21" s="148" t="n">
        <v>161230.234851355</v>
      </c>
      <c r="AX21" s="148" t="n">
        <v>4372.98809427332</v>
      </c>
      <c r="AY21" s="148" t="n">
        <v>4646.19434273398</v>
      </c>
      <c r="AZ21" s="148" t="n">
        <v>174137.254004716</v>
      </c>
      <c r="BA21" s="148" t="n">
        <v>20034.9153995801</v>
      </c>
      <c r="BB21" s="148" t="n">
        <v>70953.4507899802</v>
      </c>
      <c r="BC21" s="148" t="n">
        <v>11140.6070863898</v>
      </c>
      <c r="BD21" s="148" t="n">
        <v>21980.1775127424</v>
      </c>
      <c r="BE21" s="148" t="n">
        <v>47374.4585998657</v>
      </c>
      <c r="BF21" s="148" t="n">
        <v>2376.98115975471</v>
      </c>
      <c r="BG21" s="148" t="n">
        <v>11780.1107667959</v>
      </c>
      <c r="BH21" s="149" t="n">
        <v>12947.8096385718</v>
      </c>
      <c r="BI21" s="171" t="s">
        <v>213</v>
      </c>
      <c r="BJ21" s="171"/>
      <c r="BK21" s="171"/>
      <c r="BL21" s="171"/>
      <c r="BM21" s="171"/>
      <c r="BN21" s="171"/>
      <c r="BO21" s="171"/>
      <c r="BP21" s="171"/>
      <c r="BQ21" s="171"/>
      <c r="BR21" s="171"/>
      <c r="BS21" s="151" t="s">
        <v>212</v>
      </c>
      <c r="BT21" s="151"/>
      <c r="BU21" s="151"/>
      <c r="BV21" s="151"/>
      <c r="BW21" s="151"/>
      <c r="BX21" s="151"/>
      <c r="BY21" s="151"/>
      <c r="BZ21" s="151"/>
      <c r="CA21" s="151"/>
      <c r="CB21" s="151"/>
      <c r="CC21" s="147" t="n">
        <v>25272.5477831434</v>
      </c>
      <c r="CD21" s="148" t="n">
        <v>1541.41397945309</v>
      </c>
      <c r="CE21" s="148" t="n">
        <v>825.3862460711</v>
      </c>
      <c r="CF21" s="148" t="n">
        <v>9282.91477311158</v>
      </c>
      <c r="CG21" s="148" t="n">
        <v>1612.42252164459</v>
      </c>
      <c r="CH21" s="149" t="n">
        <v>12010.4102628631</v>
      </c>
      <c r="CI21" s="147" t="n">
        <v>65882.6182788283</v>
      </c>
      <c r="CJ21" s="152" t="n">
        <v>2766.32491635685</v>
      </c>
      <c r="CK21" s="148" t="n">
        <v>42426.1743898046</v>
      </c>
      <c r="CL21" s="148" t="n">
        <v>1727.94023958393</v>
      </c>
      <c r="CM21" s="148" t="n">
        <v>2941.01789515491</v>
      </c>
      <c r="CN21" s="148" t="n">
        <v>16021.160837928</v>
      </c>
      <c r="CO21" s="125" t="s">
        <v>188</v>
      </c>
      <c r="CP21" s="171" t="s">
        <v>213</v>
      </c>
      <c r="CQ21" s="171"/>
      <c r="CR21" s="171"/>
      <c r="CS21" s="171"/>
      <c r="CT21" s="171"/>
      <c r="CU21" s="171"/>
      <c r="CV21" s="171"/>
      <c r="CW21" s="171"/>
      <c r="CX21" s="171"/>
      <c r="CY21" s="171"/>
      <c r="CZ21" s="151" t="s">
        <v>212</v>
      </c>
      <c r="DA21" s="151"/>
      <c r="DB21" s="151"/>
      <c r="DC21" s="151"/>
      <c r="DD21" s="151"/>
      <c r="DE21" s="151"/>
      <c r="DF21" s="151"/>
      <c r="DG21" s="151"/>
      <c r="DH21" s="151"/>
      <c r="DI21" s="151"/>
      <c r="DJ21" s="147" t="n">
        <v>50328.6447734138</v>
      </c>
      <c r="DK21" s="148" t="n">
        <v>100.497650750141</v>
      </c>
      <c r="DL21" s="148" t="n">
        <v>11755.4552163108</v>
      </c>
      <c r="DM21" s="148" t="n">
        <v>3865.22194787748</v>
      </c>
      <c r="DN21" s="152" t="n">
        <v>9324.49703545514</v>
      </c>
      <c r="DO21" s="148" t="n">
        <v>6691.87178655161</v>
      </c>
      <c r="DP21" s="149" t="n">
        <v>18591.1011364686</v>
      </c>
      <c r="DQ21" s="147" t="n">
        <v>58307.9413305624</v>
      </c>
      <c r="DR21" s="148" t="n">
        <v>2.13420234456477</v>
      </c>
      <c r="DS21" s="148" t="n">
        <v>1319.48886760634</v>
      </c>
      <c r="DT21" s="148" t="n">
        <v>518.415732888026</v>
      </c>
      <c r="DU21" s="148" t="n">
        <v>39916.6195162935</v>
      </c>
      <c r="DV21" s="148" t="n">
        <v>10901.8676254733</v>
      </c>
      <c r="DW21" s="149" t="n">
        <v>5649.4153859566</v>
      </c>
      <c r="DX21" s="171" t="s">
        <v>213</v>
      </c>
      <c r="DY21" s="171"/>
      <c r="DZ21" s="171"/>
      <c r="EA21" s="171"/>
      <c r="EB21" s="171"/>
      <c r="EC21" s="171"/>
      <c r="ED21" s="171"/>
      <c r="EE21" s="171"/>
      <c r="EF21" s="171"/>
      <c r="EG21" s="171"/>
      <c r="EH21" s="151" t="s">
        <v>212</v>
      </c>
      <c r="EI21" s="151"/>
      <c r="EJ21" s="151"/>
      <c r="EK21" s="151"/>
      <c r="EL21" s="151"/>
      <c r="EM21" s="151"/>
      <c r="EN21" s="151"/>
      <c r="EO21" s="151"/>
      <c r="EP21" s="151"/>
      <c r="EQ21" s="151"/>
      <c r="ER21" s="153" t="n">
        <v>38710.0879443558</v>
      </c>
      <c r="ES21" s="154" t="n">
        <v>6542.05192061906</v>
      </c>
      <c r="ET21" s="154" t="n">
        <v>30424.967776181</v>
      </c>
      <c r="EU21" s="155" t="n">
        <v>1743.06824755579</v>
      </c>
      <c r="EV21" s="153" t="n">
        <v>28629.7194303087</v>
      </c>
      <c r="EW21" s="154" t="n">
        <v>4467.32425296522</v>
      </c>
      <c r="EX21" s="154" t="n">
        <v>8962.7005564653</v>
      </c>
      <c r="EY21" s="156" t="n">
        <v>15199.6946208782</v>
      </c>
      <c r="EZ21" s="157" t="n">
        <v>2193.51125604185</v>
      </c>
      <c r="FA21" s="154" t="n">
        <v>866.143556307085</v>
      </c>
      <c r="FB21" s="154" t="n">
        <v>1091.34123428313</v>
      </c>
      <c r="FC21" s="156" t="n">
        <v>236.026465451629</v>
      </c>
      <c r="FD21" s="171" t="s">
        <v>213</v>
      </c>
      <c r="FE21" s="171"/>
      <c r="FF21" s="171"/>
      <c r="FG21" s="171"/>
      <c r="FH21" s="171"/>
      <c r="FI21" s="171"/>
      <c r="FJ21" s="171"/>
      <c r="FK21" s="171"/>
      <c r="FL21" s="171"/>
      <c r="FM21" s="171"/>
      <c r="FN21" s="151" t="s">
        <v>212</v>
      </c>
      <c r="FO21" s="151"/>
      <c r="FP21" s="151"/>
      <c r="FQ21" s="151"/>
      <c r="FR21" s="151"/>
      <c r="FS21" s="151"/>
      <c r="FT21" s="151"/>
      <c r="FU21" s="151"/>
      <c r="FV21" s="151"/>
      <c r="FW21" s="151"/>
      <c r="FX21" s="153" t="n">
        <v>9470.65290934864</v>
      </c>
      <c r="FY21" s="154" t="n">
        <v>2524.07468351838</v>
      </c>
      <c r="FZ21" s="154" t="n">
        <v>2792.47445913045</v>
      </c>
      <c r="GA21" s="155" t="n">
        <v>4154.10376669981</v>
      </c>
      <c r="GB21" s="153" t="n">
        <v>43598.4114041021</v>
      </c>
      <c r="GC21" s="154" t="n">
        <v>2743.43373754195</v>
      </c>
      <c r="GD21" s="154" t="n">
        <v>19777.7181429426</v>
      </c>
      <c r="GE21" s="154" t="n">
        <v>7170.81417400082</v>
      </c>
      <c r="GF21" s="154" t="n">
        <v>85.0656464054518</v>
      </c>
      <c r="GG21" s="156" t="n">
        <v>13821.3797032114</v>
      </c>
      <c r="GH21" s="171" t="s">
        <v>213</v>
      </c>
      <c r="GI21" s="171"/>
      <c r="GJ21" s="171"/>
      <c r="GK21" s="171"/>
      <c r="GL21" s="171"/>
      <c r="GM21" s="171"/>
      <c r="GN21" s="171"/>
      <c r="GO21" s="171"/>
      <c r="GP21" s="171"/>
      <c r="GQ21" s="171"/>
    </row>
    <row r="22" customFormat="false" ht="42.95" hidden="false" customHeight="true" outlineLevel="0" collapsed="false">
      <c r="A22" s="115"/>
      <c r="B22" s="88" t="s">
        <v>214</v>
      </c>
      <c r="C22" s="88"/>
      <c r="D22" s="88"/>
      <c r="E22" s="88"/>
      <c r="F22" s="88"/>
      <c r="G22" s="88"/>
      <c r="H22" s="88"/>
      <c r="I22" s="88"/>
      <c r="J22" s="88"/>
      <c r="K22" s="117" t="n">
        <v>1351138.69633822</v>
      </c>
      <c r="L22" s="135" t="n">
        <v>319877.28065483</v>
      </c>
      <c r="M22" s="136" t="n">
        <v>250244.162091541</v>
      </c>
      <c r="N22" s="136" t="n">
        <v>9196.17477434268</v>
      </c>
      <c r="O22" s="137" t="n">
        <v>60436.9437889468</v>
      </c>
      <c r="P22" s="135" t="n">
        <v>711480.570921054</v>
      </c>
      <c r="Q22" s="136" t="n">
        <v>3874.21285410112</v>
      </c>
      <c r="R22" s="136" t="n">
        <v>961.144479354562</v>
      </c>
      <c r="S22" s="136" t="n">
        <v>41225.3341526019</v>
      </c>
      <c r="T22" s="136" t="n">
        <v>2263.91600522422</v>
      </c>
      <c r="U22" s="136" t="n">
        <v>15377.7884121357</v>
      </c>
      <c r="V22" s="136" t="n">
        <v>7418.32961565977</v>
      </c>
      <c r="W22" s="136" t="n">
        <v>51197.4374944912</v>
      </c>
      <c r="X22" s="136" t="n">
        <v>4859.52082778459</v>
      </c>
      <c r="Y22" s="136" t="n">
        <v>17340.5517738781</v>
      </c>
      <c r="Z22" s="136" t="n">
        <v>20212.5639153891</v>
      </c>
      <c r="AA22" s="159" t="s">
        <v>215</v>
      </c>
      <c r="AB22" s="159"/>
      <c r="AC22" s="159"/>
      <c r="AD22" s="159"/>
      <c r="AE22" s="159"/>
      <c r="AF22" s="159"/>
      <c r="AG22" s="159"/>
      <c r="AH22" s="159"/>
      <c r="AI22" s="159"/>
      <c r="AJ22" s="122"/>
      <c r="AK22" s="115"/>
      <c r="AL22" s="88" t="s">
        <v>214</v>
      </c>
      <c r="AM22" s="88"/>
      <c r="AN22" s="88"/>
      <c r="AO22" s="88"/>
      <c r="AP22" s="88"/>
      <c r="AQ22" s="88"/>
      <c r="AR22" s="88"/>
      <c r="AS22" s="88"/>
      <c r="AT22" s="88"/>
      <c r="AU22" s="135" t="n">
        <v>2864.53449461981</v>
      </c>
      <c r="AV22" s="136" t="n">
        <v>2566.98444225805</v>
      </c>
      <c r="AW22" s="136" t="n">
        <v>161230.234851355</v>
      </c>
      <c r="AX22" s="136" t="n">
        <v>4372.98809427332</v>
      </c>
      <c r="AY22" s="136" t="n">
        <v>4601.21519260296</v>
      </c>
      <c r="AZ22" s="136" t="n">
        <v>174137.254004716</v>
      </c>
      <c r="BA22" s="136" t="n">
        <v>20034.9153995801</v>
      </c>
      <c r="BB22" s="136" t="n">
        <v>70530.7134200272</v>
      </c>
      <c r="BC22" s="136" t="n">
        <v>10899.7131582319</v>
      </c>
      <c r="BD22" s="136" t="n">
        <v>21980.1775127424</v>
      </c>
      <c r="BE22" s="136" t="n">
        <v>47279.069641679</v>
      </c>
      <c r="BF22" s="136" t="n">
        <v>2348.58985741875</v>
      </c>
      <c r="BG22" s="136" t="n">
        <v>11780.1107667959</v>
      </c>
      <c r="BH22" s="137" t="n">
        <v>12123.2705541334</v>
      </c>
      <c r="BI22" s="159" t="s">
        <v>215</v>
      </c>
      <c r="BJ22" s="159"/>
      <c r="BK22" s="159"/>
      <c r="BL22" s="159"/>
      <c r="BM22" s="159"/>
      <c r="BN22" s="159"/>
      <c r="BO22" s="159"/>
      <c r="BP22" s="159"/>
      <c r="BQ22" s="159"/>
      <c r="BR22" s="122"/>
      <c r="BS22" s="115"/>
      <c r="BT22" s="88" t="s">
        <v>214</v>
      </c>
      <c r="BU22" s="88"/>
      <c r="BV22" s="88"/>
      <c r="BW22" s="88"/>
      <c r="BX22" s="88"/>
      <c r="BY22" s="88"/>
      <c r="BZ22" s="88"/>
      <c r="CA22" s="88"/>
      <c r="CB22" s="88"/>
      <c r="CC22" s="135" t="n">
        <v>24795.0338105488</v>
      </c>
      <c r="CD22" s="136" t="n">
        <v>1538.58302953516</v>
      </c>
      <c r="CE22" s="136" t="n">
        <v>825.3862460711</v>
      </c>
      <c r="CF22" s="136" t="n">
        <v>8808.92894893298</v>
      </c>
      <c r="CG22" s="136" t="n">
        <v>1612.42252164459</v>
      </c>
      <c r="CH22" s="137" t="n">
        <v>12009.713064365</v>
      </c>
      <c r="CI22" s="135" t="n">
        <v>65258.7823897939</v>
      </c>
      <c r="CJ22" s="140" t="n">
        <v>2766.32491635685</v>
      </c>
      <c r="CK22" s="136" t="n">
        <v>42426.1743898046</v>
      </c>
      <c r="CL22" s="136" t="n">
        <v>1574.68693018425</v>
      </c>
      <c r="CM22" s="136" t="n">
        <v>2941.01789515491</v>
      </c>
      <c r="CN22" s="136" t="n">
        <v>15550.5782582933</v>
      </c>
      <c r="CO22" s="125" t="s">
        <v>188</v>
      </c>
      <c r="CP22" s="159" t="s">
        <v>215</v>
      </c>
      <c r="CQ22" s="159"/>
      <c r="CR22" s="159"/>
      <c r="CS22" s="159"/>
      <c r="CT22" s="159"/>
      <c r="CU22" s="159"/>
      <c r="CV22" s="159"/>
      <c r="CW22" s="159"/>
      <c r="CX22" s="159"/>
      <c r="CY22" s="122"/>
      <c r="CZ22" s="115"/>
      <c r="DA22" s="88" t="s">
        <v>214</v>
      </c>
      <c r="DB22" s="88"/>
      <c r="DC22" s="88"/>
      <c r="DD22" s="88"/>
      <c r="DE22" s="88"/>
      <c r="DF22" s="88"/>
      <c r="DG22" s="88"/>
      <c r="DH22" s="88"/>
      <c r="DI22" s="88"/>
      <c r="DJ22" s="135" t="n">
        <v>49013.4087500606</v>
      </c>
      <c r="DK22" s="136" t="n">
        <v>97.9852094813873</v>
      </c>
      <c r="DL22" s="136" t="n">
        <v>11755.4552163108</v>
      </c>
      <c r="DM22" s="136" t="n">
        <v>3521.50626314986</v>
      </c>
      <c r="DN22" s="140" t="n">
        <v>9226.13710203214</v>
      </c>
      <c r="DO22" s="136" t="n">
        <v>6494.27267196667</v>
      </c>
      <c r="DP22" s="137" t="n">
        <v>17918.0522871197</v>
      </c>
      <c r="DQ22" s="135" t="n">
        <v>58307.9413305624</v>
      </c>
      <c r="DR22" s="136" t="n">
        <v>2.13420234456477</v>
      </c>
      <c r="DS22" s="136" t="n">
        <v>1319.48886760634</v>
      </c>
      <c r="DT22" s="136" t="n">
        <v>518.415732888026</v>
      </c>
      <c r="DU22" s="136" t="n">
        <v>39916.6195162935</v>
      </c>
      <c r="DV22" s="136" t="n">
        <v>10901.8676254733</v>
      </c>
      <c r="DW22" s="137" t="n">
        <v>5649.4153859566</v>
      </c>
      <c r="DX22" s="159" t="s">
        <v>215</v>
      </c>
      <c r="DY22" s="159"/>
      <c r="DZ22" s="159"/>
      <c r="EA22" s="159"/>
      <c r="EB22" s="159"/>
      <c r="EC22" s="159"/>
      <c r="ED22" s="159"/>
      <c r="EE22" s="159"/>
      <c r="EF22" s="159"/>
      <c r="EG22" s="122"/>
      <c r="EH22" s="115"/>
      <c r="EI22" s="88" t="s">
        <v>214</v>
      </c>
      <c r="EJ22" s="88"/>
      <c r="EK22" s="88"/>
      <c r="EL22" s="88"/>
      <c r="EM22" s="88"/>
      <c r="EN22" s="88"/>
      <c r="EO22" s="88"/>
      <c r="EP22" s="88"/>
      <c r="EQ22" s="88"/>
      <c r="ER22" s="141" t="n">
        <v>38710.0879443558</v>
      </c>
      <c r="ES22" s="133" t="n">
        <v>6542.05192061906</v>
      </c>
      <c r="ET22" s="133" t="n">
        <v>30424.967776181</v>
      </c>
      <c r="EU22" s="142" t="n">
        <v>1743.06824755579</v>
      </c>
      <c r="EV22" s="141" t="n">
        <v>28433.0149675242</v>
      </c>
      <c r="EW22" s="133" t="n">
        <v>4338.19162567284</v>
      </c>
      <c r="EX22" s="133" t="n">
        <v>8962.7005564653</v>
      </c>
      <c r="EY22" s="134" t="n">
        <v>15132.122785386</v>
      </c>
      <c r="EZ22" s="132" t="n">
        <v>2193.51125604185</v>
      </c>
      <c r="FA22" s="133" t="n">
        <v>866.143556307085</v>
      </c>
      <c r="FB22" s="133" t="n">
        <v>1091.34123428313</v>
      </c>
      <c r="FC22" s="134" t="n">
        <v>236.026465451629</v>
      </c>
      <c r="FD22" s="159" t="s">
        <v>215</v>
      </c>
      <c r="FE22" s="159"/>
      <c r="FF22" s="159"/>
      <c r="FG22" s="159"/>
      <c r="FH22" s="159"/>
      <c r="FI22" s="159"/>
      <c r="FJ22" s="159"/>
      <c r="FK22" s="159"/>
      <c r="FL22" s="159"/>
      <c r="FM22" s="122"/>
      <c r="FN22" s="115"/>
      <c r="FO22" s="88" t="s">
        <v>214</v>
      </c>
      <c r="FP22" s="88"/>
      <c r="FQ22" s="88"/>
      <c r="FR22" s="88"/>
      <c r="FS22" s="88"/>
      <c r="FT22" s="88"/>
      <c r="FU22" s="88"/>
      <c r="FV22" s="88"/>
      <c r="FW22" s="88"/>
      <c r="FX22" s="141" t="n">
        <v>9470.65290934864</v>
      </c>
      <c r="FY22" s="133" t="n">
        <v>2524.07468351838</v>
      </c>
      <c r="FZ22" s="133" t="n">
        <v>2792.47445913045</v>
      </c>
      <c r="GA22" s="142" t="n">
        <v>4154.10376669981</v>
      </c>
      <c r="GB22" s="141" t="n">
        <v>43598.4114041021</v>
      </c>
      <c r="GC22" s="133" t="n">
        <v>2743.43373754195</v>
      </c>
      <c r="GD22" s="133" t="n">
        <v>19777.7181429426</v>
      </c>
      <c r="GE22" s="133" t="n">
        <v>7170.81417400082</v>
      </c>
      <c r="GF22" s="133" t="n">
        <v>85.0656464054518</v>
      </c>
      <c r="GG22" s="134" t="n">
        <v>13821.3797032114</v>
      </c>
      <c r="GH22" s="159" t="s">
        <v>215</v>
      </c>
      <c r="GI22" s="159"/>
      <c r="GJ22" s="159"/>
      <c r="GK22" s="159"/>
      <c r="GL22" s="159"/>
      <c r="GM22" s="159"/>
      <c r="GN22" s="159"/>
      <c r="GO22" s="159"/>
      <c r="GP22" s="159"/>
      <c r="GQ22" s="122"/>
    </row>
    <row r="23" customFormat="false" ht="42.95" hidden="false" customHeight="true" outlineLevel="0" collapsed="false">
      <c r="A23" s="172"/>
      <c r="B23" s="173" t="s">
        <v>216</v>
      </c>
      <c r="C23" s="173"/>
      <c r="D23" s="173"/>
      <c r="E23" s="173"/>
      <c r="F23" s="173"/>
      <c r="G23" s="173"/>
      <c r="H23" s="173"/>
      <c r="I23" s="173"/>
      <c r="J23" s="173"/>
      <c r="K23" s="174" t="n">
        <v>5160.25578056136</v>
      </c>
      <c r="L23" s="175" t="s">
        <v>188</v>
      </c>
      <c r="M23" s="176" t="s">
        <v>188</v>
      </c>
      <c r="N23" s="176" t="s">
        <v>188</v>
      </c>
      <c r="O23" s="177" t="s">
        <v>188</v>
      </c>
      <c r="P23" s="175" t="n">
        <v>2546.96543279463</v>
      </c>
      <c r="Q23" s="176" t="s">
        <v>188</v>
      </c>
      <c r="R23" s="176" t="s">
        <v>188</v>
      </c>
      <c r="S23" s="176" t="s">
        <v>188</v>
      </c>
      <c r="T23" s="176" t="s">
        <v>188</v>
      </c>
      <c r="U23" s="176" t="s">
        <v>188</v>
      </c>
      <c r="V23" s="176" t="s">
        <v>188</v>
      </c>
      <c r="W23" s="176" t="s">
        <v>188</v>
      </c>
      <c r="X23" s="176" t="n">
        <v>755.546064981003</v>
      </c>
      <c r="Y23" s="176" t="n">
        <v>59.9285343954246</v>
      </c>
      <c r="Z23" s="176" t="s">
        <v>188</v>
      </c>
      <c r="AA23" s="178" t="s">
        <v>217</v>
      </c>
      <c r="AB23" s="178"/>
      <c r="AC23" s="178"/>
      <c r="AD23" s="178"/>
      <c r="AE23" s="178"/>
      <c r="AF23" s="178"/>
      <c r="AG23" s="178"/>
      <c r="AH23" s="178"/>
      <c r="AI23" s="178"/>
      <c r="AJ23" s="179"/>
      <c r="AK23" s="172"/>
      <c r="AL23" s="173" t="s">
        <v>216</v>
      </c>
      <c r="AM23" s="173"/>
      <c r="AN23" s="173"/>
      <c r="AO23" s="173"/>
      <c r="AP23" s="173"/>
      <c r="AQ23" s="173"/>
      <c r="AR23" s="173"/>
      <c r="AS23" s="173"/>
      <c r="AT23" s="173"/>
      <c r="AU23" s="175" t="s">
        <v>188</v>
      </c>
      <c r="AV23" s="176" t="n">
        <v>74.5610402151938</v>
      </c>
      <c r="AW23" s="176" t="s">
        <v>188</v>
      </c>
      <c r="AX23" s="176" t="s">
        <v>188</v>
      </c>
      <c r="AY23" s="176" t="n">
        <v>44.9791501310264</v>
      </c>
      <c r="AZ23" s="176" t="s">
        <v>188</v>
      </c>
      <c r="BA23" s="176" t="s">
        <v>188</v>
      </c>
      <c r="BB23" s="176" t="n">
        <v>422.73736995296</v>
      </c>
      <c r="BC23" s="176" t="n">
        <v>240.893928157941</v>
      </c>
      <c r="BD23" s="176" t="s">
        <v>188</v>
      </c>
      <c r="BE23" s="176" t="n">
        <v>95.3889581867788</v>
      </c>
      <c r="BF23" s="176" t="n">
        <v>28.3913023359629</v>
      </c>
      <c r="BG23" s="176" t="s">
        <v>188</v>
      </c>
      <c r="BH23" s="177" t="n">
        <v>824.53908443834</v>
      </c>
      <c r="BI23" s="178" t="s">
        <v>217</v>
      </c>
      <c r="BJ23" s="178"/>
      <c r="BK23" s="178"/>
      <c r="BL23" s="178"/>
      <c r="BM23" s="178"/>
      <c r="BN23" s="178"/>
      <c r="BO23" s="178"/>
      <c r="BP23" s="178"/>
      <c r="BQ23" s="178"/>
      <c r="BR23" s="179"/>
      <c r="BS23" s="172"/>
      <c r="BT23" s="180" t="s">
        <v>216</v>
      </c>
      <c r="BU23" s="180"/>
      <c r="BV23" s="180"/>
      <c r="BW23" s="180"/>
      <c r="BX23" s="180"/>
      <c r="BY23" s="180"/>
      <c r="BZ23" s="180"/>
      <c r="CA23" s="180"/>
      <c r="CB23" s="180"/>
      <c r="CC23" s="175" t="n">
        <v>477.513972594691</v>
      </c>
      <c r="CD23" s="176" t="n">
        <v>2.83094991792974</v>
      </c>
      <c r="CE23" s="176" t="s">
        <v>188</v>
      </c>
      <c r="CF23" s="176" t="n">
        <v>473.985824178622</v>
      </c>
      <c r="CG23" s="176" t="s">
        <v>188</v>
      </c>
      <c r="CH23" s="177" t="n">
        <v>0.697198498139384</v>
      </c>
      <c r="CI23" s="175" t="n">
        <v>623.835889034329</v>
      </c>
      <c r="CJ23" s="181" t="s">
        <v>188</v>
      </c>
      <c r="CK23" s="176" t="s">
        <v>188</v>
      </c>
      <c r="CL23" s="176" t="n">
        <v>153.253309399678</v>
      </c>
      <c r="CM23" s="176" t="s">
        <v>188</v>
      </c>
      <c r="CN23" s="176" t="n">
        <v>470.582579634651</v>
      </c>
      <c r="CO23" s="182" t="s">
        <v>188</v>
      </c>
      <c r="CP23" s="178" t="s">
        <v>217</v>
      </c>
      <c r="CQ23" s="178"/>
      <c r="CR23" s="178"/>
      <c r="CS23" s="178"/>
      <c r="CT23" s="178"/>
      <c r="CU23" s="178"/>
      <c r="CV23" s="178"/>
      <c r="CW23" s="178"/>
      <c r="CX23" s="178"/>
      <c r="CY23" s="179"/>
      <c r="CZ23" s="172"/>
      <c r="DA23" s="173" t="s">
        <v>216</v>
      </c>
      <c r="DB23" s="173"/>
      <c r="DC23" s="173"/>
      <c r="DD23" s="173"/>
      <c r="DE23" s="173"/>
      <c r="DF23" s="173"/>
      <c r="DG23" s="173"/>
      <c r="DH23" s="173"/>
      <c r="DI23" s="173"/>
      <c r="DJ23" s="175" t="n">
        <v>1315.23602335321</v>
      </c>
      <c r="DK23" s="176" t="n">
        <v>2.51244126875352</v>
      </c>
      <c r="DL23" s="176" t="s">
        <v>188</v>
      </c>
      <c r="DM23" s="176" t="n">
        <v>343.715684727617</v>
      </c>
      <c r="DN23" s="181" t="n">
        <v>98.3599334230024</v>
      </c>
      <c r="DO23" s="176" t="n">
        <v>197.599114584949</v>
      </c>
      <c r="DP23" s="177" t="n">
        <v>673.048849348891</v>
      </c>
      <c r="DQ23" s="175" t="s">
        <v>188</v>
      </c>
      <c r="DR23" s="176" t="s">
        <v>188</v>
      </c>
      <c r="DS23" s="176" t="s">
        <v>188</v>
      </c>
      <c r="DT23" s="176" t="s">
        <v>188</v>
      </c>
      <c r="DU23" s="176" t="s">
        <v>188</v>
      </c>
      <c r="DV23" s="176" t="s">
        <v>188</v>
      </c>
      <c r="DW23" s="177" t="s">
        <v>188</v>
      </c>
      <c r="DX23" s="178" t="s">
        <v>217</v>
      </c>
      <c r="DY23" s="178"/>
      <c r="DZ23" s="178"/>
      <c r="EA23" s="178"/>
      <c r="EB23" s="178"/>
      <c r="EC23" s="178"/>
      <c r="ED23" s="178"/>
      <c r="EE23" s="178"/>
      <c r="EF23" s="178"/>
      <c r="EG23" s="179"/>
      <c r="EH23" s="172"/>
      <c r="EI23" s="173" t="s">
        <v>216</v>
      </c>
      <c r="EJ23" s="173"/>
      <c r="EK23" s="173"/>
      <c r="EL23" s="173"/>
      <c r="EM23" s="173"/>
      <c r="EN23" s="173"/>
      <c r="EO23" s="173"/>
      <c r="EP23" s="173"/>
      <c r="EQ23" s="173"/>
      <c r="ER23" s="183" t="s">
        <v>188</v>
      </c>
      <c r="ES23" s="184" t="s">
        <v>188</v>
      </c>
      <c r="ET23" s="184" t="s">
        <v>188</v>
      </c>
      <c r="EU23" s="185" t="s">
        <v>188</v>
      </c>
      <c r="EV23" s="183" t="n">
        <v>196.704462784499</v>
      </c>
      <c r="EW23" s="184" t="n">
        <v>129.13262729238</v>
      </c>
      <c r="EX23" s="184" t="s">
        <v>188</v>
      </c>
      <c r="EY23" s="186" t="n">
        <v>67.5718354921186</v>
      </c>
      <c r="EZ23" s="187" t="s">
        <v>188</v>
      </c>
      <c r="FA23" s="184" t="s">
        <v>188</v>
      </c>
      <c r="FB23" s="184" t="s">
        <v>188</v>
      </c>
      <c r="FC23" s="188" t="s">
        <v>188</v>
      </c>
      <c r="FD23" s="178" t="s">
        <v>217</v>
      </c>
      <c r="FE23" s="178"/>
      <c r="FF23" s="178"/>
      <c r="FG23" s="178"/>
      <c r="FH23" s="178"/>
      <c r="FI23" s="178"/>
      <c r="FJ23" s="178"/>
      <c r="FK23" s="178"/>
      <c r="FL23" s="178"/>
      <c r="FM23" s="179"/>
      <c r="FN23" s="172"/>
      <c r="FO23" s="173" t="s">
        <v>216</v>
      </c>
      <c r="FP23" s="173"/>
      <c r="FQ23" s="173"/>
      <c r="FR23" s="173"/>
      <c r="FS23" s="173"/>
      <c r="FT23" s="173"/>
      <c r="FU23" s="173"/>
      <c r="FV23" s="173"/>
      <c r="FW23" s="173"/>
      <c r="FX23" s="183" t="s">
        <v>188</v>
      </c>
      <c r="FY23" s="184" t="s">
        <v>188</v>
      </c>
      <c r="FZ23" s="184" t="s">
        <v>188</v>
      </c>
      <c r="GA23" s="185" t="s">
        <v>188</v>
      </c>
      <c r="GB23" s="183" t="s">
        <v>188</v>
      </c>
      <c r="GC23" s="184" t="s">
        <v>188</v>
      </c>
      <c r="GD23" s="184" t="s">
        <v>188</v>
      </c>
      <c r="GE23" s="184" t="s">
        <v>188</v>
      </c>
      <c r="GF23" s="184" t="s">
        <v>188</v>
      </c>
      <c r="GG23" s="188" t="s">
        <v>188</v>
      </c>
      <c r="GH23" s="178" t="s">
        <v>217</v>
      </c>
      <c r="GI23" s="178"/>
      <c r="GJ23" s="178"/>
      <c r="GK23" s="178"/>
      <c r="GL23" s="178"/>
      <c r="GM23" s="178"/>
      <c r="GN23" s="178"/>
      <c r="GO23" s="178"/>
      <c r="GP23" s="178"/>
      <c r="GQ23" s="179"/>
    </row>
    <row r="24" s="192" customFormat="true" ht="12.75" hidden="false" customHeight="true" outlineLevel="0" collapsed="false">
      <c r="A24" s="189" t="s">
        <v>218</v>
      </c>
      <c r="B24" s="190"/>
      <c r="C24" s="190"/>
      <c r="D24" s="190"/>
      <c r="E24" s="190"/>
      <c r="F24" s="190"/>
      <c r="G24" s="190"/>
      <c r="H24" s="190"/>
      <c r="I24" s="190"/>
      <c r="J24" s="190"/>
      <c r="K24" s="191"/>
      <c r="L24" s="191"/>
      <c r="M24" s="191"/>
      <c r="N24" s="191"/>
      <c r="O24" s="191"/>
      <c r="P24" s="191"/>
      <c r="Q24" s="191"/>
      <c r="S24" s="193" t="s">
        <v>219</v>
      </c>
      <c r="T24" s="193"/>
      <c r="AA24" s="193"/>
      <c r="AB24" s="193"/>
      <c r="AC24" s="193"/>
      <c r="AD24" s="193"/>
      <c r="AE24" s="194"/>
      <c r="AF24" s="194"/>
      <c r="AG24" s="194"/>
      <c r="AH24" s="194"/>
      <c r="AI24" s="194"/>
      <c r="AJ24" s="194"/>
      <c r="AK24" s="189" t="s">
        <v>218</v>
      </c>
      <c r="AL24" s="190"/>
      <c r="AM24" s="190"/>
      <c r="AN24" s="190"/>
      <c r="AO24" s="190"/>
      <c r="AP24" s="190"/>
      <c r="AQ24" s="190"/>
      <c r="AR24" s="190"/>
      <c r="AS24" s="190"/>
      <c r="AT24" s="190"/>
      <c r="AV24" s="191"/>
      <c r="AW24" s="191"/>
      <c r="BB24" s="193" t="s">
        <v>219</v>
      </c>
      <c r="BC24" s="193"/>
      <c r="BD24" s="191"/>
      <c r="BE24" s="191"/>
      <c r="BF24" s="191"/>
      <c r="BG24" s="191"/>
      <c r="BH24" s="191"/>
      <c r="BI24" s="193"/>
      <c r="BJ24" s="193"/>
      <c r="BK24" s="193"/>
      <c r="BL24" s="193"/>
      <c r="BM24" s="194"/>
      <c r="BN24" s="194"/>
      <c r="BO24" s="194"/>
      <c r="BP24" s="194"/>
      <c r="BQ24" s="194"/>
      <c r="BR24" s="194"/>
      <c r="BS24" s="189" t="s">
        <v>218</v>
      </c>
      <c r="BT24" s="190"/>
      <c r="BU24" s="190"/>
      <c r="BV24" s="190"/>
      <c r="BW24" s="190"/>
      <c r="BX24" s="190"/>
      <c r="BY24" s="190"/>
      <c r="BZ24" s="190"/>
      <c r="CA24" s="190"/>
      <c r="CB24" s="190"/>
      <c r="CC24" s="191"/>
      <c r="CI24" s="193" t="s">
        <v>219</v>
      </c>
      <c r="CJ24" s="193"/>
      <c r="CP24" s="193"/>
      <c r="CQ24" s="193"/>
      <c r="CR24" s="193"/>
      <c r="CS24" s="193"/>
      <c r="CT24" s="194"/>
      <c r="CU24" s="194"/>
      <c r="CV24" s="194"/>
      <c r="CW24" s="194"/>
      <c r="CX24" s="194"/>
      <c r="CY24" s="194"/>
      <c r="CZ24" s="189" t="s">
        <v>218</v>
      </c>
      <c r="DA24" s="190"/>
      <c r="DB24" s="190"/>
      <c r="DC24" s="190"/>
      <c r="DD24" s="190"/>
      <c r="DE24" s="190"/>
      <c r="DF24" s="190"/>
      <c r="DG24" s="190"/>
      <c r="DH24" s="190"/>
      <c r="DI24" s="190"/>
      <c r="DP24" s="191"/>
      <c r="DQ24" s="193" t="s">
        <v>219</v>
      </c>
      <c r="DS24" s="193"/>
      <c r="DT24" s="191"/>
      <c r="DU24" s="191"/>
      <c r="DV24" s="191"/>
      <c r="DX24" s="193"/>
      <c r="DY24" s="193"/>
      <c r="DZ24" s="193"/>
      <c r="EA24" s="193"/>
      <c r="EB24" s="194"/>
      <c r="EC24" s="194"/>
      <c r="ED24" s="194"/>
      <c r="EE24" s="194"/>
      <c r="EF24" s="194"/>
      <c r="EG24" s="194"/>
      <c r="EH24" s="189" t="s">
        <v>218</v>
      </c>
      <c r="EI24" s="190"/>
      <c r="EJ24" s="190"/>
      <c r="EK24" s="190"/>
      <c r="EL24" s="190"/>
      <c r="EM24" s="190"/>
      <c r="EN24" s="190"/>
      <c r="EO24" s="190"/>
      <c r="EP24" s="190"/>
      <c r="EQ24" s="190"/>
      <c r="ER24" s="191"/>
      <c r="ES24" s="191"/>
      <c r="ET24" s="191"/>
      <c r="EU24" s="191"/>
      <c r="EV24" s="191"/>
      <c r="EX24" s="193" t="s">
        <v>219</v>
      </c>
      <c r="FB24" s="193"/>
      <c r="FD24" s="193"/>
      <c r="FE24" s="193"/>
      <c r="FF24" s="193"/>
      <c r="FG24" s="193"/>
      <c r="FH24" s="194"/>
      <c r="FI24" s="194"/>
      <c r="FJ24" s="194"/>
      <c r="FK24" s="194"/>
      <c r="FL24" s="194"/>
      <c r="FM24" s="194"/>
      <c r="FN24" s="189" t="s">
        <v>218</v>
      </c>
      <c r="FO24" s="190"/>
      <c r="FP24" s="190"/>
      <c r="FQ24" s="190"/>
      <c r="FR24" s="190"/>
      <c r="FS24" s="190"/>
      <c r="FT24" s="190"/>
      <c r="FU24" s="190"/>
      <c r="FV24" s="190"/>
      <c r="FW24" s="190"/>
      <c r="FX24" s="191"/>
      <c r="FY24" s="191"/>
      <c r="FZ24" s="191"/>
      <c r="GA24" s="191"/>
      <c r="GB24" s="191"/>
      <c r="GC24" s="193" t="s">
        <v>219</v>
      </c>
      <c r="GH24" s="193"/>
      <c r="GI24" s="193"/>
      <c r="GJ24" s="193"/>
      <c r="GK24" s="193"/>
      <c r="GL24" s="194"/>
      <c r="GM24" s="194"/>
      <c r="GN24" s="194"/>
      <c r="GO24" s="194"/>
      <c r="GP24" s="194"/>
      <c r="GQ24" s="194"/>
      <c r="GR24" s="191"/>
      <c r="GS24" s="191"/>
      <c r="GT24" s="191"/>
      <c r="GU24" s="191"/>
      <c r="GV24" s="191"/>
      <c r="GW24" s="191"/>
      <c r="HH24" s="191"/>
      <c r="HI24" s="191"/>
      <c r="HJ24" s="191"/>
      <c r="HK24" s="191"/>
      <c r="HL24" s="191"/>
      <c r="HM24" s="191"/>
      <c r="HN24" s="191"/>
    </row>
    <row r="25" s="192" customFormat="true" ht="12.75" hidden="false" customHeight="true" outlineLevel="0" collapsed="false">
      <c r="A25" s="189" t="s">
        <v>220</v>
      </c>
      <c r="B25" s="190"/>
      <c r="C25" s="190"/>
      <c r="D25" s="190"/>
      <c r="E25" s="190"/>
      <c r="F25" s="190"/>
      <c r="G25" s="190"/>
      <c r="H25" s="190"/>
      <c r="I25" s="190"/>
      <c r="J25" s="190"/>
      <c r="K25" s="191"/>
      <c r="L25" s="191"/>
      <c r="M25" s="191"/>
      <c r="N25" s="191"/>
      <c r="O25" s="191"/>
      <c r="P25" s="191"/>
      <c r="Q25" s="191"/>
      <c r="S25" s="193" t="s">
        <v>221</v>
      </c>
      <c r="T25" s="193"/>
      <c r="AA25" s="193"/>
      <c r="AB25" s="193"/>
      <c r="AC25" s="193"/>
      <c r="AD25" s="193"/>
      <c r="AE25" s="194"/>
      <c r="AF25" s="194"/>
      <c r="AG25" s="194"/>
      <c r="AH25" s="194"/>
      <c r="AI25" s="194"/>
      <c r="AJ25" s="194"/>
      <c r="AK25" s="189" t="s">
        <v>220</v>
      </c>
      <c r="AL25" s="190"/>
      <c r="AM25" s="190"/>
      <c r="AN25" s="190"/>
      <c r="AO25" s="190"/>
      <c r="AP25" s="190"/>
      <c r="AQ25" s="190"/>
      <c r="AR25" s="190"/>
      <c r="AS25" s="190"/>
      <c r="AT25" s="190"/>
      <c r="AV25" s="191"/>
      <c r="AW25" s="191"/>
      <c r="BB25" s="193" t="s">
        <v>221</v>
      </c>
      <c r="BC25" s="193"/>
      <c r="BD25" s="191"/>
      <c r="BE25" s="191"/>
      <c r="BF25" s="191"/>
      <c r="BG25" s="191"/>
      <c r="BH25" s="191"/>
      <c r="BI25" s="193"/>
      <c r="BJ25" s="193"/>
      <c r="BK25" s="193"/>
      <c r="BL25" s="193"/>
      <c r="BM25" s="194"/>
      <c r="BN25" s="194"/>
      <c r="BO25" s="194"/>
      <c r="BP25" s="194"/>
      <c r="BQ25" s="194"/>
      <c r="BR25" s="194"/>
      <c r="BS25" s="189" t="s">
        <v>220</v>
      </c>
      <c r="BT25" s="190"/>
      <c r="BU25" s="190"/>
      <c r="BV25" s="190"/>
      <c r="BW25" s="190"/>
      <c r="BX25" s="190"/>
      <c r="BY25" s="190"/>
      <c r="BZ25" s="190"/>
      <c r="CA25" s="190"/>
      <c r="CB25" s="190"/>
      <c r="CC25" s="191"/>
      <c r="CI25" s="193" t="s">
        <v>221</v>
      </c>
      <c r="CJ25" s="193"/>
      <c r="CP25" s="193"/>
      <c r="CQ25" s="193"/>
      <c r="CR25" s="193"/>
      <c r="CS25" s="193"/>
      <c r="CT25" s="194"/>
      <c r="CU25" s="194"/>
      <c r="CV25" s="194"/>
      <c r="CW25" s="194"/>
      <c r="CX25" s="194"/>
      <c r="CY25" s="194"/>
      <c r="CZ25" s="189" t="s">
        <v>220</v>
      </c>
      <c r="DA25" s="190"/>
      <c r="DB25" s="190"/>
      <c r="DC25" s="190"/>
      <c r="DD25" s="190"/>
      <c r="DE25" s="190"/>
      <c r="DF25" s="190"/>
      <c r="DG25" s="190"/>
      <c r="DH25" s="190"/>
      <c r="DI25" s="190"/>
      <c r="DP25" s="191"/>
      <c r="DQ25" s="193" t="s">
        <v>221</v>
      </c>
      <c r="DS25" s="193"/>
      <c r="DT25" s="191"/>
      <c r="DU25" s="191"/>
      <c r="DV25" s="191"/>
      <c r="DX25" s="193"/>
      <c r="DY25" s="193"/>
      <c r="DZ25" s="193"/>
      <c r="EA25" s="193"/>
      <c r="EB25" s="194"/>
      <c r="EC25" s="194"/>
      <c r="ED25" s="194"/>
      <c r="EE25" s="194"/>
      <c r="EF25" s="194"/>
      <c r="EG25" s="194"/>
      <c r="EH25" s="189" t="s">
        <v>220</v>
      </c>
      <c r="EI25" s="190"/>
      <c r="EJ25" s="190"/>
      <c r="EK25" s="190"/>
      <c r="EL25" s="190"/>
      <c r="EM25" s="190"/>
      <c r="EN25" s="190"/>
      <c r="EO25" s="190"/>
      <c r="EP25" s="190"/>
      <c r="EQ25" s="190"/>
      <c r="ER25" s="191"/>
      <c r="ES25" s="191"/>
      <c r="ET25" s="191"/>
      <c r="EU25" s="191"/>
      <c r="EV25" s="191"/>
      <c r="EX25" s="193" t="s">
        <v>221</v>
      </c>
      <c r="FB25" s="193"/>
      <c r="FD25" s="193"/>
      <c r="FE25" s="193"/>
      <c r="FF25" s="193"/>
      <c r="FG25" s="193"/>
      <c r="FH25" s="194"/>
      <c r="FI25" s="194"/>
      <c r="FJ25" s="194"/>
      <c r="FK25" s="194"/>
      <c r="FL25" s="194"/>
      <c r="FM25" s="194"/>
      <c r="FN25" s="189" t="s">
        <v>220</v>
      </c>
      <c r="FO25" s="190"/>
      <c r="FP25" s="190"/>
      <c r="FQ25" s="190"/>
      <c r="FR25" s="190"/>
      <c r="FS25" s="190"/>
      <c r="FT25" s="190"/>
      <c r="FU25" s="190"/>
      <c r="FV25" s="190"/>
      <c r="FW25" s="190"/>
      <c r="FX25" s="191"/>
      <c r="FY25" s="191"/>
      <c r="FZ25" s="191"/>
      <c r="GA25" s="191"/>
      <c r="GB25" s="191"/>
      <c r="GC25" s="193" t="s">
        <v>221</v>
      </c>
      <c r="GH25" s="193"/>
      <c r="GI25" s="193"/>
      <c r="GJ25" s="193"/>
      <c r="GK25" s="193"/>
      <c r="GL25" s="194"/>
      <c r="GM25" s="194"/>
      <c r="GN25" s="194"/>
      <c r="GO25" s="194"/>
      <c r="GP25" s="194"/>
      <c r="GQ25" s="194"/>
      <c r="GR25" s="191"/>
      <c r="GS25" s="191"/>
      <c r="GT25" s="191"/>
      <c r="GU25" s="191"/>
      <c r="GV25" s="191"/>
      <c r="GW25" s="191"/>
      <c r="HH25" s="191"/>
      <c r="HI25" s="191"/>
      <c r="HJ25" s="191"/>
      <c r="HK25" s="191"/>
      <c r="HL25" s="191"/>
      <c r="HM25" s="191"/>
      <c r="HN25" s="191"/>
    </row>
    <row r="26" s="198" customFormat="true" ht="11.25" hidden="false" customHeight="true" outlineLevel="0" collapsed="false">
      <c r="A26" s="195"/>
      <c r="B26" s="1"/>
      <c r="C26" s="1"/>
      <c r="D26" s="1"/>
      <c r="E26" s="1"/>
      <c r="F26" s="1"/>
      <c r="G26" s="1"/>
      <c r="H26" s="1"/>
      <c r="I26" s="1"/>
      <c r="J26" s="1"/>
      <c r="K26" s="196"/>
      <c r="L26" s="196"/>
      <c r="M26" s="196"/>
      <c r="N26" s="196"/>
      <c r="O26" s="196"/>
      <c r="P26" s="196"/>
      <c r="Q26" s="197"/>
      <c r="AA26" s="199"/>
      <c r="AB26" s="3"/>
      <c r="AC26" s="3"/>
      <c r="AD26" s="3"/>
      <c r="AE26" s="3"/>
      <c r="AF26" s="3"/>
      <c r="AG26" s="3"/>
      <c r="AH26" s="3"/>
      <c r="AI26" s="3"/>
      <c r="AJ26" s="3"/>
      <c r="AK26" s="195"/>
      <c r="AL26" s="1"/>
      <c r="AM26" s="1"/>
      <c r="AN26" s="1"/>
      <c r="AO26" s="1"/>
      <c r="AP26" s="1"/>
      <c r="AQ26" s="1"/>
      <c r="AR26" s="1"/>
      <c r="AS26" s="1"/>
      <c r="AT26" s="1"/>
      <c r="AV26" s="196"/>
      <c r="AW26" s="196"/>
      <c r="BC26" s="196"/>
      <c r="BD26" s="196"/>
      <c r="BE26" s="196"/>
      <c r="BF26" s="196"/>
      <c r="BG26" s="196"/>
      <c r="BH26" s="196"/>
      <c r="BI26" s="199"/>
      <c r="BJ26" s="3"/>
      <c r="BK26" s="3"/>
      <c r="BL26" s="3"/>
      <c r="BM26" s="3"/>
      <c r="BN26" s="3"/>
      <c r="BO26" s="3"/>
      <c r="BP26" s="3"/>
      <c r="BQ26" s="3"/>
      <c r="BR26" s="3"/>
      <c r="BS26" s="195"/>
      <c r="BT26" s="1"/>
      <c r="BU26" s="1"/>
      <c r="BV26" s="1"/>
      <c r="BW26" s="1"/>
      <c r="BX26" s="1"/>
      <c r="BY26" s="1"/>
      <c r="BZ26" s="1"/>
      <c r="CA26" s="1"/>
      <c r="CB26" s="1"/>
      <c r="CC26" s="196"/>
      <c r="CI26" s="196"/>
      <c r="CJ26" s="196"/>
      <c r="CP26" s="199"/>
      <c r="CQ26" s="3"/>
      <c r="CR26" s="3"/>
      <c r="CS26" s="3"/>
      <c r="CT26" s="3"/>
      <c r="CU26" s="3"/>
      <c r="CV26" s="3"/>
      <c r="CW26" s="3"/>
      <c r="CX26" s="3"/>
      <c r="CY26" s="3"/>
      <c r="CZ26" s="195"/>
      <c r="DA26" s="1"/>
      <c r="DB26" s="1"/>
      <c r="DC26" s="1"/>
      <c r="DD26" s="1"/>
      <c r="DE26" s="1"/>
      <c r="DF26" s="1"/>
      <c r="DG26" s="1"/>
      <c r="DH26" s="1"/>
      <c r="DI26" s="1"/>
      <c r="DP26" s="196"/>
      <c r="DQ26" s="196"/>
      <c r="DR26" s="196"/>
      <c r="DS26" s="196"/>
      <c r="DT26" s="196"/>
      <c r="DU26" s="196"/>
      <c r="DV26" s="196"/>
      <c r="DX26" s="199"/>
      <c r="DY26" s="3"/>
      <c r="DZ26" s="3"/>
      <c r="EA26" s="3"/>
      <c r="EB26" s="3"/>
      <c r="EC26" s="3"/>
      <c r="ED26" s="3"/>
      <c r="EE26" s="3"/>
      <c r="EF26" s="3"/>
      <c r="EG26" s="3"/>
      <c r="EH26" s="195"/>
      <c r="EI26" s="1"/>
      <c r="EJ26" s="1"/>
      <c r="EK26" s="1"/>
      <c r="EL26" s="1"/>
      <c r="EM26" s="1"/>
      <c r="EN26" s="1"/>
      <c r="EO26" s="1"/>
      <c r="EP26" s="1"/>
      <c r="EQ26" s="1"/>
      <c r="ER26" s="196"/>
      <c r="ES26" s="196"/>
      <c r="ET26" s="196"/>
      <c r="EU26" s="196"/>
      <c r="EV26" s="196"/>
      <c r="FD26" s="199"/>
      <c r="FE26" s="3"/>
      <c r="FF26" s="3"/>
      <c r="FG26" s="3"/>
      <c r="FH26" s="3"/>
      <c r="FI26" s="3"/>
      <c r="FJ26" s="3"/>
      <c r="FK26" s="3"/>
      <c r="FL26" s="3"/>
      <c r="FM26" s="3"/>
      <c r="FN26" s="195"/>
      <c r="FO26" s="1"/>
      <c r="FP26" s="1"/>
      <c r="FQ26" s="1"/>
      <c r="FR26" s="1"/>
      <c r="FS26" s="1"/>
      <c r="FT26" s="1"/>
      <c r="FU26" s="1"/>
      <c r="FV26" s="1"/>
      <c r="FW26" s="1"/>
      <c r="FX26" s="196"/>
      <c r="FY26" s="196"/>
      <c r="FZ26" s="196"/>
      <c r="GA26" s="196"/>
      <c r="GB26" s="196"/>
      <c r="GC26" s="196"/>
      <c r="GH26" s="199"/>
      <c r="GI26" s="3"/>
      <c r="GJ26" s="3"/>
      <c r="GK26" s="3"/>
      <c r="GL26" s="3"/>
      <c r="GM26" s="3"/>
      <c r="GN26" s="3"/>
      <c r="GO26" s="3"/>
      <c r="GP26" s="3"/>
      <c r="GQ26" s="3"/>
      <c r="GR26" s="196"/>
      <c r="GS26" s="196"/>
      <c r="GT26" s="196"/>
      <c r="GU26" s="196"/>
      <c r="GV26" s="196"/>
      <c r="GW26" s="196"/>
      <c r="HH26" s="196"/>
      <c r="HI26" s="196"/>
      <c r="HJ26" s="196"/>
      <c r="HK26" s="196"/>
      <c r="HL26" s="196"/>
      <c r="HM26" s="196"/>
      <c r="HN26" s="196"/>
    </row>
    <row r="27" s="198" customFormat="true" ht="44.1" hidden="false" customHeight="true" outlineLevel="0" collapsed="false">
      <c r="A27" s="195"/>
      <c r="B27" s="1"/>
      <c r="C27" s="1"/>
      <c r="D27" s="1"/>
      <c r="E27" s="1"/>
      <c r="F27" s="1"/>
      <c r="G27" s="1"/>
      <c r="H27" s="1"/>
      <c r="I27" s="1"/>
      <c r="J27" s="1"/>
      <c r="K27" s="196"/>
      <c r="L27" s="196"/>
      <c r="M27" s="196"/>
      <c r="N27" s="196"/>
      <c r="O27" s="196"/>
      <c r="P27" s="196"/>
      <c r="Q27" s="196"/>
      <c r="AA27" s="199"/>
      <c r="AB27" s="3"/>
      <c r="AC27" s="3"/>
      <c r="AD27" s="3"/>
      <c r="AE27" s="3"/>
      <c r="AF27" s="3"/>
      <c r="AG27" s="3"/>
      <c r="AH27" s="3"/>
      <c r="AI27" s="3"/>
      <c r="AJ27" s="3"/>
      <c r="AK27" s="195"/>
      <c r="AL27" s="1"/>
      <c r="AM27" s="1"/>
      <c r="AN27" s="1"/>
      <c r="AO27" s="1"/>
      <c r="AP27" s="1"/>
      <c r="AQ27" s="1"/>
      <c r="AR27" s="1"/>
      <c r="AS27" s="1"/>
      <c r="AT27" s="1"/>
      <c r="AV27" s="196"/>
      <c r="AW27" s="196"/>
      <c r="BC27" s="196"/>
      <c r="BD27" s="196"/>
      <c r="BE27" s="196"/>
      <c r="BF27" s="196"/>
      <c r="BG27" s="196"/>
      <c r="BH27" s="196"/>
      <c r="BI27" s="199"/>
      <c r="BJ27" s="3"/>
      <c r="BK27" s="3"/>
      <c r="BL27" s="3"/>
      <c r="BM27" s="3"/>
      <c r="BN27" s="3"/>
      <c r="BO27" s="3"/>
      <c r="BP27" s="3"/>
      <c r="BQ27" s="3"/>
      <c r="BR27" s="3"/>
      <c r="BS27" s="195"/>
      <c r="BT27" s="1"/>
      <c r="BU27" s="1"/>
      <c r="BV27" s="1"/>
      <c r="BW27" s="1"/>
      <c r="BX27" s="1"/>
      <c r="BY27" s="1"/>
      <c r="BZ27" s="1"/>
      <c r="CA27" s="1"/>
      <c r="CB27" s="1"/>
      <c r="CC27" s="196"/>
      <c r="CI27" s="196"/>
      <c r="CJ27" s="196"/>
      <c r="CP27" s="199"/>
      <c r="CQ27" s="3"/>
      <c r="CR27" s="3"/>
      <c r="CS27" s="3"/>
      <c r="CT27" s="3"/>
      <c r="CU27" s="3"/>
      <c r="CV27" s="3"/>
      <c r="CW27" s="3"/>
      <c r="CX27" s="3"/>
      <c r="CY27" s="3"/>
      <c r="CZ27" s="195"/>
      <c r="DA27" s="1"/>
      <c r="DB27" s="1"/>
      <c r="DC27" s="1"/>
      <c r="DD27" s="1"/>
      <c r="DE27" s="1"/>
      <c r="DF27" s="1"/>
      <c r="DG27" s="1"/>
      <c r="DH27" s="1"/>
      <c r="DI27" s="1"/>
      <c r="DP27" s="196"/>
      <c r="DQ27" s="196"/>
      <c r="DR27" s="196"/>
      <c r="DS27" s="196"/>
      <c r="DT27" s="196"/>
      <c r="DU27" s="196"/>
      <c r="DV27" s="196"/>
      <c r="DX27" s="199"/>
      <c r="DY27" s="3"/>
      <c r="DZ27" s="3"/>
      <c r="EA27" s="3"/>
      <c r="EB27" s="3"/>
      <c r="EC27" s="3"/>
      <c r="ED27" s="3"/>
      <c r="EE27" s="3"/>
      <c r="EF27" s="3"/>
      <c r="EG27" s="3"/>
      <c r="EH27" s="195"/>
      <c r="EI27" s="1"/>
      <c r="EJ27" s="1"/>
      <c r="EK27" s="1"/>
      <c r="EL27" s="1"/>
      <c r="EM27" s="1"/>
      <c r="EN27" s="1"/>
      <c r="EO27" s="1"/>
      <c r="EP27" s="1"/>
      <c r="EQ27" s="1"/>
      <c r="ER27" s="196"/>
      <c r="ES27" s="196"/>
      <c r="ET27" s="196"/>
      <c r="EU27" s="196"/>
      <c r="EV27" s="196"/>
      <c r="FD27" s="199"/>
      <c r="FE27" s="3"/>
      <c r="FF27" s="3"/>
      <c r="FG27" s="3"/>
      <c r="FH27" s="3"/>
      <c r="FI27" s="3"/>
      <c r="FJ27" s="3"/>
      <c r="FK27" s="3"/>
      <c r="FL27" s="3"/>
      <c r="FM27" s="3"/>
      <c r="FN27" s="195"/>
      <c r="FO27" s="1"/>
      <c r="FP27" s="1"/>
      <c r="FQ27" s="1"/>
      <c r="FR27" s="1"/>
      <c r="FS27" s="1"/>
      <c r="FT27" s="1"/>
      <c r="FU27" s="1"/>
      <c r="FV27" s="1"/>
      <c r="FW27" s="1"/>
      <c r="FX27" s="196"/>
      <c r="FY27" s="196"/>
      <c r="FZ27" s="196"/>
      <c r="GA27" s="196"/>
      <c r="GB27" s="196"/>
      <c r="GC27" s="196"/>
      <c r="GH27" s="199"/>
      <c r="GI27" s="3"/>
      <c r="GJ27" s="3"/>
      <c r="GK27" s="3"/>
      <c r="GL27" s="3"/>
      <c r="GM27" s="3"/>
      <c r="GN27" s="3"/>
      <c r="GO27" s="3"/>
      <c r="GP27" s="3"/>
      <c r="GQ27" s="3"/>
      <c r="GR27" s="196"/>
      <c r="GS27" s="196"/>
      <c r="GT27" s="196"/>
      <c r="GU27" s="196"/>
      <c r="GV27" s="196"/>
      <c r="GW27" s="196"/>
      <c r="HH27" s="196"/>
      <c r="HI27" s="196"/>
      <c r="HJ27" s="196"/>
      <c r="HK27" s="196"/>
      <c r="HL27" s="196"/>
      <c r="HM27" s="196"/>
      <c r="HN27" s="196"/>
    </row>
    <row r="28" s="198" customFormat="true" ht="4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96"/>
      <c r="L28" s="196"/>
      <c r="M28" s="196"/>
      <c r="N28" s="196"/>
      <c r="O28" s="196"/>
      <c r="P28" s="196"/>
      <c r="Q28" s="200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1"/>
      <c r="AL28" s="1"/>
      <c r="AM28" s="1"/>
      <c r="AN28" s="1"/>
      <c r="AO28" s="1"/>
      <c r="AP28" s="1"/>
      <c r="AQ28" s="1"/>
      <c r="AR28" s="1"/>
      <c r="AS28" s="1"/>
      <c r="AT28" s="1"/>
      <c r="AV28" s="196"/>
      <c r="AW28" s="196"/>
      <c r="BC28" s="196"/>
      <c r="BD28" s="196"/>
      <c r="BE28" s="196"/>
      <c r="BF28" s="196"/>
      <c r="BG28" s="196"/>
      <c r="BH28" s="196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96"/>
      <c r="CI28" s="196"/>
      <c r="CJ28" s="196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1"/>
      <c r="DA28" s="1"/>
      <c r="DB28" s="1"/>
      <c r="DC28" s="1"/>
      <c r="DD28" s="1"/>
      <c r="DE28" s="1"/>
      <c r="DF28" s="1"/>
      <c r="DG28" s="1"/>
      <c r="DH28" s="1"/>
      <c r="DI28" s="1"/>
      <c r="DP28" s="196"/>
      <c r="DQ28" s="196"/>
      <c r="DR28" s="196"/>
      <c r="DS28" s="196"/>
      <c r="DT28" s="196"/>
      <c r="DU28" s="196"/>
      <c r="DV28" s="196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96"/>
      <c r="ES28" s="196"/>
      <c r="ET28" s="196"/>
      <c r="EU28" s="196"/>
      <c r="EV28" s="196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96"/>
      <c r="FY28" s="196"/>
      <c r="FZ28" s="196"/>
      <c r="GA28" s="196"/>
      <c r="GB28" s="196"/>
      <c r="GC28" s="196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196"/>
      <c r="GS28" s="196"/>
      <c r="GT28" s="196"/>
      <c r="GU28" s="196"/>
      <c r="GV28" s="196"/>
      <c r="GW28" s="196"/>
      <c r="HH28" s="196"/>
      <c r="HI28" s="196"/>
      <c r="HJ28" s="196"/>
      <c r="HK28" s="196"/>
      <c r="HL28" s="196"/>
      <c r="HM28" s="196"/>
      <c r="HN28" s="196"/>
    </row>
    <row r="29" s="198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96"/>
      <c r="L29" s="196"/>
      <c r="M29" s="196"/>
      <c r="N29" s="196"/>
      <c r="O29" s="196"/>
      <c r="P29" s="196"/>
      <c r="Q29" s="196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1"/>
      <c r="AL29" s="1"/>
      <c r="AM29" s="1"/>
      <c r="AN29" s="1"/>
      <c r="AO29" s="1"/>
      <c r="AP29" s="1"/>
      <c r="AQ29" s="1"/>
      <c r="AR29" s="1"/>
      <c r="AS29" s="1"/>
      <c r="AT29" s="1"/>
      <c r="AV29" s="196"/>
      <c r="AW29" s="196"/>
      <c r="BC29" s="196"/>
      <c r="BD29" s="196"/>
      <c r="BE29" s="196"/>
      <c r="BF29" s="196"/>
      <c r="BG29" s="196"/>
      <c r="BH29" s="196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96"/>
      <c r="CI29" s="196"/>
      <c r="CJ29" s="196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1"/>
      <c r="DA29" s="1"/>
      <c r="DB29" s="1"/>
      <c r="DC29" s="1"/>
      <c r="DD29" s="1"/>
      <c r="DE29" s="1"/>
      <c r="DF29" s="1"/>
      <c r="DG29" s="1"/>
      <c r="DH29" s="1"/>
      <c r="DI29" s="1"/>
      <c r="DP29" s="196"/>
      <c r="DQ29" s="196"/>
      <c r="DR29" s="196"/>
      <c r="DS29" s="196"/>
      <c r="DT29" s="196"/>
      <c r="DU29" s="196"/>
      <c r="DV29" s="196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96"/>
      <c r="ES29" s="196"/>
      <c r="ET29" s="196"/>
      <c r="EU29" s="196"/>
      <c r="EV29" s="196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96"/>
      <c r="FY29" s="196"/>
      <c r="FZ29" s="196"/>
      <c r="GA29" s="196"/>
      <c r="GB29" s="196"/>
      <c r="GC29" s="196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196"/>
      <c r="GS29" s="196"/>
      <c r="GT29" s="196"/>
      <c r="GU29" s="196"/>
      <c r="GV29" s="196"/>
      <c r="GW29" s="196"/>
      <c r="HH29" s="196"/>
      <c r="HI29" s="196"/>
      <c r="HJ29" s="196"/>
      <c r="HK29" s="196"/>
      <c r="HL29" s="196"/>
      <c r="HM29" s="196"/>
      <c r="HN29" s="196"/>
    </row>
    <row r="30" s="198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96"/>
      <c r="L30" s="196"/>
      <c r="M30" s="196"/>
      <c r="N30" s="196"/>
      <c r="O30" s="196"/>
      <c r="P30" s="196"/>
      <c r="Q30" s="196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1"/>
      <c r="AL30" s="1"/>
      <c r="AM30" s="1"/>
      <c r="AN30" s="1"/>
      <c r="AO30" s="1"/>
      <c r="AP30" s="1"/>
      <c r="AQ30" s="1"/>
      <c r="AR30" s="1"/>
      <c r="AS30" s="1"/>
      <c r="AT30" s="1"/>
      <c r="AV30" s="196"/>
      <c r="AW30" s="196"/>
      <c r="BC30" s="196"/>
      <c r="BD30" s="196"/>
      <c r="BE30" s="196"/>
      <c r="BF30" s="196"/>
      <c r="BG30" s="196"/>
      <c r="BH30" s="196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96"/>
      <c r="CI30" s="196"/>
      <c r="CJ30" s="196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1"/>
      <c r="DA30" s="1"/>
      <c r="DB30" s="1"/>
      <c r="DC30" s="1"/>
      <c r="DD30" s="1"/>
      <c r="DE30" s="1"/>
      <c r="DF30" s="1"/>
      <c r="DG30" s="1"/>
      <c r="DH30" s="1"/>
      <c r="DI30" s="1"/>
      <c r="DP30" s="196"/>
      <c r="DQ30" s="196"/>
      <c r="DR30" s="196"/>
      <c r="DS30" s="196"/>
      <c r="DT30" s="196"/>
      <c r="DU30" s="196"/>
      <c r="DV30" s="196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96"/>
      <c r="ES30" s="196"/>
      <c r="ET30" s="196"/>
      <c r="EU30" s="196"/>
      <c r="EV30" s="196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96"/>
      <c r="FY30" s="196"/>
      <c r="FZ30" s="196"/>
      <c r="GA30" s="196"/>
      <c r="GB30" s="196"/>
      <c r="GC30" s="196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196"/>
      <c r="GS30" s="196"/>
      <c r="GT30" s="196"/>
      <c r="GU30" s="196"/>
      <c r="GV30" s="196"/>
      <c r="GW30" s="196"/>
      <c r="HH30" s="196"/>
      <c r="HI30" s="196"/>
      <c r="HJ30" s="196"/>
      <c r="HK30" s="196"/>
      <c r="HL30" s="196"/>
      <c r="HM30" s="196"/>
      <c r="HN30" s="196"/>
    </row>
    <row r="31" s="198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96"/>
      <c r="L31" s="196"/>
      <c r="M31" s="196"/>
      <c r="N31" s="196"/>
      <c r="O31" s="196"/>
      <c r="P31" s="196"/>
      <c r="Q31" s="196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96"/>
      <c r="AW31" s="196"/>
      <c r="BC31" s="196"/>
      <c r="BD31" s="196"/>
      <c r="BE31" s="196"/>
      <c r="BF31" s="196"/>
      <c r="BG31" s="196"/>
      <c r="BH31" s="196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96"/>
      <c r="CI31" s="196"/>
      <c r="CJ31" s="196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96"/>
      <c r="DQ31" s="196"/>
      <c r="DR31" s="196"/>
      <c r="DS31" s="196"/>
      <c r="DT31" s="196"/>
      <c r="DU31" s="196"/>
      <c r="DV31" s="196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96"/>
      <c r="ES31" s="196"/>
      <c r="ET31" s="196"/>
      <c r="EU31" s="196"/>
      <c r="EV31" s="196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96"/>
      <c r="FY31" s="196"/>
      <c r="FZ31" s="196"/>
      <c r="GA31" s="196"/>
      <c r="GB31" s="196"/>
      <c r="GC31" s="196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196"/>
      <c r="GS31" s="196"/>
      <c r="GT31" s="196"/>
      <c r="GU31" s="196"/>
      <c r="GV31" s="196"/>
      <c r="GW31" s="196"/>
      <c r="HH31" s="196"/>
      <c r="HI31" s="196"/>
      <c r="HJ31" s="196"/>
      <c r="HK31" s="196"/>
      <c r="HL31" s="196"/>
      <c r="HM31" s="196"/>
      <c r="HN31" s="196"/>
    </row>
    <row r="32" s="198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96"/>
      <c r="L32" s="196"/>
      <c r="M32" s="196"/>
      <c r="N32" s="196"/>
      <c r="O32" s="196"/>
      <c r="P32" s="196"/>
      <c r="Q32" s="196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96"/>
      <c r="AW32" s="196"/>
      <c r="BC32" s="196"/>
      <c r="BD32" s="196"/>
      <c r="BE32" s="196"/>
      <c r="BF32" s="196"/>
      <c r="BG32" s="196"/>
      <c r="BH32" s="196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96"/>
      <c r="CI32" s="196"/>
      <c r="CJ32" s="196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96"/>
      <c r="DQ32" s="196"/>
      <c r="DR32" s="196"/>
      <c r="DS32" s="196"/>
      <c r="DT32" s="196"/>
      <c r="DU32" s="196"/>
      <c r="DV32" s="196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96"/>
      <c r="ES32" s="196"/>
      <c r="ET32" s="196"/>
      <c r="EU32" s="196"/>
      <c r="EV32" s="196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96"/>
      <c r="FY32" s="196"/>
      <c r="FZ32" s="196"/>
      <c r="GA32" s="196"/>
      <c r="GB32" s="196"/>
      <c r="GC32" s="196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196"/>
      <c r="GS32" s="196"/>
      <c r="GT32" s="196"/>
      <c r="GU32" s="196"/>
      <c r="GV32" s="196"/>
      <c r="GW32" s="196"/>
      <c r="HH32" s="196"/>
      <c r="HI32" s="196"/>
      <c r="HJ32" s="196"/>
      <c r="HK32" s="196"/>
      <c r="HL32" s="196"/>
      <c r="HM32" s="196"/>
      <c r="HN32" s="196"/>
    </row>
    <row r="33" s="198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96"/>
      <c r="L33" s="196"/>
      <c r="M33" s="196"/>
      <c r="N33" s="196"/>
      <c r="O33" s="196"/>
      <c r="P33" s="196"/>
      <c r="Q33" s="196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96"/>
      <c r="AW33" s="196"/>
      <c r="BC33" s="196"/>
      <c r="BD33" s="196"/>
      <c r="BE33" s="196"/>
      <c r="BF33" s="196"/>
      <c r="BG33" s="196"/>
      <c r="BH33" s="196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96"/>
      <c r="CI33" s="196"/>
      <c r="CJ33" s="196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96"/>
      <c r="DQ33" s="196"/>
      <c r="DR33" s="196"/>
      <c r="DS33" s="196"/>
      <c r="DT33" s="196"/>
      <c r="DU33" s="196"/>
      <c r="DV33" s="196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96"/>
      <c r="ES33" s="196"/>
      <c r="ET33" s="196"/>
      <c r="EU33" s="196"/>
      <c r="EV33" s="196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96"/>
      <c r="FY33" s="196"/>
      <c r="FZ33" s="196"/>
      <c r="GA33" s="196"/>
      <c r="GB33" s="196"/>
      <c r="GC33" s="196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96"/>
      <c r="GS33" s="196"/>
      <c r="GT33" s="196"/>
      <c r="GU33" s="196"/>
      <c r="GV33" s="196"/>
      <c r="GW33" s="196"/>
      <c r="HH33" s="196"/>
      <c r="HI33" s="196"/>
      <c r="HJ33" s="196"/>
      <c r="HK33" s="196"/>
      <c r="HL33" s="196"/>
      <c r="HM33" s="196"/>
      <c r="HN33" s="196"/>
    </row>
    <row r="34" s="198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96"/>
      <c r="L34" s="196"/>
      <c r="M34" s="196"/>
      <c r="N34" s="196"/>
      <c r="O34" s="196"/>
      <c r="P34" s="196"/>
      <c r="Q34" s="196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96"/>
      <c r="AW34" s="196"/>
      <c r="BC34" s="196"/>
      <c r="BD34" s="196"/>
      <c r="BE34" s="196"/>
      <c r="BF34" s="196"/>
      <c r="BG34" s="196"/>
      <c r="BH34" s="196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96"/>
      <c r="CI34" s="196"/>
      <c r="CJ34" s="196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96"/>
      <c r="DQ34" s="196"/>
      <c r="DR34" s="196"/>
      <c r="DS34" s="196"/>
      <c r="DT34" s="196"/>
      <c r="DU34" s="196"/>
      <c r="DV34" s="196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96"/>
      <c r="ES34" s="196"/>
      <c r="ET34" s="196"/>
      <c r="EU34" s="196"/>
      <c r="EV34" s="196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96"/>
      <c r="FY34" s="196"/>
      <c r="FZ34" s="196"/>
      <c r="GA34" s="196"/>
      <c r="GB34" s="196"/>
      <c r="GC34" s="196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96"/>
      <c r="GS34" s="196"/>
      <c r="GT34" s="196"/>
      <c r="GU34" s="196"/>
      <c r="GV34" s="196"/>
      <c r="GW34" s="196"/>
      <c r="HH34" s="196"/>
      <c r="HI34" s="196"/>
      <c r="HJ34" s="196"/>
      <c r="HK34" s="196"/>
      <c r="HL34" s="196"/>
      <c r="HM34" s="196"/>
      <c r="HN34" s="196"/>
    </row>
    <row r="35" s="198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96"/>
      <c r="L35" s="196"/>
      <c r="M35" s="196"/>
      <c r="N35" s="196"/>
      <c r="O35" s="196"/>
      <c r="P35" s="196"/>
      <c r="Q35" s="19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96"/>
      <c r="AW35" s="196"/>
      <c r="BC35" s="196"/>
      <c r="BD35" s="196"/>
      <c r="BE35" s="196"/>
      <c r="BF35" s="196"/>
      <c r="BG35" s="196"/>
      <c r="BH35" s="196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96"/>
      <c r="CI35" s="196"/>
      <c r="CJ35" s="196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96"/>
      <c r="DQ35" s="196"/>
      <c r="DR35" s="196"/>
      <c r="DS35" s="196"/>
      <c r="DT35" s="196"/>
      <c r="DU35" s="196"/>
      <c r="DV35" s="196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96"/>
      <c r="ES35" s="196"/>
      <c r="ET35" s="196"/>
      <c r="EU35" s="196"/>
      <c r="EV35" s="196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96"/>
      <c r="FY35" s="196"/>
      <c r="FZ35" s="196"/>
      <c r="GA35" s="196"/>
      <c r="GB35" s="196"/>
      <c r="GC35" s="196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96"/>
      <c r="GS35" s="196"/>
      <c r="GT35" s="196"/>
      <c r="GU35" s="196"/>
      <c r="GV35" s="196"/>
      <c r="GW35" s="196"/>
      <c r="HH35" s="196"/>
      <c r="HI35" s="196"/>
      <c r="HJ35" s="196"/>
      <c r="HK35" s="196"/>
      <c r="HL35" s="196"/>
      <c r="HM35" s="196"/>
      <c r="HN35" s="196"/>
    </row>
    <row r="36" s="198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96"/>
      <c r="L36" s="196"/>
      <c r="M36" s="196"/>
      <c r="N36" s="196"/>
      <c r="O36" s="196"/>
      <c r="P36" s="196"/>
      <c r="Q36" s="196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96"/>
      <c r="AW36" s="196"/>
      <c r="BC36" s="196"/>
      <c r="BD36" s="196"/>
      <c r="BE36" s="196"/>
      <c r="BF36" s="196"/>
      <c r="BG36" s="196"/>
      <c r="BH36" s="196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96"/>
      <c r="CI36" s="196"/>
      <c r="CJ36" s="196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96"/>
      <c r="DQ36" s="196"/>
      <c r="DR36" s="196"/>
      <c r="DS36" s="196"/>
      <c r="DT36" s="196"/>
      <c r="DU36" s="196"/>
      <c r="DV36" s="196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96"/>
      <c r="ES36" s="196"/>
      <c r="ET36" s="196"/>
      <c r="EU36" s="196"/>
      <c r="EV36" s="196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96"/>
      <c r="FY36" s="196"/>
      <c r="FZ36" s="196"/>
      <c r="GA36" s="196"/>
      <c r="GB36" s="196"/>
      <c r="GC36" s="196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96"/>
      <c r="GS36" s="196"/>
      <c r="GT36" s="196"/>
      <c r="GU36" s="196"/>
      <c r="GV36" s="196"/>
      <c r="GW36" s="196"/>
      <c r="HH36" s="196"/>
      <c r="HI36" s="196"/>
      <c r="HJ36" s="196"/>
      <c r="HK36" s="196"/>
      <c r="HL36" s="196"/>
      <c r="HM36" s="196"/>
      <c r="HN36" s="196"/>
    </row>
    <row r="37" s="198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96"/>
      <c r="L37" s="196"/>
      <c r="M37" s="196"/>
      <c r="N37" s="196"/>
      <c r="O37" s="196"/>
      <c r="P37" s="196"/>
      <c r="Q37" s="196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96"/>
      <c r="AW37" s="196"/>
      <c r="BC37" s="196"/>
      <c r="BD37" s="196"/>
      <c r="BE37" s="196"/>
      <c r="BF37" s="196"/>
      <c r="BG37" s="196"/>
      <c r="BH37" s="196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96"/>
      <c r="CI37" s="196"/>
      <c r="CJ37" s="196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96"/>
      <c r="DQ37" s="196"/>
      <c r="DR37" s="196"/>
      <c r="DS37" s="196"/>
      <c r="DT37" s="196"/>
      <c r="DU37" s="196"/>
      <c r="DV37" s="196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96"/>
      <c r="ES37" s="196"/>
      <c r="ET37" s="196"/>
      <c r="EU37" s="196"/>
      <c r="EV37" s="196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96"/>
      <c r="FY37" s="196"/>
      <c r="FZ37" s="196"/>
      <c r="GA37" s="196"/>
      <c r="GB37" s="196"/>
      <c r="GC37" s="196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96"/>
      <c r="GS37" s="196"/>
      <c r="GT37" s="196"/>
      <c r="GU37" s="196"/>
      <c r="GV37" s="196"/>
      <c r="GW37" s="196"/>
      <c r="HH37" s="196"/>
      <c r="HI37" s="196"/>
      <c r="HJ37" s="196"/>
      <c r="HK37" s="196"/>
      <c r="HL37" s="196"/>
      <c r="HM37" s="196"/>
      <c r="HN37" s="196"/>
    </row>
    <row r="38" s="198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96"/>
      <c r="L38" s="196"/>
      <c r="M38" s="196"/>
      <c r="N38" s="196"/>
      <c r="O38" s="196"/>
      <c r="P38" s="196"/>
      <c r="Q38" s="196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96"/>
      <c r="AW38" s="196"/>
      <c r="BC38" s="196"/>
      <c r="BD38" s="196"/>
      <c r="BE38" s="196"/>
      <c r="BF38" s="196"/>
      <c r="BG38" s="196"/>
      <c r="BH38" s="196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96"/>
      <c r="CI38" s="196"/>
      <c r="CJ38" s="196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96"/>
      <c r="DQ38" s="196"/>
      <c r="DR38" s="196"/>
      <c r="DS38" s="196"/>
      <c r="DT38" s="196"/>
      <c r="DU38" s="196"/>
      <c r="DV38" s="196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96"/>
      <c r="ES38" s="196"/>
      <c r="ET38" s="196"/>
      <c r="EU38" s="196"/>
      <c r="EV38" s="196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96"/>
      <c r="FY38" s="196"/>
      <c r="FZ38" s="196"/>
      <c r="GA38" s="196"/>
      <c r="GB38" s="196"/>
      <c r="GC38" s="196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96"/>
      <c r="GS38" s="196"/>
      <c r="GT38" s="196"/>
      <c r="GU38" s="196"/>
      <c r="GV38" s="196"/>
      <c r="GW38" s="196"/>
      <c r="HH38" s="196"/>
      <c r="HI38" s="196"/>
      <c r="HJ38" s="196"/>
      <c r="HK38" s="196"/>
      <c r="HL38" s="196"/>
      <c r="HM38" s="196"/>
      <c r="HN38" s="196"/>
    </row>
    <row r="39" s="198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96"/>
      <c r="L39" s="196"/>
      <c r="M39" s="196"/>
      <c r="N39" s="196"/>
      <c r="O39" s="196"/>
      <c r="P39" s="196"/>
      <c r="Q39" s="196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96"/>
      <c r="AW39" s="196"/>
      <c r="BC39" s="196"/>
      <c r="BD39" s="196"/>
      <c r="BE39" s="196"/>
      <c r="BF39" s="196"/>
      <c r="BG39" s="196"/>
      <c r="BH39" s="196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96"/>
      <c r="CI39" s="196"/>
      <c r="CJ39" s="196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96"/>
      <c r="DQ39" s="196"/>
      <c r="DR39" s="196"/>
      <c r="DS39" s="196"/>
      <c r="DT39" s="196"/>
      <c r="DU39" s="196"/>
      <c r="DV39" s="196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96"/>
      <c r="ES39" s="196"/>
      <c r="ET39" s="196"/>
      <c r="EU39" s="196"/>
      <c r="EV39" s="196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96"/>
      <c r="FY39" s="196"/>
      <c r="FZ39" s="196"/>
      <c r="GA39" s="196"/>
      <c r="GB39" s="196"/>
      <c r="GC39" s="196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96"/>
      <c r="GS39" s="196"/>
      <c r="GT39" s="196"/>
      <c r="GU39" s="196"/>
      <c r="GV39" s="196"/>
      <c r="GW39" s="196"/>
      <c r="HH39" s="196"/>
      <c r="HI39" s="196"/>
      <c r="HJ39" s="196"/>
      <c r="HK39" s="196"/>
      <c r="HL39" s="196"/>
      <c r="HM39" s="196"/>
      <c r="HN39" s="196"/>
    </row>
    <row r="40" s="198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96"/>
      <c r="L40" s="196"/>
      <c r="M40" s="196"/>
      <c r="N40" s="196"/>
      <c r="O40" s="196"/>
      <c r="P40" s="196"/>
      <c r="Q40" s="196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96"/>
      <c r="AW40" s="196"/>
      <c r="BC40" s="196"/>
      <c r="BD40" s="196"/>
      <c r="BE40" s="196"/>
      <c r="BF40" s="196"/>
      <c r="BG40" s="196"/>
      <c r="BH40" s="196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96"/>
      <c r="CI40" s="196"/>
      <c r="CJ40" s="196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96"/>
      <c r="DQ40" s="196"/>
      <c r="DR40" s="196"/>
      <c r="DS40" s="196"/>
      <c r="DT40" s="196"/>
      <c r="DU40" s="196"/>
      <c r="DV40" s="196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96"/>
      <c r="ES40" s="196"/>
      <c r="ET40" s="196"/>
      <c r="EU40" s="196"/>
      <c r="EV40" s="196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96"/>
      <c r="FY40" s="196"/>
      <c r="FZ40" s="196"/>
      <c r="GA40" s="196"/>
      <c r="GB40" s="196"/>
      <c r="GC40" s="196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96"/>
      <c r="GS40" s="196"/>
      <c r="GT40" s="196"/>
      <c r="GU40" s="196"/>
      <c r="GV40" s="196"/>
      <c r="GW40" s="196"/>
      <c r="HH40" s="196"/>
      <c r="HI40" s="196"/>
      <c r="HJ40" s="196"/>
      <c r="HK40" s="196"/>
      <c r="HL40" s="196"/>
      <c r="HM40" s="196"/>
      <c r="HN40" s="196"/>
    </row>
    <row r="41" s="198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96"/>
      <c r="L41" s="196"/>
      <c r="M41" s="196"/>
      <c r="N41" s="196"/>
      <c r="O41" s="196"/>
      <c r="P41" s="196"/>
      <c r="Q41" s="196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96"/>
      <c r="AW41" s="196"/>
      <c r="BC41" s="196"/>
      <c r="BD41" s="196"/>
      <c r="BE41" s="196"/>
      <c r="BF41" s="196"/>
      <c r="BG41" s="196"/>
      <c r="BH41" s="196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96"/>
      <c r="CI41" s="196"/>
      <c r="CJ41" s="196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96"/>
      <c r="DQ41" s="196"/>
      <c r="DR41" s="196"/>
      <c r="DS41" s="196"/>
      <c r="DT41" s="196"/>
      <c r="DU41" s="196"/>
      <c r="DV41" s="196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96"/>
      <c r="ES41" s="196"/>
      <c r="ET41" s="196"/>
      <c r="EU41" s="196"/>
      <c r="EV41" s="196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96"/>
      <c r="FY41" s="196"/>
      <c r="FZ41" s="196"/>
      <c r="GA41" s="196"/>
      <c r="GB41" s="196"/>
      <c r="GC41" s="196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96"/>
      <c r="GS41" s="196"/>
      <c r="GT41" s="196"/>
      <c r="GU41" s="196"/>
      <c r="GV41" s="196"/>
      <c r="GW41" s="196"/>
      <c r="HH41" s="196"/>
      <c r="HI41" s="196"/>
      <c r="HJ41" s="196"/>
      <c r="HK41" s="196"/>
      <c r="HL41" s="196"/>
      <c r="HM41" s="196"/>
      <c r="HN41" s="196"/>
    </row>
    <row r="42" s="198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96"/>
      <c r="L42" s="196"/>
      <c r="M42" s="196"/>
      <c r="N42" s="196"/>
      <c r="O42" s="196"/>
      <c r="P42" s="196"/>
      <c r="Q42" s="197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96"/>
      <c r="AW42" s="196"/>
      <c r="BC42" s="196"/>
      <c r="BD42" s="196"/>
      <c r="BE42" s="196"/>
      <c r="BF42" s="196"/>
      <c r="BG42" s="196"/>
      <c r="BH42" s="196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96"/>
      <c r="CI42" s="196"/>
      <c r="CJ42" s="196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96"/>
      <c r="DQ42" s="196"/>
      <c r="DR42" s="196"/>
      <c r="DS42" s="196"/>
      <c r="DT42" s="196"/>
      <c r="DU42" s="196"/>
      <c r="DV42" s="196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96"/>
      <c r="ES42" s="196"/>
      <c r="ET42" s="196"/>
      <c r="EU42" s="196"/>
      <c r="EV42" s="196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96"/>
      <c r="FY42" s="196"/>
      <c r="FZ42" s="196"/>
      <c r="GA42" s="196"/>
      <c r="GB42" s="196"/>
      <c r="GC42" s="196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96"/>
      <c r="GS42" s="196"/>
      <c r="GT42" s="196"/>
      <c r="GU42" s="196"/>
      <c r="GV42" s="196"/>
      <c r="GW42" s="196"/>
      <c r="HH42" s="196"/>
      <c r="HI42" s="196"/>
      <c r="HJ42" s="196"/>
      <c r="HK42" s="196"/>
      <c r="HL42" s="196"/>
      <c r="HM42" s="196"/>
      <c r="HN42" s="196"/>
    </row>
    <row r="43" s="198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96"/>
      <c r="L43" s="196"/>
      <c r="M43" s="196"/>
      <c r="N43" s="196"/>
      <c r="O43" s="196"/>
      <c r="P43" s="196"/>
      <c r="Q43" s="196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96"/>
      <c r="AW43" s="196"/>
      <c r="BC43" s="196"/>
      <c r="BD43" s="196"/>
      <c r="BE43" s="196"/>
      <c r="BF43" s="196"/>
      <c r="BG43" s="196"/>
      <c r="BH43" s="196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96"/>
      <c r="CI43" s="196"/>
      <c r="CJ43" s="196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96"/>
      <c r="DQ43" s="196"/>
      <c r="DR43" s="196"/>
      <c r="DS43" s="196"/>
      <c r="DT43" s="196"/>
      <c r="DU43" s="196"/>
      <c r="DV43" s="196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96"/>
      <c r="ES43" s="196"/>
      <c r="ET43" s="196"/>
      <c r="EU43" s="196"/>
      <c r="EV43" s="196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96"/>
      <c r="FY43" s="196"/>
      <c r="FZ43" s="196"/>
      <c r="GA43" s="196"/>
      <c r="GB43" s="196"/>
      <c r="GC43" s="196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96"/>
      <c r="GS43" s="196"/>
      <c r="GT43" s="196"/>
      <c r="GU43" s="196"/>
      <c r="GV43" s="196"/>
      <c r="GW43" s="196"/>
      <c r="HH43" s="196"/>
      <c r="HI43" s="196"/>
      <c r="HJ43" s="196"/>
      <c r="HK43" s="196"/>
      <c r="HL43" s="196"/>
      <c r="HM43" s="196"/>
      <c r="HN43" s="196"/>
    </row>
    <row r="44" s="198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96"/>
      <c r="L44" s="196"/>
      <c r="M44" s="196"/>
      <c r="N44" s="196"/>
      <c r="O44" s="196"/>
      <c r="P44" s="196"/>
      <c r="Q44" s="200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96"/>
      <c r="AW44" s="196"/>
      <c r="BC44" s="196"/>
      <c r="BD44" s="196"/>
      <c r="BE44" s="196"/>
      <c r="BF44" s="196"/>
      <c r="BG44" s="196"/>
      <c r="BH44" s="196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96"/>
      <c r="CI44" s="196"/>
      <c r="CJ44" s="196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96"/>
      <c r="DQ44" s="196"/>
      <c r="DR44" s="196"/>
      <c r="DS44" s="196"/>
      <c r="DT44" s="196"/>
      <c r="DU44" s="196"/>
      <c r="DV44" s="196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96"/>
      <c r="ES44" s="196"/>
      <c r="ET44" s="196"/>
      <c r="EU44" s="196"/>
      <c r="EV44" s="196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96"/>
      <c r="FY44" s="196"/>
      <c r="FZ44" s="196"/>
      <c r="GA44" s="196"/>
      <c r="GB44" s="196"/>
      <c r="GC44" s="196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96"/>
      <c r="GS44" s="196"/>
      <c r="GT44" s="196"/>
      <c r="GU44" s="196"/>
      <c r="GV44" s="196"/>
      <c r="GW44" s="196"/>
      <c r="HH44" s="196"/>
      <c r="HI44" s="196"/>
      <c r="HJ44" s="196"/>
      <c r="HK44" s="196"/>
      <c r="HL44" s="196"/>
      <c r="HM44" s="196"/>
      <c r="HN44" s="196"/>
    </row>
    <row r="45" s="198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96"/>
      <c r="L45" s="196"/>
      <c r="M45" s="196"/>
      <c r="N45" s="196"/>
      <c r="O45" s="196"/>
      <c r="P45" s="196"/>
      <c r="Q45" s="196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96"/>
      <c r="AW45" s="196"/>
      <c r="BC45" s="196"/>
      <c r="BD45" s="196"/>
      <c r="BE45" s="196"/>
      <c r="BF45" s="196"/>
      <c r="BG45" s="196"/>
      <c r="BH45" s="196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96"/>
      <c r="CI45" s="196"/>
      <c r="CJ45" s="196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96"/>
      <c r="DQ45" s="196"/>
      <c r="DR45" s="196"/>
      <c r="DS45" s="196"/>
      <c r="DT45" s="196"/>
      <c r="DU45" s="196"/>
      <c r="DV45" s="196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96"/>
      <c r="ES45" s="196"/>
      <c r="ET45" s="196"/>
      <c r="EU45" s="196"/>
      <c r="EV45" s="196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96"/>
      <c r="FY45" s="196"/>
      <c r="FZ45" s="196"/>
      <c r="GA45" s="196"/>
      <c r="GB45" s="196"/>
      <c r="GC45" s="196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96"/>
      <c r="GS45" s="196"/>
      <c r="GT45" s="196"/>
      <c r="GU45" s="196"/>
      <c r="GV45" s="196"/>
      <c r="GW45" s="196"/>
      <c r="HH45" s="196"/>
      <c r="HI45" s="196"/>
      <c r="HJ45" s="196"/>
      <c r="HK45" s="196"/>
      <c r="HL45" s="196"/>
      <c r="HM45" s="196"/>
      <c r="HN45" s="196"/>
    </row>
    <row r="46" s="198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96"/>
      <c r="L46" s="196"/>
      <c r="M46" s="196"/>
      <c r="N46" s="196"/>
      <c r="O46" s="196"/>
      <c r="P46" s="196"/>
      <c r="Q46" s="196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96"/>
      <c r="AW46" s="196"/>
      <c r="BC46" s="196"/>
      <c r="BD46" s="196"/>
      <c r="BE46" s="196"/>
      <c r="BF46" s="196"/>
      <c r="BG46" s="196"/>
      <c r="BH46" s="196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96"/>
      <c r="CI46" s="196"/>
      <c r="CJ46" s="196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96"/>
      <c r="DQ46" s="196"/>
      <c r="DR46" s="196"/>
      <c r="DS46" s="196"/>
      <c r="DT46" s="196"/>
      <c r="DU46" s="196"/>
      <c r="DV46" s="196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96"/>
      <c r="ES46" s="196"/>
      <c r="ET46" s="196"/>
      <c r="EU46" s="196"/>
      <c r="EV46" s="196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96"/>
      <c r="FY46" s="196"/>
      <c r="FZ46" s="196"/>
      <c r="GA46" s="196"/>
      <c r="GB46" s="196"/>
      <c r="GC46" s="196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96"/>
      <c r="GS46" s="196"/>
      <c r="GT46" s="196"/>
      <c r="GU46" s="196"/>
      <c r="GV46" s="196"/>
      <c r="GW46" s="196"/>
      <c r="HH46" s="196"/>
      <c r="HI46" s="196"/>
      <c r="HJ46" s="196"/>
      <c r="HK46" s="196"/>
      <c r="HL46" s="196"/>
      <c r="HM46" s="196"/>
      <c r="HN46" s="196"/>
    </row>
    <row r="47" s="198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96"/>
      <c r="L47" s="196"/>
      <c r="M47" s="196"/>
      <c r="N47" s="196"/>
      <c r="O47" s="196"/>
      <c r="P47" s="196"/>
      <c r="Q47" s="19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96"/>
      <c r="AW47" s="196"/>
      <c r="BC47" s="196"/>
      <c r="BD47" s="196"/>
      <c r="BE47" s="196"/>
      <c r="BF47" s="196"/>
      <c r="BG47" s="196"/>
      <c r="BH47" s="196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96"/>
      <c r="CI47" s="196"/>
      <c r="CJ47" s="196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96"/>
      <c r="DQ47" s="196"/>
      <c r="DR47" s="196"/>
      <c r="DS47" s="196"/>
      <c r="DT47" s="196"/>
      <c r="DU47" s="196"/>
      <c r="DV47" s="196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96"/>
      <c r="ES47" s="196"/>
      <c r="ET47" s="196"/>
      <c r="EU47" s="196"/>
      <c r="EV47" s="196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96"/>
      <c r="FY47" s="196"/>
      <c r="FZ47" s="196"/>
      <c r="GA47" s="196"/>
      <c r="GB47" s="196"/>
      <c r="GC47" s="196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96"/>
      <c r="GS47" s="196"/>
      <c r="GT47" s="196"/>
      <c r="GU47" s="196"/>
      <c r="GV47" s="196"/>
      <c r="GW47" s="196"/>
      <c r="HH47" s="196"/>
      <c r="HI47" s="196"/>
      <c r="HJ47" s="196"/>
      <c r="HK47" s="196"/>
      <c r="HL47" s="196"/>
      <c r="HM47" s="196"/>
      <c r="HN47" s="196"/>
    </row>
    <row r="48" s="198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96"/>
      <c r="L48" s="196"/>
      <c r="M48" s="196"/>
      <c r="N48" s="196"/>
      <c r="O48" s="196"/>
      <c r="P48" s="196"/>
      <c r="Q48" s="196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96"/>
      <c r="AW48" s="196"/>
      <c r="BC48" s="196"/>
      <c r="BD48" s="196"/>
      <c r="BE48" s="196"/>
      <c r="BF48" s="196"/>
      <c r="BG48" s="196"/>
      <c r="BH48" s="196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96"/>
      <c r="CI48" s="196"/>
      <c r="CJ48" s="196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96"/>
      <c r="DQ48" s="196"/>
      <c r="DR48" s="196"/>
      <c r="DS48" s="196"/>
      <c r="DT48" s="196"/>
      <c r="DU48" s="196"/>
      <c r="DV48" s="196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96"/>
      <c r="ES48" s="196"/>
      <c r="ET48" s="196"/>
      <c r="EU48" s="196"/>
      <c r="EV48" s="196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96"/>
      <c r="FY48" s="196"/>
      <c r="FZ48" s="196"/>
      <c r="GA48" s="196"/>
      <c r="GB48" s="196"/>
      <c r="GC48" s="196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96"/>
      <c r="GS48" s="196"/>
      <c r="GT48" s="196"/>
      <c r="GU48" s="196"/>
      <c r="GV48" s="196"/>
      <c r="GW48" s="196"/>
      <c r="HH48" s="196"/>
      <c r="HI48" s="196"/>
      <c r="HJ48" s="196"/>
      <c r="HK48" s="196"/>
      <c r="HL48" s="196"/>
      <c r="HM48" s="196"/>
      <c r="HN48" s="196"/>
    </row>
    <row r="49" s="198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96"/>
      <c r="L49" s="196"/>
      <c r="M49" s="196"/>
      <c r="N49" s="196"/>
      <c r="O49" s="196"/>
      <c r="P49" s="196"/>
      <c r="Q49" s="196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96"/>
      <c r="AW49" s="196"/>
      <c r="BC49" s="196"/>
      <c r="BD49" s="196"/>
      <c r="BE49" s="196"/>
      <c r="BF49" s="196"/>
      <c r="BG49" s="196"/>
      <c r="BH49" s="196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96"/>
      <c r="CI49" s="196"/>
      <c r="CJ49" s="196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96"/>
      <c r="DQ49" s="196"/>
      <c r="DR49" s="196"/>
      <c r="DS49" s="196"/>
      <c r="DT49" s="196"/>
      <c r="DU49" s="196"/>
      <c r="DV49" s="196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96"/>
      <c r="ES49" s="196"/>
      <c r="ET49" s="196"/>
      <c r="EU49" s="196"/>
      <c r="EV49" s="196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96"/>
      <c r="FY49" s="196"/>
      <c r="FZ49" s="196"/>
      <c r="GA49" s="196"/>
      <c r="GB49" s="196"/>
      <c r="GC49" s="196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96"/>
      <c r="GS49" s="196"/>
      <c r="GT49" s="196"/>
      <c r="GU49" s="196"/>
      <c r="GV49" s="196"/>
      <c r="GW49" s="196"/>
      <c r="HH49" s="196"/>
      <c r="HI49" s="196"/>
      <c r="HJ49" s="196"/>
      <c r="HK49" s="196"/>
      <c r="HL49" s="196"/>
      <c r="HM49" s="196"/>
      <c r="HN49" s="196"/>
    </row>
    <row r="50" s="198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96"/>
      <c r="L50" s="196"/>
      <c r="M50" s="196"/>
      <c r="N50" s="196"/>
      <c r="O50" s="196"/>
      <c r="P50" s="196"/>
      <c r="Q50" s="196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96"/>
      <c r="AW50" s="196"/>
      <c r="BC50" s="196"/>
      <c r="BD50" s="196"/>
      <c r="BE50" s="196"/>
      <c r="BF50" s="196"/>
      <c r="BG50" s="196"/>
      <c r="BH50" s="196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96"/>
      <c r="CI50" s="196"/>
      <c r="CJ50" s="196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96"/>
      <c r="DQ50" s="196"/>
      <c r="DR50" s="196"/>
      <c r="DS50" s="196"/>
      <c r="DT50" s="196"/>
      <c r="DU50" s="196"/>
      <c r="DV50" s="196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96"/>
      <c r="ES50" s="196"/>
      <c r="ET50" s="196"/>
      <c r="EU50" s="196"/>
      <c r="EV50" s="196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96"/>
      <c r="FY50" s="196"/>
      <c r="FZ50" s="196"/>
      <c r="GA50" s="196"/>
      <c r="GB50" s="196"/>
      <c r="GC50" s="196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96"/>
      <c r="GS50" s="196"/>
      <c r="GT50" s="196"/>
      <c r="GU50" s="196"/>
      <c r="GV50" s="196"/>
      <c r="GW50" s="196"/>
      <c r="HH50" s="196"/>
      <c r="HI50" s="196"/>
      <c r="HJ50" s="196"/>
      <c r="HK50" s="196"/>
      <c r="HL50" s="196"/>
      <c r="HM50" s="196"/>
      <c r="HN50" s="196"/>
    </row>
    <row r="51" s="198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96"/>
      <c r="L51" s="196"/>
      <c r="M51" s="196"/>
      <c r="N51" s="196"/>
      <c r="O51" s="196"/>
      <c r="P51" s="196"/>
      <c r="Q51" s="196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96"/>
      <c r="AW51" s="196"/>
      <c r="BC51" s="196"/>
      <c r="BD51" s="196"/>
      <c r="BE51" s="196"/>
      <c r="BF51" s="196"/>
      <c r="BG51" s="196"/>
      <c r="BH51" s="196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96"/>
      <c r="CI51" s="196"/>
      <c r="CJ51" s="196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96"/>
      <c r="DQ51" s="196"/>
      <c r="DR51" s="196"/>
      <c r="DS51" s="196"/>
      <c r="DT51" s="196"/>
      <c r="DU51" s="196"/>
      <c r="DV51" s="196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96"/>
      <c r="ES51" s="196"/>
      <c r="ET51" s="196"/>
      <c r="EU51" s="196"/>
      <c r="EV51" s="196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96"/>
      <c r="FY51" s="196"/>
      <c r="FZ51" s="196"/>
      <c r="GA51" s="196"/>
      <c r="GB51" s="196"/>
      <c r="GC51" s="196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96"/>
      <c r="GS51" s="196"/>
      <c r="GT51" s="196"/>
      <c r="GU51" s="196"/>
      <c r="GV51" s="196"/>
      <c r="GW51" s="196"/>
      <c r="HH51" s="196"/>
      <c r="HI51" s="196"/>
      <c r="HJ51" s="196"/>
      <c r="HK51" s="196"/>
      <c r="HL51" s="196"/>
      <c r="HM51" s="196"/>
      <c r="HN51" s="196"/>
    </row>
    <row r="52" s="198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96"/>
      <c r="L52" s="196"/>
      <c r="M52" s="196"/>
      <c r="N52" s="196"/>
      <c r="O52" s="196"/>
      <c r="P52" s="196"/>
      <c r="Q52" s="196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96"/>
      <c r="AW52" s="196"/>
      <c r="BC52" s="196"/>
      <c r="BD52" s="196"/>
      <c r="BE52" s="196"/>
      <c r="BF52" s="196"/>
      <c r="BG52" s="196"/>
      <c r="BH52" s="196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96"/>
      <c r="CI52" s="196"/>
      <c r="CJ52" s="196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96"/>
      <c r="DQ52" s="196"/>
      <c r="DR52" s="196"/>
      <c r="DS52" s="196"/>
      <c r="DT52" s="196"/>
      <c r="DU52" s="196"/>
      <c r="DV52" s="196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96"/>
      <c r="ES52" s="196"/>
      <c r="ET52" s="196"/>
      <c r="EU52" s="196"/>
      <c r="EV52" s="196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96"/>
      <c r="FY52" s="196"/>
      <c r="FZ52" s="196"/>
      <c r="GA52" s="196"/>
      <c r="GB52" s="196"/>
      <c r="GC52" s="196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96"/>
      <c r="GS52" s="196"/>
      <c r="GT52" s="196"/>
      <c r="GU52" s="196"/>
      <c r="GV52" s="196"/>
      <c r="GW52" s="196"/>
      <c r="HH52" s="196"/>
      <c r="HI52" s="196"/>
      <c r="HJ52" s="196"/>
      <c r="HK52" s="196"/>
      <c r="HL52" s="196"/>
      <c r="HM52" s="196"/>
      <c r="HN52" s="196"/>
    </row>
    <row r="53" s="198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96"/>
      <c r="L53" s="196"/>
      <c r="M53" s="196"/>
      <c r="N53" s="196"/>
      <c r="O53" s="196"/>
      <c r="P53" s="196"/>
      <c r="Q53" s="196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96"/>
      <c r="AW53" s="196"/>
      <c r="BC53" s="196"/>
      <c r="BD53" s="196"/>
      <c r="BE53" s="196"/>
      <c r="BF53" s="196"/>
      <c r="BG53" s="196"/>
      <c r="BH53" s="196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96"/>
      <c r="CI53" s="196"/>
      <c r="CJ53" s="196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96"/>
      <c r="DQ53" s="196"/>
      <c r="DR53" s="196"/>
      <c r="DS53" s="196"/>
      <c r="DT53" s="196"/>
      <c r="DU53" s="196"/>
      <c r="DV53" s="196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96"/>
      <c r="ES53" s="196"/>
      <c r="ET53" s="196"/>
      <c r="EU53" s="196"/>
      <c r="EV53" s="196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96"/>
      <c r="FY53" s="196"/>
      <c r="FZ53" s="196"/>
      <c r="GA53" s="196"/>
      <c r="GB53" s="196"/>
      <c r="GC53" s="196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96"/>
      <c r="GS53" s="196"/>
      <c r="GT53" s="196"/>
      <c r="GU53" s="196"/>
      <c r="GV53" s="196"/>
      <c r="GW53" s="196"/>
      <c r="HH53" s="196"/>
      <c r="HI53" s="196"/>
      <c r="HJ53" s="196"/>
      <c r="HK53" s="196"/>
      <c r="HL53" s="196"/>
      <c r="HM53" s="196"/>
      <c r="HN53" s="196"/>
    </row>
    <row r="54" s="198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96"/>
      <c r="L54" s="196"/>
      <c r="M54" s="196"/>
      <c r="N54" s="196"/>
      <c r="O54" s="196"/>
      <c r="P54" s="196"/>
      <c r="Q54" s="197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96"/>
      <c r="AW54" s="196"/>
      <c r="BC54" s="196"/>
      <c r="BD54" s="196"/>
      <c r="BE54" s="196"/>
      <c r="BF54" s="196"/>
      <c r="BG54" s="196"/>
      <c r="BH54" s="19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96"/>
      <c r="CI54" s="196"/>
      <c r="CJ54" s="196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96"/>
      <c r="DQ54" s="196"/>
      <c r="DR54" s="196"/>
      <c r="DS54" s="196"/>
      <c r="DT54" s="196"/>
      <c r="DU54" s="196"/>
      <c r="DV54" s="196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96"/>
      <c r="ES54" s="196"/>
      <c r="ET54" s="196"/>
      <c r="EU54" s="196"/>
      <c r="EV54" s="196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96"/>
      <c r="FY54" s="196"/>
      <c r="FZ54" s="196"/>
      <c r="GA54" s="196"/>
      <c r="GB54" s="196"/>
      <c r="GC54" s="196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96"/>
      <c r="GS54" s="196"/>
      <c r="GT54" s="196"/>
      <c r="GU54" s="196"/>
      <c r="GV54" s="196"/>
      <c r="GW54" s="196"/>
      <c r="HH54" s="196"/>
      <c r="HI54" s="196"/>
      <c r="HJ54" s="196"/>
      <c r="HK54" s="196"/>
      <c r="HL54" s="196"/>
      <c r="HM54" s="196"/>
      <c r="HN54" s="196"/>
    </row>
    <row r="55" s="198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96"/>
      <c r="L55" s="196"/>
      <c r="M55" s="196"/>
      <c r="N55" s="196"/>
      <c r="O55" s="196"/>
      <c r="P55" s="196"/>
      <c r="Q55" s="19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96"/>
      <c r="AW55" s="196"/>
      <c r="BC55" s="196"/>
      <c r="BD55" s="196"/>
      <c r="BE55" s="196"/>
      <c r="BF55" s="196"/>
      <c r="BG55" s="196"/>
      <c r="BH55" s="19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96"/>
      <c r="CI55" s="196"/>
      <c r="CJ55" s="196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96"/>
      <c r="DQ55" s="196"/>
      <c r="DR55" s="196"/>
      <c r="DS55" s="196"/>
      <c r="DT55" s="196"/>
      <c r="DU55" s="196"/>
      <c r="DV55" s="196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96"/>
      <c r="ES55" s="196"/>
      <c r="ET55" s="196"/>
      <c r="EU55" s="196"/>
      <c r="EV55" s="196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96"/>
      <c r="FY55" s="196"/>
      <c r="FZ55" s="196"/>
      <c r="GA55" s="196"/>
      <c r="GB55" s="196"/>
      <c r="GC55" s="196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96"/>
      <c r="GS55" s="196"/>
      <c r="GT55" s="196"/>
      <c r="GU55" s="196"/>
      <c r="GV55" s="196"/>
      <c r="GW55" s="196"/>
      <c r="HH55" s="196"/>
      <c r="HI55" s="196"/>
      <c r="HJ55" s="196"/>
      <c r="HK55" s="196"/>
      <c r="HL55" s="196"/>
      <c r="HM55" s="196"/>
      <c r="HN55" s="196"/>
    </row>
    <row r="56" s="198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96"/>
      <c r="L56" s="196"/>
      <c r="M56" s="196"/>
      <c r="N56" s="196"/>
      <c r="O56" s="196"/>
      <c r="P56" s="196"/>
      <c r="Q56" s="200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96"/>
      <c r="AW56" s="196"/>
      <c r="BC56" s="196"/>
      <c r="BD56" s="196"/>
      <c r="BE56" s="196"/>
      <c r="BF56" s="196"/>
      <c r="BG56" s="196"/>
      <c r="BH56" s="19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96"/>
      <c r="CI56" s="196"/>
      <c r="CJ56" s="196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96"/>
      <c r="DQ56" s="196"/>
      <c r="DR56" s="196"/>
      <c r="DS56" s="196"/>
      <c r="DT56" s="196"/>
      <c r="DU56" s="196"/>
      <c r="DV56" s="196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96"/>
      <c r="ES56" s="196"/>
      <c r="ET56" s="196"/>
      <c r="EU56" s="196"/>
      <c r="EV56" s="196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96"/>
      <c r="FY56" s="196"/>
      <c r="FZ56" s="196"/>
      <c r="GA56" s="196"/>
      <c r="GB56" s="196"/>
      <c r="GC56" s="196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96"/>
      <c r="GS56" s="196"/>
      <c r="GT56" s="196"/>
      <c r="GU56" s="196"/>
      <c r="GV56" s="196"/>
      <c r="GW56" s="196"/>
      <c r="HH56" s="196"/>
      <c r="HI56" s="196"/>
      <c r="HJ56" s="196"/>
      <c r="HK56" s="196"/>
      <c r="HL56" s="196"/>
      <c r="HM56" s="196"/>
      <c r="HN56" s="196"/>
    </row>
    <row r="57" s="198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96"/>
      <c r="L57" s="196"/>
      <c r="M57" s="196"/>
      <c r="N57" s="196"/>
      <c r="O57" s="196"/>
      <c r="P57" s="196"/>
      <c r="Q57" s="19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96"/>
      <c r="AW57" s="196"/>
      <c r="BC57" s="196"/>
      <c r="BD57" s="196"/>
      <c r="BE57" s="196"/>
      <c r="BF57" s="196"/>
      <c r="BG57" s="196"/>
      <c r="BH57" s="19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96"/>
      <c r="CI57" s="196"/>
      <c r="CJ57" s="196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96"/>
      <c r="DQ57" s="196"/>
      <c r="DR57" s="196"/>
      <c r="DS57" s="196"/>
      <c r="DT57" s="196"/>
      <c r="DU57" s="196"/>
      <c r="DV57" s="196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96"/>
      <c r="ES57" s="196"/>
      <c r="ET57" s="196"/>
      <c r="EU57" s="196"/>
      <c r="EV57" s="196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96"/>
      <c r="FY57" s="196"/>
      <c r="FZ57" s="196"/>
      <c r="GA57" s="196"/>
      <c r="GB57" s="196"/>
      <c r="GC57" s="196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96"/>
      <c r="GS57" s="196"/>
      <c r="GT57" s="196"/>
      <c r="GU57" s="196"/>
      <c r="GV57" s="196"/>
      <c r="GW57" s="196"/>
      <c r="HH57" s="196"/>
      <c r="HI57" s="196"/>
      <c r="HJ57" s="196"/>
      <c r="HK57" s="196"/>
      <c r="HL57" s="196"/>
      <c r="HM57" s="196"/>
      <c r="HN57" s="196"/>
    </row>
    <row r="58" s="198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96"/>
      <c r="L58" s="196"/>
      <c r="M58" s="196"/>
      <c r="N58" s="196"/>
      <c r="O58" s="196"/>
      <c r="P58" s="196"/>
      <c r="Q58" s="19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96"/>
      <c r="AW58" s="196"/>
      <c r="BC58" s="196"/>
      <c r="BD58" s="196"/>
      <c r="BE58" s="196"/>
      <c r="BF58" s="196"/>
      <c r="BG58" s="196"/>
      <c r="BH58" s="19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96"/>
      <c r="CI58" s="196"/>
      <c r="CJ58" s="196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96"/>
      <c r="DQ58" s="196"/>
      <c r="DR58" s="196"/>
      <c r="DS58" s="196"/>
      <c r="DT58" s="196"/>
      <c r="DU58" s="196"/>
      <c r="DV58" s="196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96"/>
      <c r="ES58" s="196"/>
      <c r="ET58" s="196"/>
      <c r="EU58" s="196"/>
      <c r="EV58" s="196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96"/>
      <c r="FY58" s="196"/>
      <c r="FZ58" s="196"/>
      <c r="GA58" s="196"/>
      <c r="GB58" s="196"/>
      <c r="GC58" s="196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96"/>
      <c r="GS58" s="196"/>
      <c r="GT58" s="196"/>
      <c r="GU58" s="196"/>
      <c r="GV58" s="196"/>
      <c r="GW58" s="196"/>
      <c r="HH58" s="196"/>
      <c r="HI58" s="196"/>
      <c r="HJ58" s="196"/>
      <c r="HK58" s="196"/>
      <c r="HL58" s="196"/>
      <c r="HM58" s="196"/>
      <c r="HN58" s="196"/>
    </row>
    <row r="59" s="198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96"/>
      <c r="L59" s="196"/>
      <c r="M59" s="196"/>
      <c r="N59" s="196"/>
      <c r="O59" s="196"/>
      <c r="P59" s="196"/>
      <c r="Q59" s="19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96"/>
      <c r="AW59" s="196"/>
      <c r="BC59" s="196"/>
      <c r="BD59" s="196"/>
      <c r="BE59" s="196"/>
      <c r="BF59" s="196"/>
      <c r="BG59" s="196"/>
      <c r="BH59" s="19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96"/>
      <c r="CI59" s="196"/>
      <c r="CJ59" s="196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96"/>
      <c r="DQ59" s="196"/>
      <c r="DR59" s="196"/>
      <c r="DS59" s="196"/>
      <c r="DT59" s="196"/>
      <c r="DU59" s="196"/>
      <c r="DV59" s="196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96"/>
      <c r="ES59" s="196"/>
      <c r="ET59" s="196"/>
      <c r="EU59" s="196"/>
      <c r="EV59" s="196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96"/>
      <c r="FY59" s="196"/>
      <c r="FZ59" s="196"/>
      <c r="GA59" s="196"/>
      <c r="GB59" s="196"/>
      <c r="GC59" s="196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96"/>
      <c r="GS59" s="196"/>
      <c r="GT59" s="196"/>
      <c r="GU59" s="196"/>
      <c r="GV59" s="196"/>
      <c r="GW59" s="196"/>
      <c r="HH59" s="196"/>
      <c r="HI59" s="196"/>
      <c r="HJ59" s="196"/>
      <c r="HK59" s="196"/>
      <c r="HL59" s="196"/>
      <c r="HM59" s="196"/>
      <c r="HN59" s="196"/>
    </row>
    <row r="60" s="198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96"/>
      <c r="L60" s="196"/>
      <c r="M60" s="196"/>
      <c r="N60" s="196"/>
      <c r="O60" s="196"/>
      <c r="P60" s="196"/>
      <c r="Q60" s="196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96"/>
      <c r="AW60" s="196"/>
      <c r="BC60" s="196"/>
      <c r="BD60" s="196"/>
      <c r="BE60" s="196"/>
      <c r="BF60" s="196"/>
      <c r="BG60" s="196"/>
      <c r="BH60" s="19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96"/>
      <c r="CI60" s="196"/>
      <c r="CJ60" s="196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96"/>
      <c r="DQ60" s="196"/>
      <c r="DR60" s="196"/>
      <c r="DS60" s="196"/>
      <c r="DT60" s="196"/>
      <c r="DU60" s="196"/>
      <c r="DV60" s="196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96"/>
      <c r="ES60" s="196"/>
      <c r="ET60" s="196"/>
      <c r="EU60" s="196"/>
      <c r="EV60" s="196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96"/>
      <c r="FY60" s="196"/>
      <c r="FZ60" s="196"/>
      <c r="GA60" s="196"/>
      <c r="GB60" s="196"/>
      <c r="GC60" s="196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96"/>
      <c r="GS60" s="196"/>
      <c r="GT60" s="196"/>
      <c r="GU60" s="196"/>
      <c r="GV60" s="196"/>
      <c r="GW60" s="196"/>
      <c r="HH60" s="196"/>
      <c r="HI60" s="196"/>
      <c r="HJ60" s="196"/>
      <c r="HK60" s="196"/>
      <c r="HL60" s="196"/>
      <c r="HM60" s="196"/>
      <c r="HN60" s="196"/>
    </row>
    <row r="61" s="198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96"/>
      <c r="L61" s="196"/>
      <c r="M61" s="196"/>
      <c r="N61" s="196"/>
      <c r="O61" s="196"/>
      <c r="P61" s="196"/>
      <c r="Q61" s="196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96"/>
      <c r="AW61" s="196"/>
      <c r="BC61" s="196"/>
      <c r="BD61" s="196"/>
      <c r="BE61" s="196"/>
      <c r="BF61" s="196"/>
      <c r="BG61" s="196"/>
      <c r="BH61" s="19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96"/>
      <c r="CI61" s="196"/>
      <c r="CJ61" s="196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96"/>
      <c r="DQ61" s="196"/>
      <c r="DR61" s="196"/>
      <c r="DS61" s="196"/>
      <c r="DT61" s="196"/>
      <c r="DU61" s="196"/>
      <c r="DV61" s="196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96"/>
      <c r="ES61" s="196"/>
      <c r="ET61" s="196"/>
      <c r="EU61" s="196"/>
      <c r="EV61" s="196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96"/>
      <c r="FY61" s="196"/>
      <c r="FZ61" s="196"/>
      <c r="GA61" s="196"/>
      <c r="GB61" s="196"/>
      <c r="GC61" s="196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96"/>
      <c r="GS61" s="196"/>
      <c r="GT61" s="196"/>
      <c r="GU61" s="196"/>
      <c r="GV61" s="196"/>
      <c r="GW61" s="196"/>
      <c r="HH61" s="196"/>
      <c r="HI61" s="196"/>
      <c r="HJ61" s="196"/>
      <c r="HK61" s="196"/>
      <c r="HL61" s="196"/>
      <c r="HM61" s="196"/>
      <c r="HN61" s="196"/>
    </row>
    <row r="62" s="198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96"/>
      <c r="L62" s="196"/>
      <c r="M62" s="196"/>
      <c r="N62" s="196"/>
      <c r="O62" s="196"/>
      <c r="P62" s="196"/>
      <c r="Q62" s="196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96"/>
      <c r="AW62" s="196"/>
      <c r="BC62" s="196"/>
      <c r="BD62" s="196"/>
      <c r="BE62" s="196"/>
      <c r="BF62" s="196"/>
      <c r="BG62" s="196"/>
      <c r="BH62" s="19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96"/>
      <c r="CI62" s="196"/>
      <c r="CJ62" s="196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96"/>
      <c r="DQ62" s="196"/>
      <c r="DR62" s="196"/>
      <c r="DS62" s="196"/>
      <c r="DT62" s="196"/>
      <c r="DU62" s="196"/>
      <c r="DV62" s="196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96"/>
      <c r="ES62" s="196"/>
      <c r="ET62" s="196"/>
      <c r="EU62" s="196"/>
      <c r="EV62" s="196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96"/>
      <c r="FY62" s="196"/>
      <c r="FZ62" s="196"/>
      <c r="GA62" s="196"/>
      <c r="GB62" s="196"/>
      <c r="GC62" s="196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96"/>
      <c r="GS62" s="196"/>
      <c r="GT62" s="196"/>
      <c r="GU62" s="196"/>
      <c r="GV62" s="196"/>
      <c r="GW62" s="196"/>
      <c r="HH62" s="196"/>
      <c r="HI62" s="196"/>
      <c r="HJ62" s="196"/>
      <c r="HK62" s="196"/>
      <c r="HL62" s="196"/>
      <c r="HM62" s="196"/>
      <c r="HN62" s="196"/>
    </row>
    <row r="63" s="198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96"/>
      <c r="L63" s="196"/>
      <c r="M63" s="196"/>
      <c r="N63" s="196"/>
      <c r="O63" s="196"/>
      <c r="P63" s="196"/>
      <c r="Q63" s="19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96"/>
      <c r="AW63" s="196"/>
      <c r="BC63" s="196"/>
      <c r="BD63" s="196"/>
      <c r="BE63" s="196"/>
      <c r="BF63" s="196"/>
      <c r="BG63" s="196"/>
      <c r="BH63" s="19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96"/>
      <c r="CI63" s="196"/>
      <c r="CJ63" s="196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96"/>
      <c r="DQ63" s="196"/>
      <c r="DR63" s="196"/>
      <c r="DS63" s="196"/>
      <c r="DT63" s="196"/>
      <c r="DU63" s="196"/>
      <c r="DV63" s="196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96"/>
      <c r="ES63" s="196"/>
      <c r="ET63" s="196"/>
      <c r="EU63" s="196"/>
      <c r="EV63" s="196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96"/>
      <c r="FY63" s="196"/>
      <c r="FZ63" s="196"/>
      <c r="GA63" s="196"/>
      <c r="GB63" s="196"/>
      <c r="GC63" s="196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96"/>
      <c r="GS63" s="196"/>
      <c r="GT63" s="196"/>
      <c r="GU63" s="196"/>
      <c r="GV63" s="196"/>
      <c r="GW63" s="196"/>
      <c r="HH63" s="196"/>
      <c r="HI63" s="196"/>
      <c r="HJ63" s="196"/>
      <c r="HK63" s="196"/>
      <c r="HL63" s="196"/>
      <c r="HM63" s="196"/>
      <c r="HN63" s="196"/>
    </row>
    <row r="64" s="198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96"/>
      <c r="L64" s="196"/>
      <c r="M64" s="196"/>
      <c r="N64" s="196"/>
      <c r="O64" s="196"/>
      <c r="P64" s="196"/>
      <c r="Q64" s="19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96"/>
      <c r="AW64" s="196"/>
      <c r="BC64" s="196"/>
      <c r="BD64" s="196"/>
      <c r="BE64" s="196"/>
      <c r="BF64" s="196"/>
      <c r="BG64" s="196"/>
      <c r="BH64" s="19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96"/>
      <c r="CI64" s="196"/>
      <c r="CJ64" s="196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96"/>
      <c r="DQ64" s="196"/>
      <c r="DR64" s="196"/>
      <c r="DS64" s="196"/>
      <c r="DT64" s="196"/>
      <c r="DU64" s="196"/>
      <c r="DV64" s="196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96"/>
      <c r="ES64" s="196"/>
      <c r="ET64" s="196"/>
      <c r="EU64" s="196"/>
      <c r="EV64" s="196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96"/>
      <c r="FY64" s="196"/>
      <c r="FZ64" s="196"/>
      <c r="GA64" s="196"/>
      <c r="GB64" s="196"/>
      <c r="GC64" s="196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96"/>
      <c r="GS64" s="196"/>
      <c r="GT64" s="196"/>
      <c r="GU64" s="196"/>
      <c r="GV64" s="196"/>
      <c r="GW64" s="196"/>
      <c r="HH64" s="196"/>
      <c r="HI64" s="196"/>
      <c r="HJ64" s="196"/>
      <c r="HK64" s="196"/>
      <c r="HL64" s="196"/>
      <c r="HM64" s="196"/>
      <c r="HN64" s="196"/>
    </row>
    <row r="65" s="198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96"/>
      <c r="L65" s="196"/>
      <c r="M65" s="196"/>
      <c r="N65" s="196"/>
      <c r="O65" s="196"/>
      <c r="P65" s="196"/>
      <c r="Q65" s="19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96"/>
      <c r="AW65" s="196"/>
      <c r="BC65" s="196"/>
      <c r="BD65" s="196"/>
      <c r="BE65" s="196"/>
      <c r="BF65" s="196"/>
      <c r="BG65" s="196"/>
      <c r="BH65" s="19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96"/>
      <c r="CI65" s="196"/>
      <c r="CJ65" s="196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96"/>
      <c r="DQ65" s="196"/>
      <c r="DR65" s="196"/>
      <c r="DS65" s="196"/>
      <c r="DT65" s="196"/>
      <c r="DU65" s="196"/>
      <c r="DV65" s="196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96"/>
      <c r="ES65" s="196"/>
      <c r="ET65" s="196"/>
      <c r="EU65" s="196"/>
      <c r="EV65" s="196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96"/>
      <c r="FY65" s="196"/>
      <c r="FZ65" s="196"/>
      <c r="GA65" s="196"/>
      <c r="GB65" s="196"/>
      <c r="GC65" s="196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96"/>
      <c r="GS65" s="196"/>
      <c r="GT65" s="196"/>
      <c r="GU65" s="196"/>
      <c r="GV65" s="196"/>
      <c r="GW65" s="196"/>
      <c r="HH65" s="196"/>
      <c r="HI65" s="196"/>
      <c r="HJ65" s="196"/>
      <c r="HK65" s="196"/>
      <c r="HL65" s="196"/>
      <c r="HM65" s="196"/>
      <c r="HN65" s="196"/>
    </row>
    <row r="66" s="198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96"/>
      <c r="L66" s="196"/>
      <c r="M66" s="196"/>
      <c r="N66" s="196"/>
      <c r="O66" s="196"/>
      <c r="P66" s="196"/>
      <c r="Q66" s="19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96"/>
      <c r="AW66" s="196"/>
      <c r="BC66" s="196"/>
      <c r="BD66" s="196"/>
      <c r="BE66" s="196"/>
      <c r="BF66" s="196"/>
      <c r="BG66" s="196"/>
      <c r="BH66" s="19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96"/>
      <c r="CI66" s="196"/>
      <c r="CJ66" s="196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96"/>
      <c r="DQ66" s="196"/>
      <c r="DR66" s="196"/>
      <c r="DS66" s="196"/>
      <c r="DT66" s="196"/>
      <c r="DU66" s="196"/>
      <c r="DV66" s="196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96"/>
      <c r="ES66" s="196"/>
      <c r="ET66" s="196"/>
      <c r="EU66" s="196"/>
      <c r="EV66" s="196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96"/>
      <c r="FY66" s="196"/>
      <c r="FZ66" s="196"/>
      <c r="GA66" s="196"/>
      <c r="GB66" s="196"/>
      <c r="GC66" s="196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96"/>
      <c r="GS66" s="196"/>
      <c r="GT66" s="196"/>
      <c r="GU66" s="196"/>
      <c r="GV66" s="196"/>
      <c r="GW66" s="196"/>
      <c r="HH66" s="196"/>
      <c r="HI66" s="196"/>
      <c r="HJ66" s="196"/>
      <c r="HK66" s="196"/>
      <c r="HL66" s="196"/>
      <c r="HM66" s="196"/>
      <c r="HN66" s="196"/>
    </row>
    <row r="67" s="198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96"/>
      <c r="L67" s="196"/>
      <c r="M67" s="196"/>
      <c r="N67" s="196"/>
      <c r="O67" s="196"/>
      <c r="P67" s="196"/>
      <c r="Q67" s="19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96"/>
      <c r="AW67" s="196"/>
      <c r="BC67" s="196"/>
      <c r="BD67" s="196"/>
      <c r="BE67" s="196"/>
      <c r="BF67" s="196"/>
      <c r="BG67" s="196"/>
      <c r="BH67" s="19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96"/>
      <c r="CI67" s="196"/>
      <c r="CJ67" s="196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96"/>
      <c r="DQ67" s="196"/>
      <c r="DR67" s="196"/>
      <c r="DS67" s="196"/>
      <c r="DT67" s="196"/>
      <c r="DU67" s="196"/>
      <c r="DV67" s="196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96"/>
      <c r="ES67" s="196"/>
      <c r="ET67" s="196"/>
      <c r="EU67" s="196"/>
      <c r="EV67" s="196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96"/>
      <c r="FY67" s="196"/>
      <c r="FZ67" s="196"/>
      <c r="GA67" s="196"/>
      <c r="GB67" s="196"/>
      <c r="GC67" s="196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96"/>
      <c r="GS67" s="196"/>
      <c r="GT67" s="196"/>
      <c r="GU67" s="196"/>
      <c r="GV67" s="196"/>
      <c r="GW67" s="196"/>
      <c r="HH67" s="196"/>
      <c r="HI67" s="196"/>
      <c r="HJ67" s="196"/>
      <c r="HK67" s="196"/>
      <c r="HL67" s="196"/>
      <c r="HM67" s="196"/>
      <c r="HN67" s="196"/>
    </row>
    <row r="68" s="198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96"/>
      <c r="L68" s="196"/>
      <c r="M68" s="196"/>
      <c r="N68" s="196"/>
      <c r="O68" s="196"/>
      <c r="P68" s="196"/>
      <c r="Q68" s="19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96"/>
      <c r="AW68" s="196"/>
      <c r="BC68" s="196"/>
      <c r="BD68" s="196"/>
      <c r="BE68" s="196"/>
      <c r="BF68" s="196"/>
      <c r="BG68" s="196"/>
      <c r="BH68" s="19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96"/>
      <c r="CI68" s="196"/>
      <c r="CJ68" s="196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96"/>
      <c r="DQ68" s="196"/>
      <c r="DR68" s="196"/>
      <c r="DS68" s="196"/>
      <c r="DT68" s="196"/>
      <c r="DU68" s="196"/>
      <c r="DV68" s="196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96"/>
      <c r="ES68" s="196"/>
      <c r="ET68" s="196"/>
      <c r="EU68" s="196"/>
      <c r="EV68" s="196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96"/>
      <c r="FY68" s="196"/>
      <c r="FZ68" s="196"/>
      <c r="GA68" s="196"/>
      <c r="GB68" s="196"/>
      <c r="GC68" s="196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96"/>
      <c r="GS68" s="196"/>
      <c r="GT68" s="196"/>
      <c r="GU68" s="196"/>
      <c r="GV68" s="196"/>
      <c r="GW68" s="196"/>
      <c r="HH68" s="196"/>
      <c r="HI68" s="196"/>
      <c r="HJ68" s="196"/>
      <c r="HK68" s="196"/>
      <c r="HL68" s="196"/>
      <c r="HM68" s="196"/>
      <c r="HN68" s="196"/>
    </row>
    <row r="69" s="198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96"/>
      <c r="L69" s="196"/>
      <c r="M69" s="196"/>
      <c r="N69" s="196"/>
      <c r="O69" s="196"/>
      <c r="P69" s="196"/>
      <c r="Q69" s="19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96"/>
      <c r="AW69" s="196"/>
      <c r="BC69" s="196"/>
      <c r="BD69" s="196"/>
      <c r="BE69" s="196"/>
      <c r="BF69" s="196"/>
      <c r="BG69" s="196"/>
      <c r="BH69" s="19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96"/>
      <c r="CI69" s="196"/>
      <c r="CJ69" s="196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96"/>
      <c r="DQ69" s="196"/>
      <c r="DR69" s="196"/>
      <c r="DS69" s="196"/>
      <c r="DT69" s="196"/>
      <c r="DU69" s="196"/>
      <c r="DV69" s="196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96"/>
      <c r="ES69" s="196"/>
      <c r="ET69" s="196"/>
      <c r="EU69" s="196"/>
      <c r="EV69" s="196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96"/>
      <c r="FY69" s="196"/>
      <c r="FZ69" s="196"/>
      <c r="GA69" s="196"/>
      <c r="GB69" s="196"/>
      <c r="GC69" s="196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96"/>
      <c r="GS69" s="196"/>
      <c r="GT69" s="196"/>
      <c r="GU69" s="196"/>
      <c r="GV69" s="196"/>
      <c r="GW69" s="196"/>
      <c r="HH69" s="196"/>
      <c r="HI69" s="196"/>
      <c r="HJ69" s="196"/>
      <c r="HK69" s="196"/>
      <c r="HL69" s="196"/>
      <c r="HM69" s="196"/>
      <c r="HN69" s="196"/>
    </row>
    <row r="70" s="198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96"/>
      <c r="L70" s="196"/>
      <c r="M70" s="196"/>
      <c r="N70" s="196"/>
      <c r="O70" s="196"/>
      <c r="P70" s="196"/>
      <c r="Q70" s="197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96"/>
      <c r="AW70" s="196"/>
      <c r="BC70" s="196"/>
      <c r="BD70" s="196"/>
      <c r="BE70" s="196"/>
      <c r="BF70" s="196"/>
      <c r="BG70" s="196"/>
      <c r="BH70" s="19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96"/>
      <c r="CI70" s="196"/>
      <c r="CJ70" s="196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96"/>
      <c r="DQ70" s="196"/>
      <c r="DR70" s="196"/>
      <c r="DS70" s="196"/>
      <c r="DT70" s="196"/>
      <c r="DU70" s="196"/>
      <c r="DV70" s="196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96"/>
      <c r="ES70" s="196"/>
      <c r="ET70" s="196"/>
      <c r="EU70" s="196"/>
      <c r="EV70" s="196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96"/>
      <c r="FY70" s="196"/>
      <c r="FZ70" s="196"/>
      <c r="GA70" s="196"/>
      <c r="GB70" s="196"/>
      <c r="GC70" s="196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96"/>
      <c r="GS70" s="196"/>
      <c r="GT70" s="196"/>
      <c r="GU70" s="196"/>
      <c r="GV70" s="196"/>
      <c r="GW70" s="196"/>
      <c r="HH70" s="196"/>
      <c r="HI70" s="196"/>
      <c r="HJ70" s="196"/>
      <c r="HK70" s="196"/>
      <c r="HL70" s="196"/>
      <c r="HM70" s="196"/>
      <c r="HN70" s="196"/>
    </row>
    <row r="71" s="198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96"/>
      <c r="L71" s="196"/>
      <c r="M71" s="196"/>
      <c r="N71" s="196"/>
      <c r="O71" s="196"/>
      <c r="P71" s="196"/>
      <c r="Q71" s="196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96"/>
      <c r="AW71" s="196"/>
      <c r="BC71" s="196"/>
      <c r="BD71" s="196"/>
      <c r="BE71" s="196"/>
      <c r="BF71" s="196"/>
      <c r="BG71" s="196"/>
      <c r="BH71" s="19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96"/>
      <c r="CI71" s="196"/>
      <c r="CJ71" s="196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96"/>
      <c r="DQ71" s="196"/>
      <c r="DR71" s="196"/>
      <c r="DS71" s="196"/>
      <c r="DT71" s="196"/>
      <c r="DU71" s="196"/>
      <c r="DV71" s="196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96"/>
      <c r="ES71" s="196"/>
      <c r="ET71" s="196"/>
      <c r="EU71" s="196"/>
      <c r="EV71" s="196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96"/>
      <c r="FY71" s="196"/>
      <c r="FZ71" s="196"/>
      <c r="GA71" s="196"/>
      <c r="GB71" s="196"/>
      <c r="GC71" s="196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96"/>
      <c r="GS71" s="196"/>
      <c r="GT71" s="196"/>
      <c r="GU71" s="196"/>
      <c r="GV71" s="196"/>
      <c r="GW71" s="196"/>
      <c r="HH71" s="196"/>
      <c r="HI71" s="196"/>
      <c r="HJ71" s="196"/>
      <c r="HK71" s="196"/>
      <c r="HL71" s="196"/>
      <c r="HM71" s="196"/>
      <c r="HN71" s="196"/>
    </row>
    <row r="72" s="198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96"/>
      <c r="L72" s="196"/>
      <c r="M72" s="196"/>
      <c r="N72" s="196"/>
      <c r="O72" s="196"/>
      <c r="P72" s="196"/>
      <c r="Q72" s="200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96"/>
      <c r="AW72" s="196"/>
      <c r="BC72" s="196"/>
      <c r="BD72" s="196"/>
      <c r="BE72" s="196"/>
      <c r="BF72" s="196"/>
      <c r="BG72" s="196"/>
      <c r="BH72" s="19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96"/>
      <c r="CI72" s="196"/>
      <c r="CJ72" s="196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96"/>
      <c r="DQ72" s="196"/>
      <c r="DR72" s="196"/>
      <c r="DS72" s="196"/>
      <c r="DT72" s="196"/>
      <c r="DU72" s="196"/>
      <c r="DV72" s="196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96"/>
      <c r="ES72" s="196"/>
      <c r="ET72" s="196"/>
      <c r="EU72" s="196"/>
      <c r="EV72" s="196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96"/>
      <c r="FY72" s="196"/>
      <c r="FZ72" s="196"/>
      <c r="GA72" s="196"/>
      <c r="GB72" s="196"/>
      <c r="GC72" s="196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96"/>
      <c r="GS72" s="196"/>
      <c r="GT72" s="196"/>
      <c r="GU72" s="196"/>
      <c r="GV72" s="196"/>
      <c r="GW72" s="196"/>
      <c r="HH72" s="196"/>
      <c r="HI72" s="196"/>
      <c r="HJ72" s="196"/>
      <c r="HK72" s="196"/>
      <c r="HL72" s="196"/>
      <c r="HM72" s="196"/>
      <c r="HN72" s="196"/>
    </row>
    <row r="73" s="198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96"/>
      <c r="L73" s="196"/>
      <c r="M73" s="196"/>
      <c r="N73" s="196"/>
      <c r="O73" s="196"/>
      <c r="P73" s="196"/>
      <c r="Q73" s="196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96"/>
      <c r="AW73" s="196"/>
      <c r="BC73" s="196"/>
      <c r="BD73" s="196"/>
      <c r="BE73" s="196"/>
      <c r="BF73" s="196"/>
      <c r="BG73" s="196"/>
      <c r="BH73" s="196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96"/>
      <c r="CI73" s="196"/>
      <c r="CJ73" s="196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96"/>
      <c r="DQ73" s="196"/>
      <c r="DR73" s="196"/>
      <c r="DS73" s="196"/>
      <c r="DT73" s="196"/>
      <c r="DU73" s="196"/>
      <c r="DV73" s="196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96"/>
      <c r="ES73" s="196"/>
      <c r="ET73" s="196"/>
      <c r="EU73" s="196"/>
      <c r="EV73" s="196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96"/>
      <c r="FY73" s="196"/>
      <c r="FZ73" s="196"/>
      <c r="GA73" s="196"/>
      <c r="GB73" s="196"/>
      <c r="GC73" s="196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96"/>
      <c r="GS73" s="196"/>
      <c r="GT73" s="196"/>
      <c r="GU73" s="196"/>
      <c r="GV73" s="196"/>
      <c r="GW73" s="196"/>
      <c r="HH73" s="196"/>
      <c r="HI73" s="196"/>
      <c r="HJ73" s="196"/>
      <c r="HK73" s="196"/>
      <c r="HL73" s="196"/>
      <c r="HM73" s="196"/>
      <c r="HN73" s="196"/>
    </row>
    <row r="74" s="198" customFormat="true" ht="44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96"/>
      <c r="L74" s="196"/>
      <c r="M74" s="196"/>
      <c r="N74" s="196"/>
      <c r="O74" s="196"/>
      <c r="P74" s="196"/>
      <c r="Q74" s="196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96"/>
      <c r="AW74" s="196"/>
      <c r="BC74" s="196"/>
      <c r="BD74" s="196"/>
      <c r="BE74" s="196"/>
      <c r="BF74" s="196"/>
      <c r="BG74" s="196"/>
      <c r="BH74" s="196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96"/>
      <c r="CI74" s="196"/>
      <c r="CJ74" s="196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96"/>
      <c r="DQ74" s="196"/>
      <c r="DR74" s="196"/>
      <c r="DS74" s="196"/>
      <c r="DT74" s="196"/>
      <c r="DU74" s="196"/>
      <c r="DV74" s="196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96"/>
      <c r="ES74" s="196"/>
      <c r="ET74" s="196"/>
      <c r="EU74" s="196"/>
      <c r="EV74" s="196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96"/>
      <c r="FY74" s="196"/>
      <c r="FZ74" s="196"/>
      <c r="GA74" s="196"/>
      <c r="GB74" s="196"/>
      <c r="GC74" s="196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96"/>
      <c r="GS74" s="196"/>
      <c r="GT74" s="196"/>
      <c r="GU74" s="196"/>
      <c r="GV74" s="196"/>
      <c r="GW74" s="196"/>
      <c r="HH74" s="196"/>
      <c r="HI74" s="196"/>
      <c r="HJ74" s="196"/>
      <c r="HK74" s="196"/>
      <c r="HL74" s="196"/>
      <c r="HM74" s="196"/>
      <c r="HN74" s="196"/>
    </row>
    <row r="75" s="198" customFormat="true" ht="44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96"/>
      <c r="L75" s="196"/>
      <c r="M75" s="196"/>
      <c r="N75" s="196"/>
      <c r="O75" s="196"/>
      <c r="P75" s="196"/>
      <c r="Q75" s="196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96"/>
      <c r="AW75" s="196"/>
      <c r="BC75" s="196"/>
      <c r="BD75" s="196"/>
      <c r="BE75" s="196"/>
      <c r="BF75" s="196"/>
      <c r="BG75" s="196"/>
      <c r="BH75" s="196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96"/>
      <c r="CI75" s="196"/>
      <c r="CJ75" s="196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96"/>
      <c r="DQ75" s="196"/>
      <c r="DR75" s="196"/>
      <c r="DS75" s="196"/>
      <c r="DT75" s="196"/>
      <c r="DU75" s="196"/>
      <c r="DV75" s="196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96"/>
      <c r="ES75" s="196"/>
      <c r="ET75" s="196"/>
      <c r="EU75" s="196"/>
      <c r="EV75" s="196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96"/>
      <c r="FY75" s="196"/>
      <c r="FZ75" s="196"/>
      <c r="GA75" s="196"/>
      <c r="GB75" s="196"/>
      <c r="GC75" s="196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96"/>
      <c r="GS75" s="196"/>
      <c r="GT75" s="196"/>
      <c r="GU75" s="196"/>
      <c r="GV75" s="196"/>
      <c r="GW75" s="196"/>
      <c r="HH75" s="196"/>
      <c r="HI75" s="196"/>
      <c r="HJ75" s="196"/>
      <c r="HK75" s="196"/>
      <c r="HL75" s="196"/>
      <c r="HM75" s="196"/>
      <c r="HN75" s="196"/>
    </row>
    <row r="76" s="198" customFormat="true" ht="44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96"/>
      <c r="L76" s="196"/>
      <c r="M76" s="196"/>
      <c r="N76" s="196"/>
      <c r="O76" s="196"/>
      <c r="P76" s="196"/>
      <c r="Q76" s="196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96"/>
      <c r="AW76" s="196"/>
      <c r="BC76" s="196"/>
      <c r="BD76" s="196"/>
      <c r="BE76" s="196"/>
      <c r="BF76" s="196"/>
      <c r="BG76" s="196"/>
      <c r="BH76" s="196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96"/>
      <c r="CI76" s="196"/>
      <c r="CJ76" s="196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96"/>
      <c r="DQ76" s="196"/>
      <c r="DR76" s="196"/>
      <c r="DS76" s="196"/>
      <c r="DT76" s="196"/>
      <c r="DU76" s="196"/>
      <c r="DV76" s="196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96"/>
      <c r="ES76" s="196"/>
      <c r="ET76" s="196"/>
      <c r="EU76" s="196"/>
      <c r="EV76" s="196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96"/>
      <c r="FY76" s="196"/>
      <c r="FZ76" s="196"/>
      <c r="GA76" s="196"/>
      <c r="GB76" s="196"/>
      <c r="GC76" s="196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96"/>
      <c r="GS76" s="196"/>
      <c r="GT76" s="196"/>
      <c r="GU76" s="196"/>
      <c r="GV76" s="196"/>
      <c r="GW76" s="196"/>
      <c r="HH76" s="196"/>
      <c r="HI76" s="196"/>
      <c r="HJ76" s="196"/>
      <c r="HK76" s="196"/>
      <c r="HL76" s="196"/>
      <c r="HM76" s="196"/>
      <c r="HN76" s="196"/>
    </row>
    <row r="77" s="198" customFormat="true" ht="44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96"/>
      <c r="L77" s="196"/>
      <c r="M77" s="196"/>
      <c r="N77" s="196"/>
      <c r="O77" s="196"/>
      <c r="P77" s="196"/>
      <c r="Q77" s="196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96"/>
      <c r="AW77" s="196"/>
      <c r="BC77" s="196"/>
      <c r="BD77" s="196"/>
      <c r="BE77" s="196"/>
      <c r="BF77" s="196"/>
      <c r="BG77" s="196"/>
      <c r="BH77" s="196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96"/>
      <c r="CI77" s="196"/>
      <c r="CJ77" s="196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96"/>
      <c r="DQ77" s="196"/>
      <c r="DR77" s="196"/>
      <c r="DS77" s="196"/>
      <c r="DT77" s="196"/>
      <c r="DU77" s="196"/>
      <c r="DV77" s="196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96"/>
      <c r="ES77" s="196"/>
      <c r="ET77" s="196"/>
      <c r="EU77" s="196"/>
      <c r="EV77" s="196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96"/>
      <c r="FY77" s="196"/>
      <c r="FZ77" s="196"/>
      <c r="GA77" s="196"/>
      <c r="GB77" s="196"/>
      <c r="GC77" s="196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96"/>
      <c r="GS77" s="196"/>
      <c r="GT77" s="196"/>
      <c r="GU77" s="196"/>
      <c r="GV77" s="196"/>
      <c r="GW77" s="196"/>
      <c r="HH77" s="196"/>
      <c r="HI77" s="196"/>
      <c r="HJ77" s="196"/>
      <c r="HK77" s="196"/>
      <c r="HL77" s="196"/>
      <c r="HM77" s="196"/>
      <c r="HN77" s="196"/>
    </row>
    <row r="78" s="198" customFormat="true" ht="44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96"/>
      <c r="L78" s="196"/>
      <c r="M78" s="196"/>
      <c r="N78" s="196"/>
      <c r="O78" s="196"/>
      <c r="P78" s="196"/>
      <c r="Q78" s="196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96"/>
      <c r="AW78" s="196"/>
      <c r="BC78" s="196"/>
      <c r="BD78" s="196"/>
      <c r="BE78" s="196"/>
      <c r="BF78" s="196"/>
      <c r="BG78" s="196"/>
      <c r="BH78" s="196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96"/>
      <c r="CI78" s="196"/>
      <c r="CJ78" s="196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96"/>
      <c r="DQ78" s="196"/>
      <c r="DR78" s="196"/>
      <c r="DS78" s="196"/>
      <c r="DT78" s="196"/>
      <c r="DU78" s="196"/>
      <c r="DV78" s="196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96"/>
      <c r="ES78" s="196"/>
      <c r="ET78" s="196"/>
      <c r="EU78" s="196"/>
      <c r="EV78" s="196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96"/>
      <c r="FY78" s="196"/>
      <c r="FZ78" s="196"/>
      <c r="GA78" s="196"/>
      <c r="GB78" s="196"/>
      <c r="GC78" s="196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96"/>
      <c r="GS78" s="196"/>
      <c r="GT78" s="196"/>
      <c r="GU78" s="196"/>
      <c r="GV78" s="196"/>
      <c r="GW78" s="196"/>
      <c r="HH78" s="196"/>
      <c r="HI78" s="196"/>
      <c r="HJ78" s="196"/>
      <c r="HK78" s="196"/>
      <c r="HL78" s="196"/>
      <c r="HM78" s="196"/>
      <c r="HN78" s="196"/>
    </row>
    <row r="79" s="198" customFormat="true" ht="44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96"/>
      <c r="L79" s="196"/>
      <c r="M79" s="196"/>
      <c r="N79" s="196"/>
      <c r="O79" s="196"/>
      <c r="P79" s="196"/>
      <c r="Q79" s="19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96"/>
      <c r="AW79" s="196"/>
      <c r="BC79" s="196"/>
      <c r="BD79" s="196"/>
      <c r="BE79" s="196"/>
      <c r="BF79" s="196"/>
      <c r="BG79" s="196"/>
      <c r="BH79" s="196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96"/>
      <c r="CI79" s="196"/>
      <c r="CJ79" s="196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96"/>
      <c r="DQ79" s="196"/>
      <c r="DR79" s="196"/>
      <c r="DS79" s="196"/>
      <c r="DT79" s="196"/>
      <c r="DU79" s="196"/>
      <c r="DV79" s="196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96"/>
      <c r="ES79" s="196"/>
      <c r="ET79" s="196"/>
      <c r="EU79" s="196"/>
      <c r="EV79" s="196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96"/>
      <c r="FY79" s="196"/>
      <c r="FZ79" s="196"/>
      <c r="GA79" s="196"/>
      <c r="GB79" s="196"/>
      <c r="GC79" s="196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96"/>
      <c r="GS79" s="196"/>
      <c r="GT79" s="196"/>
      <c r="GU79" s="196"/>
      <c r="GV79" s="196"/>
      <c r="GW79" s="196"/>
      <c r="HH79" s="196"/>
      <c r="HI79" s="196"/>
      <c r="HJ79" s="196"/>
      <c r="HK79" s="196"/>
      <c r="HL79" s="196"/>
      <c r="HM79" s="196"/>
      <c r="HN79" s="196"/>
    </row>
    <row r="80" s="198" customFormat="true" ht="44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96"/>
      <c r="L80" s="196"/>
      <c r="M80" s="196"/>
      <c r="N80" s="196"/>
      <c r="O80" s="196"/>
      <c r="P80" s="196"/>
      <c r="Q80" s="196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96"/>
      <c r="AW80" s="196"/>
      <c r="BC80" s="196"/>
      <c r="BD80" s="196"/>
      <c r="BE80" s="196"/>
      <c r="BF80" s="196"/>
      <c r="BG80" s="196"/>
      <c r="BH80" s="196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96"/>
      <c r="CI80" s="196"/>
      <c r="CJ80" s="196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96"/>
      <c r="DQ80" s="196"/>
      <c r="DR80" s="196"/>
      <c r="DS80" s="196"/>
      <c r="DT80" s="196"/>
      <c r="DU80" s="196"/>
      <c r="DV80" s="196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96"/>
      <c r="ES80" s="196"/>
      <c r="ET80" s="196"/>
      <c r="EU80" s="196"/>
      <c r="EV80" s="196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96"/>
      <c r="FY80" s="196"/>
      <c r="FZ80" s="196"/>
      <c r="GA80" s="196"/>
      <c r="GB80" s="196"/>
      <c r="GC80" s="196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96"/>
      <c r="GS80" s="196"/>
      <c r="GT80" s="196"/>
      <c r="GU80" s="196"/>
      <c r="GV80" s="196"/>
      <c r="GW80" s="196"/>
      <c r="HH80" s="196"/>
      <c r="HI80" s="196"/>
      <c r="HJ80" s="196"/>
      <c r="HK80" s="196"/>
      <c r="HL80" s="196"/>
      <c r="HM80" s="196"/>
      <c r="HN80" s="196"/>
    </row>
    <row r="81" s="198" customFormat="true" ht="44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96"/>
      <c r="L81" s="196"/>
      <c r="M81" s="196"/>
      <c r="N81" s="196"/>
      <c r="O81" s="196"/>
      <c r="P81" s="196"/>
      <c r="Q81" s="196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96"/>
      <c r="AW81" s="196"/>
      <c r="BC81" s="196"/>
      <c r="BD81" s="196"/>
      <c r="BE81" s="196"/>
      <c r="BF81" s="196"/>
      <c r="BG81" s="196"/>
      <c r="BH81" s="196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96"/>
      <c r="CI81" s="196"/>
      <c r="CJ81" s="196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96"/>
      <c r="DQ81" s="196"/>
      <c r="DR81" s="196"/>
      <c r="DS81" s="196"/>
      <c r="DT81" s="196"/>
      <c r="DU81" s="196"/>
      <c r="DV81" s="196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96"/>
      <c r="ES81" s="196"/>
      <c r="ET81" s="196"/>
      <c r="EU81" s="196"/>
      <c r="EV81" s="196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96"/>
      <c r="FY81" s="196"/>
      <c r="FZ81" s="196"/>
      <c r="GA81" s="196"/>
      <c r="GB81" s="196"/>
      <c r="GC81" s="196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96"/>
      <c r="GS81" s="196"/>
      <c r="GT81" s="196"/>
      <c r="GU81" s="196"/>
      <c r="GV81" s="196"/>
      <c r="GW81" s="196"/>
      <c r="HH81" s="196"/>
      <c r="HI81" s="196"/>
      <c r="HJ81" s="196"/>
      <c r="HK81" s="196"/>
      <c r="HL81" s="196"/>
      <c r="HM81" s="196"/>
      <c r="HN81" s="196"/>
    </row>
    <row r="82" customFormat="false" ht="44.1" hidden="false" customHeight="true" outlineLevel="0" collapsed="false">
      <c r="K82" s="201"/>
      <c r="L82" s="201"/>
      <c r="M82" s="201"/>
      <c r="N82" s="201"/>
      <c r="O82" s="201"/>
      <c r="P82" s="201"/>
      <c r="Q82" s="201"/>
      <c r="R82" s="201"/>
      <c r="S82" s="201"/>
      <c r="T82" s="201"/>
      <c r="U82" s="201"/>
      <c r="V82" s="201"/>
      <c r="W82" s="201"/>
      <c r="X82" s="201"/>
      <c r="Y82" s="201"/>
      <c r="Z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  <c r="CC82" s="201"/>
      <c r="CD82" s="201"/>
      <c r="CE82" s="201"/>
      <c r="CF82" s="201"/>
      <c r="CG82" s="201"/>
      <c r="CH82" s="201"/>
      <c r="CI82" s="201"/>
      <c r="CJ82" s="201"/>
      <c r="CK82" s="201"/>
      <c r="CL82" s="201"/>
      <c r="CM82" s="201"/>
      <c r="CN82" s="201"/>
      <c r="CO82" s="201"/>
      <c r="DJ82" s="201"/>
      <c r="DK82" s="201"/>
      <c r="DL82" s="201"/>
      <c r="DM82" s="201"/>
      <c r="DN82" s="201"/>
      <c r="DO82" s="201"/>
      <c r="DP82" s="201"/>
      <c r="DQ82" s="201"/>
      <c r="DR82" s="201"/>
      <c r="DS82" s="201"/>
      <c r="DT82" s="201"/>
      <c r="DU82" s="201"/>
      <c r="DV82" s="201"/>
      <c r="DW82" s="201"/>
      <c r="ER82" s="201"/>
      <c r="ES82" s="201"/>
      <c r="ET82" s="201"/>
      <c r="EU82" s="201"/>
      <c r="EV82" s="201"/>
      <c r="EW82" s="201"/>
      <c r="EX82" s="201"/>
      <c r="EY82" s="201"/>
      <c r="EZ82" s="201"/>
      <c r="FA82" s="201"/>
      <c r="FB82" s="201"/>
      <c r="FC82" s="201"/>
      <c r="FX82" s="201"/>
      <c r="FY82" s="201"/>
      <c r="FZ82" s="201"/>
      <c r="GA82" s="201"/>
      <c r="GB82" s="201"/>
      <c r="GC82" s="201"/>
      <c r="GD82" s="201"/>
      <c r="GE82" s="201"/>
      <c r="GF82" s="201"/>
      <c r="GG82" s="201"/>
    </row>
    <row r="83" customFormat="false" ht="44.1" hidden="false" customHeight="true" outlineLevel="0" collapsed="false">
      <c r="K83" s="201"/>
      <c r="L83" s="201"/>
      <c r="M83" s="201"/>
      <c r="N83" s="201"/>
      <c r="O83" s="201"/>
      <c r="P83" s="201"/>
      <c r="Q83" s="201"/>
      <c r="R83" s="201"/>
      <c r="S83" s="201"/>
      <c r="T83" s="201"/>
      <c r="U83" s="201"/>
      <c r="V83" s="201"/>
      <c r="W83" s="201"/>
      <c r="X83" s="201"/>
      <c r="Y83" s="201"/>
      <c r="Z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  <c r="CC83" s="201"/>
      <c r="CD83" s="201"/>
      <c r="CE83" s="201"/>
      <c r="CF83" s="201"/>
      <c r="CG83" s="201"/>
      <c r="CH83" s="201"/>
      <c r="CI83" s="201"/>
      <c r="CJ83" s="201"/>
      <c r="CK83" s="201"/>
      <c r="CL83" s="201"/>
      <c r="CM83" s="201"/>
      <c r="CN83" s="201"/>
      <c r="CO83" s="201"/>
      <c r="DJ83" s="201"/>
      <c r="DK83" s="201"/>
      <c r="DL83" s="201"/>
      <c r="DM83" s="201"/>
      <c r="DN83" s="201"/>
      <c r="DO83" s="201"/>
      <c r="DP83" s="201"/>
      <c r="DQ83" s="201"/>
      <c r="DR83" s="201"/>
      <c r="DS83" s="201"/>
      <c r="DT83" s="201"/>
      <c r="DU83" s="201"/>
      <c r="DV83" s="201"/>
      <c r="DW83" s="201"/>
      <c r="ER83" s="201"/>
      <c r="ES83" s="201"/>
      <c r="ET83" s="201"/>
      <c r="EU83" s="201"/>
      <c r="EV83" s="201"/>
      <c r="EW83" s="201"/>
      <c r="EX83" s="201"/>
      <c r="EY83" s="201"/>
      <c r="EZ83" s="201"/>
      <c r="FA83" s="201"/>
      <c r="FB83" s="201"/>
      <c r="FC83" s="201"/>
      <c r="FX83" s="201"/>
      <c r="FY83" s="201"/>
      <c r="FZ83" s="201"/>
      <c r="GA83" s="201"/>
      <c r="GB83" s="201"/>
      <c r="GC83" s="201"/>
      <c r="GD83" s="201"/>
      <c r="GE83" s="201"/>
      <c r="GF83" s="201"/>
      <c r="GG83" s="201"/>
    </row>
    <row r="84" customFormat="false" ht="44.1" hidden="false" customHeight="true" outlineLevel="0" collapsed="false"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  <c r="CC84" s="201"/>
      <c r="CD84" s="201"/>
      <c r="CE84" s="201"/>
      <c r="CF84" s="201"/>
      <c r="CG84" s="201"/>
      <c r="CH84" s="201"/>
      <c r="CI84" s="201"/>
      <c r="CJ84" s="201"/>
      <c r="CK84" s="201"/>
      <c r="CL84" s="201"/>
      <c r="CM84" s="201"/>
      <c r="CN84" s="201"/>
      <c r="CO84" s="201"/>
      <c r="DJ84" s="201"/>
      <c r="DK84" s="201"/>
      <c r="DL84" s="201"/>
      <c r="DM84" s="201"/>
      <c r="DN84" s="201"/>
      <c r="DO84" s="201"/>
      <c r="DP84" s="201"/>
      <c r="DQ84" s="201"/>
      <c r="DR84" s="201"/>
      <c r="DS84" s="201"/>
      <c r="DT84" s="201"/>
      <c r="DU84" s="201"/>
      <c r="DV84" s="201"/>
      <c r="DW84" s="201"/>
      <c r="ER84" s="201"/>
      <c r="ES84" s="201"/>
      <c r="ET84" s="201"/>
      <c r="EU84" s="201"/>
      <c r="EV84" s="201"/>
      <c r="EW84" s="201"/>
      <c r="EX84" s="201"/>
      <c r="EY84" s="201"/>
      <c r="EZ84" s="201"/>
      <c r="FA84" s="201"/>
      <c r="FB84" s="201"/>
      <c r="FC84" s="201"/>
      <c r="FX84" s="201"/>
      <c r="FY84" s="201"/>
      <c r="FZ84" s="201"/>
      <c r="GA84" s="201"/>
      <c r="GB84" s="201"/>
      <c r="GC84" s="201"/>
      <c r="GD84" s="201"/>
      <c r="GE84" s="201"/>
      <c r="GF84" s="201"/>
      <c r="GG84" s="201"/>
    </row>
    <row r="85" customFormat="false" ht="44.1" hidden="false" customHeight="true" outlineLevel="0" collapsed="false">
      <c r="K85" s="201"/>
      <c r="L85" s="201"/>
      <c r="M85" s="201"/>
      <c r="N85" s="201"/>
      <c r="O85" s="201"/>
      <c r="P85" s="201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  <c r="CC85" s="201"/>
      <c r="CD85" s="201"/>
      <c r="CE85" s="201"/>
      <c r="CF85" s="201"/>
      <c r="CG85" s="201"/>
      <c r="CH85" s="201"/>
      <c r="CI85" s="201"/>
      <c r="CJ85" s="201"/>
      <c r="CK85" s="201"/>
      <c r="CL85" s="201"/>
      <c r="CM85" s="201"/>
      <c r="CN85" s="201"/>
      <c r="CO85" s="201"/>
      <c r="DJ85" s="201"/>
      <c r="DK85" s="201"/>
      <c r="DL85" s="201"/>
      <c r="DM85" s="201"/>
      <c r="DN85" s="201"/>
      <c r="DO85" s="201"/>
      <c r="DP85" s="201"/>
      <c r="DQ85" s="201"/>
      <c r="DR85" s="201"/>
      <c r="DS85" s="201"/>
      <c r="DT85" s="201"/>
      <c r="DU85" s="201"/>
      <c r="DV85" s="201"/>
      <c r="DW85" s="201"/>
      <c r="ER85" s="201"/>
      <c r="ES85" s="201"/>
      <c r="ET85" s="201"/>
      <c r="EU85" s="201"/>
      <c r="EV85" s="201"/>
      <c r="EW85" s="201"/>
      <c r="EX85" s="201"/>
      <c r="EY85" s="201"/>
      <c r="EZ85" s="201"/>
      <c r="FA85" s="201"/>
      <c r="FB85" s="201"/>
      <c r="FC85" s="201"/>
      <c r="FX85" s="201"/>
      <c r="FY85" s="201"/>
      <c r="FZ85" s="201"/>
      <c r="GA85" s="201"/>
      <c r="GB85" s="201"/>
      <c r="GC85" s="201"/>
      <c r="GD85" s="201"/>
      <c r="GE85" s="201"/>
      <c r="GF85" s="201"/>
      <c r="GG85" s="201"/>
    </row>
    <row r="86" customFormat="false" ht="44.1" hidden="false" customHeight="true" outlineLevel="0" collapsed="false"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  <c r="CC86" s="201"/>
      <c r="CD86" s="201"/>
      <c r="CE86" s="201"/>
      <c r="CF86" s="201"/>
      <c r="CG86" s="201"/>
      <c r="CH86" s="201"/>
      <c r="CI86" s="201"/>
      <c r="CJ86" s="201"/>
      <c r="CK86" s="201"/>
      <c r="CL86" s="201"/>
      <c r="CM86" s="201"/>
      <c r="CN86" s="201"/>
      <c r="CO86" s="201"/>
      <c r="DJ86" s="201"/>
      <c r="DK86" s="201"/>
      <c r="DL86" s="201"/>
      <c r="DM86" s="201"/>
      <c r="DN86" s="201"/>
      <c r="DO86" s="201"/>
      <c r="DP86" s="201"/>
      <c r="DQ86" s="201"/>
      <c r="DR86" s="201"/>
      <c r="DS86" s="201"/>
      <c r="DT86" s="201"/>
      <c r="DU86" s="201"/>
      <c r="DV86" s="201"/>
      <c r="DW86" s="201"/>
      <c r="ER86" s="201"/>
      <c r="ES86" s="201"/>
      <c r="ET86" s="201"/>
      <c r="EU86" s="201"/>
      <c r="EV86" s="201"/>
      <c r="EW86" s="201"/>
      <c r="EX86" s="201"/>
      <c r="EY86" s="201"/>
      <c r="EZ86" s="201"/>
      <c r="FA86" s="201"/>
      <c r="FB86" s="201"/>
      <c r="FC86" s="201"/>
      <c r="FX86" s="201"/>
      <c r="FY86" s="201"/>
      <c r="FZ86" s="201"/>
      <c r="GA86" s="201"/>
      <c r="GB86" s="201"/>
      <c r="GC86" s="201"/>
      <c r="GD86" s="201"/>
      <c r="GE86" s="201"/>
      <c r="GF86" s="201"/>
      <c r="GG86" s="201"/>
    </row>
    <row r="87" customFormat="false" ht="44.1" hidden="false" customHeight="true" outlineLevel="0" collapsed="false">
      <c r="K87" s="201"/>
      <c r="L87" s="201"/>
      <c r="M87" s="201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  <c r="CC87" s="201"/>
      <c r="CD87" s="201"/>
      <c r="CE87" s="201"/>
      <c r="CF87" s="201"/>
      <c r="CG87" s="201"/>
      <c r="CH87" s="201"/>
      <c r="CI87" s="201"/>
      <c r="CJ87" s="201"/>
      <c r="CK87" s="201"/>
      <c r="CL87" s="201"/>
      <c r="CM87" s="201"/>
      <c r="CN87" s="201"/>
      <c r="CO87" s="201"/>
      <c r="DJ87" s="201"/>
      <c r="DK87" s="201"/>
      <c r="DL87" s="201"/>
      <c r="DM87" s="201"/>
      <c r="DN87" s="201"/>
      <c r="DO87" s="201"/>
      <c r="DP87" s="201"/>
      <c r="DQ87" s="201"/>
      <c r="DR87" s="201"/>
      <c r="DS87" s="201"/>
      <c r="DT87" s="201"/>
      <c r="DU87" s="201"/>
      <c r="DV87" s="201"/>
      <c r="DW87" s="201"/>
      <c r="ER87" s="201"/>
      <c r="ES87" s="201"/>
      <c r="ET87" s="201"/>
      <c r="EU87" s="201"/>
      <c r="EV87" s="201"/>
      <c r="EW87" s="201"/>
      <c r="EX87" s="201"/>
      <c r="EY87" s="201"/>
      <c r="EZ87" s="201"/>
      <c r="FA87" s="201"/>
      <c r="FB87" s="201"/>
      <c r="FC87" s="201"/>
      <c r="FX87" s="201"/>
      <c r="FY87" s="201"/>
      <c r="FZ87" s="201"/>
      <c r="GA87" s="201"/>
      <c r="GB87" s="201"/>
      <c r="GC87" s="201"/>
      <c r="GD87" s="201"/>
      <c r="GE87" s="201"/>
      <c r="GF87" s="201"/>
      <c r="GG87" s="201"/>
    </row>
    <row r="88" customFormat="false" ht="44.1" hidden="false" customHeight="true" outlineLevel="0" collapsed="false">
      <c r="K88" s="201"/>
      <c r="L88" s="201"/>
      <c r="M88" s="201"/>
      <c r="N88" s="201"/>
      <c r="O88" s="201"/>
      <c r="P88" s="201"/>
      <c r="Q88" s="201"/>
      <c r="R88" s="201"/>
      <c r="S88" s="201"/>
      <c r="T88" s="201"/>
      <c r="U88" s="201"/>
      <c r="V88" s="201"/>
      <c r="W88" s="201"/>
      <c r="X88" s="201"/>
      <c r="Y88" s="201"/>
      <c r="Z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  <c r="CC88" s="201"/>
      <c r="CD88" s="201"/>
      <c r="CE88" s="201"/>
      <c r="CF88" s="201"/>
      <c r="CG88" s="201"/>
      <c r="CH88" s="201"/>
      <c r="CI88" s="201"/>
      <c r="CJ88" s="201"/>
      <c r="CK88" s="201"/>
      <c r="CL88" s="201"/>
      <c r="CM88" s="201"/>
      <c r="CN88" s="201"/>
      <c r="CO88" s="201"/>
      <c r="DJ88" s="201"/>
      <c r="DK88" s="201"/>
      <c r="DL88" s="201"/>
      <c r="DM88" s="201"/>
      <c r="DN88" s="201"/>
      <c r="DO88" s="201"/>
      <c r="DP88" s="201"/>
      <c r="DQ88" s="201"/>
      <c r="DR88" s="201"/>
      <c r="DS88" s="201"/>
      <c r="DT88" s="201"/>
      <c r="DU88" s="201"/>
      <c r="DV88" s="201"/>
      <c r="DW88" s="201"/>
      <c r="ER88" s="201"/>
      <c r="ES88" s="201"/>
      <c r="ET88" s="201"/>
      <c r="EU88" s="201"/>
      <c r="EV88" s="201"/>
      <c r="EW88" s="201"/>
      <c r="EX88" s="201"/>
      <c r="EY88" s="201"/>
      <c r="EZ88" s="201"/>
      <c r="FA88" s="201"/>
      <c r="FB88" s="201"/>
      <c r="FC88" s="201"/>
      <c r="FX88" s="201"/>
      <c r="FY88" s="201"/>
      <c r="FZ88" s="201"/>
      <c r="GA88" s="201"/>
      <c r="GB88" s="201"/>
      <c r="GC88" s="201"/>
      <c r="GD88" s="201"/>
      <c r="GE88" s="201"/>
      <c r="GF88" s="201"/>
      <c r="GG88" s="201"/>
    </row>
    <row r="89" customFormat="false" ht="44.1" hidden="false" customHeight="true" outlineLevel="0" collapsed="false"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  <c r="CC89" s="201"/>
      <c r="CD89" s="201"/>
      <c r="CE89" s="201"/>
      <c r="CF89" s="201"/>
      <c r="CG89" s="201"/>
      <c r="CH89" s="201"/>
      <c r="CI89" s="201"/>
      <c r="CJ89" s="201"/>
      <c r="CK89" s="201"/>
      <c r="CL89" s="201"/>
      <c r="CM89" s="201"/>
      <c r="CN89" s="201"/>
      <c r="CO89" s="201"/>
      <c r="DJ89" s="201"/>
      <c r="DK89" s="201"/>
      <c r="DL89" s="201"/>
      <c r="DM89" s="201"/>
      <c r="DN89" s="201"/>
      <c r="DO89" s="201"/>
      <c r="DP89" s="201"/>
      <c r="DQ89" s="201"/>
      <c r="DR89" s="201"/>
      <c r="DS89" s="201"/>
      <c r="DT89" s="201"/>
      <c r="DU89" s="201"/>
      <c r="DV89" s="201"/>
      <c r="DW89" s="201"/>
      <c r="ER89" s="201"/>
      <c r="ES89" s="201"/>
      <c r="ET89" s="201"/>
      <c r="EU89" s="201"/>
      <c r="EV89" s="201"/>
      <c r="EW89" s="201"/>
      <c r="EX89" s="201"/>
      <c r="EY89" s="201"/>
      <c r="EZ89" s="201"/>
      <c r="FA89" s="201"/>
      <c r="FB89" s="201"/>
      <c r="FC89" s="201"/>
      <c r="FX89" s="201"/>
      <c r="FY89" s="201"/>
      <c r="FZ89" s="201"/>
      <c r="GA89" s="201"/>
      <c r="GB89" s="201"/>
      <c r="GC89" s="201"/>
      <c r="GD89" s="201"/>
      <c r="GE89" s="201"/>
      <c r="GF89" s="201"/>
      <c r="GG89" s="201"/>
    </row>
    <row r="90" customFormat="false" ht="44.1" hidden="false" customHeight="true" outlineLevel="0" collapsed="false">
      <c r="K90" s="201"/>
      <c r="L90" s="201"/>
      <c r="M90" s="201"/>
      <c r="N90" s="201"/>
      <c r="O90" s="201"/>
      <c r="P90" s="201"/>
      <c r="Q90" s="201"/>
      <c r="R90" s="201"/>
      <c r="S90" s="201"/>
      <c r="T90" s="201"/>
      <c r="U90" s="201"/>
      <c r="V90" s="201"/>
      <c r="W90" s="201"/>
      <c r="X90" s="201"/>
      <c r="Y90" s="201"/>
      <c r="Z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  <c r="CC90" s="201"/>
      <c r="CD90" s="201"/>
      <c r="CE90" s="201"/>
      <c r="CF90" s="201"/>
      <c r="CG90" s="201"/>
      <c r="CH90" s="201"/>
      <c r="CI90" s="201"/>
      <c r="CJ90" s="201"/>
      <c r="CK90" s="201"/>
      <c r="CL90" s="201"/>
      <c r="CM90" s="201"/>
      <c r="CN90" s="201"/>
      <c r="CO90" s="201"/>
      <c r="DJ90" s="201"/>
      <c r="DK90" s="201"/>
      <c r="DL90" s="201"/>
      <c r="DM90" s="201"/>
      <c r="DN90" s="201"/>
      <c r="DO90" s="201"/>
      <c r="DP90" s="201"/>
      <c r="DQ90" s="201"/>
      <c r="DR90" s="201"/>
      <c r="DS90" s="201"/>
      <c r="DT90" s="201"/>
      <c r="DU90" s="201"/>
      <c r="DV90" s="201"/>
      <c r="DW90" s="201"/>
      <c r="ER90" s="201"/>
      <c r="ES90" s="201"/>
      <c r="ET90" s="201"/>
      <c r="EU90" s="201"/>
      <c r="EV90" s="201"/>
      <c r="EW90" s="201"/>
      <c r="EX90" s="201"/>
      <c r="EY90" s="201"/>
      <c r="EZ90" s="201"/>
      <c r="FA90" s="201"/>
      <c r="FB90" s="201"/>
      <c r="FC90" s="201"/>
      <c r="FX90" s="201"/>
      <c r="FY90" s="201"/>
      <c r="FZ90" s="201"/>
      <c r="GA90" s="201"/>
      <c r="GB90" s="201"/>
      <c r="GC90" s="201"/>
      <c r="GD90" s="201"/>
      <c r="GE90" s="201"/>
      <c r="GF90" s="201"/>
      <c r="GG90" s="201"/>
    </row>
    <row r="91" customFormat="false" ht="44.1" hidden="false" customHeight="true" outlineLevel="0" collapsed="false"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201"/>
      <c r="Z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  <c r="CC91" s="201"/>
      <c r="CD91" s="201"/>
      <c r="CE91" s="201"/>
      <c r="CF91" s="201"/>
      <c r="CG91" s="201"/>
      <c r="CH91" s="201"/>
      <c r="CI91" s="201"/>
      <c r="CJ91" s="201"/>
      <c r="CK91" s="201"/>
      <c r="CL91" s="201"/>
      <c r="CM91" s="201"/>
      <c r="CN91" s="201"/>
      <c r="CO91" s="201"/>
      <c r="DJ91" s="201"/>
      <c r="DK91" s="201"/>
      <c r="DL91" s="201"/>
      <c r="DM91" s="201"/>
      <c r="DN91" s="201"/>
      <c r="DO91" s="201"/>
      <c r="DP91" s="201"/>
      <c r="DQ91" s="201"/>
      <c r="DR91" s="201"/>
      <c r="DS91" s="201"/>
      <c r="DT91" s="201"/>
      <c r="DU91" s="201"/>
      <c r="DV91" s="201"/>
      <c r="DW91" s="201"/>
      <c r="ER91" s="201"/>
      <c r="ES91" s="201"/>
      <c r="ET91" s="201"/>
      <c r="EU91" s="201"/>
      <c r="EV91" s="201"/>
      <c r="EW91" s="201"/>
      <c r="EX91" s="201"/>
      <c r="EY91" s="201"/>
      <c r="EZ91" s="201"/>
      <c r="FA91" s="201"/>
      <c r="FB91" s="201"/>
      <c r="FC91" s="201"/>
      <c r="FX91" s="201"/>
      <c r="FY91" s="201"/>
      <c r="FZ91" s="201"/>
      <c r="GA91" s="201"/>
      <c r="GB91" s="201"/>
      <c r="GC91" s="201"/>
      <c r="GD91" s="201"/>
      <c r="GE91" s="201"/>
      <c r="GF91" s="201"/>
      <c r="GG91" s="201"/>
    </row>
    <row r="92" customFormat="false" ht="44.1" hidden="false" customHeight="true" outlineLevel="0" collapsed="false"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  <c r="CC92" s="201"/>
      <c r="CD92" s="201"/>
      <c r="CE92" s="201"/>
      <c r="CF92" s="201"/>
      <c r="CG92" s="201"/>
      <c r="CH92" s="201"/>
      <c r="CI92" s="201"/>
      <c r="CJ92" s="201"/>
      <c r="CK92" s="201"/>
      <c r="CL92" s="201"/>
      <c r="CM92" s="201"/>
      <c r="CN92" s="201"/>
      <c r="CO92" s="201"/>
      <c r="DJ92" s="201"/>
      <c r="DK92" s="201"/>
      <c r="DL92" s="201"/>
      <c r="DM92" s="201"/>
      <c r="DN92" s="201"/>
      <c r="DO92" s="201"/>
      <c r="DP92" s="201"/>
      <c r="DQ92" s="201"/>
      <c r="DR92" s="201"/>
      <c r="DS92" s="201"/>
      <c r="DT92" s="201"/>
      <c r="DU92" s="201"/>
      <c r="DV92" s="201"/>
      <c r="DW92" s="201"/>
      <c r="ER92" s="201"/>
      <c r="ES92" s="201"/>
      <c r="ET92" s="201"/>
      <c r="EU92" s="201"/>
      <c r="EV92" s="201"/>
      <c r="EW92" s="201"/>
      <c r="EX92" s="201"/>
      <c r="EY92" s="201"/>
      <c r="EZ92" s="201"/>
      <c r="FA92" s="201"/>
      <c r="FB92" s="201"/>
      <c r="FC92" s="201"/>
      <c r="FX92" s="201"/>
      <c r="FY92" s="201"/>
      <c r="FZ92" s="201"/>
      <c r="GA92" s="201"/>
      <c r="GB92" s="201"/>
      <c r="GC92" s="201"/>
      <c r="GD92" s="201"/>
      <c r="GE92" s="201"/>
      <c r="GF92" s="201"/>
      <c r="GG92" s="201"/>
    </row>
    <row r="93" customFormat="false" ht="44.1" hidden="false" customHeight="true" outlineLevel="0" collapsed="false"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  <c r="CC93" s="201"/>
      <c r="CD93" s="201"/>
      <c r="CE93" s="201"/>
      <c r="CF93" s="201"/>
      <c r="CG93" s="201"/>
      <c r="CH93" s="201"/>
      <c r="CI93" s="201"/>
      <c r="CJ93" s="201"/>
      <c r="CK93" s="201"/>
      <c r="CL93" s="201"/>
      <c r="CM93" s="201"/>
      <c r="CN93" s="201"/>
      <c r="CO93" s="201"/>
      <c r="DJ93" s="201"/>
      <c r="DK93" s="201"/>
      <c r="DL93" s="201"/>
      <c r="DM93" s="201"/>
      <c r="DN93" s="201"/>
      <c r="DO93" s="201"/>
      <c r="DP93" s="201"/>
      <c r="DQ93" s="201"/>
      <c r="DR93" s="201"/>
      <c r="DS93" s="201"/>
      <c r="DT93" s="201"/>
      <c r="DU93" s="201"/>
      <c r="DV93" s="201"/>
      <c r="DW93" s="201"/>
      <c r="ER93" s="201"/>
      <c r="ES93" s="201"/>
      <c r="ET93" s="201"/>
      <c r="EU93" s="201"/>
      <c r="EV93" s="201"/>
      <c r="EW93" s="201"/>
      <c r="EX93" s="201"/>
      <c r="EY93" s="201"/>
      <c r="EZ93" s="201"/>
      <c r="FA93" s="201"/>
      <c r="FB93" s="201"/>
      <c r="FC93" s="201"/>
      <c r="FX93" s="201"/>
      <c r="FY93" s="201"/>
      <c r="FZ93" s="201"/>
      <c r="GA93" s="201"/>
      <c r="GB93" s="201"/>
      <c r="GC93" s="201"/>
      <c r="GD93" s="201"/>
      <c r="GE93" s="201"/>
      <c r="GF93" s="201"/>
      <c r="GG93" s="201"/>
    </row>
    <row r="94" customFormat="false" ht="44.1" hidden="false" customHeight="true" outlineLevel="0" collapsed="false">
      <c r="K94" s="201"/>
      <c r="L94" s="201"/>
      <c r="M94" s="201"/>
      <c r="N94" s="201"/>
      <c r="O94" s="201"/>
      <c r="P94" s="201"/>
      <c r="Q94" s="201"/>
      <c r="R94" s="201"/>
      <c r="S94" s="201"/>
      <c r="T94" s="201"/>
      <c r="U94" s="201"/>
      <c r="V94" s="201"/>
      <c r="W94" s="201"/>
      <c r="X94" s="201"/>
      <c r="Y94" s="201"/>
      <c r="Z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  <c r="CC94" s="201"/>
      <c r="CD94" s="201"/>
      <c r="CE94" s="201"/>
      <c r="CF94" s="201"/>
      <c r="CG94" s="201"/>
      <c r="CH94" s="201"/>
      <c r="CI94" s="201"/>
      <c r="CJ94" s="201"/>
      <c r="CK94" s="201"/>
      <c r="CL94" s="201"/>
      <c r="CM94" s="201"/>
      <c r="CN94" s="201"/>
      <c r="CO94" s="201"/>
      <c r="DJ94" s="201"/>
      <c r="DK94" s="201"/>
      <c r="DL94" s="201"/>
      <c r="DM94" s="201"/>
      <c r="DN94" s="201"/>
      <c r="DO94" s="201"/>
      <c r="DP94" s="201"/>
      <c r="DQ94" s="201"/>
      <c r="DR94" s="201"/>
      <c r="DS94" s="201"/>
      <c r="DT94" s="201"/>
      <c r="DU94" s="201"/>
      <c r="DV94" s="201"/>
      <c r="DW94" s="201"/>
      <c r="ER94" s="201"/>
      <c r="ES94" s="201"/>
      <c r="ET94" s="201"/>
      <c r="EU94" s="201"/>
      <c r="EV94" s="201"/>
      <c r="EW94" s="201"/>
      <c r="EX94" s="201"/>
      <c r="EY94" s="201"/>
      <c r="EZ94" s="201"/>
      <c r="FA94" s="201"/>
      <c r="FB94" s="201"/>
      <c r="FC94" s="201"/>
      <c r="FX94" s="201"/>
      <c r="FY94" s="201"/>
      <c r="FZ94" s="201"/>
      <c r="GA94" s="201"/>
      <c r="GB94" s="201"/>
      <c r="GC94" s="201"/>
      <c r="GD94" s="201"/>
      <c r="GE94" s="201"/>
      <c r="GF94" s="201"/>
      <c r="GG94" s="201"/>
    </row>
    <row r="95" customFormat="false" ht="44.1" hidden="false" customHeight="true" outlineLevel="0" collapsed="false">
      <c r="K95" s="201"/>
      <c r="L95" s="201"/>
      <c r="M95" s="201"/>
      <c r="N95" s="201"/>
      <c r="O95" s="201"/>
      <c r="P95" s="201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  <c r="CC95" s="201"/>
      <c r="CD95" s="201"/>
      <c r="CE95" s="201"/>
      <c r="CF95" s="201"/>
      <c r="CG95" s="201"/>
      <c r="CH95" s="201"/>
      <c r="CI95" s="201"/>
      <c r="CJ95" s="201"/>
      <c r="CK95" s="201"/>
      <c r="CL95" s="201"/>
      <c r="CM95" s="201"/>
      <c r="CN95" s="201"/>
      <c r="CO95" s="201"/>
      <c r="DJ95" s="201"/>
      <c r="DK95" s="201"/>
      <c r="DL95" s="201"/>
      <c r="DM95" s="201"/>
      <c r="DN95" s="201"/>
      <c r="DO95" s="201"/>
      <c r="DP95" s="201"/>
      <c r="DQ95" s="201"/>
      <c r="DR95" s="201"/>
      <c r="DS95" s="201"/>
      <c r="DT95" s="201"/>
      <c r="DU95" s="201"/>
      <c r="DV95" s="201"/>
      <c r="DW95" s="201"/>
      <c r="ER95" s="201"/>
      <c r="ES95" s="201"/>
      <c r="ET95" s="201"/>
      <c r="EU95" s="201"/>
      <c r="EV95" s="201"/>
      <c r="EW95" s="201"/>
      <c r="EX95" s="201"/>
      <c r="EY95" s="201"/>
      <c r="EZ95" s="201"/>
      <c r="FA95" s="201"/>
      <c r="FB95" s="201"/>
      <c r="FC95" s="201"/>
      <c r="FX95" s="201"/>
      <c r="FY95" s="201"/>
      <c r="FZ95" s="201"/>
      <c r="GA95" s="201"/>
      <c r="GB95" s="201"/>
      <c r="GC95" s="201"/>
      <c r="GD95" s="201"/>
      <c r="GE95" s="201"/>
      <c r="GF95" s="201"/>
      <c r="GG95" s="201"/>
    </row>
    <row r="96" customFormat="false" ht="44.1" hidden="false" customHeight="true" outlineLevel="0" collapsed="false"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  <c r="CC96" s="201"/>
      <c r="CD96" s="201"/>
      <c r="CE96" s="201"/>
      <c r="CF96" s="201"/>
      <c r="CG96" s="201"/>
      <c r="CH96" s="201"/>
      <c r="CI96" s="201"/>
      <c r="CJ96" s="201"/>
      <c r="CK96" s="201"/>
      <c r="CL96" s="201"/>
      <c r="CM96" s="201"/>
      <c r="CN96" s="201"/>
      <c r="CO96" s="201"/>
      <c r="DJ96" s="201"/>
      <c r="DK96" s="201"/>
      <c r="DL96" s="201"/>
      <c r="DM96" s="201"/>
      <c r="DN96" s="201"/>
      <c r="DO96" s="201"/>
      <c r="DP96" s="201"/>
      <c r="DQ96" s="201"/>
      <c r="DR96" s="201"/>
      <c r="DS96" s="201"/>
      <c r="DT96" s="201"/>
      <c r="DU96" s="201"/>
      <c r="DV96" s="201"/>
      <c r="DW96" s="201"/>
      <c r="ER96" s="201"/>
      <c r="ES96" s="201"/>
      <c r="ET96" s="201"/>
      <c r="EU96" s="201"/>
      <c r="EV96" s="201"/>
      <c r="EW96" s="201"/>
      <c r="EX96" s="201"/>
      <c r="EY96" s="201"/>
      <c r="EZ96" s="201"/>
      <c r="FA96" s="201"/>
      <c r="FB96" s="201"/>
      <c r="FC96" s="201"/>
      <c r="FX96" s="201"/>
      <c r="FY96" s="201"/>
      <c r="FZ96" s="201"/>
      <c r="GA96" s="201"/>
      <c r="GB96" s="201"/>
      <c r="GC96" s="201"/>
      <c r="GD96" s="201"/>
      <c r="GE96" s="201"/>
      <c r="GF96" s="201"/>
      <c r="GG96" s="201"/>
    </row>
    <row r="97" customFormat="false" ht="44.1" hidden="false" customHeight="true" outlineLevel="0" collapsed="false">
      <c r="K97" s="201"/>
      <c r="L97" s="201"/>
      <c r="M97" s="201"/>
      <c r="N97" s="201"/>
      <c r="O97" s="201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  <c r="CC97" s="201"/>
      <c r="CD97" s="201"/>
      <c r="CE97" s="201"/>
      <c r="CF97" s="201"/>
      <c r="CG97" s="201"/>
      <c r="CH97" s="201"/>
      <c r="CI97" s="201"/>
      <c r="CJ97" s="201"/>
      <c r="CK97" s="201"/>
      <c r="CL97" s="201"/>
      <c r="CM97" s="201"/>
      <c r="CN97" s="201"/>
      <c r="CO97" s="201"/>
      <c r="DJ97" s="201"/>
      <c r="DK97" s="201"/>
      <c r="DL97" s="201"/>
      <c r="DM97" s="201"/>
      <c r="DN97" s="201"/>
      <c r="DO97" s="201"/>
      <c r="DP97" s="201"/>
      <c r="DQ97" s="201"/>
      <c r="DR97" s="201"/>
      <c r="DS97" s="201"/>
      <c r="DT97" s="201"/>
      <c r="DU97" s="201"/>
      <c r="DV97" s="201"/>
      <c r="DW97" s="201"/>
      <c r="ER97" s="201"/>
      <c r="ES97" s="201"/>
      <c r="ET97" s="201"/>
      <c r="EU97" s="201"/>
      <c r="EV97" s="201"/>
      <c r="EW97" s="201"/>
      <c r="EX97" s="201"/>
      <c r="EY97" s="201"/>
      <c r="EZ97" s="201"/>
      <c r="FA97" s="201"/>
      <c r="FB97" s="201"/>
      <c r="FC97" s="201"/>
      <c r="FX97" s="201"/>
      <c r="FY97" s="201"/>
      <c r="FZ97" s="201"/>
      <c r="GA97" s="201"/>
      <c r="GB97" s="201"/>
      <c r="GC97" s="201"/>
      <c r="GD97" s="201"/>
      <c r="GE97" s="201"/>
      <c r="GF97" s="201"/>
      <c r="GG97" s="201"/>
    </row>
    <row r="98" customFormat="false" ht="44.1" hidden="false" customHeight="true" outlineLevel="0" collapsed="false"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  <c r="CC98" s="201"/>
      <c r="CD98" s="201"/>
      <c r="CE98" s="201"/>
      <c r="CF98" s="201"/>
      <c r="CG98" s="201"/>
      <c r="CH98" s="201"/>
      <c r="CI98" s="201"/>
      <c r="CJ98" s="201"/>
      <c r="CK98" s="201"/>
      <c r="CL98" s="201"/>
      <c r="CM98" s="201"/>
      <c r="CN98" s="201"/>
      <c r="CO98" s="201"/>
      <c r="DJ98" s="201"/>
      <c r="DK98" s="201"/>
      <c r="DL98" s="201"/>
      <c r="DM98" s="201"/>
      <c r="DN98" s="201"/>
      <c r="DO98" s="201"/>
      <c r="DP98" s="201"/>
      <c r="DQ98" s="201"/>
      <c r="DR98" s="201"/>
      <c r="DS98" s="201"/>
      <c r="DT98" s="201"/>
      <c r="DU98" s="201"/>
      <c r="DV98" s="201"/>
      <c r="DW98" s="201"/>
      <c r="ER98" s="201"/>
      <c r="ES98" s="201"/>
      <c r="ET98" s="201"/>
      <c r="EU98" s="201"/>
      <c r="EV98" s="201"/>
      <c r="EW98" s="201"/>
      <c r="EX98" s="201"/>
      <c r="EY98" s="201"/>
      <c r="EZ98" s="201"/>
      <c r="FA98" s="201"/>
      <c r="FB98" s="201"/>
      <c r="FC98" s="201"/>
      <c r="FX98" s="201"/>
      <c r="FY98" s="201"/>
      <c r="FZ98" s="201"/>
      <c r="GA98" s="201"/>
      <c r="GB98" s="201"/>
      <c r="GC98" s="201"/>
      <c r="GD98" s="201"/>
      <c r="GE98" s="201"/>
      <c r="GF98" s="201"/>
      <c r="GG98" s="201"/>
    </row>
    <row r="99" customFormat="false" ht="44.1" hidden="false" customHeight="true" outlineLevel="0" collapsed="false"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  <c r="CC99" s="201"/>
      <c r="CD99" s="201"/>
      <c r="CE99" s="201"/>
      <c r="CF99" s="201"/>
      <c r="CG99" s="201"/>
      <c r="CH99" s="201"/>
      <c r="CI99" s="201"/>
      <c r="CJ99" s="201"/>
      <c r="CK99" s="201"/>
      <c r="CL99" s="201"/>
      <c r="CM99" s="201"/>
      <c r="CN99" s="201"/>
      <c r="CO99" s="201"/>
      <c r="DJ99" s="201"/>
      <c r="DK99" s="201"/>
      <c r="DL99" s="201"/>
      <c r="DM99" s="201"/>
      <c r="DN99" s="201"/>
      <c r="DO99" s="201"/>
      <c r="DP99" s="201"/>
      <c r="DQ99" s="201"/>
      <c r="DR99" s="201"/>
      <c r="DS99" s="201"/>
      <c r="DT99" s="201"/>
      <c r="DU99" s="201"/>
      <c r="DV99" s="201"/>
      <c r="DW99" s="201"/>
      <c r="ER99" s="201"/>
      <c r="ES99" s="201"/>
      <c r="ET99" s="201"/>
      <c r="EU99" s="201"/>
      <c r="EV99" s="201"/>
      <c r="EW99" s="201"/>
      <c r="EX99" s="201"/>
      <c r="EY99" s="201"/>
      <c r="EZ99" s="201"/>
      <c r="FA99" s="201"/>
      <c r="FB99" s="201"/>
      <c r="FC99" s="201"/>
      <c r="FX99" s="201"/>
      <c r="FY99" s="201"/>
      <c r="FZ99" s="201"/>
      <c r="GA99" s="201"/>
      <c r="GB99" s="201"/>
      <c r="GC99" s="201"/>
      <c r="GD99" s="201"/>
      <c r="GE99" s="201"/>
      <c r="GF99" s="201"/>
      <c r="GG99" s="201"/>
    </row>
    <row r="100" customFormat="false" ht="44.1" hidden="false" customHeight="true" outlineLevel="0" collapsed="false">
      <c r="K100" s="201"/>
      <c r="L100" s="201"/>
      <c r="M100" s="201"/>
      <c r="N100" s="201"/>
      <c r="O100" s="201"/>
      <c r="P100" s="201"/>
      <c r="Q100" s="201"/>
      <c r="R100" s="201"/>
      <c r="S100" s="201"/>
      <c r="T100" s="201"/>
      <c r="U100" s="201"/>
      <c r="V100" s="201"/>
      <c r="W100" s="201"/>
      <c r="X100" s="201"/>
      <c r="Y100" s="201"/>
      <c r="Z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  <c r="CC100" s="201"/>
      <c r="CD100" s="201"/>
      <c r="CE100" s="201"/>
      <c r="CF100" s="201"/>
      <c r="CG100" s="201"/>
      <c r="CH100" s="201"/>
      <c r="CI100" s="201"/>
      <c r="CJ100" s="201"/>
      <c r="CK100" s="201"/>
      <c r="CL100" s="201"/>
      <c r="CM100" s="201"/>
      <c r="CN100" s="201"/>
      <c r="CO100" s="201"/>
      <c r="DJ100" s="201"/>
      <c r="DK100" s="201"/>
      <c r="DL100" s="201"/>
      <c r="DM100" s="201"/>
      <c r="DN100" s="201"/>
      <c r="DO100" s="201"/>
      <c r="DP100" s="201"/>
      <c r="DQ100" s="201"/>
      <c r="DR100" s="201"/>
      <c r="DS100" s="201"/>
      <c r="DT100" s="201"/>
      <c r="DU100" s="201"/>
      <c r="DV100" s="201"/>
      <c r="DW100" s="201"/>
      <c r="ER100" s="201"/>
      <c r="ES100" s="201"/>
      <c r="ET100" s="201"/>
      <c r="EU100" s="201"/>
      <c r="EV100" s="201"/>
      <c r="EW100" s="201"/>
      <c r="EX100" s="201"/>
      <c r="EY100" s="201"/>
      <c r="EZ100" s="201"/>
      <c r="FA100" s="201"/>
      <c r="FB100" s="201"/>
      <c r="FC100" s="201"/>
      <c r="FX100" s="201"/>
      <c r="FY100" s="201"/>
      <c r="FZ100" s="201"/>
      <c r="GA100" s="201"/>
      <c r="GB100" s="201"/>
      <c r="GC100" s="201"/>
      <c r="GD100" s="201"/>
      <c r="GE100" s="201"/>
      <c r="GF100" s="201"/>
      <c r="GG100" s="201"/>
    </row>
    <row r="101" customFormat="false" ht="44.1" hidden="false" customHeight="true" outlineLevel="0" collapsed="false">
      <c r="K101" s="201"/>
      <c r="L101" s="201"/>
      <c r="M101" s="201"/>
      <c r="N101" s="201"/>
      <c r="O101" s="201"/>
      <c r="P101" s="201"/>
      <c r="Q101" s="201"/>
      <c r="R101" s="201"/>
      <c r="S101" s="201"/>
      <c r="T101" s="201"/>
      <c r="U101" s="201"/>
      <c r="V101" s="201"/>
      <c r="W101" s="201"/>
      <c r="X101" s="201"/>
      <c r="Y101" s="201"/>
      <c r="Z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  <c r="CC101" s="201"/>
      <c r="CD101" s="201"/>
      <c r="CE101" s="201"/>
      <c r="CF101" s="201"/>
      <c r="CG101" s="201"/>
      <c r="CH101" s="201"/>
      <c r="CI101" s="201"/>
      <c r="CJ101" s="201"/>
      <c r="CK101" s="201"/>
      <c r="CL101" s="201"/>
      <c r="CM101" s="201"/>
      <c r="CN101" s="201"/>
      <c r="CO101" s="201"/>
      <c r="DJ101" s="201"/>
      <c r="DK101" s="201"/>
      <c r="DL101" s="201"/>
      <c r="DM101" s="201"/>
      <c r="DN101" s="201"/>
      <c r="DO101" s="201"/>
      <c r="DP101" s="201"/>
      <c r="DQ101" s="201"/>
      <c r="DR101" s="201"/>
      <c r="DS101" s="201"/>
      <c r="DT101" s="201"/>
      <c r="DU101" s="201"/>
      <c r="DV101" s="201"/>
      <c r="DW101" s="201"/>
      <c r="ER101" s="201"/>
      <c r="ES101" s="201"/>
      <c r="ET101" s="201"/>
      <c r="EU101" s="201"/>
      <c r="EV101" s="201"/>
      <c r="EW101" s="201"/>
      <c r="EX101" s="201"/>
      <c r="EY101" s="201"/>
      <c r="EZ101" s="201"/>
      <c r="FA101" s="201"/>
      <c r="FB101" s="201"/>
      <c r="FC101" s="201"/>
      <c r="FX101" s="201"/>
      <c r="FY101" s="201"/>
      <c r="FZ101" s="201"/>
      <c r="GA101" s="201"/>
      <c r="GB101" s="201"/>
      <c r="GC101" s="201"/>
      <c r="GD101" s="201"/>
      <c r="GE101" s="201"/>
      <c r="GF101" s="201"/>
      <c r="GG101" s="201"/>
    </row>
    <row r="102" customFormat="false" ht="14.25" hidden="false" customHeight="false" outlineLevel="0" collapsed="false"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1"/>
      <c r="Z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  <c r="CC102" s="201"/>
      <c r="CD102" s="201"/>
      <c r="CE102" s="201"/>
      <c r="CF102" s="201"/>
      <c r="CG102" s="201"/>
      <c r="CH102" s="201"/>
      <c r="CI102" s="201"/>
      <c r="CJ102" s="201"/>
      <c r="CK102" s="201"/>
      <c r="CL102" s="201"/>
      <c r="CM102" s="201"/>
      <c r="CN102" s="201"/>
      <c r="CO102" s="201"/>
      <c r="DJ102" s="201"/>
      <c r="DK102" s="201"/>
      <c r="DL102" s="201"/>
      <c r="DM102" s="201"/>
      <c r="DN102" s="201"/>
      <c r="DO102" s="201"/>
      <c r="DP102" s="201"/>
      <c r="DQ102" s="201"/>
      <c r="DR102" s="201"/>
      <c r="DS102" s="201"/>
      <c r="DT102" s="201"/>
      <c r="DU102" s="201"/>
      <c r="DV102" s="201"/>
      <c r="DW102" s="201"/>
      <c r="ER102" s="201"/>
      <c r="ES102" s="201"/>
      <c r="ET102" s="201"/>
      <c r="EU102" s="201"/>
      <c r="EV102" s="201"/>
      <c r="EW102" s="201"/>
      <c r="EX102" s="201"/>
      <c r="EY102" s="201"/>
      <c r="EZ102" s="201"/>
      <c r="FA102" s="201"/>
      <c r="FB102" s="201"/>
      <c r="FC102" s="201"/>
      <c r="FX102" s="201"/>
      <c r="FY102" s="201"/>
      <c r="FZ102" s="201"/>
      <c r="GA102" s="201"/>
      <c r="GB102" s="201"/>
      <c r="GC102" s="201"/>
      <c r="GD102" s="201"/>
      <c r="GE102" s="201"/>
      <c r="GF102" s="201"/>
      <c r="GG102" s="201"/>
    </row>
    <row r="103" customFormat="false" ht="14.25" hidden="false" customHeight="false" outlineLevel="0" collapsed="false">
      <c r="K103" s="201"/>
      <c r="L103" s="201"/>
      <c r="M103" s="201"/>
      <c r="N103" s="201"/>
      <c r="O103" s="201"/>
      <c r="P103" s="201"/>
      <c r="Q103" s="201"/>
      <c r="R103" s="201"/>
      <c r="S103" s="201"/>
      <c r="T103" s="201"/>
      <c r="U103" s="201"/>
      <c r="V103" s="201"/>
      <c r="W103" s="201"/>
      <c r="X103" s="201"/>
      <c r="Y103" s="201"/>
      <c r="Z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  <c r="CC103" s="201"/>
      <c r="CD103" s="201"/>
      <c r="CE103" s="201"/>
      <c r="CF103" s="201"/>
      <c r="CG103" s="201"/>
      <c r="CH103" s="201"/>
      <c r="CI103" s="201"/>
      <c r="CJ103" s="201"/>
      <c r="CK103" s="201"/>
      <c r="CL103" s="201"/>
      <c r="CM103" s="201"/>
      <c r="CN103" s="201"/>
      <c r="CO103" s="201"/>
      <c r="DJ103" s="201"/>
      <c r="DK103" s="201"/>
      <c r="DL103" s="201"/>
      <c r="DM103" s="201"/>
      <c r="DN103" s="201"/>
      <c r="DO103" s="201"/>
      <c r="DP103" s="201"/>
      <c r="DQ103" s="201"/>
      <c r="DR103" s="201"/>
      <c r="DS103" s="201"/>
      <c r="DT103" s="201"/>
      <c r="DU103" s="201"/>
      <c r="DV103" s="201"/>
      <c r="DW103" s="201"/>
      <c r="ER103" s="201"/>
      <c r="ES103" s="201"/>
      <c r="ET103" s="201"/>
      <c r="EU103" s="201"/>
      <c r="EV103" s="201"/>
      <c r="EW103" s="201"/>
      <c r="EX103" s="201"/>
      <c r="EY103" s="201"/>
      <c r="EZ103" s="201"/>
      <c r="FA103" s="201"/>
      <c r="FB103" s="201"/>
      <c r="FC103" s="201"/>
      <c r="FX103" s="201"/>
      <c r="FY103" s="201"/>
      <c r="FZ103" s="201"/>
      <c r="GA103" s="201"/>
      <c r="GB103" s="201"/>
      <c r="GC103" s="201"/>
      <c r="GD103" s="201"/>
      <c r="GE103" s="201"/>
      <c r="GF103" s="201"/>
      <c r="GG103" s="201"/>
    </row>
    <row r="104" customFormat="false" ht="14.25" hidden="false" customHeight="false" outlineLevel="0" collapsed="false">
      <c r="K104" s="201"/>
      <c r="L104" s="201"/>
      <c r="M104" s="201"/>
      <c r="N104" s="201"/>
      <c r="O104" s="201"/>
      <c r="P104" s="201"/>
      <c r="Q104" s="201"/>
      <c r="R104" s="201"/>
      <c r="S104" s="201"/>
      <c r="T104" s="201"/>
      <c r="U104" s="201"/>
      <c r="V104" s="201"/>
      <c r="W104" s="201"/>
      <c r="X104" s="201"/>
      <c r="Y104" s="201"/>
      <c r="Z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  <c r="CC104" s="201"/>
      <c r="CD104" s="201"/>
      <c r="CE104" s="201"/>
      <c r="CF104" s="201"/>
      <c r="CG104" s="201"/>
      <c r="CH104" s="201"/>
      <c r="CI104" s="201"/>
      <c r="CJ104" s="201"/>
      <c r="CK104" s="201"/>
      <c r="CL104" s="201"/>
      <c r="CM104" s="201"/>
      <c r="CN104" s="201"/>
      <c r="CO104" s="201"/>
      <c r="DJ104" s="201"/>
      <c r="DK104" s="201"/>
      <c r="DL104" s="201"/>
      <c r="DM104" s="201"/>
      <c r="DN104" s="201"/>
      <c r="DO104" s="201"/>
      <c r="DP104" s="201"/>
      <c r="DQ104" s="201"/>
      <c r="DR104" s="201"/>
      <c r="DS104" s="201"/>
      <c r="DT104" s="201"/>
      <c r="DU104" s="201"/>
      <c r="DV104" s="201"/>
      <c r="DW104" s="201"/>
      <c r="ER104" s="201"/>
      <c r="ES104" s="201"/>
      <c r="ET104" s="201"/>
      <c r="EU104" s="201"/>
      <c r="EV104" s="201"/>
      <c r="EW104" s="201"/>
      <c r="EX104" s="201"/>
      <c r="EY104" s="201"/>
      <c r="EZ104" s="201"/>
      <c r="FA104" s="201"/>
      <c r="FB104" s="201"/>
      <c r="FC104" s="201"/>
      <c r="FX104" s="201"/>
      <c r="FY104" s="201"/>
      <c r="FZ104" s="201"/>
      <c r="GA104" s="201"/>
      <c r="GB104" s="201"/>
      <c r="GC104" s="201"/>
      <c r="GD104" s="201"/>
      <c r="GE104" s="201"/>
      <c r="GF104" s="201"/>
      <c r="GG104" s="201"/>
    </row>
    <row r="105" customFormat="false" ht="14.25" hidden="false" customHeight="false" outlineLevel="0" collapsed="false">
      <c r="K105" s="201"/>
      <c r="L105" s="201"/>
      <c r="M105" s="201"/>
      <c r="N105" s="201"/>
      <c r="O105" s="201"/>
      <c r="P105" s="201"/>
      <c r="Q105" s="201"/>
      <c r="R105" s="201"/>
      <c r="S105" s="201"/>
      <c r="T105" s="201"/>
      <c r="U105" s="201"/>
      <c r="V105" s="201"/>
      <c r="W105" s="201"/>
      <c r="X105" s="201"/>
      <c r="Y105" s="201"/>
      <c r="Z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  <c r="CC105" s="201"/>
      <c r="CD105" s="201"/>
      <c r="CE105" s="201"/>
      <c r="CF105" s="201"/>
      <c r="CG105" s="201"/>
      <c r="CH105" s="201"/>
      <c r="CI105" s="201"/>
      <c r="CJ105" s="201"/>
      <c r="CK105" s="201"/>
      <c r="CL105" s="201"/>
      <c r="CM105" s="201"/>
      <c r="CN105" s="201"/>
      <c r="CO105" s="201"/>
      <c r="DJ105" s="201"/>
      <c r="DK105" s="201"/>
      <c r="DL105" s="201"/>
      <c r="DM105" s="201"/>
      <c r="DN105" s="201"/>
      <c r="DO105" s="201"/>
      <c r="DP105" s="201"/>
      <c r="DQ105" s="201"/>
      <c r="DR105" s="201"/>
      <c r="DS105" s="201"/>
      <c r="DT105" s="201"/>
      <c r="DU105" s="201"/>
      <c r="DV105" s="201"/>
      <c r="DW105" s="201"/>
      <c r="ER105" s="201"/>
      <c r="ES105" s="201"/>
      <c r="ET105" s="201"/>
      <c r="EU105" s="201"/>
      <c r="EV105" s="201"/>
      <c r="EW105" s="201"/>
      <c r="EX105" s="201"/>
      <c r="EY105" s="201"/>
      <c r="EZ105" s="201"/>
      <c r="FA105" s="201"/>
      <c r="FB105" s="201"/>
      <c r="FC105" s="201"/>
      <c r="FX105" s="201"/>
      <c r="FY105" s="201"/>
      <c r="FZ105" s="201"/>
      <c r="GA105" s="201"/>
      <c r="GB105" s="201"/>
      <c r="GC105" s="201"/>
      <c r="GD105" s="201"/>
      <c r="GE105" s="201"/>
      <c r="GF105" s="201"/>
      <c r="GG105" s="201"/>
    </row>
    <row r="106" customFormat="false" ht="14.25" hidden="false" customHeight="false" outlineLevel="0" collapsed="false">
      <c r="K106" s="201"/>
      <c r="L106" s="201"/>
      <c r="M106" s="201"/>
      <c r="N106" s="201"/>
      <c r="O106" s="201"/>
      <c r="P106" s="201"/>
      <c r="Q106" s="201"/>
      <c r="R106" s="201"/>
      <c r="S106" s="201"/>
      <c r="T106" s="201"/>
      <c r="U106" s="201"/>
      <c r="V106" s="201"/>
      <c r="W106" s="201"/>
      <c r="X106" s="201"/>
      <c r="Y106" s="201"/>
      <c r="Z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  <c r="CC106" s="201"/>
      <c r="CD106" s="201"/>
      <c r="CE106" s="201"/>
      <c r="CF106" s="201"/>
      <c r="CG106" s="201"/>
      <c r="CH106" s="201"/>
      <c r="CI106" s="201"/>
      <c r="CJ106" s="201"/>
      <c r="CK106" s="201"/>
      <c r="CL106" s="201"/>
      <c r="CM106" s="201"/>
      <c r="CN106" s="201"/>
      <c r="CO106" s="201"/>
      <c r="DJ106" s="201"/>
      <c r="DK106" s="201"/>
      <c r="DL106" s="201"/>
      <c r="DM106" s="201"/>
      <c r="DN106" s="201"/>
      <c r="DO106" s="201"/>
      <c r="DP106" s="201"/>
      <c r="DQ106" s="201"/>
      <c r="DR106" s="201"/>
      <c r="DS106" s="201"/>
      <c r="DT106" s="201"/>
      <c r="DU106" s="201"/>
      <c r="DV106" s="201"/>
      <c r="DW106" s="201"/>
      <c r="ER106" s="201"/>
      <c r="ES106" s="201"/>
      <c r="ET106" s="201"/>
      <c r="EU106" s="201"/>
      <c r="EV106" s="201"/>
      <c r="EW106" s="201"/>
      <c r="EX106" s="201"/>
      <c r="EY106" s="201"/>
      <c r="EZ106" s="201"/>
      <c r="FA106" s="201"/>
      <c r="FB106" s="201"/>
      <c r="FC106" s="201"/>
      <c r="FX106" s="201"/>
      <c r="FY106" s="201"/>
      <c r="FZ106" s="201"/>
      <c r="GA106" s="201"/>
      <c r="GB106" s="201"/>
      <c r="GC106" s="201"/>
      <c r="GD106" s="201"/>
      <c r="GE106" s="201"/>
      <c r="GF106" s="201"/>
      <c r="GG106" s="201"/>
    </row>
  </sheetData>
  <mergeCells count="21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A18:J18"/>
    <mergeCell ref="AA18:AJ18"/>
    <mergeCell ref="AK18:AT18"/>
    <mergeCell ref="BI18:BR18"/>
    <mergeCell ref="BS18:CB18"/>
    <mergeCell ref="CP18:CY18"/>
    <mergeCell ref="CZ18:DI18"/>
    <mergeCell ref="DX18:EG18"/>
    <mergeCell ref="EH18:EQ18"/>
    <mergeCell ref="FD18:FM18"/>
    <mergeCell ref="FN18:FW18"/>
    <mergeCell ref="GH18:GQ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A21:J21"/>
    <mergeCell ref="AA21:AJ21"/>
    <mergeCell ref="AK21:AT21"/>
    <mergeCell ref="BI21:BR21"/>
    <mergeCell ref="BS21:CB21"/>
    <mergeCell ref="CP21:CY21"/>
    <mergeCell ref="CZ21:DI21"/>
    <mergeCell ref="DX21:EG21"/>
    <mergeCell ref="EH21:EQ21"/>
    <mergeCell ref="FD21:FM21"/>
    <mergeCell ref="FN21:FW21"/>
    <mergeCell ref="GH21:GQ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11"/>
      <c r="AB1" s="7"/>
      <c r="AC1" s="9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11"/>
      <c r="BJ1" s="7"/>
      <c r="BK1" s="9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11"/>
      <c r="CQ1" s="7"/>
      <c r="CR1" s="9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11"/>
      <c r="DY1" s="7"/>
      <c r="DZ1" s="9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11"/>
      <c r="FE1" s="7"/>
      <c r="FF1" s="9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11"/>
      <c r="GI1" s="7"/>
      <c r="GJ1" s="9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9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7"/>
      <c r="BJ2" s="7"/>
      <c r="BK2" s="9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7"/>
      <c r="CQ2" s="7"/>
      <c r="CR2" s="9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7"/>
      <c r="DY2" s="7"/>
      <c r="DZ2" s="9"/>
      <c r="ER2" s="6"/>
      <c r="ES2" s="6"/>
      <c r="ET2" s="6"/>
      <c r="EU2" s="6"/>
      <c r="EV2" s="6"/>
      <c r="EX2" s="6"/>
      <c r="EY2" s="6"/>
      <c r="EZ2" s="6"/>
      <c r="FB2" s="6"/>
      <c r="FC2" s="6"/>
      <c r="FD2" s="7"/>
      <c r="FE2" s="7"/>
      <c r="FF2" s="9"/>
      <c r="FX2" s="6"/>
      <c r="FY2" s="6"/>
      <c r="FZ2" s="6"/>
      <c r="GA2" s="6"/>
      <c r="GB2" s="6"/>
      <c r="GC2" s="6"/>
      <c r="GD2" s="6"/>
      <c r="GE2" s="6"/>
      <c r="GF2" s="6"/>
      <c r="GG2" s="6"/>
      <c r="GH2" s="7"/>
      <c r="GI2" s="7"/>
      <c r="GJ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B3" s="7"/>
      <c r="AC3" s="9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J3" s="7"/>
      <c r="BK3" s="9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Q3" s="7"/>
      <c r="CR3" s="9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DY3" s="7"/>
      <c r="DZ3" s="9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B3" s="6"/>
      <c r="FC3" s="6"/>
      <c r="FD3" s="11"/>
      <c r="FE3" s="7"/>
      <c r="FF3" s="9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  <c r="GI3" s="7"/>
      <c r="GJ3" s="9"/>
    </row>
    <row r="4" customFormat="false" ht="17.25" hidden="false" customHeight="true" outlineLevel="0" collapsed="false">
      <c r="A4" s="4" t="s">
        <v>6</v>
      </c>
      <c r="S4" s="11" t="s">
        <v>7</v>
      </c>
      <c r="AK4" s="4" t="s">
        <v>6</v>
      </c>
      <c r="AW4" s="12"/>
      <c r="BB4" s="11" t="s">
        <v>7</v>
      </c>
      <c r="BS4" s="4" t="s">
        <v>6</v>
      </c>
      <c r="CH4" s="12"/>
      <c r="CI4" s="11" t="s">
        <v>7</v>
      </c>
      <c r="CZ4" s="4" t="s">
        <v>6</v>
      </c>
      <c r="DQ4" s="11" t="s">
        <v>7</v>
      </c>
      <c r="DW4" s="12"/>
      <c r="EH4" s="4" t="s">
        <v>6</v>
      </c>
      <c r="EX4" s="11" t="s">
        <v>7</v>
      </c>
      <c r="FN4" s="4" t="s">
        <v>6</v>
      </c>
      <c r="GC4" s="11" t="s">
        <v>7</v>
      </c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0" t="s">
        <v>25</v>
      </c>
      <c r="Q6" s="31" t="s">
        <v>29</v>
      </c>
      <c r="R6" s="33" t="s">
        <v>30</v>
      </c>
      <c r="S6" s="33" t="s">
        <v>31</v>
      </c>
      <c r="T6" s="33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39</v>
      </c>
      <c r="AV6" s="33" t="s">
        <v>40</v>
      </c>
      <c r="AW6" s="33" t="s">
        <v>41</v>
      </c>
      <c r="AX6" s="33" t="s">
        <v>42</v>
      </c>
      <c r="AY6" s="33" t="s">
        <v>43</v>
      </c>
      <c r="AZ6" s="33" t="s">
        <v>44</v>
      </c>
      <c r="BA6" s="33" t="s">
        <v>45</v>
      </c>
      <c r="BB6" s="33" t="s">
        <v>46</v>
      </c>
      <c r="BC6" s="33" t="s">
        <v>47</v>
      </c>
      <c r="BD6" s="33" t="s">
        <v>48</v>
      </c>
      <c r="BE6" s="33" t="s">
        <v>49</v>
      </c>
      <c r="BF6" s="33" t="s">
        <v>50</v>
      </c>
      <c r="BG6" s="33" t="s">
        <v>51</v>
      </c>
      <c r="BH6" s="35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5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5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5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5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5</v>
      </c>
      <c r="ES6" s="36" t="n">
        <v>68</v>
      </c>
      <c r="ET6" s="36" t="n">
        <v>69</v>
      </c>
      <c r="EU6" s="37" t="n">
        <v>70</v>
      </c>
      <c r="EV6" s="30" t="s">
        <v>25</v>
      </c>
      <c r="EW6" s="36" t="n">
        <v>72</v>
      </c>
      <c r="EX6" s="36" t="n">
        <v>73</v>
      </c>
      <c r="EY6" s="32" t="n">
        <v>74</v>
      </c>
      <c r="EZ6" s="39" t="s">
        <v>25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5</v>
      </c>
      <c r="FY6" s="36" t="n">
        <v>78</v>
      </c>
      <c r="FZ6" s="36" t="n">
        <v>79</v>
      </c>
      <c r="GA6" s="37" t="n">
        <v>80</v>
      </c>
      <c r="GB6" s="30" t="s">
        <v>25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0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0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0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3</v>
      </c>
      <c r="ET7" s="53" t="s">
        <v>104</v>
      </c>
      <c r="EU7" s="52" t="s">
        <v>105</v>
      </c>
      <c r="EV7" s="30"/>
      <c r="EW7" s="54" t="s">
        <v>106</v>
      </c>
      <c r="EX7" s="48" t="s">
        <v>107</v>
      </c>
      <c r="EY7" s="55" t="s">
        <v>108</v>
      </c>
      <c r="EZ7" s="39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2</v>
      </c>
      <c r="FZ7" s="42" t="s">
        <v>113</v>
      </c>
      <c r="GA7" s="46" t="s">
        <v>114</v>
      </c>
      <c r="GB7" s="30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0" t="s">
        <v>120</v>
      </c>
      <c r="Q8" s="64" t="s">
        <v>124</v>
      </c>
      <c r="R8" s="65" t="s">
        <v>125</v>
      </c>
      <c r="S8" s="65" t="s">
        <v>126</v>
      </c>
      <c r="T8" s="66" t="s">
        <v>127</v>
      </c>
      <c r="U8" s="65" t="s">
        <v>128</v>
      </c>
      <c r="V8" s="67" t="s">
        <v>129</v>
      </c>
      <c r="W8" s="67" t="s">
        <v>130</v>
      </c>
      <c r="X8" s="65" t="s">
        <v>131</v>
      </c>
      <c r="Y8" s="64" t="s">
        <v>132</v>
      </c>
      <c r="Z8" s="68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4</v>
      </c>
      <c r="AV8" s="67" t="s">
        <v>135</v>
      </c>
      <c r="AW8" s="65" t="s">
        <v>136</v>
      </c>
      <c r="AX8" s="65" t="s">
        <v>137</v>
      </c>
      <c r="AY8" s="65" t="s">
        <v>138</v>
      </c>
      <c r="AZ8" s="65" t="s">
        <v>139</v>
      </c>
      <c r="BA8" s="67" t="s">
        <v>140</v>
      </c>
      <c r="BB8" s="65" t="s">
        <v>141</v>
      </c>
      <c r="BC8" s="65" t="s">
        <v>142</v>
      </c>
      <c r="BD8" s="66" t="s">
        <v>143</v>
      </c>
      <c r="BE8" s="66" t="s">
        <v>144</v>
      </c>
      <c r="BF8" s="66" t="s">
        <v>145</v>
      </c>
      <c r="BG8" s="67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0</v>
      </c>
      <c r="CD8" s="65" t="s">
        <v>148</v>
      </c>
      <c r="CE8" s="65" t="s">
        <v>149</v>
      </c>
      <c r="CF8" s="65" t="s">
        <v>150</v>
      </c>
      <c r="CG8" s="65" t="s">
        <v>151</v>
      </c>
      <c r="CH8" s="68" t="s">
        <v>152</v>
      </c>
      <c r="CI8" s="60" t="s">
        <v>120</v>
      </c>
      <c r="CJ8" s="65" t="s">
        <v>153</v>
      </c>
      <c r="CK8" s="65" t="s">
        <v>154</v>
      </c>
      <c r="CL8" s="65" t="s">
        <v>155</v>
      </c>
      <c r="CM8" s="65" t="s">
        <v>156</v>
      </c>
      <c r="CN8" s="65" t="s">
        <v>157</v>
      </c>
      <c r="CO8" s="67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0</v>
      </c>
      <c r="DK8" s="65" t="s">
        <v>159</v>
      </c>
      <c r="DL8" s="65" t="s">
        <v>160</v>
      </c>
      <c r="DM8" s="65" t="s">
        <v>161</v>
      </c>
      <c r="DN8" s="66" t="s">
        <v>162</v>
      </c>
      <c r="DO8" s="65" t="s">
        <v>163</v>
      </c>
      <c r="DP8" s="63" t="s">
        <v>164</v>
      </c>
      <c r="DQ8" s="60" t="s">
        <v>120</v>
      </c>
      <c r="DR8" s="69" t="s">
        <v>159</v>
      </c>
      <c r="DS8" s="70" t="s">
        <v>165</v>
      </c>
      <c r="DT8" s="65" t="s">
        <v>166</v>
      </c>
      <c r="DU8" s="65" t="s">
        <v>163</v>
      </c>
      <c r="DV8" s="69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0</v>
      </c>
      <c r="ES8" s="65" t="s">
        <v>169</v>
      </c>
      <c r="ET8" s="65" t="s">
        <v>170</v>
      </c>
      <c r="EU8" s="64" t="s">
        <v>171</v>
      </c>
      <c r="EV8" s="60" t="s">
        <v>120</v>
      </c>
      <c r="EW8" s="65" t="s">
        <v>172</v>
      </c>
      <c r="EX8" s="65" t="s">
        <v>173</v>
      </c>
      <c r="EY8" s="63" t="s">
        <v>174</v>
      </c>
      <c r="EZ8" s="71" t="s">
        <v>120</v>
      </c>
      <c r="FA8" s="67" t="s">
        <v>175</v>
      </c>
      <c r="FB8" s="69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0</v>
      </c>
      <c r="FY8" s="69" t="s">
        <v>178</v>
      </c>
      <c r="FZ8" s="65" t="s">
        <v>179</v>
      </c>
      <c r="GA8" s="64" t="s">
        <v>180</v>
      </c>
      <c r="GB8" s="60" t="s">
        <v>120</v>
      </c>
      <c r="GC8" s="65" t="s">
        <v>181</v>
      </c>
      <c r="GD8" s="65" t="s">
        <v>182</v>
      </c>
      <c r="GE8" s="69" t="s">
        <v>183</v>
      </c>
      <c r="GF8" s="65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42.9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177245.56230798</v>
      </c>
      <c r="L9" s="75" t="n">
        <v>263198.37729</v>
      </c>
      <c r="M9" s="76" t="n">
        <v>136163.20909</v>
      </c>
      <c r="N9" s="76" t="n">
        <v>65883.1313600001</v>
      </c>
      <c r="O9" s="81" t="n">
        <v>61152.03684</v>
      </c>
      <c r="P9" s="78" t="n">
        <v>216949.6824414</v>
      </c>
      <c r="Q9" s="76" t="n">
        <v>19160.7392959999</v>
      </c>
      <c r="R9" s="76" t="n">
        <v>4263.46953600001</v>
      </c>
      <c r="S9" s="76" t="n">
        <v>15903.345929</v>
      </c>
      <c r="T9" s="76" t="n">
        <v>6979.827826</v>
      </c>
      <c r="U9" s="76" t="n">
        <v>8002.92460699999</v>
      </c>
      <c r="V9" s="79" t="n">
        <v>5260.680639</v>
      </c>
      <c r="W9" s="79" t="n">
        <v>16814.082979</v>
      </c>
      <c r="X9" s="79" t="n">
        <v>2998.568516</v>
      </c>
      <c r="Y9" s="79" t="n">
        <v>598.9860326</v>
      </c>
      <c r="Z9" s="79" t="n">
        <v>12545.795888</v>
      </c>
      <c r="AA9" s="80" t="s">
        <v>187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2209.368881</v>
      </c>
      <c r="AV9" s="76" t="n">
        <v>1645.6235173</v>
      </c>
      <c r="AW9" s="76" t="n">
        <v>9516.97048899998</v>
      </c>
      <c r="AX9" s="76" t="n">
        <v>5724.96229400002</v>
      </c>
      <c r="AY9" s="76" t="n">
        <v>3307.36340099997</v>
      </c>
      <c r="AZ9" s="76" t="n">
        <v>31847.51772</v>
      </c>
      <c r="BA9" s="76" t="n">
        <v>5728.68866200001</v>
      </c>
      <c r="BB9" s="76" t="n">
        <v>25299.134507</v>
      </c>
      <c r="BC9" s="76" t="n">
        <v>4398.76211299999</v>
      </c>
      <c r="BD9" s="76" t="n">
        <v>3405.00742599999</v>
      </c>
      <c r="BE9" s="76" t="n">
        <v>8934.63291299997</v>
      </c>
      <c r="BF9" s="76" t="n">
        <v>1071.9067345</v>
      </c>
      <c r="BG9" s="76" t="n">
        <v>9041.41948499999</v>
      </c>
      <c r="BH9" s="81" t="n">
        <v>12289.90305</v>
      </c>
      <c r="BI9" s="80" t="s">
        <v>187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23815.1300510518</v>
      </c>
      <c r="CD9" s="76" t="n">
        <v>800.3834913</v>
      </c>
      <c r="CE9" s="79" t="n">
        <v>525.648494100002</v>
      </c>
      <c r="CF9" s="79" t="n">
        <v>13334.4678799998</v>
      </c>
      <c r="CG9" s="79" t="n">
        <v>1201.194226</v>
      </c>
      <c r="CH9" s="81" t="n">
        <v>7953.43595965205</v>
      </c>
      <c r="CI9" s="78" t="n">
        <v>33261.4763283999</v>
      </c>
      <c r="CJ9" s="79" t="n">
        <v>4156.558649</v>
      </c>
      <c r="CK9" s="76" t="n">
        <v>21824.5126879999</v>
      </c>
      <c r="CL9" s="76" t="n">
        <v>1625.9391586</v>
      </c>
      <c r="CM9" s="76" t="n">
        <v>1563.91394379999</v>
      </c>
      <c r="CN9" s="79" t="n">
        <v>4090.55188899997</v>
      </c>
      <c r="CO9" s="81" t="s">
        <v>188</v>
      </c>
      <c r="CP9" s="80" t="s">
        <v>187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10578.097482999</v>
      </c>
      <c r="DK9" s="76" t="n">
        <v>2007.347321</v>
      </c>
      <c r="DL9" s="76" t="n">
        <v>9932.45807200001</v>
      </c>
      <c r="DM9" s="76" t="n">
        <v>22544.06919</v>
      </c>
      <c r="DN9" s="79" t="n">
        <v>26449.2661800003</v>
      </c>
      <c r="DO9" s="76" t="n">
        <v>22610.3879399995</v>
      </c>
      <c r="DP9" s="81" t="n">
        <v>27034.5687799996</v>
      </c>
      <c r="DQ9" s="78" t="n">
        <v>163274.2456673</v>
      </c>
      <c r="DR9" s="76" t="n">
        <v>453.8159873</v>
      </c>
      <c r="DS9" s="76" t="n">
        <v>19462.17496</v>
      </c>
      <c r="DT9" s="76" t="n">
        <v>31902.0862199999</v>
      </c>
      <c r="DU9" s="76" t="n">
        <v>31042.8560100001</v>
      </c>
      <c r="DV9" s="76" t="n">
        <v>61228.1618499999</v>
      </c>
      <c r="DW9" s="81" t="n">
        <v>19185.15064</v>
      </c>
      <c r="DX9" s="80" t="s">
        <v>187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82" t="n">
        <v>150762.555138932</v>
      </c>
      <c r="ES9" s="83" t="n">
        <v>37097.2511899997</v>
      </c>
      <c r="ET9" s="83" t="n">
        <v>106583.733047933</v>
      </c>
      <c r="EU9" s="84" t="n">
        <v>7081.57090100001</v>
      </c>
      <c r="EV9" s="82" t="n">
        <v>58367.845376</v>
      </c>
      <c r="EW9" s="83" t="n">
        <v>22977.9217499999</v>
      </c>
      <c r="EX9" s="83" t="n">
        <v>4114.228526</v>
      </c>
      <c r="EY9" s="85" t="n">
        <v>31275.6951000002</v>
      </c>
      <c r="EZ9" s="86" t="n">
        <v>58356.3674760004</v>
      </c>
      <c r="FA9" s="83" t="n">
        <v>13197.026962</v>
      </c>
      <c r="FB9" s="83" t="n">
        <v>43006.3962500004</v>
      </c>
      <c r="FC9" s="85" t="n">
        <v>2152.944264</v>
      </c>
      <c r="FD9" s="80" t="s">
        <v>187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82" t="n">
        <v>44266.1828228963</v>
      </c>
      <c r="FY9" s="83" t="n">
        <v>22684.3871</v>
      </c>
      <c r="FZ9" s="83" t="n">
        <v>9888.73216489633</v>
      </c>
      <c r="GA9" s="84" t="n">
        <v>11693.063558</v>
      </c>
      <c r="GB9" s="82" t="n">
        <v>54415.602233</v>
      </c>
      <c r="GC9" s="83" t="n">
        <v>6116.205258</v>
      </c>
      <c r="GD9" s="83" t="n">
        <v>19809.54804</v>
      </c>
      <c r="GE9" s="83" t="n">
        <v>7461.49291799999</v>
      </c>
      <c r="GF9" s="83" t="n">
        <v>3746.080927</v>
      </c>
      <c r="GG9" s="85" t="n">
        <v>17282.27509</v>
      </c>
      <c r="GH9" s="80" t="s">
        <v>187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42.95" hidden="false" customHeight="true" outlineLevel="0" collapsed="false">
      <c r="A10" s="87"/>
      <c r="B10" s="88" t="s">
        <v>189</v>
      </c>
      <c r="C10" s="88"/>
      <c r="D10" s="88"/>
      <c r="E10" s="88"/>
      <c r="F10" s="88"/>
      <c r="G10" s="88"/>
      <c r="H10" s="88"/>
      <c r="I10" s="88"/>
      <c r="J10" s="88"/>
      <c r="K10" s="89" t="n">
        <v>123829.745133297</v>
      </c>
      <c r="L10" s="90" t="n">
        <v>15587.1243770124</v>
      </c>
      <c r="M10" s="161" t="n">
        <v>7339.07712218008</v>
      </c>
      <c r="N10" s="161" t="n">
        <v>3289.83513120209</v>
      </c>
      <c r="O10" s="162" t="n">
        <v>4958.21212363023</v>
      </c>
      <c r="P10" s="160" t="n">
        <v>48080.6463943303</v>
      </c>
      <c r="Q10" s="161" t="n">
        <v>1001.26105565201</v>
      </c>
      <c r="R10" s="161" t="n">
        <v>513.887417453339</v>
      </c>
      <c r="S10" s="161" t="n">
        <v>3964.61729009663</v>
      </c>
      <c r="T10" s="161" t="n">
        <v>851.882672083481</v>
      </c>
      <c r="U10" s="161" t="n">
        <v>1500.50637181378</v>
      </c>
      <c r="V10" s="165" t="n">
        <v>1272.42064682678</v>
      </c>
      <c r="W10" s="165" t="n">
        <v>5605.89015787865</v>
      </c>
      <c r="X10" s="165" t="n">
        <v>532.477033474179</v>
      </c>
      <c r="Y10" s="165" t="n">
        <v>94.0893690447805</v>
      </c>
      <c r="Z10" s="165" t="n">
        <v>2090.63233421365</v>
      </c>
      <c r="AA10" s="95" t="s">
        <v>190</v>
      </c>
      <c r="AB10" s="95"/>
      <c r="AC10" s="95"/>
      <c r="AD10" s="95"/>
      <c r="AE10" s="95"/>
      <c r="AF10" s="95"/>
      <c r="AG10" s="95"/>
      <c r="AH10" s="95"/>
      <c r="AI10" s="95"/>
      <c r="AJ10" s="96"/>
      <c r="AK10" s="87"/>
      <c r="AL10" s="88" t="s">
        <v>189</v>
      </c>
      <c r="AM10" s="88"/>
      <c r="AN10" s="88"/>
      <c r="AO10" s="88"/>
      <c r="AP10" s="88"/>
      <c r="AQ10" s="88"/>
      <c r="AR10" s="88"/>
      <c r="AS10" s="88"/>
      <c r="AT10" s="88"/>
      <c r="AU10" s="160" t="n">
        <v>433.612848491836</v>
      </c>
      <c r="AV10" s="161" t="n">
        <v>546.123096748734</v>
      </c>
      <c r="AW10" s="161" t="n">
        <v>1435.95255908311</v>
      </c>
      <c r="AX10" s="161" t="n">
        <v>829.825000115406</v>
      </c>
      <c r="AY10" s="161" t="n">
        <v>423.571034578032</v>
      </c>
      <c r="AZ10" s="161" t="n">
        <v>7171.41777417754</v>
      </c>
      <c r="BA10" s="161" t="n">
        <v>1575.6632191458</v>
      </c>
      <c r="BB10" s="161" t="n">
        <v>8443.0550936578</v>
      </c>
      <c r="BC10" s="161" t="n">
        <v>1116.03029202171</v>
      </c>
      <c r="BD10" s="161" t="n">
        <v>1065.99502593221</v>
      </c>
      <c r="BE10" s="161" t="n">
        <v>2456.40360609075</v>
      </c>
      <c r="BF10" s="161" t="n">
        <v>257.498701360672</v>
      </c>
      <c r="BG10" s="161" t="n">
        <v>2061.04905327077</v>
      </c>
      <c r="BH10" s="162" t="n">
        <v>2836.78474111863</v>
      </c>
      <c r="BI10" s="95" t="s">
        <v>190</v>
      </c>
      <c r="BJ10" s="95"/>
      <c r="BK10" s="95"/>
      <c r="BL10" s="95"/>
      <c r="BM10" s="95"/>
      <c r="BN10" s="95"/>
      <c r="BO10" s="95"/>
      <c r="BP10" s="95"/>
      <c r="BQ10" s="95"/>
      <c r="BR10" s="96"/>
      <c r="BS10" s="87"/>
      <c r="BT10" s="88" t="s">
        <v>189</v>
      </c>
      <c r="BU10" s="88"/>
      <c r="BV10" s="88"/>
      <c r="BW10" s="88"/>
      <c r="BX10" s="88"/>
      <c r="BY10" s="88"/>
      <c r="BZ10" s="88"/>
      <c r="CA10" s="88"/>
      <c r="CB10" s="88"/>
      <c r="CC10" s="160" t="n">
        <v>5806.30761653604</v>
      </c>
      <c r="CD10" s="161" t="n">
        <v>79.5962870869294</v>
      </c>
      <c r="CE10" s="165" t="n">
        <v>108.171623164183</v>
      </c>
      <c r="CF10" s="165" t="n">
        <v>3525.87531472035</v>
      </c>
      <c r="CG10" s="165" t="n">
        <v>394.047441200703</v>
      </c>
      <c r="CH10" s="162" t="n">
        <v>1698.61695036388</v>
      </c>
      <c r="CI10" s="160" t="n">
        <v>6258.16507386039</v>
      </c>
      <c r="CJ10" s="165" t="n">
        <v>484.880985476421</v>
      </c>
      <c r="CK10" s="161" t="n">
        <v>4605.50908749371</v>
      </c>
      <c r="CL10" s="161" t="n">
        <v>121.091635797404</v>
      </c>
      <c r="CM10" s="161" t="n">
        <v>327.567896243246</v>
      </c>
      <c r="CN10" s="165" t="n">
        <v>719.115468849611</v>
      </c>
      <c r="CO10" s="97" t="s">
        <v>188</v>
      </c>
      <c r="CP10" s="95" t="s">
        <v>190</v>
      </c>
      <c r="CQ10" s="95"/>
      <c r="CR10" s="95"/>
      <c r="CS10" s="95"/>
      <c r="CT10" s="95"/>
      <c r="CU10" s="95"/>
      <c r="CV10" s="95"/>
      <c r="CW10" s="95"/>
      <c r="CX10" s="95"/>
      <c r="CY10" s="96"/>
      <c r="CZ10" s="87"/>
      <c r="DA10" s="88" t="s">
        <v>189</v>
      </c>
      <c r="DB10" s="88"/>
      <c r="DC10" s="88"/>
      <c r="DD10" s="88"/>
      <c r="DE10" s="88"/>
      <c r="DF10" s="88"/>
      <c r="DG10" s="88"/>
      <c r="DH10" s="88"/>
      <c r="DI10" s="88"/>
      <c r="DJ10" s="160" t="n">
        <v>8836.96952477566</v>
      </c>
      <c r="DK10" s="161" t="n">
        <v>48.6343489211505</v>
      </c>
      <c r="DL10" s="161" t="n">
        <v>624.539124315592</v>
      </c>
      <c r="DM10" s="161" t="n">
        <v>1532.6016374526</v>
      </c>
      <c r="DN10" s="165" t="n">
        <v>2278.53352382402</v>
      </c>
      <c r="DO10" s="161" t="n">
        <v>2282.88366858468</v>
      </c>
      <c r="DP10" s="162" t="n">
        <v>2069.77722167762</v>
      </c>
      <c r="DQ10" s="160" t="n">
        <v>11774.9358143382</v>
      </c>
      <c r="DR10" s="161" t="n">
        <v>2.69351117783166</v>
      </c>
      <c r="DS10" s="161" t="n">
        <v>628.86991570975</v>
      </c>
      <c r="DT10" s="161" t="n">
        <v>388.240724088219</v>
      </c>
      <c r="DU10" s="161" t="n">
        <v>5793.45928439768</v>
      </c>
      <c r="DV10" s="161" t="n">
        <v>2745.92080207138</v>
      </c>
      <c r="DW10" s="162" t="n">
        <v>2215.75157689334</v>
      </c>
      <c r="DX10" s="95" t="s">
        <v>190</v>
      </c>
      <c r="DY10" s="95"/>
      <c r="DZ10" s="95"/>
      <c r="EA10" s="95"/>
      <c r="EB10" s="95"/>
      <c r="EC10" s="95"/>
      <c r="ED10" s="95"/>
      <c r="EE10" s="95"/>
      <c r="EF10" s="95"/>
      <c r="EG10" s="96"/>
      <c r="EH10" s="87"/>
      <c r="EI10" s="88" t="s">
        <v>189</v>
      </c>
      <c r="EJ10" s="88"/>
      <c r="EK10" s="88"/>
      <c r="EL10" s="88"/>
      <c r="EM10" s="88"/>
      <c r="EN10" s="88"/>
      <c r="EO10" s="88"/>
      <c r="EP10" s="88"/>
      <c r="EQ10" s="88"/>
      <c r="ER10" s="166" t="n">
        <v>8845.86518315887</v>
      </c>
      <c r="ES10" s="167" t="n">
        <v>1936.42167051829</v>
      </c>
      <c r="ET10" s="167" t="n">
        <v>6286.07855505265</v>
      </c>
      <c r="EU10" s="168" t="n">
        <v>623.364957587936</v>
      </c>
      <c r="EV10" s="166" t="n">
        <v>7285.82739079119</v>
      </c>
      <c r="EW10" s="167" t="n">
        <v>1811.54747924822</v>
      </c>
      <c r="EX10" s="167" t="n">
        <v>724.117578658187</v>
      </c>
      <c r="EY10" s="170" t="n">
        <v>4750.16233288478</v>
      </c>
      <c r="EZ10" s="169" t="n">
        <v>1075.821982686</v>
      </c>
      <c r="FA10" s="167" t="n">
        <v>374.542124051656</v>
      </c>
      <c r="FB10" s="167" t="n">
        <v>631.467916471241</v>
      </c>
      <c r="FC10" s="170" t="n">
        <v>69.8119421630985</v>
      </c>
      <c r="FD10" s="95" t="s">
        <v>190</v>
      </c>
      <c r="FE10" s="95"/>
      <c r="FF10" s="95"/>
      <c r="FG10" s="95"/>
      <c r="FH10" s="95"/>
      <c r="FI10" s="95"/>
      <c r="FJ10" s="95"/>
      <c r="FK10" s="95"/>
      <c r="FL10" s="95"/>
      <c r="FM10" s="96"/>
      <c r="FN10" s="87"/>
      <c r="FO10" s="88" t="s">
        <v>189</v>
      </c>
      <c r="FP10" s="88"/>
      <c r="FQ10" s="88"/>
      <c r="FR10" s="88"/>
      <c r="FS10" s="88"/>
      <c r="FT10" s="88"/>
      <c r="FU10" s="88"/>
      <c r="FV10" s="88"/>
      <c r="FW10" s="88"/>
      <c r="FX10" s="166" t="n">
        <v>2222.93632169524</v>
      </c>
      <c r="FY10" s="167" t="n">
        <v>795.554695854169</v>
      </c>
      <c r="FZ10" s="167" t="n">
        <v>599.293059288144</v>
      </c>
      <c r="GA10" s="168" t="n">
        <v>828.088566552927</v>
      </c>
      <c r="GB10" s="166" t="n">
        <v>8055.14545411257</v>
      </c>
      <c r="GC10" s="167" t="n">
        <v>385.383203569578</v>
      </c>
      <c r="GD10" s="167" t="n">
        <v>4073.12432682323</v>
      </c>
      <c r="GE10" s="167" t="n">
        <v>913.852833848945</v>
      </c>
      <c r="GF10" s="167" t="n">
        <v>82.3565765662558</v>
      </c>
      <c r="GG10" s="170" t="n">
        <v>2600.42851330456</v>
      </c>
      <c r="GH10" s="95" t="s">
        <v>190</v>
      </c>
      <c r="GI10" s="95"/>
      <c r="GJ10" s="95"/>
      <c r="GK10" s="95"/>
      <c r="GL10" s="95"/>
      <c r="GM10" s="95"/>
      <c r="GN10" s="95"/>
      <c r="GO10" s="95"/>
      <c r="GP10" s="95"/>
      <c r="GQ10" s="96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</row>
    <row r="11" customFormat="false" ht="42.95" hidden="false" customHeight="true" outlineLevel="0" collapsed="false">
      <c r="A11" s="104" t="s">
        <v>191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5"/>
      <c r="L11" s="106"/>
      <c r="M11" s="107" t="s">
        <v>188</v>
      </c>
      <c r="N11" s="107" t="s">
        <v>188</v>
      </c>
      <c r="O11" s="108" t="s">
        <v>188</v>
      </c>
      <c r="P11" s="106"/>
      <c r="Q11" s="107" t="s">
        <v>188</v>
      </c>
      <c r="R11" s="107" t="s">
        <v>188</v>
      </c>
      <c r="S11" s="107" t="s">
        <v>188</v>
      </c>
      <c r="T11" s="107" t="s">
        <v>188</v>
      </c>
      <c r="U11" s="107" t="s">
        <v>188</v>
      </c>
      <c r="V11" s="107" t="s">
        <v>188</v>
      </c>
      <c r="W11" s="107" t="s">
        <v>188</v>
      </c>
      <c r="X11" s="107" t="s">
        <v>188</v>
      </c>
      <c r="Y11" s="107" t="s">
        <v>188</v>
      </c>
      <c r="Z11" s="107" t="s">
        <v>188</v>
      </c>
      <c r="AA11" s="109" t="s">
        <v>192</v>
      </c>
      <c r="AB11" s="109"/>
      <c r="AC11" s="109"/>
      <c r="AD11" s="109"/>
      <c r="AE11" s="109"/>
      <c r="AF11" s="109"/>
      <c r="AG11" s="109"/>
      <c r="AH11" s="109"/>
      <c r="AI11" s="109"/>
      <c r="AJ11" s="109"/>
      <c r="AK11" s="104" t="s">
        <v>191</v>
      </c>
      <c r="AL11" s="104"/>
      <c r="AM11" s="104"/>
      <c r="AN11" s="104"/>
      <c r="AO11" s="104"/>
      <c r="AP11" s="104"/>
      <c r="AQ11" s="104"/>
      <c r="AR11" s="104"/>
      <c r="AS11" s="104"/>
      <c r="AT11" s="104"/>
      <c r="AU11" s="110" t="s">
        <v>188</v>
      </c>
      <c r="AV11" s="107" t="s">
        <v>188</v>
      </c>
      <c r="AW11" s="107" t="s">
        <v>188</v>
      </c>
      <c r="AX11" s="107" t="s">
        <v>188</v>
      </c>
      <c r="AY11" s="107" t="s">
        <v>188</v>
      </c>
      <c r="AZ11" s="107" t="s">
        <v>188</v>
      </c>
      <c r="BA11" s="107" t="s">
        <v>188</v>
      </c>
      <c r="BB11" s="107" t="s">
        <v>188</v>
      </c>
      <c r="BC11" s="107" t="s">
        <v>188</v>
      </c>
      <c r="BD11" s="107" t="s">
        <v>188</v>
      </c>
      <c r="BE11" s="107" t="s">
        <v>188</v>
      </c>
      <c r="BF11" s="107" t="s">
        <v>188</v>
      </c>
      <c r="BG11" s="107" t="s">
        <v>188</v>
      </c>
      <c r="BH11" s="108" t="s">
        <v>188</v>
      </c>
      <c r="BI11" s="109" t="s">
        <v>192</v>
      </c>
      <c r="BJ11" s="109"/>
      <c r="BK11" s="109"/>
      <c r="BL11" s="109"/>
      <c r="BM11" s="109"/>
      <c r="BN11" s="109"/>
      <c r="BO11" s="109"/>
      <c r="BP11" s="109"/>
      <c r="BQ11" s="109"/>
      <c r="BR11" s="109"/>
      <c r="BS11" s="111" t="s">
        <v>191</v>
      </c>
      <c r="BT11" s="111"/>
      <c r="BU11" s="111"/>
      <c r="BV11" s="111"/>
      <c r="BW11" s="111"/>
      <c r="BX11" s="111"/>
      <c r="BY11" s="111"/>
      <c r="BZ11" s="111"/>
      <c r="CA11" s="111"/>
      <c r="CB11" s="111"/>
      <c r="CC11" s="106"/>
      <c r="CD11" s="107" t="s">
        <v>188</v>
      </c>
      <c r="CE11" s="107" t="s">
        <v>188</v>
      </c>
      <c r="CF11" s="107" t="s">
        <v>188</v>
      </c>
      <c r="CG11" s="107" t="s">
        <v>188</v>
      </c>
      <c r="CH11" s="108" t="s">
        <v>188</v>
      </c>
      <c r="CI11" s="106"/>
      <c r="CJ11" s="112" t="s">
        <v>188</v>
      </c>
      <c r="CK11" s="107" t="s">
        <v>188</v>
      </c>
      <c r="CL11" s="107" t="s">
        <v>188</v>
      </c>
      <c r="CM11" s="107" t="s">
        <v>188</v>
      </c>
      <c r="CN11" s="107" t="s">
        <v>188</v>
      </c>
      <c r="CO11" s="113"/>
      <c r="CP11" s="109" t="s">
        <v>192</v>
      </c>
      <c r="CQ11" s="109"/>
      <c r="CR11" s="109"/>
      <c r="CS11" s="109"/>
      <c r="CT11" s="109"/>
      <c r="CU11" s="109"/>
      <c r="CV11" s="109"/>
      <c r="CW11" s="109"/>
      <c r="CX11" s="109"/>
      <c r="CY11" s="109"/>
      <c r="CZ11" s="104" t="s">
        <v>191</v>
      </c>
      <c r="DA11" s="104"/>
      <c r="DB11" s="104"/>
      <c r="DC11" s="104"/>
      <c r="DD11" s="104"/>
      <c r="DE11" s="104"/>
      <c r="DF11" s="104"/>
      <c r="DG11" s="104"/>
      <c r="DH11" s="104"/>
      <c r="DI11" s="104"/>
      <c r="DJ11" s="106"/>
      <c r="DK11" s="107" t="s">
        <v>188</v>
      </c>
      <c r="DL11" s="107" t="s">
        <v>188</v>
      </c>
      <c r="DM11" s="107" t="s">
        <v>188</v>
      </c>
      <c r="DN11" s="112" t="s">
        <v>188</v>
      </c>
      <c r="DO11" s="107" t="s">
        <v>188</v>
      </c>
      <c r="DP11" s="108" t="s">
        <v>188</v>
      </c>
      <c r="DQ11" s="106"/>
      <c r="DR11" s="107" t="s">
        <v>188</v>
      </c>
      <c r="DS11" s="107" t="s">
        <v>188</v>
      </c>
      <c r="DT11" s="107" t="s">
        <v>188</v>
      </c>
      <c r="DU11" s="107" t="s">
        <v>188</v>
      </c>
      <c r="DV11" s="107" t="s">
        <v>188</v>
      </c>
      <c r="DW11" s="108" t="s">
        <v>188</v>
      </c>
      <c r="DX11" s="109" t="s">
        <v>192</v>
      </c>
      <c r="DY11" s="109"/>
      <c r="DZ11" s="109"/>
      <c r="EA11" s="109"/>
      <c r="EB11" s="109"/>
      <c r="EC11" s="109"/>
      <c r="ED11" s="109"/>
      <c r="EE11" s="109"/>
      <c r="EF11" s="109"/>
      <c r="EG11" s="109"/>
      <c r="EH11" s="104" t="s">
        <v>191</v>
      </c>
      <c r="EI11" s="104"/>
      <c r="EJ11" s="104"/>
      <c r="EK11" s="104"/>
      <c r="EL11" s="104"/>
      <c r="EM11" s="104"/>
      <c r="EN11" s="104"/>
      <c r="EO11" s="104"/>
      <c r="EP11" s="104"/>
      <c r="EQ11" s="104"/>
      <c r="ER11" s="106"/>
      <c r="ES11" s="107" t="s">
        <v>188</v>
      </c>
      <c r="ET11" s="107" t="s">
        <v>188</v>
      </c>
      <c r="EU11" s="112" t="s">
        <v>188</v>
      </c>
      <c r="EV11" s="106"/>
      <c r="EW11" s="107" t="s">
        <v>188</v>
      </c>
      <c r="EX11" s="107" t="s">
        <v>188</v>
      </c>
      <c r="EY11" s="108" t="s">
        <v>188</v>
      </c>
      <c r="EZ11" s="114"/>
      <c r="FA11" s="107" t="s">
        <v>188</v>
      </c>
      <c r="FB11" s="107" t="s">
        <v>188</v>
      </c>
      <c r="FC11" s="108" t="s">
        <v>188</v>
      </c>
      <c r="FD11" s="109" t="s">
        <v>192</v>
      </c>
      <c r="FE11" s="109"/>
      <c r="FF11" s="109"/>
      <c r="FG11" s="109"/>
      <c r="FH11" s="109"/>
      <c r="FI11" s="109"/>
      <c r="FJ11" s="109"/>
      <c r="FK11" s="109"/>
      <c r="FL11" s="109"/>
      <c r="FM11" s="109"/>
      <c r="FN11" s="104" t="s">
        <v>191</v>
      </c>
      <c r="FO11" s="104"/>
      <c r="FP11" s="104"/>
      <c r="FQ11" s="104"/>
      <c r="FR11" s="104"/>
      <c r="FS11" s="104"/>
      <c r="FT11" s="104"/>
      <c r="FU11" s="104"/>
      <c r="FV11" s="104"/>
      <c r="FW11" s="104"/>
      <c r="FX11" s="106"/>
      <c r="FY11" s="107" t="s">
        <v>188</v>
      </c>
      <c r="FZ11" s="107" t="s">
        <v>188</v>
      </c>
      <c r="GA11" s="112" t="s">
        <v>188</v>
      </c>
      <c r="GB11" s="106"/>
      <c r="GC11" s="107" t="s">
        <v>188</v>
      </c>
      <c r="GD11" s="107" t="s">
        <v>188</v>
      </c>
      <c r="GE11" s="107" t="s">
        <v>188</v>
      </c>
      <c r="GF11" s="107" t="s">
        <v>188</v>
      </c>
      <c r="GG11" s="108" t="s">
        <v>188</v>
      </c>
      <c r="GH11" s="109" t="s">
        <v>192</v>
      </c>
      <c r="GI11" s="109"/>
      <c r="GJ11" s="109"/>
      <c r="GK11" s="109"/>
      <c r="GL11" s="109"/>
      <c r="GM11" s="109"/>
      <c r="GN11" s="109"/>
      <c r="GO11" s="109"/>
      <c r="GP11" s="109"/>
      <c r="GQ11" s="109"/>
    </row>
    <row r="12" customFormat="false" ht="42.95" hidden="false" customHeight="true" outlineLevel="0" collapsed="false">
      <c r="A12" s="115"/>
      <c r="B12" s="116" t="s">
        <v>193</v>
      </c>
      <c r="C12" s="116"/>
      <c r="D12" s="116"/>
      <c r="E12" s="116"/>
      <c r="F12" s="116"/>
      <c r="G12" s="116"/>
      <c r="H12" s="116"/>
      <c r="I12" s="116"/>
      <c r="J12" s="116"/>
      <c r="K12" s="117" t="n">
        <v>57174.464054089</v>
      </c>
      <c r="L12" s="135" t="n">
        <v>3044.67235162656</v>
      </c>
      <c r="M12" s="136" t="n">
        <v>896.812703528434</v>
      </c>
      <c r="N12" s="136" t="n">
        <v>713.536826235023</v>
      </c>
      <c r="O12" s="137" t="n">
        <v>1434.3228218631</v>
      </c>
      <c r="P12" s="135" t="n">
        <v>44731.5740328247</v>
      </c>
      <c r="Q12" s="136" t="n">
        <v>934.387292185221</v>
      </c>
      <c r="R12" s="136" t="n">
        <v>478.396170413253</v>
      </c>
      <c r="S12" s="136" t="n">
        <v>3602.58337196847</v>
      </c>
      <c r="T12" s="136" t="n">
        <v>829.08875316107</v>
      </c>
      <c r="U12" s="136" t="n">
        <v>1458.27972511702</v>
      </c>
      <c r="V12" s="136" t="n">
        <v>1202.66366741258</v>
      </c>
      <c r="W12" s="136" t="n">
        <v>5172.03280129558</v>
      </c>
      <c r="X12" s="136" t="n">
        <v>495.149152756792</v>
      </c>
      <c r="Y12" s="136" t="n">
        <v>88.8030823728756</v>
      </c>
      <c r="Z12" s="136" t="n">
        <v>1980.82757924828</v>
      </c>
      <c r="AA12" s="121" t="s">
        <v>194</v>
      </c>
      <c r="AB12" s="121"/>
      <c r="AC12" s="121"/>
      <c r="AD12" s="121"/>
      <c r="AE12" s="121"/>
      <c r="AF12" s="121"/>
      <c r="AG12" s="121"/>
      <c r="AH12" s="121"/>
      <c r="AI12" s="121"/>
      <c r="AJ12" s="122"/>
      <c r="AK12" s="115"/>
      <c r="AL12" s="116" t="s">
        <v>193</v>
      </c>
      <c r="AM12" s="116"/>
      <c r="AN12" s="116"/>
      <c r="AO12" s="116"/>
      <c r="AP12" s="116"/>
      <c r="AQ12" s="116"/>
      <c r="AR12" s="116"/>
      <c r="AS12" s="116"/>
      <c r="AT12" s="116"/>
      <c r="AU12" s="135" t="n">
        <v>408.185922450641</v>
      </c>
      <c r="AV12" s="136" t="n">
        <v>528.351856456867</v>
      </c>
      <c r="AW12" s="136" t="n">
        <v>1266.26305429072</v>
      </c>
      <c r="AX12" s="136" t="n">
        <v>810.594649251704</v>
      </c>
      <c r="AY12" s="136" t="n">
        <v>396.902715975852</v>
      </c>
      <c r="AZ12" s="136" t="n">
        <v>6512.25269304542</v>
      </c>
      <c r="BA12" s="136" t="n">
        <v>1490.47730950854</v>
      </c>
      <c r="BB12" s="136" t="n">
        <v>7906.79219229671</v>
      </c>
      <c r="BC12" s="136" t="n">
        <v>1003.6474384583</v>
      </c>
      <c r="BD12" s="136" t="n">
        <v>993.443373073436</v>
      </c>
      <c r="BE12" s="136" t="n">
        <v>2282.80437950899</v>
      </c>
      <c r="BF12" s="136" t="n">
        <v>236.045680226048</v>
      </c>
      <c r="BG12" s="136" t="n">
        <v>1931.75982360878</v>
      </c>
      <c r="BH12" s="137" t="n">
        <v>2721.84134874156</v>
      </c>
      <c r="BI12" s="121" t="s">
        <v>194</v>
      </c>
      <c r="BJ12" s="121"/>
      <c r="BK12" s="121"/>
      <c r="BL12" s="121"/>
      <c r="BM12" s="121"/>
      <c r="BN12" s="121"/>
      <c r="BO12" s="121"/>
      <c r="BP12" s="121"/>
      <c r="BQ12" s="121"/>
      <c r="BR12" s="122"/>
      <c r="BS12" s="115"/>
      <c r="BT12" s="123" t="s">
        <v>193</v>
      </c>
      <c r="BU12" s="123"/>
      <c r="BV12" s="123"/>
      <c r="BW12" s="123"/>
      <c r="BX12" s="123"/>
      <c r="BY12" s="123"/>
      <c r="BZ12" s="123"/>
      <c r="CA12" s="123"/>
      <c r="CB12" s="123"/>
      <c r="CC12" s="135" t="n">
        <v>649.598418128418</v>
      </c>
      <c r="CD12" s="136" t="n">
        <v>6.69633701715171</v>
      </c>
      <c r="CE12" s="136" t="n">
        <v>11.5257023472932</v>
      </c>
      <c r="CF12" s="136" t="n">
        <v>262.763736352019</v>
      </c>
      <c r="CG12" s="136" t="n">
        <v>31.7164060241986</v>
      </c>
      <c r="CH12" s="137" t="n">
        <v>336.896236387756</v>
      </c>
      <c r="CI12" s="135" t="n">
        <v>41.9896002593217</v>
      </c>
      <c r="CJ12" s="140" t="n">
        <v>15.2106315903769</v>
      </c>
      <c r="CK12" s="136" t="n">
        <v>13.4089823766211</v>
      </c>
      <c r="CL12" s="136" t="n">
        <v>0.703304768599429</v>
      </c>
      <c r="CM12" s="136" t="n">
        <v>1.83410510485253</v>
      </c>
      <c r="CN12" s="136" t="n">
        <v>10.8325764188717</v>
      </c>
      <c r="CO12" s="125" t="s">
        <v>188</v>
      </c>
      <c r="CP12" s="121" t="s">
        <v>194</v>
      </c>
      <c r="CQ12" s="121"/>
      <c r="CR12" s="121"/>
      <c r="CS12" s="121"/>
      <c r="CT12" s="121"/>
      <c r="CU12" s="121"/>
      <c r="CV12" s="121"/>
      <c r="CW12" s="121"/>
      <c r="CX12" s="121"/>
      <c r="CY12" s="122"/>
      <c r="CZ12" s="115"/>
      <c r="DA12" s="116" t="s">
        <v>193</v>
      </c>
      <c r="DB12" s="116"/>
      <c r="DC12" s="116"/>
      <c r="DD12" s="116"/>
      <c r="DE12" s="116"/>
      <c r="DF12" s="116"/>
      <c r="DG12" s="116"/>
      <c r="DH12" s="116"/>
      <c r="DI12" s="116"/>
      <c r="DJ12" s="135" t="n">
        <v>4404.27756439879</v>
      </c>
      <c r="DK12" s="136" t="n">
        <v>24.2389850063451</v>
      </c>
      <c r="DL12" s="136" t="n">
        <v>397.762003375005</v>
      </c>
      <c r="DM12" s="136" t="n">
        <v>819.595631484608</v>
      </c>
      <c r="DN12" s="140" t="n">
        <v>1010.74079422104</v>
      </c>
      <c r="DO12" s="136" t="n">
        <v>1146.19739981167</v>
      </c>
      <c r="DP12" s="137" t="n">
        <v>1005.74275050012</v>
      </c>
      <c r="DQ12" s="135" t="n">
        <v>2171.52461400887</v>
      </c>
      <c r="DR12" s="136" t="n">
        <v>0.496735261490527</v>
      </c>
      <c r="DS12" s="136" t="n">
        <v>190.550537802693</v>
      </c>
      <c r="DT12" s="136" t="n">
        <v>93.9198865994674</v>
      </c>
      <c r="DU12" s="136" t="n">
        <v>781.930152183343</v>
      </c>
      <c r="DV12" s="136" t="n">
        <v>702.579891406728</v>
      </c>
      <c r="DW12" s="137" t="n">
        <v>402.047410755143</v>
      </c>
      <c r="DX12" s="121" t="s">
        <v>194</v>
      </c>
      <c r="DY12" s="121"/>
      <c r="DZ12" s="121"/>
      <c r="EA12" s="121"/>
      <c r="EB12" s="121"/>
      <c r="EC12" s="121"/>
      <c r="ED12" s="121"/>
      <c r="EE12" s="121"/>
      <c r="EF12" s="121"/>
      <c r="EG12" s="122"/>
      <c r="EH12" s="115"/>
      <c r="EI12" s="116" t="s">
        <v>193</v>
      </c>
      <c r="EJ12" s="116"/>
      <c r="EK12" s="116"/>
      <c r="EL12" s="116"/>
      <c r="EM12" s="116"/>
      <c r="EN12" s="116"/>
      <c r="EO12" s="116"/>
      <c r="EP12" s="116"/>
      <c r="EQ12" s="116"/>
      <c r="ER12" s="141" t="n">
        <v>386.971826001987</v>
      </c>
      <c r="ES12" s="133" t="n">
        <v>54.4132260728835</v>
      </c>
      <c r="ET12" s="133" t="n">
        <v>307.659715014157</v>
      </c>
      <c r="EU12" s="142" t="n">
        <v>24.8988849149473</v>
      </c>
      <c r="EV12" s="141" t="n">
        <v>985.012591629809</v>
      </c>
      <c r="EW12" s="133" t="n">
        <v>123.797317618877</v>
      </c>
      <c r="EX12" s="133" t="n">
        <v>85.5439063820194</v>
      </c>
      <c r="EY12" s="134" t="n">
        <v>775.671367628913</v>
      </c>
      <c r="EZ12" s="132" t="n">
        <v>419.971361690052</v>
      </c>
      <c r="FA12" s="133" t="n">
        <v>61.9973983395355</v>
      </c>
      <c r="FB12" s="133" t="n">
        <v>330.485397684514</v>
      </c>
      <c r="FC12" s="134" t="n">
        <v>27.4885656660022</v>
      </c>
      <c r="FD12" s="121" t="s">
        <v>194</v>
      </c>
      <c r="FE12" s="121"/>
      <c r="FF12" s="121"/>
      <c r="FG12" s="121"/>
      <c r="FH12" s="121"/>
      <c r="FI12" s="121"/>
      <c r="FJ12" s="121"/>
      <c r="FK12" s="121"/>
      <c r="FL12" s="121"/>
      <c r="FM12" s="122"/>
      <c r="FN12" s="115"/>
      <c r="FO12" s="116" t="s">
        <v>193</v>
      </c>
      <c r="FP12" s="116"/>
      <c r="FQ12" s="116"/>
      <c r="FR12" s="116"/>
      <c r="FS12" s="116"/>
      <c r="FT12" s="116"/>
      <c r="FU12" s="116"/>
      <c r="FV12" s="116"/>
      <c r="FW12" s="116"/>
      <c r="FX12" s="141" t="n">
        <v>184.046222443154</v>
      </c>
      <c r="FY12" s="133" t="n">
        <v>106.379374115787</v>
      </c>
      <c r="FZ12" s="133" t="n">
        <v>37.1452377097848</v>
      </c>
      <c r="GA12" s="142" t="n">
        <v>40.5216106175818</v>
      </c>
      <c r="GB12" s="141" t="n">
        <v>154.825471077323</v>
      </c>
      <c r="GC12" s="133" t="n">
        <v>3.86720454768611</v>
      </c>
      <c r="GD12" s="133" t="n">
        <v>38.1020685247365</v>
      </c>
      <c r="GE12" s="133" t="n">
        <v>15.3815553238597</v>
      </c>
      <c r="GF12" s="133" t="n">
        <v>0.791475202764724</v>
      </c>
      <c r="GG12" s="134" t="n">
        <v>96.6831674782759</v>
      </c>
      <c r="GH12" s="121" t="s">
        <v>194</v>
      </c>
      <c r="GI12" s="121"/>
      <c r="GJ12" s="121"/>
      <c r="GK12" s="121"/>
      <c r="GL12" s="121"/>
      <c r="GM12" s="121"/>
      <c r="GN12" s="121"/>
      <c r="GO12" s="121"/>
      <c r="GP12" s="121"/>
      <c r="GQ12" s="122"/>
    </row>
    <row r="13" customFormat="false" ht="42.95" hidden="false" customHeight="true" outlineLevel="0" collapsed="false">
      <c r="A13" s="115"/>
      <c r="B13" s="116" t="s">
        <v>195</v>
      </c>
      <c r="C13" s="116"/>
      <c r="D13" s="116"/>
      <c r="E13" s="116"/>
      <c r="F13" s="116"/>
      <c r="G13" s="116"/>
      <c r="H13" s="116"/>
      <c r="I13" s="116"/>
      <c r="J13" s="116"/>
      <c r="K13" s="117" t="n">
        <v>30234.8688720766</v>
      </c>
      <c r="L13" s="135" t="n">
        <v>4952.61466051415</v>
      </c>
      <c r="M13" s="136" t="n">
        <v>2410.38355621038</v>
      </c>
      <c r="N13" s="136" t="n">
        <v>794.835994420891</v>
      </c>
      <c r="O13" s="137" t="n">
        <v>1747.39510988287</v>
      </c>
      <c r="P13" s="135" t="n">
        <v>5025.26060142287</v>
      </c>
      <c r="Q13" s="136" t="n">
        <v>86.3514959918846</v>
      </c>
      <c r="R13" s="136" t="n">
        <v>47.9445765507402</v>
      </c>
      <c r="S13" s="136" t="n">
        <v>366.774835356171</v>
      </c>
      <c r="T13" s="136" t="n">
        <v>111.815016110225</v>
      </c>
      <c r="U13" s="136" t="n">
        <v>85.0044787312631</v>
      </c>
      <c r="V13" s="136" t="n">
        <v>99.6427564214494</v>
      </c>
      <c r="W13" s="136" t="n">
        <v>335.96969986364</v>
      </c>
      <c r="X13" s="136" t="n">
        <v>52.9642523509509</v>
      </c>
      <c r="Y13" s="136" t="n">
        <v>19.1736928825731</v>
      </c>
      <c r="Z13" s="136" t="n">
        <v>256.225979295949</v>
      </c>
      <c r="AA13" s="131" t="s">
        <v>196</v>
      </c>
      <c r="AB13" s="131"/>
      <c r="AC13" s="131"/>
      <c r="AD13" s="131"/>
      <c r="AE13" s="131"/>
      <c r="AF13" s="131"/>
      <c r="AG13" s="131"/>
      <c r="AH13" s="131"/>
      <c r="AI13" s="131"/>
      <c r="AJ13" s="122"/>
      <c r="AK13" s="115"/>
      <c r="AL13" s="116" t="s">
        <v>195</v>
      </c>
      <c r="AM13" s="116"/>
      <c r="AN13" s="116"/>
      <c r="AO13" s="116"/>
      <c r="AP13" s="116"/>
      <c r="AQ13" s="116"/>
      <c r="AR13" s="116"/>
      <c r="AS13" s="116"/>
      <c r="AT13" s="116"/>
      <c r="AU13" s="135" t="n">
        <v>68.4044749113076</v>
      </c>
      <c r="AV13" s="136" t="n">
        <v>52.7303115927357</v>
      </c>
      <c r="AW13" s="136" t="n">
        <v>123.563319471703</v>
      </c>
      <c r="AX13" s="136" t="n">
        <v>100.096649118861</v>
      </c>
      <c r="AY13" s="136" t="n">
        <v>41.2705650378722</v>
      </c>
      <c r="AZ13" s="136" t="n">
        <v>1105.83073840588</v>
      </c>
      <c r="BA13" s="136" t="n">
        <v>176.7629317551</v>
      </c>
      <c r="BB13" s="136" t="n">
        <v>880.710852836467</v>
      </c>
      <c r="BC13" s="136" t="n">
        <v>130.884362041632</v>
      </c>
      <c r="BD13" s="136" t="n">
        <v>89.0685050982614</v>
      </c>
      <c r="BE13" s="136" t="n">
        <v>251.140887237124</v>
      </c>
      <c r="BF13" s="136" t="n">
        <v>22.5593342404868</v>
      </c>
      <c r="BG13" s="136" t="n">
        <v>254.968138559566</v>
      </c>
      <c r="BH13" s="137" t="n">
        <v>265.402747561024</v>
      </c>
      <c r="BI13" s="131" t="s">
        <v>196</v>
      </c>
      <c r="BJ13" s="131"/>
      <c r="BK13" s="131"/>
      <c r="BL13" s="131"/>
      <c r="BM13" s="131"/>
      <c r="BN13" s="131"/>
      <c r="BO13" s="131"/>
      <c r="BP13" s="131"/>
      <c r="BQ13" s="131"/>
      <c r="BR13" s="122"/>
      <c r="BS13" s="115"/>
      <c r="BT13" s="123" t="s">
        <v>195</v>
      </c>
      <c r="BU13" s="123"/>
      <c r="BV13" s="123"/>
      <c r="BW13" s="123"/>
      <c r="BX13" s="123"/>
      <c r="BY13" s="123"/>
      <c r="BZ13" s="123"/>
      <c r="CA13" s="123"/>
      <c r="CB13" s="123"/>
      <c r="CC13" s="135" t="n">
        <v>162.092100750149</v>
      </c>
      <c r="CD13" s="136" t="n">
        <v>1.81265879092381</v>
      </c>
      <c r="CE13" s="136" t="n">
        <v>10.5342432479493</v>
      </c>
      <c r="CF13" s="136" t="n">
        <v>94.8403981810451</v>
      </c>
      <c r="CG13" s="136" t="n">
        <v>16.4769101572205</v>
      </c>
      <c r="CH13" s="137" t="n">
        <v>38.4278903730104</v>
      </c>
      <c r="CI13" s="135" t="n">
        <v>522.642347385326</v>
      </c>
      <c r="CJ13" s="140" t="n">
        <v>31.9022940004985</v>
      </c>
      <c r="CK13" s="136" t="n">
        <v>399.679388965919</v>
      </c>
      <c r="CL13" s="136" t="n">
        <v>19.2329338880928</v>
      </c>
      <c r="CM13" s="136" t="n">
        <v>27.0114186832147</v>
      </c>
      <c r="CN13" s="136" t="n">
        <v>44.8163118476006</v>
      </c>
      <c r="CO13" s="125" t="s">
        <v>188</v>
      </c>
      <c r="CP13" s="131" t="s">
        <v>196</v>
      </c>
      <c r="CQ13" s="131"/>
      <c r="CR13" s="131"/>
      <c r="CS13" s="131"/>
      <c r="CT13" s="131"/>
      <c r="CU13" s="131"/>
      <c r="CV13" s="131"/>
      <c r="CW13" s="131"/>
      <c r="CX13" s="131"/>
      <c r="CY13" s="122"/>
      <c r="CZ13" s="115"/>
      <c r="DA13" s="116" t="s">
        <v>195</v>
      </c>
      <c r="DB13" s="116"/>
      <c r="DC13" s="116"/>
      <c r="DD13" s="116"/>
      <c r="DE13" s="116"/>
      <c r="DF13" s="116"/>
      <c r="DG13" s="116"/>
      <c r="DH13" s="116"/>
      <c r="DI13" s="116"/>
      <c r="DJ13" s="135" t="n">
        <v>1787.05500471408</v>
      </c>
      <c r="DK13" s="136" t="n">
        <v>9.83507484063197</v>
      </c>
      <c r="DL13" s="136" t="n">
        <v>91.4259760330989</v>
      </c>
      <c r="DM13" s="136" t="n">
        <v>264.764146911578</v>
      </c>
      <c r="DN13" s="140" t="n">
        <v>452.012459069203</v>
      </c>
      <c r="DO13" s="136" t="n">
        <v>518.38559601727</v>
      </c>
      <c r="DP13" s="137" t="n">
        <v>450.631751842294</v>
      </c>
      <c r="DQ13" s="135" t="n">
        <v>8662.55869982268</v>
      </c>
      <c r="DR13" s="136" t="n">
        <v>1.9815563375032</v>
      </c>
      <c r="DS13" s="136" t="n">
        <v>387.008402464936</v>
      </c>
      <c r="DT13" s="136" t="n">
        <v>221.051485682469</v>
      </c>
      <c r="DU13" s="136" t="n">
        <v>4521.44891280449</v>
      </c>
      <c r="DV13" s="136" t="n">
        <v>1927.23697294608</v>
      </c>
      <c r="DW13" s="137" t="n">
        <v>1603.8313695872</v>
      </c>
      <c r="DX13" s="131" t="s">
        <v>196</v>
      </c>
      <c r="DY13" s="131"/>
      <c r="DZ13" s="131"/>
      <c r="EA13" s="131"/>
      <c r="EB13" s="131"/>
      <c r="EC13" s="131"/>
      <c r="ED13" s="131"/>
      <c r="EE13" s="131"/>
      <c r="EF13" s="131"/>
      <c r="EG13" s="122"/>
      <c r="EH13" s="115"/>
      <c r="EI13" s="116" t="s">
        <v>195</v>
      </c>
      <c r="EJ13" s="116"/>
      <c r="EK13" s="116"/>
      <c r="EL13" s="116"/>
      <c r="EM13" s="116"/>
      <c r="EN13" s="116"/>
      <c r="EO13" s="116"/>
      <c r="EP13" s="116"/>
      <c r="EQ13" s="116"/>
      <c r="ER13" s="141" t="n">
        <v>2589.10276391526</v>
      </c>
      <c r="ES13" s="133" t="n">
        <v>460.389856549432</v>
      </c>
      <c r="ET13" s="133" t="n">
        <v>1922.99830860829</v>
      </c>
      <c r="EU13" s="142" t="n">
        <v>205.714598757537</v>
      </c>
      <c r="EV13" s="141" t="n">
        <v>278.054769339068</v>
      </c>
      <c r="EW13" s="133" t="n">
        <v>31.8814370089537</v>
      </c>
      <c r="EX13" s="133" t="n">
        <v>21.00074941579</v>
      </c>
      <c r="EY13" s="134" t="n">
        <v>225.172582914324</v>
      </c>
      <c r="EZ13" s="132" t="s">
        <v>188</v>
      </c>
      <c r="FA13" s="133" t="s">
        <v>188</v>
      </c>
      <c r="FB13" s="133" t="s">
        <v>188</v>
      </c>
      <c r="FC13" s="134" t="s">
        <v>188</v>
      </c>
      <c r="FD13" s="131" t="s">
        <v>196</v>
      </c>
      <c r="FE13" s="131"/>
      <c r="FF13" s="131"/>
      <c r="FG13" s="131"/>
      <c r="FH13" s="131"/>
      <c r="FI13" s="131"/>
      <c r="FJ13" s="131"/>
      <c r="FK13" s="131"/>
      <c r="FL13" s="131"/>
      <c r="FM13" s="122"/>
      <c r="FN13" s="115"/>
      <c r="FO13" s="116" t="s">
        <v>195</v>
      </c>
      <c r="FP13" s="116"/>
      <c r="FQ13" s="116"/>
      <c r="FR13" s="116"/>
      <c r="FS13" s="116"/>
      <c r="FT13" s="116"/>
      <c r="FU13" s="116"/>
      <c r="FV13" s="116"/>
      <c r="FW13" s="116"/>
      <c r="FX13" s="141" t="n">
        <v>470.833990460693</v>
      </c>
      <c r="FY13" s="133" t="n">
        <v>227.455624743083</v>
      </c>
      <c r="FZ13" s="133" t="n">
        <v>114.906821498624</v>
      </c>
      <c r="GA13" s="142" t="n">
        <v>128.471544218986</v>
      </c>
      <c r="GB13" s="141" t="n">
        <v>5784.65393375235</v>
      </c>
      <c r="GC13" s="133" t="n">
        <v>207.871739348488</v>
      </c>
      <c r="GD13" s="133" t="n">
        <v>3343.53376455697</v>
      </c>
      <c r="GE13" s="133" t="n">
        <v>663.958081768841</v>
      </c>
      <c r="GF13" s="133" t="n">
        <v>29.5714271901284</v>
      </c>
      <c r="GG13" s="134" t="n">
        <v>1539.71892088792</v>
      </c>
      <c r="GH13" s="131" t="s">
        <v>196</v>
      </c>
      <c r="GI13" s="131"/>
      <c r="GJ13" s="131"/>
      <c r="GK13" s="131"/>
      <c r="GL13" s="131"/>
      <c r="GM13" s="131"/>
      <c r="GN13" s="131"/>
      <c r="GO13" s="131"/>
      <c r="GP13" s="131"/>
      <c r="GQ13" s="122"/>
    </row>
    <row r="14" customFormat="false" ht="42.95" hidden="false" customHeight="true" outlineLevel="0" collapsed="false">
      <c r="A14" s="115"/>
      <c r="B14" s="116" t="s">
        <v>197</v>
      </c>
      <c r="C14" s="116"/>
      <c r="D14" s="116"/>
      <c r="E14" s="116"/>
      <c r="F14" s="116"/>
      <c r="G14" s="116"/>
      <c r="H14" s="116"/>
      <c r="I14" s="116"/>
      <c r="J14" s="116"/>
      <c r="K14" s="117" t="n">
        <v>6117.08144142859</v>
      </c>
      <c r="L14" s="135" t="s">
        <v>188</v>
      </c>
      <c r="M14" s="136" t="s">
        <v>188</v>
      </c>
      <c r="N14" s="136" t="s">
        <v>188</v>
      </c>
      <c r="O14" s="137" t="s">
        <v>188</v>
      </c>
      <c r="P14" s="135" t="n">
        <v>1417.4848571197</v>
      </c>
      <c r="Q14" s="136" t="n">
        <v>30.7242792968019</v>
      </c>
      <c r="R14" s="136" t="n">
        <v>15.2571965410227</v>
      </c>
      <c r="S14" s="136" t="n">
        <v>64.4652413952936</v>
      </c>
      <c r="T14" s="136" t="n">
        <v>11.0197287811412</v>
      </c>
      <c r="U14" s="136" t="n">
        <v>14.1286891193206</v>
      </c>
      <c r="V14" s="136" t="n">
        <v>30.3939523885666</v>
      </c>
      <c r="W14" s="136" t="n">
        <v>59.11559606507</v>
      </c>
      <c r="X14" s="136" t="n">
        <v>17.0581009679718</v>
      </c>
      <c r="Y14" s="136" t="n">
        <v>2.22109895196007</v>
      </c>
      <c r="Z14" s="136" t="n">
        <v>49.052764512274</v>
      </c>
      <c r="AA14" s="131" t="s">
        <v>198</v>
      </c>
      <c r="AB14" s="131"/>
      <c r="AC14" s="131"/>
      <c r="AD14" s="131"/>
      <c r="AE14" s="131"/>
      <c r="AF14" s="131"/>
      <c r="AG14" s="131"/>
      <c r="AH14" s="131"/>
      <c r="AI14" s="131"/>
      <c r="AJ14" s="122"/>
      <c r="AK14" s="115"/>
      <c r="AL14" s="116" t="s">
        <v>197</v>
      </c>
      <c r="AM14" s="116"/>
      <c r="AN14" s="116"/>
      <c r="AO14" s="116"/>
      <c r="AP14" s="116"/>
      <c r="AQ14" s="116"/>
      <c r="AR14" s="116"/>
      <c r="AS14" s="116"/>
      <c r="AT14" s="116"/>
      <c r="AU14" s="135" t="n">
        <v>10.7969516011479</v>
      </c>
      <c r="AV14" s="136" t="n">
        <v>6.15838817304458</v>
      </c>
      <c r="AW14" s="136" t="n">
        <v>32.8098663885403</v>
      </c>
      <c r="AX14" s="136" t="n">
        <v>9.01526772410948</v>
      </c>
      <c r="AY14" s="136" t="n">
        <v>11.0702259512514</v>
      </c>
      <c r="AZ14" s="136" t="n">
        <v>168.426081529447</v>
      </c>
      <c r="BA14" s="136" t="n">
        <v>37.2099887207094</v>
      </c>
      <c r="BB14" s="136" t="n">
        <v>491.040768281528</v>
      </c>
      <c r="BC14" s="136" t="n">
        <v>85.581113715969</v>
      </c>
      <c r="BD14" s="136" t="n">
        <v>46.0825033414787</v>
      </c>
      <c r="BE14" s="136" t="n">
        <v>108.798265501625</v>
      </c>
      <c r="BF14" s="136" t="n">
        <v>12.3608789131521</v>
      </c>
      <c r="BG14" s="136" t="n">
        <v>46.2122184867792</v>
      </c>
      <c r="BH14" s="137" t="n">
        <v>58.4856907714999</v>
      </c>
      <c r="BI14" s="131" t="s">
        <v>198</v>
      </c>
      <c r="BJ14" s="131"/>
      <c r="BK14" s="131"/>
      <c r="BL14" s="131"/>
      <c r="BM14" s="131"/>
      <c r="BN14" s="131"/>
      <c r="BO14" s="131"/>
      <c r="BP14" s="131"/>
      <c r="BQ14" s="131"/>
      <c r="BR14" s="122"/>
      <c r="BS14" s="115"/>
      <c r="BT14" s="123" t="s">
        <v>197</v>
      </c>
      <c r="BU14" s="123"/>
      <c r="BV14" s="123"/>
      <c r="BW14" s="123"/>
      <c r="BX14" s="123"/>
      <c r="BY14" s="123"/>
      <c r="BZ14" s="123"/>
      <c r="CA14" s="123"/>
      <c r="CB14" s="123"/>
      <c r="CC14" s="135" t="n">
        <v>3124.63494053087</v>
      </c>
      <c r="CD14" s="136" t="n">
        <v>45.2548145413291</v>
      </c>
      <c r="CE14" s="136" t="n">
        <v>53.3886757571425</v>
      </c>
      <c r="CF14" s="136" t="n">
        <v>2213.84171097241</v>
      </c>
      <c r="CG14" s="136" t="n">
        <v>210.123104266251</v>
      </c>
      <c r="CH14" s="137" t="n">
        <v>602.026634993739</v>
      </c>
      <c r="CI14" s="135" t="n">
        <v>10.9069902037623</v>
      </c>
      <c r="CJ14" s="140" t="n">
        <v>0.593812963811021</v>
      </c>
      <c r="CK14" s="136" t="n">
        <v>3.73830656471297</v>
      </c>
      <c r="CL14" s="136" t="n">
        <v>0.16510327857807</v>
      </c>
      <c r="CM14" s="136" t="n">
        <v>0.389805395784063</v>
      </c>
      <c r="CN14" s="136" t="n">
        <v>6.01996200087616</v>
      </c>
      <c r="CO14" s="125" t="s">
        <v>188</v>
      </c>
      <c r="CP14" s="131" t="s">
        <v>198</v>
      </c>
      <c r="CQ14" s="131"/>
      <c r="CR14" s="131"/>
      <c r="CS14" s="131"/>
      <c r="CT14" s="131"/>
      <c r="CU14" s="131"/>
      <c r="CV14" s="131"/>
      <c r="CW14" s="131"/>
      <c r="CX14" s="131"/>
      <c r="CY14" s="122"/>
      <c r="CZ14" s="115"/>
      <c r="DA14" s="116" t="s">
        <v>197</v>
      </c>
      <c r="DB14" s="116"/>
      <c r="DC14" s="116"/>
      <c r="DD14" s="116"/>
      <c r="DE14" s="116"/>
      <c r="DF14" s="116"/>
      <c r="DG14" s="116"/>
      <c r="DH14" s="116"/>
      <c r="DI14" s="116"/>
      <c r="DJ14" s="135" t="n">
        <v>109.807501171466</v>
      </c>
      <c r="DK14" s="136" t="n">
        <v>0.604326665511305</v>
      </c>
      <c r="DL14" s="136" t="n">
        <v>5.61776662938427</v>
      </c>
      <c r="DM14" s="136" t="n">
        <v>11.6444061061208</v>
      </c>
      <c r="DN14" s="140" t="n">
        <v>17.6791471610322</v>
      </c>
      <c r="DO14" s="136" t="n">
        <v>54.1810202640711</v>
      </c>
      <c r="DP14" s="137" t="n">
        <v>20.0808343453459</v>
      </c>
      <c r="DQ14" s="135" t="n">
        <v>762.667755032791</v>
      </c>
      <c r="DR14" s="136" t="n">
        <v>0.174459899870635</v>
      </c>
      <c r="DS14" s="136" t="n">
        <v>34.0729384601805</v>
      </c>
      <c r="DT14" s="136" t="n">
        <v>19.4617833106935</v>
      </c>
      <c r="DU14" s="136" t="n">
        <v>262.108996720921</v>
      </c>
      <c r="DV14" s="136" t="n">
        <v>305.645284412863</v>
      </c>
      <c r="DW14" s="137" t="n">
        <v>141.204292228262</v>
      </c>
      <c r="DX14" s="131" t="s">
        <v>198</v>
      </c>
      <c r="DY14" s="131"/>
      <c r="DZ14" s="131"/>
      <c r="EA14" s="131"/>
      <c r="EB14" s="131"/>
      <c r="EC14" s="131"/>
      <c r="ED14" s="131"/>
      <c r="EE14" s="131"/>
      <c r="EF14" s="131"/>
      <c r="EG14" s="122"/>
      <c r="EH14" s="115"/>
      <c r="EI14" s="116" t="s">
        <v>197</v>
      </c>
      <c r="EJ14" s="116"/>
      <c r="EK14" s="116"/>
      <c r="EL14" s="116"/>
      <c r="EM14" s="116"/>
      <c r="EN14" s="116"/>
      <c r="EO14" s="116"/>
      <c r="EP14" s="116"/>
      <c r="EQ14" s="116"/>
      <c r="ER14" s="141" t="n">
        <v>85.9386715406471</v>
      </c>
      <c r="ES14" s="133" t="n">
        <v>3.07735431972181</v>
      </c>
      <c r="ET14" s="133" t="n">
        <v>71.0855455654148</v>
      </c>
      <c r="EU14" s="142" t="n">
        <v>11.7757716555105</v>
      </c>
      <c r="EV14" s="141" t="n">
        <v>343.107368338097</v>
      </c>
      <c r="EW14" s="133" t="n">
        <v>110.956011611458</v>
      </c>
      <c r="EX14" s="133" t="n">
        <v>37.0624839087459</v>
      </c>
      <c r="EY14" s="134" t="n">
        <v>195.088872817893</v>
      </c>
      <c r="EZ14" s="132" t="n">
        <v>120.776241727152</v>
      </c>
      <c r="FA14" s="133" t="n">
        <v>61.3494482471122</v>
      </c>
      <c r="FB14" s="133" t="n">
        <v>51.521574328311</v>
      </c>
      <c r="FC14" s="134" t="n">
        <v>7.90521915172869</v>
      </c>
      <c r="FD14" s="131" t="s">
        <v>198</v>
      </c>
      <c r="FE14" s="131"/>
      <c r="FF14" s="131"/>
      <c r="FG14" s="131"/>
      <c r="FH14" s="131"/>
      <c r="FI14" s="131"/>
      <c r="FJ14" s="131"/>
      <c r="FK14" s="131"/>
      <c r="FL14" s="131"/>
      <c r="FM14" s="122"/>
      <c r="FN14" s="115"/>
      <c r="FO14" s="116" t="s">
        <v>197</v>
      </c>
      <c r="FP14" s="116"/>
      <c r="FQ14" s="116"/>
      <c r="FR14" s="116"/>
      <c r="FS14" s="116"/>
      <c r="FT14" s="116"/>
      <c r="FU14" s="116"/>
      <c r="FV14" s="116"/>
      <c r="FW14" s="116"/>
      <c r="FX14" s="141" t="n">
        <v>9.53890295179458</v>
      </c>
      <c r="FY14" s="133" t="s">
        <v>188</v>
      </c>
      <c r="FZ14" s="133" t="n">
        <v>0.937079166621846</v>
      </c>
      <c r="GA14" s="142" t="n">
        <v>8.60182378517273</v>
      </c>
      <c r="GB14" s="141" t="n">
        <v>132.218212812305</v>
      </c>
      <c r="GC14" s="133" t="n">
        <v>3.30252425726071</v>
      </c>
      <c r="GD14" s="133" t="n">
        <v>32.5384923406864</v>
      </c>
      <c r="GE14" s="133" t="n">
        <v>13.1355760847558</v>
      </c>
      <c r="GF14" s="133" t="n">
        <v>41.8541941018969</v>
      </c>
      <c r="GG14" s="134" t="n">
        <v>41.3874260277053</v>
      </c>
      <c r="GH14" s="131" t="s">
        <v>198</v>
      </c>
      <c r="GI14" s="131"/>
      <c r="GJ14" s="131"/>
      <c r="GK14" s="131"/>
      <c r="GL14" s="131"/>
      <c r="GM14" s="131"/>
      <c r="GN14" s="131"/>
      <c r="GO14" s="131"/>
      <c r="GP14" s="131"/>
      <c r="GQ14" s="122"/>
    </row>
    <row r="15" customFormat="false" ht="42.95" hidden="false" customHeight="true" outlineLevel="0" collapsed="false">
      <c r="A15" s="115"/>
      <c r="B15" s="138" t="s">
        <v>199</v>
      </c>
      <c r="C15" s="138"/>
      <c r="D15" s="138"/>
      <c r="E15" s="138"/>
      <c r="F15" s="138"/>
      <c r="G15" s="138"/>
      <c r="H15" s="138"/>
      <c r="I15" s="138"/>
      <c r="J15" s="138"/>
      <c r="K15" s="117" t="n">
        <v>4289.68651527345</v>
      </c>
      <c r="L15" s="135" t="s">
        <v>188</v>
      </c>
      <c r="M15" s="136" t="s">
        <v>188</v>
      </c>
      <c r="N15" s="136" t="s">
        <v>188</v>
      </c>
      <c r="O15" s="137" t="s">
        <v>188</v>
      </c>
      <c r="P15" s="135" t="n">
        <v>927.822423327594</v>
      </c>
      <c r="Q15" s="136" t="n">
        <v>13.537572679422</v>
      </c>
      <c r="R15" s="136" t="n">
        <v>8.19715912031851</v>
      </c>
      <c r="S15" s="136" t="n">
        <v>48.81180838557</v>
      </c>
      <c r="T15" s="136" t="n">
        <v>3.48592479811759</v>
      </c>
      <c r="U15" s="136" t="n">
        <v>19.4156929622037</v>
      </c>
      <c r="V15" s="136" t="n">
        <v>17.5329046912228</v>
      </c>
      <c r="W15" s="136" t="n">
        <v>242.210279373614</v>
      </c>
      <c r="X15" s="136" t="n">
        <v>7.74551029502705</v>
      </c>
      <c r="Y15" s="136" t="n">
        <v>1.49811980837894</v>
      </c>
      <c r="Z15" s="136" t="n">
        <v>25.1052588764261</v>
      </c>
      <c r="AA15" s="121" t="s">
        <v>200</v>
      </c>
      <c r="AB15" s="121"/>
      <c r="AC15" s="121"/>
      <c r="AD15" s="121"/>
      <c r="AE15" s="121"/>
      <c r="AF15" s="121"/>
      <c r="AG15" s="121"/>
      <c r="AH15" s="121"/>
      <c r="AI15" s="121"/>
      <c r="AJ15" s="122"/>
      <c r="AK15" s="115"/>
      <c r="AL15" s="138" t="s">
        <v>199</v>
      </c>
      <c r="AM15" s="138"/>
      <c r="AN15" s="138"/>
      <c r="AO15" s="138"/>
      <c r="AP15" s="138"/>
      <c r="AQ15" s="138"/>
      <c r="AR15" s="138"/>
      <c r="AS15" s="138"/>
      <c r="AT15" s="138"/>
      <c r="AU15" s="135" t="n">
        <v>6.97192249949376</v>
      </c>
      <c r="AV15" s="136" t="n">
        <v>7.73356682338958</v>
      </c>
      <c r="AW15" s="136" t="n">
        <v>23.5859521915081</v>
      </c>
      <c r="AX15" s="136" t="n">
        <v>3.52155415559589</v>
      </c>
      <c r="AY15" s="136" t="n">
        <v>7.8356136309324</v>
      </c>
      <c r="AZ15" s="136" t="n">
        <v>102.33764687271</v>
      </c>
      <c r="BA15" s="136" t="n">
        <v>21.2181764265663</v>
      </c>
      <c r="BB15" s="136" t="n">
        <v>178.322856242141</v>
      </c>
      <c r="BC15" s="136" t="n">
        <v>56.0236204036057</v>
      </c>
      <c r="BD15" s="136" t="n">
        <v>15.3822712494536</v>
      </c>
      <c r="BE15" s="136" t="n">
        <v>54.4543471418536</v>
      </c>
      <c r="BF15" s="136" t="n">
        <v>3.82288443050122</v>
      </c>
      <c r="BG15" s="136" t="n">
        <v>23.5238237476139</v>
      </c>
      <c r="BH15" s="137" t="n">
        <v>35.5479565219274</v>
      </c>
      <c r="BI15" s="121" t="s">
        <v>200</v>
      </c>
      <c r="BJ15" s="121"/>
      <c r="BK15" s="121"/>
      <c r="BL15" s="121"/>
      <c r="BM15" s="121"/>
      <c r="BN15" s="121"/>
      <c r="BO15" s="121"/>
      <c r="BP15" s="121"/>
      <c r="BQ15" s="121"/>
      <c r="BR15" s="122"/>
      <c r="BS15" s="115"/>
      <c r="BT15" s="139" t="s">
        <v>199</v>
      </c>
      <c r="BU15" s="139"/>
      <c r="BV15" s="139"/>
      <c r="BW15" s="139"/>
      <c r="BX15" s="139"/>
      <c r="BY15" s="139"/>
      <c r="BZ15" s="139"/>
      <c r="CA15" s="139"/>
      <c r="CB15" s="139"/>
      <c r="CC15" s="135" t="n">
        <v>1616.22673657956</v>
      </c>
      <c r="CD15" s="136" t="n">
        <v>21.6108219225133</v>
      </c>
      <c r="CE15" s="136" t="n">
        <v>34.8174581481043</v>
      </c>
      <c r="CF15" s="136" t="n">
        <v>971.992625976089</v>
      </c>
      <c r="CG15" s="136" t="n">
        <v>124.661670165105</v>
      </c>
      <c r="CH15" s="137" t="n">
        <v>463.144160367752</v>
      </c>
      <c r="CI15" s="135" t="s">
        <v>188</v>
      </c>
      <c r="CJ15" s="140" t="s">
        <v>188</v>
      </c>
      <c r="CK15" s="136" t="s">
        <v>188</v>
      </c>
      <c r="CL15" s="136" t="s">
        <v>188</v>
      </c>
      <c r="CM15" s="136" t="s">
        <v>188</v>
      </c>
      <c r="CN15" s="136" t="s">
        <v>188</v>
      </c>
      <c r="CO15" s="125" t="s">
        <v>188</v>
      </c>
      <c r="CP15" s="121" t="s">
        <v>200</v>
      </c>
      <c r="CQ15" s="121"/>
      <c r="CR15" s="121"/>
      <c r="CS15" s="121"/>
      <c r="CT15" s="121"/>
      <c r="CU15" s="121"/>
      <c r="CV15" s="121"/>
      <c r="CW15" s="121"/>
      <c r="CX15" s="121"/>
      <c r="CY15" s="122"/>
      <c r="CZ15" s="115"/>
      <c r="DA15" s="138" t="s">
        <v>199</v>
      </c>
      <c r="DB15" s="138"/>
      <c r="DC15" s="138"/>
      <c r="DD15" s="138"/>
      <c r="DE15" s="138"/>
      <c r="DF15" s="138"/>
      <c r="DG15" s="138"/>
      <c r="DH15" s="138"/>
      <c r="DI15" s="138"/>
      <c r="DJ15" s="135" t="n">
        <v>312.582381633776</v>
      </c>
      <c r="DK15" s="136" t="n">
        <v>1.72030021970311</v>
      </c>
      <c r="DL15" s="136" t="n">
        <v>15.9917569723552</v>
      </c>
      <c r="DM15" s="136" t="n">
        <v>33.1474275849197</v>
      </c>
      <c r="DN15" s="140" t="n">
        <v>132.473327208444</v>
      </c>
      <c r="DO15" s="136" t="n">
        <v>60.0124847694551</v>
      </c>
      <c r="DP15" s="137" t="n">
        <v>69.237084878899</v>
      </c>
      <c r="DQ15" s="135" t="n">
        <v>159.224927841984</v>
      </c>
      <c r="DR15" s="136" t="n">
        <v>0.0364226293624114</v>
      </c>
      <c r="DS15" s="136" t="n">
        <v>7.1135315894578</v>
      </c>
      <c r="DT15" s="136" t="n">
        <v>53.3237511846737</v>
      </c>
      <c r="DU15" s="136" t="n">
        <v>52.5646023862401</v>
      </c>
      <c r="DV15" s="136" t="n">
        <v>16.7068851445425</v>
      </c>
      <c r="DW15" s="137" t="n">
        <v>29.479734907708</v>
      </c>
      <c r="DX15" s="121" t="s">
        <v>200</v>
      </c>
      <c r="DY15" s="121"/>
      <c r="DZ15" s="121"/>
      <c r="EA15" s="121"/>
      <c r="EB15" s="121"/>
      <c r="EC15" s="121"/>
      <c r="ED15" s="121"/>
      <c r="EE15" s="121"/>
      <c r="EF15" s="121"/>
      <c r="EG15" s="122"/>
      <c r="EH15" s="115"/>
      <c r="EI15" s="138" t="s">
        <v>199</v>
      </c>
      <c r="EJ15" s="138"/>
      <c r="EK15" s="138"/>
      <c r="EL15" s="138"/>
      <c r="EM15" s="138"/>
      <c r="EN15" s="138"/>
      <c r="EO15" s="138"/>
      <c r="EP15" s="138"/>
      <c r="EQ15" s="138"/>
      <c r="ER15" s="141" t="n">
        <v>161.665118838097</v>
      </c>
      <c r="ES15" s="133" t="n">
        <v>22.0659230139912</v>
      </c>
      <c r="ET15" s="133" t="n">
        <v>129.502075742831</v>
      </c>
      <c r="EU15" s="142" t="n">
        <v>10.0971200812748</v>
      </c>
      <c r="EV15" s="141" t="n">
        <v>1051.9904395777</v>
      </c>
      <c r="EW15" s="133" t="n">
        <v>307.006027656257</v>
      </c>
      <c r="EX15" s="133" t="n">
        <v>160.273378857592</v>
      </c>
      <c r="EY15" s="134" t="n">
        <v>584.711033063846</v>
      </c>
      <c r="EZ15" s="132" t="s">
        <v>188</v>
      </c>
      <c r="FA15" s="133" t="s">
        <v>188</v>
      </c>
      <c r="FB15" s="133" t="s">
        <v>188</v>
      </c>
      <c r="FC15" s="134" t="s">
        <v>188</v>
      </c>
      <c r="FD15" s="121" t="s">
        <v>200</v>
      </c>
      <c r="FE15" s="121"/>
      <c r="FF15" s="121"/>
      <c r="FG15" s="121"/>
      <c r="FH15" s="121"/>
      <c r="FI15" s="121"/>
      <c r="FJ15" s="121"/>
      <c r="FK15" s="121"/>
      <c r="FL15" s="121"/>
      <c r="FM15" s="122"/>
      <c r="FN15" s="115"/>
      <c r="FO15" s="138" t="s">
        <v>199</v>
      </c>
      <c r="FP15" s="138"/>
      <c r="FQ15" s="138"/>
      <c r="FR15" s="138"/>
      <c r="FS15" s="138"/>
      <c r="FT15" s="138"/>
      <c r="FU15" s="138"/>
      <c r="FV15" s="138"/>
      <c r="FW15" s="138"/>
      <c r="FX15" s="141" t="s">
        <v>188</v>
      </c>
      <c r="FY15" s="133" t="s">
        <v>188</v>
      </c>
      <c r="FZ15" s="133" t="s">
        <v>188</v>
      </c>
      <c r="GA15" s="142" t="s">
        <v>188</v>
      </c>
      <c r="GB15" s="141" t="n">
        <v>60.1744874747381</v>
      </c>
      <c r="GC15" s="133" t="n">
        <v>1.50302821620849</v>
      </c>
      <c r="GD15" s="133" t="n">
        <v>14.8087548466642</v>
      </c>
      <c r="GE15" s="133" t="n">
        <v>30.3048261588181</v>
      </c>
      <c r="GF15" s="133" t="n">
        <v>0.307614853963829</v>
      </c>
      <c r="GG15" s="134" t="n">
        <v>13.2502633990836</v>
      </c>
      <c r="GH15" s="121" t="s">
        <v>200</v>
      </c>
      <c r="GI15" s="121"/>
      <c r="GJ15" s="121"/>
      <c r="GK15" s="121"/>
      <c r="GL15" s="121"/>
      <c r="GM15" s="121"/>
      <c r="GN15" s="121"/>
      <c r="GO15" s="121"/>
      <c r="GP15" s="121"/>
      <c r="GQ15" s="122"/>
    </row>
    <row r="16" customFormat="false" ht="42.95" hidden="false" customHeight="true" outlineLevel="0" collapsed="false">
      <c r="A16" s="115"/>
      <c r="B16" s="116" t="s">
        <v>201</v>
      </c>
      <c r="C16" s="116"/>
      <c r="D16" s="116"/>
      <c r="E16" s="116"/>
      <c r="F16" s="116"/>
      <c r="G16" s="116"/>
      <c r="H16" s="116"/>
      <c r="I16" s="116"/>
      <c r="J16" s="116"/>
      <c r="K16" s="117" t="n">
        <v>15971.1178884364</v>
      </c>
      <c r="L16" s="135" t="n">
        <v>795.682467459113</v>
      </c>
      <c r="M16" s="136" t="n">
        <v>167.773978183731</v>
      </c>
      <c r="N16" s="136" t="n">
        <v>238.478140822533</v>
      </c>
      <c r="O16" s="137" t="n">
        <v>389.43034845285</v>
      </c>
      <c r="P16" s="135" t="n">
        <v>2482.20165445688</v>
      </c>
      <c r="Q16" s="136" t="n">
        <v>40.4028022680997</v>
      </c>
      <c r="R16" s="136" t="n">
        <v>33.7562404440503</v>
      </c>
      <c r="S16" s="136" t="n">
        <v>214.826204532887</v>
      </c>
      <c r="T16" s="136" t="n">
        <v>11.6992837006909</v>
      </c>
      <c r="U16" s="136" t="n">
        <v>45.4680453639518</v>
      </c>
      <c r="V16" s="136" t="n">
        <v>48.4096159521056</v>
      </c>
      <c r="W16" s="136" t="n">
        <v>280.687265721323</v>
      </c>
      <c r="X16" s="136" t="n">
        <v>73.4067919499847</v>
      </c>
      <c r="Y16" s="136" t="n">
        <v>11.2289730565566</v>
      </c>
      <c r="Z16" s="136" t="n">
        <v>102.978059597831</v>
      </c>
      <c r="AA16" s="131" t="s">
        <v>202</v>
      </c>
      <c r="AB16" s="131"/>
      <c r="AC16" s="131"/>
      <c r="AD16" s="131"/>
      <c r="AE16" s="131"/>
      <c r="AF16" s="131"/>
      <c r="AG16" s="131"/>
      <c r="AH16" s="131"/>
      <c r="AI16" s="131"/>
      <c r="AJ16" s="122"/>
      <c r="AK16" s="115"/>
      <c r="AL16" s="116" t="s">
        <v>201</v>
      </c>
      <c r="AM16" s="116"/>
      <c r="AN16" s="116"/>
      <c r="AO16" s="116"/>
      <c r="AP16" s="116"/>
      <c r="AQ16" s="116"/>
      <c r="AR16" s="116"/>
      <c r="AS16" s="116"/>
      <c r="AT16" s="116"/>
      <c r="AU16" s="135" t="n">
        <v>18.7126460179228</v>
      </c>
      <c r="AV16" s="136" t="n">
        <v>18.3318278140796</v>
      </c>
      <c r="AW16" s="136" t="n">
        <v>152.090267880308</v>
      </c>
      <c r="AX16" s="136" t="n">
        <v>10.9364204120233</v>
      </c>
      <c r="AY16" s="136" t="n">
        <v>20.5871891538404</v>
      </c>
      <c r="AZ16" s="136" t="n">
        <v>278.818575364863</v>
      </c>
      <c r="BA16" s="136" t="n">
        <v>58.7630977795797</v>
      </c>
      <c r="BB16" s="136" t="n">
        <v>529.771403669038</v>
      </c>
      <c r="BC16" s="136" t="n">
        <v>84.3910667609861</v>
      </c>
      <c r="BD16" s="136" t="n">
        <v>43.0010511110888</v>
      </c>
      <c r="BE16" s="136" t="n">
        <v>113.749456516211</v>
      </c>
      <c r="BF16" s="136" t="n">
        <v>10.8229191687696</v>
      </c>
      <c r="BG16" s="136" t="n">
        <v>67.2154530019652</v>
      </c>
      <c r="BH16" s="137" t="n">
        <v>212.146997218725</v>
      </c>
      <c r="BI16" s="131" t="s">
        <v>202</v>
      </c>
      <c r="BJ16" s="131"/>
      <c r="BK16" s="131"/>
      <c r="BL16" s="131"/>
      <c r="BM16" s="131"/>
      <c r="BN16" s="131"/>
      <c r="BO16" s="131"/>
      <c r="BP16" s="131"/>
      <c r="BQ16" s="131"/>
      <c r="BR16" s="122"/>
      <c r="BS16" s="115"/>
      <c r="BT16" s="123" t="s">
        <v>201</v>
      </c>
      <c r="BU16" s="123"/>
      <c r="BV16" s="123"/>
      <c r="BW16" s="123"/>
      <c r="BX16" s="123"/>
      <c r="BY16" s="123"/>
      <c r="BZ16" s="123"/>
      <c r="CA16" s="123"/>
      <c r="CB16" s="123"/>
      <c r="CC16" s="135" t="n">
        <v>1269.86723152447</v>
      </c>
      <c r="CD16" s="136" t="n">
        <v>21.5169836042207</v>
      </c>
      <c r="CE16" s="136" t="n">
        <v>21.3723926728283</v>
      </c>
      <c r="CF16" s="136" t="n">
        <v>639.522643678542</v>
      </c>
      <c r="CG16" s="136" t="n">
        <v>87.9472188334259</v>
      </c>
      <c r="CH16" s="137" t="n">
        <v>499.50799273545</v>
      </c>
      <c r="CI16" s="135" t="n">
        <v>5512.33372209296</v>
      </c>
      <c r="CJ16" s="140" t="n">
        <v>362.699592853412</v>
      </c>
      <c r="CK16" s="136" t="n">
        <v>4117.662256351</v>
      </c>
      <c r="CL16" s="136" t="n">
        <v>99.3894819504313</v>
      </c>
      <c r="CM16" s="136" t="n">
        <v>299.33031340449</v>
      </c>
      <c r="CN16" s="136" t="n">
        <v>633.252077533632</v>
      </c>
      <c r="CO16" s="125" t="s">
        <v>188</v>
      </c>
      <c r="CP16" s="131" t="s">
        <v>202</v>
      </c>
      <c r="CQ16" s="131"/>
      <c r="CR16" s="131"/>
      <c r="CS16" s="131"/>
      <c r="CT16" s="131"/>
      <c r="CU16" s="131"/>
      <c r="CV16" s="131"/>
      <c r="CW16" s="131"/>
      <c r="CX16" s="131"/>
      <c r="CY16" s="122"/>
      <c r="CZ16" s="115"/>
      <c r="DA16" s="116" t="s">
        <v>201</v>
      </c>
      <c r="DB16" s="116"/>
      <c r="DC16" s="116"/>
      <c r="DD16" s="116"/>
      <c r="DE16" s="116"/>
      <c r="DF16" s="116"/>
      <c r="DG16" s="116"/>
      <c r="DH16" s="116"/>
      <c r="DI16" s="116"/>
      <c r="DJ16" s="135" t="n">
        <v>2131.07867501475</v>
      </c>
      <c r="DK16" s="136" t="n">
        <v>11.7284125025566</v>
      </c>
      <c r="DL16" s="136" t="n">
        <v>109.026273591237</v>
      </c>
      <c r="DM16" s="136" t="n">
        <v>410.848525034903</v>
      </c>
      <c r="DN16" s="140" t="n">
        <v>650.788567043565</v>
      </c>
      <c r="DO16" s="136" t="n">
        <v>437.582573050266</v>
      </c>
      <c r="DP16" s="137" t="n">
        <v>511.104323792221</v>
      </c>
      <c r="DQ16" s="135" t="n">
        <v>919.049357427508</v>
      </c>
      <c r="DR16" s="136" t="n">
        <v>0.210232119838449</v>
      </c>
      <c r="DS16" s="136" t="n">
        <v>50.3368983981241</v>
      </c>
      <c r="DT16" s="136" t="n">
        <v>23.4523346870974</v>
      </c>
      <c r="DU16" s="136" t="n">
        <v>303.403899761531</v>
      </c>
      <c r="DV16" s="136" t="n">
        <v>335.809943715926</v>
      </c>
      <c r="DW16" s="137" t="n">
        <v>205.836048744992</v>
      </c>
      <c r="DX16" s="131" t="s">
        <v>202</v>
      </c>
      <c r="DY16" s="131"/>
      <c r="DZ16" s="131"/>
      <c r="EA16" s="131"/>
      <c r="EB16" s="131"/>
      <c r="EC16" s="131"/>
      <c r="ED16" s="131"/>
      <c r="EE16" s="131"/>
      <c r="EF16" s="131"/>
      <c r="EG16" s="122"/>
      <c r="EH16" s="115"/>
      <c r="EI16" s="116" t="s">
        <v>201</v>
      </c>
      <c r="EJ16" s="116"/>
      <c r="EK16" s="116"/>
      <c r="EL16" s="116"/>
      <c r="EM16" s="116"/>
      <c r="EN16" s="116"/>
      <c r="EO16" s="116"/>
      <c r="EP16" s="116"/>
      <c r="EQ16" s="116"/>
      <c r="ER16" s="141" t="n">
        <v>1091.74018147369</v>
      </c>
      <c r="ES16" s="133" t="n">
        <v>247.584949974617</v>
      </c>
      <c r="ET16" s="133" t="n">
        <v>764.340753122324</v>
      </c>
      <c r="EU16" s="142" t="n">
        <v>79.8144783767532</v>
      </c>
      <c r="EV16" s="141" t="n">
        <v>1115.77180203156</v>
      </c>
      <c r="EW16" s="133" t="n">
        <v>342.702536187639</v>
      </c>
      <c r="EX16" s="133" t="n">
        <v>174.158332989317</v>
      </c>
      <c r="EY16" s="134" t="n">
        <v>598.910932854608</v>
      </c>
      <c r="EZ16" s="132" t="n">
        <v>69.7781208317421</v>
      </c>
      <c r="FA16" s="133" t="n">
        <v>10.300849884575</v>
      </c>
      <c r="FB16" s="133" t="n">
        <v>54.9100536759353</v>
      </c>
      <c r="FC16" s="134" t="n">
        <v>4.56721727123189</v>
      </c>
      <c r="FD16" s="131" t="s">
        <v>202</v>
      </c>
      <c r="FE16" s="131"/>
      <c r="FF16" s="131"/>
      <c r="FG16" s="131"/>
      <c r="FH16" s="131"/>
      <c r="FI16" s="131"/>
      <c r="FJ16" s="131"/>
      <c r="FK16" s="131"/>
      <c r="FL16" s="131"/>
      <c r="FM16" s="122"/>
      <c r="FN16" s="115"/>
      <c r="FO16" s="116" t="s">
        <v>201</v>
      </c>
      <c r="FP16" s="116"/>
      <c r="FQ16" s="116"/>
      <c r="FR16" s="116"/>
      <c r="FS16" s="116"/>
      <c r="FT16" s="116"/>
      <c r="FU16" s="116"/>
      <c r="FV16" s="116"/>
      <c r="FW16" s="116"/>
      <c r="FX16" s="141" t="n">
        <v>294.009037013218</v>
      </c>
      <c r="FY16" s="133" t="n">
        <v>87.3906097907197</v>
      </c>
      <c r="FZ16" s="133" t="n">
        <v>115.860696459215</v>
      </c>
      <c r="GA16" s="142" t="n">
        <v>90.7577307632838</v>
      </c>
      <c r="GB16" s="141" t="n">
        <v>289.605639110481</v>
      </c>
      <c r="GC16" s="133" t="n">
        <v>7.23372089108168</v>
      </c>
      <c r="GD16" s="133" t="n">
        <v>71.2710501040669</v>
      </c>
      <c r="GE16" s="133" t="n">
        <v>53.098284672757</v>
      </c>
      <c r="GF16" s="133" t="n">
        <v>1.4804778589842</v>
      </c>
      <c r="GG16" s="134" t="n">
        <v>156.522105583591</v>
      </c>
      <c r="GH16" s="131" t="s">
        <v>202</v>
      </c>
      <c r="GI16" s="131"/>
      <c r="GJ16" s="131"/>
      <c r="GK16" s="131"/>
      <c r="GL16" s="131"/>
      <c r="GM16" s="131"/>
      <c r="GN16" s="131"/>
      <c r="GO16" s="131"/>
      <c r="GP16" s="131"/>
      <c r="GQ16" s="122"/>
    </row>
    <row r="17" customFormat="false" ht="42.95" hidden="false" customHeight="true" outlineLevel="0" collapsed="false">
      <c r="A17" s="87"/>
      <c r="B17" s="143" t="s">
        <v>203</v>
      </c>
      <c r="C17" s="143"/>
      <c r="D17" s="143"/>
      <c r="E17" s="143"/>
      <c r="F17" s="143"/>
      <c r="G17" s="143"/>
      <c r="H17" s="143"/>
      <c r="I17" s="143"/>
      <c r="J17" s="143"/>
      <c r="K17" s="89" t="n">
        <v>26163.0673319745</v>
      </c>
      <c r="L17" s="160" t="n">
        <v>8142.81921168291</v>
      </c>
      <c r="M17" s="161" t="n">
        <v>4153.90678884539</v>
      </c>
      <c r="N17" s="161" t="n">
        <v>1858.74166204579</v>
      </c>
      <c r="O17" s="162" t="n">
        <v>2130.17076079172</v>
      </c>
      <c r="P17" s="160" t="n">
        <v>847.229362052774</v>
      </c>
      <c r="Q17" s="161" t="n">
        <v>16.6369893138701</v>
      </c>
      <c r="R17" s="161" t="n">
        <v>8.64907428638457</v>
      </c>
      <c r="S17" s="161" t="n">
        <v>40.2688793141372</v>
      </c>
      <c r="T17" s="161" t="n">
        <v>5.60730958266853</v>
      </c>
      <c r="U17" s="161" t="n">
        <v>11.1159265563713</v>
      </c>
      <c r="V17" s="161" t="n">
        <v>17.5459985421634</v>
      </c>
      <c r="W17" s="161" t="n">
        <v>320.011705652159</v>
      </c>
      <c r="X17" s="161" t="n">
        <v>11.1146192426623</v>
      </c>
      <c r="Y17" s="161" t="n">
        <v>1.33918380055697</v>
      </c>
      <c r="Z17" s="161" t="n">
        <v>27.4791170871823</v>
      </c>
      <c r="AA17" s="121" t="s">
        <v>204</v>
      </c>
      <c r="AB17" s="121"/>
      <c r="AC17" s="121"/>
      <c r="AD17" s="121"/>
      <c r="AE17" s="121"/>
      <c r="AF17" s="121"/>
      <c r="AG17" s="121"/>
      <c r="AH17" s="121"/>
      <c r="AI17" s="121"/>
      <c r="AJ17" s="96"/>
      <c r="AK17" s="87"/>
      <c r="AL17" s="143" t="s">
        <v>203</v>
      </c>
      <c r="AM17" s="143"/>
      <c r="AN17" s="143"/>
      <c r="AO17" s="143"/>
      <c r="AP17" s="143"/>
      <c r="AQ17" s="143"/>
      <c r="AR17" s="143"/>
      <c r="AS17" s="143"/>
      <c r="AT17" s="143"/>
      <c r="AU17" s="160" t="n">
        <v>6.42829588230564</v>
      </c>
      <c r="AV17" s="161" t="n">
        <v>4.65358809916622</v>
      </c>
      <c r="AW17" s="161" t="n">
        <v>20.1647788037465</v>
      </c>
      <c r="AX17" s="161" t="n">
        <v>4.76329826532339</v>
      </c>
      <c r="AY17" s="161" t="n">
        <v>6.77154496666924</v>
      </c>
      <c r="AZ17" s="161" t="n">
        <v>98.5909226325665</v>
      </c>
      <c r="BA17" s="161" t="n">
        <v>21.4160156411233</v>
      </c>
      <c r="BB17" s="161" t="n">
        <v>98.3555268893513</v>
      </c>
      <c r="BC17" s="161" t="n">
        <v>15.5443071443463</v>
      </c>
      <c r="BD17" s="161" t="n">
        <v>15.9345783724395</v>
      </c>
      <c r="BE17" s="161" t="n">
        <v>35.5983681937325</v>
      </c>
      <c r="BF17" s="161" t="n">
        <v>4.09912598271766</v>
      </c>
      <c r="BG17" s="161" t="n">
        <v>25.8543238611263</v>
      </c>
      <c r="BH17" s="162" t="n">
        <v>29.2858839400041</v>
      </c>
      <c r="BI17" s="121" t="s">
        <v>204</v>
      </c>
      <c r="BJ17" s="121"/>
      <c r="BK17" s="121"/>
      <c r="BL17" s="121"/>
      <c r="BM17" s="121"/>
      <c r="BN17" s="121"/>
      <c r="BO17" s="121"/>
      <c r="BP17" s="121"/>
      <c r="BQ17" s="121"/>
      <c r="BR17" s="96"/>
      <c r="BS17" s="87"/>
      <c r="BT17" s="143" t="s">
        <v>203</v>
      </c>
      <c r="BU17" s="143"/>
      <c r="BV17" s="143"/>
      <c r="BW17" s="143"/>
      <c r="BX17" s="143"/>
      <c r="BY17" s="143"/>
      <c r="BZ17" s="143"/>
      <c r="CA17" s="143"/>
      <c r="CB17" s="143"/>
      <c r="CC17" s="160" t="n">
        <v>592.36226275424</v>
      </c>
      <c r="CD17" s="161" t="n">
        <v>7.20021240484617</v>
      </c>
      <c r="CE17" s="161" t="n">
        <v>19.3919777857102</v>
      </c>
      <c r="CF17" s="161" t="n">
        <v>339.232202747832</v>
      </c>
      <c r="CG17" s="161" t="n">
        <v>49.7347344192213</v>
      </c>
      <c r="CH17" s="162" t="n">
        <v>176.803135396631</v>
      </c>
      <c r="CI17" s="160" t="n">
        <v>265.342200766704</v>
      </c>
      <c r="CJ17" s="165" t="n">
        <v>86.1947712425876</v>
      </c>
      <c r="CK17" s="161" t="n">
        <v>111.466803941143</v>
      </c>
      <c r="CL17" s="161" t="n">
        <v>13.0224904357936</v>
      </c>
      <c r="CM17" s="161" t="n">
        <v>8.30949590263107</v>
      </c>
      <c r="CN17" s="161" t="n">
        <v>46.348639244549</v>
      </c>
      <c r="CO17" s="144" t="s">
        <v>188</v>
      </c>
      <c r="CP17" s="121" t="s">
        <v>204</v>
      </c>
      <c r="CQ17" s="121"/>
      <c r="CR17" s="121"/>
      <c r="CS17" s="121"/>
      <c r="CT17" s="121"/>
      <c r="CU17" s="121"/>
      <c r="CV17" s="121"/>
      <c r="CW17" s="121"/>
      <c r="CX17" s="121"/>
      <c r="CY17" s="96"/>
      <c r="CZ17" s="87"/>
      <c r="DA17" s="143" t="s">
        <v>203</v>
      </c>
      <c r="DB17" s="143"/>
      <c r="DC17" s="143"/>
      <c r="DD17" s="143"/>
      <c r="DE17" s="143"/>
      <c r="DF17" s="143"/>
      <c r="DG17" s="143"/>
      <c r="DH17" s="143"/>
      <c r="DI17" s="143"/>
      <c r="DJ17" s="160" t="n">
        <v>2077.11728710333</v>
      </c>
      <c r="DK17" s="161" t="n">
        <v>11.4314354720717</v>
      </c>
      <c r="DL17" s="161" t="n">
        <v>106.265601678572</v>
      </c>
      <c r="DM17" s="161" t="n">
        <v>295.523457306363</v>
      </c>
      <c r="DN17" s="165" t="n">
        <v>498.712854957613</v>
      </c>
      <c r="DO17" s="161" t="n">
        <v>599.126482834798</v>
      </c>
      <c r="DP17" s="162" t="n">
        <v>566.057454853914</v>
      </c>
      <c r="DQ17" s="160" t="n">
        <v>813.181857726781</v>
      </c>
      <c r="DR17" s="161" t="n">
        <v>0.18601497774025</v>
      </c>
      <c r="DS17" s="161" t="n">
        <v>36.3297061038966</v>
      </c>
      <c r="DT17" s="161" t="n">
        <v>20.7508040071595</v>
      </c>
      <c r="DU17" s="161" t="n">
        <v>502.65066808923</v>
      </c>
      <c r="DV17" s="161" t="n">
        <v>102.707927469662</v>
      </c>
      <c r="DW17" s="162" t="n">
        <v>150.556737079092</v>
      </c>
      <c r="DX17" s="121" t="s">
        <v>204</v>
      </c>
      <c r="DY17" s="121"/>
      <c r="DZ17" s="121"/>
      <c r="EA17" s="121"/>
      <c r="EB17" s="121"/>
      <c r="EC17" s="121"/>
      <c r="ED17" s="121"/>
      <c r="EE17" s="121"/>
      <c r="EF17" s="121"/>
      <c r="EG17" s="96"/>
      <c r="EH17" s="87"/>
      <c r="EI17" s="143" t="s">
        <v>203</v>
      </c>
      <c r="EJ17" s="143"/>
      <c r="EK17" s="143"/>
      <c r="EL17" s="143"/>
      <c r="EM17" s="143"/>
      <c r="EN17" s="143"/>
      <c r="EO17" s="143"/>
      <c r="EP17" s="143"/>
      <c r="EQ17" s="143"/>
      <c r="ER17" s="166" t="n">
        <v>5331.23018585257</v>
      </c>
      <c r="ES17" s="167" t="n">
        <v>1249.29369960193</v>
      </c>
      <c r="ET17" s="167" t="n">
        <v>3716.4059648078</v>
      </c>
      <c r="EU17" s="168" t="n">
        <v>365.530521442843</v>
      </c>
      <c r="EV17" s="166" t="n">
        <v>4296.11400087209</v>
      </c>
      <c r="EW17" s="167" t="n">
        <v>1046.21190804517</v>
      </c>
      <c r="EX17" s="167" t="n">
        <v>338.754528420146</v>
      </c>
      <c r="EY17" s="170" t="n">
        <v>2911.14756440677</v>
      </c>
      <c r="EZ17" s="169" t="n">
        <v>586.072500164201</v>
      </c>
      <c r="FA17" s="167" t="n">
        <v>302.243875827546</v>
      </c>
      <c r="FB17" s="167" t="n">
        <v>246.072465110791</v>
      </c>
      <c r="FC17" s="170" t="n">
        <v>37.7561592258643</v>
      </c>
      <c r="FD17" s="121" t="s">
        <v>204</v>
      </c>
      <c r="FE17" s="121"/>
      <c r="FF17" s="121"/>
      <c r="FG17" s="121"/>
      <c r="FH17" s="121"/>
      <c r="FI17" s="121"/>
      <c r="FJ17" s="121"/>
      <c r="FK17" s="121"/>
      <c r="FL17" s="121"/>
      <c r="FM17" s="96"/>
      <c r="FN17" s="87"/>
      <c r="FO17" s="143" t="s">
        <v>203</v>
      </c>
      <c r="FP17" s="143"/>
      <c r="FQ17" s="143"/>
      <c r="FR17" s="143"/>
      <c r="FS17" s="143"/>
      <c r="FT17" s="143"/>
      <c r="FU17" s="143"/>
      <c r="FV17" s="143"/>
      <c r="FW17" s="143"/>
      <c r="FX17" s="166" t="n">
        <v>1387.11251800844</v>
      </c>
      <c r="FY17" s="167" t="n">
        <v>454.11361779142</v>
      </c>
      <c r="FZ17" s="167" t="n">
        <v>356.786314984502</v>
      </c>
      <c r="GA17" s="168" t="n">
        <v>576.212585232518</v>
      </c>
      <c r="GB17" s="166" t="n">
        <v>1824.48594499048</v>
      </c>
      <c r="GC17" s="167" t="n">
        <v>166.37121205611</v>
      </c>
      <c r="GD17" s="167" t="n">
        <v>619.829972636496</v>
      </c>
      <c r="GE17" s="167" t="n">
        <v>205.58512147111</v>
      </c>
      <c r="GF17" s="167" t="n">
        <v>9.32685929004243</v>
      </c>
      <c r="GG17" s="170" t="n">
        <v>823.372779536717</v>
      </c>
      <c r="GH17" s="121" t="s">
        <v>204</v>
      </c>
      <c r="GI17" s="121"/>
      <c r="GJ17" s="121"/>
      <c r="GK17" s="121"/>
      <c r="GL17" s="121"/>
      <c r="GM17" s="121"/>
      <c r="GN17" s="121"/>
      <c r="GO17" s="121"/>
      <c r="GP17" s="121"/>
      <c r="GQ17" s="96"/>
    </row>
    <row r="18" customFormat="false" ht="42.95" hidden="false" customHeight="true" outlineLevel="0" collapsed="false">
      <c r="A18" s="145" t="s">
        <v>205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6" t="n">
        <v>3684444.2053441</v>
      </c>
      <c r="L18" s="147" t="n">
        <v>743704.279806027</v>
      </c>
      <c r="M18" s="148" t="n">
        <v>514544.352396765</v>
      </c>
      <c r="N18" s="148" t="n">
        <v>56059.1934898715</v>
      </c>
      <c r="O18" s="149" t="n">
        <v>173100.733919391</v>
      </c>
      <c r="P18" s="147" t="n">
        <v>1227548.50157195</v>
      </c>
      <c r="Q18" s="148" t="n">
        <v>14938.6498973358</v>
      </c>
      <c r="R18" s="148" t="n">
        <v>13726.0724548651</v>
      </c>
      <c r="S18" s="148" t="n">
        <v>84765.6182430999</v>
      </c>
      <c r="T18" s="148" t="n">
        <v>3203.43232965676</v>
      </c>
      <c r="U18" s="148" t="n">
        <v>9714.89071807704</v>
      </c>
      <c r="V18" s="148" t="n">
        <v>23725.1954503524</v>
      </c>
      <c r="W18" s="148" t="n">
        <v>70535.4306160651</v>
      </c>
      <c r="X18" s="148" t="n">
        <v>24349.8307702169</v>
      </c>
      <c r="Y18" s="148" t="n">
        <v>26047.9345096925</v>
      </c>
      <c r="Z18" s="148" t="n">
        <v>50305.2484558322</v>
      </c>
      <c r="AA18" s="150" t="s">
        <v>206</v>
      </c>
      <c r="AB18" s="150"/>
      <c r="AC18" s="150"/>
      <c r="AD18" s="150"/>
      <c r="AE18" s="150"/>
      <c r="AF18" s="150"/>
      <c r="AG18" s="150"/>
      <c r="AH18" s="150"/>
      <c r="AI18" s="150"/>
      <c r="AJ18" s="150"/>
      <c r="AK18" s="145" t="s">
        <v>205</v>
      </c>
      <c r="AL18" s="145"/>
      <c r="AM18" s="145"/>
      <c r="AN18" s="145"/>
      <c r="AO18" s="145"/>
      <c r="AP18" s="145"/>
      <c r="AQ18" s="145"/>
      <c r="AR18" s="145"/>
      <c r="AS18" s="145"/>
      <c r="AT18" s="145"/>
      <c r="AU18" s="147" t="n">
        <v>6663.62981725017</v>
      </c>
      <c r="AV18" s="148" t="n">
        <v>8910.03376102693</v>
      </c>
      <c r="AW18" s="148" t="n">
        <v>41424.0604028379</v>
      </c>
      <c r="AX18" s="148" t="n">
        <v>11257.5013360528</v>
      </c>
      <c r="AY18" s="148" t="n">
        <v>14399.1681126633</v>
      </c>
      <c r="AZ18" s="148" t="n">
        <v>243571.929809393</v>
      </c>
      <c r="BA18" s="148" t="n">
        <v>47483.9638279989</v>
      </c>
      <c r="BB18" s="148" t="n">
        <v>255508.374957698</v>
      </c>
      <c r="BC18" s="148" t="n">
        <v>33094.8299265027</v>
      </c>
      <c r="BD18" s="148" t="n">
        <v>51980.7513242355</v>
      </c>
      <c r="BE18" s="148" t="n">
        <v>93055.4130775171</v>
      </c>
      <c r="BF18" s="148" t="n">
        <v>12544.0840625372</v>
      </c>
      <c r="BG18" s="148" t="n">
        <v>51954.996193503</v>
      </c>
      <c r="BH18" s="149" t="n">
        <v>34387.4615175387</v>
      </c>
      <c r="BI18" s="150" t="s">
        <v>206</v>
      </c>
      <c r="BJ18" s="150"/>
      <c r="BK18" s="150"/>
      <c r="BL18" s="150"/>
      <c r="BM18" s="150"/>
      <c r="BN18" s="150"/>
      <c r="BO18" s="150"/>
      <c r="BP18" s="150"/>
      <c r="BQ18" s="150"/>
      <c r="BR18" s="150"/>
      <c r="BS18" s="151" t="s">
        <v>205</v>
      </c>
      <c r="BT18" s="151"/>
      <c r="BU18" s="151"/>
      <c r="BV18" s="151"/>
      <c r="BW18" s="151"/>
      <c r="BX18" s="151"/>
      <c r="BY18" s="151"/>
      <c r="BZ18" s="151"/>
      <c r="CA18" s="151"/>
      <c r="CB18" s="151"/>
      <c r="CC18" s="147" t="n">
        <v>136734.735622614</v>
      </c>
      <c r="CD18" s="148" t="n">
        <v>4701.82456680316</v>
      </c>
      <c r="CE18" s="148" t="n">
        <v>5259.72880042125</v>
      </c>
      <c r="CF18" s="148" t="n">
        <v>84932.3437507007</v>
      </c>
      <c r="CG18" s="148" t="n">
        <v>7039.95634166852</v>
      </c>
      <c r="CH18" s="149" t="n">
        <v>34800.8821630205</v>
      </c>
      <c r="CI18" s="147" t="n">
        <v>566216.471787908</v>
      </c>
      <c r="CJ18" s="152" t="n">
        <v>1448.62880727376</v>
      </c>
      <c r="CK18" s="148" t="n">
        <v>291927.990836014</v>
      </c>
      <c r="CL18" s="148" t="n">
        <v>41900.1360657932</v>
      </c>
      <c r="CM18" s="148" t="n">
        <v>14093.4247881979</v>
      </c>
      <c r="CN18" s="148" t="n">
        <v>216846.291290629</v>
      </c>
      <c r="CO18" s="125" t="s">
        <v>188</v>
      </c>
      <c r="CP18" s="150" t="s">
        <v>206</v>
      </c>
      <c r="CQ18" s="150"/>
      <c r="CR18" s="150"/>
      <c r="CS18" s="150"/>
      <c r="CT18" s="150"/>
      <c r="CU18" s="150"/>
      <c r="CV18" s="150"/>
      <c r="CW18" s="150"/>
      <c r="CX18" s="150"/>
      <c r="CY18" s="150"/>
      <c r="CZ18" s="145" t="s">
        <v>205</v>
      </c>
      <c r="DA18" s="145"/>
      <c r="DB18" s="145"/>
      <c r="DC18" s="145"/>
      <c r="DD18" s="145"/>
      <c r="DE18" s="145"/>
      <c r="DF18" s="145"/>
      <c r="DG18" s="145"/>
      <c r="DH18" s="145"/>
      <c r="DI18" s="145"/>
      <c r="DJ18" s="147" t="n">
        <v>464473.141390859</v>
      </c>
      <c r="DK18" s="148" t="n">
        <v>608.983134825825</v>
      </c>
      <c r="DL18" s="148" t="n">
        <v>39096.5294524728</v>
      </c>
      <c r="DM18" s="148" t="n">
        <v>17794.480770314</v>
      </c>
      <c r="DN18" s="152" t="n">
        <v>243354.535990362</v>
      </c>
      <c r="DO18" s="148" t="n">
        <v>75419.0641716203</v>
      </c>
      <c r="DP18" s="149" t="n">
        <v>88199.5478712635</v>
      </c>
      <c r="DQ18" s="147" t="n">
        <v>202655.189082199</v>
      </c>
      <c r="DR18" s="148" t="n">
        <v>6.73377794457915</v>
      </c>
      <c r="DS18" s="148" t="n">
        <v>1733.85906991289</v>
      </c>
      <c r="DT18" s="148" t="n">
        <v>5830.55821855995</v>
      </c>
      <c r="DU18" s="148" t="n">
        <v>54498.9253581122</v>
      </c>
      <c r="DV18" s="148" t="n">
        <v>18243.3116164433</v>
      </c>
      <c r="DW18" s="149" t="n">
        <v>122341.801041226</v>
      </c>
      <c r="DX18" s="150" t="s">
        <v>206</v>
      </c>
      <c r="DY18" s="150"/>
      <c r="DZ18" s="150"/>
      <c r="EA18" s="150"/>
      <c r="EB18" s="150"/>
      <c r="EC18" s="150"/>
      <c r="ED18" s="150"/>
      <c r="EE18" s="150"/>
      <c r="EF18" s="150"/>
      <c r="EG18" s="150"/>
      <c r="EH18" s="145" t="s">
        <v>205</v>
      </c>
      <c r="EI18" s="145"/>
      <c r="EJ18" s="145"/>
      <c r="EK18" s="145"/>
      <c r="EL18" s="145"/>
      <c r="EM18" s="145"/>
      <c r="EN18" s="145"/>
      <c r="EO18" s="145"/>
      <c r="EP18" s="145"/>
      <c r="EQ18" s="145"/>
      <c r="ER18" s="153" t="n">
        <v>161124.094405629</v>
      </c>
      <c r="ES18" s="154" t="n">
        <v>62624.237461969</v>
      </c>
      <c r="ET18" s="154" t="n">
        <v>87478.7317216921</v>
      </c>
      <c r="EU18" s="155" t="n">
        <v>11021.1252219681</v>
      </c>
      <c r="EV18" s="153" t="n">
        <v>66105.1445486016</v>
      </c>
      <c r="EW18" s="154" t="n">
        <v>12884.071718804</v>
      </c>
      <c r="EX18" s="154" t="n">
        <v>17699.5910527995</v>
      </c>
      <c r="EY18" s="156" t="n">
        <v>35521.4817769981</v>
      </c>
      <c r="EZ18" s="157" t="n">
        <v>11715.8032244742</v>
      </c>
      <c r="FA18" s="154" t="n">
        <v>3058.60795223147</v>
      </c>
      <c r="FB18" s="154" t="n">
        <v>6880.69218259787</v>
      </c>
      <c r="FC18" s="156" t="n">
        <v>1776.50308964484</v>
      </c>
      <c r="FD18" s="150" t="s">
        <v>206</v>
      </c>
      <c r="FE18" s="150"/>
      <c r="FF18" s="150"/>
      <c r="FG18" s="150"/>
      <c r="FH18" s="150"/>
      <c r="FI18" s="150"/>
      <c r="FJ18" s="150"/>
      <c r="FK18" s="150"/>
      <c r="FL18" s="150"/>
      <c r="FM18" s="150"/>
      <c r="FN18" s="145" t="s">
        <v>205</v>
      </c>
      <c r="FO18" s="145"/>
      <c r="FP18" s="145"/>
      <c r="FQ18" s="145"/>
      <c r="FR18" s="145"/>
      <c r="FS18" s="145"/>
      <c r="FT18" s="145"/>
      <c r="FU18" s="145"/>
      <c r="FV18" s="145"/>
      <c r="FW18" s="145"/>
      <c r="FX18" s="153" t="n">
        <v>45569.7724480599</v>
      </c>
      <c r="FY18" s="154" t="n">
        <v>5869.58163199709</v>
      </c>
      <c r="FZ18" s="154" t="n">
        <v>15459.7195545006</v>
      </c>
      <c r="GA18" s="155" t="n">
        <v>24240.4712615622</v>
      </c>
      <c r="GB18" s="153" t="n">
        <v>58597.071455783</v>
      </c>
      <c r="GC18" s="154" t="n">
        <v>2587.20384975618</v>
      </c>
      <c r="GD18" s="154" t="n">
        <v>13310.3028769298</v>
      </c>
      <c r="GE18" s="154" t="n">
        <v>10833.7329091776</v>
      </c>
      <c r="GF18" s="154" t="n">
        <v>245.299063302593</v>
      </c>
      <c r="GG18" s="156" t="n">
        <v>31620.5327566168</v>
      </c>
      <c r="GH18" s="150" t="s">
        <v>206</v>
      </c>
      <c r="GI18" s="150"/>
      <c r="GJ18" s="150"/>
      <c r="GK18" s="150"/>
      <c r="GL18" s="150"/>
      <c r="GM18" s="150"/>
      <c r="GN18" s="150"/>
      <c r="GO18" s="150"/>
      <c r="GP18" s="150"/>
      <c r="GQ18" s="150"/>
    </row>
    <row r="19" customFormat="false" ht="42.95" hidden="false" customHeight="true" outlineLevel="0" collapsed="false">
      <c r="A19" s="115"/>
      <c r="B19" s="158" t="s">
        <v>208</v>
      </c>
      <c r="C19" s="158"/>
      <c r="D19" s="158"/>
      <c r="E19" s="158"/>
      <c r="F19" s="158"/>
      <c r="G19" s="158"/>
      <c r="H19" s="158"/>
      <c r="I19" s="158"/>
      <c r="J19" s="158"/>
      <c r="K19" s="117" t="n">
        <v>3632110.16330136</v>
      </c>
      <c r="L19" s="135" t="n">
        <v>743704.279806027</v>
      </c>
      <c r="M19" s="136" t="n">
        <v>514544.352396765</v>
      </c>
      <c r="N19" s="136" t="n">
        <v>56059.1934898715</v>
      </c>
      <c r="O19" s="137" t="n">
        <v>173100.733919391</v>
      </c>
      <c r="P19" s="135" t="n">
        <v>1194374.07355672</v>
      </c>
      <c r="Q19" s="136" t="n">
        <v>14938.6498973358</v>
      </c>
      <c r="R19" s="136" t="n">
        <v>13726.0724548651</v>
      </c>
      <c r="S19" s="136" t="n">
        <v>84765.6182430999</v>
      </c>
      <c r="T19" s="136" t="n">
        <v>3203.43232965676</v>
      </c>
      <c r="U19" s="136" t="n">
        <v>9714.89071807704</v>
      </c>
      <c r="V19" s="136" t="n">
        <v>23725.1954503524</v>
      </c>
      <c r="W19" s="136" t="n">
        <v>70535.4306160651</v>
      </c>
      <c r="X19" s="136" t="n">
        <v>20045.8013375193</v>
      </c>
      <c r="Y19" s="136" t="n">
        <v>25563.5990589809</v>
      </c>
      <c r="Z19" s="136" t="n">
        <v>50305.2484558322</v>
      </c>
      <c r="AA19" s="159" t="s">
        <v>209</v>
      </c>
      <c r="AB19" s="159"/>
      <c r="AC19" s="159"/>
      <c r="AD19" s="159"/>
      <c r="AE19" s="159"/>
      <c r="AF19" s="159"/>
      <c r="AG19" s="159"/>
      <c r="AH19" s="159"/>
      <c r="AI19" s="159"/>
      <c r="AJ19" s="122"/>
      <c r="AK19" s="115"/>
      <c r="AL19" s="158" t="s">
        <v>208</v>
      </c>
      <c r="AM19" s="158"/>
      <c r="AN19" s="158"/>
      <c r="AO19" s="158"/>
      <c r="AP19" s="158"/>
      <c r="AQ19" s="158"/>
      <c r="AR19" s="158"/>
      <c r="AS19" s="158"/>
      <c r="AT19" s="158"/>
      <c r="AU19" s="135" t="n">
        <v>6663.62981725017</v>
      </c>
      <c r="AV19" s="136" t="n">
        <v>7858.61209448061</v>
      </c>
      <c r="AW19" s="136" t="n">
        <v>41424.0604028379</v>
      </c>
      <c r="AX19" s="136" t="n">
        <v>11257.5013360528</v>
      </c>
      <c r="AY19" s="136" t="n">
        <v>13764.9525911944</v>
      </c>
      <c r="AZ19" s="136" t="n">
        <v>243571.929809393</v>
      </c>
      <c r="BA19" s="136" t="n">
        <v>47483.9638279989</v>
      </c>
      <c r="BB19" s="136" t="n">
        <v>251509.198558385</v>
      </c>
      <c r="BC19" s="136" t="n">
        <v>25031.9807036091</v>
      </c>
      <c r="BD19" s="136" t="n">
        <v>51980.7513242355</v>
      </c>
      <c r="BE19" s="136" t="n">
        <v>82895.8396186782</v>
      </c>
      <c r="BF19" s="136" t="n">
        <v>12312.7104302666</v>
      </c>
      <c r="BG19" s="136" t="n">
        <v>51954.996193503</v>
      </c>
      <c r="BH19" s="137" t="n">
        <v>30140.0082870539</v>
      </c>
      <c r="BI19" s="159" t="s">
        <v>209</v>
      </c>
      <c r="BJ19" s="159"/>
      <c r="BK19" s="159"/>
      <c r="BL19" s="159"/>
      <c r="BM19" s="159"/>
      <c r="BN19" s="159"/>
      <c r="BO19" s="159"/>
      <c r="BP19" s="159"/>
      <c r="BQ19" s="159"/>
      <c r="BR19" s="122"/>
      <c r="BS19" s="115"/>
      <c r="BT19" s="88" t="s">
        <v>208</v>
      </c>
      <c r="BU19" s="88"/>
      <c r="BV19" s="88"/>
      <c r="BW19" s="88"/>
      <c r="BX19" s="88"/>
      <c r="BY19" s="88"/>
      <c r="BZ19" s="88"/>
      <c r="CA19" s="88"/>
      <c r="CB19" s="88"/>
      <c r="CC19" s="135" t="n">
        <v>134084.593174751</v>
      </c>
      <c r="CD19" s="136" t="n">
        <v>4688.61514253197</v>
      </c>
      <c r="CE19" s="136" t="n">
        <v>5259.72880042125</v>
      </c>
      <c r="CF19" s="136" t="n">
        <v>82297.1730609516</v>
      </c>
      <c r="CG19" s="136" t="n">
        <v>7039.95634166852</v>
      </c>
      <c r="CH19" s="137" t="n">
        <v>34799.1198291778</v>
      </c>
      <c r="CI19" s="135" t="n">
        <v>560783.238507361</v>
      </c>
      <c r="CJ19" s="140" t="n">
        <v>1448.62880727376</v>
      </c>
      <c r="CK19" s="136" t="n">
        <v>291927.990836014</v>
      </c>
      <c r="CL19" s="136" t="n">
        <v>39439.2713030346</v>
      </c>
      <c r="CM19" s="136" t="n">
        <v>14093.4247881979</v>
      </c>
      <c r="CN19" s="136" t="n">
        <v>213873.922772841</v>
      </c>
      <c r="CO19" s="125" t="s">
        <v>188</v>
      </c>
      <c r="CP19" s="159" t="s">
        <v>209</v>
      </c>
      <c r="CQ19" s="159"/>
      <c r="CR19" s="159"/>
      <c r="CS19" s="159"/>
      <c r="CT19" s="159"/>
      <c r="CU19" s="159"/>
      <c r="CV19" s="159"/>
      <c r="CW19" s="159"/>
      <c r="CX19" s="159"/>
      <c r="CY19" s="122"/>
      <c r="CZ19" s="115"/>
      <c r="DA19" s="158" t="s">
        <v>208</v>
      </c>
      <c r="DB19" s="158"/>
      <c r="DC19" s="158"/>
      <c r="DD19" s="158"/>
      <c r="DE19" s="158"/>
      <c r="DF19" s="158"/>
      <c r="DG19" s="158"/>
      <c r="DH19" s="158"/>
      <c r="DI19" s="158"/>
      <c r="DJ19" s="135" t="n">
        <v>453512.200645716</v>
      </c>
      <c r="DK19" s="136" t="n">
        <v>600.636104349434</v>
      </c>
      <c r="DL19" s="136" t="n">
        <v>39096.5294524728</v>
      </c>
      <c r="DM19" s="136" t="n">
        <v>17588.3469941723</v>
      </c>
      <c r="DN19" s="140" t="n">
        <v>242380.1519156</v>
      </c>
      <c r="DO19" s="136" t="n">
        <v>72407.6878733998</v>
      </c>
      <c r="DP19" s="137" t="n">
        <v>81438.8483057212</v>
      </c>
      <c r="DQ19" s="135" t="n">
        <v>202655.189082199</v>
      </c>
      <c r="DR19" s="136" t="n">
        <v>6.73377794457915</v>
      </c>
      <c r="DS19" s="136" t="n">
        <v>1733.85906991289</v>
      </c>
      <c r="DT19" s="136" t="n">
        <v>5830.55821855995</v>
      </c>
      <c r="DU19" s="136" t="n">
        <v>54498.9253581122</v>
      </c>
      <c r="DV19" s="136" t="n">
        <v>18243.3116164433</v>
      </c>
      <c r="DW19" s="137" t="n">
        <v>122341.801041226</v>
      </c>
      <c r="DX19" s="159" t="s">
        <v>209</v>
      </c>
      <c r="DY19" s="159"/>
      <c r="DZ19" s="159"/>
      <c r="EA19" s="159"/>
      <c r="EB19" s="159"/>
      <c r="EC19" s="159"/>
      <c r="ED19" s="159"/>
      <c r="EE19" s="159"/>
      <c r="EF19" s="159"/>
      <c r="EG19" s="122"/>
      <c r="EH19" s="115"/>
      <c r="EI19" s="158" t="s">
        <v>208</v>
      </c>
      <c r="EJ19" s="158"/>
      <c r="EK19" s="158"/>
      <c r="EL19" s="158"/>
      <c r="EM19" s="158"/>
      <c r="EN19" s="158"/>
      <c r="EO19" s="158"/>
      <c r="EP19" s="158"/>
      <c r="EQ19" s="158"/>
      <c r="ER19" s="141" t="n">
        <v>161124.094405629</v>
      </c>
      <c r="ES19" s="133" t="n">
        <v>62624.237461969</v>
      </c>
      <c r="ET19" s="133" t="n">
        <v>87478.7317216921</v>
      </c>
      <c r="EU19" s="142" t="n">
        <v>11021.1252219681</v>
      </c>
      <c r="EV19" s="141" t="n">
        <v>65989.8469946328</v>
      </c>
      <c r="EW19" s="133" t="n">
        <v>12775.4165002175</v>
      </c>
      <c r="EX19" s="133" t="n">
        <v>17699.5910527995</v>
      </c>
      <c r="EY19" s="134" t="n">
        <v>35514.8394416158</v>
      </c>
      <c r="EZ19" s="132" t="n">
        <v>11715.8032244742</v>
      </c>
      <c r="FA19" s="133" t="n">
        <v>3058.60795223147</v>
      </c>
      <c r="FB19" s="133" t="n">
        <v>6880.69218259787</v>
      </c>
      <c r="FC19" s="134" t="n">
        <v>1776.50308964484</v>
      </c>
      <c r="FD19" s="159" t="s">
        <v>209</v>
      </c>
      <c r="FE19" s="159"/>
      <c r="FF19" s="159"/>
      <c r="FG19" s="159"/>
      <c r="FH19" s="159"/>
      <c r="FI19" s="159"/>
      <c r="FJ19" s="159"/>
      <c r="FK19" s="159"/>
      <c r="FL19" s="159"/>
      <c r="FM19" s="122"/>
      <c r="FN19" s="115"/>
      <c r="FO19" s="158" t="s">
        <v>208</v>
      </c>
      <c r="FP19" s="158"/>
      <c r="FQ19" s="158"/>
      <c r="FR19" s="158"/>
      <c r="FS19" s="158"/>
      <c r="FT19" s="158"/>
      <c r="FU19" s="158"/>
      <c r="FV19" s="158"/>
      <c r="FW19" s="158"/>
      <c r="FX19" s="141" t="n">
        <v>45569.7724480599</v>
      </c>
      <c r="FY19" s="133" t="n">
        <v>5869.58163199709</v>
      </c>
      <c r="FZ19" s="133" t="n">
        <v>15459.7195545006</v>
      </c>
      <c r="GA19" s="142" t="n">
        <v>24240.4712615622</v>
      </c>
      <c r="GB19" s="141" t="n">
        <v>58597.071455783</v>
      </c>
      <c r="GC19" s="133" t="n">
        <v>2587.20384975618</v>
      </c>
      <c r="GD19" s="133" t="n">
        <v>13310.3028769298</v>
      </c>
      <c r="GE19" s="133" t="n">
        <v>10833.7329091776</v>
      </c>
      <c r="GF19" s="133" t="n">
        <v>245.299063302593</v>
      </c>
      <c r="GG19" s="134" t="n">
        <v>31620.5327566168</v>
      </c>
      <c r="GH19" s="159" t="s">
        <v>209</v>
      </c>
      <c r="GI19" s="159"/>
      <c r="GJ19" s="159"/>
      <c r="GK19" s="159"/>
      <c r="GL19" s="159"/>
      <c r="GM19" s="159"/>
      <c r="GN19" s="159"/>
      <c r="GO19" s="159"/>
      <c r="GP19" s="159"/>
      <c r="GQ19" s="122"/>
    </row>
    <row r="20" customFormat="false" ht="42.95" hidden="false" customHeight="true" outlineLevel="0" collapsed="false">
      <c r="A20" s="87"/>
      <c r="B20" s="88" t="s">
        <v>210</v>
      </c>
      <c r="C20" s="88"/>
      <c r="D20" s="88"/>
      <c r="E20" s="88"/>
      <c r="F20" s="88"/>
      <c r="G20" s="88"/>
      <c r="H20" s="88"/>
      <c r="I20" s="88"/>
      <c r="J20" s="88"/>
      <c r="K20" s="89" t="n">
        <v>52334.0420427468</v>
      </c>
      <c r="L20" s="160" t="s">
        <v>188</v>
      </c>
      <c r="M20" s="161" t="s">
        <v>188</v>
      </c>
      <c r="N20" s="161" t="s">
        <v>188</v>
      </c>
      <c r="O20" s="162" t="s">
        <v>188</v>
      </c>
      <c r="P20" s="160" t="n">
        <v>33174.4280152257</v>
      </c>
      <c r="Q20" s="161" t="s">
        <v>188</v>
      </c>
      <c r="R20" s="161" t="s">
        <v>188</v>
      </c>
      <c r="S20" s="161" t="s">
        <v>188</v>
      </c>
      <c r="T20" s="161" t="s">
        <v>188</v>
      </c>
      <c r="U20" s="161" t="s">
        <v>188</v>
      </c>
      <c r="V20" s="161" t="s">
        <v>188</v>
      </c>
      <c r="W20" s="161" t="s">
        <v>188</v>
      </c>
      <c r="X20" s="161" t="n">
        <v>4304.02943269763</v>
      </c>
      <c r="Y20" s="161" t="n">
        <v>484.33545071161</v>
      </c>
      <c r="Z20" s="161" t="s">
        <v>188</v>
      </c>
      <c r="AA20" s="159" t="s">
        <v>211</v>
      </c>
      <c r="AB20" s="159"/>
      <c r="AC20" s="159"/>
      <c r="AD20" s="159"/>
      <c r="AE20" s="159"/>
      <c r="AF20" s="159"/>
      <c r="AG20" s="159"/>
      <c r="AH20" s="159"/>
      <c r="AI20" s="159"/>
      <c r="AJ20" s="96"/>
      <c r="AK20" s="87"/>
      <c r="AL20" s="88" t="s">
        <v>210</v>
      </c>
      <c r="AM20" s="88"/>
      <c r="AN20" s="88"/>
      <c r="AO20" s="88"/>
      <c r="AP20" s="88"/>
      <c r="AQ20" s="88"/>
      <c r="AR20" s="88"/>
      <c r="AS20" s="88"/>
      <c r="AT20" s="88"/>
      <c r="AU20" s="160" t="s">
        <v>188</v>
      </c>
      <c r="AV20" s="161" t="n">
        <v>1051.42166654633</v>
      </c>
      <c r="AW20" s="161" t="s">
        <v>188</v>
      </c>
      <c r="AX20" s="161" t="s">
        <v>188</v>
      </c>
      <c r="AY20" s="161" t="n">
        <v>634.215521468846</v>
      </c>
      <c r="AZ20" s="161" t="s">
        <v>188</v>
      </c>
      <c r="BA20" s="161" t="s">
        <v>188</v>
      </c>
      <c r="BB20" s="161" t="n">
        <v>3999.1763993133</v>
      </c>
      <c r="BC20" s="161" t="n">
        <v>8062.84922289356</v>
      </c>
      <c r="BD20" s="161" t="s">
        <v>188</v>
      </c>
      <c r="BE20" s="161" t="n">
        <v>10159.5734588389</v>
      </c>
      <c r="BF20" s="161" t="n">
        <v>231.373632270667</v>
      </c>
      <c r="BG20" s="161" t="s">
        <v>188</v>
      </c>
      <c r="BH20" s="162" t="n">
        <v>4247.45323048482</v>
      </c>
      <c r="BI20" s="159" t="s">
        <v>211</v>
      </c>
      <c r="BJ20" s="159"/>
      <c r="BK20" s="159"/>
      <c r="BL20" s="159"/>
      <c r="BM20" s="159"/>
      <c r="BN20" s="159"/>
      <c r="BO20" s="159"/>
      <c r="BP20" s="159"/>
      <c r="BQ20" s="159"/>
      <c r="BR20" s="96"/>
      <c r="BS20" s="87"/>
      <c r="BT20" s="88" t="s">
        <v>210</v>
      </c>
      <c r="BU20" s="88"/>
      <c r="BV20" s="88"/>
      <c r="BW20" s="88"/>
      <c r="BX20" s="88"/>
      <c r="BY20" s="88"/>
      <c r="BZ20" s="88"/>
      <c r="CA20" s="88"/>
      <c r="CB20" s="88"/>
      <c r="CC20" s="160" t="n">
        <v>2650.14244786304</v>
      </c>
      <c r="CD20" s="161" t="n">
        <v>13.2094242711918</v>
      </c>
      <c r="CE20" s="161" t="s">
        <v>188</v>
      </c>
      <c r="CF20" s="161" t="n">
        <v>2635.17068974907</v>
      </c>
      <c r="CG20" s="161" t="s">
        <v>188</v>
      </c>
      <c r="CH20" s="162" t="n">
        <v>1.76233384277453</v>
      </c>
      <c r="CI20" s="160" t="n">
        <v>5433.23328054661</v>
      </c>
      <c r="CJ20" s="165" t="s">
        <v>188</v>
      </c>
      <c r="CK20" s="161" t="s">
        <v>188</v>
      </c>
      <c r="CL20" s="161" t="n">
        <v>2460.86476275862</v>
      </c>
      <c r="CM20" s="161" t="s">
        <v>188</v>
      </c>
      <c r="CN20" s="161" t="n">
        <v>2972.36851778799</v>
      </c>
      <c r="CO20" s="144" t="s">
        <v>188</v>
      </c>
      <c r="CP20" s="159" t="s">
        <v>211</v>
      </c>
      <c r="CQ20" s="159"/>
      <c r="CR20" s="159"/>
      <c r="CS20" s="159"/>
      <c r="CT20" s="159"/>
      <c r="CU20" s="159"/>
      <c r="CV20" s="159"/>
      <c r="CW20" s="159"/>
      <c r="CX20" s="159"/>
      <c r="CY20" s="96"/>
      <c r="CZ20" s="87"/>
      <c r="DA20" s="88" t="s">
        <v>210</v>
      </c>
      <c r="DB20" s="88"/>
      <c r="DC20" s="88"/>
      <c r="DD20" s="88"/>
      <c r="DE20" s="88"/>
      <c r="DF20" s="88"/>
      <c r="DG20" s="88"/>
      <c r="DH20" s="88"/>
      <c r="DI20" s="88"/>
      <c r="DJ20" s="160" t="n">
        <v>10960.9407451427</v>
      </c>
      <c r="DK20" s="161" t="n">
        <v>8.34703047639134</v>
      </c>
      <c r="DL20" s="161" t="s">
        <v>188</v>
      </c>
      <c r="DM20" s="161" t="n">
        <v>206.133776141693</v>
      </c>
      <c r="DN20" s="165" t="n">
        <v>974.384074761817</v>
      </c>
      <c r="DO20" s="161" t="n">
        <v>3011.37629822054</v>
      </c>
      <c r="DP20" s="162" t="n">
        <v>6760.69956554223</v>
      </c>
      <c r="DQ20" s="160" t="s">
        <v>188</v>
      </c>
      <c r="DR20" s="161" t="s">
        <v>188</v>
      </c>
      <c r="DS20" s="161" t="s">
        <v>188</v>
      </c>
      <c r="DT20" s="161" t="s">
        <v>188</v>
      </c>
      <c r="DU20" s="161" t="s">
        <v>188</v>
      </c>
      <c r="DV20" s="161" t="s">
        <v>188</v>
      </c>
      <c r="DW20" s="162" t="s">
        <v>188</v>
      </c>
      <c r="DX20" s="159" t="s">
        <v>211</v>
      </c>
      <c r="DY20" s="159"/>
      <c r="DZ20" s="159"/>
      <c r="EA20" s="159"/>
      <c r="EB20" s="159"/>
      <c r="EC20" s="159"/>
      <c r="ED20" s="159"/>
      <c r="EE20" s="159"/>
      <c r="EF20" s="159"/>
      <c r="EG20" s="96"/>
      <c r="EH20" s="87"/>
      <c r="EI20" s="88" t="s">
        <v>210</v>
      </c>
      <c r="EJ20" s="88"/>
      <c r="EK20" s="88"/>
      <c r="EL20" s="88"/>
      <c r="EM20" s="88"/>
      <c r="EN20" s="88"/>
      <c r="EO20" s="88"/>
      <c r="EP20" s="88"/>
      <c r="EQ20" s="88"/>
      <c r="ER20" s="166" t="s">
        <v>188</v>
      </c>
      <c r="ES20" s="167" t="s">
        <v>188</v>
      </c>
      <c r="ET20" s="167" t="s">
        <v>188</v>
      </c>
      <c r="EU20" s="168" t="s">
        <v>188</v>
      </c>
      <c r="EV20" s="166" t="n">
        <v>115.297553968801</v>
      </c>
      <c r="EW20" s="167" t="n">
        <v>108.655218586526</v>
      </c>
      <c r="EX20" s="167" t="s">
        <v>188</v>
      </c>
      <c r="EY20" s="170" t="n">
        <v>6.64233538227493</v>
      </c>
      <c r="EZ20" s="169" t="s">
        <v>188</v>
      </c>
      <c r="FA20" s="167" t="s">
        <v>188</v>
      </c>
      <c r="FB20" s="167" t="s">
        <v>188</v>
      </c>
      <c r="FC20" s="170" t="s">
        <v>188</v>
      </c>
      <c r="FD20" s="159" t="s">
        <v>211</v>
      </c>
      <c r="FE20" s="159"/>
      <c r="FF20" s="159"/>
      <c r="FG20" s="159"/>
      <c r="FH20" s="159"/>
      <c r="FI20" s="159"/>
      <c r="FJ20" s="159"/>
      <c r="FK20" s="159"/>
      <c r="FL20" s="159"/>
      <c r="FM20" s="96"/>
      <c r="FN20" s="87"/>
      <c r="FO20" s="88" t="s">
        <v>210</v>
      </c>
      <c r="FP20" s="88"/>
      <c r="FQ20" s="88"/>
      <c r="FR20" s="88"/>
      <c r="FS20" s="88"/>
      <c r="FT20" s="88"/>
      <c r="FU20" s="88"/>
      <c r="FV20" s="88"/>
      <c r="FW20" s="88"/>
      <c r="FX20" s="166" t="s">
        <v>188</v>
      </c>
      <c r="FY20" s="167" t="s">
        <v>188</v>
      </c>
      <c r="FZ20" s="167" t="s">
        <v>188</v>
      </c>
      <c r="GA20" s="168" t="s">
        <v>188</v>
      </c>
      <c r="GB20" s="166" t="s">
        <v>188</v>
      </c>
      <c r="GC20" s="167" t="s">
        <v>188</v>
      </c>
      <c r="GD20" s="167" t="s">
        <v>188</v>
      </c>
      <c r="GE20" s="167" t="s">
        <v>188</v>
      </c>
      <c r="GF20" s="167" t="s">
        <v>188</v>
      </c>
      <c r="GG20" s="170" t="s">
        <v>188</v>
      </c>
      <c r="GH20" s="159" t="s">
        <v>211</v>
      </c>
      <c r="GI20" s="159"/>
      <c r="GJ20" s="159"/>
      <c r="GK20" s="159"/>
      <c r="GL20" s="159"/>
      <c r="GM20" s="159"/>
      <c r="GN20" s="159"/>
      <c r="GO20" s="159"/>
      <c r="GP20" s="159"/>
      <c r="GQ20" s="96"/>
    </row>
    <row r="21" customFormat="false" ht="42.95" hidden="false" customHeight="true" outlineLevel="0" collapsed="false">
      <c r="A21" s="151" t="s">
        <v>212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46" t="n">
        <v>1348696.75389421</v>
      </c>
      <c r="L21" s="147" t="n">
        <v>318342.367185119</v>
      </c>
      <c r="M21" s="148" t="n">
        <v>249130.270395458</v>
      </c>
      <c r="N21" s="148" t="n">
        <v>8716.87924179877</v>
      </c>
      <c r="O21" s="149" t="n">
        <v>60495.2175478618</v>
      </c>
      <c r="P21" s="147" t="n">
        <v>706956.139531617</v>
      </c>
      <c r="Q21" s="148" t="n">
        <v>3657.59714490535</v>
      </c>
      <c r="R21" s="148" t="n">
        <v>946.07873444042</v>
      </c>
      <c r="S21" s="148" t="n">
        <v>40920.6878778021</v>
      </c>
      <c r="T21" s="148" t="n">
        <v>2124.11194115381</v>
      </c>
      <c r="U21" s="148" t="n">
        <v>15473.421688897</v>
      </c>
      <c r="V21" s="148" t="n">
        <v>7503.24975178953</v>
      </c>
      <c r="W21" s="148" t="n">
        <v>51484.156130685</v>
      </c>
      <c r="X21" s="148" t="n">
        <v>5482.49246995519</v>
      </c>
      <c r="Y21" s="148" t="n">
        <v>6526.04565895043</v>
      </c>
      <c r="Z21" s="148" t="n">
        <v>20141.4887784032</v>
      </c>
      <c r="AA21" s="171" t="s">
        <v>213</v>
      </c>
      <c r="AB21" s="171"/>
      <c r="AC21" s="171"/>
      <c r="AD21" s="171"/>
      <c r="AE21" s="171"/>
      <c r="AF21" s="171"/>
      <c r="AG21" s="171"/>
      <c r="AH21" s="171"/>
      <c r="AI21" s="171"/>
      <c r="AJ21" s="171"/>
      <c r="AK21" s="151" t="s">
        <v>212</v>
      </c>
      <c r="AL21" s="151"/>
      <c r="AM21" s="151"/>
      <c r="AN21" s="151"/>
      <c r="AO21" s="151"/>
      <c r="AP21" s="151"/>
      <c r="AQ21" s="151"/>
      <c r="AR21" s="151"/>
      <c r="AS21" s="151"/>
      <c r="AT21" s="151"/>
      <c r="AU21" s="147" t="n">
        <v>2815.83858938594</v>
      </c>
      <c r="AV21" s="148" t="n">
        <v>2641.5273308372</v>
      </c>
      <c r="AW21" s="148" t="n">
        <v>166866.057851619</v>
      </c>
      <c r="AX21" s="148" t="n">
        <v>4607.98358495712</v>
      </c>
      <c r="AY21" s="148" t="n">
        <v>4538.77308087149</v>
      </c>
      <c r="AZ21" s="148" t="n">
        <v>172666.768653193</v>
      </c>
      <c r="BA21" s="148" t="n">
        <v>21898.6196652822</v>
      </c>
      <c r="BB21" s="148" t="n">
        <v>70952.5545285313</v>
      </c>
      <c r="BC21" s="148" t="n">
        <v>10932.0468403211</v>
      </c>
      <c r="BD21" s="148" t="n">
        <v>21798.6616106368</v>
      </c>
      <c r="BE21" s="148" t="n">
        <v>46149.5656806388</v>
      </c>
      <c r="BF21" s="148" t="n">
        <v>2237.15096949669</v>
      </c>
      <c r="BG21" s="148" t="n">
        <v>11629.4313283881</v>
      </c>
      <c r="BH21" s="149" t="n">
        <v>12961.8296404772</v>
      </c>
      <c r="BI21" s="171" t="s">
        <v>213</v>
      </c>
      <c r="BJ21" s="171"/>
      <c r="BK21" s="171"/>
      <c r="BL21" s="171"/>
      <c r="BM21" s="171"/>
      <c r="BN21" s="171"/>
      <c r="BO21" s="171"/>
      <c r="BP21" s="171"/>
      <c r="BQ21" s="171"/>
      <c r="BR21" s="171"/>
      <c r="BS21" s="151" t="s">
        <v>212</v>
      </c>
      <c r="BT21" s="151"/>
      <c r="BU21" s="151"/>
      <c r="BV21" s="151"/>
      <c r="BW21" s="151"/>
      <c r="BX21" s="151"/>
      <c r="BY21" s="151"/>
      <c r="BZ21" s="151"/>
      <c r="CA21" s="151"/>
      <c r="CB21" s="151"/>
      <c r="CC21" s="147" t="n">
        <v>24549.3041190971</v>
      </c>
      <c r="CD21" s="148" t="n">
        <v>845.498713075024</v>
      </c>
      <c r="CE21" s="148" t="n">
        <v>784.729638087609</v>
      </c>
      <c r="CF21" s="148" t="n">
        <v>9429.67572163456</v>
      </c>
      <c r="CG21" s="148" t="n">
        <v>1503.70645011858</v>
      </c>
      <c r="CH21" s="149" t="n">
        <v>11985.6935961813</v>
      </c>
      <c r="CI21" s="147" t="n">
        <v>66469.4643114628</v>
      </c>
      <c r="CJ21" s="152" t="n">
        <v>2836.62362843697</v>
      </c>
      <c r="CK21" s="148" t="n">
        <v>43090.4023867938</v>
      </c>
      <c r="CL21" s="148" t="n">
        <v>1709.20049310502</v>
      </c>
      <c r="CM21" s="148" t="n">
        <v>2981.82496082886</v>
      </c>
      <c r="CN21" s="148" t="n">
        <v>15851.4128422981</v>
      </c>
      <c r="CO21" s="125" t="s">
        <v>188</v>
      </c>
      <c r="CP21" s="171" t="s">
        <v>213</v>
      </c>
      <c r="CQ21" s="171"/>
      <c r="CR21" s="171"/>
      <c r="CS21" s="171"/>
      <c r="CT21" s="171"/>
      <c r="CU21" s="171"/>
      <c r="CV21" s="171"/>
      <c r="CW21" s="171"/>
      <c r="CX21" s="171"/>
      <c r="CY21" s="171"/>
      <c r="CZ21" s="151" t="s">
        <v>212</v>
      </c>
      <c r="DA21" s="151"/>
      <c r="DB21" s="151"/>
      <c r="DC21" s="151"/>
      <c r="DD21" s="151"/>
      <c r="DE21" s="151"/>
      <c r="DF21" s="151"/>
      <c r="DG21" s="151"/>
      <c r="DH21" s="151"/>
      <c r="DI21" s="151"/>
      <c r="DJ21" s="147" t="n">
        <v>50414.2763857678</v>
      </c>
      <c r="DK21" s="148" t="n">
        <v>81.9976310579222</v>
      </c>
      <c r="DL21" s="148" t="n">
        <v>11728.9588357418</v>
      </c>
      <c r="DM21" s="148" t="n">
        <v>3924.26516490985</v>
      </c>
      <c r="DN21" s="152" t="n">
        <v>9361.01765698088</v>
      </c>
      <c r="DO21" s="148" t="n">
        <v>6697.27684624015</v>
      </c>
      <c r="DP21" s="149" t="n">
        <v>18620.7602508371</v>
      </c>
      <c r="DQ21" s="147" t="n">
        <v>60161.4956154218</v>
      </c>
      <c r="DR21" s="148" t="n">
        <v>2.69351117783166</v>
      </c>
      <c r="DS21" s="148" t="n">
        <v>1330.53261906597</v>
      </c>
      <c r="DT21" s="148" t="n">
        <v>468.056297700637</v>
      </c>
      <c r="DU21" s="148" t="n">
        <v>40505.8596153301</v>
      </c>
      <c r="DV21" s="148" t="n">
        <v>10758.1618801332</v>
      </c>
      <c r="DW21" s="149" t="n">
        <v>7096.19169201411</v>
      </c>
      <c r="DX21" s="171" t="s">
        <v>213</v>
      </c>
      <c r="DY21" s="171"/>
      <c r="DZ21" s="171"/>
      <c r="EA21" s="171"/>
      <c r="EB21" s="171"/>
      <c r="EC21" s="171"/>
      <c r="ED21" s="171"/>
      <c r="EE21" s="171"/>
      <c r="EF21" s="171"/>
      <c r="EG21" s="171"/>
      <c r="EH21" s="151" t="s">
        <v>212</v>
      </c>
      <c r="EI21" s="151"/>
      <c r="EJ21" s="151"/>
      <c r="EK21" s="151"/>
      <c r="EL21" s="151"/>
      <c r="EM21" s="151"/>
      <c r="EN21" s="151"/>
      <c r="EO21" s="151"/>
      <c r="EP21" s="151"/>
      <c r="EQ21" s="151"/>
      <c r="ER21" s="153" t="n">
        <v>39007.1804643166</v>
      </c>
      <c r="ES21" s="154" t="n">
        <v>6523.2489118362</v>
      </c>
      <c r="ET21" s="154" t="n">
        <v>30729.0493357474</v>
      </c>
      <c r="EU21" s="155" t="n">
        <v>1754.88221673302</v>
      </c>
      <c r="EV21" s="153" t="n">
        <v>28696.0055140452</v>
      </c>
      <c r="EW21" s="154" t="n">
        <v>4534.74054950491</v>
      </c>
      <c r="EX21" s="154" t="n">
        <v>8998.72966441703</v>
      </c>
      <c r="EY21" s="156" t="n">
        <v>15162.5353001232</v>
      </c>
      <c r="EZ21" s="157" t="n">
        <v>2217.061218195</v>
      </c>
      <c r="FA21" s="154" t="n">
        <v>865.872976126554</v>
      </c>
      <c r="FB21" s="154" t="n">
        <v>1156.43433810981</v>
      </c>
      <c r="FC21" s="156" t="n">
        <v>194.753903958637</v>
      </c>
      <c r="FD21" s="171" t="s">
        <v>213</v>
      </c>
      <c r="FE21" s="171"/>
      <c r="FF21" s="171"/>
      <c r="FG21" s="171"/>
      <c r="FH21" s="171"/>
      <c r="FI21" s="171"/>
      <c r="FJ21" s="171"/>
      <c r="FK21" s="171"/>
      <c r="FL21" s="171"/>
      <c r="FM21" s="171"/>
      <c r="FN21" s="151" t="s">
        <v>212</v>
      </c>
      <c r="FO21" s="151"/>
      <c r="FP21" s="151"/>
      <c r="FQ21" s="151"/>
      <c r="FR21" s="151"/>
      <c r="FS21" s="151"/>
      <c r="FT21" s="151"/>
      <c r="FU21" s="151"/>
      <c r="FV21" s="151"/>
      <c r="FW21" s="151"/>
      <c r="FX21" s="153" t="n">
        <v>9633.19305437011</v>
      </c>
      <c r="FY21" s="154" t="n">
        <v>2753.02014215245</v>
      </c>
      <c r="FZ21" s="154" t="n">
        <v>2726.02807208195</v>
      </c>
      <c r="GA21" s="155" t="n">
        <v>4154.14484013572</v>
      </c>
      <c r="GB21" s="153" t="n">
        <v>42250.2664948005</v>
      </c>
      <c r="GC21" s="154" t="n">
        <v>1976.24874410203</v>
      </c>
      <c r="GD21" s="154" t="n">
        <v>18985.3776561772</v>
      </c>
      <c r="GE21" s="154" t="n">
        <v>7170.230020688</v>
      </c>
      <c r="GF21" s="154" t="n">
        <v>85.4402867650968</v>
      </c>
      <c r="GG21" s="156" t="n">
        <v>14032.9697870681</v>
      </c>
      <c r="GH21" s="171" t="s">
        <v>213</v>
      </c>
      <c r="GI21" s="171"/>
      <c r="GJ21" s="171"/>
      <c r="GK21" s="171"/>
      <c r="GL21" s="171"/>
      <c r="GM21" s="171"/>
      <c r="GN21" s="171"/>
      <c r="GO21" s="171"/>
      <c r="GP21" s="171"/>
      <c r="GQ21" s="171"/>
    </row>
    <row r="22" customFormat="false" ht="42.95" hidden="false" customHeight="true" outlineLevel="0" collapsed="false">
      <c r="A22" s="115"/>
      <c r="B22" s="88" t="s">
        <v>214</v>
      </c>
      <c r="C22" s="88"/>
      <c r="D22" s="88"/>
      <c r="E22" s="88"/>
      <c r="F22" s="88"/>
      <c r="G22" s="88"/>
      <c r="H22" s="88"/>
      <c r="I22" s="88"/>
      <c r="J22" s="88"/>
      <c r="K22" s="117" t="n">
        <v>1343576.19581981</v>
      </c>
      <c r="L22" s="135" t="n">
        <v>318342.367185119</v>
      </c>
      <c r="M22" s="136" t="n">
        <v>249130.270395458</v>
      </c>
      <c r="N22" s="136" t="n">
        <v>8716.87924179877</v>
      </c>
      <c r="O22" s="137" t="n">
        <v>60495.2175478618</v>
      </c>
      <c r="P22" s="135" t="n">
        <v>704430.851765025</v>
      </c>
      <c r="Q22" s="136" t="n">
        <v>3657.59714490535</v>
      </c>
      <c r="R22" s="136" t="n">
        <v>946.07873444042</v>
      </c>
      <c r="S22" s="136" t="n">
        <v>40920.6878778021</v>
      </c>
      <c r="T22" s="136" t="n">
        <v>2124.11194115381</v>
      </c>
      <c r="U22" s="136" t="n">
        <v>15473.421688897</v>
      </c>
      <c r="V22" s="136" t="n">
        <v>7503.24975178953</v>
      </c>
      <c r="W22" s="136" t="n">
        <v>51484.156130685</v>
      </c>
      <c r="X22" s="136" t="n">
        <v>4748.50225662832</v>
      </c>
      <c r="Y22" s="136" t="n">
        <v>6477.47077849004</v>
      </c>
      <c r="Z22" s="136" t="n">
        <v>20141.4887784032</v>
      </c>
      <c r="AA22" s="159" t="s">
        <v>215</v>
      </c>
      <c r="AB22" s="159"/>
      <c r="AC22" s="159"/>
      <c r="AD22" s="159"/>
      <c r="AE22" s="159"/>
      <c r="AF22" s="159"/>
      <c r="AG22" s="159"/>
      <c r="AH22" s="159"/>
      <c r="AI22" s="159"/>
      <c r="AJ22" s="122"/>
      <c r="AK22" s="115"/>
      <c r="AL22" s="88" t="s">
        <v>214</v>
      </c>
      <c r="AM22" s="88"/>
      <c r="AN22" s="88"/>
      <c r="AO22" s="88"/>
      <c r="AP22" s="88"/>
      <c r="AQ22" s="88"/>
      <c r="AR22" s="88"/>
      <c r="AS22" s="88"/>
      <c r="AT22" s="88"/>
      <c r="AU22" s="135" t="n">
        <v>2815.83858938594</v>
      </c>
      <c r="AV22" s="136" t="n">
        <v>2570.62261817411</v>
      </c>
      <c r="AW22" s="136" t="n">
        <v>166866.057851619</v>
      </c>
      <c r="AX22" s="136" t="n">
        <v>4607.98358495712</v>
      </c>
      <c r="AY22" s="136" t="n">
        <v>4495.07183125092</v>
      </c>
      <c r="AZ22" s="136" t="n">
        <v>172666.768653193</v>
      </c>
      <c r="BA22" s="136" t="n">
        <v>21898.6196652822</v>
      </c>
      <c r="BB22" s="136" t="n">
        <v>70523.7334190326</v>
      </c>
      <c r="BC22" s="136" t="n">
        <v>10683.3373692873</v>
      </c>
      <c r="BD22" s="136" t="n">
        <v>21798.6616106368</v>
      </c>
      <c r="BE22" s="136" t="n">
        <v>46052.3830397766</v>
      </c>
      <c r="BF22" s="136" t="n">
        <v>2213.46826250295</v>
      </c>
      <c r="BG22" s="136" t="n">
        <v>11629.4313283881</v>
      </c>
      <c r="BH22" s="137" t="n">
        <v>12132.1088583442</v>
      </c>
      <c r="BI22" s="159" t="s">
        <v>215</v>
      </c>
      <c r="BJ22" s="159"/>
      <c r="BK22" s="159"/>
      <c r="BL22" s="159"/>
      <c r="BM22" s="159"/>
      <c r="BN22" s="159"/>
      <c r="BO22" s="159"/>
      <c r="BP22" s="159"/>
      <c r="BQ22" s="159"/>
      <c r="BR22" s="122"/>
      <c r="BS22" s="115"/>
      <c r="BT22" s="88" t="s">
        <v>214</v>
      </c>
      <c r="BU22" s="88"/>
      <c r="BV22" s="88"/>
      <c r="BW22" s="88"/>
      <c r="BX22" s="88"/>
      <c r="BY22" s="88"/>
      <c r="BZ22" s="88"/>
      <c r="CA22" s="88"/>
      <c r="CB22" s="88"/>
      <c r="CC22" s="135" t="n">
        <v>24076.4677799742</v>
      </c>
      <c r="CD22" s="136" t="n">
        <v>842.749617759252</v>
      </c>
      <c r="CE22" s="136" t="n">
        <v>784.729638087609</v>
      </c>
      <c r="CF22" s="136" t="n">
        <v>8960.27370768802</v>
      </c>
      <c r="CG22" s="136" t="n">
        <v>1503.70645011858</v>
      </c>
      <c r="CH22" s="137" t="n">
        <v>11985.0083663207</v>
      </c>
      <c r="CI22" s="135" t="n">
        <v>65859.682027462</v>
      </c>
      <c r="CJ22" s="140" t="n">
        <v>2836.62362843697</v>
      </c>
      <c r="CK22" s="136" t="n">
        <v>43090.4023867938</v>
      </c>
      <c r="CL22" s="136" t="n">
        <v>1556.61257271922</v>
      </c>
      <c r="CM22" s="136" t="n">
        <v>2981.82496082886</v>
      </c>
      <c r="CN22" s="136" t="n">
        <v>15394.2184786831</v>
      </c>
      <c r="CO22" s="125" t="s">
        <v>188</v>
      </c>
      <c r="CP22" s="159" t="s">
        <v>215</v>
      </c>
      <c r="CQ22" s="159"/>
      <c r="CR22" s="159"/>
      <c r="CS22" s="159"/>
      <c r="CT22" s="159"/>
      <c r="CU22" s="159"/>
      <c r="CV22" s="159"/>
      <c r="CW22" s="159"/>
      <c r="CX22" s="159"/>
      <c r="CY22" s="122"/>
      <c r="CZ22" s="115"/>
      <c r="DA22" s="88" t="s">
        <v>214</v>
      </c>
      <c r="DB22" s="88"/>
      <c r="DC22" s="88"/>
      <c r="DD22" s="88"/>
      <c r="DE22" s="88"/>
      <c r="DF22" s="88"/>
      <c r="DG22" s="88"/>
      <c r="DH22" s="88"/>
      <c r="DI22" s="88"/>
      <c r="DJ22" s="135" t="n">
        <v>49098.9861443413</v>
      </c>
      <c r="DK22" s="136" t="n">
        <v>79.9476902814741</v>
      </c>
      <c r="DL22" s="136" t="n">
        <v>11728.9588357418</v>
      </c>
      <c r="DM22" s="136" t="n">
        <v>3577.05171126446</v>
      </c>
      <c r="DN22" s="140" t="n">
        <v>9262.66459278074</v>
      </c>
      <c r="DO22" s="136" t="n">
        <v>6504.02585491113</v>
      </c>
      <c r="DP22" s="137" t="n">
        <v>17946.3374593617</v>
      </c>
      <c r="DQ22" s="135" t="n">
        <v>60161.4956154218</v>
      </c>
      <c r="DR22" s="136" t="n">
        <v>2.69351117783166</v>
      </c>
      <c r="DS22" s="136" t="n">
        <v>1330.53261906597</v>
      </c>
      <c r="DT22" s="136" t="n">
        <v>468.056297700637</v>
      </c>
      <c r="DU22" s="136" t="n">
        <v>40505.8596153301</v>
      </c>
      <c r="DV22" s="136" t="n">
        <v>10758.1618801332</v>
      </c>
      <c r="DW22" s="137" t="n">
        <v>7096.19169201411</v>
      </c>
      <c r="DX22" s="159" t="s">
        <v>215</v>
      </c>
      <c r="DY22" s="159"/>
      <c r="DZ22" s="159"/>
      <c r="EA22" s="159"/>
      <c r="EB22" s="159"/>
      <c r="EC22" s="159"/>
      <c r="ED22" s="159"/>
      <c r="EE22" s="159"/>
      <c r="EF22" s="159"/>
      <c r="EG22" s="122"/>
      <c r="EH22" s="115"/>
      <c r="EI22" s="88" t="s">
        <v>214</v>
      </c>
      <c r="EJ22" s="88"/>
      <c r="EK22" s="88"/>
      <c r="EL22" s="88"/>
      <c r="EM22" s="88"/>
      <c r="EN22" s="88"/>
      <c r="EO22" s="88"/>
      <c r="EP22" s="88"/>
      <c r="EQ22" s="88"/>
      <c r="ER22" s="141" t="n">
        <v>39007.1804643166</v>
      </c>
      <c r="ES22" s="133" t="n">
        <v>6523.2489118362</v>
      </c>
      <c r="ET22" s="133" t="n">
        <v>30729.0493357474</v>
      </c>
      <c r="EU22" s="142" t="n">
        <v>1754.88221673302</v>
      </c>
      <c r="EV22" s="141" t="n">
        <v>28498.6440707847</v>
      </c>
      <c r="EW22" s="133" t="n">
        <v>4405.36138164145</v>
      </c>
      <c r="EX22" s="133" t="n">
        <v>8998.72966441703</v>
      </c>
      <c r="EY22" s="134" t="n">
        <v>15094.5530247262</v>
      </c>
      <c r="EZ22" s="132" t="n">
        <v>2217.061218195</v>
      </c>
      <c r="FA22" s="133" t="n">
        <v>865.872976126554</v>
      </c>
      <c r="FB22" s="133" t="n">
        <v>1156.43433810981</v>
      </c>
      <c r="FC22" s="134" t="n">
        <v>194.753903958637</v>
      </c>
      <c r="FD22" s="159" t="s">
        <v>215</v>
      </c>
      <c r="FE22" s="159"/>
      <c r="FF22" s="159"/>
      <c r="FG22" s="159"/>
      <c r="FH22" s="159"/>
      <c r="FI22" s="159"/>
      <c r="FJ22" s="159"/>
      <c r="FK22" s="159"/>
      <c r="FL22" s="159"/>
      <c r="FM22" s="122"/>
      <c r="FN22" s="115"/>
      <c r="FO22" s="88" t="s">
        <v>214</v>
      </c>
      <c r="FP22" s="88"/>
      <c r="FQ22" s="88"/>
      <c r="FR22" s="88"/>
      <c r="FS22" s="88"/>
      <c r="FT22" s="88"/>
      <c r="FU22" s="88"/>
      <c r="FV22" s="88"/>
      <c r="FW22" s="88"/>
      <c r="FX22" s="141" t="n">
        <v>9633.19305437011</v>
      </c>
      <c r="FY22" s="133" t="n">
        <v>2753.02014215245</v>
      </c>
      <c r="FZ22" s="133" t="n">
        <v>2726.02807208195</v>
      </c>
      <c r="GA22" s="142" t="n">
        <v>4154.14484013572</v>
      </c>
      <c r="GB22" s="141" t="n">
        <v>42250.2664948005</v>
      </c>
      <c r="GC22" s="133" t="n">
        <v>1976.24874410203</v>
      </c>
      <c r="GD22" s="133" t="n">
        <v>18985.3776561772</v>
      </c>
      <c r="GE22" s="133" t="n">
        <v>7170.230020688</v>
      </c>
      <c r="GF22" s="133" t="n">
        <v>85.4402867650968</v>
      </c>
      <c r="GG22" s="134" t="n">
        <v>14032.9697870681</v>
      </c>
      <c r="GH22" s="159" t="s">
        <v>215</v>
      </c>
      <c r="GI22" s="159"/>
      <c r="GJ22" s="159"/>
      <c r="GK22" s="159"/>
      <c r="GL22" s="159"/>
      <c r="GM22" s="159"/>
      <c r="GN22" s="159"/>
      <c r="GO22" s="159"/>
      <c r="GP22" s="159"/>
      <c r="GQ22" s="122"/>
    </row>
    <row r="23" customFormat="false" ht="42.95" hidden="false" customHeight="true" outlineLevel="0" collapsed="false">
      <c r="A23" s="172"/>
      <c r="B23" s="173" t="s">
        <v>216</v>
      </c>
      <c r="C23" s="173"/>
      <c r="D23" s="173"/>
      <c r="E23" s="173"/>
      <c r="F23" s="173"/>
      <c r="G23" s="173"/>
      <c r="H23" s="173"/>
      <c r="I23" s="173"/>
      <c r="J23" s="173"/>
      <c r="K23" s="174" t="n">
        <v>5120.55807440309</v>
      </c>
      <c r="L23" s="175" t="s">
        <v>188</v>
      </c>
      <c r="M23" s="176" t="s">
        <v>188</v>
      </c>
      <c r="N23" s="176" t="s">
        <v>188</v>
      </c>
      <c r="O23" s="177" t="s">
        <v>188</v>
      </c>
      <c r="P23" s="175" t="n">
        <v>2525.2877665924</v>
      </c>
      <c r="Q23" s="176" t="s">
        <v>188</v>
      </c>
      <c r="R23" s="176" t="s">
        <v>188</v>
      </c>
      <c r="S23" s="176" t="s">
        <v>188</v>
      </c>
      <c r="T23" s="176" t="s">
        <v>188</v>
      </c>
      <c r="U23" s="176" t="s">
        <v>188</v>
      </c>
      <c r="V23" s="176" t="s">
        <v>188</v>
      </c>
      <c r="W23" s="176" t="s">
        <v>188</v>
      </c>
      <c r="X23" s="176" t="n">
        <v>733.990213326866</v>
      </c>
      <c r="Y23" s="176" t="n">
        <v>48.5748804603803</v>
      </c>
      <c r="Z23" s="176" t="s">
        <v>188</v>
      </c>
      <c r="AA23" s="178" t="s">
        <v>217</v>
      </c>
      <c r="AB23" s="178"/>
      <c r="AC23" s="178"/>
      <c r="AD23" s="178"/>
      <c r="AE23" s="178"/>
      <c r="AF23" s="178"/>
      <c r="AG23" s="178"/>
      <c r="AH23" s="178"/>
      <c r="AI23" s="178"/>
      <c r="AJ23" s="179"/>
      <c r="AK23" s="172"/>
      <c r="AL23" s="173" t="s">
        <v>216</v>
      </c>
      <c r="AM23" s="173"/>
      <c r="AN23" s="173"/>
      <c r="AO23" s="173"/>
      <c r="AP23" s="173"/>
      <c r="AQ23" s="173"/>
      <c r="AR23" s="173"/>
      <c r="AS23" s="173"/>
      <c r="AT23" s="173"/>
      <c r="AU23" s="175" t="s">
        <v>188</v>
      </c>
      <c r="AV23" s="176" t="n">
        <v>70.9047126630894</v>
      </c>
      <c r="AW23" s="176" t="s">
        <v>188</v>
      </c>
      <c r="AX23" s="176" t="s">
        <v>188</v>
      </c>
      <c r="AY23" s="176" t="n">
        <v>43.7012496205696</v>
      </c>
      <c r="AZ23" s="176" t="s">
        <v>188</v>
      </c>
      <c r="BA23" s="176" t="s">
        <v>188</v>
      </c>
      <c r="BB23" s="176" t="n">
        <v>428.821109498693</v>
      </c>
      <c r="BC23" s="176" t="n">
        <v>248.70947103387</v>
      </c>
      <c r="BD23" s="176" t="s">
        <v>188</v>
      </c>
      <c r="BE23" s="176" t="n">
        <v>97.1826408621479</v>
      </c>
      <c r="BF23" s="176" t="n">
        <v>23.6827069937457</v>
      </c>
      <c r="BG23" s="176" t="s">
        <v>188</v>
      </c>
      <c r="BH23" s="177" t="n">
        <v>829.720782133039</v>
      </c>
      <c r="BI23" s="178" t="s">
        <v>217</v>
      </c>
      <c r="BJ23" s="178"/>
      <c r="BK23" s="178"/>
      <c r="BL23" s="178"/>
      <c r="BM23" s="178"/>
      <c r="BN23" s="178"/>
      <c r="BO23" s="178"/>
      <c r="BP23" s="178"/>
      <c r="BQ23" s="178"/>
      <c r="BR23" s="179"/>
      <c r="BS23" s="172"/>
      <c r="BT23" s="180" t="s">
        <v>216</v>
      </c>
      <c r="BU23" s="180"/>
      <c r="BV23" s="180"/>
      <c r="BW23" s="180"/>
      <c r="BX23" s="180"/>
      <c r="BY23" s="180"/>
      <c r="BZ23" s="180"/>
      <c r="CA23" s="180"/>
      <c r="CB23" s="180"/>
      <c r="CC23" s="175" t="n">
        <v>472.836339122964</v>
      </c>
      <c r="CD23" s="176" t="n">
        <v>2.74909531577183</v>
      </c>
      <c r="CE23" s="176" t="s">
        <v>188</v>
      </c>
      <c r="CF23" s="176" t="n">
        <v>469.402013946552</v>
      </c>
      <c r="CG23" s="176" t="s">
        <v>188</v>
      </c>
      <c r="CH23" s="177" t="n">
        <v>0.685229860640296</v>
      </c>
      <c r="CI23" s="175" t="n">
        <v>609.782284000766</v>
      </c>
      <c r="CJ23" s="181" t="s">
        <v>188</v>
      </c>
      <c r="CK23" s="176" t="s">
        <v>188</v>
      </c>
      <c r="CL23" s="176" t="n">
        <v>152.587920385797</v>
      </c>
      <c r="CM23" s="176" t="s">
        <v>188</v>
      </c>
      <c r="CN23" s="176" t="n">
        <v>457.194363614968</v>
      </c>
      <c r="CO23" s="182" t="s">
        <v>188</v>
      </c>
      <c r="CP23" s="178" t="s">
        <v>217</v>
      </c>
      <c r="CQ23" s="178"/>
      <c r="CR23" s="178"/>
      <c r="CS23" s="178"/>
      <c r="CT23" s="178"/>
      <c r="CU23" s="178"/>
      <c r="CV23" s="178"/>
      <c r="CW23" s="178"/>
      <c r="CX23" s="178"/>
      <c r="CY23" s="179"/>
      <c r="CZ23" s="172"/>
      <c r="DA23" s="173" t="s">
        <v>216</v>
      </c>
      <c r="DB23" s="173"/>
      <c r="DC23" s="173"/>
      <c r="DD23" s="173"/>
      <c r="DE23" s="173"/>
      <c r="DF23" s="173"/>
      <c r="DG23" s="173"/>
      <c r="DH23" s="173"/>
      <c r="DI23" s="173"/>
      <c r="DJ23" s="175" t="n">
        <v>1315.29024142647</v>
      </c>
      <c r="DK23" s="176" t="n">
        <v>2.04994077644805</v>
      </c>
      <c r="DL23" s="176" t="s">
        <v>188</v>
      </c>
      <c r="DM23" s="176" t="n">
        <v>347.213453645393</v>
      </c>
      <c r="DN23" s="181" t="n">
        <v>98.3530642001352</v>
      </c>
      <c r="DO23" s="176" t="n">
        <v>193.250991329015</v>
      </c>
      <c r="DP23" s="177" t="n">
        <v>674.422791475483</v>
      </c>
      <c r="DQ23" s="175" t="s">
        <v>188</v>
      </c>
      <c r="DR23" s="176" t="s">
        <v>188</v>
      </c>
      <c r="DS23" s="176" t="s">
        <v>188</v>
      </c>
      <c r="DT23" s="176" t="s">
        <v>188</v>
      </c>
      <c r="DU23" s="176" t="s">
        <v>188</v>
      </c>
      <c r="DV23" s="176" t="s">
        <v>188</v>
      </c>
      <c r="DW23" s="177" t="s">
        <v>188</v>
      </c>
      <c r="DX23" s="178" t="s">
        <v>217</v>
      </c>
      <c r="DY23" s="178"/>
      <c r="DZ23" s="178"/>
      <c r="EA23" s="178"/>
      <c r="EB23" s="178"/>
      <c r="EC23" s="178"/>
      <c r="ED23" s="178"/>
      <c r="EE23" s="178"/>
      <c r="EF23" s="178"/>
      <c r="EG23" s="179"/>
      <c r="EH23" s="172"/>
      <c r="EI23" s="173" t="s">
        <v>216</v>
      </c>
      <c r="EJ23" s="173"/>
      <c r="EK23" s="173"/>
      <c r="EL23" s="173"/>
      <c r="EM23" s="173"/>
      <c r="EN23" s="173"/>
      <c r="EO23" s="173"/>
      <c r="EP23" s="173"/>
      <c r="EQ23" s="173"/>
      <c r="ER23" s="183" t="s">
        <v>188</v>
      </c>
      <c r="ES23" s="184" t="s">
        <v>188</v>
      </c>
      <c r="ET23" s="184" t="s">
        <v>188</v>
      </c>
      <c r="EU23" s="185" t="s">
        <v>188</v>
      </c>
      <c r="EV23" s="183" t="n">
        <v>197.361443260487</v>
      </c>
      <c r="EW23" s="184" t="n">
        <v>129.379167863463</v>
      </c>
      <c r="EX23" s="184" t="s">
        <v>188</v>
      </c>
      <c r="EY23" s="188" t="n">
        <v>67.9822753970234</v>
      </c>
      <c r="EZ23" s="187" t="s">
        <v>188</v>
      </c>
      <c r="FA23" s="184" t="s">
        <v>188</v>
      </c>
      <c r="FB23" s="184" t="s">
        <v>188</v>
      </c>
      <c r="FC23" s="188" t="s">
        <v>188</v>
      </c>
      <c r="FD23" s="178" t="s">
        <v>217</v>
      </c>
      <c r="FE23" s="178"/>
      <c r="FF23" s="178"/>
      <c r="FG23" s="178"/>
      <c r="FH23" s="178"/>
      <c r="FI23" s="178"/>
      <c r="FJ23" s="178"/>
      <c r="FK23" s="178"/>
      <c r="FL23" s="178"/>
      <c r="FM23" s="179"/>
      <c r="FN23" s="172"/>
      <c r="FO23" s="173" t="s">
        <v>216</v>
      </c>
      <c r="FP23" s="173"/>
      <c r="FQ23" s="173"/>
      <c r="FR23" s="173"/>
      <c r="FS23" s="173"/>
      <c r="FT23" s="173"/>
      <c r="FU23" s="173"/>
      <c r="FV23" s="173"/>
      <c r="FW23" s="173"/>
      <c r="FX23" s="183" t="s">
        <v>188</v>
      </c>
      <c r="FY23" s="184" t="s">
        <v>188</v>
      </c>
      <c r="FZ23" s="184" t="s">
        <v>188</v>
      </c>
      <c r="GA23" s="185" t="s">
        <v>188</v>
      </c>
      <c r="GB23" s="183" t="s">
        <v>188</v>
      </c>
      <c r="GC23" s="184" t="s">
        <v>188</v>
      </c>
      <c r="GD23" s="184" t="s">
        <v>188</v>
      </c>
      <c r="GE23" s="184" t="s">
        <v>188</v>
      </c>
      <c r="GF23" s="184" t="s">
        <v>188</v>
      </c>
      <c r="GG23" s="188" t="s">
        <v>188</v>
      </c>
      <c r="GH23" s="178" t="s">
        <v>217</v>
      </c>
      <c r="GI23" s="178"/>
      <c r="GJ23" s="178"/>
      <c r="GK23" s="178"/>
      <c r="GL23" s="178"/>
      <c r="GM23" s="178"/>
      <c r="GN23" s="178"/>
      <c r="GO23" s="178"/>
      <c r="GP23" s="178"/>
      <c r="GQ23" s="179"/>
    </row>
    <row r="24" s="192" customFormat="true" ht="12.75" hidden="false" customHeight="true" outlineLevel="0" collapsed="false">
      <c r="A24" s="189" t="s">
        <v>218</v>
      </c>
      <c r="B24" s="190"/>
      <c r="C24" s="190"/>
      <c r="D24" s="190"/>
      <c r="E24" s="190"/>
      <c r="F24" s="190"/>
      <c r="G24" s="190"/>
      <c r="H24" s="190"/>
      <c r="I24" s="190"/>
      <c r="J24" s="190"/>
      <c r="K24" s="191"/>
      <c r="L24" s="191"/>
      <c r="M24" s="191"/>
      <c r="N24" s="191"/>
      <c r="O24" s="191"/>
      <c r="P24" s="191"/>
      <c r="Q24" s="191"/>
      <c r="S24" s="193" t="s">
        <v>219</v>
      </c>
      <c r="T24" s="193"/>
      <c r="AA24" s="193"/>
      <c r="AB24" s="193"/>
      <c r="AC24" s="193"/>
      <c r="AD24" s="193"/>
      <c r="AE24" s="194"/>
      <c r="AF24" s="194"/>
      <c r="AG24" s="194"/>
      <c r="AH24" s="194"/>
      <c r="AI24" s="194"/>
      <c r="AJ24" s="194"/>
      <c r="AK24" s="189" t="s">
        <v>218</v>
      </c>
      <c r="AL24" s="190"/>
      <c r="AM24" s="190"/>
      <c r="AN24" s="190"/>
      <c r="AO24" s="190"/>
      <c r="AP24" s="190"/>
      <c r="AQ24" s="190"/>
      <c r="AR24" s="190"/>
      <c r="AS24" s="190"/>
      <c r="AT24" s="190"/>
      <c r="AV24" s="191"/>
      <c r="AW24" s="191"/>
      <c r="BB24" s="193" t="s">
        <v>219</v>
      </c>
      <c r="BC24" s="193"/>
      <c r="BD24" s="191"/>
      <c r="BE24" s="191"/>
      <c r="BF24" s="191"/>
      <c r="BG24" s="191"/>
      <c r="BH24" s="191"/>
      <c r="BI24" s="193"/>
      <c r="BJ24" s="193"/>
      <c r="BK24" s="193"/>
      <c r="BL24" s="193"/>
      <c r="BM24" s="194"/>
      <c r="BN24" s="194"/>
      <c r="BO24" s="194"/>
      <c r="BP24" s="194"/>
      <c r="BQ24" s="194"/>
      <c r="BR24" s="194"/>
      <c r="BS24" s="189" t="s">
        <v>218</v>
      </c>
      <c r="BT24" s="190"/>
      <c r="BU24" s="190"/>
      <c r="BV24" s="190"/>
      <c r="BW24" s="190"/>
      <c r="BX24" s="190"/>
      <c r="BY24" s="190"/>
      <c r="BZ24" s="190"/>
      <c r="CA24" s="190"/>
      <c r="CB24" s="190"/>
      <c r="CC24" s="191"/>
      <c r="CI24" s="193" t="s">
        <v>219</v>
      </c>
      <c r="CJ24" s="193"/>
      <c r="CP24" s="193"/>
      <c r="CQ24" s="193"/>
      <c r="CR24" s="193"/>
      <c r="CS24" s="193"/>
      <c r="CT24" s="194"/>
      <c r="CU24" s="194"/>
      <c r="CV24" s="194"/>
      <c r="CW24" s="194"/>
      <c r="CX24" s="194"/>
      <c r="CY24" s="194"/>
      <c r="CZ24" s="189" t="s">
        <v>218</v>
      </c>
      <c r="DA24" s="190"/>
      <c r="DB24" s="190"/>
      <c r="DC24" s="190"/>
      <c r="DD24" s="190"/>
      <c r="DE24" s="190"/>
      <c r="DF24" s="190"/>
      <c r="DG24" s="190"/>
      <c r="DH24" s="190"/>
      <c r="DI24" s="190"/>
      <c r="DP24" s="191"/>
      <c r="DQ24" s="193" t="s">
        <v>219</v>
      </c>
      <c r="DS24" s="193"/>
      <c r="DT24" s="191"/>
      <c r="DU24" s="191"/>
      <c r="DV24" s="191"/>
      <c r="DX24" s="193"/>
      <c r="DY24" s="193"/>
      <c r="DZ24" s="193"/>
      <c r="EA24" s="193"/>
      <c r="EB24" s="194"/>
      <c r="EC24" s="194"/>
      <c r="ED24" s="194"/>
      <c r="EE24" s="194"/>
      <c r="EF24" s="194"/>
      <c r="EG24" s="194"/>
      <c r="EH24" s="189" t="s">
        <v>218</v>
      </c>
      <c r="EI24" s="190"/>
      <c r="EJ24" s="190"/>
      <c r="EK24" s="190"/>
      <c r="EL24" s="190"/>
      <c r="EM24" s="190"/>
      <c r="EN24" s="190"/>
      <c r="EO24" s="190"/>
      <c r="EP24" s="190"/>
      <c r="EQ24" s="190"/>
      <c r="ER24" s="191"/>
      <c r="ES24" s="191"/>
      <c r="ET24" s="191"/>
      <c r="EU24" s="191"/>
      <c r="EV24" s="191"/>
      <c r="EX24" s="193" t="s">
        <v>219</v>
      </c>
      <c r="FB24" s="193"/>
      <c r="FD24" s="193"/>
      <c r="FE24" s="193"/>
      <c r="FF24" s="193"/>
      <c r="FG24" s="193"/>
      <c r="FH24" s="194"/>
      <c r="FI24" s="194"/>
      <c r="FJ24" s="194"/>
      <c r="FK24" s="194"/>
      <c r="FL24" s="194"/>
      <c r="FM24" s="194"/>
      <c r="FN24" s="189" t="s">
        <v>218</v>
      </c>
      <c r="FO24" s="190"/>
      <c r="FP24" s="190"/>
      <c r="FQ24" s="190"/>
      <c r="FR24" s="190"/>
      <c r="FS24" s="190"/>
      <c r="FT24" s="190"/>
      <c r="FU24" s="190"/>
      <c r="FV24" s="190"/>
      <c r="FW24" s="190"/>
      <c r="FX24" s="191"/>
      <c r="FY24" s="191"/>
      <c r="FZ24" s="191"/>
      <c r="GA24" s="191"/>
      <c r="GB24" s="191"/>
      <c r="GC24" s="193" t="s">
        <v>219</v>
      </c>
      <c r="GH24" s="193"/>
      <c r="GI24" s="193"/>
      <c r="GJ24" s="193"/>
      <c r="GK24" s="193"/>
      <c r="GL24" s="194"/>
      <c r="GM24" s="194"/>
      <c r="GN24" s="194"/>
      <c r="GO24" s="194"/>
      <c r="GP24" s="194"/>
      <c r="GQ24" s="194"/>
      <c r="GR24" s="191"/>
      <c r="GS24" s="191"/>
      <c r="GT24" s="191"/>
      <c r="GU24" s="191"/>
      <c r="GV24" s="191"/>
      <c r="GW24" s="191"/>
      <c r="HH24" s="191"/>
      <c r="HI24" s="191"/>
      <c r="HJ24" s="191"/>
      <c r="HK24" s="191"/>
      <c r="HL24" s="191"/>
      <c r="HM24" s="191"/>
      <c r="HN24" s="191"/>
    </row>
    <row r="25" s="192" customFormat="true" ht="12.75" hidden="false" customHeight="true" outlineLevel="0" collapsed="false">
      <c r="A25" s="189" t="s">
        <v>220</v>
      </c>
      <c r="B25" s="190"/>
      <c r="C25" s="190"/>
      <c r="D25" s="190"/>
      <c r="E25" s="190"/>
      <c r="F25" s="190"/>
      <c r="G25" s="190"/>
      <c r="H25" s="190"/>
      <c r="I25" s="190"/>
      <c r="J25" s="190"/>
      <c r="K25" s="191"/>
      <c r="L25" s="191"/>
      <c r="M25" s="191"/>
      <c r="N25" s="191"/>
      <c r="O25" s="191"/>
      <c r="P25" s="191"/>
      <c r="Q25" s="191"/>
      <c r="S25" s="193" t="s">
        <v>221</v>
      </c>
      <c r="T25" s="193"/>
      <c r="AA25" s="193"/>
      <c r="AB25" s="193"/>
      <c r="AC25" s="193"/>
      <c r="AD25" s="193"/>
      <c r="AE25" s="194"/>
      <c r="AF25" s="194"/>
      <c r="AG25" s="194"/>
      <c r="AH25" s="194"/>
      <c r="AI25" s="194"/>
      <c r="AJ25" s="194"/>
      <c r="AK25" s="189" t="s">
        <v>220</v>
      </c>
      <c r="AL25" s="190"/>
      <c r="AM25" s="190"/>
      <c r="AN25" s="190"/>
      <c r="AO25" s="190"/>
      <c r="AP25" s="190"/>
      <c r="AQ25" s="190"/>
      <c r="AR25" s="190"/>
      <c r="AS25" s="190"/>
      <c r="AT25" s="190"/>
      <c r="AV25" s="191"/>
      <c r="AW25" s="191"/>
      <c r="BB25" s="193" t="s">
        <v>221</v>
      </c>
      <c r="BC25" s="193"/>
      <c r="BD25" s="191"/>
      <c r="BE25" s="191"/>
      <c r="BF25" s="191"/>
      <c r="BG25" s="191"/>
      <c r="BH25" s="191"/>
      <c r="BI25" s="193"/>
      <c r="BJ25" s="193"/>
      <c r="BK25" s="193"/>
      <c r="BL25" s="193"/>
      <c r="BM25" s="194"/>
      <c r="BN25" s="194"/>
      <c r="BO25" s="194"/>
      <c r="BP25" s="194"/>
      <c r="BQ25" s="194"/>
      <c r="BR25" s="194"/>
      <c r="BS25" s="189" t="s">
        <v>220</v>
      </c>
      <c r="BT25" s="190"/>
      <c r="BU25" s="190"/>
      <c r="BV25" s="190"/>
      <c r="BW25" s="190"/>
      <c r="BX25" s="190"/>
      <c r="BY25" s="190"/>
      <c r="BZ25" s="190"/>
      <c r="CA25" s="190"/>
      <c r="CB25" s="190"/>
      <c r="CC25" s="191"/>
      <c r="CI25" s="193" t="s">
        <v>221</v>
      </c>
      <c r="CJ25" s="193"/>
      <c r="CP25" s="193"/>
      <c r="CQ25" s="193"/>
      <c r="CR25" s="193"/>
      <c r="CS25" s="193"/>
      <c r="CT25" s="194"/>
      <c r="CU25" s="194"/>
      <c r="CV25" s="194"/>
      <c r="CW25" s="194"/>
      <c r="CX25" s="194"/>
      <c r="CY25" s="194"/>
      <c r="CZ25" s="189" t="s">
        <v>220</v>
      </c>
      <c r="DA25" s="190"/>
      <c r="DB25" s="190"/>
      <c r="DC25" s="190"/>
      <c r="DD25" s="190"/>
      <c r="DE25" s="190"/>
      <c r="DF25" s="190"/>
      <c r="DG25" s="190"/>
      <c r="DH25" s="190"/>
      <c r="DI25" s="190"/>
      <c r="DP25" s="191"/>
      <c r="DQ25" s="193" t="s">
        <v>221</v>
      </c>
      <c r="DS25" s="193"/>
      <c r="DT25" s="191"/>
      <c r="DU25" s="191"/>
      <c r="DV25" s="191"/>
      <c r="DX25" s="193"/>
      <c r="DY25" s="193"/>
      <c r="DZ25" s="193"/>
      <c r="EA25" s="193"/>
      <c r="EB25" s="194"/>
      <c r="EC25" s="194"/>
      <c r="ED25" s="194"/>
      <c r="EE25" s="194"/>
      <c r="EF25" s="194"/>
      <c r="EG25" s="194"/>
      <c r="EH25" s="189" t="s">
        <v>220</v>
      </c>
      <c r="EI25" s="190"/>
      <c r="EJ25" s="190"/>
      <c r="EK25" s="190"/>
      <c r="EL25" s="190"/>
      <c r="EM25" s="190"/>
      <c r="EN25" s="190"/>
      <c r="EO25" s="190"/>
      <c r="EP25" s="190"/>
      <c r="EQ25" s="190"/>
      <c r="ER25" s="191"/>
      <c r="ES25" s="191"/>
      <c r="ET25" s="191"/>
      <c r="EU25" s="191"/>
      <c r="EV25" s="191"/>
      <c r="EX25" s="193" t="s">
        <v>221</v>
      </c>
      <c r="FB25" s="193"/>
      <c r="FD25" s="193"/>
      <c r="FE25" s="193"/>
      <c r="FF25" s="193"/>
      <c r="FG25" s="193"/>
      <c r="FH25" s="194"/>
      <c r="FI25" s="194"/>
      <c r="FJ25" s="194"/>
      <c r="FK25" s="194"/>
      <c r="FL25" s="194"/>
      <c r="FM25" s="194"/>
      <c r="FN25" s="189" t="s">
        <v>220</v>
      </c>
      <c r="FO25" s="190"/>
      <c r="FP25" s="190"/>
      <c r="FQ25" s="190"/>
      <c r="FR25" s="190"/>
      <c r="FS25" s="190"/>
      <c r="FT25" s="190"/>
      <c r="FU25" s="190"/>
      <c r="FV25" s="190"/>
      <c r="FW25" s="190"/>
      <c r="FX25" s="191"/>
      <c r="FY25" s="191"/>
      <c r="FZ25" s="191"/>
      <c r="GA25" s="191"/>
      <c r="GB25" s="191"/>
      <c r="GC25" s="193" t="s">
        <v>221</v>
      </c>
      <c r="GH25" s="193"/>
      <c r="GI25" s="193"/>
      <c r="GJ25" s="193"/>
      <c r="GK25" s="193"/>
      <c r="GL25" s="194"/>
      <c r="GM25" s="194"/>
      <c r="GN25" s="194"/>
      <c r="GO25" s="194"/>
      <c r="GP25" s="194"/>
      <c r="GQ25" s="194"/>
      <c r="GR25" s="191"/>
      <c r="GS25" s="191"/>
      <c r="GT25" s="191"/>
      <c r="GU25" s="191"/>
      <c r="GV25" s="191"/>
      <c r="GW25" s="191"/>
      <c r="HH25" s="191"/>
      <c r="HI25" s="191"/>
      <c r="HJ25" s="191"/>
      <c r="HK25" s="191"/>
      <c r="HL25" s="191"/>
      <c r="HM25" s="191"/>
      <c r="HN25" s="191"/>
    </row>
    <row r="26" s="198" customFormat="true" ht="11.25" hidden="false" customHeight="true" outlineLevel="0" collapsed="false">
      <c r="A26" s="195"/>
      <c r="B26" s="1"/>
      <c r="C26" s="1"/>
      <c r="D26" s="1"/>
      <c r="E26" s="1"/>
      <c r="F26" s="1"/>
      <c r="G26" s="1"/>
      <c r="H26" s="1"/>
      <c r="I26" s="1"/>
      <c r="J26" s="1"/>
      <c r="K26" s="196"/>
      <c r="L26" s="196"/>
      <c r="M26" s="196"/>
      <c r="N26" s="196"/>
      <c r="O26" s="196"/>
      <c r="P26" s="196"/>
      <c r="Q26" s="197"/>
      <c r="AA26" s="199"/>
      <c r="AB26" s="3"/>
      <c r="AC26" s="3"/>
      <c r="AD26" s="3"/>
      <c r="AE26" s="3"/>
      <c r="AF26" s="3"/>
      <c r="AG26" s="3"/>
      <c r="AH26" s="3"/>
      <c r="AI26" s="3"/>
      <c r="AJ26" s="3"/>
      <c r="AK26" s="195"/>
      <c r="AL26" s="1"/>
      <c r="AM26" s="1"/>
      <c r="AN26" s="1"/>
      <c r="AO26" s="1"/>
      <c r="AP26" s="1"/>
      <c r="AQ26" s="1"/>
      <c r="AR26" s="1"/>
      <c r="AS26" s="1"/>
      <c r="AT26" s="1"/>
      <c r="AV26" s="196"/>
      <c r="AW26" s="196"/>
      <c r="BC26" s="196"/>
      <c r="BD26" s="196"/>
      <c r="BE26" s="196"/>
      <c r="BF26" s="196"/>
      <c r="BG26" s="196"/>
      <c r="BH26" s="196"/>
      <c r="BI26" s="199"/>
      <c r="BJ26" s="3"/>
      <c r="BK26" s="3"/>
      <c r="BL26" s="3"/>
      <c r="BM26" s="3"/>
      <c r="BN26" s="3"/>
      <c r="BO26" s="3"/>
      <c r="BP26" s="3"/>
      <c r="BQ26" s="3"/>
      <c r="BR26" s="3"/>
      <c r="BS26" s="195"/>
      <c r="BT26" s="1"/>
      <c r="BU26" s="1"/>
      <c r="BV26" s="1"/>
      <c r="BW26" s="1"/>
      <c r="BX26" s="1"/>
      <c r="BY26" s="1"/>
      <c r="BZ26" s="1"/>
      <c r="CA26" s="1"/>
      <c r="CB26" s="1"/>
      <c r="CC26" s="196"/>
      <c r="CI26" s="196"/>
      <c r="CJ26" s="196"/>
      <c r="CP26" s="199"/>
      <c r="CQ26" s="3"/>
      <c r="CR26" s="3"/>
      <c r="CS26" s="3"/>
      <c r="CT26" s="3"/>
      <c r="CU26" s="3"/>
      <c r="CV26" s="3"/>
      <c r="CW26" s="3"/>
      <c r="CX26" s="3"/>
      <c r="CY26" s="3"/>
      <c r="CZ26" s="195"/>
      <c r="DA26" s="1"/>
      <c r="DB26" s="1"/>
      <c r="DC26" s="1"/>
      <c r="DD26" s="1"/>
      <c r="DE26" s="1"/>
      <c r="DF26" s="1"/>
      <c r="DG26" s="1"/>
      <c r="DH26" s="1"/>
      <c r="DI26" s="1"/>
      <c r="DP26" s="196"/>
      <c r="DQ26" s="196"/>
      <c r="DR26" s="196"/>
      <c r="DS26" s="196"/>
      <c r="DT26" s="196"/>
      <c r="DU26" s="196"/>
      <c r="DV26" s="196"/>
      <c r="DX26" s="199"/>
      <c r="DY26" s="3"/>
      <c r="DZ26" s="3"/>
      <c r="EA26" s="3"/>
      <c r="EB26" s="3"/>
      <c r="EC26" s="3"/>
      <c r="ED26" s="3"/>
      <c r="EE26" s="3"/>
      <c r="EF26" s="3"/>
      <c r="EG26" s="3"/>
      <c r="EH26" s="195"/>
      <c r="EI26" s="1"/>
      <c r="EJ26" s="1"/>
      <c r="EK26" s="1"/>
      <c r="EL26" s="1"/>
      <c r="EM26" s="1"/>
      <c r="EN26" s="1"/>
      <c r="EO26" s="1"/>
      <c r="EP26" s="1"/>
      <c r="EQ26" s="1"/>
      <c r="ER26" s="196"/>
      <c r="ES26" s="196"/>
      <c r="ET26" s="196"/>
      <c r="EU26" s="196"/>
      <c r="EV26" s="196"/>
      <c r="FD26" s="199"/>
      <c r="FE26" s="3"/>
      <c r="FF26" s="3"/>
      <c r="FG26" s="3"/>
      <c r="FH26" s="3"/>
      <c r="FI26" s="3"/>
      <c r="FJ26" s="3"/>
      <c r="FK26" s="3"/>
      <c r="FL26" s="3"/>
      <c r="FM26" s="3"/>
      <c r="FN26" s="195"/>
      <c r="FO26" s="1"/>
      <c r="FP26" s="1"/>
      <c r="FQ26" s="1"/>
      <c r="FR26" s="1"/>
      <c r="FS26" s="1"/>
      <c r="FT26" s="1"/>
      <c r="FU26" s="1"/>
      <c r="FV26" s="1"/>
      <c r="FW26" s="1"/>
      <c r="FX26" s="196"/>
      <c r="FY26" s="196"/>
      <c r="FZ26" s="196"/>
      <c r="GA26" s="196"/>
      <c r="GB26" s="196"/>
      <c r="GC26" s="196"/>
      <c r="GH26" s="199"/>
      <c r="GI26" s="3"/>
      <c r="GJ26" s="3"/>
      <c r="GK26" s="3"/>
      <c r="GL26" s="3"/>
      <c r="GM26" s="3"/>
      <c r="GN26" s="3"/>
      <c r="GO26" s="3"/>
      <c r="GP26" s="3"/>
      <c r="GQ26" s="3"/>
      <c r="GR26" s="196"/>
      <c r="GS26" s="196"/>
      <c r="GT26" s="196"/>
      <c r="GU26" s="196"/>
      <c r="GV26" s="196"/>
      <c r="GW26" s="196"/>
      <c r="HH26" s="196"/>
      <c r="HI26" s="196"/>
      <c r="HJ26" s="196"/>
      <c r="HK26" s="196"/>
      <c r="HL26" s="196"/>
      <c r="HM26" s="196"/>
      <c r="HN26" s="196"/>
    </row>
    <row r="27" s="198" customFormat="true" ht="44.1" hidden="false" customHeight="true" outlineLevel="0" collapsed="false">
      <c r="A27" s="195"/>
      <c r="B27" s="1"/>
      <c r="C27" s="1"/>
      <c r="D27" s="1"/>
      <c r="E27" s="1"/>
      <c r="F27" s="1"/>
      <c r="G27" s="1"/>
      <c r="H27" s="1"/>
      <c r="I27" s="1"/>
      <c r="J27" s="1"/>
      <c r="K27" s="196"/>
      <c r="L27" s="196"/>
      <c r="M27" s="196"/>
      <c r="N27" s="196"/>
      <c r="O27" s="196"/>
      <c r="P27" s="196"/>
      <c r="Q27" s="196"/>
      <c r="AA27" s="199"/>
      <c r="AB27" s="3"/>
      <c r="AC27" s="3"/>
      <c r="AD27" s="3"/>
      <c r="AE27" s="3"/>
      <c r="AF27" s="3"/>
      <c r="AG27" s="3"/>
      <c r="AH27" s="3"/>
      <c r="AI27" s="3"/>
      <c r="AJ27" s="3"/>
      <c r="AK27" s="195"/>
      <c r="AL27" s="1"/>
      <c r="AM27" s="1"/>
      <c r="AN27" s="1"/>
      <c r="AO27" s="1"/>
      <c r="AP27" s="1"/>
      <c r="AQ27" s="1"/>
      <c r="AR27" s="1"/>
      <c r="AS27" s="1"/>
      <c r="AT27" s="1"/>
      <c r="AV27" s="196"/>
      <c r="AW27" s="196"/>
      <c r="BC27" s="196"/>
      <c r="BD27" s="196"/>
      <c r="BE27" s="196"/>
      <c r="BF27" s="196"/>
      <c r="BG27" s="196"/>
      <c r="BH27" s="196"/>
      <c r="BI27" s="199"/>
      <c r="BJ27" s="3"/>
      <c r="BK27" s="3"/>
      <c r="BL27" s="3"/>
      <c r="BM27" s="3"/>
      <c r="BN27" s="3"/>
      <c r="BO27" s="3"/>
      <c r="BP27" s="3"/>
      <c r="BQ27" s="3"/>
      <c r="BR27" s="3"/>
      <c r="BS27" s="195"/>
      <c r="BT27" s="1"/>
      <c r="BU27" s="1"/>
      <c r="BV27" s="1"/>
      <c r="BW27" s="1"/>
      <c r="BX27" s="1"/>
      <c r="BY27" s="1"/>
      <c r="BZ27" s="1"/>
      <c r="CA27" s="1"/>
      <c r="CB27" s="1"/>
      <c r="CC27" s="196"/>
      <c r="CI27" s="196"/>
      <c r="CJ27" s="196"/>
      <c r="CP27" s="199"/>
      <c r="CQ27" s="3"/>
      <c r="CR27" s="3"/>
      <c r="CS27" s="3"/>
      <c r="CT27" s="3"/>
      <c r="CU27" s="3"/>
      <c r="CV27" s="3"/>
      <c r="CW27" s="3"/>
      <c r="CX27" s="3"/>
      <c r="CY27" s="3"/>
      <c r="CZ27" s="195"/>
      <c r="DA27" s="1"/>
      <c r="DB27" s="1"/>
      <c r="DC27" s="1"/>
      <c r="DD27" s="1"/>
      <c r="DE27" s="1"/>
      <c r="DF27" s="1"/>
      <c r="DG27" s="1"/>
      <c r="DH27" s="1"/>
      <c r="DI27" s="1"/>
      <c r="DP27" s="196"/>
      <c r="DQ27" s="196"/>
      <c r="DR27" s="196"/>
      <c r="DS27" s="196"/>
      <c r="DT27" s="196"/>
      <c r="DU27" s="196"/>
      <c r="DV27" s="196"/>
      <c r="DX27" s="199"/>
      <c r="DY27" s="3"/>
      <c r="DZ27" s="3"/>
      <c r="EA27" s="3"/>
      <c r="EB27" s="3"/>
      <c r="EC27" s="3"/>
      <c r="ED27" s="3"/>
      <c r="EE27" s="3"/>
      <c r="EF27" s="3"/>
      <c r="EG27" s="3"/>
      <c r="EH27" s="195"/>
      <c r="EI27" s="1"/>
      <c r="EJ27" s="1"/>
      <c r="EK27" s="1"/>
      <c r="EL27" s="1"/>
      <c r="EM27" s="1"/>
      <c r="EN27" s="1"/>
      <c r="EO27" s="1"/>
      <c r="EP27" s="1"/>
      <c r="EQ27" s="1"/>
      <c r="ER27" s="196"/>
      <c r="ES27" s="196"/>
      <c r="ET27" s="196"/>
      <c r="EU27" s="196"/>
      <c r="EV27" s="196"/>
      <c r="FD27" s="199"/>
      <c r="FE27" s="3"/>
      <c r="FF27" s="3"/>
      <c r="FG27" s="3"/>
      <c r="FH27" s="3"/>
      <c r="FI27" s="3"/>
      <c r="FJ27" s="3"/>
      <c r="FK27" s="3"/>
      <c r="FL27" s="3"/>
      <c r="FM27" s="3"/>
      <c r="FN27" s="195"/>
      <c r="FO27" s="1"/>
      <c r="FP27" s="1"/>
      <c r="FQ27" s="1"/>
      <c r="FR27" s="1"/>
      <c r="FS27" s="1"/>
      <c r="FT27" s="1"/>
      <c r="FU27" s="1"/>
      <c r="FV27" s="1"/>
      <c r="FW27" s="1"/>
      <c r="FX27" s="196"/>
      <c r="FY27" s="196"/>
      <c r="FZ27" s="196"/>
      <c r="GA27" s="196"/>
      <c r="GB27" s="196"/>
      <c r="GC27" s="196"/>
      <c r="GH27" s="199"/>
      <c r="GI27" s="3"/>
      <c r="GJ27" s="3"/>
      <c r="GK27" s="3"/>
      <c r="GL27" s="3"/>
      <c r="GM27" s="3"/>
      <c r="GN27" s="3"/>
      <c r="GO27" s="3"/>
      <c r="GP27" s="3"/>
      <c r="GQ27" s="3"/>
      <c r="GR27" s="196"/>
      <c r="GS27" s="196"/>
      <c r="GT27" s="196"/>
      <c r="GU27" s="196"/>
      <c r="GV27" s="196"/>
      <c r="GW27" s="196"/>
      <c r="HH27" s="196"/>
      <c r="HI27" s="196"/>
      <c r="HJ27" s="196"/>
      <c r="HK27" s="196"/>
      <c r="HL27" s="196"/>
      <c r="HM27" s="196"/>
      <c r="HN27" s="196"/>
    </row>
    <row r="28" s="198" customFormat="true" ht="4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96"/>
      <c r="L28" s="196"/>
      <c r="M28" s="196"/>
      <c r="N28" s="196"/>
      <c r="O28" s="196"/>
      <c r="P28" s="196"/>
      <c r="Q28" s="200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1"/>
      <c r="AL28" s="1"/>
      <c r="AM28" s="1"/>
      <c r="AN28" s="1"/>
      <c r="AO28" s="1"/>
      <c r="AP28" s="1"/>
      <c r="AQ28" s="1"/>
      <c r="AR28" s="1"/>
      <c r="AS28" s="1"/>
      <c r="AT28" s="1"/>
      <c r="AV28" s="196"/>
      <c r="AW28" s="196"/>
      <c r="BC28" s="196"/>
      <c r="BD28" s="196"/>
      <c r="BE28" s="196"/>
      <c r="BF28" s="196"/>
      <c r="BG28" s="196"/>
      <c r="BH28" s="196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96"/>
      <c r="CI28" s="196"/>
      <c r="CJ28" s="196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1"/>
      <c r="DA28" s="1"/>
      <c r="DB28" s="1"/>
      <c r="DC28" s="1"/>
      <c r="DD28" s="1"/>
      <c r="DE28" s="1"/>
      <c r="DF28" s="1"/>
      <c r="DG28" s="1"/>
      <c r="DH28" s="1"/>
      <c r="DI28" s="1"/>
      <c r="DP28" s="196"/>
      <c r="DQ28" s="196"/>
      <c r="DR28" s="196"/>
      <c r="DS28" s="196"/>
      <c r="DT28" s="196"/>
      <c r="DU28" s="196"/>
      <c r="DV28" s="196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96"/>
      <c r="ES28" s="196"/>
      <c r="ET28" s="196"/>
      <c r="EU28" s="196"/>
      <c r="EV28" s="196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96"/>
      <c r="FY28" s="196"/>
      <c r="FZ28" s="196"/>
      <c r="GA28" s="196"/>
      <c r="GB28" s="196"/>
      <c r="GC28" s="196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196"/>
      <c r="GS28" s="196"/>
      <c r="GT28" s="196"/>
      <c r="GU28" s="196"/>
      <c r="GV28" s="196"/>
      <c r="GW28" s="196"/>
      <c r="HH28" s="196"/>
      <c r="HI28" s="196"/>
      <c r="HJ28" s="196"/>
      <c r="HK28" s="196"/>
      <c r="HL28" s="196"/>
      <c r="HM28" s="196"/>
      <c r="HN28" s="196"/>
    </row>
    <row r="29" s="198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96"/>
      <c r="L29" s="196"/>
      <c r="M29" s="196"/>
      <c r="N29" s="196"/>
      <c r="O29" s="196"/>
      <c r="P29" s="196"/>
      <c r="Q29" s="196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1"/>
      <c r="AL29" s="1"/>
      <c r="AM29" s="1"/>
      <c r="AN29" s="1"/>
      <c r="AO29" s="1"/>
      <c r="AP29" s="1"/>
      <c r="AQ29" s="1"/>
      <c r="AR29" s="1"/>
      <c r="AS29" s="1"/>
      <c r="AT29" s="1"/>
      <c r="AV29" s="196"/>
      <c r="AW29" s="196"/>
      <c r="BC29" s="196"/>
      <c r="BD29" s="196"/>
      <c r="BE29" s="196"/>
      <c r="BF29" s="196"/>
      <c r="BG29" s="196"/>
      <c r="BH29" s="196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96"/>
      <c r="CI29" s="196"/>
      <c r="CJ29" s="196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1"/>
      <c r="DA29" s="1"/>
      <c r="DB29" s="1"/>
      <c r="DC29" s="1"/>
      <c r="DD29" s="1"/>
      <c r="DE29" s="1"/>
      <c r="DF29" s="1"/>
      <c r="DG29" s="1"/>
      <c r="DH29" s="1"/>
      <c r="DI29" s="1"/>
      <c r="DP29" s="196"/>
      <c r="DQ29" s="196"/>
      <c r="DR29" s="196"/>
      <c r="DS29" s="196"/>
      <c r="DT29" s="196"/>
      <c r="DU29" s="196"/>
      <c r="DV29" s="196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96"/>
      <c r="ES29" s="196"/>
      <c r="ET29" s="196"/>
      <c r="EU29" s="196"/>
      <c r="EV29" s="196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96"/>
      <c r="FY29" s="196"/>
      <c r="FZ29" s="196"/>
      <c r="GA29" s="196"/>
      <c r="GB29" s="196"/>
      <c r="GC29" s="196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196"/>
      <c r="GS29" s="196"/>
      <c r="GT29" s="196"/>
      <c r="GU29" s="196"/>
      <c r="GV29" s="196"/>
      <c r="GW29" s="196"/>
      <c r="HH29" s="196"/>
      <c r="HI29" s="196"/>
      <c r="HJ29" s="196"/>
      <c r="HK29" s="196"/>
      <c r="HL29" s="196"/>
      <c r="HM29" s="196"/>
      <c r="HN29" s="196"/>
    </row>
    <row r="30" s="198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96"/>
      <c r="L30" s="196"/>
      <c r="M30" s="196"/>
      <c r="N30" s="196"/>
      <c r="O30" s="196"/>
      <c r="P30" s="196"/>
      <c r="Q30" s="196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1"/>
      <c r="AL30" s="1"/>
      <c r="AM30" s="1"/>
      <c r="AN30" s="1"/>
      <c r="AO30" s="1"/>
      <c r="AP30" s="1"/>
      <c r="AQ30" s="1"/>
      <c r="AR30" s="1"/>
      <c r="AS30" s="1"/>
      <c r="AT30" s="1"/>
      <c r="AV30" s="196"/>
      <c r="AW30" s="196"/>
      <c r="BC30" s="196"/>
      <c r="BD30" s="196"/>
      <c r="BE30" s="196"/>
      <c r="BF30" s="196"/>
      <c r="BG30" s="196"/>
      <c r="BH30" s="196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96"/>
      <c r="CI30" s="196"/>
      <c r="CJ30" s="196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1"/>
      <c r="DA30" s="1"/>
      <c r="DB30" s="1"/>
      <c r="DC30" s="1"/>
      <c r="DD30" s="1"/>
      <c r="DE30" s="1"/>
      <c r="DF30" s="1"/>
      <c r="DG30" s="1"/>
      <c r="DH30" s="1"/>
      <c r="DI30" s="1"/>
      <c r="DP30" s="196"/>
      <c r="DQ30" s="196"/>
      <c r="DR30" s="196"/>
      <c r="DS30" s="196"/>
      <c r="DT30" s="196"/>
      <c r="DU30" s="196"/>
      <c r="DV30" s="196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96"/>
      <c r="ES30" s="196"/>
      <c r="ET30" s="196"/>
      <c r="EU30" s="196"/>
      <c r="EV30" s="196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96"/>
      <c r="FY30" s="196"/>
      <c r="FZ30" s="196"/>
      <c r="GA30" s="196"/>
      <c r="GB30" s="196"/>
      <c r="GC30" s="196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196"/>
      <c r="GS30" s="196"/>
      <c r="GT30" s="196"/>
      <c r="GU30" s="196"/>
      <c r="GV30" s="196"/>
      <c r="GW30" s="196"/>
      <c r="HH30" s="196"/>
      <c r="HI30" s="196"/>
      <c r="HJ30" s="196"/>
      <c r="HK30" s="196"/>
      <c r="HL30" s="196"/>
      <c r="HM30" s="196"/>
      <c r="HN30" s="196"/>
    </row>
    <row r="31" s="198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96"/>
      <c r="L31" s="196"/>
      <c r="M31" s="196"/>
      <c r="N31" s="196"/>
      <c r="O31" s="196"/>
      <c r="P31" s="196"/>
      <c r="Q31" s="196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96"/>
      <c r="AW31" s="196"/>
      <c r="BC31" s="196"/>
      <c r="BD31" s="196"/>
      <c r="BE31" s="196"/>
      <c r="BF31" s="196"/>
      <c r="BG31" s="196"/>
      <c r="BH31" s="196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96"/>
      <c r="CI31" s="196"/>
      <c r="CJ31" s="196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96"/>
      <c r="DQ31" s="196"/>
      <c r="DR31" s="196"/>
      <c r="DS31" s="196"/>
      <c r="DT31" s="196"/>
      <c r="DU31" s="196"/>
      <c r="DV31" s="196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96"/>
      <c r="ES31" s="196"/>
      <c r="ET31" s="196"/>
      <c r="EU31" s="196"/>
      <c r="EV31" s="196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96"/>
      <c r="FY31" s="196"/>
      <c r="FZ31" s="196"/>
      <c r="GA31" s="196"/>
      <c r="GB31" s="196"/>
      <c r="GC31" s="196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196"/>
      <c r="GS31" s="196"/>
      <c r="GT31" s="196"/>
      <c r="GU31" s="196"/>
      <c r="GV31" s="196"/>
      <c r="GW31" s="196"/>
      <c r="HH31" s="196"/>
      <c r="HI31" s="196"/>
      <c r="HJ31" s="196"/>
      <c r="HK31" s="196"/>
      <c r="HL31" s="196"/>
      <c r="HM31" s="196"/>
      <c r="HN31" s="196"/>
    </row>
    <row r="32" s="198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96"/>
      <c r="L32" s="196"/>
      <c r="M32" s="196"/>
      <c r="N32" s="196"/>
      <c r="O32" s="196"/>
      <c r="P32" s="196"/>
      <c r="Q32" s="196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96"/>
      <c r="AW32" s="196"/>
      <c r="BC32" s="196"/>
      <c r="BD32" s="196"/>
      <c r="BE32" s="196"/>
      <c r="BF32" s="196"/>
      <c r="BG32" s="196"/>
      <c r="BH32" s="196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96"/>
      <c r="CI32" s="196"/>
      <c r="CJ32" s="196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96"/>
      <c r="DQ32" s="196"/>
      <c r="DR32" s="196"/>
      <c r="DS32" s="196"/>
      <c r="DT32" s="196"/>
      <c r="DU32" s="196"/>
      <c r="DV32" s="196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96"/>
      <c r="ES32" s="196"/>
      <c r="ET32" s="196"/>
      <c r="EU32" s="196"/>
      <c r="EV32" s="196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96"/>
      <c r="FY32" s="196"/>
      <c r="FZ32" s="196"/>
      <c r="GA32" s="196"/>
      <c r="GB32" s="196"/>
      <c r="GC32" s="196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196"/>
      <c r="GS32" s="196"/>
      <c r="GT32" s="196"/>
      <c r="GU32" s="196"/>
      <c r="GV32" s="196"/>
      <c r="GW32" s="196"/>
      <c r="HH32" s="196"/>
      <c r="HI32" s="196"/>
      <c r="HJ32" s="196"/>
      <c r="HK32" s="196"/>
      <c r="HL32" s="196"/>
      <c r="HM32" s="196"/>
      <c r="HN32" s="196"/>
    </row>
    <row r="33" s="198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96"/>
      <c r="L33" s="196"/>
      <c r="M33" s="196"/>
      <c r="N33" s="196"/>
      <c r="O33" s="196"/>
      <c r="P33" s="196"/>
      <c r="Q33" s="196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96"/>
      <c r="AW33" s="196"/>
      <c r="BC33" s="196"/>
      <c r="BD33" s="196"/>
      <c r="BE33" s="196"/>
      <c r="BF33" s="196"/>
      <c r="BG33" s="196"/>
      <c r="BH33" s="196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96"/>
      <c r="CI33" s="196"/>
      <c r="CJ33" s="196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96"/>
      <c r="DQ33" s="196"/>
      <c r="DR33" s="196"/>
      <c r="DS33" s="196"/>
      <c r="DT33" s="196"/>
      <c r="DU33" s="196"/>
      <c r="DV33" s="196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96"/>
      <c r="ES33" s="196"/>
      <c r="ET33" s="196"/>
      <c r="EU33" s="196"/>
      <c r="EV33" s="196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96"/>
      <c r="FY33" s="196"/>
      <c r="FZ33" s="196"/>
      <c r="GA33" s="196"/>
      <c r="GB33" s="196"/>
      <c r="GC33" s="196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96"/>
      <c r="GS33" s="196"/>
      <c r="GT33" s="196"/>
      <c r="GU33" s="196"/>
      <c r="GV33" s="196"/>
      <c r="GW33" s="196"/>
      <c r="HH33" s="196"/>
      <c r="HI33" s="196"/>
      <c r="HJ33" s="196"/>
      <c r="HK33" s="196"/>
      <c r="HL33" s="196"/>
      <c r="HM33" s="196"/>
      <c r="HN33" s="196"/>
    </row>
    <row r="34" s="198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96"/>
      <c r="L34" s="196"/>
      <c r="M34" s="196"/>
      <c r="N34" s="196"/>
      <c r="O34" s="196"/>
      <c r="P34" s="196"/>
      <c r="Q34" s="196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96"/>
      <c r="AW34" s="196"/>
      <c r="BC34" s="196"/>
      <c r="BD34" s="196"/>
      <c r="BE34" s="196"/>
      <c r="BF34" s="196"/>
      <c r="BG34" s="196"/>
      <c r="BH34" s="196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96"/>
      <c r="CI34" s="196"/>
      <c r="CJ34" s="196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96"/>
      <c r="DQ34" s="196"/>
      <c r="DR34" s="196"/>
      <c r="DS34" s="196"/>
      <c r="DT34" s="196"/>
      <c r="DU34" s="196"/>
      <c r="DV34" s="196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96"/>
      <c r="ES34" s="196"/>
      <c r="ET34" s="196"/>
      <c r="EU34" s="196"/>
      <c r="EV34" s="196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96"/>
      <c r="FY34" s="196"/>
      <c r="FZ34" s="196"/>
      <c r="GA34" s="196"/>
      <c r="GB34" s="196"/>
      <c r="GC34" s="196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96"/>
      <c r="GS34" s="196"/>
      <c r="GT34" s="196"/>
      <c r="GU34" s="196"/>
      <c r="GV34" s="196"/>
      <c r="GW34" s="196"/>
      <c r="HH34" s="196"/>
      <c r="HI34" s="196"/>
      <c r="HJ34" s="196"/>
      <c r="HK34" s="196"/>
      <c r="HL34" s="196"/>
      <c r="HM34" s="196"/>
      <c r="HN34" s="196"/>
    </row>
    <row r="35" s="198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96"/>
      <c r="L35" s="196"/>
      <c r="M35" s="196"/>
      <c r="N35" s="196"/>
      <c r="O35" s="196"/>
      <c r="P35" s="196"/>
      <c r="Q35" s="19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96"/>
      <c r="AW35" s="196"/>
      <c r="BC35" s="196"/>
      <c r="BD35" s="196"/>
      <c r="BE35" s="196"/>
      <c r="BF35" s="196"/>
      <c r="BG35" s="196"/>
      <c r="BH35" s="196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96"/>
      <c r="CI35" s="196"/>
      <c r="CJ35" s="196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96"/>
      <c r="DQ35" s="196"/>
      <c r="DR35" s="196"/>
      <c r="DS35" s="196"/>
      <c r="DT35" s="196"/>
      <c r="DU35" s="196"/>
      <c r="DV35" s="196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96"/>
      <c r="ES35" s="196"/>
      <c r="ET35" s="196"/>
      <c r="EU35" s="196"/>
      <c r="EV35" s="196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96"/>
      <c r="FY35" s="196"/>
      <c r="FZ35" s="196"/>
      <c r="GA35" s="196"/>
      <c r="GB35" s="196"/>
      <c r="GC35" s="196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96"/>
      <c r="GS35" s="196"/>
      <c r="GT35" s="196"/>
      <c r="GU35" s="196"/>
      <c r="GV35" s="196"/>
      <c r="GW35" s="196"/>
      <c r="HH35" s="196"/>
      <c r="HI35" s="196"/>
      <c r="HJ35" s="196"/>
      <c r="HK35" s="196"/>
      <c r="HL35" s="196"/>
      <c r="HM35" s="196"/>
      <c r="HN35" s="196"/>
    </row>
    <row r="36" s="198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96"/>
      <c r="L36" s="196"/>
      <c r="M36" s="196"/>
      <c r="N36" s="196"/>
      <c r="O36" s="196"/>
      <c r="P36" s="196"/>
      <c r="Q36" s="196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96"/>
      <c r="AW36" s="196"/>
      <c r="BC36" s="196"/>
      <c r="BD36" s="196"/>
      <c r="BE36" s="196"/>
      <c r="BF36" s="196"/>
      <c r="BG36" s="196"/>
      <c r="BH36" s="196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96"/>
      <c r="CI36" s="196"/>
      <c r="CJ36" s="196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96"/>
      <c r="DQ36" s="196"/>
      <c r="DR36" s="196"/>
      <c r="DS36" s="196"/>
      <c r="DT36" s="196"/>
      <c r="DU36" s="196"/>
      <c r="DV36" s="196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96"/>
      <c r="ES36" s="196"/>
      <c r="ET36" s="196"/>
      <c r="EU36" s="196"/>
      <c r="EV36" s="196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96"/>
      <c r="FY36" s="196"/>
      <c r="FZ36" s="196"/>
      <c r="GA36" s="196"/>
      <c r="GB36" s="196"/>
      <c r="GC36" s="196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96"/>
      <c r="GS36" s="196"/>
      <c r="GT36" s="196"/>
      <c r="GU36" s="196"/>
      <c r="GV36" s="196"/>
      <c r="GW36" s="196"/>
      <c r="HH36" s="196"/>
      <c r="HI36" s="196"/>
      <c r="HJ36" s="196"/>
      <c r="HK36" s="196"/>
      <c r="HL36" s="196"/>
      <c r="HM36" s="196"/>
      <c r="HN36" s="196"/>
    </row>
    <row r="37" s="198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96"/>
      <c r="L37" s="196"/>
      <c r="M37" s="196"/>
      <c r="N37" s="196"/>
      <c r="O37" s="196"/>
      <c r="P37" s="196"/>
      <c r="Q37" s="196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96"/>
      <c r="AW37" s="196"/>
      <c r="BC37" s="196"/>
      <c r="BD37" s="196"/>
      <c r="BE37" s="196"/>
      <c r="BF37" s="196"/>
      <c r="BG37" s="196"/>
      <c r="BH37" s="196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96"/>
      <c r="CI37" s="196"/>
      <c r="CJ37" s="196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96"/>
      <c r="DQ37" s="196"/>
      <c r="DR37" s="196"/>
      <c r="DS37" s="196"/>
      <c r="DT37" s="196"/>
      <c r="DU37" s="196"/>
      <c r="DV37" s="196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96"/>
      <c r="ES37" s="196"/>
      <c r="ET37" s="196"/>
      <c r="EU37" s="196"/>
      <c r="EV37" s="196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96"/>
      <c r="FY37" s="196"/>
      <c r="FZ37" s="196"/>
      <c r="GA37" s="196"/>
      <c r="GB37" s="196"/>
      <c r="GC37" s="196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96"/>
      <c r="GS37" s="196"/>
      <c r="GT37" s="196"/>
      <c r="GU37" s="196"/>
      <c r="GV37" s="196"/>
      <c r="GW37" s="196"/>
      <c r="HH37" s="196"/>
      <c r="HI37" s="196"/>
      <c r="HJ37" s="196"/>
      <c r="HK37" s="196"/>
      <c r="HL37" s="196"/>
      <c r="HM37" s="196"/>
      <c r="HN37" s="196"/>
    </row>
    <row r="38" s="198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96"/>
      <c r="L38" s="196"/>
      <c r="M38" s="196"/>
      <c r="N38" s="196"/>
      <c r="O38" s="196"/>
      <c r="P38" s="196"/>
      <c r="Q38" s="196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96"/>
      <c r="AW38" s="196"/>
      <c r="BC38" s="196"/>
      <c r="BD38" s="196"/>
      <c r="BE38" s="196"/>
      <c r="BF38" s="196"/>
      <c r="BG38" s="196"/>
      <c r="BH38" s="196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96"/>
      <c r="CI38" s="196"/>
      <c r="CJ38" s="196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96"/>
      <c r="DQ38" s="196"/>
      <c r="DR38" s="196"/>
      <c r="DS38" s="196"/>
      <c r="DT38" s="196"/>
      <c r="DU38" s="196"/>
      <c r="DV38" s="196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96"/>
      <c r="ES38" s="196"/>
      <c r="ET38" s="196"/>
      <c r="EU38" s="196"/>
      <c r="EV38" s="196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96"/>
      <c r="FY38" s="196"/>
      <c r="FZ38" s="196"/>
      <c r="GA38" s="196"/>
      <c r="GB38" s="196"/>
      <c r="GC38" s="196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96"/>
      <c r="GS38" s="196"/>
      <c r="GT38" s="196"/>
      <c r="GU38" s="196"/>
      <c r="GV38" s="196"/>
      <c r="GW38" s="196"/>
      <c r="HH38" s="196"/>
      <c r="HI38" s="196"/>
      <c r="HJ38" s="196"/>
      <c r="HK38" s="196"/>
      <c r="HL38" s="196"/>
      <c r="HM38" s="196"/>
      <c r="HN38" s="196"/>
    </row>
    <row r="39" s="198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96"/>
      <c r="L39" s="196"/>
      <c r="M39" s="196"/>
      <c r="N39" s="196"/>
      <c r="O39" s="196"/>
      <c r="P39" s="196"/>
      <c r="Q39" s="196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96"/>
      <c r="AW39" s="196"/>
      <c r="BC39" s="196"/>
      <c r="BD39" s="196"/>
      <c r="BE39" s="196"/>
      <c r="BF39" s="196"/>
      <c r="BG39" s="196"/>
      <c r="BH39" s="196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96"/>
      <c r="CI39" s="196"/>
      <c r="CJ39" s="196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96"/>
      <c r="DQ39" s="196"/>
      <c r="DR39" s="196"/>
      <c r="DS39" s="196"/>
      <c r="DT39" s="196"/>
      <c r="DU39" s="196"/>
      <c r="DV39" s="196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96"/>
      <c r="ES39" s="196"/>
      <c r="ET39" s="196"/>
      <c r="EU39" s="196"/>
      <c r="EV39" s="196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96"/>
      <c r="FY39" s="196"/>
      <c r="FZ39" s="196"/>
      <c r="GA39" s="196"/>
      <c r="GB39" s="196"/>
      <c r="GC39" s="196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96"/>
      <c r="GS39" s="196"/>
      <c r="GT39" s="196"/>
      <c r="GU39" s="196"/>
      <c r="GV39" s="196"/>
      <c r="GW39" s="196"/>
      <c r="HH39" s="196"/>
      <c r="HI39" s="196"/>
      <c r="HJ39" s="196"/>
      <c r="HK39" s="196"/>
      <c r="HL39" s="196"/>
      <c r="HM39" s="196"/>
      <c r="HN39" s="196"/>
    </row>
    <row r="40" s="198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96"/>
      <c r="L40" s="196"/>
      <c r="M40" s="196"/>
      <c r="N40" s="196"/>
      <c r="O40" s="196"/>
      <c r="P40" s="196"/>
      <c r="Q40" s="196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96"/>
      <c r="AW40" s="196"/>
      <c r="BC40" s="196"/>
      <c r="BD40" s="196"/>
      <c r="BE40" s="196"/>
      <c r="BF40" s="196"/>
      <c r="BG40" s="196"/>
      <c r="BH40" s="196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96"/>
      <c r="CI40" s="196"/>
      <c r="CJ40" s="196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96"/>
      <c r="DQ40" s="196"/>
      <c r="DR40" s="196"/>
      <c r="DS40" s="196"/>
      <c r="DT40" s="196"/>
      <c r="DU40" s="196"/>
      <c r="DV40" s="196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96"/>
      <c r="ES40" s="196"/>
      <c r="ET40" s="196"/>
      <c r="EU40" s="196"/>
      <c r="EV40" s="196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96"/>
      <c r="FY40" s="196"/>
      <c r="FZ40" s="196"/>
      <c r="GA40" s="196"/>
      <c r="GB40" s="196"/>
      <c r="GC40" s="196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96"/>
      <c r="GS40" s="196"/>
      <c r="GT40" s="196"/>
      <c r="GU40" s="196"/>
      <c r="GV40" s="196"/>
      <c r="GW40" s="196"/>
      <c r="HH40" s="196"/>
      <c r="HI40" s="196"/>
      <c r="HJ40" s="196"/>
      <c r="HK40" s="196"/>
      <c r="HL40" s="196"/>
      <c r="HM40" s="196"/>
      <c r="HN40" s="196"/>
    </row>
    <row r="41" s="198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96"/>
      <c r="L41" s="196"/>
      <c r="M41" s="196"/>
      <c r="N41" s="196"/>
      <c r="O41" s="196"/>
      <c r="P41" s="196"/>
      <c r="Q41" s="196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96"/>
      <c r="AW41" s="196"/>
      <c r="BC41" s="196"/>
      <c r="BD41" s="196"/>
      <c r="BE41" s="196"/>
      <c r="BF41" s="196"/>
      <c r="BG41" s="196"/>
      <c r="BH41" s="196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96"/>
      <c r="CI41" s="196"/>
      <c r="CJ41" s="196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96"/>
      <c r="DQ41" s="196"/>
      <c r="DR41" s="196"/>
      <c r="DS41" s="196"/>
      <c r="DT41" s="196"/>
      <c r="DU41" s="196"/>
      <c r="DV41" s="196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96"/>
      <c r="ES41" s="196"/>
      <c r="ET41" s="196"/>
      <c r="EU41" s="196"/>
      <c r="EV41" s="196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96"/>
      <c r="FY41" s="196"/>
      <c r="FZ41" s="196"/>
      <c r="GA41" s="196"/>
      <c r="GB41" s="196"/>
      <c r="GC41" s="196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96"/>
      <c r="GS41" s="196"/>
      <c r="GT41" s="196"/>
      <c r="GU41" s="196"/>
      <c r="GV41" s="196"/>
      <c r="GW41" s="196"/>
      <c r="HH41" s="196"/>
      <c r="HI41" s="196"/>
      <c r="HJ41" s="196"/>
      <c r="HK41" s="196"/>
      <c r="HL41" s="196"/>
      <c r="HM41" s="196"/>
      <c r="HN41" s="196"/>
    </row>
    <row r="42" s="198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96"/>
      <c r="L42" s="196"/>
      <c r="M42" s="196"/>
      <c r="N42" s="196"/>
      <c r="O42" s="196"/>
      <c r="P42" s="196"/>
      <c r="Q42" s="197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96"/>
      <c r="AW42" s="196"/>
      <c r="BC42" s="196"/>
      <c r="BD42" s="196"/>
      <c r="BE42" s="196"/>
      <c r="BF42" s="196"/>
      <c r="BG42" s="196"/>
      <c r="BH42" s="196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96"/>
      <c r="CI42" s="196"/>
      <c r="CJ42" s="196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96"/>
      <c r="DQ42" s="196"/>
      <c r="DR42" s="196"/>
      <c r="DS42" s="196"/>
      <c r="DT42" s="196"/>
      <c r="DU42" s="196"/>
      <c r="DV42" s="196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96"/>
      <c r="ES42" s="196"/>
      <c r="ET42" s="196"/>
      <c r="EU42" s="196"/>
      <c r="EV42" s="196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96"/>
      <c r="FY42" s="196"/>
      <c r="FZ42" s="196"/>
      <c r="GA42" s="196"/>
      <c r="GB42" s="196"/>
      <c r="GC42" s="196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96"/>
      <c r="GS42" s="196"/>
      <c r="GT42" s="196"/>
      <c r="GU42" s="196"/>
      <c r="GV42" s="196"/>
      <c r="GW42" s="196"/>
      <c r="HH42" s="196"/>
      <c r="HI42" s="196"/>
      <c r="HJ42" s="196"/>
      <c r="HK42" s="196"/>
      <c r="HL42" s="196"/>
      <c r="HM42" s="196"/>
      <c r="HN42" s="196"/>
    </row>
    <row r="43" s="198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96"/>
      <c r="L43" s="196"/>
      <c r="M43" s="196"/>
      <c r="N43" s="196"/>
      <c r="O43" s="196"/>
      <c r="P43" s="196"/>
      <c r="Q43" s="196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96"/>
      <c r="AW43" s="196"/>
      <c r="BC43" s="196"/>
      <c r="BD43" s="196"/>
      <c r="BE43" s="196"/>
      <c r="BF43" s="196"/>
      <c r="BG43" s="196"/>
      <c r="BH43" s="196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96"/>
      <c r="CI43" s="196"/>
      <c r="CJ43" s="196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96"/>
      <c r="DQ43" s="196"/>
      <c r="DR43" s="196"/>
      <c r="DS43" s="196"/>
      <c r="DT43" s="196"/>
      <c r="DU43" s="196"/>
      <c r="DV43" s="196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96"/>
      <c r="ES43" s="196"/>
      <c r="ET43" s="196"/>
      <c r="EU43" s="196"/>
      <c r="EV43" s="196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96"/>
      <c r="FY43" s="196"/>
      <c r="FZ43" s="196"/>
      <c r="GA43" s="196"/>
      <c r="GB43" s="196"/>
      <c r="GC43" s="196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96"/>
      <c r="GS43" s="196"/>
      <c r="GT43" s="196"/>
      <c r="GU43" s="196"/>
      <c r="GV43" s="196"/>
      <c r="GW43" s="196"/>
      <c r="HH43" s="196"/>
      <c r="HI43" s="196"/>
      <c r="HJ43" s="196"/>
      <c r="HK43" s="196"/>
      <c r="HL43" s="196"/>
      <c r="HM43" s="196"/>
      <c r="HN43" s="196"/>
    </row>
    <row r="44" s="198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96"/>
      <c r="L44" s="196"/>
      <c r="M44" s="196"/>
      <c r="N44" s="196"/>
      <c r="O44" s="196"/>
      <c r="P44" s="196"/>
      <c r="Q44" s="200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96"/>
      <c r="AW44" s="196"/>
      <c r="BC44" s="196"/>
      <c r="BD44" s="196"/>
      <c r="BE44" s="196"/>
      <c r="BF44" s="196"/>
      <c r="BG44" s="196"/>
      <c r="BH44" s="196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96"/>
      <c r="CI44" s="196"/>
      <c r="CJ44" s="196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96"/>
      <c r="DQ44" s="196"/>
      <c r="DR44" s="196"/>
      <c r="DS44" s="196"/>
      <c r="DT44" s="196"/>
      <c r="DU44" s="196"/>
      <c r="DV44" s="196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96"/>
      <c r="ES44" s="196"/>
      <c r="ET44" s="196"/>
      <c r="EU44" s="196"/>
      <c r="EV44" s="196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96"/>
      <c r="FY44" s="196"/>
      <c r="FZ44" s="196"/>
      <c r="GA44" s="196"/>
      <c r="GB44" s="196"/>
      <c r="GC44" s="196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96"/>
      <c r="GS44" s="196"/>
      <c r="GT44" s="196"/>
      <c r="GU44" s="196"/>
      <c r="GV44" s="196"/>
      <c r="GW44" s="196"/>
      <c r="HH44" s="196"/>
      <c r="HI44" s="196"/>
      <c r="HJ44" s="196"/>
      <c r="HK44" s="196"/>
      <c r="HL44" s="196"/>
      <c r="HM44" s="196"/>
      <c r="HN44" s="196"/>
    </row>
    <row r="45" s="198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96"/>
      <c r="L45" s="196"/>
      <c r="M45" s="196"/>
      <c r="N45" s="196"/>
      <c r="O45" s="196"/>
      <c r="P45" s="196"/>
      <c r="Q45" s="196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96"/>
      <c r="AW45" s="196"/>
      <c r="BC45" s="196"/>
      <c r="BD45" s="196"/>
      <c r="BE45" s="196"/>
      <c r="BF45" s="196"/>
      <c r="BG45" s="196"/>
      <c r="BH45" s="196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96"/>
      <c r="CI45" s="196"/>
      <c r="CJ45" s="196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96"/>
      <c r="DQ45" s="196"/>
      <c r="DR45" s="196"/>
      <c r="DS45" s="196"/>
      <c r="DT45" s="196"/>
      <c r="DU45" s="196"/>
      <c r="DV45" s="196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96"/>
      <c r="ES45" s="196"/>
      <c r="ET45" s="196"/>
      <c r="EU45" s="196"/>
      <c r="EV45" s="196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96"/>
      <c r="FY45" s="196"/>
      <c r="FZ45" s="196"/>
      <c r="GA45" s="196"/>
      <c r="GB45" s="196"/>
      <c r="GC45" s="196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96"/>
      <c r="GS45" s="196"/>
      <c r="GT45" s="196"/>
      <c r="GU45" s="196"/>
      <c r="GV45" s="196"/>
      <c r="GW45" s="196"/>
      <c r="HH45" s="196"/>
      <c r="HI45" s="196"/>
      <c r="HJ45" s="196"/>
      <c r="HK45" s="196"/>
      <c r="HL45" s="196"/>
      <c r="HM45" s="196"/>
      <c r="HN45" s="196"/>
    </row>
    <row r="46" s="198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96"/>
      <c r="L46" s="196"/>
      <c r="M46" s="196"/>
      <c r="N46" s="196"/>
      <c r="O46" s="196"/>
      <c r="P46" s="196"/>
      <c r="Q46" s="196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96"/>
      <c r="AW46" s="196"/>
      <c r="BC46" s="196"/>
      <c r="BD46" s="196"/>
      <c r="BE46" s="196"/>
      <c r="BF46" s="196"/>
      <c r="BG46" s="196"/>
      <c r="BH46" s="196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96"/>
      <c r="CI46" s="196"/>
      <c r="CJ46" s="196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96"/>
      <c r="DQ46" s="196"/>
      <c r="DR46" s="196"/>
      <c r="DS46" s="196"/>
      <c r="DT46" s="196"/>
      <c r="DU46" s="196"/>
      <c r="DV46" s="196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96"/>
      <c r="ES46" s="196"/>
      <c r="ET46" s="196"/>
      <c r="EU46" s="196"/>
      <c r="EV46" s="196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96"/>
      <c r="FY46" s="196"/>
      <c r="FZ46" s="196"/>
      <c r="GA46" s="196"/>
      <c r="GB46" s="196"/>
      <c r="GC46" s="196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96"/>
      <c r="GS46" s="196"/>
      <c r="GT46" s="196"/>
      <c r="GU46" s="196"/>
      <c r="GV46" s="196"/>
      <c r="GW46" s="196"/>
      <c r="HH46" s="196"/>
      <c r="HI46" s="196"/>
      <c r="HJ46" s="196"/>
      <c r="HK46" s="196"/>
      <c r="HL46" s="196"/>
      <c r="HM46" s="196"/>
      <c r="HN46" s="196"/>
    </row>
    <row r="47" s="198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96"/>
      <c r="L47" s="196"/>
      <c r="M47" s="196"/>
      <c r="N47" s="196"/>
      <c r="O47" s="196"/>
      <c r="P47" s="196"/>
      <c r="Q47" s="19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96"/>
      <c r="AW47" s="196"/>
      <c r="BC47" s="196"/>
      <c r="BD47" s="196"/>
      <c r="BE47" s="196"/>
      <c r="BF47" s="196"/>
      <c r="BG47" s="196"/>
      <c r="BH47" s="196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96"/>
      <c r="CI47" s="196"/>
      <c r="CJ47" s="196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96"/>
      <c r="DQ47" s="196"/>
      <c r="DR47" s="196"/>
      <c r="DS47" s="196"/>
      <c r="DT47" s="196"/>
      <c r="DU47" s="196"/>
      <c r="DV47" s="196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96"/>
      <c r="ES47" s="196"/>
      <c r="ET47" s="196"/>
      <c r="EU47" s="196"/>
      <c r="EV47" s="196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96"/>
      <c r="FY47" s="196"/>
      <c r="FZ47" s="196"/>
      <c r="GA47" s="196"/>
      <c r="GB47" s="196"/>
      <c r="GC47" s="196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96"/>
      <c r="GS47" s="196"/>
      <c r="GT47" s="196"/>
      <c r="GU47" s="196"/>
      <c r="GV47" s="196"/>
      <c r="GW47" s="196"/>
      <c r="HH47" s="196"/>
      <c r="HI47" s="196"/>
      <c r="HJ47" s="196"/>
      <c r="HK47" s="196"/>
      <c r="HL47" s="196"/>
      <c r="HM47" s="196"/>
      <c r="HN47" s="196"/>
    </row>
    <row r="48" s="198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96"/>
      <c r="L48" s="196"/>
      <c r="M48" s="196"/>
      <c r="N48" s="196"/>
      <c r="O48" s="196"/>
      <c r="P48" s="196"/>
      <c r="Q48" s="196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96"/>
      <c r="AW48" s="196"/>
      <c r="BC48" s="196"/>
      <c r="BD48" s="196"/>
      <c r="BE48" s="196"/>
      <c r="BF48" s="196"/>
      <c r="BG48" s="196"/>
      <c r="BH48" s="196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96"/>
      <c r="CI48" s="196"/>
      <c r="CJ48" s="196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96"/>
      <c r="DQ48" s="196"/>
      <c r="DR48" s="196"/>
      <c r="DS48" s="196"/>
      <c r="DT48" s="196"/>
      <c r="DU48" s="196"/>
      <c r="DV48" s="196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96"/>
      <c r="ES48" s="196"/>
      <c r="ET48" s="196"/>
      <c r="EU48" s="196"/>
      <c r="EV48" s="196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96"/>
      <c r="FY48" s="196"/>
      <c r="FZ48" s="196"/>
      <c r="GA48" s="196"/>
      <c r="GB48" s="196"/>
      <c r="GC48" s="196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96"/>
      <c r="GS48" s="196"/>
      <c r="GT48" s="196"/>
      <c r="GU48" s="196"/>
      <c r="GV48" s="196"/>
      <c r="GW48" s="196"/>
      <c r="HH48" s="196"/>
      <c r="HI48" s="196"/>
      <c r="HJ48" s="196"/>
      <c r="HK48" s="196"/>
      <c r="HL48" s="196"/>
      <c r="HM48" s="196"/>
      <c r="HN48" s="196"/>
    </row>
    <row r="49" s="198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96"/>
      <c r="L49" s="196"/>
      <c r="M49" s="196"/>
      <c r="N49" s="196"/>
      <c r="O49" s="196"/>
      <c r="P49" s="196"/>
      <c r="Q49" s="196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96"/>
      <c r="AW49" s="196"/>
      <c r="BC49" s="196"/>
      <c r="BD49" s="196"/>
      <c r="BE49" s="196"/>
      <c r="BF49" s="196"/>
      <c r="BG49" s="196"/>
      <c r="BH49" s="196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96"/>
      <c r="CI49" s="196"/>
      <c r="CJ49" s="196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96"/>
      <c r="DQ49" s="196"/>
      <c r="DR49" s="196"/>
      <c r="DS49" s="196"/>
      <c r="DT49" s="196"/>
      <c r="DU49" s="196"/>
      <c r="DV49" s="196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96"/>
      <c r="ES49" s="196"/>
      <c r="ET49" s="196"/>
      <c r="EU49" s="196"/>
      <c r="EV49" s="196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96"/>
      <c r="FY49" s="196"/>
      <c r="FZ49" s="196"/>
      <c r="GA49" s="196"/>
      <c r="GB49" s="196"/>
      <c r="GC49" s="196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96"/>
      <c r="GS49" s="196"/>
      <c r="GT49" s="196"/>
      <c r="GU49" s="196"/>
      <c r="GV49" s="196"/>
      <c r="GW49" s="196"/>
      <c r="HH49" s="196"/>
      <c r="HI49" s="196"/>
      <c r="HJ49" s="196"/>
      <c r="HK49" s="196"/>
      <c r="HL49" s="196"/>
      <c r="HM49" s="196"/>
      <c r="HN49" s="196"/>
    </row>
    <row r="50" s="198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96"/>
      <c r="L50" s="196"/>
      <c r="M50" s="196"/>
      <c r="N50" s="196"/>
      <c r="O50" s="196"/>
      <c r="P50" s="196"/>
      <c r="Q50" s="196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96"/>
      <c r="AW50" s="196"/>
      <c r="BC50" s="196"/>
      <c r="BD50" s="196"/>
      <c r="BE50" s="196"/>
      <c r="BF50" s="196"/>
      <c r="BG50" s="196"/>
      <c r="BH50" s="196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96"/>
      <c r="CI50" s="196"/>
      <c r="CJ50" s="196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96"/>
      <c r="DQ50" s="196"/>
      <c r="DR50" s="196"/>
      <c r="DS50" s="196"/>
      <c r="DT50" s="196"/>
      <c r="DU50" s="196"/>
      <c r="DV50" s="196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96"/>
      <c r="ES50" s="196"/>
      <c r="ET50" s="196"/>
      <c r="EU50" s="196"/>
      <c r="EV50" s="196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96"/>
      <c r="FY50" s="196"/>
      <c r="FZ50" s="196"/>
      <c r="GA50" s="196"/>
      <c r="GB50" s="196"/>
      <c r="GC50" s="196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96"/>
      <c r="GS50" s="196"/>
      <c r="GT50" s="196"/>
      <c r="GU50" s="196"/>
      <c r="GV50" s="196"/>
      <c r="GW50" s="196"/>
      <c r="HH50" s="196"/>
      <c r="HI50" s="196"/>
      <c r="HJ50" s="196"/>
      <c r="HK50" s="196"/>
      <c r="HL50" s="196"/>
      <c r="HM50" s="196"/>
      <c r="HN50" s="196"/>
    </row>
    <row r="51" s="198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96"/>
      <c r="L51" s="196"/>
      <c r="M51" s="196"/>
      <c r="N51" s="196"/>
      <c r="O51" s="196"/>
      <c r="P51" s="196"/>
      <c r="Q51" s="196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96"/>
      <c r="AW51" s="196"/>
      <c r="BC51" s="196"/>
      <c r="BD51" s="196"/>
      <c r="BE51" s="196"/>
      <c r="BF51" s="196"/>
      <c r="BG51" s="196"/>
      <c r="BH51" s="196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96"/>
      <c r="CI51" s="196"/>
      <c r="CJ51" s="196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96"/>
      <c r="DQ51" s="196"/>
      <c r="DR51" s="196"/>
      <c r="DS51" s="196"/>
      <c r="DT51" s="196"/>
      <c r="DU51" s="196"/>
      <c r="DV51" s="196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96"/>
      <c r="ES51" s="196"/>
      <c r="ET51" s="196"/>
      <c r="EU51" s="196"/>
      <c r="EV51" s="196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96"/>
      <c r="FY51" s="196"/>
      <c r="FZ51" s="196"/>
      <c r="GA51" s="196"/>
      <c r="GB51" s="196"/>
      <c r="GC51" s="196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96"/>
      <c r="GS51" s="196"/>
      <c r="GT51" s="196"/>
      <c r="GU51" s="196"/>
      <c r="GV51" s="196"/>
      <c r="GW51" s="196"/>
      <c r="HH51" s="196"/>
      <c r="HI51" s="196"/>
      <c r="HJ51" s="196"/>
      <c r="HK51" s="196"/>
      <c r="HL51" s="196"/>
      <c r="HM51" s="196"/>
      <c r="HN51" s="196"/>
    </row>
    <row r="52" s="198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96"/>
      <c r="L52" s="196"/>
      <c r="M52" s="196"/>
      <c r="N52" s="196"/>
      <c r="O52" s="196"/>
      <c r="P52" s="196"/>
      <c r="Q52" s="196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96"/>
      <c r="AW52" s="196"/>
      <c r="BC52" s="196"/>
      <c r="BD52" s="196"/>
      <c r="BE52" s="196"/>
      <c r="BF52" s="196"/>
      <c r="BG52" s="196"/>
      <c r="BH52" s="196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96"/>
      <c r="CI52" s="196"/>
      <c r="CJ52" s="196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96"/>
      <c r="DQ52" s="196"/>
      <c r="DR52" s="196"/>
      <c r="DS52" s="196"/>
      <c r="DT52" s="196"/>
      <c r="DU52" s="196"/>
      <c r="DV52" s="196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96"/>
      <c r="ES52" s="196"/>
      <c r="ET52" s="196"/>
      <c r="EU52" s="196"/>
      <c r="EV52" s="196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96"/>
      <c r="FY52" s="196"/>
      <c r="FZ52" s="196"/>
      <c r="GA52" s="196"/>
      <c r="GB52" s="196"/>
      <c r="GC52" s="196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96"/>
      <c r="GS52" s="196"/>
      <c r="GT52" s="196"/>
      <c r="GU52" s="196"/>
      <c r="GV52" s="196"/>
      <c r="GW52" s="196"/>
      <c r="HH52" s="196"/>
      <c r="HI52" s="196"/>
      <c r="HJ52" s="196"/>
      <c r="HK52" s="196"/>
      <c r="HL52" s="196"/>
      <c r="HM52" s="196"/>
      <c r="HN52" s="196"/>
    </row>
    <row r="53" s="198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96"/>
      <c r="L53" s="196"/>
      <c r="M53" s="196"/>
      <c r="N53" s="196"/>
      <c r="O53" s="196"/>
      <c r="P53" s="196"/>
      <c r="Q53" s="196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96"/>
      <c r="AW53" s="196"/>
      <c r="BC53" s="196"/>
      <c r="BD53" s="196"/>
      <c r="BE53" s="196"/>
      <c r="BF53" s="196"/>
      <c r="BG53" s="196"/>
      <c r="BH53" s="196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96"/>
      <c r="CI53" s="196"/>
      <c r="CJ53" s="196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96"/>
      <c r="DQ53" s="196"/>
      <c r="DR53" s="196"/>
      <c r="DS53" s="196"/>
      <c r="DT53" s="196"/>
      <c r="DU53" s="196"/>
      <c r="DV53" s="196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96"/>
      <c r="ES53" s="196"/>
      <c r="ET53" s="196"/>
      <c r="EU53" s="196"/>
      <c r="EV53" s="196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96"/>
      <c r="FY53" s="196"/>
      <c r="FZ53" s="196"/>
      <c r="GA53" s="196"/>
      <c r="GB53" s="196"/>
      <c r="GC53" s="196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96"/>
      <c r="GS53" s="196"/>
      <c r="GT53" s="196"/>
      <c r="GU53" s="196"/>
      <c r="GV53" s="196"/>
      <c r="GW53" s="196"/>
      <c r="HH53" s="196"/>
      <c r="HI53" s="196"/>
      <c r="HJ53" s="196"/>
      <c r="HK53" s="196"/>
      <c r="HL53" s="196"/>
      <c r="HM53" s="196"/>
      <c r="HN53" s="196"/>
    </row>
    <row r="54" s="198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96"/>
      <c r="L54" s="196"/>
      <c r="M54" s="196"/>
      <c r="N54" s="196"/>
      <c r="O54" s="196"/>
      <c r="P54" s="196"/>
      <c r="Q54" s="197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96"/>
      <c r="AW54" s="196"/>
      <c r="BC54" s="196"/>
      <c r="BD54" s="196"/>
      <c r="BE54" s="196"/>
      <c r="BF54" s="196"/>
      <c r="BG54" s="196"/>
      <c r="BH54" s="19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96"/>
      <c r="CI54" s="196"/>
      <c r="CJ54" s="196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96"/>
      <c r="DQ54" s="196"/>
      <c r="DR54" s="196"/>
      <c r="DS54" s="196"/>
      <c r="DT54" s="196"/>
      <c r="DU54" s="196"/>
      <c r="DV54" s="196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96"/>
      <c r="ES54" s="196"/>
      <c r="ET54" s="196"/>
      <c r="EU54" s="196"/>
      <c r="EV54" s="196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96"/>
      <c r="FY54" s="196"/>
      <c r="FZ54" s="196"/>
      <c r="GA54" s="196"/>
      <c r="GB54" s="196"/>
      <c r="GC54" s="196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96"/>
      <c r="GS54" s="196"/>
      <c r="GT54" s="196"/>
      <c r="GU54" s="196"/>
      <c r="GV54" s="196"/>
      <c r="GW54" s="196"/>
      <c r="HH54" s="196"/>
      <c r="HI54" s="196"/>
      <c r="HJ54" s="196"/>
      <c r="HK54" s="196"/>
      <c r="HL54" s="196"/>
      <c r="HM54" s="196"/>
      <c r="HN54" s="196"/>
    </row>
    <row r="55" s="198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96"/>
      <c r="L55" s="196"/>
      <c r="M55" s="196"/>
      <c r="N55" s="196"/>
      <c r="O55" s="196"/>
      <c r="P55" s="196"/>
      <c r="Q55" s="19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96"/>
      <c r="AW55" s="196"/>
      <c r="BC55" s="196"/>
      <c r="BD55" s="196"/>
      <c r="BE55" s="196"/>
      <c r="BF55" s="196"/>
      <c r="BG55" s="196"/>
      <c r="BH55" s="19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96"/>
      <c r="CI55" s="196"/>
      <c r="CJ55" s="196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96"/>
      <c r="DQ55" s="196"/>
      <c r="DR55" s="196"/>
      <c r="DS55" s="196"/>
      <c r="DT55" s="196"/>
      <c r="DU55" s="196"/>
      <c r="DV55" s="196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96"/>
      <c r="ES55" s="196"/>
      <c r="ET55" s="196"/>
      <c r="EU55" s="196"/>
      <c r="EV55" s="196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96"/>
      <c r="FY55" s="196"/>
      <c r="FZ55" s="196"/>
      <c r="GA55" s="196"/>
      <c r="GB55" s="196"/>
      <c r="GC55" s="196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96"/>
      <c r="GS55" s="196"/>
      <c r="GT55" s="196"/>
      <c r="GU55" s="196"/>
      <c r="GV55" s="196"/>
      <c r="GW55" s="196"/>
      <c r="HH55" s="196"/>
      <c r="HI55" s="196"/>
      <c r="HJ55" s="196"/>
      <c r="HK55" s="196"/>
      <c r="HL55" s="196"/>
      <c r="HM55" s="196"/>
      <c r="HN55" s="196"/>
    </row>
    <row r="56" s="198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96"/>
      <c r="L56" s="196"/>
      <c r="M56" s="196"/>
      <c r="N56" s="196"/>
      <c r="O56" s="196"/>
      <c r="P56" s="196"/>
      <c r="Q56" s="200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96"/>
      <c r="AW56" s="196"/>
      <c r="BC56" s="196"/>
      <c r="BD56" s="196"/>
      <c r="BE56" s="196"/>
      <c r="BF56" s="196"/>
      <c r="BG56" s="196"/>
      <c r="BH56" s="19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96"/>
      <c r="CI56" s="196"/>
      <c r="CJ56" s="196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96"/>
      <c r="DQ56" s="196"/>
      <c r="DR56" s="196"/>
      <c r="DS56" s="196"/>
      <c r="DT56" s="196"/>
      <c r="DU56" s="196"/>
      <c r="DV56" s="196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96"/>
      <c r="ES56" s="196"/>
      <c r="ET56" s="196"/>
      <c r="EU56" s="196"/>
      <c r="EV56" s="196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96"/>
      <c r="FY56" s="196"/>
      <c r="FZ56" s="196"/>
      <c r="GA56" s="196"/>
      <c r="GB56" s="196"/>
      <c r="GC56" s="196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96"/>
      <c r="GS56" s="196"/>
      <c r="GT56" s="196"/>
      <c r="GU56" s="196"/>
      <c r="GV56" s="196"/>
      <c r="GW56" s="196"/>
      <c r="HH56" s="196"/>
      <c r="HI56" s="196"/>
      <c r="HJ56" s="196"/>
      <c r="HK56" s="196"/>
      <c r="HL56" s="196"/>
      <c r="HM56" s="196"/>
      <c r="HN56" s="196"/>
    </row>
    <row r="57" s="198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96"/>
      <c r="L57" s="196"/>
      <c r="M57" s="196"/>
      <c r="N57" s="196"/>
      <c r="O57" s="196"/>
      <c r="P57" s="196"/>
      <c r="Q57" s="19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96"/>
      <c r="AW57" s="196"/>
      <c r="BC57" s="196"/>
      <c r="BD57" s="196"/>
      <c r="BE57" s="196"/>
      <c r="BF57" s="196"/>
      <c r="BG57" s="196"/>
      <c r="BH57" s="19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96"/>
      <c r="CI57" s="196"/>
      <c r="CJ57" s="196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96"/>
      <c r="DQ57" s="196"/>
      <c r="DR57" s="196"/>
      <c r="DS57" s="196"/>
      <c r="DT57" s="196"/>
      <c r="DU57" s="196"/>
      <c r="DV57" s="196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96"/>
      <c r="ES57" s="196"/>
      <c r="ET57" s="196"/>
      <c r="EU57" s="196"/>
      <c r="EV57" s="196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96"/>
      <c r="FY57" s="196"/>
      <c r="FZ57" s="196"/>
      <c r="GA57" s="196"/>
      <c r="GB57" s="196"/>
      <c r="GC57" s="196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96"/>
      <c r="GS57" s="196"/>
      <c r="GT57" s="196"/>
      <c r="GU57" s="196"/>
      <c r="GV57" s="196"/>
      <c r="GW57" s="196"/>
      <c r="HH57" s="196"/>
      <c r="HI57" s="196"/>
      <c r="HJ57" s="196"/>
      <c r="HK57" s="196"/>
      <c r="HL57" s="196"/>
      <c r="HM57" s="196"/>
      <c r="HN57" s="196"/>
    </row>
    <row r="58" s="198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96"/>
      <c r="L58" s="196"/>
      <c r="M58" s="196"/>
      <c r="N58" s="196"/>
      <c r="O58" s="196"/>
      <c r="P58" s="196"/>
      <c r="Q58" s="19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96"/>
      <c r="AW58" s="196"/>
      <c r="BC58" s="196"/>
      <c r="BD58" s="196"/>
      <c r="BE58" s="196"/>
      <c r="BF58" s="196"/>
      <c r="BG58" s="196"/>
      <c r="BH58" s="19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96"/>
      <c r="CI58" s="196"/>
      <c r="CJ58" s="196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96"/>
      <c r="DQ58" s="196"/>
      <c r="DR58" s="196"/>
      <c r="DS58" s="196"/>
      <c r="DT58" s="196"/>
      <c r="DU58" s="196"/>
      <c r="DV58" s="196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96"/>
      <c r="ES58" s="196"/>
      <c r="ET58" s="196"/>
      <c r="EU58" s="196"/>
      <c r="EV58" s="196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96"/>
      <c r="FY58" s="196"/>
      <c r="FZ58" s="196"/>
      <c r="GA58" s="196"/>
      <c r="GB58" s="196"/>
      <c r="GC58" s="196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96"/>
      <c r="GS58" s="196"/>
      <c r="GT58" s="196"/>
      <c r="GU58" s="196"/>
      <c r="GV58" s="196"/>
      <c r="GW58" s="196"/>
      <c r="HH58" s="196"/>
      <c r="HI58" s="196"/>
      <c r="HJ58" s="196"/>
      <c r="HK58" s="196"/>
      <c r="HL58" s="196"/>
      <c r="HM58" s="196"/>
      <c r="HN58" s="196"/>
    </row>
    <row r="59" s="198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96"/>
      <c r="L59" s="196"/>
      <c r="M59" s="196"/>
      <c r="N59" s="196"/>
      <c r="O59" s="196"/>
      <c r="P59" s="196"/>
      <c r="Q59" s="19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96"/>
      <c r="AW59" s="196"/>
      <c r="BC59" s="196"/>
      <c r="BD59" s="196"/>
      <c r="BE59" s="196"/>
      <c r="BF59" s="196"/>
      <c r="BG59" s="196"/>
      <c r="BH59" s="19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96"/>
      <c r="CI59" s="196"/>
      <c r="CJ59" s="196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96"/>
      <c r="DQ59" s="196"/>
      <c r="DR59" s="196"/>
      <c r="DS59" s="196"/>
      <c r="DT59" s="196"/>
      <c r="DU59" s="196"/>
      <c r="DV59" s="196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96"/>
      <c r="ES59" s="196"/>
      <c r="ET59" s="196"/>
      <c r="EU59" s="196"/>
      <c r="EV59" s="196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96"/>
      <c r="FY59" s="196"/>
      <c r="FZ59" s="196"/>
      <c r="GA59" s="196"/>
      <c r="GB59" s="196"/>
      <c r="GC59" s="196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96"/>
      <c r="GS59" s="196"/>
      <c r="GT59" s="196"/>
      <c r="GU59" s="196"/>
      <c r="GV59" s="196"/>
      <c r="GW59" s="196"/>
      <c r="HH59" s="196"/>
      <c r="HI59" s="196"/>
      <c r="HJ59" s="196"/>
      <c r="HK59" s="196"/>
      <c r="HL59" s="196"/>
      <c r="HM59" s="196"/>
      <c r="HN59" s="196"/>
    </row>
    <row r="60" s="198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96"/>
      <c r="L60" s="196"/>
      <c r="M60" s="196"/>
      <c r="N60" s="196"/>
      <c r="O60" s="196"/>
      <c r="P60" s="196"/>
      <c r="Q60" s="196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96"/>
      <c r="AW60" s="196"/>
      <c r="BC60" s="196"/>
      <c r="BD60" s="196"/>
      <c r="BE60" s="196"/>
      <c r="BF60" s="196"/>
      <c r="BG60" s="196"/>
      <c r="BH60" s="19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96"/>
      <c r="CI60" s="196"/>
      <c r="CJ60" s="196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96"/>
      <c r="DQ60" s="196"/>
      <c r="DR60" s="196"/>
      <c r="DS60" s="196"/>
      <c r="DT60" s="196"/>
      <c r="DU60" s="196"/>
      <c r="DV60" s="196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96"/>
      <c r="ES60" s="196"/>
      <c r="ET60" s="196"/>
      <c r="EU60" s="196"/>
      <c r="EV60" s="196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96"/>
      <c r="FY60" s="196"/>
      <c r="FZ60" s="196"/>
      <c r="GA60" s="196"/>
      <c r="GB60" s="196"/>
      <c r="GC60" s="196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96"/>
      <c r="GS60" s="196"/>
      <c r="GT60" s="196"/>
      <c r="GU60" s="196"/>
      <c r="GV60" s="196"/>
      <c r="GW60" s="196"/>
      <c r="HH60" s="196"/>
      <c r="HI60" s="196"/>
      <c r="HJ60" s="196"/>
      <c r="HK60" s="196"/>
      <c r="HL60" s="196"/>
      <c r="HM60" s="196"/>
      <c r="HN60" s="196"/>
    </row>
    <row r="61" s="198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96"/>
      <c r="L61" s="196"/>
      <c r="M61" s="196"/>
      <c r="N61" s="196"/>
      <c r="O61" s="196"/>
      <c r="P61" s="196"/>
      <c r="Q61" s="196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96"/>
      <c r="AW61" s="196"/>
      <c r="BC61" s="196"/>
      <c r="BD61" s="196"/>
      <c r="BE61" s="196"/>
      <c r="BF61" s="196"/>
      <c r="BG61" s="196"/>
      <c r="BH61" s="19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96"/>
      <c r="CI61" s="196"/>
      <c r="CJ61" s="196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96"/>
      <c r="DQ61" s="196"/>
      <c r="DR61" s="196"/>
      <c r="DS61" s="196"/>
      <c r="DT61" s="196"/>
      <c r="DU61" s="196"/>
      <c r="DV61" s="196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96"/>
      <c r="ES61" s="196"/>
      <c r="ET61" s="196"/>
      <c r="EU61" s="196"/>
      <c r="EV61" s="196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96"/>
      <c r="FY61" s="196"/>
      <c r="FZ61" s="196"/>
      <c r="GA61" s="196"/>
      <c r="GB61" s="196"/>
      <c r="GC61" s="196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96"/>
      <c r="GS61" s="196"/>
      <c r="GT61" s="196"/>
      <c r="GU61" s="196"/>
      <c r="GV61" s="196"/>
      <c r="GW61" s="196"/>
      <c r="HH61" s="196"/>
      <c r="HI61" s="196"/>
      <c r="HJ61" s="196"/>
      <c r="HK61" s="196"/>
      <c r="HL61" s="196"/>
      <c r="HM61" s="196"/>
      <c r="HN61" s="196"/>
    </row>
    <row r="62" s="198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96"/>
      <c r="L62" s="196"/>
      <c r="M62" s="196"/>
      <c r="N62" s="196"/>
      <c r="O62" s="196"/>
      <c r="P62" s="196"/>
      <c r="Q62" s="196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96"/>
      <c r="AW62" s="196"/>
      <c r="BC62" s="196"/>
      <c r="BD62" s="196"/>
      <c r="BE62" s="196"/>
      <c r="BF62" s="196"/>
      <c r="BG62" s="196"/>
      <c r="BH62" s="19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96"/>
      <c r="CI62" s="196"/>
      <c r="CJ62" s="196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96"/>
      <c r="DQ62" s="196"/>
      <c r="DR62" s="196"/>
      <c r="DS62" s="196"/>
      <c r="DT62" s="196"/>
      <c r="DU62" s="196"/>
      <c r="DV62" s="196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96"/>
      <c r="ES62" s="196"/>
      <c r="ET62" s="196"/>
      <c r="EU62" s="196"/>
      <c r="EV62" s="196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96"/>
      <c r="FY62" s="196"/>
      <c r="FZ62" s="196"/>
      <c r="GA62" s="196"/>
      <c r="GB62" s="196"/>
      <c r="GC62" s="196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96"/>
      <c r="GS62" s="196"/>
      <c r="GT62" s="196"/>
      <c r="GU62" s="196"/>
      <c r="GV62" s="196"/>
      <c r="GW62" s="196"/>
      <c r="HH62" s="196"/>
      <c r="HI62" s="196"/>
      <c r="HJ62" s="196"/>
      <c r="HK62" s="196"/>
      <c r="HL62" s="196"/>
      <c r="HM62" s="196"/>
      <c r="HN62" s="196"/>
    </row>
    <row r="63" s="198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96"/>
      <c r="L63" s="196"/>
      <c r="M63" s="196"/>
      <c r="N63" s="196"/>
      <c r="O63" s="196"/>
      <c r="P63" s="196"/>
      <c r="Q63" s="19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96"/>
      <c r="AW63" s="196"/>
      <c r="BC63" s="196"/>
      <c r="BD63" s="196"/>
      <c r="BE63" s="196"/>
      <c r="BF63" s="196"/>
      <c r="BG63" s="196"/>
      <c r="BH63" s="19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96"/>
      <c r="CI63" s="196"/>
      <c r="CJ63" s="196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96"/>
      <c r="DQ63" s="196"/>
      <c r="DR63" s="196"/>
      <c r="DS63" s="196"/>
      <c r="DT63" s="196"/>
      <c r="DU63" s="196"/>
      <c r="DV63" s="196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96"/>
      <c r="ES63" s="196"/>
      <c r="ET63" s="196"/>
      <c r="EU63" s="196"/>
      <c r="EV63" s="196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96"/>
      <c r="FY63" s="196"/>
      <c r="FZ63" s="196"/>
      <c r="GA63" s="196"/>
      <c r="GB63" s="196"/>
      <c r="GC63" s="196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96"/>
      <c r="GS63" s="196"/>
      <c r="GT63" s="196"/>
      <c r="GU63" s="196"/>
      <c r="GV63" s="196"/>
      <c r="GW63" s="196"/>
      <c r="HH63" s="196"/>
      <c r="HI63" s="196"/>
      <c r="HJ63" s="196"/>
      <c r="HK63" s="196"/>
      <c r="HL63" s="196"/>
      <c r="HM63" s="196"/>
      <c r="HN63" s="196"/>
    </row>
    <row r="64" s="198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96"/>
      <c r="L64" s="196"/>
      <c r="M64" s="196"/>
      <c r="N64" s="196"/>
      <c r="O64" s="196"/>
      <c r="P64" s="196"/>
      <c r="Q64" s="19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96"/>
      <c r="AW64" s="196"/>
      <c r="BC64" s="196"/>
      <c r="BD64" s="196"/>
      <c r="BE64" s="196"/>
      <c r="BF64" s="196"/>
      <c r="BG64" s="196"/>
      <c r="BH64" s="19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96"/>
      <c r="CI64" s="196"/>
      <c r="CJ64" s="196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96"/>
      <c r="DQ64" s="196"/>
      <c r="DR64" s="196"/>
      <c r="DS64" s="196"/>
      <c r="DT64" s="196"/>
      <c r="DU64" s="196"/>
      <c r="DV64" s="196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96"/>
      <c r="ES64" s="196"/>
      <c r="ET64" s="196"/>
      <c r="EU64" s="196"/>
      <c r="EV64" s="196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96"/>
      <c r="FY64" s="196"/>
      <c r="FZ64" s="196"/>
      <c r="GA64" s="196"/>
      <c r="GB64" s="196"/>
      <c r="GC64" s="196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96"/>
      <c r="GS64" s="196"/>
      <c r="GT64" s="196"/>
      <c r="GU64" s="196"/>
      <c r="GV64" s="196"/>
      <c r="GW64" s="196"/>
      <c r="HH64" s="196"/>
      <c r="HI64" s="196"/>
      <c r="HJ64" s="196"/>
      <c r="HK64" s="196"/>
      <c r="HL64" s="196"/>
      <c r="HM64" s="196"/>
      <c r="HN64" s="196"/>
    </row>
    <row r="65" s="198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96"/>
      <c r="L65" s="196"/>
      <c r="M65" s="196"/>
      <c r="N65" s="196"/>
      <c r="O65" s="196"/>
      <c r="P65" s="196"/>
      <c r="Q65" s="19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96"/>
      <c r="AW65" s="196"/>
      <c r="BC65" s="196"/>
      <c r="BD65" s="196"/>
      <c r="BE65" s="196"/>
      <c r="BF65" s="196"/>
      <c r="BG65" s="196"/>
      <c r="BH65" s="19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96"/>
      <c r="CI65" s="196"/>
      <c r="CJ65" s="196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96"/>
      <c r="DQ65" s="196"/>
      <c r="DR65" s="196"/>
      <c r="DS65" s="196"/>
      <c r="DT65" s="196"/>
      <c r="DU65" s="196"/>
      <c r="DV65" s="196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96"/>
      <c r="ES65" s="196"/>
      <c r="ET65" s="196"/>
      <c r="EU65" s="196"/>
      <c r="EV65" s="196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96"/>
      <c r="FY65" s="196"/>
      <c r="FZ65" s="196"/>
      <c r="GA65" s="196"/>
      <c r="GB65" s="196"/>
      <c r="GC65" s="196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96"/>
      <c r="GS65" s="196"/>
      <c r="GT65" s="196"/>
      <c r="GU65" s="196"/>
      <c r="GV65" s="196"/>
      <c r="GW65" s="196"/>
      <c r="HH65" s="196"/>
      <c r="HI65" s="196"/>
      <c r="HJ65" s="196"/>
      <c r="HK65" s="196"/>
      <c r="HL65" s="196"/>
      <c r="HM65" s="196"/>
      <c r="HN65" s="196"/>
    </row>
    <row r="66" s="198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96"/>
      <c r="L66" s="196"/>
      <c r="M66" s="196"/>
      <c r="N66" s="196"/>
      <c r="O66" s="196"/>
      <c r="P66" s="196"/>
      <c r="Q66" s="19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96"/>
      <c r="AW66" s="196"/>
      <c r="BC66" s="196"/>
      <c r="BD66" s="196"/>
      <c r="BE66" s="196"/>
      <c r="BF66" s="196"/>
      <c r="BG66" s="196"/>
      <c r="BH66" s="19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96"/>
      <c r="CI66" s="196"/>
      <c r="CJ66" s="196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96"/>
      <c r="DQ66" s="196"/>
      <c r="DR66" s="196"/>
      <c r="DS66" s="196"/>
      <c r="DT66" s="196"/>
      <c r="DU66" s="196"/>
      <c r="DV66" s="196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96"/>
      <c r="ES66" s="196"/>
      <c r="ET66" s="196"/>
      <c r="EU66" s="196"/>
      <c r="EV66" s="196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96"/>
      <c r="FY66" s="196"/>
      <c r="FZ66" s="196"/>
      <c r="GA66" s="196"/>
      <c r="GB66" s="196"/>
      <c r="GC66" s="196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96"/>
      <c r="GS66" s="196"/>
      <c r="GT66" s="196"/>
      <c r="GU66" s="196"/>
      <c r="GV66" s="196"/>
      <c r="GW66" s="196"/>
      <c r="HH66" s="196"/>
      <c r="HI66" s="196"/>
      <c r="HJ66" s="196"/>
      <c r="HK66" s="196"/>
      <c r="HL66" s="196"/>
      <c r="HM66" s="196"/>
      <c r="HN66" s="196"/>
    </row>
    <row r="67" s="198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96"/>
      <c r="L67" s="196"/>
      <c r="M67" s="196"/>
      <c r="N67" s="196"/>
      <c r="O67" s="196"/>
      <c r="P67" s="196"/>
      <c r="Q67" s="19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96"/>
      <c r="AW67" s="196"/>
      <c r="BC67" s="196"/>
      <c r="BD67" s="196"/>
      <c r="BE67" s="196"/>
      <c r="BF67" s="196"/>
      <c r="BG67" s="196"/>
      <c r="BH67" s="19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96"/>
      <c r="CI67" s="196"/>
      <c r="CJ67" s="196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96"/>
      <c r="DQ67" s="196"/>
      <c r="DR67" s="196"/>
      <c r="DS67" s="196"/>
      <c r="DT67" s="196"/>
      <c r="DU67" s="196"/>
      <c r="DV67" s="196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96"/>
      <c r="ES67" s="196"/>
      <c r="ET67" s="196"/>
      <c r="EU67" s="196"/>
      <c r="EV67" s="196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96"/>
      <c r="FY67" s="196"/>
      <c r="FZ67" s="196"/>
      <c r="GA67" s="196"/>
      <c r="GB67" s="196"/>
      <c r="GC67" s="196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96"/>
      <c r="GS67" s="196"/>
      <c r="GT67" s="196"/>
      <c r="GU67" s="196"/>
      <c r="GV67" s="196"/>
      <c r="GW67" s="196"/>
      <c r="HH67" s="196"/>
      <c r="HI67" s="196"/>
      <c r="HJ67" s="196"/>
      <c r="HK67" s="196"/>
      <c r="HL67" s="196"/>
      <c r="HM67" s="196"/>
      <c r="HN67" s="196"/>
    </row>
    <row r="68" s="198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96"/>
      <c r="L68" s="196"/>
      <c r="M68" s="196"/>
      <c r="N68" s="196"/>
      <c r="O68" s="196"/>
      <c r="P68" s="196"/>
      <c r="Q68" s="19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96"/>
      <c r="AW68" s="196"/>
      <c r="BC68" s="196"/>
      <c r="BD68" s="196"/>
      <c r="BE68" s="196"/>
      <c r="BF68" s="196"/>
      <c r="BG68" s="196"/>
      <c r="BH68" s="19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96"/>
      <c r="CI68" s="196"/>
      <c r="CJ68" s="196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96"/>
      <c r="DQ68" s="196"/>
      <c r="DR68" s="196"/>
      <c r="DS68" s="196"/>
      <c r="DT68" s="196"/>
      <c r="DU68" s="196"/>
      <c r="DV68" s="196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96"/>
      <c r="ES68" s="196"/>
      <c r="ET68" s="196"/>
      <c r="EU68" s="196"/>
      <c r="EV68" s="196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96"/>
      <c r="FY68" s="196"/>
      <c r="FZ68" s="196"/>
      <c r="GA68" s="196"/>
      <c r="GB68" s="196"/>
      <c r="GC68" s="196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96"/>
      <c r="GS68" s="196"/>
      <c r="GT68" s="196"/>
      <c r="GU68" s="196"/>
      <c r="GV68" s="196"/>
      <c r="GW68" s="196"/>
      <c r="HH68" s="196"/>
      <c r="HI68" s="196"/>
      <c r="HJ68" s="196"/>
      <c r="HK68" s="196"/>
      <c r="HL68" s="196"/>
      <c r="HM68" s="196"/>
      <c r="HN68" s="196"/>
    </row>
    <row r="69" s="198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96"/>
      <c r="L69" s="196"/>
      <c r="M69" s="196"/>
      <c r="N69" s="196"/>
      <c r="O69" s="196"/>
      <c r="P69" s="196"/>
      <c r="Q69" s="19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96"/>
      <c r="AW69" s="196"/>
      <c r="BC69" s="196"/>
      <c r="BD69" s="196"/>
      <c r="BE69" s="196"/>
      <c r="BF69" s="196"/>
      <c r="BG69" s="196"/>
      <c r="BH69" s="19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96"/>
      <c r="CI69" s="196"/>
      <c r="CJ69" s="196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96"/>
      <c r="DQ69" s="196"/>
      <c r="DR69" s="196"/>
      <c r="DS69" s="196"/>
      <c r="DT69" s="196"/>
      <c r="DU69" s="196"/>
      <c r="DV69" s="196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96"/>
      <c r="ES69" s="196"/>
      <c r="ET69" s="196"/>
      <c r="EU69" s="196"/>
      <c r="EV69" s="196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96"/>
      <c r="FY69" s="196"/>
      <c r="FZ69" s="196"/>
      <c r="GA69" s="196"/>
      <c r="GB69" s="196"/>
      <c r="GC69" s="196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96"/>
      <c r="GS69" s="196"/>
      <c r="GT69" s="196"/>
      <c r="GU69" s="196"/>
      <c r="GV69" s="196"/>
      <c r="GW69" s="196"/>
      <c r="HH69" s="196"/>
      <c r="HI69" s="196"/>
      <c r="HJ69" s="196"/>
      <c r="HK69" s="196"/>
      <c r="HL69" s="196"/>
      <c r="HM69" s="196"/>
      <c r="HN69" s="196"/>
    </row>
    <row r="70" s="198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96"/>
      <c r="L70" s="196"/>
      <c r="M70" s="196"/>
      <c r="N70" s="196"/>
      <c r="O70" s="196"/>
      <c r="P70" s="196"/>
      <c r="Q70" s="197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96"/>
      <c r="AW70" s="196"/>
      <c r="BC70" s="196"/>
      <c r="BD70" s="196"/>
      <c r="BE70" s="196"/>
      <c r="BF70" s="196"/>
      <c r="BG70" s="196"/>
      <c r="BH70" s="19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96"/>
      <c r="CI70" s="196"/>
      <c r="CJ70" s="196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96"/>
      <c r="DQ70" s="196"/>
      <c r="DR70" s="196"/>
      <c r="DS70" s="196"/>
      <c r="DT70" s="196"/>
      <c r="DU70" s="196"/>
      <c r="DV70" s="196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96"/>
      <c r="ES70" s="196"/>
      <c r="ET70" s="196"/>
      <c r="EU70" s="196"/>
      <c r="EV70" s="196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96"/>
      <c r="FY70" s="196"/>
      <c r="FZ70" s="196"/>
      <c r="GA70" s="196"/>
      <c r="GB70" s="196"/>
      <c r="GC70" s="196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96"/>
      <c r="GS70" s="196"/>
      <c r="GT70" s="196"/>
      <c r="GU70" s="196"/>
      <c r="GV70" s="196"/>
      <c r="GW70" s="196"/>
      <c r="HH70" s="196"/>
      <c r="HI70" s="196"/>
      <c r="HJ70" s="196"/>
      <c r="HK70" s="196"/>
      <c r="HL70" s="196"/>
      <c r="HM70" s="196"/>
      <c r="HN70" s="196"/>
    </row>
    <row r="71" s="198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96"/>
      <c r="L71" s="196"/>
      <c r="M71" s="196"/>
      <c r="N71" s="196"/>
      <c r="O71" s="196"/>
      <c r="P71" s="196"/>
      <c r="Q71" s="196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96"/>
      <c r="AW71" s="196"/>
      <c r="BC71" s="196"/>
      <c r="BD71" s="196"/>
      <c r="BE71" s="196"/>
      <c r="BF71" s="196"/>
      <c r="BG71" s="196"/>
      <c r="BH71" s="19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96"/>
      <c r="CI71" s="196"/>
      <c r="CJ71" s="196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96"/>
      <c r="DQ71" s="196"/>
      <c r="DR71" s="196"/>
      <c r="DS71" s="196"/>
      <c r="DT71" s="196"/>
      <c r="DU71" s="196"/>
      <c r="DV71" s="196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96"/>
      <c r="ES71" s="196"/>
      <c r="ET71" s="196"/>
      <c r="EU71" s="196"/>
      <c r="EV71" s="196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96"/>
      <c r="FY71" s="196"/>
      <c r="FZ71" s="196"/>
      <c r="GA71" s="196"/>
      <c r="GB71" s="196"/>
      <c r="GC71" s="196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96"/>
      <c r="GS71" s="196"/>
      <c r="GT71" s="196"/>
      <c r="GU71" s="196"/>
      <c r="GV71" s="196"/>
      <c r="GW71" s="196"/>
      <c r="HH71" s="196"/>
      <c r="HI71" s="196"/>
      <c r="HJ71" s="196"/>
      <c r="HK71" s="196"/>
      <c r="HL71" s="196"/>
      <c r="HM71" s="196"/>
      <c r="HN71" s="196"/>
    </row>
    <row r="72" s="198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96"/>
      <c r="L72" s="196"/>
      <c r="M72" s="196"/>
      <c r="N72" s="196"/>
      <c r="O72" s="196"/>
      <c r="P72" s="196"/>
      <c r="Q72" s="200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96"/>
      <c r="AW72" s="196"/>
      <c r="BC72" s="196"/>
      <c r="BD72" s="196"/>
      <c r="BE72" s="196"/>
      <c r="BF72" s="196"/>
      <c r="BG72" s="196"/>
      <c r="BH72" s="19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96"/>
      <c r="CI72" s="196"/>
      <c r="CJ72" s="196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96"/>
      <c r="DQ72" s="196"/>
      <c r="DR72" s="196"/>
      <c r="DS72" s="196"/>
      <c r="DT72" s="196"/>
      <c r="DU72" s="196"/>
      <c r="DV72" s="196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96"/>
      <c r="ES72" s="196"/>
      <c r="ET72" s="196"/>
      <c r="EU72" s="196"/>
      <c r="EV72" s="196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96"/>
      <c r="FY72" s="196"/>
      <c r="FZ72" s="196"/>
      <c r="GA72" s="196"/>
      <c r="GB72" s="196"/>
      <c r="GC72" s="196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96"/>
      <c r="GS72" s="196"/>
      <c r="GT72" s="196"/>
      <c r="GU72" s="196"/>
      <c r="GV72" s="196"/>
      <c r="GW72" s="196"/>
      <c r="HH72" s="196"/>
      <c r="HI72" s="196"/>
      <c r="HJ72" s="196"/>
      <c r="HK72" s="196"/>
      <c r="HL72" s="196"/>
      <c r="HM72" s="196"/>
      <c r="HN72" s="196"/>
    </row>
    <row r="73" s="198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96"/>
      <c r="L73" s="196"/>
      <c r="M73" s="196"/>
      <c r="N73" s="196"/>
      <c r="O73" s="196"/>
      <c r="P73" s="196"/>
      <c r="Q73" s="196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96"/>
      <c r="AW73" s="196"/>
      <c r="BC73" s="196"/>
      <c r="BD73" s="196"/>
      <c r="BE73" s="196"/>
      <c r="BF73" s="196"/>
      <c r="BG73" s="196"/>
      <c r="BH73" s="196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96"/>
      <c r="CI73" s="196"/>
      <c r="CJ73" s="196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96"/>
      <c r="DQ73" s="196"/>
      <c r="DR73" s="196"/>
      <c r="DS73" s="196"/>
      <c r="DT73" s="196"/>
      <c r="DU73" s="196"/>
      <c r="DV73" s="196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96"/>
      <c r="ES73" s="196"/>
      <c r="ET73" s="196"/>
      <c r="EU73" s="196"/>
      <c r="EV73" s="196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96"/>
      <c r="FY73" s="196"/>
      <c r="FZ73" s="196"/>
      <c r="GA73" s="196"/>
      <c r="GB73" s="196"/>
      <c r="GC73" s="196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96"/>
      <c r="GS73" s="196"/>
      <c r="GT73" s="196"/>
      <c r="GU73" s="196"/>
      <c r="GV73" s="196"/>
      <c r="GW73" s="196"/>
      <c r="HH73" s="196"/>
      <c r="HI73" s="196"/>
      <c r="HJ73" s="196"/>
      <c r="HK73" s="196"/>
      <c r="HL73" s="196"/>
      <c r="HM73" s="196"/>
      <c r="HN73" s="196"/>
    </row>
    <row r="74" s="198" customFormat="true" ht="44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96"/>
      <c r="L74" s="196"/>
      <c r="M74" s="196"/>
      <c r="N74" s="196"/>
      <c r="O74" s="196"/>
      <c r="P74" s="196"/>
      <c r="Q74" s="196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96"/>
      <c r="AW74" s="196"/>
      <c r="BC74" s="196"/>
      <c r="BD74" s="196"/>
      <c r="BE74" s="196"/>
      <c r="BF74" s="196"/>
      <c r="BG74" s="196"/>
      <c r="BH74" s="196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96"/>
      <c r="CI74" s="196"/>
      <c r="CJ74" s="196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96"/>
      <c r="DQ74" s="196"/>
      <c r="DR74" s="196"/>
      <c r="DS74" s="196"/>
      <c r="DT74" s="196"/>
      <c r="DU74" s="196"/>
      <c r="DV74" s="196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96"/>
      <c r="ES74" s="196"/>
      <c r="ET74" s="196"/>
      <c r="EU74" s="196"/>
      <c r="EV74" s="196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96"/>
      <c r="FY74" s="196"/>
      <c r="FZ74" s="196"/>
      <c r="GA74" s="196"/>
      <c r="GB74" s="196"/>
      <c r="GC74" s="196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96"/>
      <c r="GS74" s="196"/>
      <c r="GT74" s="196"/>
      <c r="GU74" s="196"/>
      <c r="GV74" s="196"/>
      <c r="GW74" s="196"/>
      <c r="HH74" s="196"/>
      <c r="HI74" s="196"/>
      <c r="HJ74" s="196"/>
      <c r="HK74" s="196"/>
      <c r="HL74" s="196"/>
      <c r="HM74" s="196"/>
      <c r="HN74" s="196"/>
    </row>
    <row r="75" s="198" customFormat="true" ht="44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96"/>
      <c r="L75" s="196"/>
      <c r="M75" s="196"/>
      <c r="N75" s="196"/>
      <c r="O75" s="196"/>
      <c r="P75" s="196"/>
      <c r="Q75" s="196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96"/>
      <c r="AW75" s="196"/>
      <c r="BC75" s="196"/>
      <c r="BD75" s="196"/>
      <c r="BE75" s="196"/>
      <c r="BF75" s="196"/>
      <c r="BG75" s="196"/>
      <c r="BH75" s="196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96"/>
      <c r="CI75" s="196"/>
      <c r="CJ75" s="196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96"/>
      <c r="DQ75" s="196"/>
      <c r="DR75" s="196"/>
      <c r="DS75" s="196"/>
      <c r="DT75" s="196"/>
      <c r="DU75" s="196"/>
      <c r="DV75" s="196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96"/>
      <c r="ES75" s="196"/>
      <c r="ET75" s="196"/>
      <c r="EU75" s="196"/>
      <c r="EV75" s="196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96"/>
      <c r="FY75" s="196"/>
      <c r="FZ75" s="196"/>
      <c r="GA75" s="196"/>
      <c r="GB75" s="196"/>
      <c r="GC75" s="196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96"/>
      <c r="GS75" s="196"/>
      <c r="GT75" s="196"/>
      <c r="GU75" s="196"/>
      <c r="GV75" s="196"/>
      <c r="GW75" s="196"/>
      <c r="HH75" s="196"/>
      <c r="HI75" s="196"/>
      <c r="HJ75" s="196"/>
      <c r="HK75" s="196"/>
      <c r="HL75" s="196"/>
      <c r="HM75" s="196"/>
      <c r="HN75" s="196"/>
    </row>
    <row r="76" s="198" customFormat="true" ht="44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96"/>
      <c r="L76" s="196"/>
      <c r="M76" s="196"/>
      <c r="N76" s="196"/>
      <c r="O76" s="196"/>
      <c r="P76" s="196"/>
      <c r="Q76" s="196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96"/>
      <c r="AW76" s="196"/>
      <c r="BC76" s="196"/>
      <c r="BD76" s="196"/>
      <c r="BE76" s="196"/>
      <c r="BF76" s="196"/>
      <c r="BG76" s="196"/>
      <c r="BH76" s="196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96"/>
      <c r="CI76" s="196"/>
      <c r="CJ76" s="196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96"/>
      <c r="DQ76" s="196"/>
      <c r="DR76" s="196"/>
      <c r="DS76" s="196"/>
      <c r="DT76" s="196"/>
      <c r="DU76" s="196"/>
      <c r="DV76" s="196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96"/>
      <c r="ES76" s="196"/>
      <c r="ET76" s="196"/>
      <c r="EU76" s="196"/>
      <c r="EV76" s="196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96"/>
      <c r="FY76" s="196"/>
      <c r="FZ76" s="196"/>
      <c r="GA76" s="196"/>
      <c r="GB76" s="196"/>
      <c r="GC76" s="196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96"/>
      <c r="GS76" s="196"/>
      <c r="GT76" s="196"/>
      <c r="GU76" s="196"/>
      <c r="GV76" s="196"/>
      <c r="GW76" s="196"/>
      <c r="HH76" s="196"/>
      <c r="HI76" s="196"/>
      <c r="HJ76" s="196"/>
      <c r="HK76" s="196"/>
      <c r="HL76" s="196"/>
      <c r="HM76" s="196"/>
      <c r="HN76" s="196"/>
    </row>
    <row r="77" s="198" customFormat="true" ht="44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96"/>
      <c r="L77" s="196"/>
      <c r="M77" s="196"/>
      <c r="N77" s="196"/>
      <c r="O77" s="196"/>
      <c r="P77" s="196"/>
      <c r="Q77" s="196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96"/>
      <c r="AW77" s="196"/>
      <c r="BC77" s="196"/>
      <c r="BD77" s="196"/>
      <c r="BE77" s="196"/>
      <c r="BF77" s="196"/>
      <c r="BG77" s="196"/>
      <c r="BH77" s="196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96"/>
      <c r="CI77" s="196"/>
      <c r="CJ77" s="196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96"/>
      <c r="DQ77" s="196"/>
      <c r="DR77" s="196"/>
      <c r="DS77" s="196"/>
      <c r="DT77" s="196"/>
      <c r="DU77" s="196"/>
      <c r="DV77" s="196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96"/>
      <c r="ES77" s="196"/>
      <c r="ET77" s="196"/>
      <c r="EU77" s="196"/>
      <c r="EV77" s="196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96"/>
      <c r="FY77" s="196"/>
      <c r="FZ77" s="196"/>
      <c r="GA77" s="196"/>
      <c r="GB77" s="196"/>
      <c r="GC77" s="196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96"/>
      <c r="GS77" s="196"/>
      <c r="GT77" s="196"/>
      <c r="GU77" s="196"/>
      <c r="GV77" s="196"/>
      <c r="GW77" s="196"/>
      <c r="HH77" s="196"/>
      <c r="HI77" s="196"/>
      <c r="HJ77" s="196"/>
      <c r="HK77" s="196"/>
      <c r="HL77" s="196"/>
      <c r="HM77" s="196"/>
      <c r="HN77" s="196"/>
    </row>
    <row r="78" s="198" customFormat="true" ht="44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96"/>
      <c r="L78" s="196"/>
      <c r="M78" s="196"/>
      <c r="N78" s="196"/>
      <c r="O78" s="196"/>
      <c r="P78" s="196"/>
      <c r="Q78" s="196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96"/>
      <c r="AW78" s="196"/>
      <c r="BC78" s="196"/>
      <c r="BD78" s="196"/>
      <c r="BE78" s="196"/>
      <c r="BF78" s="196"/>
      <c r="BG78" s="196"/>
      <c r="BH78" s="196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96"/>
      <c r="CI78" s="196"/>
      <c r="CJ78" s="196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96"/>
      <c r="DQ78" s="196"/>
      <c r="DR78" s="196"/>
      <c r="DS78" s="196"/>
      <c r="DT78" s="196"/>
      <c r="DU78" s="196"/>
      <c r="DV78" s="196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96"/>
      <c r="ES78" s="196"/>
      <c r="ET78" s="196"/>
      <c r="EU78" s="196"/>
      <c r="EV78" s="196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96"/>
      <c r="FY78" s="196"/>
      <c r="FZ78" s="196"/>
      <c r="GA78" s="196"/>
      <c r="GB78" s="196"/>
      <c r="GC78" s="196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96"/>
      <c r="GS78" s="196"/>
      <c r="GT78" s="196"/>
      <c r="GU78" s="196"/>
      <c r="GV78" s="196"/>
      <c r="GW78" s="196"/>
      <c r="HH78" s="196"/>
      <c r="HI78" s="196"/>
      <c r="HJ78" s="196"/>
      <c r="HK78" s="196"/>
      <c r="HL78" s="196"/>
      <c r="HM78" s="196"/>
      <c r="HN78" s="196"/>
    </row>
    <row r="79" s="198" customFormat="true" ht="44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96"/>
      <c r="L79" s="196"/>
      <c r="M79" s="196"/>
      <c r="N79" s="196"/>
      <c r="O79" s="196"/>
      <c r="P79" s="196"/>
      <c r="Q79" s="19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96"/>
      <c r="AW79" s="196"/>
      <c r="BC79" s="196"/>
      <c r="BD79" s="196"/>
      <c r="BE79" s="196"/>
      <c r="BF79" s="196"/>
      <c r="BG79" s="196"/>
      <c r="BH79" s="196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96"/>
      <c r="CI79" s="196"/>
      <c r="CJ79" s="196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96"/>
      <c r="DQ79" s="196"/>
      <c r="DR79" s="196"/>
      <c r="DS79" s="196"/>
      <c r="DT79" s="196"/>
      <c r="DU79" s="196"/>
      <c r="DV79" s="196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96"/>
      <c r="ES79" s="196"/>
      <c r="ET79" s="196"/>
      <c r="EU79" s="196"/>
      <c r="EV79" s="196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96"/>
      <c r="FY79" s="196"/>
      <c r="FZ79" s="196"/>
      <c r="GA79" s="196"/>
      <c r="GB79" s="196"/>
      <c r="GC79" s="196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96"/>
      <c r="GS79" s="196"/>
      <c r="GT79" s="196"/>
      <c r="GU79" s="196"/>
      <c r="GV79" s="196"/>
      <c r="GW79" s="196"/>
      <c r="HH79" s="196"/>
      <c r="HI79" s="196"/>
      <c r="HJ79" s="196"/>
      <c r="HK79" s="196"/>
      <c r="HL79" s="196"/>
      <c r="HM79" s="196"/>
      <c r="HN79" s="196"/>
    </row>
    <row r="80" s="198" customFormat="true" ht="44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96"/>
      <c r="L80" s="196"/>
      <c r="M80" s="196"/>
      <c r="N80" s="196"/>
      <c r="O80" s="196"/>
      <c r="P80" s="196"/>
      <c r="Q80" s="196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96"/>
      <c r="AW80" s="196"/>
      <c r="BC80" s="196"/>
      <c r="BD80" s="196"/>
      <c r="BE80" s="196"/>
      <c r="BF80" s="196"/>
      <c r="BG80" s="196"/>
      <c r="BH80" s="196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96"/>
      <c r="CI80" s="196"/>
      <c r="CJ80" s="196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96"/>
      <c r="DQ80" s="196"/>
      <c r="DR80" s="196"/>
      <c r="DS80" s="196"/>
      <c r="DT80" s="196"/>
      <c r="DU80" s="196"/>
      <c r="DV80" s="196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96"/>
      <c r="ES80" s="196"/>
      <c r="ET80" s="196"/>
      <c r="EU80" s="196"/>
      <c r="EV80" s="196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96"/>
      <c r="FY80" s="196"/>
      <c r="FZ80" s="196"/>
      <c r="GA80" s="196"/>
      <c r="GB80" s="196"/>
      <c r="GC80" s="196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96"/>
      <c r="GS80" s="196"/>
      <c r="GT80" s="196"/>
      <c r="GU80" s="196"/>
      <c r="GV80" s="196"/>
      <c r="GW80" s="196"/>
      <c r="HH80" s="196"/>
      <c r="HI80" s="196"/>
      <c r="HJ80" s="196"/>
      <c r="HK80" s="196"/>
      <c r="HL80" s="196"/>
      <c r="HM80" s="196"/>
      <c r="HN80" s="196"/>
    </row>
    <row r="81" s="198" customFormat="true" ht="44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96"/>
      <c r="L81" s="196"/>
      <c r="M81" s="196"/>
      <c r="N81" s="196"/>
      <c r="O81" s="196"/>
      <c r="P81" s="196"/>
      <c r="Q81" s="196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96"/>
      <c r="AW81" s="196"/>
      <c r="BC81" s="196"/>
      <c r="BD81" s="196"/>
      <c r="BE81" s="196"/>
      <c r="BF81" s="196"/>
      <c r="BG81" s="196"/>
      <c r="BH81" s="196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96"/>
      <c r="CI81" s="196"/>
      <c r="CJ81" s="196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96"/>
      <c r="DQ81" s="196"/>
      <c r="DR81" s="196"/>
      <c r="DS81" s="196"/>
      <c r="DT81" s="196"/>
      <c r="DU81" s="196"/>
      <c r="DV81" s="196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96"/>
      <c r="ES81" s="196"/>
      <c r="ET81" s="196"/>
      <c r="EU81" s="196"/>
      <c r="EV81" s="196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96"/>
      <c r="FY81" s="196"/>
      <c r="FZ81" s="196"/>
      <c r="GA81" s="196"/>
      <c r="GB81" s="196"/>
      <c r="GC81" s="196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96"/>
      <c r="GS81" s="196"/>
      <c r="GT81" s="196"/>
      <c r="GU81" s="196"/>
      <c r="GV81" s="196"/>
      <c r="GW81" s="196"/>
      <c r="HH81" s="196"/>
      <c r="HI81" s="196"/>
      <c r="HJ81" s="196"/>
      <c r="HK81" s="196"/>
      <c r="HL81" s="196"/>
      <c r="HM81" s="196"/>
      <c r="HN81" s="196"/>
    </row>
    <row r="82" customFormat="false" ht="44.1" hidden="false" customHeight="true" outlineLevel="0" collapsed="false">
      <c r="K82" s="201"/>
      <c r="L82" s="201"/>
      <c r="M82" s="201"/>
      <c r="N82" s="201"/>
      <c r="O82" s="201"/>
      <c r="P82" s="201"/>
      <c r="Q82" s="201"/>
      <c r="R82" s="201"/>
      <c r="S82" s="201"/>
      <c r="T82" s="201"/>
      <c r="U82" s="201"/>
      <c r="V82" s="201"/>
      <c r="W82" s="201"/>
      <c r="X82" s="201"/>
      <c r="Y82" s="201"/>
      <c r="Z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  <c r="CC82" s="201"/>
      <c r="CD82" s="201"/>
      <c r="CE82" s="201"/>
      <c r="CF82" s="201"/>
      <c r="CG82" s="201"/>
      <c r="CH82" s="201"/>
      <c r="CI82" s="201"/>
      <c r="CJ82" s="201"/>
      <c r="CK82" s="201"/>
      <c r="CL82" s="201"/>
      <c r="CM82" s="201"/>
      <c r="CN82" s="201"/>
      <c r="CO82" s="201"/>
      <c r="DJ82" s="201"/>
      <c r="DK82" s="201"/>
      <c r="DL82" s="201"/>
      <c r="DM82" s="201"/>
      <c r="DN82" s="201"/>
      <c r="DO82" s="201"/>
      <c r="DP82" s="201"/>
      <c r="DQ82" s="201"/>
      <c r="DR82" s="201"/>
      <c r="DS82" s="201"/>
      <c r="DT82" s="201"/>
      <c r="DU82" s="201"/>
      <c r="DV82" s="201"/>
      <c r="DW82" s="201"/>
      <c r="ER82" s="201"/>
      <c r="ES82" s="201"/>
      <c r="ET82" s="201"/>
      <c r="EU82" s="201"/>
      <c r="EV82" s="201"/>
      <c r="EW82" s="201"/>
      <c r="EX82" s="201"/>
      <c r="EY82" s="201"/>
      <c r="EZ82" s="201"/>
      <c r="FA82" s="201"/>
      <c r="FB82" s="201"/>
      <c r="FC82" s="201"/>
      <c r="FX82" s="201"/>
      <c r="FY82" s="201"/>
      <c r="FZ82" s="201"/>
      <c r="GA82" s="201"/>
      <c r="GB82" s="201"/>
      <c r="GC82" s="201"/>
      <c r="GD82" s="201"/>
      <c r="GE82" s="201"/>
      <c r="GF82" s="201"/>
      <c r="GG82" s="201"/>
    </row>
    <row r="83" customFormat="false" ht="44.1" hidden="false" customHeight="true" outlineLevel="0" collapsed="false">
      <c r="K83" s="201"/>
      <c r="L83" s="201"/>
      <c r="M83" s="201"/>
      <c r="N83" s="201"/>
      <c r="O83" s="201"/>
      <c r="P83" s="201"/>
      <c r="Q83" s="201"/>
      <c r="R83" s="201"/>
      <c r="S83" s="201"/>
      <c r="T83" s="201"/>
      <c r="U83" s="201"/>
      <c r="V83" s="201"/>
      <c r="W83" s="201"/>
      <c r="X83" s="201"/>
      <c r="Y83" s="201"/>
      <c r="Z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  <c r="CC83" s="201"/>
      <c r="CD83" s="201"/>
      <c r="CE83" s="201"/>
      <c r="CF83" s="201"/>
      <c r="CG83" s="201"/>
      <c r="CH83" s="201"/>
      <c r="CI83" s="201"/>
      <c r="CJ83" s="201"/>
      <c r="CK83" s="201"/>
      <c r="CL83" s="201"/>
      <c r="CM83" s="201"/>
      <c r="CN83" s="201"/>
      <c r="CO83" s="201"/>
      <c r="DJ83" s="201"/>
      <c r="DK83" s="201"/>
      <c r="DL83" s="201"/>
      <c r="DM83" s="201"/>
      <c r="DN83" s="201"/>
      <c r="DO83" s="201"/>
      <c r="DP83" s="201"/>
      <c r="DQ83" s="201"/>
      <c r="DR83" s="201"/>
      <c r="DS83" s="201"/>
      <c r="DT83" s="201"/>
      <c r="DU83" s="201"/>
      <c r="DV83" s="201"/>
      <c r="DW83" s="201"/>
      <c r="ER83" s="201"/>
      <c r="ES83" s="201"/>
      <c r="ET83" s="201"/>
      <c r="EU83" s="201"/>
      <c r="EV83" s="201"/>
      <c r="EW83" s="201"/>
      <c r="EX83" s="201"/>
      <c r="EY83" s="201"/>
      <c r="EZ83" s="201"/>
      <c r="FA83" s="201"/>
      <c r="FB83" s="201"/>
      <c r="FC83" s="201"/>
      <c r="FX83" s="201"/>
      <c r="FY83" s="201"/>
      <c r="FZ83" s="201"/>
      <c r="GA83" s="201"/>
      <c r="GB83" s="201"/>
      <c r="GC83" s="201"/>
      <c r="GD83" s="201"/>
      <c r="GE83" s="201"/>
      <c r="GF83" s="201"/>
      <c r="GG83" s="201"/>
    </row>
    <row r="84" customFormat="false" ht="44.1" hidden="false" customHeight="true" outlineLevel="0" collapsed="false"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  <c r="CC84" s="201"/>
      <c r="CD84" s="201"/>
      <c r="CE84" s="201"/>
      <c r="CF84" s="201"/>
      <c r="CG84" s="201"/>
      <c r="CH84" s="201"/>
      <c r="CI84" s="201"/>
      <c r="CJ84" s="201"/>
      <c r="CK84" s="201"/>
      <c r="CL84" s="201"/>
      <c r="CM84" s="201"/>
      <c r="CN84" s="201"/>
      <c r="CO84" s="201"/>
      <c r="DJ84" s="201"/>
      <c r="DK84" s="201"/>
      <c r="DL84" s="201"/>
      <c r="DM84" s="201"/>
      <c r="DN84" s="201"/>
      <c r="DO84" s="201"/>
      <c r="DP84" s="201"/>
      <c r="DQ84" s="201"/>
      <c r="DR84" s="201"/>
      <c r="DS84" s="201"/>
      <c r="DT84" s="201"/>
      <c r="DU84" s="201"/>
      <c r="DV84" s="201"/>
      <c r="DW84" s="201"/>
      <c r="ER84" s="201"/>
      <c r="ES84" s="201"/>
      <c r="ET84" s="201"/>
      <c r="EU84" s="201"/>
      <c r="EV84" s="201"/>
      <c r="EW84" s="201"/>
      <c r="EX84" s="201"/>
      <c r="EY84" s="201"/>
      <c r="EZ84" s="201"/>
      <c r="FA84" s="201"/>
      <c r="FB84" s="201"/>
      <c r="FC84" s="201"/>
      <c r="FX84" s="201"/>
      <c r="FY84" s="201"/>
      <c r="FZ84" s="201"/>
      <c r="GA84" s="201"/>
      <c r="GB84" s="201"/>
      <c r="GC84" s="201"/>
      <c r="GD84" s="201"/>
      <c r="GE84" s="201"/>
      <c r="GF84" s="201"/>
      <c r="GG84" s="201"/>
    </row>
    <row r="85" customFormat="false" ht="44.1" hidden="false" customHeight="true" outlineLevel="0" collapsed="false">
      <c r="K85" s="201"/>
      <c r="L85" s="201"/>
      <c r="M85" s="201"/>
      <c r="N85" s="201"/>
      <c r="O85" s="201"/>
      <c r="P85" s="201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  <c r="CC85" s="201"/>
      <c r="CD85" s="201"/>
      <c r="CE85" s="201"/>
      <c r="CF85" s="201"/>
      <c r="CG85" s="201"/>
      <c r="CH85" s="201"/>
      <c r="CI85" s="201"/>
      <c r="CJ85" s="201"/>
      <c r="CK85" s="201"/>
      <c r="CL85" s="201"/>
      <c r="CM85" s="201"/>
      <c r="CN85" s="201"/>
      <c r="CO85" s="201"/>
      <c r="DJ85" s="201"/>
      <c r="DK85" s="201"/>
      <c r="DL85" s="201"/>
      <c r="DM85" s="201"/>
      <c r="DN85" s="201"/>
      <c r="DO85" s="201"/>
      <c r="DP85" s="201"/>
      <c r="DQ85" s="201"/>
      <c r="DR85" s="201"/>
      <c r="DS85" s="201"/>
      <c r="DT85" s="201"/>
      <c r="DU85" s="201"/>
      <c r="DV85" s="201"/>
      <c r="DW85" s="201"/>
      <c r="ER85" s="201"/>
      <c r="ES85" s="201"/>
      <c r="ET85" s="201"/>
      <c r="EU85" s="201"/>
      <c r="EV85" s="201"/>
      <c r="EW85" s="201"/>
      <c r="EX85" s="201"/>
      <c r="EY85" s="201"/>
      <c r="EZ85" s="201"/>
      <c r="FA85" s="201"/>
      <c r="FB85" s="201"/>
      <c r="FC85" s="201"/>
      <c r="FX85" s="201"/>
      <c r="FY85" s="201"/>
      <c r="FZ85" s="201"/>
      <c r="GA85" s="201"/>
      <c r="GB85" s="201"/>
      <c r="GC85" s="201"/>
      <c r="GD85" s="201"/>
      <c r="GE85" s="201"/>
      <c r="GF85" s="201"/>
      <c r="GG85" s="201"/>
    </row>
    <row r="86" customFormat="false" ht="44.1" hidden="false" customHeight="true" outlineLevel="0" collapsed="false"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  <c r="CC86" s="201"/>
      <c r="CD86" s="201"/>
      <c r="CE86" s="201"/>
      <c r="CF86" s="201"/>
      <c r="CG86" s="201"/>
      <c r="CH86" s="201"/>
      <c r="CI86" s="201"/>
      <c r="CJ86" s="201"/>
      <c r="CK86" s="201"/>
      <c r="CL86" s="201"/>
      <c r="CM86" s="201"/>
      <c r="CN86" s="201"/>
      <c r="CO86" s="201"/>
      <c r="DJ86" s="201"/>
      <c r="DK86" s="201"/>
      <c r="DL86" s="201"/>
      <c r="DM86" s="201"/>
      <c r="DN86" s="201"/>
      <c r="DO86" s="201"/>
      <c r="DP86" s="201"/>
      <c r="DQ86" s="201"/>
      <c r="DR86" s="201"/>
      <c r="DS86" s="201"/>
      <c r="DT86" s="201"/>
      <c r="DU86" s="201"/>
      <c r="DV86" s="201"/>
      <c r="DW86" s="201"/>
      <c r="ER86" s="201"/>
      <c r="ES86" s="201"/>
      <c r="ET86" s="201"/>
      <c r="EU86" s="201"/>
      <c r="EV86" s="201"/>
      <c r="EW86" s="201"/>
      <c r="EX86" s="201"/>
      <c r="EY86" s="201"/>
      <c r="EZ86" s="201"/>
      <c r="FA86" s="201"/>
      <c r="FB86" s="201"/>
      <c r="FC86" s="201"/>
      <c r="FX86" s="201"/>
      <c r="FY86" s="201"/>
      <c r="FZ86" s="201"/>
      <c r="GA86" s="201"/>
      <c r="GB86" s="201"/>
      <c r="GC86" s="201"/>
      <c r="GD86" s="201"/>
      <c r="GE86" s="201"/>
      <c r="GF86" s="201"/>
      <c r="GG86" s="201"/>
    </row>
    <row r="87" customFormat="false" ht="44.1" hidden="false" customHeight="true" outlineLevel="0" collapsed="false">
      <c r="K87" s="201"/>
      <c r="L87" s="201"/>
      <c r="M87" s="201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  <c r="CC87" s="201"/>
      <c r="CD87" s="201"/>
      <c r="CE87" s="201"/>
      <c r="CF87" s="201"/>
      <c r="CG87" s="201"/>
      <c r="CH87" s="201"/>
      <c r="CI87" s="201"/>
      <c r="CJ87" s="201"/>
      <c r="CK87" s="201"/>
      <c r="CL87" s="201"/>
      <c r="CM87" s="201"/>
      <c r="CN87" s="201"/>
      <c r="CO87" s="201"/>
      <c r="DJ87" s="201"/>
      <c r="DK87" s="201"/>
      <c r="DL87" s="201"/>
      <c r="DM87" s="201"/>
      <c r="DN87" s="201"/>
      <c r="DO87" s="201"/>
      <c r="DP87" s="201"/>
      <c r="DQ87" s="201"/>
      <c r="DR87" s="201"/>
      <c r="DS87" s="201"/>
      <c r="DT87" s="201"/>
      <c r="DU87" s="201"/>
      <c r="DV87" s="201"/>
      <c r="DW87" s="201"/>
      <c r="ER87" s="201"/>
      <c r="ES87" s="201"/>
      <c r="ET87" s="201"/>
      <c r="EU87" s="201"/>
      <c r="EV87" s="201"/>
      <c r="EW87" s="201"/>
      <c r="EX87" s="201"/>
      <c r="EY87" s="201"/>
      <c r="EZ87" s="201"/>
      <c r="FA87" s="201"/>
      <c r="FB87" s="201"/>
      <c r="FC87" s="201"/>
      <c r="FX87" s="201"/>
      <c r="FY87" s="201"/>
      <c r="FZ87" s="201"/>
      <c r="GA87" s="201"/>
      <c r="GB87" s="201"/>
      <c r="GC87" s="201"/>
      <c r="GD87" s="201"/>
      <c r="GE87" s="201"/>
      <c r="GF87" s="201"/>
      <c r="GG87" s="201"/>
    </row>
    <row r="88" customFormat="false" ht="44.1" hidden="false" customHeight="true" outlineLevel="0" collapsed="false">
      <c r="K88" s="201"/>
      <c r="L88" s="201"/>
      <c r="M88" s="201"/>
      <c r="N88" s="201"/>
      <c r="O88" s="201"/>
      <c r="P88" s="201"/>
      <c r="Q88" s="201"/>
      <c r="R88" s="201"/>
      <c r="S88" s="201"/>
      <c r="T88" s="201"/>
      <c r="U88" s="201"/>
      <c r="V88" s="201"/>
      <c r="W88" s="201"/>
      <c r="X88" s="201"/>
      <c r="Y88" s="201"/>
      <c r="Z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  <c r="CC88" s="201"/>
      <c r="CD88" s="201"/>
      <c r="CE88" s="201"/>
      <c r="CF88" s="201"/>
      <c r="CG88" s="201"/>
      <c r="CH88" s="201"/>
      <c r="CI88" s="201"/>
      <c r="CJ88" s="201"/>
      <c r="CK88" s="201"/>
      <c r="CL88" s="201"/>
      <c r="CM88" s="201"/>
      <c r="CN88" s="201"/>
      <c r="CO88" s="201"/>
      <c r="DJ88" s="201"/>
      <c r="DK88" s="201"/>
      <c r="DL88" s="201"/>
      <c r="DM88" s="201"/>
      <c r="DN88" s="201"/>
      <c r="DO88" s="201"/>
      <c r="DP88" s="201"/>
      <c r="DQ88" s="201"/>
      <c r="DR88" s="201"/>
      <c r="DS88" s="201"/>
      <c r="DT88" s="201"/>
      <c r="DU88" s="201"/>
      <c r="DV88" s="201"/>
      <c r="DW88" s="201"/>
      <c r="ER88" s="201"/>
      <c r="ES88" s="201"/>
      <c r="ET88" s="201"/>
      <c r="EU88" s="201"/>
      <c r="EV88" s="201"/>
      <c r="EW88" s="201"/>
      <c r="EX88" s="201"/>
      <c r="EY88" s="201"/>
      <c r="EZ88" s="201"/>
      <c r="FA88" s="201"/>
      <c r="FB88" s="201"/>
      <c r="FC88" s="201"/>
      <c r="FX88" s="201"/>
      <c r="FY88" s="201"/>
      <c r="FZ88" s="201"/>
      <c r="GA88" s="201"/>
      <c r="GB88" s="201"/>
      <c r="GC88" s="201"/>
      <c r="GD88" s="201"/>
      <c r="GE88" s="201"/>
      <c r="GF88" s="201"/>
      <c r="GG88" s="201"/>
    </row>
    <row r="89" customFormat="false" ht="44.1" hidden="false" customHeight="true" outlineLevel="0" collapsed="false"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  <c r="CC89" s="201"/>
      <c r="CD89" s="201"/>
      <c r="CE89" s="201"/>
      <c r="CF89" s="201"/>
      <c r="CG89" s="201"/>
      <c r="CH89" s="201"/>
      <c r="CI89" s="201"/>
      <c r="CJ89" s="201"/>
      <c r="CK89" s="201"/>
      <c r="CL89" s="201"/>
      <c r="CM89" s="201"/>
      <c r="CN89" s="201"/>
      <c r="CO89" s="201"/>
      <c r="DJ89" s="201"/>
      <c r="DK89" s="201"/>
      <c r="DL89" s="201"/>
      <c r="DM89" s="201"/>
      <c r="DN89" s="201"/>
      <c r="DO89" s="201"/>
      <c r="DP89" s="201"/>
      <c r="DQ89" s="201"/>
      <c r="DR89" s="201"/>
      <c r="DS89" s="201"/>
      <c r="DT89" s="201"/>
      <c r="DU89" s="201"/>
      <c r="DV89" s="201"/>
      <c r="DW89" s="201"/>
      <c r="ER89" s="201"/>
      <c r="ES89" s="201"/>
      <c r="ET89" s="201"/>
      <c r="EU89" s="201"/>
      <c r="EV89" s="201"/>
      <c r="EW89" s="201"/>
      <c r="EX89" s="201"/>
      <c r="EY89" s="201"/>
      <c r="EZ89" s="201"/>
      <c r="FA89" s="201"/>
      <c r="FB89" s="201"/>
      <c r="FC89" s="201"/>
      <c r="FX89" s="201"/>
      <c r="FY89" s="201"/>
      <c r="FZ89" s="201"/>
      <c r="GA89" s="201"/>
      <c r="GB89" s="201"/>
      <c r="GC89" s="201"/>
      <c r="GD89" s="201"/>
      <c r="GE89" s="201"/>
      <c r="GF89" s="201"/>
      <c r="GG89" s="201"/>
    </row>
    <row r="90" customFormat="false" ht="44.1" hidden="false" customHeight="true" outlineLevel="0" collapsed="false">
      <c r="K90" s="201"/>
      <c r="L90" s="201"/>
      <c r="M90" s="201"/>
      <c r="N90" s="201"/>
      <c r="O90" s="201"/>
      <c r="P90" s="201"/>
      <c r="Q90" s="201"/>
      <c r="R90" s="201"/>
      <c r="S90" s="201"/>
      <c r="T90" s="201"/>
      <c r="U90" s="201"/>
      <c r="V90" s="201"/>
      <c r="W90" s="201"/>
      <c r="X90" s="201"/>
      <c r="Y90" s="201"/>
      <c r="Z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  <c r="CC90" s="201"/>
      <c r="CD90" s="201"/>
      <c r="CE90" s="201"/>
      <c r="CF90" s="201"/>
      <c r="CG90" s="201"/>
      <c r="CH90" s="201"/>
      <c r="CI90" s="201"/>
      <c r="CJ90" s="201"/>
      <c r="CK90" s="201"/>
      <c r="CL90" s="201"/>
      <c r="CM90" s="201"/>
      <c r="CN90" s="201"/>
      <c r="CO90" s="201"/>
      <c r="DJ90" s="201"/>
      <c r="DK90" s="201"/>
      <c r="DL90" s="201"/>
      <c r="DM90" s="201"/>
      <c r="DN90" s="201"/>
      <c r="DO90" s="201"/>
      <c r="DP90" s="201"/>
      <c r="DQ90" s="201"/>
      <c r="DR90" s="201"/>
      <c r="DS90" s="201"/>
      <c r="DT90" s="201"/>
      <c r="DU90" s="201"/>
      <c r="DV90" s="201"/>
      <c r="DW90" s="201"/>
      <c r="ER90" s="201"/>
      <c r="ES90" s="201"/>
      <c r="ET90" s="201"/>
      <c r="EU90" s="201"/>
      <c r="EV90" s="201"/>
      <c r="EW90" s="201"/>
      <c r="EX90" s="201"/>
      <c r="EY90" s="201"/>
      <c r="EZ90" s="201"/>
      <c r="FA90" s="201"/>
      <c r="FB90" s="201"/>
      <c r="FC90" s="201"/>
      <c r="FX90" s="201"/>
      <c r="FY90" s="201"/>
      <c r="FZ90" s="201"/>
      <c r="GA90" s="201"/>
      <c r="GB90" s="201"/>
      <c r="GC90" s="201"/>
      <c r="GD90" s="201"/>
      <c r="GE90" s="201"/>
      <c r="GF90" s="201"/>
      <c r="GG90" s="201"/>
    </row>
    <row r="91" customFormat="false" ht="44.1" hidden="false" customHeight="true" outlineLevel="0" collapsed="false"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201"/>
      <c r="Z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  <c r="CC91" s="201"/>
      <c r="CD91" s="201"/>
      <c r="CE91" s="201"/>
      <c r="CF91" s="201"/>
      <c r="CG91" s="201"/>
      <c r="CH91" s="201"/>
      <c r="CI91" s="201"/>
      <c r="CJ91" s="201"/>
      <c r="CK91" s="201"/>
      <c r="CL91" s="201"/>
      <c r="CM91" s="201"/>
      <c r="CN91" s="201"/>
      <c r="CO91" s="201"/>
      <c r="DJ91" s="201"/>
      <c r="DK91" s="201"/>
      <c r="DL91" s="201"/>
      <c r="DM91" s="201"/>
      <c r="DN91" s="201"/>
      <c r="DO91" s="201"/>
      <c r="DP91" s="201"/>
      <c r="DQ91" s="201"/>
      <c r="DR91" s="201"/>
      <c r="DS91" s="201"/>
      <c r="DT91" s="201"/>
      <c r="DU91" s="201"/>
      <c r="DV91" s="201"/>
      <c r="DW91" s="201"/>
      <c r="ER91" s="201"/>
      <c r="ES91" s="201"/>
      <c r="ET91" s="201"/>
      <c r="EU91" s="201"/>
      <c r="EV91" s="201"/>
      <c r="EW91" s="201"/>
      <c r="EX91" s="201"/>
      <c r="EY91" s="201"/>
      <c r="EZ91" s="201"/>
      <c r="FA91" s="201"/>
      <c r="FB91" s="201"/>
      <c r="FC91" s="201"/>
      <c r="FX91" s="201"/>
      <c r="FY91" s="201"/>
      <c r="FZ91" s="201"/>
      <c r="GA91" s="201"/>
      <c r="GB91" s="201"/>
      <c r="GC91" s="201"/>
      <c r="GD91" s="201"/>
      <c r="GE91" s="201"/>
      <c r="GF91" s="201"/>
      <c r="GG91" s="201"/>
    </row>
    <row r="92" customFormat="false" ht="44.1" hidden="false" customHeight="true" outlineLevel="0" collapsed="false"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  <c r="CC92" s="201"/>
      <c r="CD92" s="201"/>
      <c r="CE92" s="201"/>
      <c r="CF92" s="201"/>
      <c r="CG92" s="201"/>
      <c r="CH92" s="201"/>
      <c r="CI92" s="201"/>
      <c r="CJ92" s="201"/>
      <c r="CK92" s="201"/>
      <c r="CL92" s="201"/>
      <c r="CM92" s="201"/>
      <c r="CN92" s="201"/>
      <c r="CO92" s="201"/>
      <c r="DJ92" s="201"/>
      <c r="DK92" s="201"/>
      <c r="DL92" s="201"/>
      <c r="DM92" s="201"/>
      <c r="DN92" s="201"/>
      <c r="DO92" s="201"/>
      <c r="DP92" s="201"/>
      <c r="DQ92" s="201"/>
      <c r="DR92" s="201"/>
      <c r="DS92" s="201"/>
      <c r="DT92" s="201"/>
      <c r="DU92" s="201"/>
      <c r="DV92" s="201"/>
      <c r="DW92" s="201"/>
      <c r="ER92" s="201"/>
      <c r="ES92" s="201"/>
      <c r="ET92" s="201"/>
      <c r="EU92" s="201"/>
      <c r="EV92" s="201"/>
      <c r="EW92" s="201"/>
      <c r="EX92" s="201"/>
      <c r="EY92" s="201"/>
      <c r="EZ92" s="201"/>
      <c r="FA92" s="201"/>
      <c r="FB92" s="201"/>
      <c r="FC92" s="201"/>
      <c r="FX92" s="201"/>
      <c r="FY92" s="201"/>
      <c r="FZ92" s="201"/>
      <c r="GA92" s="201"/>
      <c r="GB92" s="201"/>
      <c r="GC92" s="201"/>
      <c r="GD92" s="201"/>
      <c r="GE92" s="201"/>
      <c r="GF92" s="201"/>
      <c r="GG92" s="201"/>
    </row>
    <row r="93" customFormat="false" ht="44.1" hidden="false" customHeight="true" outlineLevel="0" collapsed="false"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  <c r="CC93" s="201"/>
      <c r="CD93" s="201"/>
      <c r="CE93" s="201"/>
      <c r="CF93" s="201"/>
      <c r="CG93" s="201"/>
      <c r="CH93" s="201"/>
      <c r="CI93" s="201"/>
      <c r="CJ93" s="201"/>
      <c r="CK93" s="201"/>
      <c r="CL93" s="201"/>
      <c r="CM93" s="201"/>
      <c r="CN93" s="201"/>
      <c r="CO93" s="201"/>
      <c r="DJ93" s="201"/>
      <c r="DK93" s="201"/>
      <c r="DL93" s="201"/>
      <c r="DM93" s="201"/>
      <c r="DN93" s="201"/>
      <c r="DO93" s="201"/>
      <c r="DP93" s="201"/>
      <c r="DQ93" s="201"/>
      <c r="DR93" s="201"/>
      <c r="DS93" s="201"/>
      <c r="DT93" s="201"/>
      <c r="DU93" s="201"/>
      <c r="DV93" s="201"/>
      <c r="DW93" s="201"/>
      <c r="ER93" s="201"/>
      <c r="ES93" s="201"/>
      <c r="ET93" s="201"/>
      <c r="EU93" s="201"/>
      <c r="EV93" s="201"/>
      <c r="EW93" s="201"/>
      <c r="EX93" s="201"/>
      <c r="EY93" s="201"/>
      <c r="EZ93" s="201"/>
      <c r="FA93" s="201"/>
      <c r="FB93" s="201"/>
      <c r="FC93" s="201"/>
      <c r="FX93" s="201"/>
      <c r="FY93" s="201"/>
      <c r="FZ93" s="201"/>
      <c r="GA93" s="201"/>
      <c r="GB93" s="201"/>
      <c r="GC93" s="201"/>
      <c r="GD93" s="201"/>
      <c r="GE93" s="201"/>
      <c r="GF93" s="201"/>
      <c r="GG93" s="201"/>
    </row>
    <row r="94" customFormat="false" ht="44.1" hidden="false" customHeight="true" outlineLevel="0" collapsed="false">
      <c r="K94" s="201"/>
      <c r="L94" s="201"/>
      <c r="M94" s="201"/>
      <c r="N94" s="201"/>
      <c r="O94" s="201"/>
      <c r="P94" s="201"/>
      <c r="Q94" s="201"/>
      <c r="R94" s="201"/>
      <c r="S94" s="201"/>
      <c r="T94" s="201"/>
      <c r="U94" s="201"/>
      <c r="V94" s="201"/>
      <c r="W94" s="201"/>
      <c r="X94" s="201"/>
      <c r="Y94" s="201"/>
      <c r="Z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  <c r="CC94" s="201"/>
      <c r="CD94" s="201"/>
      <c r="CE94" s="201"/>
      <c r="CF94" s="201"/>
      <c r="CG94" s="201"/>
      <c r="CH94" s="201"/>
      <c r="CI94" s="201"/>
      <c r="CJ94" s="201"/>
      <c r="CK94" s="201"/>
      <c r="CL94" s="201"/>
      <c r="CM94" s="201"/>
      <c r="CN94" s="201"/>
      <c r="CO94" s="201"/>
      <c r="DJ94" s="201"/>
      <c r="DK94" s="201"/>
      <c r="DL94" s="201"/>
      <c r="DM94" s="201"/>
      <c r="DN94" s="201"/>
      <c r="DO94" s="201"/>
      <c r="DP94" s="201"/>
      <c r="DQ94" s="201"/>
      <c r="DR94" s="201"/>
      <c r="DS94" s="201"/>
      <c r="DT94" s="201"/>
      <c r="DU94" s="201"/>
      <c r="DV94" s="201"/>
      <c r="DW94" s="201"/>
      <c r="ER94" s="201"/>
      <c r="ES94" s="201"/>
      <c r="ET94" s="201"/>
      <c r="EU94" s="201"/>
      <c r="EV94" s="201"/>
      <c r="EW94" s="201"/>
      <c r="EX94" s="201"/>
      <c r="EY94" s="201"/>
      <c r="EZ94" s="201"/>
      <c r="FA94" s="201"/>
      <c r="FB94" s="201"/>
      <c r="FC94" s="201"/>
      <c r="FX94" s="201"/>
      <c r="FY94" s="201"/>
      <c r="FZ94" s="201"/>
      <c r="GA94" s="201"/>
      <c r="GB94" s="201"/>
      <c r="GC94" s="201"/>
      <c r="GD94" s="201"/>
      <c r="GE94" s="201"/>
      <c r="GF94" s="201"/>
      <c r="GG94" s="201"/>
    </row>
    <row r="95" customFormat="false" ht="44.1" hidden="false" customHeight="true" outlineLevel="0" collapsed="false">
      <c r="K95" s="201"/>
      <c r="L95" s="201"/>
      <c r="M95" s="201"/>
      <c r="N95" s="201"/>
      <c r="O95" s="201"/>
      <c r="P95" s="201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  <c r="CC95" s="201"/>
      <c r="CD95" s="201"/>
      <c r="CE95" s="201"/>
      <c r="CF95" s="201"/>
      <c r="CG95" s="201"/>
      <c r="CH95" s="201"/>
      <c r="CI95" s="201"/>
      <c r="CJ95" s="201"/>
      <c r="CK95" s="201"/>
      <c r="CL95" s="201"/>
      <c r="CM95" s="201"/>
      <c r="CN95" s="201"/>
      <c r="CO95" s="201"/>
      <c r="DJ95" s="201"/>
      <c r="DK95" s="201"/>
      <c r="DL95" s="201"/>
      <c r="DM95" s="201"/>
      <c r="DN95" s="201"/>
      <c r="DO95" s="201"/>
      <c r="DP95" s="201"/>
      <c r="DQ95" s="201"/>
      <c r="DR95" s="201"/>
      <c r="DS95" s="201"/>
      <c r="DT95" s="201"/>
      <c r="DU95" s="201"/>
      <c r="DV95" s="201"/>
      <c r="DW95" s="201"/>
      <c r="ER95" s="201"/>
      <c r="ES95" s="201"/>
      <c r="ET95" s="201"/>
      <c r="EU95" s="201"/>
      <c r="EV95" s="201"/>
      <c r="EW95" s="201"/>
      <c r="EX95" s="201"/>
      <c r="EY95" s="201"/>
      <c r="EZ95" s="201"/>
      <c r="FA95" s="201"/>
      <c r="FB95" s="201"/>
      <c r="FC95" s="201"/>
      <c r="FX95" s="201"/>
      <c r="FY95" s="201"/>
      <c r="FZ95" s="201"/>
      <c r="GA95" s="201"/>
      <c r="GB95" s="201"/>
      <c r="GC95" s="201"/>
      <c r="GD95" s="201"/>
      <c r="GE95" s="201"/>
      <c r="GF95" s="201"/>
      <c r="GG95" s="201"/>
    </row>
    <row r="96" customFormat="false" ht="44.1" hidden="false" customHeight="true" outlineLevel="0" collapsed="false"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  <c r="CC96" s="201"/>
      <c r="CD96" s="201"/>
      <c r="CE96" s="201"/>
      <c r="CF96" s="201"/>
      <c r="CG96" s="201"/>
      <c r="CH96" s="201"/>
      <c r="CI96" s="201"/>
      <c r="CJ96" s="201"/>
      <c r="CK96" s="201"/>
      <c r="CL96" s="201"/>
      <c r="CM96" s="201"/>
      <c r="CN96" s="201"/>
      <c r="CO96" s="201"/>
      <c r="DJ96" s="201"/>
      <c r="DK96" s="201"/>
      <c r="DL96" s="201"/>
      <c r="DM96" s="201"/>
      <c r="DN96" s="201"/>
      <c r="DO96" s="201"/>
      <c r="DP96" s="201"/>
      <c r="DQ96" s="201"/>
      <c r="DR96" s="201"/>
      <c r="DS96" s="201"/>
      <c r="DT96" s="201"/>
      <c r="DU96" s="201"/>
      <c r="DV96" s="201"/>
      <c r="DW96" s="201"/>
      <c r="ER96" s="201"/>
      <c r="ES96" s="201"/>
      <c r="ET96" s="201"/>
      <c r="EU96" s="201"/>
      <c r="EV96" s="201"/>
      <c r="EW96" s="201"/>
      <c r="EX96" s="201"/>
      <c r="EY96" s="201"/>
      <c r="EZ96" s="201"/>
      <c r="FA96" s="201"/>
      <c r="FB96" s="201"/>
      <c r="FC96" s="201"/>
      <c r="FX96" s="201"/>
      <c r="FY96" s="201"/>
      <c r="FZ96" s="201"/>
      <c r="GA96" s="201"/>
      <c r="GB96" s="201"/>
      <c r="GC96" s="201"/>
      <c r="GD96" s="201"/>
      <c r="GE96" s="201"/>
      <c r="GF96" s="201"/>
      <c r="GG96" s="201"/>
    </row>
    <row r="97" customFormat="false" ht="44.1" hidden="false" customHeight="true" outlineLevel="0" collapsed="false">
      <c r="K97" s="201"/>
      <c r="L97" s="201"/>
      <c r="M97" s="201"/>
      <c r="N97" s="201"/>
      <c r="O97" s="201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  <c r="CC97" s="201"/>
      <c r="CD97" s="201"/>
      <c r="CE97" s="201"/>
      <c r="CF97" s="201"/>
      <c r="CG97" s="201"/>
      <c r="CH97" s="201"/>
      <c r="CI97" s="201"/>
      <c r="CJ97" s="201"/>
      <c r="CK97" s="201"/>
      <c r="CL97" s="201"/>
      <c r="CM97" s="201"/>
      <c r="CN97" s="201"/>
      <c r="CO97" s="201"/>
      <c r="DJ97" s="201"/>
      <c r="DK97" s="201"/>
      <c r="DL97" s="201"/>
      <c r="DM97" s="201"/>
      <c r="DN97" s="201"/>
      <c r="DO97" s="201"/>
      <c r="DP97" s="201"/>
      <c r="DQ97" s="201"/>
      <c r="DR97" s="201"/>
      <c r="DS97" s="201"/>
      <c r="DT97" s="201"/>
      <c r="DU97" s="201"/>
      <c r="DV97" s="201"/>
      <c r="DW97" s="201"/>
      <c r="ER97" s="201"/>
      <c r="ES97" s="201"/>
      <c r="ET97" s="201"/>
      <c r="EU97" s="201"/>
      <c r="EV97" s="201"/>
      <c r="EW97" s="201"/>
      <c r="EX97" s="201"/>
      <c r="EY97" s="201"/>
      <c r="EZ97" s="201"/>
      <c r="FA97" s="201"/>
      <c r="FB97" s="201"/>
      <c r="FC97" s="201"/>
      <c r="FX97" s="201"/>
      <c r="FY97" s="201"/>
      <c r="FZ97" s="201"/>
      <c r="GA97" s="201"/>
      <c r="GB97" s="201"/>
      <c r="GC97" s="201"/>
      <c r="GD97" s="201"/>
      <c r="GE97" s="201"/>
      <c r="GF97" s="201"/>
      <c r="GG97" s="201"/>
    </row>
    <row r="98" customFormat="false" ht="44.1" hidden="false" customHeight="true" outlineLevel="0" collapsed="false"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  <c r="CC98" s="201"/>
      <c r="CD98" s="201"/>
      <c r="CE98" s="201"/>
      <c r="CF98" s="201"/>
      <c r="CG98" s="201"/>
      <c r="CH98" s="201"/>
      <c r="CI98" s="201"/>
      <c r="CJ98" s="201"/>
      <c r="CK98" s="201"/>
      <c r="CL98" s="201"/>
      <c r="CM98" s="201"/>
      <c r="CN98" s="201"/>
      <c r="CO98" s="201"/>
      <c r="DJ98" s="201"/>
      <c r="DK98" s="201"/>
      <c r="DL98" s="201"/>
      <c r="DM98" s="201"/>
      <c r="DN98" s="201"/>
      <c r="DO98" s="201"/>
      <c r="DP98" s="201"/>
      <c r="DQ98" s="201"/>
      <c r="DR98" s="201"/>
      <c r="DS98" s="201"/>
      <c r="DT98" s="201"/>
      <c r="DU98" s="201"/>
      <c r="DV98" s="201"/>
      <c r="DW98" s="201"/>
      <c r="ER98" s="201"/>
      <c r="ES98" s="201"/>
      <c r="ET98" s="201"/>
      <c r="EU98" s="201"/>
      <c r="EV98" s="201"/>
      <c r="EW98" s="201"/>
      <c r="EX98" s="201"/>
      <c r="EY98" s="201"/>
      <c r="EZ98" s="201"/>
      <c r="FA98" s="201"/>
      <c r="FB98" s="201"/>
      <c r="FC98" s="201"/>
      <c r="FX98" s="201"/>
      <c r="FY98" s="201"/>
      <c r="FZ98" s="201"/>
      <c r="GA98" s="201"/>
      <c r="GB98" s="201"/>
      <c r="GC98" s="201"/>
      <c r="GD98" s="201"/>
      <c r="GE98" s="201"/>
      <c r="GF98" s="201"/>
      <c r="GG98" s="201"/>
    </row>
    <row r="99" customFormat="false" ht="44.1" hidden="false" customHeight="true" outlineLevel="0" collapsed="false"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  <c r="CC99" s="201"/>
      <c r="CD99" s="201"/>
      <c r="CE99" s="201"/>
      <c r="CF99" s="201"/>
      <c r="CG99" s="201"/>
      <c r="CH99" s="201"/>
      <c r="CI99" s="201"/>
      <c r="CJ99" s="201"/>
      <c r="CK99" s="201"/>
      <c r="CL99" s="201"/>
      <c r="CM99" s="201"/>
      <c r="CN99" s="201"/>
      <c r="CO99" s="201"/>
      <c r="DJ99" s="201"/>
      <c r="DK99" s="201"/>
      <c r="DL99" s="201"/>
      <c r="DM99" s="201"/>
      <c r="DN99" s="201"/>
      <c r="DO99" s="201"/>
      <c r="DP99" s="201"/>
      <c r="DQ99" s="201"/>
      <c r="DR99" s="201"/>
      <c r="DS99" s="201"/>
      <c r="DT99" s="201"/>
      <c r="DU99" s="201"/>
      <c r="DV99" s="201"/>
      <c r="DW99" s="201"/>
      <c r="ER99" s="201"/>
      <c r="ES99" s="201"/>
      <c r="ET99" s="201"/>
      <c r="EU99" s="201"/>
      <c r="EV99" s="201"/>
      <c r="EW99" s="201"/>
      <c r="EX99" s="201"/>
      <c r="EY99" s="201"/>
      <c r="EZ99" s="201"/>
      <c r="FA99" s="201"/>
      <c r="FB99" s="201"/>
      <c r="FC99" s="201"/>
      <c r="FX99" s="201"/>
      <c r="FY99" s="201"/>
      <c r="FZ99" s="201"/>
      <c r="GA99" s="201"/>
      <c r="GB99" s="201"/>
      <c r="GC99" s="201"/>
      <c r="GD99" s="201"/>
      <c r="GE99" s="201"/>
      <c r="GF99" s="201"/>
      <c r="GG99" s="201"/>
    </row>
    <row r="100" customFormat="false" ht="44.1" hidden="false" customHeight="true" outlineLevel="0" collapsed="false">
      <c r="K100" s="201"/>
      <c r="L100" s="201"/>
      <c r="M100" s="201"/>
      <c r="N100" s="201"/>
      <c r="O100" s="201"/>
      <c r="P100" s="201"/>
      <c r="Q100" s="201"/>
      <c r="R100" s="201"/>
      <c r="S100" s="201"/>
      <c r="T100" s="201"/>
      <c r="U100" s="201"/>
      <c r="V100" s="201"/>
      <c r="W100" s="201"/>
      <c r="X100" s="201"/>
      <c r="Y100" s="201"/>
      <c r="Z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  <c r="CC100" s="201"/>
      <c r="CD100" s="201"/>
      <c r="CE100" s="201"/>
      <c r="CF100" s="201"/>
      <c r="CG100" s="201"/>
      <c r="CH100" s="201"/>
      <c r="CI100" s="201"/>
      <c r="CJ100" s="201"/>
      <c r="CK100" s="201"/>
      <c r="CL100" s="201"/>
      <c r="CM100" s="201"/>
      <c r="CN100" s="201"/>
      <c r="CO100" s="201"/>
      <c r="DJ100" s="201"/>
      <c r="DK100" s="201"/>
      <c r="DL100" s="201"/>
      <c r="DM100" s="201"/>
      <c r="DN100" s="201"/>
      <c r="DO100" s="201"/>
      <c r="DP100" s="201"/>
      <c r="DQ100" s="201"/>
      <c r="DR100" s="201"/>
      <c r="DS100" s="201"/>
      <c r="DT100" s="201"/>
      <c r="DU100" s="201"/>
      <c r="DV100" s="201"/>
      <c r="DW100" s="201"/>
      <c r="ER100" s="201"/>
      <c r="ES100" s="201"/>
      <c r="ET100" s="201"/>
      <c r="EU100" s="201"/>
      <c r="EV100" s="201"/>
      <c r="EW100" s="201"/>
      <c r="EX100" s="201"/>
      <c r="EY100" s="201"/>
      <c r="EZ100" s="201"/>
      <c r="FA100" s="201"/>
      <c r="FB100" s="201"/>
      <c r="FC100" s="201"/>
      <c r="FX100" s="201"/>
      <c r="FY100" s="201"/>
      <c r="FZ100" s="201"/>
      <c r="GA100" s="201"/>
      <c r="GB100" s="201"/>
      <c r="GC100" s="201"/>
      <c r="GD100" s="201"/>
      <c r="GE100" s="201"/>
      <c r="GF100" s="201"/>
      <c r="GG100" s="201"/>
    </row>
    <row r="101" customFormat="false" ht="44.1" hidden="false" customHeight="true" outlineLevel="0" collapsed="false">
      <c r="K101" s="201"/>
      <c r="L101" s="201"/>
      <c r="M101" s="201"/>
      <c r="N101" s="201"/>
      <c r="O101" s="201"/>
      <c r="P101" s="201"/>
      <c r="Q101" s="201"/>
      <c r="R101" s="201"/>
      <c r="S101" s="201"/>
      <c r="T101" s="201"/>
      <c r="U101" s="201"/>
      <c r="V101" s="201"/>
      <c r="W101" s="201"/>
      <c r="X101" s="201"/>
      <c r="Y101" s="201"/>
      <c r="Z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  <c r="CC101" s="201"/>
      <c r="CD101" s="201"/>
      <c r="CE101" s="201"/>
      <c r="CF101" s="201"/>
      <c r="CG101" s="201"/>
      <c r="CH101" s="201"/>
      <c r="CI101" s="201"/>
      <c r="CJ101" s="201"/>
      <c r="CK101" s="201"/>
      <c r="CL101" s="201"/>
      <c r="CM101" s="201"/>
      <c r="CN101" s="201"/>
      <c r="CO101" s="201"/>
      <c r="DJ101" s="201"/>
      <c r="DK101" s="201"/>
      <c r="DL101" s="201"/>
      <c r="DM101" s="201"/>
      <c r="DN101" s="201"/>
      <c r="DO101" s="201"/>
      <c r="DP101" s="201"/>
      <c r="DQ101" s="201"/>
      <c r="DR101" s="201"/>
      <c r="DS101" s="201"/>
      <c r="DT101" s="201"/>
      <c r="DU101" s="201"/>
      <c r="DV101" s="201"/>
      <c r="DW101" s="201"/>
      <c r="ER101" s="201"/>
      <c r="ES101" s="201"/>
      <c r="ET101" s="201"/>
      <c r="EU101" s="201"/>
      <c r="EV101" s="201"/>
      <c r="EW101" s="201"/>
      <c r="EX101" s="201"/>
      <c r="EY101" s="201"/>
      <c r="EZ101" s="201"/>
      <c r="FA101" s="201"/>
      <c r="FB101" s="201"/>
      <c r="FC101" s="201"/>
      <c r="FX101" s="201"/>
      <c r="FY101" s="201"/>
      <c r="FZ101" s="201"/>
      <c r="GA101" s="201"/>
      <c r="GB101" s="201"/>
      <c r="GC101" s="201"/>
      <c r="GD101" s="201"/>
      <c r="GE101" s="201"/>
      <c r="GF101" s="201"/>
      <c r="GG101" s="201"/>
    </row>
    <row r="102" customFormat="false" ht="14.25" hidden="false" customHeight="false" outlineLevel="0" collapsed="false"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1"/>
      <c r="Z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  <c r="CC102" s="201"/>
      <c r="CD102" s="201"/>
      <c r="CE102" s="201"/>
      <c r="CF102" s="201"/>
      <c r="CG102" s="201"/>
      <c r="CH102" s="201"/>
      <c r="CI102" s="201"/>
      <c r="CJ102" s="201"/>
      <c r="CK102" s="201"/>
      <c r="CL102" s="201"/>
      <c r="CM102" s="201"/>
      <c r="CN102" s="201"/>
      <c r="CO102" s="201"/>
      <c r="DJ102" s="201"/>
      <c r="DK102" s="201"/>
      <c r="DL102" s="201"/>
      <c r="DM102" s="201"/>
      <c r="DN102" s="201"/>
      <c r="DO102" s="201"/>
      <c r="DP102" s="201"/>
      <c r="DQ102" s="201"/>
      <c r="DR102" s="201"/>
      <c r="DS102" s="201"/>
      <c r="DT102" s="201"/>
      <c r="DU102" s="201"/>
      <c r="DV102" s="201"/>
      <c r="DW102" s="201"/>
      <c r="ER102" s="201"/>
      <c r="ES102" s="201"/>
      <c r="ET102" s="201"/>
      <c r="EU102" s="201"/>
      <c r="EV102" s="201"/>
      <c r="EW102" s="201"/>
      <c r="EX102" s="201"/>
      <c r="EY102" s="201"/>
      <c r="EZ102" s="201"/>
      <c r="FA102" s="201"/>
      <c r="FB102" s="201"/>
      <c r="FC102" s="201"/>
      <c r="FX102" s="201"/>
      <c r="FY102" s="201"/>
      <c r="FZ102" s="201"/>
      <c r="GA102" s="201"/>
      <c r="GB102" s="201"/>
      <c r="GC102" s="201"/>
      <c r="GD102" s="201"/>
      <c r="GE102" s="201"/>
      <c r="GF102" s="201"/>
      <c r="GG102" s="201"/>
    </row>
    <row r="103" customFormat="false" ht="14.25" hidden="false" customHeight="false" outlineLevel="0" collapsed="false">
      <c r="K103" s="201"/>
      <c r="L103" s="201"/>
      <c r="M103" s="201"/>
      <c r="N103" s="201"/>
      <c r="O103" s="201"/>
      <c r="P103" s="201"/>
      <c r="Q103" s="201"/>
      <c r="R103" s="201"/>
      <c r="S103" s="201"/>
      <c r="T103" s="201"/>
      <c r="U103" s="201"/>
      <c r="V103" s="201"/>
      <c r="W103" s="201"/>
      <c r="X103" s="201"/>
      <c r="Y103" s="201"/>
      <c r="Z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  <c r="CC103" s="201"/>
      <c r="CD103" s="201"/>
      <c r="CE103" s="201"/>
      <c r="CF103" s="201"/>
      <c r="CG103" s="201"/>
      <c r="CH103" s="201"/>
      <c r="CI103" s="201"/>
      <c r="CJ103" s="201"/>
      <c r="CK103" s="201"/>
      <c r="CL103" s="201"/>
      <c r="CM103" s="201"/>
      <c r="CN103" s="201"/>
      <c r="CO103" s="201"/>
      <c r="DJ103" s="201"/>
      <c r="DK103" s="201"/>
      <c r="DL103" s="201"/>
      <c r="DM103" s="201"/>
      <c r="DN103" s="201"/>
      <c r="DO103" s="201"/>
      <c r="DP103" s="201"/>
      <c r="DQ103" s="201"/>
      <c r="DR103" s="201"/>
      <c r="DS103" s="201"/>
      <c r="DT103" s="201"/>
      <c r="DU103" s="201"/>
      <c r="DV103" s="201"/>
      <c r="DW103" s="201"/>
      <c r="ER103" s="201"/>
      <c r="ES103" s="201"/>
      <c r="ET103" s="201"/>
      <c r="EU103" s="201"/>
      <c r="EV103" s="201"/>
      <c r="EW103" s="201"/>
      <c r="EX103" s="201"/>
      <c r="EY103" s="201"/>
      <c r="EZ103" s="201"/>
      <c r="FA103" s="201"/>
      <c r="FB103" s="201"/>
      <c r="FC103" s="201"/>
      <c r="FX103" s="201"/>
      <c r="FY103" s="201"/>
      <c r="FZ103" s="201"/>
      <c r="GA103" s="201"/>
      <c r="GB103" s="201"/>
      <c r="GC103" s="201"/>
      <c r="GD103" s="201"/>
      <c r="GE103" s="201"/>
      <c r="GF103" s="201"/>
      <c r="GG103" s="201"/>
    </row>
    <row r="104" customFormat="false" ht="14.25" hidden="false" customHeight="false" outlineLevel="0" collapsed="false">
      <c r="K104" s="201"/>
      <c r="L104" s="201"/>
      <c r="M104" s="201"/>
      <c r="N104" s="201"/>
      <c r="O104" s="201"/>
      <c r="P104" s="201"/>
      <c r="Q104" s="201"/>
      <c r="R104" s="201"/>
      <c r="S104" s="201"/>
      <c r="T104" s="201"/>
      <c r="U104" s="201"/>
      <c r="V104" s="201"/>
      <c r="W104" s="201"/>
      <c r="X104" s="201"/>
      <c r="Y104" s="201"/>
      <c r="Z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  <c r="CC104" s="201"/>
      <c r="CD104" s="201"/>
      <c r="CE104" s="201"/>
      <c r="CF104" s="201"/>
      <c r="CG104" s="201"/>
      <c r="CH104" s="201"/>
      <c r="CI104" s="201"/>
      <c r="CJ104" s="201"/>
      <c r="CK104" s="201"/>
      <c r="CL104" s="201"/>
      <c r="CM104" s="201"/>
      <c r="CN104" s="201"/>
      <c r="CO104" s="201"/>
      <c r="DJ104" s="201"/>
      <c r="DK104" s="201"/>
      <c r="DL104" s="201"/>
      <c r="DM104" s="201"/>
      <c r="DN104" s="201"/>
      <c r="DO104" s="201"/>
      <c r="DP104" s="201"/>
      <c r="DQ104" s="201"/>
      <c r="DR104" s="201"/>
      <c r="DS104" s="201"/>
      <c r="DT104" s="201"/>
      <c r="DU104" s="201"/>
      <c r="DV104" s="201"/>
      <c r="DW104" s="201"/>
      <c r="ER104" s="201"/>
      <c r="ES104" s="201"/>
      <c r="ET104" s="201"/>
      <c r="EU104" s="201"/>
      <c r="EV104" s="201"/>
      <c r="EW104" s="201"/>
      <c r="EX104" s="201"/>
      <c r="EY104" s="201"/>
      <c r="EZ104" s="201"/>
      <c r="FA104" s="201"/>
      <c r="FB104" s="201"/>
      <c r="FC104" s="201"/>
      <c r="FX104" s="201"/>
      <c r="FY104" s="201"/>
      <c r="FZ104" s="201"/>
      <c r="GA104" s="201"/>
      <c r="GB104" s="201"/>
      <c r="GC104" s="201"/>
      <c r="GD104" s="201"/>
      <c r="GE104" s="201"/>
      <c r="GF104" s="201"/>
      <c r="GG104" s="201"/>
    </row>
    <row r="105" customFormat="false" ht="14.25" hidden="false" customHeight="false" outlineLevel="0" collapsed="false">
      <c r="K105" s="201"/>
      <c r="L105" s="201"/>
      <c r="M105" s="201"/>
      <c r="N105" s="201"/>
      <c r="O105" s="201"/>
      <c r="P105" s="201"/>
      <c r="Q105" s="201"/>
      <c r="R105" s="201"/>
      <c r="S105" s="201"/>
      <c r="T105" s="201"/>
      <c r="U105" s="201"/>
      <c r="V105" s="201"/>
      <c r="W105" s="201"/>
      <c r="X105" s="201"/>
      <c r="Y105" s="201"/>
      <c r="Z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  <c r="CC105" s="201"/>
      <c r="CD105" s="201"/>
      <c r="CE105" s="201"/>
      <c r="CF105" s="201"/>
      <c r="CG105" s="201"/>
      <c r="CH105" s="201"/>
      <c r="CI105" s="201"/>
      <c r="CJ105" s="201"/>
      <c r="CK105" s="201"/>
      <c r="CL105" s="201"/>
      <c r="CM105" s="201"/>
      <c r="CN105" s="201"/>
      <c r="CO105" s="201"/>
      <c r="DJ105" s="201"/>
      <c r="DK105" s="201"/>
      <c r="DL105" s="201"/>
      <c r="DM105" s="201"/>
      <c r="DN105" s="201"/>
      <c r="DO105" s="201"/>
      <c r="DP105" s="201"/>
      <c r="DQ105" s="201"/>
      <c r="DR105" s="201"/>
      <c r="DS105" s="201"/>
      <c r="DT105" s="201"/>
      <c r="DU105" s="201"/>
      <c r="DV105" s="201"/>
      <c r="DW105" s="201"/>
      <c r="ER105" s="201"/>
      <c r="ES105" s="201"/>
      <c r="ET105" s="201"/>
      <c r="EU105" s="201"/>
      <c r="EV105" s="201"/>
      <c r="EW105" s="201"/>
      <c r="EX105" s="201"/>
      <c r="EY105" s="201"/>
      <c r="EZ105" s="201"/>
      <c r="FA105" s="201"/>
      <c r="FB105" s="201"/>
      <c r="FC105" s="201"/>
      <c r="FX105" s="201"/>
      <c r="FY105" s="201"/>
      <c r="FZ105" s="201"/>
      <c r="GA105" s="201"/>
      <c r="GB105" s="201"/>
      <c r="GC105" s="201"/>
      <c r="GD105" s="201"/>
      <c r="GE105" s="201"/>
      <c r="GF105" s="201"/>
      <c r="GG105" s="201"/>
    </row>
    <row r="106" customFormat="false" ht="14.25" hidden="false" customHeight="false" outlineLevel="0" collapsed="false">
      <c r="K106" s="201"/>
      <c r="L106" s="201"/>
      <c r="M106" s="201"/>
      <c r="N106" s="201"/>
      <c r="O106" s="201"/>
      <c r="P106" s="201"/>
      <c r="Q106" s="201"/>
      <c r="R106" s="201"/>
      <c r="S106" s="201"/>
      <c r="T106" s="201"/>
      <c r="U106" s="201"/>
      <c r="V106" s="201"/>
      <c r="W106" s="201"/>
      <c r="X106" s="201"/>
      <c r="Y106" s="201"/>
      <c r="Z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  <c r="CC106" s="201"/>
      <c r="CD106" s="201"/>
      <c r="CE106" s="201"/>
      <c r="CF106" s="201"/>
      <c r="CG106" s="201"/>
      <c r="CH106" s="201"/>
      <c r="CI106" s="201"/>
      <c r="CJ106" s="201"/>
      <c r="CK106" s="201"/>
      <c r="CL106" s="201"/>
      <c r="CM106" s="201"/>
      <c r="CN106" s="201"/>
      <c r="CO106" s="201"/>
      <c r="DJ106" s="201"/>
      <c r="DK106" s="201"/>
      <c r="DL106" s="201"/>
      <c r="DM106" s="201"/>
      <c r="DN106" s="201"/>
      <c r="DO106" s="201"/>
      <c r="DP106" s="201"/>
      <c r="DQ106" s="201"/>
      <c r="DR106" s="201"/>
      <c r="DS106" s="201"/>
      <c r="DT106" s="201"/>
      <c r="DU106" s="201"/>
      <c r="DV106" s="201"/>
      <c r="DW106" s="201"/>
      <c r="ER106" s="201"/>
      <c r="ES106" s="201"/>
      <c r="ET106" s="201"/>
      <c r="EU106" s="201"/>
      <c r="EV106" s="201"/>
      <c r="EW106" s="201"/>
      <c r="EX106" s="201"/>
      <c r="EY106" s="201"/>
      <c r="EZ106" s="201"/>
      <c r="FA106" s="201"/>
      <c r="FB106" s="201"/>
      <c r="FC106" s="201"/>
      <c r="FX106" s="201"/>
      <c r="FY106" s="201"/>
      <c r="FZ106" s="201"/>
      <c r="GA106" s="201"/>
      <c r="GB106" s="201"/>
      <c r="GC106" s="201"/>
      <c r="GD106" s="201"/>
      <c r="GE106" s="201"/>
      <c r="GF106" s="201"/>
      <c r="GG106" s="201"/>
    </row>
  </sheetData>
  <mergeCells count="21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A18:J18"/>
    <mergeCell ref="AA18:AJ18"/>
    <mergeCell ref="AK18:AT18"/>
    <mergeCell ref="BI18:BR18"/>
    <mergeCell ref="BS18:CB18"/>
    <mergeCell ref="CP18:CY18"/>
    <mergeCell ref="CZ18:DI18"/>
    <mergeCell ref="DX18:EG18"/>
    <mergeCell ref="EH18:EQ18"/>
    <mergeCell ref="FD18:FM18"/>
    <mergeCell ref="FN18:FW18"/>
    <mergeCell ref="GH18:GQ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A21:J21"/>
    <mergeCell ref="AA21:AJ21"/>
    <mergeCell ref="AK21:AT21"/>
    <mergeCell ref="BI21:BR21"/>
    <mergeCell ref="BS21:CB21"/>
    <mergeCell ref="CP21:CY21"/>
    <mergeCell ref="CZ21:DI21"/>
    <mergeCell ref="DX21:EG21"/>
    <mergeCell ref="EH21:EQ21"/>
    <mergeCell ref="FD21:FM21"/>
    <mergeCell ref="FN21:FW21"/>
    <mergeCell ref="GH21:GQ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11"/>
      <c r="AB1" s="7"/>
      <c r="AC1" s="9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11"/>
      <c r="BJ1" s="7"/>
      <c r="BK1" s="9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11"/>
      <c r="CQ1" s="7"/>
      <c r="CR1" s="9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11"/>
      <c r="DY1" s="7"/>
      <c r="DZ1" s="9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B1" s="6"/>
      <c r="FC1" s="6"/>
      <c r="FD1" s="11"/>
      <c r="FE1" s="7"/>
      <c r="FF1" s="9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G1" s="6"/>
      <c r="GH1" s="11"/>
      <c r="GI1" s="7"/>
      <c r="GJ1" s="9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9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7"/>
      <c r="BJ2" s="7"/>
      <c r="BK2" s="9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7"/>
      <c r="CQ2" s="7"/>
      <c r="CR2" s="9"/>
      <c r="DJ2" s="6"/>
      <c r="DK2" s="6"/>
      <c r="DL2" s="6"/>
      <c r="DM2" s="6"/>
      <c r="DN2" s="6"/>
      <c r="DO2" s="6"/>
      <c r="DP2" s="6"/>
      <c r="DQ2" s="6"/>
      <c r="DS2" s="6"/>
      <c r="DT2" s="6"/>
      <c r="DU2" s="6"/>
      <c r="DV2" s="6"/>
      <c r="DW2" s="6"/>
      <c r="DX2" s="7"/>
      <c r="DY2" s="7"/>
      <c r="DZ2" s="9"/>
      <c r="ER2" s="6"/>
      <c r="ES2" s="6"/>
      <c r="ET2" s="6"/>
      <c r="EU2" s="6"/>
      <c r="EV2" s="6"/>
      <c r="EX2" s="6"/>
      <c r="EY2" s="6"/>
      <c r="EZ2" s="6"/>
      <c r="FB2" s="6"/>
      <c r="FC2" s="6"/>
      <c r="FD2" s="7"/>
      <c r="FE2" s="7"/>
      <c r="FF2" s="9"/>
      <c r="FX2" s="6"/>
      <c r="FY2" s="6"/>
      <c r="FZ2" s="6"/>
      <c r="GA2" s="6"/>
      <c r="GB2" s="6"/>
      <c r="GC2" s="6"/>
      <c r="GD2" s="6"/>
      <c r="GE2" s="6"/>
      <c r="GF2" s="6"/>
      <c r="GG2" s="6"/>
      <c r="GH2" s="7"/>
      <c r="GI2" s="7"/>
      <c r="GJ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B3" s="7"/>
      <c r="AC3" s="9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J3" s="7"/>
      <c r="BK3" s="9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Q3" s="7"/>
      <c r="CR3" s="9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DY3" s="7"/>
      <c r="DZ3" s="9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B3" s="6"/>
      <c r="FC3" s="6"/>
      <c r="FD3" s="11"/>
      <c r="FE3" s="7"/>
      <c r="FF3" s="9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  <c r="GI3" s="7"/>
      <c r="GJ3" s="9"/>
    </row>
    <row r="4" customFormat="false" ht="17.25" hidden="false" customHeight="true" outlineLevel="0" collapsed="false">
      <c r="A4" s="4" t="s">
        <v>6</v>
      </c>
      <c r="S4" s="11" t="s">
        <v>7</v>
      </c>
      <c r="AK4" s="4" t="s">
        <v>6</v>
      </c>
      <c r="AW4" s="12"/>
      <c r="BB4" s="11" t="s">
        <v>7</v>
      </c>
      <c r="BS4" s="4" t="s">
        <v>6</v>
      </c>
      <c r="CH4" s="12"/>
      <c r="CI4" s="11" t="s">
        <v>7</v>
      </c>
      <c r="CZ4" s="4" t="s">
        <v>6</v>
      </c>
      <c r="DQ4" s="11" t="s">
        <v>7</v>
      </c>
      <c r="DW4" s="12"/>
      <c r="EH4" s="4" t="s">
        <v>6</v>
      </c>
      <c r="EX4" s="11" t="s">
        <v>7</v>
      </c>
      <c r="FN4" s="4" t="s">
        <v>6</v>
      </c>
      <c r="GC4" s="11" t="s">
        <v>7</v>
      </c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0" t="s">
        <v>25</v>
      </c>
      <c r="Q6" s="31" t="s">
        <v>29</v>
      </c>
      <c r="R6" s="33" t="s">
        <v>30</v>
      </c>
      <c r="S6" s="33" t="s">
        <v>31</v>
      </c>
      <c r="T6" s="33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39</v>
      </c>
      <c r="AV6" s="33" t="s">
        <v>40</v>
      </c>
      <c r="AW6" s="33" t="s">
        <v>41</v>
      </c>
      <c r="AX6" s="33" t="s">
        <v>42</v>
      </c>
      <c r="AY6" s="33" t="s">
        <v>43</v>
      </c>
      <c r="AZ6" s="33" t="s">
        <v>44</v>
      </c>
      <c r="BA6" s="33" t="s">
        <v>45</v>
      </c>
      <c r="BB6" s="33" t="s">
        <v>46</v>
      </c>
      <c r="BC6" s="33" t="s">
        <v>47</v>
      </c>
      <c r="BD6" s="33" t="s">
        <v>48</v>
      </c>
      <c r="BE6" s="33" t="s">
        <v>49</v>
      </c>
      <c r="BF6" s="33" t="s">
        <v>50</v>
      </c>
      <c r="BG6" s="33" t="s">
        <v>51</v>
      </c>
      <c r="BH6" s="35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5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5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5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5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5</v>
      </c>
      <c r="ES6" s="36" t="n">
        <v>68</v>
      </c>
      <c r="ET6" s="36" t="n">
        <v>69</v>
      </c>
      <c r="EU6" s="37" t="n">
        <v>70</v>
      </c>
      <c r="EV6" s="30" t="s">
        <v>25</v>
      </c>
      <c r="EW6" s="36" t="n">
        <v>72</v>
      </c>
      <c r="EX6" s="36" t="n">
        <v>73</v>
      </c>
      <c r="EY6" s="32" t="n">
        <v>74</v>
      </c>
      <c r="EZ6" s="39" t="s">
        <v>25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5</v>
      </c>
      <c r="FY6" s="36" t="n">
        <v>78</v>
      </c>
      <c r="FZ6" s="36" t="n">
        <v>79</v>
      </c>
      <c r="GA6" s="37" t="n">
        <v>80</v>
      </c>
      <c r="GB6" s="30" t="s">
        <v>25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0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0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0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3</v>
      </c>
      <c r="ET7" s="53" t="s">
        <v>104</v>
      </c>
      <c r="EU7" s="52" t="s">
        <v>105</v>
      </c>
      <c r="EV7" s="30"/>
      <c r="EW7" s="54" t="s">
        <v>106</v>
      </c>
      <c r="EX7" s="48" t="s">
        <v>107</v>
      </c>
      <c r="EY7" s="55" t="s">
        <v>108</v>
      </c>
      <c r="EZ7" s="39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2</v>
      </c>
      <c r="FZ7" s="42" t="s">
        <v>113</v>
      </c>
      <c r="GA7" s="46" t="s">
        <v>114</v>
      </c>
      <c r="GB7" s="30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0" t="s">
        <v>120</v>
      </c>
      <c r="Q8" s="64" t="s">
        <v>124</v>
      </c>
      <c r="R8" s="65" t="s">
        <v>125</v>
      </c>
      <c r="S8" s="65" t="s">
        <v>126</v>
      </c>
      <c r="T8" s="66" t="s">
        <v>127</v>
      </c>
      <c r="U8" s="65" t="s">
        <v>128</v>
      </c>
      <c r="V8" s="67" t="s">
        <v>129</v>
      </c>
      <c r="W8" s="67" t="s">
        <v>130</v>
      </c>
      <c r="X8" s="65" t="s">
        <v>131</v>
      </c>
      <c r="Y8" s="64" t="s">
        <v>132</v>
      </c>
      <c r="Z8" s="68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4</v>
      </c>
      <c r="AV8" s="67" t="s">
        <v>135</v>
      </c>
      <c r="AW8" s="65" t="s">
        <v>136</v>
      </c>
      <c r="AX8" s="65" t="s">
        <v>137</v>
      </c>
      <c r="AY8" s="65" t="s">
        <v>138</v>
      </c>
      <c r="AZ8" s="65" t="s">
        <v>139</v>
      </c>
      <c r="BA8" s="67" t="s">
        <v>140</v>
      </c>
      <c r="BB8" s="65" t="s">
        <v>141</v>
      </c>
      <c r="BC8" s="65" t="s">
        <v>142</v>
      </c>
      <c r="BD8" s="66" t="s">
        <v>143</v>
      </c>
      <c r="BE8" s="66" t="s">
        <v>144</v>
      </c>
      <c r="BF8" s="66" t="s">
        <v>145</v>
      </c>
      <c r="BG8" s="67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0</v>
      </c>
      <c r="CD8" s="65" t="s">
        <v>148</v>
      </c>
      <c r="CE8" s="65" t="s">
        <v>149</v>
      </c>
      <c r="CF8" s="65" t="s">
        <v>150</v>
      </c>
      <c r="CG8" s="65" t="s">
        <v>151</v>
      </c>
      <c r="CH8" s="68" t="s">
        <v>152</v>
      </c>
      <c r="CI8" s="60" t="s">
        <v>120</v>
      </c>
      <c r="CJ8" s="65" t="s">
        <v>153</v>
      </c>
      <c r="CK8" s="65" t="s">
        <v>154</v>
      </c>
      <c r="CL8" s="65" t="s">
        <v>155</v>
      </c>
      <c r="CM8" s="65" t="s">
        <v>156</v>
      </c>
      <c r="CN8" s="65" t="s">
        <v>157</v>
      </c>
      <c r="CO8" s="67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0</v>
      </c>
      <c r="DK8" s="65" t="s">
        <v>159</v>
      </c>
      <c r="DL8" s="65" t="s">
        <v>160</v>
      </c>
      <c r="DM8" s="65" t="s">
        <v>161</v>
      </c>
      <c r="DN8" s="66" t="s">
        <v>162</v>
      </c>
      <c r="DO8" s="65" t="s">
        <v>163</v>
      </c>
      <c r="DP8" s="63" t="s">
        <v>164</v>
      </c>
      <c r="DQ8" s="60" t="s">
        <v>120</v>
      </c>
      <c r="DR8" s="69" t="s">
        <v>159</v>
      </c>
      <c r="DS8" s="70" t="s">
        <v>165</v>
      </c>
      <c r="DT8" s="65" t="s">
        <v>166</v>
      </c>
      <c r="DU8" s="65" t="s">
        <v>163</v>
      </c>
      <c r="DV8" s="69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0</v>
      </c>
      <c r="ES8" s="65" t="s">
        <v>169</v>
      </c>
      <c r="ET8" s="65" t="s">
        <v>170</v>
      </c>
      <c r="EU8" s="64" t="s">
        <v>171</v>
      </c>
      <c r="EV8" s="60" t="s">
        <v>120</v>
      </c>
      <c r="EW8" s="65" t="s">
        <v>172</v>
      </c>
      <c r="EX8" s="65" t="s">
        <v>173</v>
      </c>
      <c r="EY8" s="63" t="s">
        <v>174</v>
      </c>
      <c r="EZ8" s="71" t="s">
        <v>120</v>
      </c>
      <c r="FA8" s="67" t="s">
        <v>175</v>
      </c>
      <c r="FB8" s="69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0</v>
      </c>
      <c r="FY8" s="69" t="s">
        <v>178</v>
      </c>
      <c r="FZ8" s="65" t="s">
        <v>179</v>
      </c>
      <c r="GA8" s="64" t="s">
        <v>180</v>
      </c>
      <c r="GB8" s="60" t="s">
        <v>120</v>
      </c>
      <c r="GC8" s="65" t="s">
        <v>181</v>
      </c>
      <c r="GD8" s="65" t="s">
        <v>182</v>
      </c>
      <c r="GE8" s="69" t="s">
        <v>183</v>
      </c>
      <c r="GF8" s="65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42.9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14.3689461520407</v>
      </c>
      <c r="L9" s="75" t="n">
        <f aca="false">正!L9-誤!L9</f>
        <v>0</v>
      </c>
      <c r="M9" s="76" t="n">
        <f aca="false">正!M9-誤!M9</f>
        <v>0</v>
      </c>
      <c r="N9" s="76" t="n">
        <f aca="false">正!N9-誤!N9</f>
        <v>0</v>
      </c>
      <c r="O9" s="81" t="n">
        <f aca="false">正!O9-誤!O9</f>
        <v>0</v>
      </c>
      <c r="P9" s="78" t="n">
        <f aca="false">正!P9-誤!P9</f>
        <v>0</v>
      </c>
      <c r="Q9" s="76" t="n">
        <f aca="false">正!Q9-誤!Q9</f>
        <v>7.27595761418343E-011</v>
      </c>
      <c r="R9" s="76" t="n">
        <f aca="false">正!R9-誤!R9</f>
        <v>-4.27462509833276E-011</v>
      </c>
      <c r="S9" s="76" t="n">
        <f aca="false">正!S9-誤!S9</f>
        <v>0</v>
      </c>
      <c r="T9" s="76" t="n">
        <f aca="false">正!T9-誤!T9</f>
        <v>0</v>
      </c>
      <c r="U9" s="76" t="n">
        <f aca="false">正!U9-誤!U9</f>
        <v>0</v>
      </c>
      <c r="V9" s="79" t="n">
        <f aca="false">正!V9-誤!V9</f>
        <v>0</v>
      </c>
      <c r="W9" s="79" t="n">
        <f aca="false">正!W9-誤!W9</f>
        <v>0</v>
      </c>
      <c r="X9" s="79" t="n">
        <f aca="false">正!X9-誤!X9</f>
        <v>0</v>
      </c>
      <c r="Y9" s="79" t="n">
        <f aca="false">正!Y9-誤!Y9</f>
        <v>0</v>
      </c>
      <c r="Z9" s="79" t="n">
        <f aca="false">正!Z9-誤!Z9</f>
        <v>0</v>
      </c>
      <c r="AA9" s="80" t="s">
        <v>187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f aca="false">正!AU9-誤!AU9</f>
        <v>0</v>
      </c>
      <c r="AV9" s="76" t="n">
        <f aca="false">正!AV9-誤!AV9</f>
        <v>0</v>
      </c>
      <c r="AW9" s="76" t="n">
        <f aca="false">正!AW9-誤!AW9</f>
        <v>0</v>
      </c>
      <c r="AX9" s="76" t="n">
        <f aca="false">正!AX9-誤!AX9</f>
        <v>-2.09183781407774E-011</v>
      </c>
      <c r="AY9" s="76" t="n">
        <f aca="false">正!AY9-誤!AY9</f>
        <v>5.50244294572622E-011</v>
      </c>
      <c r="AZ9" s="76" t="n">
        <f aca="false">正!AZ9-誤!AZ9</f>
        <v>0</v>
      </c>
      <c r="BA9" s="76" t="n">
        <f aca="false">正!BA9-誤!BA9</f>
        <v>0</v>
      </c>
      <c r="BB9" s="76" t="n">
        <f aca="false">正!BB9-誤!BB9</f>
        <v>0</v>
      </c>
      <c r="BC9" s="76" t="n">
        <f aca="false">正!BC9-誤!BC9</f>
        <v>0</v>
      </c>
      <c r="BD9" s="76" t="n">
        <f aca="false">正!BD9-誤!BD9</f>
        <v>0</v>
      </c>
      <c r="BE9" s="76" t="n">
        <f aca="false">正!BE9-誤!BE9</f>
        <v>3.8198777474463E-011</v>
      </c>
      <c r="BF9" s="76" t="n">
        <f aca="false">正!BF9-誤!BF9</f>
        <v>0</v>
      </c>
      <c r="BG9" s="76" t="n">
        <f aca="false">正!BG9-誤!BG9</f>
        <v>0</v>
      </c>
      <c r="BH9" s="81" t="n">
        <f aca="false">正!BH9-誤!BH9</f>
        <v>0</v>
      </c>
      <c r="BI9" s="80" t="s">
        <v>187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f aca="false">正!CC9-誤!CC9</f>
        <v>3.81262804179278</v>
      </c>
      <c r="CD9" s="76" t="n">
        <f aca="false">正!CD9-誤!CD9</f>
        <v>0</v>
      </c>
      <c r="CE9" s="79" t="n">
        <f aca="false">正!CE9-誤!CE9</f>
        <v>-2.1600499167107E-012</v>
      </c>
      <c r="CF9" s="79" t="n">
        <f aca="false">正!CF9-誤!CF9</f>
        <v>1.23691279441118E-010</v>
      </c>
      <c r="CG9" s="79" t="n">
        <f aca="false">正!CG9-誤!CG9</f>
        <v>0</v>
      </c>
      <c r="CH9" s="81" t="n">
        <f aca="false">正!CH9-誤!CH9</f>
        <v>3.81262804166818</v>
      </c>
      <c r="CI9" s="78" t="n">
        <f aca="false">正!CI9-誤!CI9</f>
        <v>-1.23691279441118E-010</v>
      </c>
      <c r="CJ9" s="79" t="n">
        <f aca="false">正!CJ9-誤!CJ9</f>
        <v>1.63709046319127E-011</v>
      </c>
      <c r="CK9" s="76" t="n">
        <f aca="false">正!CK9-誤!CK9</f>
        <v>-1.85536919161677E-010</v>
      </c>
      <c r="CL9" s="76" t="n">
        <f aca="false">正!CL9-誤!CL9</f>
        <v>-7.73070496506989E-012</v>
      </c>
      <c r="CM9" s="76" t="n">
        <f aca="false">正!CM9-誤!CM9</f>
        <v>0</v>
      </c>
      <c r="CN9" s="79" t="n">
        <f aca="false">正!CN9-誤!CN9</f>
        <v>5.13864506501704E-011</v>
      </c>
      <c r="CO9" s="81" t="n">
        <v>0</v>
      </c>
      <c r="CP9" s="80" t="s">
        <v>187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f aca="false">正!DJ9-誤!DJ9</f>
        <v>0</v>
      </c>
      <c r="DK9" s="76" t="n">
        <f aca="false">正!DK9-誤!DK9</f>
        <v>0</v>
      </c>
      <c r="DL9" s="76" t="n">
        <f aca="false">正!DL9-誤!DL9</f>
        <v>0</v>
      </c>
      <c r="DM9" s="76" t="n">
        <f aca="false">正!DM9-誤!DM9</f>
        <v>0</v>
      </c>
      <c r="DN9" s="79" t="n">
        <f aca="false">正!DN9-誤!DN9</f>
        <v>0</v>
      </c>
      <c r="DO9" s="76" t="n">
        <f aca="false">正!DO9-誤!DO9</f>
        <v>1.67347025126219E-010</v>
      </c>
      <c r="DP9" s="81" t="n">
        <f aca="false">正!DP9-誤!DP9</f>
        <v>0</v>
      </c>
      <c r="DQ9" s="78" t="n">
        <f aca="false">正!DQ9-誤!DQ9</f>
        <v>0</v>
      </c>
      <c r="DR9" s="76" t="n">
        <f aca="false">正!DR9-誤!DR9</f>
        <v>0</v>
      </c>
      <c r="DS9" s="76" t="n">
        <f aca="false">正!DS9-誤!DS9</f>
        <v>0</v>
      </c>
      <c r="DT9" s="76" t="n">
        <f aca="false">正!DT9-誤!DT9</f>
        <v>0</v>
      </c>
      <c r="DU9" s="76" t="n">
        <f aca="false">正!DU9-誤!DU9</f>
        <v>-1.45519152283669E-010</v>
      </c>
      <c r="DV9" s="76" t="n">
        <f aca="false">正!DV9-誤!DV9</f>
        <v>-2.69210431724787E-010</v>
      </c>
      <c r="DW9" s="81" t="n">
        <f aca="false">正!DW9-誤!DW9</f>
        <v>0</v>
      </c>
      <c r="DX9" s="80" t="s">
        <v>187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82" t="n">
        <f aca="false">正!ER9-誤!ER9</f>
        <v>4.82627197410329</v>
      </c>
      <c r="ES9" s="83" t="n">
        <f aca="false">正!ES9-誤!ES9</f>
        <v>0</v>
      </c>
      <c r="ET9" s="83" t="n">
        <f aca="false">正!ET9-誤!ET9</f>
        <v>4.82627197430702</v>
      </c>
      <c r="EU9" s="84" t="n">
        <f aca="false">正!EU9-誤!EU9</f>
        <v>-1.19143805932254E-010</v>
      </c>
      <c r="EV9" s="82" t="n">
        <f aca="false">正!EV9-誤!EV9</f>
        <v>-5.16592990607023E-010</v>
      </c>
      <c r="EW9" s="83" t="n">
        <f aca="false">正!EW9-誤!EW9</f>
        <v>0</v>
      </c>
      <c r="EX9" s="83" t="n">
        <f aca="false">正!EX9-誤!EX9</f>
        <v>0</v>
      </c>
      <c r="EY9" s="85" t="n">
        <f aca="false">正!EY9-誤!EY9</f>
        <v>-5.60248736292124E-010</v>
      </c>
      <c r="EZ9" s="86" t="n">
        <f aca="false">正!EZ9-誤!EZ9</f>
        <v>0</v>
      </c>
      <c r="FA9" s="83" t="n">
        <f aca="false">正!FA9-誤!FA9</f>
        <v>0</v>
      </c>
      <c r="FB9" s="83" t="n">
        <f aca="false">正!FB9-誤!FB9</f>
        <v>1.52795109897852E-010</v>
      </c>
      <c r="FC9" s="85" t="n">
        <f aca="false">正!FC9-誤!FC9</f>
        <v>0</v>
      </c>
      <c r="FD9" s="80" t="s">
        <v>187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82" t="n">
        <f aca="false">正!FX9-誤!FX9</f>
        <v>5.73004613744706</v>
      </c>
      <c r="FY9" s="83" t="n">
        <f aca="false">正!FY9-誤!FY9</f>
        <v>0</v>
      </c>
      <c r="FZ9" s="83" t="n">
        <f aca="false">正!FZ9-誤!FZ9</f>
        <v>5.73004613746343</v>
      </c>
      <c r="GA9" s="84" t="n">
        <f aca="false">正!GA9-誤!GA9</f>
        <v>-4.18367562815547E-011</v>
      </c>
      <c r="GB9" s="82" t="n">
        <f aca="false">正!GB9-誤!GB9</f>
        <v>0</v>
      </c>
      <c r="GC9" s="83" t="n">
        <f aca="false">正!GC9-誤!GC9</f>
        <v>0</v>
      </c>
      <c r="GD9" s="83" t="n">
        <f aca="false">正!GD9-誤!GD9</f>
        <v>0</v>
      </c>
      <c r="GE9" s="83" t="n">
        <f aca="false">正!GE9-誤!GE9</f>
        <v>0</v>
      </c>
      <c r="GF9" s="83" t="n">
        <f aca="false">正!GF9-誤!GF9</f>
        <v>0</v>
      </c>
      <c r="GG9" s="85" t="n">
        <f aca="false">正!GG9-誤!GG9</f>
        <v>-6.54836185276508E-011</v>
      </c>
      <c r="GH9" s="80" t="s">
        <v>187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42.95" hidden="false" customHeight="true" outlineLevel="0" collapsed="false">
      <c r="A10" s="87"/>
      <c r="B10" s="88" t="s">
        <v>189</v>
      </c>
      <c r="C10" s="88"/>
      <c r="D10" s="88"/>
      <c r="E10" s="88"/>
      <c r="F10" s="88"/>
      <c r="G10" s="88"/>
      <c r="H10" s="88"/>
      <c r="I10" s="88"/>
      <c r="J10" s="88"/>
      <c r="K10" s="89" t="n">
        <f aca="false">正!K10-誤!K10</f>
        <v>-69.0017966834857</v>
      </c>
      <c r="L10" s="90" t="n">
        <f aca="false">正!L10-誤!L10</f>
        <v>59.2811960547715</v>
      </c>
      <c r="M10" s="161" t="n">
        <f aca="false">正!M10-誤!M10</f>
        <v>-8.89083939713055</v>
      </c>
      <c r="N10" s="161" t="n">
        <f aca="false">正!N10-誤!N10</f>
        <v>33.359185859465</v>
      </c>
      <c r="O10" s="162" t="n">
        <f aca="false">正!O10-誤!O10</f>
        <v>34.8128495924366</v>
      </c>
      <c r="P10" s="160" t="n">
        <f aca="false">正!P10-誤!P10</f>
        <v>-78.1991593474522</v>
      </c>
      <c r="Q10" s="161" t="n">
        <f aca="false">正!Q10-誤!Q10</f>
        <v>50.6770382797529</v>
      </c>
      <c r="R10" s="161" t="n">
        <f aca="false">正!R10-誤!R10</f>
        <v>1.99707296939687</v>
      </c>
      <c r="S10" s="161" t="n">
        <f aca="false">正!S10-誤!S10</f>
        <v>-41.6756392540333</v>
      </c>
      <c r="T10" s="161" t="n">
        <f aca="false">正!T10-誤!T10</f>
        <v>21.8659201172584</v>
      </c>
      <c r="U10" s="161" t="n">
        <f aca="false">正!U10-誤!U10</f>
        <v>2.99301000384253</v>
      </c>
      <c r="V10" s="165" t="n">
        <f aca="false">正!V10-誤!V10</f>
        <v>-1.12790860425935</v>
      </c>
      <c r="W10" s="165" t="n">
        <f aca="false">正!W10-誤!W10</f>
        <v>-0.906367568092719</v>
      </c>
      <c r="X10" s="165" t="n">
        <f aca="false">正!X10-誤!X10</f>
        <v>4.08913337012416</v>
      </c>
      <c r="Y10" s="165" t="n">
        <f aca="false">正!Y10-誤!Y10</f>
        <v>6.32081828522237</v>
      </c>
      <c r="Z10" s="165" t="n">
        <f aca="false">正!Z10-誤!Z10</f>
        <v>-25.3138442816935</v>
      </c>
      <c r="AA10" s="95" t="s">
        <v>190</v>
      </c>
      <c r="AB10" s="95"/>
      <c r="AC10" s="95"/>
      <c r="AD10" s="95"/>
      <c r="AE10" s="95"/>
      <c r="AF10" s="95"/>
      <c r="AG10" s="95"/>
      <c r="AH10" s="95"/>
      <c r="AI10" s="95"/>
      <c r="AJ10" s="96"/>
      <c r="AK10" s="87"/>
      <c r="AL10" s="88" t="s">
        <v>189</v>
      </c>
      <c r="AM10" s="88"/>
      <c r="AN10" s="88"/>
      <c r="AO10" s="88"/>
      <c r="AP10" s="88"/>
      <c r="AQ10" s="88"/>
      <c r="AR10" s="88"/>
      <c r="AS10" s="88"/>
      <c r="AT10" s="88"/>
      <c r="AU10" s="160" t="n">
        <f aca="false">正!AU10-誤!AU10</f>
        <v>7.90299719831705</v>
      </c>
      <c r="AV10" s="161" t="n">
        <f aca="false">正!AV10-誤!AV10</f>
        <v>4.38764681362397</v>
      </c>
      <c r="AW10" s="161" t="n">
        <f aca="false">正!AW10-誤!AW10</f>
        <v>-17.3228650044757</v>
      </c>
      <c r="AX10" s="161" t="n">
        <f aca="false">正!AX10-誤!AX10</f>
        <v>2.03831467814166</v>
      </c>
      <c r="AY10" s="161" t="n">
        <f aca="false">正!AY10-誤!AY10</f>
        <v>33.5878597080115</v>
      </c>
      <c r="AZ10" s="161" t="n">
        <f aca="false">正!AZ10-誤!AZ10</f>
        <v>-108.488704953531</v>
      </c>
      <c r="BA10" s="161" t="n">
        <f aca="false">正!BA10-誤!BA10</f>
        <v>-124.181774027478</v>
      </c>
      <c r="BB10" s="161" t="n">
        <f aca="false">正!BB10-誤!BB10</f>
        <v>91.3005474873771</v>
      </c>
      <c r="BC10" s="161" t="n">
        <f aca="false">正!BC10-誤!BC10</f>
        <v>-8.00261997738153</v>
      </c>
      <c r="BD10" s="161" t="n">
        <f aca="false">正!BD10-誤!BD10</f>
        <v>31.1862294625171</v>
      </c>
      <c r="BE10" s="161" t="n">
        <f aca="false">正!BE10-誤!BE10</f>
        <v>-33.4328175586365</v>
      </c>
      <c r="BF10" s="161" t="n">
        <f aca="false">正!BF10-誤!BF10</f>
        <v>2.22703106169308</v>
      </c>
      <c r="BG10" s="161" t="n">
        <f aca="false">正!BG10-誤!BG10</f>
        <v>36.0909709260254</v>
      </c>
      <c r="BH10" s="162" t="n">
        <f aca="false">正!BH10-誤!BH10</f>
        <v>-14.4112084791791</v>
      </c>
      <c r="BI10" s="95" t="s">
        <v>190</v>
      </c>
      <c r="BJ10" s="95"/>
      <c r="BK10" s="95"/>
      <c r="BL10" s="95"/>
      <c r="BM10" s="95"/>
      <c r="BN10" s="95"/>
      <c r="BO10" s="95"/>
      <c r="BP10" s="95"/>
      <c r="BQ10" s="95"/>
      <c r="BR10" s="96"/>
      <c r="BS10" s="87"/>
      <c r="BT10" s="88" t="s">
        <v>189</v>
      </c>
      <c r="BU10" s="88"/>
      <c r="BV10" s="88"/>
      <c r="BW10" s="88"/>
      <c r="BX10" s="88"/>
      <c r="BY10" s="88"/>
      <c r="BZ10" s="88"/>
      <c r="CA10" s="88"/>
      <c r="CB10" s="88"/>
      <c r="CC10" s="160" t="n">
        <f aca="false">正!CC10-誤!CC10</f>
        <v>3.71682865412822</v>
      </c>
      <c r="CD10" s="161" t="n">
        <f aca="false">正!CD10-誤!CD10</f>
        <v>2.50272466009545</v>
      </c>
      <c r="CE10" s="165" t="n">
        <f aca="false">正!CE10-誤!CE10</f>
        <v>6.43138635900384</v>
      </c>
      <c r="CF10" s="165" t="n">
        <f aca="false">正!CF10-誤!CF10</f>
        <v>-17.7590512115407</v>
      </c>
      <c r="CG10" s="165" t="n">
        <f aca="false">正!CG10-誤!CG10</f>
        <v>3.61351489650235</v>
      </c>
      <c r="CH10" s="162" t="n">
        <f aca="false">正!CH10-誤!CH10</f>
        <v>8.92825395006776</v>
      </c>
      <c r="CI10" s="160" t="n">
        <f aca="false">正!CI10-誤!CI10</f>
        <v>-30.1419007491068</v>
      </c>
      <c r="CJ10" s="165" t="n">
        <f aca="false">正!CJ10-誤!CJ10</f>
        <v>-3.81930246022733</v>
      </c>
      <c r="CK10" s="161" t="n">
        <f aca="false">正!CK10-誤!CK10</f>
        <v>-28.8073493171833</v>
      </c>
      <c r="CL10" s="161" t="n">
        <f aca="false">正!CL10-誤!CL10</f>
        <v>1.5925201281734</v>
      </c>
      <c r="CM10" s="161" t="n">
        <f aca="false">正!CM10-誤!CM10</f>
        <v>-3.96022504698794</v>
      </c>
      <c r="CN10" s="165" t="n">
        <f aca="false">正!CN10-誤!CN10</f>
        <v>4.85245594711819</v>
      </c>
      <c r="CO10" s="97" t="n">
        <v>0</v>
      </c>
      <c r="CP10" s="95" t="s">
        <v>190</v>
      </c>
      <c r="CQ10" s="95"/>
      <c r="CR10" s="95"/>
      <c r="CS10" s="95"/>
      <c r="CT10" s="95"/>
      <c r="CU10" s="95"/>
      <c r="CV10" s="95"/>
      <c r="CW10" s="95"/>
      <c r="CX10" s="95"/>
      <c r="CY10" s="96"/>
      <c r="CZ10" s="87"/>
      <c r="DA10" s="88" t="s">
        <v>189</v>
      </c>
      <c r="DB10" s="88"/>
      <c r="DC10" s="88"/>
      <c r="DD10" s="88"/>
      <c r="DE10" s="88"/>
      <c r="DF10" s="88"/>
      <c r="DG10" s="88"/>
      <c r="DH10" s="88"/>
      <c r="DI10" s="88"/>
      <c r="DJ10" s="160" t="n">
        <f aca="false">正!DJ10-誤!DJ10</f>
        <v>-95.6496115020473</v>
      </c>
      <c r="DK10" s="161" t="n">
        <f aca="false">正!DK10-誤!DK10</f>
        <v>-1.09708580545589</v>
      </c>
      <c r="DL10" s="161" t="n">
        <f aca="false">正!DL10-誤!DL10</f>
        <v>-9.02126803187377</v>
      </c>
      <c r="DM10" s="161" t="n">
        <f aca="false">正!DM10-誤!DM10</f>
        <v>-90.6597285881067</v>
      </c>
      <c r="DN10" s="165" t="n">
        <f aca="false">正!DN10-誤!DN10</f>
        <v>3.23672251204425</v>
      </c>
      <c r="DO10" s="161" t="n">
        <f aca="false">正!DO10-誤!DO10</f>
        <v>30.118910600685</v>
      </c>
      <c r="DP10" s="162" t="n">
        <f aca="false">正!DP10-誤!DP10</f>
        <v>-28.2271621893403</v>
      </c>
      <c r="DQ10" s="160" t="n">
        <f aca="false">正!DQ10-誤!DQ10</f>
        <v>-41.0491115788573</v>
      </c>
      <c r="DR10" s="161" t="n">
        <f aca="false">正!DR10-誤!DR10</f>
        <v>-0.559308833266888</v>
      </c>
      <c r="DS10" s="161" t="n">
        <f aca="false">正!DS10-誤!DS10</f>
        <v>-1.33919941733632</v>
      </c>
      <c r="DT10" s="161" t="n">
        <f aca="false">正!DT10-誤!DT10</f>
        <v>45.0869419463921</v>
      </c>
      <c r="DU10" s="161" t="n">
        <f aca="false">正!DU10-誤!DU10</f>
        <v>-38.3413729940748</v>
      </c>
      <c r="DV10" s="161" t="n">
        <f aca="false">正!DV10-誤!DV10</f>
        <v>15.2722496507072</v>
      </c>
      <c r="DW10" s="162" t="n">
        <f aca="false">正!DW10-誤!DW10</f>
        <v>-61.168421931277</v>
      </c>
      <c r="DX10" s="95" t="s">
        <v>190</v>
      </c>
      <c r="DY10" s="95"/>
      <c r="DZ10" s="95"/>
      <c r="EA10" s="95"/>
      <c r="EB10" s="95"/>
      <c r="EC10" s="95"/>
      <c r="ED10" s="95"/>
      <c r="EE10" s="95"/>
      <c r="EF10" s="95"/>
      <c r="EG10" s="96"/>
      <c r="EH10" s="87"/>
      <c r="EI10" s="88" t="s">
        <v>189</v>
      </c>
      <c r="EJ10" s="88"/>
      <c r="EK10" s="88"/>
      <c r="EL10" s="88"/>
      <c r="EM10" s="88"/>
      <c r="EN10" s="88"/>
      <c r="EO10" s="88"/>
      <c r="EP10" s="88"/>
      <c r="EQ10" s="88"/>
      <c r="ER10" s="166" t="n">
        <f aca="false">正!ER10-誤!ER10</f>
        <v>29.8340611344447</v>
      </c>
      <c r="ES10" s="167" t="n">
        <f aca="false">正!ES10-誤!ES10</f>
        <v>65.5973799042067</v>
      </c>
      <c r="ET10" s="167" t="n">
        <f aca="false">正!ET10-誤!ET10</f>
        <v>-28.8474323013224</v>
      </c>
      <c r="EU10" s="168" t="n">
        <f aca="false">正!EU10-誤!EU10</f>
        <v>-6.915886468439</v>
      </c>
      <c r="EV10" s="166" t="n">
        <f aca="false">正!EV10-誤!EV10</f>
        <v>-36.791817322418</v>
      </c>
      <c r="EW10" s="167" t="n">
        <f aca="false">正!EW10-誤!EW10</f>
        <v>-9.02159587948063</v>
      </c>
      <c r="EX10" s="167" t="n">
        <f aca="false">正!EX10-誤!EX10</f>
        <v>3.35356202791536</v>
      </c>
      <c r="EY10" s="170" t="n">
        <f aca="false">正!EY10-誤!EY10</f>
        <v>-31.1237834708527</v>
      </c>
      <c r="EZ10" s="169" t="n">
        <f aca="false">正!EZ10-誤!EZ10</f>
        <v>41.1567101794267</v>
      </c>
      <c r="FA10" s="167" t="n">
        <f aca="false">正!FA10-誤!FA10</f>
        <v>3.54476661096129</v>
      </c>
      <c r="FB10" s="167" t="n">
        <f aca="false">正!FB10-誤!FB10</f>
        <v>0.647182640645042</v>
      </c>
      <c r="FC10" s="170" t="n">
        <f aca="false">正!FC10-誤!FC10</f>
        <v>36.9647609278203</v>
      </c>
      <c r="FD10" s="95" t="s">
        <v>190</v>
      </c>
      <c r="FE10" s="95"/>
      <c r="FF10" s="95"/>
      <c r="FG10" s="95"/>
      <c r="FH10" s="95"/>
      <c r="FI10" s="95"/>
      <c r="FJ10" s="95"/>
      <c r="FK10" s="95"/>
      <c r="FL10" s="95"/>
      <c r="FM10" s="96"/>
      <c r="FN10" s="87"/>
      <c r="FO10" s="88" t="s">
        <v>189</v>
      </c>
      <c r="FP10" s="88"/>
      <c r="FQ10" s="88"/>
      <c r="FR10" s="88"/>
      <c r="FS10" s="88"/>
      <c r="FT10" s="88"/>
      <c r="FU10" s="88"/>
      <c r="FV10" s="88"/>
      <c r="FW10" s="88"/>
      <c r="FX10" s="166" t="n">
        <f aca="false">正!FX10-誤!FX10</f>
        <v>2.51158363543027</v>
      </c>
      <c r="FY10" s="167" t="n">
        <f aca="false">正!FY10-誤!FY10</f>
        <v>-9.42883071773133</v>
      </c>
      <c r="FZ10" s="167" t="n">
        <f aca="false">正!FZ10-誤!FZ10</f>
        <v>5.42411748170014</v>
      </c>
      <c r="GA10" s="168" t="n">
        <f aca="false">正!GA10-誤!GA10</f>
        <v>6.51629687146135</v>
      </c>
      <c r="GB10" s="166" t="n">
        <f aca="false">正!GB10-誤!GB10</f>
        <v>76.3294241581825</v>
      </c>
      <c r="GC10" s="167" t="n">
        <f aca="false">正!GC10-誤!GC10</f>
        <v>-2.54509039611668</v>
      </c>
      <c r="GD10" s="167" t="n">
        <f aca="false">正!GD10-誤!GD10</f>
        <v>123.664599184056</v>
      </c>
      <c r="GE10" s="167" t="n">
        <f aca="false">正!GE10-誤!GE10</f>
        <v>-12.5775432004733</v>
      </c>
      <c r="GF10" s="167" t="n">
        <f aca="false">正!GF10-誤!GF10</f>
        <v>-0.361118842551832</v>
      </c>
      <c r="GG10" s="170" t="n">
        <f aca="false">正!GG10-誤!GG10</f>
        <v>-31.851422586732</v>
      </c>
      <c r="GH10" s="95" t="s">
        <v>190</v>
      </c>
      <c r="GI10" s="95"/>
      <c r="GJ10" s="95"/>
      <c r="GK10" s="95"/>
      <c r="GL10" s="95"/>
      <c r="GM10" s="95"/>
      <c r="GN10" s="95"/>
      <c r="GO10" s="95"/>
      <c r="GP10" s="95"/>
      <c r="GQ10" s="96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</row>
    <row r="11" customFormat="false" ht="42.95" hidden="false" customHeight="true" outlineLevel="0" collapsed="false">
      <c r="A11" s="104" t="s">
        <v>191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5" t="n">
        <f aca="false">正!K11-誤!K11</f>
        <v>0</v>
      </c>
      <c r="L11" s="106" t="n">
        <f aca="false">正!L11-誤!L11</f>
        <v>0</v>
      </c>
      <c r="M11" s="107" t="n">
        <v>0</v>
      </c>
      <c r="N11" s="107" t="n">
        <v>0</v>
      </c>
      <c r="O11" s="108" t="n">
        <v>0</v>
      </c>
      <c r="P11" s="106" t="n">
        <f aca="false">正!P11-誤!P11</f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0</v>
      </c>
      <c r="W11" s="107" t="n">
        <v>0</v>
      </c>
      <c r="X11" s="107" t="n">
        <v>0</v>
      </c>
      <c r="Y11" s="107" t="n">
        <v>0</v>
      </c>
      <c r="Z11" s="107" t="n">
        <v>0</v>
      </c>
      <c r="AA11" s="109" t="s">
        <v>192</v>
      </c>
      <c r="AB11" s="109"/>
      <c r="AC11" s="109"/>
      <c r="AD11" s="109"/>
      <c r="AE11" s="109"/>
      <c r="AF11" s="109"/>
      <c r="AG11" s="109"/>
      <c r="AH11" s="109"/>
      <c r="AI11" s="109"/>
      <c r="AJ11" s="109"/>
      <c r="AK11" s="104" t="s">
        <v>191</v>
      </c>
      <c r="AL11" s="104"/>
      <c r="AM11" s="104"/>
      <c r="AN11" s="104"/>
      <c r="AO11" s="104"/>
      <c r="AP11" s="104"/>
      <c r="AQ11" s="104"/>
      <c r="AR11" s="104"/>
      <c r="AS11" s="104"/>
      <c r="AT11" s="104"/>
      <c r="AU11" s="106" t="n">
        <v>0</v>
      </c>
      <c r="AV11" s="107" t="n">
        <v>0</v>
      </c>
      <c r="AW11" s="107" t="n">
        <v>0</v>
      </c>
      <c r="AX11" s="107" t="n">
        <v>0</v>
      </c>
      <c r="AY11" s="107" t="n">
        <v>0</v>
      </c>
      <c r="AZ11" s="107" t="n">
        <v>0</v>
      </c>
      <c r="BA11" s="107" t="n">
        <v>0</v>
      </c>
      <c r="BB11" s="107" t="n">
        <v>0</v>
      </c>
      <c r="BC11" s="107" t="n">
        <v>0</v>
      </c>
      <c r="BD11" s="107" t="n">
        <v>0</v>
      </c>
      <c r="BE11" s="107" t="n">
        <v>0</v>
      </c>
      <c r="BF11" s="107" t="n">
        <v>0</v>
      </c>
      <c r="BG11" s="107" t="n">
        <v>0</v>
      </c>
      <c r="BH11" s="108" t="n">
        <v>0</v>
      </c>
      <c r="BI11" s="109" t="s">
        <v>192</v>
      </c>
      <c r="BJ11" s="109"/>
      <c r="BK11" s="109"/>
      <c r="BL11" s="109"/>
      <c r="BM11" s="109"/>
      <c r="BN11" s="109"/>
      <c r="BO11" s="109"/>
      <c r="BP11" s="109"/>
      <c r="BQ11" s="109"/>
      <c r="BR11" s="109"/>
      <c r="BS11" s="111" t="s">
        <v>191</v>
      </c>
      <c r="BT11" s="111"/>
      <c r="BU11" s="111"/>
      <c r="BV11" s="111"/>
      <c r="BW11" s="111"/>
      <c r="BX11" s="111"/>
      <c r="BY11" s="111"/>
      <c r="BZ11" s="111"/>
      <c r="CA11" s="111"/>
      <c r="CB11" s="111"/>
      <c r="CC11" s="106" t="n">
        <f aca="false">正!CC11-誤!CC11</f>
        <v>0</v>
      </c>
      <c r="CD11" s="107" t="n">
        <v>0</v>
      </c>
      <c r="CE11" s="107" t="n">
        <v>0</v>
      </c>
      <c r="CF11" s="107" t="n">
        <v>0</v>
      </c>
      <c r="CG11" s="107" t="n">
        <v>0</v>
      </c>
      <c r="CH11" s="108" t="n">
        <v>0</v>
      </c>
      <c r="CI11" s="106" t="n">
        <f aca="false">正!CI11-誤!CI11</f>
        <v>0</v>
      </c>
      <c r="CJ11" s="112" t="n">
        <v>0</v>
      </c>
      <c r="CK11" s="107" t="n">
        <v>0</v>
      </c>
      <c r="CL11" s="107" t="n">
        <v>0</v>
      </c>
      <c r="CM11" s="107" t="n">
        <v>0</v>
      </c>
      <c r="CN11" s="107" t="n">
        <v>0</v>
      </c>
      <c r="CO11" s="113" t="n">
        <f aca="false">正!CO11-誤!CO11</f>
        <v>0</v>
      </c>
      <c r="CP11" s="109" t="s">
        <v>192</v>
      </c>
      <c r="CQ11" s="109"/>
      <c r="CR11" s="109"/>
      <c r="CS11" s="109"/>
      <c r="CT11" s="109"/>
      <c r="CU11" s="109"/>
      <c r="CV11" s="109"/>
      <c r="CW11" s="109"/>
      <c r="CX11" s="109"/>
      <c r="CY11" s="109"/>
      <c r="CZ11" s="104" t="s">
        <v>191</v>
      </c>
      <c r="DA11" s="104"/>
      <c r="DB11" s="104"/>
      <c r="DC11" s="104"/>
      <c r="DD11" s="104"/>
      <c r="DE11" s="104"/>
      <c r="DF11" s="104"/>
      <c r="DG11" s="104"/>
      <c r="DH11" s="104"/>
      <c r="DI11" s="104"/>
      <c r="DJ11" s="106" t="n">
        <f aca="false">正!DJ11-誤!DJ11</f>
        <v>0</v>
      </c>
      <c r="DK11" s="107" t="n">
        <v>0</v>
      </c>
      <c r="DL11" s="107" t="n">
        <v>0</v>
      </c>
      <c r="DM11" s="107" t="n">
        <v>0</v>
      </c>
      <c r="DN11" s="112" t="n">
        <v>0</v>
      </c>
      <c r="DO11" s="107" t="n">
        <v>0</v>
      </c>
      <c r="DP11" s="108" t="n">
        <v>0</v>
      </c>
      <c r="DQ11" s="106" t="n">
        <f aca="false">正!DQ11-誤!DQ11</f>
        <v>0</v>
      </c>
      <c r="DR11" s="107" t="n">
        <v>0</v>
      </c>
      <c r="DS11" s="107" t="n">
        <v>0</v>
      </c>
      <c r="DT11" s="107" t="n">
        <v>0</v>
      </c>
      <c r="DU11" s="107" t="n">
        <v>0</v>
      </c>
      <c r="DV11" s="107" t="n">
        <v>0</v>
      </c>
      <c r="DW11" s="108" t="n">
        <v>0</v>
      </c>
      <c r="DX11" s="109" t="s">
        <v>192</v>
      </c>
      <c r="DY11" s="109"/>
      <c r="DZ11" s="109"/>
      <c r="EA11" s="109"/>
      <c r="EB11" s="109"/>
      <c r="EC11" s="109"/>
      <c r="ED11" s="109"/>
      <c r="EE11" s="109"/>
      <c r="EF11" s="109"/>
      <c r="EG11" s="109"/>
      <c r="EH11" s="104" t="s">
        <v>191</v>
      </c>
      <c r="EI11" s="104"/>
      <c r="EJ11" s="104"/>
      <c r="EK11" s="104"/>
      <c r="EL11" s="104"/>
      <c r="EM11" s="104"/>
      <c r="EN11" s="104"/>
      <c r="EO11" s="104"/>
      <c r="EP11" s="104"/>
      <c r="EQ11" s="104"/>
      <c r="ER11" s="106" t="n">
        <f aca="false">正!ER11-誤!ER11</f>
        <v>0</v>
      </c>
      <c r="ES11" s="107" t="n">
        <v>0</v>
      </c>
      <c r="ET11" s="107" t="n">
        <v>0</v>
      </c>
      <c r="EU11" s="112" t="n">
        <v>0</v>
      </c>
      <c r="EV11" s="106" t="n">
        <f aca="false">正!EV11-誤!EV11</f>
        <v>0</v>
      </c>
      <c r="EW11" s="107" t="n">
        <v>0</v>
      </c>
      <c r="EX11" s="107" t="n">
        <v>0</v>
      </c>
      <c r="EY11" s="108" t="n">
        <v>0</v>
      </c>
      <c r="EZ11" s="114" t="n">
        <f aca="false">正!EZ11-誤!EZ11</f>
        <v>0</v>
      </c>
      <c r="FA11" s="107" t="n">
        <v>0</v>
      </c>
      <c r="FB11" s="107" t="n">
        <v>0</v>
      </c>
      <c r="FC11" s="108" t="n">
        <v>0</v>
      </c>
      <c r="FD11" s="109" t="s">
        <v>192</v>
      </c>
      <c r="FE11" s="109"/>
      <c r="FF11" s="109"/>
      <c r="FG11" s="109"/>
      <c r="FH11" s="109"/>
      <c r="FI11" s="109"/>
      <c r="FJ11" s="109"/>
      <c r="FK11" s="109"/>
      <c r="FL11" s="109"/>
      <c r="FM11" s="109"/>
      <c r="FN11" s="104" t="s">
        <v>191</v>
      </c>
      <c r="FO11" s="104"/>
      <c r="FP11" s="104"/>
      <c r="FQ11" s="104"/>
      <c r="FR11" s="104"/>
      <c r="FS11" s="104"/>
      <c r="FT11" s="104"/>
      <c r="FU11" s="104"/>
      <c r="FV11" s="104"/>
      <c r="FW11" s="104"/>
      <c r="FX11" s="106" t="n">
        <f aca="false">正!FX11-誤!FX11</f>
        <v>0</v>
      </c>
      <c r="FY11" s="107" t="n">
        <v>0</v>
      </c>
      <c r="FZ11" s="107" t="n">
        <v>0</v>
      </c>
      <c r="GA11" s="112" t="n">
        <v>0</v>
      </c>
      <c r="GB11" s="106" t="n">
        <f aca="false">正!GB11-誤!GB11</f>
        <v>0</v>
      </c>
      <c r="GC11" s="107" t="n">
        <v>0</v>
      </c>
      <c r="GD11" s="107" t="n">
        <v>0</v>
      </c>
      <c r="GE11" s="107" t="n">
        <v>0</v>
      </c>
      <c r="GF11" s="107" t="n">
        <v>0</v>
      </c>
      <c r="GG11" s="108" t="n">
        <v>0</v>
      </c>
      <c r="GH11" s="109" t="s">
        <v>192</v>
      </c>
      <c r="GI11" s="109"/>
      <c r="GJ11" s="109"/>
      <c r="GK11" s="109"/>
      <c r="GL11" s="109"/>
      <c r="GM11" s="109"/>
      <c r="GN11" s="109"/>
      <c r="GO11" s="109"/>
      <c r="GP11" s="109"/>
      <c r="GQ11" s="109"/>
    </row>
    <row r="12" customFormat="false" ht="42.95" hidden="false" customHeight="true" outlineLevel="0" collapsed="false">
      <c r="A12" s="115"/>
      <c r="B12" s="116" t="s">
        <v>193</v>
      </c>
      <c r="C12" s="116"/>
      <c r="D12" s="116"/>
      <c r="E12" s="116"/>
      <c r="F12" s="116"/>
      <c r="G12" s="116"/>
      <c r="H12" s="116"/>
      <c r="I12" s="116"/>
      <c r="J12" s="116"/>
      <c r="K12" s="117" t="n">
        <f aca="false">正!K12-誤!K12</f>
        <v>-66.45395530518</v>
      </c>
      <c r="L12" s="135" t="n">
        <f aca="false">正!L12-誤!L12</f>
        <v>-74.8929249071816</v>
      </c>
      <c r="M12" s="136" t="n">
        <f aca="false">正!M12-誤!M12</f>
        <v>-40.0775087780035</v>
      </c>
      <c r="N12" s="136" t="n">
        <f aca="false">正!N12-誤!N12</f>
        <v>33.2112201924547</v>
      </c>
      <c r="O12" s="137" t="n">
        <f aca="false">正!O12-誤!O12</f>
        <v>-68.0266363216326</v>
      </c>
      <c r="P12" s="135" t="n">
        <f aca="false">正!P12-誤!P12</f>
        <v>52.2652277186789</v>
      </c>
      <c r="Q12" s="136" t="n">
        <f aca="false">正!Q12-誤!Q12</f>
        <v>50.3215054145904</v>
      </c>
      <c r="R12" s="136" t="n">
        <f aca="false">正!R12-誤!R12</f>
        <v>2.51559923732094</v>
      </c>
      <c r="S12" s="136" t="n">
        <f aca="false">正!S12-誤!S12</f>
        <v>-24.4596285516227</v>
      </c>
      <c r="T12" s="136" t="n">
        <f aca="false">正!T12-誤!T12</f>
        <v>22.5110386837177</v>
      </c>
      <c r="U12" s="136" t="n">
        <f aca="false">正!U12-誤!U12</f>
        <v>6.23809106746876</v>
      </c>
      <c r="V12" s="136" t="n">
        <f aca="false">正!V12-誤!V12</f>
        <v>1.18456485551951</v>
      </c>
      <c r="W12" s="136" t="n">
        <f aca="false">正!W12-誤!W12</f>
        <v>5.78869512260008</v>
      </c>
      <c r="X12" s="136" t="n">
        <f aca="false">正!X12-誤!X12</f>
        <v>4.87164673040712</v>
      </c>
      <c r="Y12" s="136" t="n">
        <f aca="false">正!Y12-誤!Y12</f>
        <v>6.09053561770436</v>
      </c>
      <c r="Z12" s="136" t="n">
        <f aca="false">正!Z12-誤!Z12</f>
        <v>-21.3156577892662</v>
      </c>
      <c r="AA12" s="121" t="s">
        <v>194</v>
      </c>
      <c r="AB12" s="121"/>
      <c r="AC12" s="121"/>
      <c r="AD12" s="121"/>
      <c r="AE12" s="121"/>
      <c r="AF12" s="121"/>
      <c r="AG12" s="121"/>
      <c r="AH12" s="121"/>
      <c r="AI12" s="121"/>
      <c r="AJ12" s="122"/>
      <c r="AK12" s="115"/>
      <c r="AL12" s="116" t="s">
        <v>193</v>
      </c>
      <c r="AM12" s="116"/>
      <c r="AN12" s="116"/>
      <c r="AO12" s="116"/>
      <c r="AP12" s="116"/>
      <c r="AQ12" s="116"/>
      <c r="AR12" s="116"/>
      <c r="AS12" s="116"/>
      <c r="AT12" s="116"/>
      <c r="AU12" s="135" t="n">
        <f aca="false">正!AU12-誤!AU12</f>
        <v>8.46269670500777</v>
      </c>
      <c r="AV12" s="136" t="n">
        <f aca="false">正!AV12-誤!AV12</f>
        <v>5.51000081860491</v>
      </c>
      <c r="AW12" s="136" t="n">
        <f aca="false">正!AW12-誤!AW12</f>
        <v>-14.013401860147</v>
      </c>
      <c r="AX12" s="136" t="n">
        <f aca="false">正!AX12-誤!AX12</f>
        <v>-0.95836431088776</v>
      </c>
      <c r="AY12" s="136" t="n">
        <f aca="false">正!AY12-誤!AY12</f>
        <v>32.3162089267543</v>
      </c>
      <c r="AZ12" s="136" t="n">
        <f aca="false">正!AZ12-誤!AZ12</f>
        <v>-93.2306394494408</v>
      </c>
      <c r="BA12" s="136" t="n">
        <f aca="false">正!BA12-誤!BA12</f>
        <v>-113.487380543313</v>
      </c>
      <c r="BB12" s="136" t="n">
        <f aca="false">正!BB12-誤!BB12</f>
        <v>137.54204660243</v>
      </c>
      <c r="BC12" s="136" t="n">
        <f aca="false">正!BC12-誤!BC12</f>
        <v>-2.45131614171714</v>
      </c>
      <c r="BD12" s="136" t="n">
        <f aca="false">正!BD12-誤!BD12</f>
        <v>35.379822167843</v>
      </c>
      <c r="BE12" s="136" t="n">
        <f aca="false">正!BE12-誤!BE12</f>
        <v>-24.1945262562826</v>
      </c>
      <c r="BF12" s="136" t="n">
        <f aca="false">正!BF12-誤!BF12</f>
        <v>1.42996831043294</v>
      </c>
      <c r="BG12" s="136" t="n">
        <f aca="false">正!BG12-誤!BG12</f>
        <v>34.3198353006717</v>
      </c>
      <c r="BH12" s="137" t="n">
        <f aca="false">正!BH12-誤!BH12</f>
        <v>-8.1061129397076</v>
      </c>
      <c r="BI12" s="121" t="s">
        <v>194</v>
      </c>
      <c r="BJ12" s="121"/>
      <c r="BK12" s="121"/>
      <c r="BL12" s="121"/>
      <c r="BM12" s="121"/>
      <c r="BN12" s="121"/>
      <c r="BO12" s="121"/>
      <c r="BP12" s="121"/>
      <c r="BQ12" s="121"/>
      <c r="BR12" s="122"/>
      <c r="BS12" s="115"/>
      <c r="BT12" s="123" t="s">
        <v>193</v>
      </c>
      <c r="BU12" s="123"/>
      <c r="BV12" s="123"/>
      <c r="BW12" s="123"/>
      <c r="BX12" s="123"/>
      <c r="BY12" s="123"/>
      <c r="BZ12" s="123"/>
      <c r="CA12" s="123"/>
      <c r="CB12" s="123"/>
      <c r="CC12" s="135" t="n">
        <f aca="false">正!CC12-誤!CC12</f>
        <v>-2.40425150351882</v>
      </c>
      <c r="CD12" s="136" t="n">
        <f aca="false">正!CD12-誤!CD12</f>
        <v>0.134547642925756</v>
      </c>
      <c r="CE12" s="136" t="n">
        <f aca="false">正!CE12-誤!CE12</f>
        <v>-0.0646655970687</v>
      </c>
      <c r="CF12" s="136" t="n">
        <f aca="false">正!CF12-誤!CF12</f>
        <v>-2.04899949215667</v>
      </c>
      <c r="CG12" s="136" t="n">
        <f aca="false">正!CG12-誤!CG12</f>
        <v>-0.402961098732547</v>
      </c>
      <c r="CH12" s="137" t="n">
        <f aca="false">正!CH12-誤!CH12</f>
        <v>-0.0221729584866921</v>
      </c>
      <c r="CI12" s="135" t="n">
        <f aca="false">正!CI12-誤!CI12</f>
        <v>0.420387372643944</v>
      </c>
      <c r="CJ12" s="140" t="n">
        <f aca="false">正!CJ12-誤!CJ12</f>
        <v>0.186430486729787</v>
      </c>
      <c r="CK12" s="136" t="n">
        <f aca="false">正!CK12-誤!CK12</f>
        <v>0.243455237819306</v>
      </c>
      <c r="CL12" s="136" t="n">
        <f aca="false">正!CL12-誤!CL12</f>
        <v>0.013903833397248</v>
      </c>
      <c r="CM12" s="136" t="n">
        <f aca="false">正!CM12-誤!CM12</f>
        <v>-0.015234974174541</v>
      </c>
      <c r="CN12" s="136" t="n">
        <f aca="false">正!CN12-誤!CN12</f>
        <v>-0.00816721112785857</v>
      </c>
      <c r="CO12" s="125" t="n">
        <v>0</v>
      </c>
      <c r="CP12" s="121" t="s">
        <v>194</v>
      </c>
      <c r="CQ12" s="121"/>
      <c r="CR12" s="121"/>
      <c r="CS12" s="121"/>
      <c r="CT12" s="121"/>
      <c r="CU12" s="121"/>
      <c r="CV12" s="121"/>
      <c r="CW12" s="121"/>
      <c r="CX12" s="121"/>
      <c r="CY12" s="122"/>
      <c r="CZ12" s="115"/>
      <c r="DA12" s="116" t="s">
        <v>193</v>
      </c>
      <c r="DB12" s="116"/>
      <c r="DC12" s="116"/>
      <c r="DD12" s="116"/>
      <c r="DE12" s="116"/>
      <c r="DF12" s="116"/>
      <c r="DG12" s="116"/>
      <c r="DH12" s="116"/>
      <c r="DI12" s="116"/>
      <c r="DJ12" s="135" t="n">
        <f aca="false">正!DJ12-誤!DJ12</f>
        <v>-98.51673937332</v>
      </c>
      <c r="DK12" s="136" t="n">
        <f aca="false">正!DK12-誤!DK12</f>
        <v>-0.823289518335866</v>
      </c>
      <c r="DL12" s="136" t="n">
        <f aca="false">正!DL12-誤!DL12</f>
        <v>-12.6272586252941</v>
      </c>
      <c r="DM12" s="136" t="n">
        <f aca="false">正!DM12-誤!DM12</f>
        <v>-46.8491279493418</v>
      </c>
      <c r="DN12" s="140" t="n">
        <f aca="false">正!DN12-誤!DN12</f>
        <v>-7.05780167402077</v>
      </c>
      <c r="DO12" s="136" t="n">
        <f aca="false">正!DO12-誤!DO12</f>
        <v>-11.6805894414526</v>
      </c>
      <c r="DP12" s="137" t="n">
        <f aca="false">正!DP12-誤!DP12</f>
        <v>-19.4786721648745</v>
      </c>
      <c r="DQ12" s="135" t="n">
        <f aca="false">正!DQ12-誤!DQ12</f>
        <v>12.370621121433</v>
      </c>
      <c r="DR12" s="136" t="n">
        <f aca="false">正!DR12-誤!DR12</f>
        <v>-0.0995203872406449</v>
      </c>
      <c r="DS12" s="136" t="n">
        <f aca="false">正!DS12-誤!DS12</f>
        <v>-1.05266547079165</v>
      </c>
      <c r="DT12" s="136" t="n">
        <f aca="false">正!DT12-誤!DT12</f>
        <v>13.1483308709099</v>
      </c>
      <c r="DU12" s="136" t="n">
        <f aca="false">正!DU12-誤!DU12</f>
        <v>11.8407123133297</v>
      </c>
      <c r="DV12" s="136" t="n">
        <f aca="false">正!DV12-誤!DV12</f>
        <v>-5.59871343365001</v>
      </c>
      <c r="DW12" s="137" t="n">
        <f aca="false">正!DW12-誤!DW12</f>
        <v>-5.8675227711239</v>
      </c>
      <c r="DX12" s="121" t="s">
        <v>194</v>
      </c>
      <c r="DY12" s="121"/>
      <c r="DZ12" s="121"/>
      <c r="EA12" s="121"/>
      <c r="EB12" s="121"/>
      <c r="EC12" s="121"/>
      <c r="ED12" s="121"/>
      <c r="EE12" s="121"/>
      <c r="EF12" s="121"/>
      <c r="EG12" s="122"/>
      <c r="EH12" s="115"/>
      <c r="EI12" s="116" t="s">
        <v>193</v>
      </c>
      <c r="EJ12" s="116"/>
      <c r="EK12" s="116"/>
      <c r="EL12" s="116"/>
      <c r="EM12" s="116"/>
      <c r="EN12" s="116"/>
      <c r="EO12" s="116"/>
      <c r="EP12" s="116"/>
      <c r="EQ12" s="116"/>
      <c r="ER12" s="141" t="n">
        <f aca="false">正!ER12-誤!ER12</f>
        <v>-0.260083376292243</v>
      </c>
      <c r="ES12" s="133" t="n">
        <f aca="false">正!ES12-誤!ES12</f>
        <v>3.25253822927905</v>
      </c>
      <c r="ET12" s="133" t="n">
        <f aca="false">正!ET12-誤!ET12</f>
        <v>-3.1120973143826</v>
      </c>
      <c r="EU12" s="142" t="n">
        <f aca="false">正!EU12-誤!EU12</f>
        <v>-0.400524291188674</v>
      </c>
      <c r="EV12" s="141" t="n">
        <f aca="false">正!EV12-誤!EV12</f>
        <v>24.8870572584957</v>
      </c>
      <c r="EW12" s="133" t="n">
        <f aca="false">正!EW12-誤!EW12</f>
        <v>2.15404740424407</v>
      </c>
      <c r="EX12" s="133" t="n">
        <f aca="false">正!EX12-誤!EX12</f>
        <v>2.63273575363586</v>
      </c>
      <c r="EY12" s="134" t="n">
        <f aca="false">正!EY12-誤!EY12</f>
        <v>20.1002741006157</v>
      </c>
      <c r="EZ12" s="132" t="n">
        <f aca="false">正!EZ12-誤!EZ12</f>
        <v>16.8481027630605</v>
      </c>
      <c r="FA12" s="133" t="n">
        <f aca="false">正!FA12-誤!FA12</f>
        <v>-0.348854793599905</v>
      </c>
      <c r="FB12" s="133" t="n">
        <f aca="false">正!FB12-誤!FB12</f>
        <v>2.58580113552739</v>
      </c>
      <c r="FC12" s="134" t="n">
        <f aca="false">正!FC12-誤!FC12</f>
        <v>14.611156421133</v>
      </c>
      <c r="FD12" s="121" t="s">
        <v>194</v>
      </c>
      <c r="FE12" s="121"/>
      <c r="FF12" s="121"/>
      <c r="FG12" s="121"/>
      <c r="FH12" s="121"/>
      <c r="FI12" s="121"/>
      <c r="FJ12" s="121"/>
      <c r="FK12" s="121"/>
      <c r="FL12" s="121"/>
      <c r="FM12" s="122"/>
      <c r="FN12" s="115"/>
      <c r="FO12" s="116" t="s">
        <v>193</v>
      </c>
      <c r="FP12" s="116"/>
      <c r="FQ12" s="116"/>
      <c r="FR12" s="116"/>
      <c r="FS12" s="116"/>
      <c r="FT12" s="116"/>
      <c r="FU12" s="116"/>
      <c r="FV12" s="116"/>
      <c r="FW12" s="116"/>
      <c r="FX12" s="141" t="n">
        <f aca="false">正!FX12-誤!FX12</f>
        <v>-0.717387144628617</v>
      </c>
      <c r="FY12" s="133" t="n">
        <f aca="false">正!FY12-誤!FY12</f>
        <v>-0.514687425996826</v>
      </c>
      <c r="FZ12" s="133" t="n">
        <f aca="false">正!FZ12-誤!FZ12</f>
        <v>-0.101449499616926</v>
      </c>
      <c r="GA12" s="142" t="n">
        <f aca="false">正!GA12-誤!GA12</f>
        <v>-0.101250219014865</v>
      </c>
      <c r="GB12" s="141" t="n">
        <f aca="false">正!GB12-誤!GB12</f>
        <v>3.54603476544693</v>
      </c>
      <c r="GC12" s="133" t="n">
        <f aca="false">正!GC12-誤!GC12</f>
        <v>0.0398737154244988</v>
      </c>
      <c r="GD12" s="133" t="n">
        <f aca="false">正!GD12-誤!GD12</f>
        <v>1.36848451086988</v>
      </c>
      <c r="GE12" s="133" t="n">
        <f aca="false">正!GE12-誤!GE12</f>
        <v>-0.0706600336800047</v>
      </c>
      <c r="GF12" s="133" t="n">
        <f aca="false">正!GF12-誤!GF12</f>
        <v>0.00701119154679231</v>
      </c>
      <c r="GG12" s="134" t="n">
        <f aca="false">正!GG12-誤!GG12</f>
        <v>2.20132538128577</v>
      </c>
      <c r="GH12" s="121" t="s">
        <v>194</v>
      </c>
      <c r="GI12" s="121"/>
      <c r="GJ12" s="121"/>
      <c r="GK12" s="121"/>
      <c r="GL12" s="121"/>
      <c r="GM12" s="121"/>
      <c r="GN12" s="121"/>
      <c r="GO12" s="121"/>
      <c r="GP12" s="121"/>
      <c r="GQ12" s="122"/>
    </row>
    <row r="13" customFormat="false" ht="42.95" hidden="false" customHeight="true" outlineLevel="0" collapsed="false">
      <c r="A13" s="115"/>
      <c r="B13" s="116" t="s">
        <v>195</v>
      </c>
      <c r="C13" s="116"/>
      <c r="D13" s="116"/>
      <c r="E13" s="116"/>
      <c r="F13" s="116"/>
      <c r="G13" s="116"/>
      <c r="H13" s="116"/>
      <c r="I13" s="116"/>
      <c r="J13" s="116"/>
      <c r="K13" s="117" t="n">
        <f aca="false">正!K13-誤!K13</f>
        <v>-265.825820868115</v>
      </c>
      <c r="L13" s="135" t="n">
        <f aca="false">正!L13-誤!L13</f>
        <v>-125.544732396935</v>
      </c>
      <c r="M13" s="136" t="n">
        <f aca="false">正!M13-誤!M13</f>
        <v>-42.8010259485859</v>
      </c>
      <c r="N13" s="136" t="n">
        <f aca="false">正!N13-誤!N13</f>
        <v>-22.0464156220471</v>
      </c>
      <c r="O13" s="137" t="n">
        <f aca="false">正!O13-誤!O13</f>
        <v>-60.6972908263019</v>
      </c>
      <c r="P13" s="135" t="n">
        <f aca="false">正!P13-誤!P13</f>
        <v>-205.258651195337</v>
      </c>
      <c r="Q13" s="136" t="n">
        <f aca="false">正!Q13-誤!Q13</f>
        <v>1.66804066322601</v>
      </c>
      <c r="R13" s="136" t="n">
        <f aca="false">正!R13-誤!R13</f>
        <v>-1.16109952509402</v>
      </c>
      <c r="S13" s="136" t="n">
        <f aca="false">正!S13-誤!S13</f>
        <v>-21.5189830137397</v>
      </c>
      <c r="T13" s="136" t="n">
        <f aca="false">正!T13-誤!T13</f>
        <v>-1.39438379890832</v>
      </c>
      <c r="U13" s="136" t="n">
        <f aca="false">正!U13-誤!U13</f>
        <v>-3.28916026645145</v>
      </c>
      <c r="V13" s="136" t="n">
        <f aca="false">正!V13-誤!V13</f>
        <v>-3.2507761560915</v>
      </c>
      <c r="W13" s="136" t="n">
        <f aca="false">正!W13-誤!W13</f>
        <v>-9.91061854119863</v>
      </c>
      <c r="X13" s="136" t="n">
        <f aca="false">正!X13-誤!X13</f>
        <v>-0.917876456580835</v>
      </c>
      <c r="Y13" s="136" t="n">
        <f aca="false">正!Y13-誤!Y13</f>
        <v>-1.18640570385622</v>
      </c>
      <c r="Z13" s="136" t="n">
        <f aca="false">正!Z13-誤!Z13</f>
        <v>-8.22660506492807</v>
      </c>
      <c r="AA13" s="131" t="s">
        <v>196</v>
      </c>
      <c r="AB13" s="131"/>
      <c r="AC13" s="131"/>
      <c r="AD13" s="131"/>
      <c r="AE13" s="131"/>
      <c r="AF13" s="131"/>
      <c r="AG13" s="131"/>
      <c r="AH13" s="131"/>
      <c r="AI13" s="131"/>
      <c r="AJ13" s="122"/>
      <c r="AK13" s="115"/>
      <c r="AL13" s="116" t="s">
        <v>195</v>
      </c>
      <c r="AM13" s="116"/>
      <c r="AN13" s="116"/>
      <c r="AO13" s="116"/>
      <c r="AP13" s="116"/>
      <c r="AQ13" s="116"/>
      <c r="AR13" s="116"/>
      <c r="AS13" s="116"/>
      <c r="AT13" s="116"/>
      <c r="AU13" s="135" t="n">
        <f aca="false">正!AU13-誤!AU13</f>
        <v>-0.256045216379235</v>
      </c>
      <c r="AV13" s="136" t="n">
        <f aca="false">正!AV13-誤!AV13</f>
        <v>-1.62348947813053</v>
      </c>
      <c r="AW13" s="136" t="n">
        <f aca="false">正!AW13-誤!AW13</f>
        <v>-6.44053739747912</v>
      </c>
      <c r="AX13" s="136" t="n">
        <f aca="false">正!AX13-誤!AX13</f>
        <v>4.2367166217058</v>
      </c>
      <c r="AY13" s="136" t="n">
        <f aca="false">正!AY13-誤!AY13</f>
        <v>1.7364092211148</v>
      </c>
      <c r="AZ13" s="136" t="n">
        <f aca="false">正!AZ13-誤!AZ13</f>
        <v>-35.3438096455593</v>
      </c>
      <c r="BA13" s="136" t="n">
        <f aca="false">正!BA13-誤!BA13</f>
        <v>-28.4974846022664</v>
      </c>
      <c r="BB13" s="136" t="n">
        <f aca="false">正!BB13-誤!BB13</f>
        <v>-45.6866633147517</v>
      </c>
      <c r="BC13" s="136" t="n">
        <f aca="false">正!BC13-誤!BC13</f>
        <v>-6.53367552618064</v>
      </c>
      <c r="BD13" s="136" t="n">
        <f aca="false">正!BD13-誤!BD13</f>
        <v>-2.54200248971502</v>
      </c>
      <c r="BE13" s="136" t="n">
        <f aca="false">正!BE13-誤!BE13</f>
        <v>-13.6783752327915</v>
      </c>
      <c r="BF13" s="136" t="n">
        <f aca="false">正!BF13-誤!BF13</f>
        <v>-1.3418411082964</v>
      </c>
      <c r="BG13" s="136" t="n">
        <f aca="false">正!BG13-誤!BG13</f>
        <v>-10.750746307541</v>
      </c>
      <c r="BH13" s="137" t="n">
        <f aca="false">正!BH13-誤!BH13</f>
        <v>-9.34923885544384</v>
      </c>
      <c r="BI13" s="131" t="s">
        <v>196</v>
      </c>
      <c r="BJ13" s="131"/>
      <c r="BK13" s="131"/>
      <c r="BL13" s="131"/>
      <c r="BM13" s="131"/>
      <c r="BN13" s="131"/>
      <c r="BO13" s="131"/>
      <c r="BP13" s="131"/>
      <c r="BQ13" s="131"/>
      <c r="BR13" s="122"/>
      <c r="BS13" s="115"/>
      <c r="BT13" s="123" t="s">
        <v>195</v>
      </c>
      <c r="BU13" s="123"/>
      <c r="BV13" s="123"/>
      <c r="BW13" s="123"/>
      <c r="BX13" s="123"/>
      <c r="BY13" s="123"/>
      <c r="BZ13" s="123"/>
      <c r="CA13" s="123"/>
      <c r="CB13" s="123"/>
      <c r="CC13" s="135" t="n">
        <f aca="false">正!CC13-誤!CC13</f>
        <v>2.92450249130536</v>
      </c>
      <c r="CD13" s="136" t="n">
        <f aca="false">正!CD13-誤!CD13</f>
        <v>0.0575242669637843</v>
      </c>
      <c r="CE13" s="136" t="n">
        <f aca="false">正!CE13-誤!CE13</f>
        <v>0.639661822384523</v>
      </c>
      <c r="CF13" s="136" t="n">
        <f aca="false">正!CF13-誤!CF13</f>
        <v>1.19813538461457</v>
      </c>
      <c r="CG13" s="136" t="n">
        <f aca="false">正!CG13-誤!CG13</f>
        <v>0.349136619290707</v>
      </c>
      <c r="CH13" s="137" t="n">
        <f aca="false">正!CH13-誤!CH13</f>
        <v>0.680044398051777</v>
      </c>
      <c r="CI13" s="135" t="n">
        <f aca="false">正!CI13-誤!CI13</f>
        <v>9.14734967168158</v>
      </c>
      <c r="CJ13" s="140" t="n">
        <f aca="false">正!CJ13-誤!CJ13</f>
        <v>0.261992692812839</v>
      </c>
      <c r="CK13" s="136" t="n">
        <f aca="false">正!CK13-誤!CK13</f>
        <v>6.88812698782311</v>
      </c>
      <c r="CL13" s="136" t="n">
        <f aca="false">正!CL13-誤!CL13</f>
        <v>0.456086751136407</v>
      </c>
      <c r="CM13" s="136" t="n">
        <f aca="false">正!CM13-誤!CM13</f>
        <v>-0.0928902646590899</v>
      </c>
      <c r="CN13" s="136" t="n">
        <f aca="false">正!CN13-誤!CN13</f>
        <v>1.63403350456829</v>
      </c>
      <c r="CO13" s="125" t="n">
        <v>0</v>
      </c>
      <c r="CP13" s="131" t="s">
        <v>196</v>
      </c>
      <c r="CQ13" s="131"/>
      <c r="CR13" s="131"/>
      <c r="CS13" s="131"/>
      <c r="CT13" s="131"/>
      <c r="CU13" s="131"/>
      <c r="CV13" s="131"/>
      <c r="CW13" s="131"/>
      <c r="CX13" s="131"/>
      <c r="CY13" s="122"/>
      <c r="CZ13" s="115"/>
      <c r="DA13" s="116" t="s">
        <v>195</v>
      </c>
      <c r="DB13" s="116"/>
      <c r="DC13" s="116"/>
      <c r="DD13" s="116"/>
      <c r="DE13" s="116"/>
      <c r="DF13" s="116"/>
      <c r="DG13" s="116"/>
      <c r="DH13" s="116"/>
      <c r="DI13" s="116"/>
      <c r="DJ13" s="135" t="n">
        <f aca="false">正!DJ13-誤!DJ13</f>
        <v>-58.0131261786771</v>
      </c>
      <c r="DK13" s="136" t="n">
        <f aca="false">正!DK13-誤!DK13</f>
        <v>-0.432156341655478</v>
      </c>
      <c r="DL13" s="136" t="n">
        <f aca="false">正!DL13-誤!DL13</f>
        <v>-1.61947362284273</v>
      </c>
      <c r="DM13" s="136" t="n">
        <f aca="false">正!DM13-誤!DM13</f>
        <v>-24.6955516325014</v>
      </c>
      <c r="DN13" s="140" t="n">
        <f aca="false">正!DN13-誤!DN13</f>
        <v>-5.51667740221853</v>
      </c>
      <c r="DO13" s="136" t="n">
        <f aca="false">正!DO13-誤!DO13</f>
        <v>-11.9262430716626</v>
      </c>
      <c r="DP13" s="137" t="n">
        <f aca="false">正!DP13-誤!DP13</f>
        <v>-13.8230241077965</v>
      </c>
      <c r="DQ13" s="135" t="n">
        <f aca="false">正!DQ13-誤!DQ13</f>
        <v>-6.69011427491205</v>
      </c>
      <c r="DR13" s="136" t="n">
        <f aca="false">正!DR13-誤!DR13</f>
        <v>-0.407195215951175</v>
      </c>
      <c r="DS13" s="136" t="n">
        <f aca="false">正!DS13-誤!DS13</f>
        <v>1.35681893851768</v>
      </c>
      <c r="DT13" s="136" t="n">
        <f aca="false">正!DT13-誤!DT13</f>
        <v>29.5285268187079</v>
      </c>
      <c r="DU13" s="136" t="n">
        <f aca="false">正!DU13-誤!DU13</f>
        <v>-25.0792350708298</v>
      </c>
      <c r="DV13" s="136" t="n">
        <f aca="false">正!DV13-誤!DV13</f>
        <v>21.4833862697826</v>
      </c>
      <c r="DW13" s="137" t="n">
        <f aca="false">正!DW13-誤!DW13</f>
        <v>-33.5724160151394</v>
      </c>
      <c r="DX13" s="131" t="s">
        <v>196</v>
      </c>
      <c r="DY13" s="131"/>
      <c r="DZ13" s="131"/>
      <c r="EA13" s="131"/>
      <c r="EB13" s="131"/>
      <c r="EC13" s="131"/>
      <c r="ED13" s="131"/>
      <c r="EE13" s="131"/>
      <c r="EF13" s="131"/>
      <c r="EG13" s="122"/>
      <c r="EH13" s="115"/>
      <c r="EI13" s="116" t="s">
        <v>195</v>
      </c>
      <c r="EJ13" s="116"/>
      <c r="EK13" s="116"/>
      <c r="EL13" s="116"/>
      <c r="EM13" s="116"/>
      <c r="EN13" s="116"/>
      <c r="EO13" s="116"/>
      <c r="EP13" s="116"/>
      <c r="EQ13" s="116"/>
      <c r="ER13" s="141" t="n">
        <f aca="false">正!ER13-誤!ER13</f>
        <v>13.4660263812211</v>
      </c>
      <c r="ES13" s="133" t="n">
        <f aca="false">正!ES13-誤!ES13</f>
        <v>22.4088277160192</v>
      </c>
      <c r="ET13" s="133" t="n">
        <f aca="false">正!ET13-誤!ET13</f>
        <v>-7.11207714822945</v>
      </c>
      <c r="EU13" s="142" t="n">
        <f aca="false">正!EU13-誤!EU13</f>
        <v>-1.83072418656892</v>
      </c>
      <c r="EV13" s="141" t="n">
        <f aca="false">正!EV13-誤!EV13</f>
        <v>24.1861318269632</v>
      </c>
      <c r="EW13" s="133" t="n">
        <f aca="false">正!EW13-誤!EW13</f>
        <v>2.7532545085374</v>
      </c>
      <c r="EX13" s="133" t="n">
        <f aca="false">正!EX13-誤!EX13</f>
        <v>2.14226574437618</v>
      </c>
      <c r="EY13" s="134" t="n">
        <f aca="false">正!EY13-誤!EY13</f>
        <v>19.2906115740496</v>
      </c>
      <c r="EZ13" s="132" t="n">
        <v>0</v>
      </c>
      <c r="FA13" s="133" t="n">
        <v>0</v>
      </c>
      <c r="FB13" s="133" t="n">
        <v>0</v>
      </c>
      <c r="FC13" s="134" t="n">
        <v>0</v>
      </c>
      <c r="FD13" s="131" t="s">
        <v>196</v>
      </c>
      <c r="FE13" s="131"/>
      <c r="FF13" s="131"/>
      <c r="FG13" s="131"/>
      <c r="FH13" s="131"/>
      <c r="FI13" s="131"/>
      <c r="FJ13" s="131"/>
      <c r="FK13" s="131"/>
      <c r="FL13" s="131"/>
      <c r="FM13" s="122"/>
      <c r="FN13" s="115"/>
      <c r="FO13" s="116" t="s">
        <v>195</v>
      </c>
      <c r="FP13" s="116"/>
      <c r="FQ13" s="116"/>
      <c r="FR13" s="116"/>
      <c r="FS13" s="116"/>
      <c r="FT13" s="116"/>
      <c r="FU13" s="116"/>
      <c r="FV13" s="116"/>
      <c r="FW13" s="116"/>
      <c r="FX13" s="141" t="n">
        <f aca="false">正!FX13-誤!FX13</f>
        <v>0.152532348182547</v>
      </c>
      <c r="FY13" s="133" t="n">
        <f aca="false">正!FY13-誤!FY13</f>
        <v>-1.66217868993041</v>
      </c>
      <c r="FZ13" s="133" t="n">
        <f aca="false">正!FZ13-誤!FZ13</f>
        <v>0.148313268863561</v>
      </c>
      <c r="GA13" s="142" t="n">
        <f aca="false">正!GA13-誤!GA13</f>
        <v>1.66639776924941</v>
      </c>
      <c r="GB13" s="141" t="n">
        <f aca="false">正!GB13-誤!GB13</f>
        <v>79.8042604583934</v>
      </c>
      <c r="GC13" s="133" t="n">
        <f aca="false">正!GC13-誤!GC13</f>
        <v>-0.303921876293146</v>
      </c>
      <c r="GD13" s="133" t="n">
        <f aca="false">正!GD13-誤!GD13</f>
        <v>107.933895398193</v>
      </c>
      <c r="GE13" s="133" t="n">
        <f aca="false">正!GE13-誤!GE13</f>
        <v>-5.35028575640058</v>
      </c>
      <c r="GF13" s="133" t="n">
        <f aca="false">正!GF13-誤!GF13</f>
        <v>-0.00367096297669534</v>
      </c>
      <c r="GG13" s="134" t="n">
        <f aca="false">正!GG13-誤!GG13</f>
        <v>-22.4717563441297</v>
      </c>
      <c r="GH13" s="131" t="s">
        <v>196</v>
      </c>
      <c r="GI13" s="131"/>
      <c r="GJ13" s="131"/>
      <c r="GK13" s="131"/>
      <c r="GL13" s="131"/>
      <c r="GM13" s="131"/>
      <c r="GN13" s="131"/>
      <c r="GO13" s="131"/>
      <c r="GP13" s="131"/>
      <c r="GQ13" s="122"/>
    </row>
    <row r="14" customFormat="false" ht="42.95" hidden="false" customHeight="true" outlineLevel="0" collapsed="false">
      <c r="A14" s="115"/>
      <c r="B14" s="116" t="s">
        <v>197</v>
      </c>
      <c r="C14" s="116"/>
      <c r="D14" s="116"/>
      <c r="E14" s="116"/>
      <c r="F14" s="116"/>
      <c r="G14" s="116"/>
      <c r="H14" s="116"/>
      <c r="I14" s="116"/>
      <c r="J14" s="116"/>
      <c r="K14" s="117" t="n">
        <f aca="false">正!K14-誤!K14</f>
        <v>66.2396552224718</v>
      </c>
      <c r="L14" s="135" t="n">
        <v>0</v>
      </c>
      <c r="M14" s="136" t="n">
        <v>0</v>
      </c>
      <c r="N14" s="136" t="n">
        <v>0</v>
      </c>
      <c r="O14" s="137" t="n">
        <v>0</v>
      </c>
      <c r="P14" s="135" t="n">
        <f aca="false">正!P14-誤!P14</f>
        <v>44.3883838998972</v>
      </c>
      <c r="Q14" s="136" t="n">
        <f aca="false">正!Q14-誤!Q14</f>
        <v>1.70945583117086</v>
      </c>
      <c r="R14" s="136" t="n">
        <f aca="false">正!R14-誤!R14</f>
        <v>0.786737079177431</v>
      </c>
      <c r="S14" s="136" t="n">
        <f aca="false">正!S14-誤!S14</f>
        <v>0.922661611510392</v>
      </c>
      <c r="T14" s="136" t="n">
        <f aca="false">正!T14-誤!T14</f>
        <v>0.242432405509465</v>
      </c>
      <c r="U14" s="136" t="n">
        <f aca="false">正!U14-誤!U14</f>
        <v>0.0762564194300488</v>
      </c>
      <c r="V14" s="136" t="n">
        <f aca="false">正!V14-誤!V14</f>
        <v>0.930198503281996</v>
      </c>
      <c r="W14" s="136" t="n">
        <f aca="false">正!W14-誤!W14</f>
        <v>1.92685726251725</v>
      </c>
      <c r="X14" s="136" t="n">
        <f aca="false">正!X14-誤!X14</f>
        <v>0.687414427111502</v>
      </c>
      <c r="Y14" s="136" t="n">
        <f aca="false">正!Y14-誤!Y14</f>
        <v>0.29042647012897</v>
      </c>
      <c r="Z14" s="136" t="n">
        <f aca="false">正!Z14-誤!Z14</f>
        <v>1.2497627408917</v>
      </c>
      <c r="AA14" s="131" t="s">
        <v>198</v>
      </c>
      <c r="AB14" s="131"/>
      <c r="AC14" s="131"/>
      <c r="AD14" s="131"/>
      <c r="AE14" s="131"/>
      <c r="AF14" s="131"/>
      <c r="AG14" s="131"/>
      <c r="AH14" s="131"/>
      <c r="AI14" s="131"/>
      <c r="AJ14" s="122"/>
      <c r="AK14" s="115"/>
      <c r="AL14" s="116" t="s">
        <v>197</v>
      </c>
      <c r="AM14" s="116"/>
      <c r="AN14" s="116"/>
      <c r="AO14" s="116"/>
      <c r="AP14" s="116"/>
      <c r="AQ14" s="116"/>
      <c r="AR14" s="116"/>
      <c r="AS14" s="116"/>
      <c r="AT14" s="116"/>
      <c r="AU14" s="135" t="n">
        <f aca="false">正!AU14-誤!AU14</f>
        <v>0.53766739313318</v>
      </c>
      <c r="AV14" s="136" t="n">
        <f aca="false">正!AV14-誤!AV14</f>
        <v>0.147991677421874</v>
      </c>
      <c r="AW14" s="136" t="n">
        <f aca="false">正!AW14-誤!AW14</f>
        <v>0.881648397647453</v>
      </c>
      <c r="AX14" s="136" t="n">
        <f aca="false">正!AX14-誤!AX14</f>
        <v>1.85015663592941</v>
      </c>
      <c r="AY14" s="136" t="n">
        <f aca="false">正!AY14-誤!AY14</f>
        <v>1.44512264849203</v>
      </c>
      <c r="AZ14" s="136" t="n">
        <f aca="false">正!AZ14-誤!AZ14</f>
        <v>4.59371655325509</v>
      </c>
      <c r="BA14" s="136" t="n">
        <f aca="false">正!BA14-誤!BA14</f>
        <v>-2.34558929331777</v>
      </c>
      <c r="BB14" s="136" t="n">
        <f aca="false">正!BB14-誤!BB14</f>
        <v>28.2849715883121</v>
      </c>
      <c r="BC14" s="136" t="n">
        <f aca="false">正!BC14-誤!BC14</f>
        <v>-0.100445356361234</v>
      </c>
      <c r="BD14" s="136" t="n">
        <f aca="false">正!BD14-誤!BD14</f>
        <v>-4.07726539607819</v>
      </c>
      <c r="BE14" s="136" t="n">
        <f aca="false">正!BE14-誤!BE14</f>
        <v>-0.992774270618185</v>
      </c>
      <c r="BF14" s="136" t="n">
        <f aca="false">正!BF14-誤!BF14</f>
        <v>1.69040257588862</v>
      </c>
      <c r="BG14" s="136" t="n">
        <f aca="false">正!BG14-誤!BG14</f>
        <v>3.37526008515255</v>
      </c>
      <c r="BH14" s="137" t="n">
        <f aca="false">正!BH14-誤!BH14</f>
        <v>0.275317910310726</v>
      </c>
      <c r="BI14" s="131" t="s">
        <v>198</v>
      </c>
      <c r="BJ14" s="131"/>
      <c r="BK14" s="131"/>
      <c r="BL14" s="131"/>
      <c r="BM14" s="131"/>
      <c r="BN14" s="131"/>
      <c r="BO14" s="131"/>
      <c r="BP14" s="131"/>
      <c r="BQ14" s="131"/>
      <c r="BR14" s="122"/>
      <c r="BS14" s="115"/>
      <c r="BT14" s="123" t="s">
        <v>197</v>
      </c>
      <c r="BU14" s="123"/>
      <c r="BV14" s="123"/>
      <c r="BW14" s="123"/>
      <c r="BX14" s="123"/>
      <c r="BY14" s="123"/>
      <c r="BZ14" s="123"/>
      <c r="CA14" s="123"/>
      <c r="CB14" s="123"/>
      <c r="CC14" s="135" t="n">
        <f aca="false">正!CC14-誤!CC14</f>
        <v>19.8240389866396</v>
      </c>
      <c r="CD14" s="136" t="n">
        <f aca="false">正!CD14-誤!CD14</f>
        <v>1.18809105814193</v>
      </c>
      <c r="CE14" s="136" t="n">
        <f aca="false">正!CE14-誤!CE14</f>
        <v>3.57675895677087</v>
      </c>
      <c r="CF14" s="136" t="n">
        <f aca="false">正!CF14-誤!CF14</f>
        <v>3.21049663578242</v>
      </c>
      <c r="CG14" s="136" t="n">
        <f aca="false">正!CG14-誤!CG14</f>
        <v>4.69757921328517</v>
      </c>
      <c r="CH14" s="137" t="n">
        <f aca="false">正!CH14-誤!CH14</f>
        <v>7.15111312265901</v>
      </c>
      <c r="CI14" s="135" t="n">
        <f aca="false">正!CI14-誤!CI14</f>
        <v>0.473740409337534</v>
      </c>
      <c r="CJ14" s="140" t="n">
        <f aca="false">正!CJ14-誤!CJ14</f>
        <v>0.00980883157828938</v>
      </c>
      <c r="CK14" s="136" t="n">
        <f aca="false">正!CK14-誤!CK14</f>
        <v>0.200006681448075</v>
      </c>
      <c r="CL14" s="136" t="n">
        <f aca="false">正!CL14-誤!CL14</f>
        <v>0.00894976252639695</v>
      </c>
      <c r="CM14" s="136" t="n">
        <f aca="false">正!CM14-誤!CM14</f>
        <v>0.00871560382791253</v>
      </c>
      <c r="CN14" s="136" t="n">
        <f aca="false">正!CN14-誤!CN14</f>
        <v>0.246259529956861</v>
      </c>
      <c r="CO14" s="125" t="n">
        <v>0</v>
      </c>
      <c r="CP14" s="131" t="s">
        <v>198</v>
      </c>
      <c r="CQ14" s="131"/>
      <c r="CR14" s="131"/>
      <c r="CS14" s="131"/>
      <c r="CT14" s="131"/>
      <c r="CU14" s="131"/>
      <c r="CV14" s="131"/>
      <c r="CW14" s="131"/>
      <c r="CX14" s="131"/>
      <c r="CY14" s="122"/>
      <c r="CZ14" s="115"/>
      <c r="DA14" s="116" t="s">
        <v>197</v>
      </c>
      <c r="DB14" s="116"/>
      <c r="DC14" s="116"/>
      <c r="DD14" s="116"/>
      <c r="DE14" s="116"/>
      <c r="DF14" s="116"/>
      <c r="DG14" s="116"/>
      <c r="DH14" s="116"/>
      <c r="DI14" s="116"/>
      <c r="DJ14" s="135" t="n">
        <f aca="false">正!DJ14-誤!DJ14</f>
        <v>1.91719822471485</v>
      </c>
      <c r="DK14" s="136" t="n">
        <f aca="false">正!DK14-誤!DK14</f>
        <v>0.00325737035646823</v>
      </c>
      <c r="DL14" s="136" t="n">
        <f aca="false">正!DL14-誤!DL14</f>
        <v>0.185218602012952</v>
      </c>
      <c r="DM14" s="136" t="n">
        <f aca="false">正!DM14-誤!DM14</f>
        <v>-0.809261010816369</v>
      </c>
      <c r="DN14" s="140" t="n">
        <f aca="false">正!DN14-誤!DN14</f>
        <v>0.562662210025458</v>
      </c>
      <c r="DO14" s="136" t="n">
        <f aca="false">正!DO14-誤!DO14</f>
        <v>1.79715391936871</v>
      </c>
      <c r="DP14" s="137" t="n">
        <f aca="false">正!DP14-誤!DP14</f>
        <v>0.178167133767641</v>
      </c>
      <c r="DQ14" s="135" t="n">
        <f aca="false">正!DQ14-誤!DQ14</f>
        <v>-4.25108736738901</v>
      </c>
      <c r="DR14" s="136" t="n">
        <f aca="false">正!DR14-誤!DR14</f>
        <v>-0.036516295054009</v>
      </c>
      <c r="DS14" s="136" t="n">
        <f aca="false">正!DS14-誤!DS14</f>
        <v>-0.0448505631755651</v>
      </c>
      <c r="DT14" s="136" t="n">
        <f aca="false">正!DT14-誤!DT14</f>
        <v>2.49373232432938</v>
      </c>
      <c r="DU14" s="136" t="n">
        <f aca="false">正!DU14-誤!DU14</f>
        <v>-1.35412908828982</v>
      </c>
      <c r="DV14" s="136" t="n">
        <f aca="false">正!DV14-誤!DV14</f>
        <v>-1.68920936920705</v>
      </c>
      <c r="DW14" s="137" t="n">
        <f aca="false">正!DW14-誤!DW14</f>
        <v>-3.62011437599188</v>
      </c>
      <c r="DX14" s="131" t="s">
        <v>198</v>
      </c>
      <c r="DY14" s="131"/>
      <c r="DZ14" s="131"/>
      <c r="EA14" s="131"/>
      <c r="EB14" s="131"/>
      <c r="EC14" s="131"/>
      <c r="ED14" s="131"/>
      <c r="EE14" s="131"/>
      <c r="EF14" s="131"/>
      <c r="EG14" s="122"/>
      <c r="EH14" s="115"/>
      <c r="EI14" s="116" t="s">
        <v>197</v>
      </c>
      <c r="EJ14" s="116"/>
      <c r="EK14" s="116"/>
      <c r="EL14" s="116"/>
      <c r="EM14" s="116"/>
      <c r="EN14" s="116"/>
      <c r="EO14" s="116"/>
      <c r="EP14" s="116"/>
      <c r="EQ14" s="116"/>
      <c r="ER14" s="141" t="n">
        <f aca="false">正!ER14-誤!ER14</f>
        <v>-0.590332815553083</v>
      </c>
      <c r="ES14" s="133" t="n">
        <f aca="false">正!ES14-誤!ES14</f>
        <v>0.193032757789907</v>
      </c>
      <c r="ET14" s="133" t="n">
        <f aca="false">正!ET14-誤!ET14</f>
        <v>-0.688293488433985</v>
      </c>
      <c r="EU14" s="142" t="n">
        <f aca="false">正!EU14-誤!EU14</f>
        <v>-0.0950720849090025</v>
      </c>
      <c r="EV14" s="141" t="n">
        <f aca="false">正!EV14-誤!EV14</f>
        <v>-0.269347350404473</v>
      </c>
      <c r="EW14" s="133" t="n">
        <f aca="false">正!EW14-誤!EW14</f>
        <v>-0.608777319413164</v>
      </c>
      <c r="EX14" s="133" t="n">
        <f aca="false">正!EX14-誤!EX14</f>
        <v>0.0363017630402496</v>
      </c>
      <c r="EY14" s="134" t="n">
        <f aca="false">正!EY14-誤!EY14</f>
        <v>0.303128205968449</v>
      </c>
      <c r="EZ14" s="132" t="n">
        <f aca="false">正!EZ14-誤!EZ14</f>
        <v>3.27141953900819</v>
      </c>
      <c r="FA14" s="133" t="n">
        <f aca="false">正!FA14-誤!FA14</f>
        <v>-0.562420494713969</v>
      </c>
      <c r="FB14" s="133" t="n">
        <f aca="false">正!FB14-誤!FB14</f>
        <v>-0.216388064141654</v>
      </c>
      <c r="FC14" s="134" t="n">
        <f aca="false">正!FC14-誤!FC14</f>
        <v>4.05022809786382</v>
      </c>
      <c r="FD14" s="131" t="s">
        <v>198</v>
      </c>
      <c r="FE14" s="131"/>
      <c r="FF14" s="131"/>
      <c r="FG14" s="131"/>
      <c r="FH14" s="131"/>
      <c r="FI14" s="131"/>
      <c r="FJ14" s="131"/>
      <c r="FK14" s="131"/>
      <c r="FL14" s="131"/>
      <c r="FM14" s="122"/>
      <c r="FN14" s="115"/>
      <c r="FO14" s="116" t="s">
        <v>197</v>
      </c>
      <c r="FP14" s="116"/>
      <c r="FQ14" s="116"/>
      <c r="FR14" s="116"/>
      <c r="FS14" s="116"/>
      <c r="FT14" s="116"/>
      <c r="FU14" s="116"/>
      <c r="FV14" s="116"/>
      <c r="FW14" s="116"/>
      <c r="FX14" s="141" t="n">
        <f aca="false">正!FX14-誤!FX14</f>
        <v>0.322952959426427</v>
      </c>
      <c r="FY14" s="133" t="n">
        <v>0</v>
      </c>
      <c r="FZ14" s="133" t="n">
        <f aca="false">正!FZ14-誤!FZ14</f>
        <v>0.0361764668848418</v>
      </c>
      <c r="GA14" s="142" t="n">
        <f aca="false">正!GA14-誤!GA14</f>
        <v>0.286776492541586</v>
      </c>
      <c r="GB14" s="141" t="n">
        <f aca="false">正!GB14-誤!GB14</f>
        <v>1.15268873679361</v>
      </c>
      <c r="GC14" s="133" t="n">
        <f aca="false">正!GC14-誤!GC14</f>
        <v>-0.0122193024585302</v>
      </c>
      <c r="GD14" s="133" t="n">
        <f aca="false">正!GD14-誤!GD14</f>
        <v>0.701219657926629</v>
      </c>
      <c r="GE14" s="133" t="n">
        <f aca="false">正!GE14-誤!GE14</f>
        <v>-0.241666302762354</v>
      </c>
      <c r="GF14" s="133" t="n">
        <f aca="false">正!GF14-誤!GF14</f>
        <v>-0.184028303126794</v>
      </c>
      <c r="GG14" s="134" t="n">
        <f aca="false">正!GG14-誤!GG14</f>
        <v>0.889382987214681</v>
      </c>
      <c r="GH14" s="131" t="s">
        <v>198</v>
      </c>
      <c r="GI14" s="131"/>
      <c r="GJ14" s="131"/>
      <c r="GK14" s="131"/>
      <c r="GL14" s="131"/>
      <c r="GM14" s="131"/>
      <c r="GN14" s="131"/>
      <c r="GO14" s="131"/>
      <c r="GP14" s="131"/>
      <c r="GQ14" s="122"/>
    </row>
    <row r="15" customFormat="false" ht="42.95" hidden="false" customHeight="true" outlineLevel="0" collapsed="false">
      <c r="A15" s="115"/>
      <c r="B15" s="138" t="s">
        <v>199</v>
      </c>
      <c r="C15" s="138"/>
      <c r="D15" s="138"/>
      <c r="E15" s="138"/>
      <c r="F15" s="138"/>
      <c r="G15" s="138"/>
      <c r="H15" s="138"/>
      <c r="I15" s="138"/>
      <c r="J15" s="138"/>
      <c r="K15" s="117" t="n">
        <f aca="false">正!K15-誤!K15</f>
        <v>-27.3060899592801</v>
      </c>
      <c r="L15" s="135" t="n">
        <v>0</v>
      </c>
      <c r="M15" s="136" t="n">
        <v>0</v>
      </c>
      <c r="N15" s="136" t="n">
        <v>0</v>
      </c>
      <c r="O15" s="137" t="n">
        <v>0</v>
      </c>
      <c r="P15" s="135" t="n">
        <f aca="false">正!P15-誤!P15</f>
        <v>-8.37458272653282</v>
      </c>
      <c r="Q15" s="136" t="n">
        <f aca="false">正!Q15-誤!Q15</f>
        <v>0.991791697367319</v>
      </c>
      <c r="R15" s="136" t="n">
        <f aca="false">正!R15-誤!R15</f>
        <v>-0.0037550851966035</v>
      </c>
      <c r="S15" s="136" t="n">
        <f aca="false">正!S15-誤!S15</f>
        <v>-0.904576871596397</v>
      </c>
      <c r="T15" s="136" t="n">
        <f aca="false">正!T15-誤!T15</f>
        <v>-0.119772149687389</v>
      </c>
      <c r="U15" s="136" t="n">
        <f aca="false">正!U15-誤!U15</f>
        <v>0.340404180497352</v>
      </c>
      <c r="V15" s="136" t="n">
        <f aca="false">正!V15-誤!V15</f>
        <v>0.0313335454629389</v>
      </c>
      <c r="W15" s="136" t="n">
        <f aca="false">正!W15-誤!W15</f>
        <v>-4.50042565210597</v>
      </c>
      <c r="X15" s="136" t="n">
        <f aca="false">正!X15-誤!X15</f>
        <v>-0.130099047290607</v>
      </c>
      <c r="Y15" s="136" t="n">
        <f aca="false">正!Y15-誤!Y15</f>
        <v>0.0631705564003047</v>
      </c>
      <c r="Z15" s="136" t="n">
        <f aca="false">正!Z15-誤!Z15</f>
        <v>-0.410787856573155</v>
      </c>
      <c r="AA15" s="121" t="s">
        <v>200</v>
      </c>
      <c r="AB15" s="121"/>
      <c r="AC15" s="121"/>
      <c r="AD15" s="121"/>
      <c r="AE15" s="121"/>
      <c r="AF15" s="121"/>
      <c r="AG15" s="121"/>
      <c r="AH15" s="121"/>
      <c r="AI15" s="121"/>
      <c r="AJ15" s="122"/>
      <c r="AK15" s="115"/>
      <c r="AL15" s="138" t="s">
        <v>199</v>
      </c>
      <c r="AM15" s="138"/>
      <c r="AN15" s="138"/>
      <c r="AO15" s="138"/>
      <c r="AP15" s="138"/>
      <c r="AQ15" s="138"/>
      <c r="AR15" s="138"/>
      <c r="AS15" s="138"/>
      <c r="AT15" s="138"/>
      <c r="AU15" s="135" t="n">
        <f aca="false">正!AU15-誤!AU15</f>
        <v>0.0331282287741699</v>
      </c>
      <c r="AV15" s="136" t="n">
        <f aca="false">正!AV15-誤!AV15</f>
        <v>0.114357424029336</v>
      </c>
      <c r="AW15" s="136" t="n">
        <f aca="false">正!AW15-誤!AW15</f>
        <v>-0.522516687181035</v>
      </c>
      <c r="AX15" s="136" t="n">
        <f aca="false">正!AX15-誤!AX15</f>
        <v>0.931529171867028</v>
      </c>
      <c r="AY15" s="136" t="n">
        <f aca="false">正!AY15-誤!AY15</f>
        <v>0.576450034457414</v>
      </c>
      <c r="AZ15" s="136" t="n">
        <f aca="false">正!AZ15-誤!AZ15</f>
        <v>-5.1081813989362</v>
      </c>
      <c r="BA15" s="136" t="n">
        <f aca="false">正!BA15-誤!BA15</f>
        <v>-2.47705108250849</v>
      </c>
      <c r="BB15" s="136" t="n">
        <f aca="false">正!BB15-誤!BB15</f>
        <v>4.66798314222601</v>
      </c>
      <c r="BC15" s="136" t="n">
        <f aca="false">正!BC15-誤!BC15</f>
        <v>-0.825774666455978</v>
      </c>
      <c r="BD15" s="136" t="n">
        <f aca="false">正!BD15-誤!BD15</f>
        <v>0.0309292085523119</v>
      </c>
      <c r="BE15" s="136" t="n">
        <f aca="false">正!BE15-誤!BE15</f>
        <v>-1.2224717056588</v>
      </c>
      <c r="BF15" s="136" t="n">
        <f aca="false">正!BF15-誤!BF15</f>
        <v>-0.163292464035882</v>
      </c>
      <c r="BG15" s="136" t="n">
        <f aca="false">正!BG15-誤!BG15</f>
        <v>0.325254844059696</v>
      </c>
      <c r="BH15" s="137" t="n">
        <f aca="false">正!BH15-誤!BH15</f>
        <v>-0.0922100930000127</v>
      </c>
      <c r="BI15" s="121" t="s">
        <v>200</v>
      </c>
      <c r="BJ15" s="121"/>
      <c r="BK15" s="121"/>
      <c r="BL15" s="121"/>
      <c r="BM15" s="121"/>
      <c r="BN15" s="121"/>
      <c r="BO15" s="121"/>
      <c r="BP15" s="121"/>
      <c r="BQ15" s="121"/>
      <c r="BR15" s="122"/>
      <c r="BS15" s="115"/>
      <c r="BT15" s="139" t="s">
        <v>199</v>
      </c>
      <c r="BU15" s="139"/>
      <c r="BV15" s="139"/>
      <c r="BW15" s="139"/>
      <c r="BX15" s="139"/>
      <c r="BY15" s="139"/>
      <c r="BZ15" s="139"/>
      <c r="CA15" s="139"/>
      <c r="CB15" s="139"/>
      <c r="CC15" s="135" t="n">
        <f aca="false">正!CC15-誤!CC15</f>
        <v>-3.82858424343431</v>
      </c>
      <c r="CD15" s="136" t="n">
        <f aca="false">正!CD15-誤!CD15</f>
        <v>0.485502485142703</v>
      </c>
      <c r="CE15" s="136" t="n">
        <f aca="false">正!CE15-誤!CE15</f>
        <v>2.0368989417159</v>
      </c>
      <c r="CF15" s="136" t="n">
        <f aca="false">正!CF15-誤!CF15</f>
        <v>-9.4471314328448</v>
      </c>
      <c r="CG15" s="136" t="n">
        <f aca="false">正!CG15-誤!CG15</f>
        <v>1.80556898750284</v>
      </c>
      <c r="CH15" s="137" t="n">
        <f aca="false">正!CH15-誤!CH15</f>
        <v>1.29057677504915</v>
      </c>
      <c r="CI15" s="135" t="n">
        <v>0</v>
      </c>
      <c r="CJ15" s="140" t="n">
        <v>0</v>
      </c>
      <c r="CK15" s="136" t="n">
        <v>0</v>
      </c>
      <c r="CL15" s="136" t="n">
        <v>0</v>
      </c>
      <c r="CM15" s="136" t="n">
        <v>0</v>
      </c>
      <c r="CN15" s="136" t="n">
        <v>0</v>
      </c>
      <c r="CO15" s="125" t="n">
        <v>0</v>
      </c>
      <c r="CP15" s="121" t="s">
        <v>200</v>
      </c>
      <c r="CQ15" s="121"/>
      <c r="CR15" s="121"/>
      <c r="CS15" s="121"/>
      <c r="CT15" s="121"/>
      <c r="CU15" s="121"/>
      <c r="CV15" s="121"/>
      <c r="CW15" s="121"/>
      <c r="CX15" s="121"/>
      <c r="CY15" s="122"/>
      <c r="CZ15" s="115"/>
      <c r="DA15" s="138" t="s">
        <v>199</v>
      </c>
      <c r="DB15" s="138"/>
      <c r="DC15" s="138"/>
      <c r="DD15" s="138"/>
      <c r="DE15" s="138"/>
      <c r="DF15" s="138"/>
      <c r="DG15" s="138"/>
      <c r="DH15" s="138"/>
      <c r="DI15" s="138"/>
      <c r="DJ15" s="135" t="n">
        <f aca="false">正!DJ15-誤!DJ15</f>
        <v>-15.3453425022095</v>
      </c>
      <c r="DK15" s="136" t="n">
        <f aca="false">正!DK15-誤!DK15</f>
        <v>-0.103858369145595</v>
      </c>
      <c r="DL15" s="136" t="n">
        <f aca="false">正!DL15-誤!DL15</f>
        <v>-0.553253600882389</v>
      </c>
      <c r="DM15" s="136" t="n">
        <f aca="false">正!DM15-誤!DM15</f>
        <v>-4.32115672364116</v>
      </c>
      <c r="DN15" s="140" t="n">
        <f aca="false">正!DN15-誤!DN15</f>
        <v>-1.84850738325179</v>
      </c>
      <c r="DO15" s="136" t="n">
        <f aca="false">正!DO15-誤!DO15</f>
        <v>-2.82392060545741</v>
      </c>
      <c r="DP15" s="137" t="n">
        <f aca="false">正!DP15-誤!DP15</f>
        <v>-5.69464581983114</v>
      </c>
      <c r="DQ15" s="135" t="n">
        <f aca="false">正!DQ15-誤!DQ15</f>
        <v>2.86057366879109</v>
      </c>
      <c r="DR15" s="136" t="n">
        <f aca="false">正!DR15-誤!DR15</f>
        <v>-0.00694192393997826</v>
      </c>
      <c r="DS15" s="136" t="n">
        <f aca="false">正!DS15-誤!DS15</f>
        <v>0.158802903422978</v>
      </c>
      <c r="DT15" s="136" t="n">
        <f aca="false">正!DT15-誤!DT15</f>
        <v>1.16382710446136</v>
      </c>
      <c r="DU15" s="136" t="n">
        <f aca="false">正!DU15-誤!DU15</f>
        <v>0.606013638162501</v>
      </c>
      <c r="DV15" s="136" t="n">
        <f aca="false">正!DV15-誤!DV15</f>
        <v>1.01471659472904</v>
      </c>
      <c r="DW15" s="137" t="n">
        <f aca="false">正!DW15-誤!DW15</f>
        <v>-0.0758446480448285</v>
      </c>
      <c r="DX15" s="121" t="s">
        <v>200</v>
      </c>
      <c r="DY15" s="121"/>
      <c r="DZ15" s="121"/>
      <c r="EA15" s="121"/>
      <c r="EB15" s="121"/>
      <c r="EC15" s="121"/>
      <c r="ED15" s="121"/>
      <c r="EE15" s="121"/>
      <c r="EF15" s="121"/>
      <c r="EG15" s="122"/>
      <c r="EH15" s="115"/>
      <c r="EI15" s="138" t="s">
        <v>199</v>
      </c>
      <c r="EJ15" s="138"/>
      <c r="EK15" s="138"/>
      <c r="EL15" s="138"/>
      <c r="EM15" s="138"/>
      <c r="EN15" s="138"/>
      <c r="EO15" s="138"/>
      <c r="EP15" s="138"/>
      <c r="EQ15" s="138"/>
      <c r="ER15" s="141" t="n">
        <f aca="false">正!ER15-誤!ER15</f>
        <v>1.4822487285611</v>
      </c>
      <c r="ES15" s="133" t="n">
        <f aca="false">正!ES15-誤!ES15</f>
        <v>1.59656254862182</v>
      </c>
      <c r="ET15" s="133" t="n">
        <f aca="false">正!ET15-誤!ET15</f>
        <v>-0.0698152826512342</v>
      </c>
      <c r="EU15" s="142" t="n">
        <f aca="false">正!EU15-誤!EU15</f>
        <v>-0.0444985374094653</v>
      </c>
      <c r="EV15" s="141" t="n">
        <f aca="false">正!EV15-誤!EV15</f>
        <v>-1.34554963305118</v>
      </c>
      <c r="EW15" s="133" t="n">
        <f aca="false">正!EW15-誤!EW15</f>
        <v>-2.08306689520543</v>
      </c>
      <c r="EX15" s="133" t="n">
        <f aca="false">正!EX15-誤!EX15</f>
        <v>0.610075575339067</v>
      </c>
      <c r="EY15" s="134" t="n">
        <f aca="false">正!EY15-誤!EY15</f>
        <v>0.127441686815132</v>
      </c>
      <c r="EZ15" s="132" t="n">
        <v>0</v>
      </c>
      <c r="FA15" s="133" t="n">
        <v>0</v>
      </c>
      <c r="FB15" s="133" t="n">
        <v>0</v>
      </c>
      <c r="FC15" s="134" t="n">
        <v>0</v>
      </c>
      <c r="FD15" s="121" t="s">
        <v>200</v>
      </c>
      <c r="FE15" s="121"/>
      <c r="FF15" s="121"/>
      <c r="FG15" s="121"/>
      <c r="FH15" s="121"/>
      <c r="FI15" s="121"/>
      <c r="FJ15" s="121"/>
      <c r="FK15" s="121"/>
      <c r="FL15" s="121"/>
      <c r="FM15" s="122"/>
      <c r="FN15" s="115"/>
      <c r="FO15" s="138" t="s">
        <v>199</v>
      </c>
      <c r="FP15" s="138"/>
      <c r="FQ15" s="138"/>
      <c r="FR15" s="138"/>
      <c r="FS15" s="138"/>
      <c r="FT15" s="138"/>
      <c r="FU15" s="138"/>
      <c r="FV15" s="138"/>
      <c r="FW15" s="138"/>
      <c r="FX15" s="141" t="n">
        <v>0</v>
      </c>
      <c r="FY15" s="133" t="n">
        <v>0</v>
      </c>
      <c r="FZ15" s="133" t="n">
        <v>0</v>
      </c>
      <c r="GA15" s="142" t="n">
        <v>0</v>
      </c>
      <c r="GB15" s="141" t="n">
        <f aca="false">正!GB15-誤!GB15</f>
        <v>-2.75485325140392</v>
      </c>
      <c r="GC15" s="133" t="n">
        <f aca="false">正!GC15-誤!GC15</f>
        <v>-0.0864665465071421</v>
      </c>
      <c r="GD15" s="133" t="n">
        <f aca="false">正!GD15-誤!GD15</f>
        <v>-0.498196227948498</v>
      </c>
      <c r="GE15" s="133" t="n">
        <f aca="false">正!GE15-誤!GE15</f>
        <v>-1.25472995256738</v>
      </c>
      <c r="GF15" s="133" t="n">
        <f aca="false">正!GF15-誤!GF15</f>
        <v>-0.0181133022188157</v>
      </c>
      <c r="GG15" s="134" t="n">
        <f aca="false">正!GG15-誤!GG15</f>
        <v>-0.897347222162081</v>
      </c>
      <c r="GH15" s="121" t="s">
        <v>200</v>
      </c>
      <c r="GI15" s="121"/>
      <c r="GJ15" s="121"/>
      <c r="GK15" s="121"/>
      <c r="GL15" s="121"/>
      <c r="GM15" s="121"/>
      <c r="GN15" s="121"/>
      <c r="GO15" s="121"/>
      <c r="GP15" s="121"/>
      <c r="GQ15" s="122"/>
    </row>
    <row r="16" customFormat="false" ht="42.95" hidden="false" customHeight="true" outlineLevel="0" collapsed="false">
      <c r="A16" s="115"/>
      <c r="B16" s="116" t="s">
        <v>201</v>
      </c>
      <c r="C16" s="116"/>
      <c r="D16" s="116"/>
      <c r="E16" s="116"/>
      <c r="F16" s="116"/>
      <c r="G16" s="116"/>
      <c r="H16" s="116"/>
      <c r="I16" s="116"/>
      <c r="J16" s="116"/>
      <c r="K16" s="117" t="n">
        <f aca="false">正!K16-誤!K16</f>
        <v>-143.085038693727</v>
      </c>
      <c r="L16" s="135" t="n">
        <f aca="false">正!L16-誤!L16</f>
        <v>-15.6240280815736</v>
      </c>
      <c r="M16" s="136" t="n">
        <f aca="false">正!M16-誤!M16</f>
        <v>-3.68291020934524</v>
      </c>
      <c r="N16" s="136" t="n">
        <f aca="false">正!N16-誤!N16</f>
        <v>6.46607194304872</v>
      </c>
      <c r="O16" s="137" t="n">
        <f aca="false">正!O16-誤!O16</f>
        <v>-18.4071898152771</v>
      </c>
      <c r="P16" s="135" t="n">
        <f aca="false">正!P16-誤!P16</f>
        <v>-33.6822527314307</v>
      </c>
      <c r="Q16" s="136" t="n">
        <f aca="false">正!Q16-誤!Q16</f>
        <v>2.07765692419331</v>
      </c>
      <c r="R16" s="136" t="n">
        <f aca="false">正!R16-誤!R16</f>
        <v>-0.147603571513798</v>
      </c>
      <c r="S16" s="136" t="n">
        <f aca="false">正!S16-誤!S16</f>
        <v>-3.40600526115475</v>
      </c>
      <c r="T16" s="136" t="n">
        <f aca="false">正!T16-誤!T16</f>
        <v>-0.33611371471941</v>
      </c>
      <c r="U16" s="136" t="n">
        <f aca="false">正!U16-誤!U16</f>
        <v>0.158900151093853</v>
      </c>
      <c r="V16" s="136" t="n">
        <f aca="false">正!V16-誤!V16</f>
        <v>-0.256217875933238</v>
      </c>
      <c r="W16" s="136" t="n">
        <f aca="false">正!W16-誤!W16</f>
        <v>-1.48422211361776</v>
      </c>
      <c r="X16" s="136" t="n">
        <f aca="false">正!X16-誤!X16</f>
        <v>2.0853836219494</v>
      </c>
      <c r="Y16" s="136" t="n">
        <f aca="false">正!Y16-誤!Y16</f>
        <v>-1.12676879246284</v>
      </c>
      <c r="Z16" s="136" t="n">
        <f aca="false">正!Z16-誤!Z16</f>
        <v>-4.12569631383647</v>
      </c>
      <c r="AA16" s="131" t="s">
        <v>202</v>
      </c>
      <c r="AB16" s="131"/>
      <c r="AC16" s="131"/>
      <c r="AD16" s="131"/>
      <c r="AE16" s="131"/>
      <c r="AF16" s="131"/>
      <c r="AG16" s="131"/>
      <c r="AH16" s="131"/>
      <c r="AI16" s="131"/>
      <c r="AJ16" s="122"/>
      <c r="AK16" s="115"/>
      <c r="AL16" s="116" t="s">
        <v>201</v>
      </c>
      <c r="AM16" s="116"/>
      <c r="AN16" s="116"/>
      <c r="AO16" s="116"/>
      <c r="AP16" s="116"/>
      <c r="AQ16" s="116"/>
      <c r="AR16" s="116"/>
      <c r="AS16" s="116"/>
      <c r="AT16" s="116"/>
      <c r="AU16" s="135" t="n">
        <f aca="false">正!AU16-誤!AU16</f>
        <v>0.0219794417488011</v>
      </c>
      <c r="AV16" s="136" t="n">
        <f aca="false">正!AV16-誤!AV16</f>
        <v>0.0624100080624466</v>
      </c>
      <c r="AW16" s="136" t="n">
        <f aca="false">正!AW16-誤!AW16</f>
        <v>-1.01292612456396</v>
      </c>
      <c r="AX16" s="136" t="n">
        <f aca="false">正!AX16-誤!AX16</f>
        <v>2.4587618942307</v>
      </c>
      <c r="AY16" s="136" t="n">
        <f aca="false">正!AY16-誤!AY16</f>
        <v>1.46557506143825</v>
      </c>
      <c r="AZ16" s="136" t="n">
        <f aca="false">正!AZ16-誤!AZ16</f>
        <v>-12.4123769792784</v>
      </c>
      <c r="BA16" s="136" t="n">
        <f aca="false">正!BA16-誤!BA16</f>
        <v>-6.79812157157135</v>
      </c>
      <c r="BB16" s="136" t="n">
        <f aca="false">正!BB16-誤!BB16</f>
        <v>-0.656817695835116</v>
      </c>
      <c r="BC16" s="136" t="n">
        <f aca="false">正!BC16-誤!BC16</f>
        <v>-2.03328848155071</v>
      </c>
      <c r="BD16" s="136" t="n">
        <f aca="false">正!BD16-誤!BD16</f>
        <v>-0.124999393920056</v>
      </c>
      <c r="BE16" s="136" t="n">
        <f aca="false">正!BE16-誤!BE16</f>
        <v>-2.73840713565617</v>
      </c>
      <c r="BF16" s="136" t="n">
        <f aca="false">正!BF16-誤!BF16</f>
        <v>-0.427558343056722</v>
      </c>
      <c r="BG16" s="136" t="n">
        <f aca="false">正!BG16-誤!BG16</f>
        <v>1.03187121196615</v>
      </c>
      <c r="BH16" s="137" t="n">
        <f aca="false">正!BH16-誤!BH16</f>
        <v>-5.95766767744172</v>
      </c>
      <c r="BI16" s="131" t="s">
        <v>202</v>
      </c>
      <c r="BJ16" s="131"/>
      <c r="BK16" s="131"/>
      <c r="BL16" s="131"/>
      <c r="BM16" s="131"/>
      <c r="BN16" s="131"/>
      <c r="BO16" s="131"/>
      <c r="BP16" s="131"/>
      <c r="BQ16" s="131"/>
      <c r="BR16" s="122"/>
      <c r="BS16" s="115"/>
      <c r="BT16" s="123" t="s">
        <v>201</v>
      </c>
      <c r="BU16" s="123"/>
      <c r="BV16" s="123"/>
      <c r="BW16" s="123"/>
      <c r="BX16" s="123"/>
      <c r="BY16" s="123"/>
      <c r="BZ16" s="123"/>
      <c r="CA16" s="123"/>
      <c r="CB16" s="123"/>
      <c r="CC16" s="135" t="n">
        <f aca="false">正!CC16-誤!CC16</f>
        <v>12.0511082375212</v>
      </c>
      <c r="CD16" s="136" t="n">
        <f aca="false">正!CD16-誤!CD16</f>
        <v>1.22768435499204</v>
      </c>
      <c r="CE16" s="136" t="n">
        <f aca="false">正!CE16-誤!CE16</f>
        <v>1.39687545206349</v>
      </c>
      <c r="CF16" s="136" t="n">
        <f aca="false">正!CF16-誤!CF16</f>
        <v>2.94874046107907</v>
      </c>
      <c r="CG16" s="136" t="n">
        <f aca="false">正!CG16-誤!CG16</f>
        <v>1.97251304117233</v>
      </c>
      <c r="CH16" s="137" t="n">
        <f aca="false">正!CH16-誤!CH16</f>
        <v>4.50529492821443</v>
      </c>
      <c r="CI16" s="135" t="n">
        <f aca="false">正!CI16-誤!CI16</f>
        <v>-41.7178436945615</v>
      </c>
      <c r="CJ16" s="140" t="n">
        <f aca="false">正!CJ16-誤!CJ16</f>
        <v>-4.01133502302423</v>
      </c>
      <c r="CK16" s="136" t="n">
        <f aca="false">正!CK16-誤!CK16</f>
        <v>-37.1686125931624</v>
      </c>
      <c r="CL16" s="136" t="n">
        <f aca="false">正!CL16-誤!CL16</f>
        <v>0.993937173687456</v>
      </c>
      <c r="CM16" s="136" t="n">
        <f aca="false">正!CM16-誤!CM16</f>
        <v>-3.97259204848967</v>
      </c>
      <c r="CN16" s="136" t="n">
        <f aca="false">正!CN16-誤!CN16</f>
        <v>2.44075879642742</v>
      </c>
      <c r="CO16" s="125" t="n">
        <v>0</v>
      </c>
      <c r="CP16" s="131" t="s">
        <v>202</v>
      </c>
      <c r="CQ16" s="131"/>
      <c r="CR16" s="131"/>
      <c r="CS16" s="131"/>
      <c r="CT16" s="131"/>
      <c r="CU16" s="131"/>
      <c r="CV16" s="131"/>
      <c r="CW16" s="131"/>
      <c r="CX16" s="131"/>
      <c r="CY16" s="122"/>
      <c r="CZ16" s="115"/>
      <c r="DA16" s="116" t="s">
        <v>201</v>
      </c>
      <c r="DB16" s="116"/>
      <c r="DC16" s="116"/>
      <c r="DD16" s="116"/>
      <c r="DE16" s="116"/>
      <c r="DF16" s="116"/>
      <c r="DG16" s="116"/>
      <c r="DH16" s="116"/>
      <c r="DI16" s="116"/>
      <c r="DJ16" s="135" t="n">
        <f aca="false">正!DJ16-誤!DJ16</f>
        <v>-47.1691721008174</v>
      </c>
      <c r="DK16" s="136" t="n">
        <f aca="false">正!DK16-誤!DK16</f>
        <v>-0.395644072597959</v>
      </c>
      <c r="DL16" s="136" t="n">
        <f aca="false">正!DL16-誤!DL16</f>
        <v>-0.787932970637712</v>
      </c>
      <c r="DM16" s="136" t="n">
        <f aca="false">正!DM16-誤!DM16</f>
        <v>-20.225570468891</v>
      </c>
      <c r="DN16" s="140" t="n">
        <f aca="false">正!DN16-誤!DN16</f>
        <v>-2.94669133232958</v>
      </c>
      <c r="DO16" s="136" t="n">
        <f aca="false">正!DO16-誤!DO16</f>
        <v>-8.77557918047927</v>
      </c>
      <c r="DP16" s="137" t="n">
        <f aca="false">正!DP16-誤!DP16</f>
        <v>-14.0377540758814</v>
      </c>
      <c r="DQ16" s="135" t="n">
        <f aca="false">正!DQ16-誤!DQ16</f>
        <v>-38.0318855794172</v>
      </c>
      <c r="DR16" s="136" t="n">
        <f aca="false">正!DR16-誤!DR16</f>
        <v>-0.0499894311495806</v>
      </c>
      <c r="DS16" s="136" t="n">
        <f aca="false">正!DS16-誤!DS16</f>
        <v>-1.25727986359554</v>
      </c>
      <c r="DT16" s="136" t="n">
        <f aca="false">正!DT16-誤!DT16</f>
        <v>2.05236965627137</v>
      </c>
      <c r="DU16" s="136" t="n">
        <f aca="false">正!DU16-誤!DU16</f>
        <v>-14.3944493801184</v>
      </c>
      <c r="DV16" s="136" t="n">
        <f aca="false">正!DV16-誤!DV16</f>
        <v>-4.31335203165349</v>
      </c>
      <c r="DW16" s="137" t="n">
        <f aca="false">正!DW16-誤!DW16</f>
        <v>-20.0691845291717</v>
      </c>
      <c r="DX16" s="131" t="s">
        <v>202</v>
      </c>
      <c r="DY16" s="131"/>
      <c r="DZ16" s="131"/>
      <c r="EA16" s="131"/>
      <c r="EB16" s="131"/>
      <c r="EC16" s="131"/>
      <c r="ED16" s="131"/>
      <c r="EE16" s="131"/>
      <c r="EF16" s="131"/>
      <c r="EG16" s="122"/>
      <c r="EH16" s="115"/>
      <c r="EI16" s="116" t="s">
        <v>201</v>
      </c>
      <c r="EJ16" s="116"/>
      <c r="EK16" s="116"/>
      <c r="EL16" s="116"/>
      <c r="EM16" s="116"/>
      <c r="EN16" s="116"/>
      <c r="EO16" s="116"/>
      <c r="EP16" s="116"/>
      <c r="EQ16" s="116"/>
      <c r="ER16" s="141" t="n">
        <f aca="false">正!ER16-誤!ER16</f>
        <v>7.58881121538229</v>
      </c>
      <c r="ES16" s="133" t="n">
        <f aca="false">正!ES16-誤!ES16</f>
        <v>8.31701907429377</v>
      </c>
      <c r="ET16" s="133" t="n">
        <f aca="false">正!ET16-誤!ET16</f>
        <v>-0.0651520355694402</v>
      </c>
      <c r="EU16" s="142" t="n">
        <f aca="false">正!EU16-誤!EU16</f>
        <v>-0.663055823342049</v>
      </c>
      <c r="EV16" s="141" t="n">
        <f aca="false">正!EV16-誤!EV16</f>
        <v>17.1745839357006</v>
      </c>
      <c r="EW16" s="133" t="n">
        <f aca="false">正!EW16-誤!EW16</f>
        <v>3.69873450864202</v>
      </c>
      <c r="EX16" s="133" t="n">
        <f aca="false">正!EX16-誤!EX16</f>
        <v>1.05220200148796</v>
      </c>
      <c r="EY16" s="134" t="n">
        <f aca="false">正!EY16-誤!EY16</f>
        <v>12.4236474255707</v>
      </c>
      <c r="EZ16" s="132" t="n">
        <f aca="false">正!EZ16-誤!EZ16</f>
        <v>-8.1804420235743</v>
      </c>
      <c r="FA16" s="133" t="n">
        <f aca="false">正!FA16-誤!FA16</f>
        <v>-1.60753950499251</v>
      </c>
      <c r="FB16" s="133" t="n">
        <f aca="false">正!FB16-誤!FB16</f>
        <v>-7.94233727425343</v>
      </c>
      <c r="FC16" s="134" t="n">
        <f aca="false">正!FC16-誤!FC16</f>
        <v>1.36943475567164</v>
      </c>
      <c r="FD16" s="131" t="s">
        <v>202</v>
      </c>
      <c r="FE16" s="131"/>
      <c r="FF16" s="131"/>
      <c r="FG16" s="131"/>
      <c r="FH16" s="131"/>
      <c r="FI16" s="131"/>
      <c r="FJ16" s="131"/>
      <c r="FK16" s="131"/>
      <c r="FL16" s="131"/>
      <c r="FM16" s="122"/>
      <c r="FN16" s="115"/>
      <c r="FO16" s="116" t="s">
        <v>201</v>
      </c>
      <c r="FP16" s="116"/>
      <c r="FQ16" s="116"/>
      <c r="FR16" s="116"/>
      <c r="FS16" s="116"/>
      <c r="FT16" s="116"/>
      <c r="FU16" s="116"/>
      <c r="FV16" s="116"/>
      <c r="FW16" s="116"/>
      <c r="FX16" s="141" t="n">
        <f aca="false">正!FX16-誤!FX16</f>
        <v>-0.164492086042401</v>
      </c>
      <c r="FY16" s="133" t="n">
        <f aca="false">正!FY16-誤!FY16</f>
        <v>-1.6461440170135</v>
      </c>
      <c r="FZ16" s="133" t="n">
        <f aca="false">正!FZ16-誤!FZ16</f>
        <v>1.39176148729176</v>
      </c>
      <c r="GA16" s="142" t="n">
        <f aca="false">正!GA16-誤!GA16</f>
        <v>0.0898904436793515</v>
      </c>
      <c r="GB16" s="141" t="n">
        <f aca="false">正!GB16-誤!GB16</f>
        <v>4.67057421509111</v>
      </c>
      <c r="GC16" s="133" t="n">
        <f aca="false">正!GC16-誤!GC16</f>
        <v>0.0261721705926616</v>
      </c>
      <c r="GD16" s="133" t="n">
        <f aca="false">正!GD16-誤!GD16</f>
        <v>2.07070934548922</v>
      </c>
      <c r="GE16" s="133" t="n">
        <f aca="false">正!GE16-誤!GE16</f>
        <v>-1.14958519740014</v>
      </c>
      <c r="GF16" s="133" t="n">
        <f aca="false">正!GF16-誤!GF16</f>
        <v>0.00322055797260168</v>
      </c>
      <c r="GG16" s="134" t="n">
        <f aca="false">正!GG16-誤!GG16</f>
        <v>3.72005733843673</v>
      </c>
      <c r="GH16" s="131" t="s">
        <v>202</v>
      </c>
      <c r="GI16" s="131"/>
      <c r="GJ16" s="131"/>
      <c r="GK16" s="131"/>
      <c r="GL16" s="131"/>
      <c r="GM16" s="131"/>
      <c r="GN16" s="131"/>
      <c r="GO16" s="131"/>
      <c r="GP16" s="131"/>
      <c r="GQ16" s="122"/>
    </row>
    <row r="17" customFormat="false" ht="42.95" hidden="false" customHeight="true" outlineLevel="0" collapsed="false">
      <c r="A17" s="87"/>
      <c r="B17" s="143" t="s">
        <v>203</v>
      </c>
      <c r="C17" s="143"/>
      <c r="D17" s="143"/>
      <c r="E17" s="143"/>
      <c r="F17" s="143"/>
      <c r="G17" s="143"/>
      <c r="H17" s="143"/>
      <c r="I17" s="143"/>
      <c r="J17" s="143"/>
      <c r="K17" s="89" t="n">
        <f aca="false">正!K17-誤!K17</f>
        <v>260.854452881413</v>
      </c>
      <c r="L17" s="160" t="n">
        <f aca="false">正!L17-誤!L17</f>
        <v>201.925256611079</v>
      </c>
      <c r="M17" s="161" t="n">
        <f aca="false">正!M17-誤!M17</f>
        <v>61.7311467605523</v>
      </c>
      <c r="N17" s="161" t="n">
        <f aca="false">正!N17-誤!N17</f>
        <v>-2.17740528279273</v>
      </c>
      <c r="O17" s="162" t="n">
        <f aca="false">正!O17-誤!O17</f>
        <v>142.371515133319</v>
      </c>
      <c r="P17" s="160" t="n">
        <f aca="false">正!P17-誤!P17</f>
        <v>4.39853342704919</v>
      </c>
      <c r="Q17" s="161" t="n">
        <f aca="false">正!Q17-誤!Q17</f>
        <v>0.678516154375874</v>
      </c>
      <c r="R17" s="161" t="n">
        <f aca="false">正!R17-誤!R17</f>
        <v>0.187030796303826</v>
      </c>
      <c r="S17" s="161" t="n">
        <f aca="false">正!S17-誤!S17</f>
        <v>-0.352273185794495</v>
      </c>
      <c r="T17" s="161" t="n">
        <f aca="false">正!T17-誤!T17</f>
        <v>-0.0464037804573909</v>
      </c>
      <c r="U17" s="161" t="n">
        <f aca="false">正!U17-誤!U17</f>
        <v>0.0705064296575255</v>
      </c>
      <c r="V17" s="161" t="n">
        <f aca="false">正!V17-誤!V17</f>
        <v>0.127261259125945</v>
      </c>
      <c r="W17" s="161" t="n">
        <f aca="false">正!W17-誤!W17</f>
        <v>1.04733488859898</v>
      </c>
      <c r="X17" s="161" t="n">
        <f aca="false">正!X17-誤!X17</f>
        <v>-0.0386788838299239</v>
      </c>
      <c r="Y17" s="161" t="n">
        <f aca="false">正!Y17-誤!Y17</f>
        <v>0.118995595420495</v>
      </c>
      <c r="Z17" s="161" t="n">
        <f aca="false">正!Z17-誤!Z17</f>
        <v>-0.0427648129306029</v>
      </c>
      <c r="AA17" s="121" t="s">
        <v>204</v>
      </c>
      <c r="AB17" s="121"/>
      <c r="AC17" s="121"/>
      <c r="AD17" s="121"/>
      <c r="AE17" s="121"/>
      <c r="AF17" s="121"/>
      <c r="AG17" s="121"/>
      <c r="AH17" s="121"/>
      <c r="AI17" s="121"/>
      <c r="AJ17" s="96"/>
      <c r="AK17" s="87"/>
      <c r="AL17" s="143" t="s">
        <v>203</v>
      </c>
      <c r="AM17" s="143"/>
      <c r="AN17" s="143"/>
      <c r="AO17" s="143"/>
      <c r="AP17" s="143"/>
      <c r="AQ17" s="143"/>
      <c r="AR17" s="143"/>
      <c r="AS17" s="143"/>
      <c r="AT17" s="143"/>
      <c r="AU17" s="160" t="n">
        <f aca="false">正!AU17-誤!AU17</f>
        <v>0.14146738574533</v>
      </c>
      <c r="AV17" s="161" t="n">
        <f aca="false">正!AV17-誤!AV17</f>
        <v>0.0644251585124431</v>
      </c>
      <c r="AW17" s="161" t="n">
        <f aca="false">正!AW17-誤!AW17</f>
        <v>-0.0335879053234542</v>
      </c>
      <c r="AX17" s="161" t="n">
        <f aca="false">正!AX17-誤!AX17</f>
        <v>0.926007861691447</v>
      </c>
      <c r="AY17" s="161" t="n">
        <f aca="false">正!AY17-誤!AY17</f>
        <v>0.664792248792187</v>
      </c>
      <c r="AZ17" s="161" t="n">
        <f aca="false">正!AZ17-誤!AZ17</f>
        <v>-0.914914601859081</v>
      </c>
      <c r="BA17" s="161" t="n">
        <f aca="false">正!BA17-誤!BA17</f>
        <v>-1.96274834873488</v>
      </c>
      <c r="BB17" s="161" t="n">
        <f aca="false">正!BB17-誤!BB17</f>
        <v>3.57860813220368</v>
      </c>
      <c r="BC17" s="161" t="n">
        <f aca="false">正!BC17-誤!BC17</f>
        <v>-0.52138029039723</v>
      </c>
      <c r="BD17" s="161" t="n">
        <f aca="false">正!BD17-誤!BD17</f>
        <v>0.205524566276406</v>
      </c>
      <c r="BE17" s="161" t="n">
        <f aca="false">正!BE17-誤!BE17</f>
        <v>-0.417009223314679</v>
      </c>
      <c r="BF17" s="161" t="n">
        <f aca="false">正!BF17-誤!BF17</f>
        <v>-0.0477921047509877</v>
      </c>
      <c r="BG17" s="161" t="n">
        <f aca="false">正!BG17-誤!BG17</f>
        <v>1.05903264054567</v>
      </c>
      <c r="BH17" s="162" t="n">
        <f aca="false">正!BH17-誤!BH17</f>
        <v>-0.0934165528079873</v>
      </c>
      <c r="BI17" s="121" t="s">
        <v>204</v>
      </c>
      <c r="BJ17" s="121"/>
      <c r="BK17" s="121"/>
      <c r="BL17" s="121"/>
      <c r="BM17" s="121"/>
      <c r="BN17" s="121"/>
      <c r="BO17" s="121"/>
      <c r="BP17" s="121"/>
      <c r="BQ17" s="121"/>
      <c r="BR17" s="96"/>
      <c r="BS17" s="87"/>
      <c r="BT17" s="143" t="s">
        <v>203</v>
      </c>
      <c r="BU17" s="143"/>
      <c r="BV17" s="143"/>
      <c r="BW17" s="143"/>
      <c r="BX17" s="143"/>
      <c r="BY17" s="143"/>
      <c r="BZ17" s="143"/>
      <c r="CA17" s="143"/>
      <c r="CB17" s="143"/>
      <c r="CC17" s="160" t="n">
        <f aca="false">正!CC17-誤!CC17</f>
        <v>-11.2636808730039</v>
      </c>
      <c r="CD17" s="161" t="n">
        <f aca="false">正!CD17-誤!CD17</f>
        <v>0.0952735031066974</v>
      </c>
      <c r="CE17" s="161" t="n">
        <f aca="false">正!CE17-誤!CE17</f>
        <v>1.37831176016567</v>
      </c>
      <c r="CF17" s="161" t="n">
        <f aca="false">正!CF17-誤!CF17</f>
        <v>-12.4986842497997</v>
      </c>
      <c r="CG17" s="161" t="n">
        <f aca="false">正!CG17-誤!CG17</f>
        <v>0.550739782523131</v>
      </c>
      <c r="CH17" s="162" t="n">
        <f aca="false">正!CH17-誤!CH17</f>
        <v>-0.789321668999634</v>
      </c>
      <c r="CI17" s="160" t="n">
        <f aca="false">正!CI17-誤!CI17</f>
        <v>3.08590614421257</v>
      </c>
      <c r="CJ17" s="165" t="n">
        <f aca="false">正!CJ17-誤!CJ17</f>
        <v>-0.194577450314725</v>
      </c>
      <c r="CK17" s="161" t="n">
        <f aca="false">正!CK17-誤!CK17</f>
        <v>1.82679308977718</v>
      </c>
      <c r="CL17" s="161" t="n">
        <f aca="false">正!CL17-誤!CL17</f>
        <v>0.21467009397424</v>
      </c>
      <c r="CM17" s="161" t="n">
        <f aca="false">正!CM17-誤!CM17</f>
        <v>0.00555688753815709</v>
      </c>
      <c r="CN17" s="161" t="n">
        <f aca="false">正!CN17-誤!CN17</f>
        <v>1.23346352323769</v>
      </c>
      <c r="CO17" s="144" t="n">
        <v>0</v>
      </c>
      <c r="CP17" s="121" t="s">
        <v>204</v>
      </c>
      <c r="CQ17" s="121"/>
      <c r="CR17" s="121"/>
      <c r="CS17" s="121"/>
      <c r="CT17" s="121"/>
      <c r="CU17" s="121"/>
      <c r="CV17" s="121"/>
      <c r="CW17" s="121"/>
      <c r="CX17" s="121"/>
      <c r="CY17" s="96"/>
      <c r="CZ17" s="87"/>
      <c r="DA17" s="143" t="s">
        <v>203</v>
      </c>
      <c r="DB17" s="143"/>
      <c r="DC17" s="143"/>
      <c r="DD17" s="143"/>
      <c r="DE17" s="143"/>
      <c r="DF17" s="143"/>
      <c r="DG17" s="143"/>
      <c r="DH17" s="143"/>
      <c r="DI17" s="143"/>
      <c r="DJ17" s="160" t="n">
        <f aca="false">正!DJ17-誤!DJ17</f>
        <v>69.3330439438437</v>
      </c>
      <c r="DK17" s="161" t="n">
        <f aca="false">正!DK17-誤!DK17</f>
        <v>0.241444043162399</v>
      </c>
      <c r="DL17" s="161" t="n">
        <f aca="false">正!DL17-誤!DL17</f>
        <v>5.22111198736131</v>
      </c>
      <c r="DM17" s="161" t="n">
        <f aca="false">正!DM17-誤!DM17</f>
        <v>-14.9742774169486</v>
      </c>
      <c r="DN17" s="165" t="n">
        <f aca="false">正!DN17-誤!DN17</f>
        <v>15.9351389036274</v>
      </c>
      <c r="DO17" s="161" t="n">
        <f aca="false">正!DO17-誤!DO17</f>
        <v>55.3484487480799</v>
      </c>
      <c r="DP17" s="162" t="n">
        <f aca="false">正!DP17-誤!DP17</f>
        <v>7.56117767856131</v>
      </c>
      <c r="DQ17" s="160" t="n">
        <f aca="false">正!DQ17-誤!DQ17</f>
        <v>16.2095393693846</v>
      </c>
      <c r="DR17" s="161" t="n">
        <f aca="false">正!DR17-誤!DR17</f>
        <v>-0.0351622288528565</v>
      </c>
      <c r="DS17" s="161" t="n">
        <f aca="false">正!DS17-誤!DS17</f>
        <v>0.882824375271774</v>
      </c>
      <c r="DT17" s="161" t="n">
        <f aca="false">正!DT17-誤!DT17</f>
        <v>3.25936950676445</v>
      </c>
      <c r="DU17" s="161" t="n">
        <f aca="false">正!DU17-誤!DU17</f>
        <v>6.49338227220153</v>
      </c>
      <c r="DV17" s="161" t="n">
        <f aca="false">正!DV17-誤!DV17</f>
        <v>5.70617676950147</v>
      </c>
      <c r="DW17" s="162" t="n">
        <f aca="false">正!DW17-誤!DW17</f>
        <v>-0.0970513255015817</v>
      </c>
      <c r="DX17" s="121" t="s">
        <v>204</v>
      </c>
      <c r="DY17" s="121"/>
      <c r="DZ17" s="121"/>
      <c r="EA17" s="121"/>
      <c r="EB17" s="121"/>
      <c r="EC17" s="121"/>
      <c r="ED17" s="121"/>
      <c r="EE17" s="121"/>
      <c r="EF17" s="121"/>
      <c r="EG17" s="96"/>
      <c r="EH17" s="87"/>
      <c r="EI17" s="143" t="s">
        <v>203</v>
      </c>
      <c r="EJ17" s="143"/>
      <c r="EK17" s="143"/>
      <c r="EL17" s="143"/>
      <c r="EM17" s="143"/>
      <c r="EN17" s="143"/>
      <c r="EO17" s="143"/>
      <c r="EP17" s="143"/>
      <c r="EQ17" s="143"/>
      <c r="ER17" s="166" t="n">
        <f aca="false">正!ER17-誤!ER17</f>
        <v>13.0121171601559</v>
      </c>
      <c r="ES17" s="167" t="n">
        <f aca="false">正!ES17-誤!ES17</f>
        <v>36.791792077008</v>
      </c>
      <c r="ET17" s="167" t="n">
        <f aca="false">正!ET17-誤!ET17</f>
        <v>-19.3829064086331</v>
      </c>
      <c r="EU17" s="168" t="n">
        <f aca="false">正!EU17-誤!EU17</f>
        <v>-4.39676850821883</v>
      </c>
      <c r="EV17" s="166" t="n">
        <f aca="false">正!EV17-誤!EV17</f>
        <v>-57.8273683949838</v>
      </c>
      <c r="EW17" s="167" t="n">
        <f aca="false">正!EW17-誤!EW17</f>
        <v>-11.2651547850364</v>
      </c>
      <c r="EX17" s="167" t="n">
        <f aca="false">正!EX17-誤!EX17</f>
        <v>0.133176757399497</v>
      </c>
      <c r="EY17" s="170" t="n">
        <f aca="false">正!EY17-誤!EY17</f>
        <v>-46.6953903673461</v>
      </c>
      <c r="EZ17" s="169" t="n">
        <f aca="false">正!EZ17-誤!EZ17</f>
        <v>32.4890494399406</v>
      </c>
      <c r="FA17" s="167" t="n">
        <f aca="false">正!FA17-誤!FA17</f>
        <v>5.50116090955368</v>
      </c>
      <c r="FB17" s="167" t="n">
        <f aca="false">正!FB17-誤!FB17</f>
        <v>6.00371877937113</v>
      </c>
      <c r="FC17" s="170" t="n">
        <f aca="false">正!FC17-誤!FC17</f>
        <v>20.9841697510157</v>
      </c>
      <c r="FD17" s="121" t="s">
        <v>204</v>
      </c>
      <c r="FE17" s="121"/>
      <c r="FF17" s="121"/>
      <c r="FG17" s="121"/>
      <c r="FH17" s="121"/>
      <c r="FI17" s="121"/>
      <c r="FJ17" s="121"/>
      <c r="FK17" s="121"/>
      <c r="FL17" s="121"/>
      <c r="FM17" s="96"/>
      <c r="FN17" s="87"/>
      <c r="FO17" s="143" t="s">
        <v>203</v>
      </c>
      <c r="FP17" s="143"/>
      <c r="FQ17" s="143"/>
      <c r="FR17" s="143"/>
      <c r="FS17" s="143"/>
      <c r="FT17" s="143"/>
      <c r="FU17" s="143"/>
      <c r="FV17" s="143"/>
      <c r="FW17" s="143"/>
      <c r="FX17" s="166" t="n">
        <f aca="false">正!FX17-誤!FX17</f>
        <v>2.42411931713241</v>
      </c>
      <c r="FY17" s="167" t="n">
        <f aca="false">正!FY17-誤!FY17</f>
        <v>-5.9918361542891</v>
      </c>
      <c r="FZ17" s="167" t="n">
        <f aca="false">正!FZ17-誤!FZ17</f>
        <v>3.87062571648499</v>
      </c>
      <c r="GA17" s="168" t="n">
        <f aca="false">正!GA17-誤!GA17</f>
        <v>4.54532975493669</v>
      </c>
      <c r="GB17" s="166" t="n">
        <f aca="false">正!GB17-誤!GB17</f>
        <v>-12.9320632633996</v>
      </c>
      <c r="GC17" s="167" t="n">
        <f aca="false">正!GC17-誤!GC17</f>
        <v>-2.33733672718708</v>
      </c>
      <c r="GD17" s="167" t="n">
        <f aca="false">正!GD17-誤!GD17</f>
        <v>11.9773844610953</v>
      </c>
      <c r="GE17" s="167" t="n">
        <f aca="false">正!GE17-誤!GE17</f>
        <v>-6.95044219527748</v>
      </c>
      <c r="GF17" s="167" t="n">
        <f aca="false">正!GF17-誤!GF17</f>
        <v>-0.193264711751562</v>
      </c>
      <c r="GG17" s="170" t="n">
        <f aca="false">正!GG17-誤!GG17</f>
        <v>-15.4284040902787</v>
      </c>
      <c r="GH17" s="121" t="s">
        <v>204</v>
      </c>
      <c r="GI17" s="121"/>
      <c r="GJ17" s="121"/>
      <c r="GK17" s="121"/>
      <c r="GL17" s="121"/>
      <c r="GM17" s="121"/>
      <c r="GN17" s="121"/>
      <c r="GO17" s="121"/>
      <c r="GP17" s="121"/>
      <c r="GQ17" s="96"/>
    </row>
    <row r="18" customFormat="false" ht="42.95" hidden="false" customHeight="true" outlineLevel="0" collapsed="false">
      <c r="A18" s="145" t="s">
        <v>205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6" t="n">
        <f aca="false">正!K18-誤!K18</f>
        <v>-50293.7128522345</v>
      </c>
      <c r="L18" s="147" t="n">
        <f aca="false">正!L18-誤!L18</f>
        <v>3726.2813404866</v>
      </c>
      <c r="M18" s="148" t="n">
        <f aca="false">正!M18-誤!M18</f>
        <v>4040.65686036838</v>
      </c>
      <c r="N18" s="148" t="n">
        <f aca="false">正!N18-誤!N18</f>
        <v>2432.93430228364</v>
      </c>
      <c r="O18" s="149" t="n">
        <f aca="false">正!O18-誤!O18</f>
        <v>-2747.30982216552</v>
      </c>
      <c r="P18" s="147" t="n">
        <f aca="false">正!P18-誤!P18</f>
        <v>56755.523038367</v>
      </c>
      <c r="Q18" s="148" t="n">
        <f aca="false">正!Q18-誤!Q18</f>
        <v>750.53985635989</v>
      </c>
      <c r="R18" s="148" t="n">
        <f aca="false">正!R18-誤!R18</f>
        <v>381.64796204423</v>
      </c>
      <c r="S18" s="148" t="n">
        <f aca="false">正!S18-誤!S18</f>
        <v>881.362056130689</v>
      </c>
      <c r="T18" s="148" t="n">
        <f aca="false">正!T18-誤!T18</f>
        <v>4203.95081877453</v>
      </c>
      <c r="U18" s="148" t="n">
        <f aca="false">正!U18-誤!U18</f>
        <v>24.0769563188696</v>
      </c>
      <c r="V18" s="148" t="n">
        <f aca="false">正!V18-誤!V18</f>
        <v>-202.663185830599</v>
      </c>
      <c r="W18" s="148" t="n">
        <f aca="false">正!W18-誤!W18</f>
        <v>-406.247651107769</v>
      </c>
      <c r="X18" s="148" t="n">
        <f aca="false">正!X18-誤!X18</f>
        <v>320.489407891026</v>
      </c>
      <c r="Y18" s="148" t="n">
        <f aca="false">正!Y18-誤!Y18</f>
        <v>48537.3670370885</v>
      </c>
      <c r="Z18" s="148" t="n">
        <f aca="false">正!Z18-誤!Z18</f>
        <v>-591.571797226861</v>
      </c>
      <c r="AA18" s="150" t="s">
        <v>206</v>
      </c>
      <c r="AB18" s="150"/>
      <c r="AC18" s="150"/>
      <c r="AD18" s="150"/>
      <c r="AE18" s="150"/>
      <c r="AF18" s="150"/>
      <c r="AG18" s="150"/>
      <c r="AH18" s="150"/>
      <c r="AI18" s="150"/>
      <c r="AJ18" s="150"/>
      <c r="AK18" s="145" t="s">
        <v>205</v>
      </c>
      <c r="AL18" s="145"/>
      <c r="AM18" s="145"/>
      <c r="AN18" s="145"/>
      <c r="AO18" s="145"/>
      <c r="AP18" s="145"/>
      <c r="AQ18" s="145"/>
      <c r="AR18" s="145"/>
      <c r="AS18" s="145"/>
      <c r="AT18" s="145"/>
      <c r="AU18" s="147" t="n">
        <f aca="false">正!AU18-誤!AU18</f>
        <v>135.136245871837</v>
      </c>
      <c r="AV18" s="148" t="n">
        <f aca="false">正!AV18-誤!AV18</f>
        <v>85.9598118864578</v>
      </c>
      <c r="AW18" s="148" t="n">
        <f aca="false">正!AW18-誤!AW18</f>
        <v>-1099.82557636826</v>
      </c>
      <c r="AX18" s="148" t="n">
        <f aca="false">正!AX18-誤!AX18</f>
        <v>-1884.67373853167</v>
      </c>
      <c r="AY18" s="148" t="n">
        <f aca="false">正!AY18-誤!AY18</f>
        <v>276.811084109995</v>
      </c>
      <c r="AZ18" s="148" t="n">
        <f aca="false">正!AZ18-誤!AZ18</f>
        <v>1900.26212178444</v>
      </c>
      <c r="BA18" s="148" t="n">
        <f aca="false">正!BA18-誤!BA18</f>
        <v>-3953.47691289853</v>
      </c>
      <c r="BB18" s="148" t="n">
        <f aca="false">正!BB18-誤!BB18</f>
        <v>4751.75155296765</v>
      </c>
      <c r="BC18" s="148" t="n">
        <f aca="false">正!BC18-誤!BC18</f>
        <v>-172.222819213501</v>
      </c>
      <c r="BD18" s="148" t="n">
        <f aca="false">正!BD18-誤!BD18</f>
        <v>336.747336554698</v>
      </c>
      <c r="BE18" s="148" t="n">
        <f aca="false">正!BE18-誤!BE18</f>
        <v>2024.74326599496</v>
      </c>
      <c r="BF18" s="148" t="n">
        <f aca="false">正!BF18-誤!BF18</f>
        <v>-51.8083257852686</v>
      </c>
      <c r="BG18" s="148" t="n">
        <f aca="false">正!BG18-誤!BG18</f>
        <v>621.857814084222</v>
      </c>
      <c r="BH18" s="149" t="n">
        <f aca="false">正!BH18-誤!BH18</f>
        <v>-114.690282532865</v>
      </c>
      <c r="BI18" s="150" t="s">
        <v>206</v>
      </c>
      <c r="BJ18" s="150"/>
      <c r="BK18" s="150"/>
      <c r="BL18" s="150"/>
      <c r="BM18" s="150"/>
      <c r="BN18" s="150"/>
      <c r="BO18" s="150"/>
      <c r="BP18" s="150"/>
      <c r="BQ18" s="150"/>
      <c r="BR18" s="150"/>
      <c r="BS18" s="151" t="s">
        <v>205</v>
      </c>
      <c r="BT18" s="151"/>
      <c r="BU18" s="151"/>
      <c r="BV18" s="151"/>
      <c r="BW18" s="151"/>
      <c r="BX18" s="151"/>
      <c r="BY18" s="151"/>
      <c r="BZ18" s="151"/>
      <c r="CA18" s="151"/>
      <c r="CB18" s="151"/>
      <c r="CC18" s="147" t="n">
        <f aca="false">正!CC18-誤!CC18</f>
        <v>-7685.76255160029</v>
      </c>
      <c r="CD18" s="148" t="s">
        <v>207</v>
      </c>
      <c r="CE18" s="148" t="n">
        <f aca="false">正!CE18-誤!CE18</f>
        <v>2073.42595030915</v>
      </c>
      <c r="CF18" s="148" t="n">
        <f aca="false">正!CF18-誤!CF18</f>
        <v>-14146.2441362562</v>
      </c>
      <c r="CG18" s="148" t="n">
        <f aca="false">正!CG18-誤!CG18</f>
        <v>687.226322680056</v>
      </c>
      <c r="CH18" s="149" t="s">
        <v>207</v>
      </c>
      <c r="CI18" s="147" t="n">
        <f aca="false">正!CI18-誤!CI18</f>
        <v>-73500.3780746914</v>
      </c>
      <c r="CJ18" s="152" t="n">
        <f aca="false">正!CJ18-誤!CJ18</f>
        <v>-26.2633397216428</v>
      </c>
      <c r="CK18" s="148" t="n">
        <f aca="false">正!CK18-誤!CK18</f>
        <v>-76251.6423428973</v>
      </c>
      <c r="CL18" s="148" t="s">
        <v>207</v>
      </c>
      <c r="CM18" s="148" t="n">
        <f aca="false">正!CM18-誤!CM18</f>
        <v>-209.909892485057</v>
      </c>
      <c r="CN18" s="148" t="s">
        <v>207</v>
      </c>
      <c r="CO18" s="125" t="n">
        <v>0</v>
      </c>
      <c r="CP18" s="150" t="s">
        <v>206</v>
      </c>
      <c r="CQ18" s="150"/>
      <c r="CR18" s="150"/>
      <c r="CS18" s="150"/>
      <c r="CT18" s="150"/>
      <c r="CU18" s="150"/>
      <c r="CV18" s="150"/>
      <c r="CW18" s="150"/>
      <c r="CX18" s="150"/>
      <c r="CY18" s="150"/>
      <c r="CZ18" s="145" t="s">
        <v>205</v>
      </c>
      <c r="DA18" s="145"/>
      <c r="DB18" s="145"/>
      <c r="DC18" s="145"/>
      <c r="DD18" s="145"/>
      <c r="DE18" s="145"/>
      <c r="DF18" s="145"/>
      <c r="DG18" s="145"/>
      <c r="DH18" s="145"/>
      <c r="DI18" s="145"/>
      <c r="DJ18" s="147" t="n">
        <f aca="false">正!DJ18-誤!DJ18</f>
        <v>4468.87959980115</v>
      </c>
      <c r="DK18" s="148" t="n">
        <f aca="false">正!DK18-誤!DK18</f>
        <v>306.093385453918</v>
      </c>
      <c r="DL18" s="148" t="n">
        <f aca="false">正!DL18-誤!DL18</f>
        <v>88.3212685632316</v>
      </c>
      <c r="DM18" s="148" t="n">
        <f aca="false">正!DM18-誤!DM18</f>
        <v>-449.470349830383</v>
      </c>
      <c r="DN18" s="152" t="n">
        <f aca="false">正!DN18-誤!DN18</f>
        <v>-246.867063851358</v>
      </c>
      <c r="DO18" s="148" t="n">
        <f aca="false">正!DO18-誤!DO18</f>
        <v>4921.96494416402</v>
      </c>
      <c r="DP18" s="149" t="n">
        <f aca="false">正!DP18-誤!DP18</f>
        <v>-151.162584698279</v>
      </c>
      <c r="DQ18" s="147" t="n">
        <f aca="false">正!DQ18-誤!DQ18</f>
        <v>-33640.4723022013</v>
      </c>
      <c r="DR18" s="148" t="s">
        <v>207</v>
      </c>
      <c r="DS18" s="148" t="s">
        <v>207</v>
      </c>
      <c r="DT18" s="148" t="n">
        <f aca="false">正!DT18-誤!DT18</f>
        <v>841.167688794152</v>
      </c>
      <c r="DU18" s="148" t="n">
        <f aca="false">正!DU18-誤!DU18</f>
        <v>-760.257845407607</v>
      </c>
      <c r="DV18" s="148" t="n">
        <f aca="false">正!DV18-誤!DV18</f>
        <v>125.564631687099</v>
      </c>
      <c r="DW18" s="149" t="n">
        <f aca="false">正!DW18-誤!DW18</f>
        <v>-33846.6271627953</v>
      </c>
      <c r="DX18" s="150" t="s">
        <v>206</v>
      </c>
      <c r="DY18" s="150"/>
      <c r="DZ18" s="150"/>
      <c r="EA18" s="150"/>
      <c r="EB18" s="150"/>
      <c r="EC18" s="150"/>
      <c r="ED18" s="150"/>
      <c r="EE18" s="150"/>
      <c r="EF18" s="150"/>
      <c r="EG18" s="150"/>
      <c r="EH18" s="145" t="s">
        <v>205</v>
      </c>
      <c r="EI18" s="145"/>
      <c r="EJ18" s="145"/>
      <c r="EK18" s="145"/>
      <c r="EL18" s="145"/>
      <c r="EM18" s="145"/>
      <c r="EN18" s="145"/>
      <c r="EO18" s="145"/>
      <c r="EP18" s="145"/>
      <c r="EQ18" s="145"/>
      <c r="ER18" s="153" t="n">
        <f aca="false">正!ER18-誤!ER18</f>
        <v>-1253.80573930524</v>
      </c>
      <c r="ES18" s="154" t="n">
        <f aca="false">正!ES18-誤!ES18</f>
        <v>-723.823004091129</v>
      </c>
      <c r="ET18" s="154" t="n">
        <f aca="false">正!ET18-誤!ET18</f>
        <v>-473.668366707803</v>
      </c>
      <c r="EU18" s="155" t="n">
        <f aca="false">正!EU18-誤!EU18</f>
        <v>-56.3143685063351</v>
      </c>
      <c r="EV18" s="153" t="n">
        <f aca="false">正!EV18-誤!EV18</f>
        <v>9.24869943840895</v>
      </c>
      <c r="EW18" s="154" t="n">
        <f aca="false">正!EW18-誤!EW18</f>
        <v>-139.230679065517</v>
      </c>
      <c r="EX18" s="154" t="n">
        <f aca="false">正!EX18-誤!EX18</f>
        <v>-71.0846651051979</v>
      </c>
      <c r="EY18" s="156" t="n">
        <f aca="false">正!EY18-誤!EY18</f>
        <v>219.564043609127</v>
      </c>
      <c r="EZ18" s="157" t="n">
        <f aca="false">正!EZ18-誤!EZ18</f>
        <v>-401.78142474917</v>
      </c>
      <c r="FA18" s="154" t="n">
        <f aca="false">正!FA18-誤!FA18</f>
        <v>15.9097426486137</v>
      </c>
      <c r="FB18" s="154" t="n">
        <f aca="false">正!FB18-誤!FB18</f>
        <v>-841.072899300779</v>
      </c>
      <c r="FC18" s="156" t="n">
        <f aca="false">正!FC18-誤!FC18</f>
        <v>423.381731902995</v>
      </c>
      <c r="FD18" s="150" t="s">
        <v>206</v>
      </c>
      <c r="FE18" s="150"/>
      <c r="FF18" s="150"/>
      <c r="FG18" s="150"/>
      <c r="FH18" s="150"/>
      <c r="FI18" s="150"/>
      <c r="FJ18" s="150"/>
      <c r="FK18" s="150"/>
      <c r="FL18" s="150"/>
      <c r="FM18" s="150"/>
      <c r="FN18" s="145" t="s">
        <v>205</v>
      </c>
      <c r="FO18" s="145"/>
      <c r="FP18" s="145"/>
      <c r="FQ18" s="145"/>
      <c r="FR18" s="145"/>
      <c r="FS18" s="145"/>
      <c r="FT18" s="145"/>
      <c r="FU18" s="145"/>
      <c r="FV18" s="145"/>
      <c r="FW18" s="145"/>
      <c r="FX18" s="153" t="n">
        <f aca="false">正!FX18-誤!FX18</f>
        <v>-181.374971963822</v>
      </c>
      <c r="FY18" s="154" t="n">
        <f aca="false">正!FY18-誤!FY18</f>
        <v>-538.481801316274</v>
      </c>
      <c r="FZ18" s="154" t="n">
        <f aca="false">正!FZ18-誤!FZ18</f>
        <v>271.725159611216</v>
      </c>
      <c r="GA18" s="155" t="n">
        <f aca="false">正!GA18-誤!GA18</f>
        <v>85.3816697412367</v>
      </c>
      <c r="GB18" s="153" t="n">
        <f aca="false">正!GB18-誤!GB18</f>
        <v>1409.9295341836</v>
      </c>
      <c r="GC18" s="154" t="n">
        <f aca="false">正!GC18-誤!GC18</f>
        <v>1044.64851861532</v>
      </c>
      <c r="GD18" s="154" t="n">
        <f aca="false">正!GD18-誤!GD18</f>
        <v>694.474764451445</v>
      </c>
      <c r="GE18" s="154" t="n">
        <f aca="false">正!GE18-誤!GE18</f>
        <v>32.7842678931229</v>
      </c>
      <c r="GF18" s="154" t="n">
        <f aca="false">正!GF18-誤!GF18</f>
        <v>-1.07559247254062</v>
      </c>
      <c r="GG18" s="156" t="n">
        <f aca="false">正!GG18-誤!GG18</f>
        <v>-360.902424303749</v>
      </c>
      <c r="GH18" s="150" t="s">
        <v>206</v>
      </c>
      <c r="GI18" s="150"/>
      <c r="GJ18" s="150"/>
      <c r="GK18" s="150"/>
      <c r="GL18" s="150"/>
      <c r="GM18" s="150"/>
      <c r="GN18" s="150"/>
      <c r="GO18" s="150"/>
      <c r="GP18" s="150"/>
      <c r="GQ18" s="150"/>
    </row>
    <row r="19" customFormat="false" ht="42.95" hidden="false" customHeight="true" outlineLevel="0" collapsed="false">
      <c r="A19" s="115"/>
      <c r="B19" s="158" t="s">
        <v>208</v>
      </c>
      <c r="C19" s="158"/>
      <c r="D19" s="158"/>
      <c r="E19" s="158"/>
      <c r="F19" s="158"/>
      <c r="G19" s="158"/>
      <c r="H19" s="158"/>
      <c r="I19" s="158"/>
      <c r="J19" s="158"/>
      <c r="K19" s="117" t="n">
        <f aca="false">正!K19-誤!K19</f>
        <v>-50309.1882942645</v>
      </c>
      <c r="L19" s="135" t="n">
        <f aca="false">正!L19-誤!L19</f>
        <v>3726.2813404866</v>
      </c>
      <c r="M19" s="136" t="n">
        <f aca="false">正!M19-誤!M19</f>
        <v>4040.65686036838</v>
      </c>
      <c r="N19" s="136" t="n">
        <f aca="false">正!N19-誤!N19</f>
        <v>2432.93430228364</v>
      </c>
      <c r="O19" s="137" t="n">
        <f aca="false">正!O19-誤!O19</f>
        <v>-2747.30982216552</v>
      </c>
      <c r="P19" s="135" t="n">
        <f aca="false">正!P19-誤!P19</f>
        <v>56905.216946621</v>
      </c>
      <c r="Q19" s="136" t="n">
        <f aca="false">正!Q19-誤!Q19</f>
        <v>750.53985635989</v>
      </c>
      <c r="R19" s="136" t="n">
        <f aca="false">正!R19-誤!R19</f>
        <v>381.64796204423</v>
      </c>
      <c r="S19" s="136" t="n">
        <f aca="false">正!S19-誤!S19</f>
        <v>881.362056130689</v>
      </c>
      <c r="T19" s="136" t="n">
        <f aca="false">正!T19-誤!T19</f>
        <v>4203.95081877453</v>
      </c>
      <c r="U19" s="136" t="n">
        <f aca="false">正!U19-誤!U19</f>
        <v>24.0769563188696</v>
      </c>
      <c r="V19" s="136" t="n">
        <f aca="false">正!V19-誤!V19</f>
        <v>-202.663185830599</v>
      </c>
      <c r="W19" s="136" t="n">
        <f aca="false">正!W19-誤!W19</f>
        <v>-406.247651107769</v>
      </c>
      <c r="X19" s="136" t="n">
        <f aca="false">正!X19-誤!X19</f>
        <v>188.502940190832</v>
      </c>
      <c r="Y19" s="136" t="n">
        <f aca="false">正!Y19-誤!Y19</f>
        <v>48424.2455587282</v>
      </c>
      <c r="Z19" s="136" t="n">
        <f aca="false">正!Z19-誤!Z19</f>
        <v>-591.571797226861</v>
      </c>
      <c r="AA19" s="159" t="s">
        <v>209</v>
      </c>
      <c r="AB19" s="159"/>
      <c r="AC19" s="159"/>
      <c r="AD19" s="159"/>
      <c r="AE19" s="159"/>
      <c r="AF19" s="159"/>
      <c r="AG19" s="159"/>
      <c r="AH19" s="159"/>
      <c r="AI19" s="159"/>
      <c r="AJ19" s="122"/>
      <c r="AK19" s="115"/>
      <c r="AL19" s="158" t="s">
        <v>208</v>
      </c>
      <c r="AM19" s="158"/>
      <c r="AN19" s="158"/>
      <c r="AO19" s="158"/>
      <c r="AP19" s="158"/>
      <c r="AQ19" s="158"/>
      <c r="AR19" s="158"/>
      <c r="AS19" s="158"/>
      <c r="AT19" s="158"/>
      <c r="AU19" s="135" t="n">
        <f aca="false">正!AU19-誤!AU19</f>
        <v>135.136245871837</v>
      </c>
      <c r="AV19" s="136" t="n">
        <f aca="false">正!AV19-誤!AV19</f>
        <v>30.8611862584849</v>
      </c>
      <c r="AW19" s="136" t="n">
        <f aca="false">正!AW19-誤!AW19</f>
        <v>-1099.82557636826</v>
      </c>
      <c r="AX19" s="136" t="n">
        <f aca="false">正!AX19-誤!AX19</f>
        <v>-1884.67373853167</v>
      </c>
      <c r="AY19" s="136" t="n">
        <f aca="false">正!AY19-誤!AY19</f>
        <v>258.896646344707</v>
      </c>
      <c r="AZ19" s="136" t="n">
        <f aca="false">正!AZ19-誤!AZ19</f>
        <v>1900.26212178444</v>
      </c>
      <c r="BA19" s="136" t="n">
        <f aca="false">正!BA19-誤!BA19</f>
        <v>-3953.47691289853</v>
      </c>
      <c r="BB19" s="136" t="n">
        <f aca="false">正!BB19-誤!BB19</f>
        <v>4680.38758630818</v>
      </c>
      <c r="BC19" s="136" t="n">
        <f aca="false">正!BC19-誤!BC19</f>
        <v>161.93590890519</v>
      </c>
      <c r="BD19" s="136" t="n">
        <f aca="false">正!BD19-誤!BD19</f>
        <v>336.747336554698</v>
      </c>
      <c r="BE19" s="136" t="n">
        <f aca="false">正!BE19-誤!BE19</f>
        <v>2252.0699022893</v>
      </c>
      <c r="BF19" s="136" t="n">
        <f aca="false">正!BF19-誤!BF19</f>
        <v>-99.4185863156909</v>
      </c>
      <c r="BG19" s="136" t="n">
        <f aca="false">正!BG19-誤!BG19</f>
        <v>621.857814084222</v>
      </c>
      <c r="BH19" s="137" t="n">
        <f aca="false">正!BH19-誤!BH19</f>
        <v>-89.386502048179</v>
      </c>
      <c r="BI19" s="159" t="s">
        <v>209</v>
      </c>
      <c r="BJ19" s="159"/>
      <c r="BK19" s="159"/>
      <c r="BL19" s="159"/>
      <c r="BM19" s="159"/>
      <c r="BN19" s="159"/>
      <c r="BO19" s="159"/>
      <c r="BP19" s="159"/>
      <c r="BQ19" s="159"/>
      <c r="BR19" s="122"/>
      <c r="BS19" s="115"/>
      <c r="BT19" s="88" t="s">
        <v>208</v>
      </c>
      <c r="BU19" s="88"/>
      <c r="BV19" s="88"/>
      <c r="BW19" s="88"/>
      <c r="BX19" s="88"/>
      <c r="BY19" s="88"/>
      <c r="BZ19" s="88"/>
      <c r="CA19" s="88"/>
      <c r="CB19" s="88"/>
      <c r="CC19" s="135" t="n">
        <f aca="false">正!CC19-誤!CC19</f>
        <v>-7723.49646026011</v>
      </c>
      <c r="CD19" s="136" t="n">
        <f aca="false">正!CD19-誤!CD19</f>
        <v>3614.47448608367</v>
      </c>
      <c r="CE19" s="136" t="n">
        <f aca="false">正!CE19-誤!CE19</f>
        <v>2073.42595030915</v>
      </c>
      <c r="CF19" s="136" t="n">
        <f aca="false">正!CF19-誤!CF19</f>
        <v>-14183.4825418181</v>
      </c>
      <c r="CG19" s="136" t="n">
        <f aca="false">正!CG19-誤!CG19</f>
        <v>687.226322680056</v>
      </c>
      <c r="CH19" s="137" t="n">
        <f aca="false">正!CH19-誤!CH19</f>
        <v>84.8593224851284</v>
      </c>
      <c r="CI19" s="135" t="n">
        <f aca="false">正!CI19-誤!CI19</f>
        <v>-73553.695309548</v>
      </c>
      <c r="CJ19" s="140" t="n">
        <f aca="false">正!CJ19-誤!CJ19</f>
        <v>-26.2633397216428</v>
      </c>
      <c r="CK19" s="136" t="n">
        <f aca="false">正!CK19-誤!CK19</f>
        <v>-76251.6423428973</v>
      </c>
      <c r="CL19" s="136" t="n">
        <f aca="false">正!CL19-誤!CL19</f>
        <v>543.769666379063</v>
      </c>
      <c r="CM19" s="136" t="n">
        <f aca="false">正!CM19-誤!CM19</f>
        <v>-209.909892485057</v>
      </c>
      <c r="CN19" s="136" t="n">
        <f aca="false">正!CN19-誤!CN19</f>
        <v>2390.35059917695</v>
      </c>
      <c r="CO19" s="125" t="n">
        <v>0</v>
      </c>
      <c r="CP19" s="159" t="s">
        <v>209</v>
      </c>
      <c r="CQ19" s="159"/>
      <c r="CR19" s="159"/>
      <c r="CS19" s="159"/>
      <c r="CT19" s="159"/>
      <c r="CU19" s="159"/>
      <c r="CV19" s="159"/>
      <c r="CW19" s="159"/>
      <c r="CX19" s="159"/>
      <c r="CY19" s="122"/>
      <c r="CZ19" s="115"/>
      <c r="DA19" s="158" t="s">
        <v>208</v>
      </c>
      <c r="DB19" s="158"/>
      <c r="DC19" s="158"/>
      <c r="DD19" s="158"/>
      <c r="DE19" s="158"/>
      <c r="DF19" s="158"/>
      <c r="DG19" s="158"/>
      <c r="DH19" s="158"/>
      <c r="DI19" s="158"/>
      <c r="DJ19" s="135" t="n">
        <f aca="false">正!DJ19-誤!DJ19</f>
        <v>4394.50902233186</v>
      </c>
      <c r="DK19" s="136" t="n">
        <f aca="false">正!DK19-誤!DK19</f>
        <v>301.897914888487</v>
      </c>
      <c r="DL19" s="136" t="n">
        <f aca="false">正!DL19-誤!DL19</f>
        <v>88.3212685632316</v>
      </c>
      <c r="DM19" s="136" t="n">
        <f aca="false">正!DM19-誤!DM19</f>
        <v>-450.166100039824</v>
      </c>
      <c r="DN19" s="140" t="n">
        <f aca="false">正!DN19-誤!DN19</f>
        <v>-246.464250914607</v>
      </c>
      <c r="DO19" s="136" t="n">
        <f aca="false">正!DO19-誤!DO19</f>
        <v>4844.66546175179</v>
      </c>
      <c r="DP19" s="137" t="n">
        <f aca="false">正!DP19-誤!DP19</f>
        <v>-143.745271917258</v>
      </c>
      <c r="DQ19" s="135" t="n">
        <f aca="false">正!DQ19-誤!DQ19</f>
        <v>-33640.4723022013</v>
      </c>
      <c r="DR19" s="148" t="s">
        <v>207</v>
      </c>
      <c r="DS19" s="148" t="s">
        <v>207</v>
      </c>
      <c r="DT19" s="136" t="n">
        <f aca="false">正!DT19-誤!DT19</f>
        <v>841.167688794152</v>
      </c>
      <c r="DU19" s="136" t="n">
        <f aca="false">正!DU19-誤!DU19</f>
        <v>-760.257845407607</v>
      </c>
      <c r="DV19" s="136" t="n">
        <f aca="false">正!DV19-誤!DV19</f>
        <v>125.564631687099</v>
      </c>
      <c r="DW19" s="137" t="n">
        <f aca="false">正!DW19-誤!DW19</f>
        <v>-33846.6271627953</v>
      </c>
      <c r="DX19" s="159" t="s">
        <v>209</v>
      </c>
      <c r="DY19" s="159"/>
      <c r="DZ19" s="159"/>
      <c r="EA19" s="159"/>
      <c r="EB19" s="159"/>
      <c r="EC19" s="159"/>
      <c r="ED19" s="159"/>
      <c r="EE19" s="159"/>
      <c r="EF19" s="159"/>
      <c r="EG19" s="122"/>
      <c r="EH19" s="115"/>
      <c r="EI19" s="158" t="s">
        <v>208</v>
      </c>
      <c r="EJ19" s="158"/>
      <c r="EK19" s="158"/>
      <c r="EL19" s="158"/>
      <c r="EM19" s="158"/>
      <c r="EN19" s="158"/>
      <c r="EO19" s="158"/>
      <c r="EP19" s="158"/>
      <c r="EQ19" s="158"/>
      <c r="ER19" s="141" t="n">
        <f aca="false">正!ER19-誤!ER19</f>
        <v>-1253.80573930524</v>
      </c>
      <c r="ES19" s="133" t="n">
        <f aca="false">正!ES19-誤!ES19</f>
        <v>-723.823004091129</v>
      </c>
      <c r="ET19" s="133" t="n">
        <f aca="false">正!ET19-誤!ET19</f>
        <v>-473.668366707803</v>
      </c>
      <c r="EU19" s="142" t="n">
        <f aca="false">正!EU19-誤!EU19</f>
        <v>-56.3143685063351</v>
      </c>
      <c r="EV19" s="141" t="n">
        <f aca="false">正!EV19-誤!EV19</f>
        <v>9.50107013965317</v>
      </c>
      <c r="EW19" s="133" t="n">
        <f aca="false">正!EW19-誤!EW19</f>
        <v>-139.012433837492</v>
      </c>
      <c r="EX19" s="133" t="n">
        <f aca="false">正!EX19-誤!EX19</f>
        <v>-71.0846651051979</v>
      </c>
      <c r="EY19" s="134" t="n">
        <f aca="false">正!EY19-誤!EY19</f>
        <v>219.598169082346</v>
      </c>
      <c r="EZ19" s="132" t="n">
        <f aca="false">正!EZ19-誤!EZ19</f>
        <v>-401.78142474917</v>
      </c>
      <c r="FA19" s="133" t="n">
        <f aca="false">正!FA19-誤!FA19</f>
        <v>15.9097426486137</v>
      </c>
      <c r="FB19" s="133" t="n">
        <f aca="false">正!FB19-誤!FB19</f>
        <v>-841.072899300779</v>
      </c>
      <c r="FC19" s="134" t="n">
        <f aca="false">正!FC19-誤!FC19</f>
        <v>423.381731902995</v>
      </c>
      <c r="FD19" s="159" t="s">
        <v>209</v>
      </c>
      <c r="FE19" s="159"/>
      <c r="FF19" s="159"/>
      <c r="FG19" s="159"/>
      <c r="FH19" s="159"/>
      <c r="FI19" s="159"/>
      <c r="FJ19" s="159"/>
      <c r="FK19" s="159"/>
      <c r="FL19" s="159"/>
      <c r="FM19" s="122"/>
      <c r="FN19" s="115"/>
      <c r="FO19" s="158" t="s">
        <v>208</v>
      </c>
      <c r="FP19" s="158"/>
      <c r="FQ19" s="158"/>
      <c r="FR19" s="158"/>
      <c r="FS19" s="158"/>
      <c r="FT19" s="158"/>
      <c r="FU19" s="158"/>
      <c r="FV19" s="158"/>
      <c r="FW19" s="158"/>
      <c r="FX19" s="141" t="n">
        <f aca="false">正!FX19-誤!FX19</f>
        <v>-181.374971963822</v>
      </c>
      <c r="FY19" s="133" t="n">
        <f aca="false">正!FY19-誤!FY19</f>
        <v>-538.481801316274</v>
      </c>
      <c r="FZ19" s="133" t="n">
        <f aca="false">正!FZ19-誤!FZ19</f>
        <v>271.725159611216</v>
      </c>
      <c r="GA19" s="142" t="n">
        <f aca="false">正!GA19-誤!GA19</f>
        <v>85.3816697412367</v>
      </c>
      <c r="GB19" s="141" t="n">
        <f aca="false">正!GB19-誤!GB19</f>
        <v>1409.9295341836</v>
      </c>
      <c r="GC19" s="133" t="n">
        <f aca="false">正!GC19-誤!GC19</f>
        <v>1044.64851861532</v>
      </c>
      <c r="GD19" s="133" t="n">
        <f aca="false">正!GD19-誤!GD19</f>
        <v>694.474764451445</v>
      </c>
      <c r="GE19" s="133" t="n">
        <f aca="false">正!GE19-誤!GE19</f>
        <v>32.7842678931229</v>
      </c>
      <c r="GF19" s="133" t="n">
        <f aca="false">正!GF19-誤!GF19</f>
        <v>-1.07559247254062</v>
      </c>
      <c r="GG19" s="134" t="n">
        <f aca="false">正!GG19-誤!GG19</f>
        <v>-360.902424303749</v>
      </c>
      <c r="GH19" s="159" t="s">
        <v>209</v>
      </c>
      <c r="GI19" s="159"/>
      <c r="GJ19" s="159"/>
      <c r="GK19" s="159"/>
      <c r="GL19" s="159"/>
      <c r="GM19" s="159"/>
      <c r="GN19" s="159"/>
      <c r="GO19" s="159"/>
      <c r="GP19" s="159"/>
      <c r="GQ19" s="122"/>
    </row>
    <row r="20" customFormat="false" ht="42.95" hidden="false" customHeight="true" outlineLevel="0" collapsed="false">
      <c r="A20" s="87"/>
      <c r="B20" s="88" t="s">
        <v>210</v>
      </c>
      <c r="C20" s="88"/>
      <c r="D20" s="88"/>
      <c r="E20" s="88"/>
      <c r="F20" s="88"/>
      <c r="G20" s="88"/>
      <c r="H20" s="88"/>
      <c r="I20" s="88"/>
      <c r="J20" s="88"/>
      <c r="K20" s="89" t="n">
        <f aca="false">正!K20-誤!K20</f>
        <v>15.4754420304089</v>
      </c>
      <c r="L20" s="160" t="n">
        <v>0</v>
      </c>
      <c r="M20" s="161" t="n">
        <v>0</v>
      </c>
      <c r="N20" s="161" t="n">
        <v>0</v>
      </c>
      <c r="O20" s="162" t="n">
        <v>0</v>
      </c>
      <c r="P20" s="160" t="n">
        <f aca="false">正!P20-誤!P20</f>
        <v>-149.693908254078</v>
      </c>
      <c r="Q20" s="161" t="n">
        <v>0</v>
      </c>
      <c r="R20" s="161" t="n">
        <v>0</v>
      </c>
      <c r="S20" s="161" t="n">
        <v>0</v>
      </c>
      <c r="T20" s="161" t="n">
        <v>0</v>
      </c>
      <c r="U20" s="161" t="n">
        <v>0</v>
      </c>
      <c r="V20" s="161" t="n">
        <v>0</v>
      </c>
      <c r="W20" s="161" t="n">
        <v>0</v>
      </c>
      <c r="X20" s="161" t="n">
        <f aca="false">正!X20-誤!X20</f>
        <v>131.986467700177</v>
      </c>
      <c r="Y20" s="161" t="n">
        <f aca="false">正!Y20-誤!Y20</f>
        <v>113.121478360359</v>
      </c>
      <c r="Z20" s="161" t="n">
        <v>0</v>
      </c>
      <c r="AA20" s="159" t="s">
        <v>211</v>
      </c>
      <c r="AB20" s="159"/>
      <c r="AC20" s="159"/>
      <c r="AD20" s="159"/>
      <c r="AE20" s="159"/>
      <c r="AF20" s="159"/>
      <c r="AG20" s="159"/>
      <c r="AH20" s="159"/>
      <c r="AI20" s="159"/>
      <c r="AJ20" s="96"/>
      <c r="AK20" s="87"/>
      <c r="AL20" s="88" t="s">
        <v>210</v>
      </c>
      <c r="AM20" s="88"/>
      <c r="AN20" s="88"/>
      <c r="AO20" s="88"/>
      <c r="AP20" s="88"/>
      <c r="AQ20" s="88"/>
      <c r="AR20" s="88"/>
      <c r="AS20" s="88"/>
      <c r="AT20" s="88"/>
      <c r="AU20" s="160" t="n">
        <v>0</v>
      </c>
      <c r="AV20" s="161" t="n">
        <f aca="false">正!AV20-誤!AV20</f>
        <v>55.0986256279707</v>
      </c>
      <c r="AW20" s="161" t="n">
        <v>0</v>
      </c>
      <c r="AX20" s="161" t="n">
        <v>0</v>
      </c>
      <c r="AY20" s="161" t="n">
        <f aca="false">正!AY20-誤!AY20</f>
        <v>17.9144377652855</v>
      </c>
      <c r="AZ20" s="161" t="n">
        <v>0</v>
      </c>
      <c r="BA20" s="161" t="n">
        <v>0</v>
      </c>
      <c r="BB20" s="161" t="n">
        <f aca="false">正!BB20-誤!BB20</f>
        <v>71.363966659465</v>
      </c>
      <c r="BC20" s="161" t="n">
        <f aca="false">正!BC20-誤!BC20</f>
        <v>-334.158728118687</v>
      </c>
      <c r="BD20" s="161" t="n">
        <v>0</v>
      </c>
      <c r="BE20" s="161" t="n">
        <f aca="false">正!BE20-誤!BE20</f>
        <v>-227.326636294381</v>
      </c>
      <c r="BF20" s="161" t="n">
        <f aca="false">正!BF20-誤!BF20</f>
        <v>47.6102605304226</v>
      </c>
      <c r="BG20" s="161" t="n">
        <v>0</v>
      </c>
      <c r="BH20" s="162" t="n">
        <f aca="false">正!BH20-誤!BH20</f>
        <v>-25.303780484689</v>
      </c>
      <c r="BI20" s="159" t="s">
        <v>211</v>
      </c>
      <c r="BJ20" s="159"/>
      <c r="BK20" s="159"/>
      <c r="BL20" s="159"/>
      <c r="BM20" s="159"/>
      <c r="BN20" s="159"/>
      <c r="BO20" s="159"/>
      <c r="BP20" s="159"/>
      <c r="BQ20" s="159"/>
      <c r="BR20" s="96"/>
      <c r="BS20" s="87"/>
      <c r="BT20" s="88" t="s">
        <v>210</v>
      </c>
      <c r="BU20" s="88"/>
      <c r="BV20" s="88"/>
      <c r="BW20" s="88"/>
      <c r="BX20" s="88"/>
      <c r="BY20" s="88"/>
      <c r="BZ20" s="88"/>
      <c r="CA20" s="88"/>
      <c r="CB20" s="88"/>
      <c r="CC20" s="160" t="n">
        <f aca="false">正!CC20-誤!CC20</f>
        <v>37.7339086598745</v>
      </c>
      <c r="CD20" s="163" t="s">
        <v>207</v>
      </c>
      <c r="CE20" s="161" t="n">
        <v>0</v>
      </c>
      <c r="CF20" s="161" t="n">
        <f aca="false">正!CF20-誤!CF20</f>
        <v>37.2384055619718</v>
      </c>
      <c r="CG20" s="161" t="n">
        <v>0</v>
      </c>
      <c r="CH20" s="164" t="s">
        <v>207</v>
      </c>
      <c r="CI20" s="160" t="n">
        <f aca="false">正!CI20-誤!CI20</f>
        <v>53.3172348565013</v>
      </c>
      <c r="CJ20" s="165" t="n">
        <v>0</v>
      </c>
      <c r="CK20" s="161" t="n">
        <v>0</v>
      </c>
      <c r="CL20" s="163" t="s">
        <v>207</v>
      </c>
      <c r="CM20" s="161" t="n">
        <v>0</v>
      </c>
      <c r="CN20" s="163" t="s">
        <v>207</v>
      </c>
      <c r="CO20" s="144" t="n">
        <v>0</v>
      </c>
      <c r="CP20" s="159" t="s">
        <v>211</v>
      </c>
      <c r="CQ20" s="159"/>
      <c r="CR20" s="159"/>
      <c r="CS20" s="159"/>
      <c r="CT20" s="159"/>
      <c r="CU20" s="159"/>
      <c r="CV20" s="159"/>
      <c r="CW20" s="159"/>
      <c r="CX20" s="159"/>
      <c r="CY20" s="96"/>
      <c r="CZ20" s="87"/>
      <c r="DA20" s="88" t="s">
        <v>210</v>
      </c>
      <c r="DB20" s="88"/>
      <c r="DC20" s="88"/>
      <c r="DD20" s="88"/>
      <c r="DE20" s="88"/>
      <c r="DF20" s="88"/>
      <c r="DG20" s="88"/>
      <c r="DH20" s="88"/>
      <c r="DI20" s="88"/>
      <c r="DJ20" s="160" t="n">
        <f aca="false">正!DJ20-誤!DJ20</f>
        <v>74.3705774693517</v>
      </c>
      <c r="DK20" s="161" t="n">
        <f aca="false">正!DK20-誤!DK20</f>
        <v>4.19547056543101</v>
      </c>
      <c r="DL20" s="161" t="n">
        <v>0</v>
      </c>
      <c r="DM20" s="161" t="n">
        <f aca="false">正!DM20-誤!DM20</f>
        <v>0.69575020943833</v>
      </c>
      <c r="DN20" s="165" t="n">
        <f aca="false">正!DN20-誤!DN20</f>
        <v>-0.402812936783675</v>
      </c>
      <c r="DO20" s="161" t="n">
        <f aca="false">正!DO20-誤!DO20</f>
        <v>77.2994824122079</v>
      </c>
      <c r="DP20" s="162" t="n">
        <f aca="false">正!DP20-誤!DP20</f>
        <v>-7.41731278094176</v>
      </c>
      <c r="DQ20" s="160" t="n">
        <v>0</v>
      </c>
      <c r="DR20" s="161" t="n">
        <v>0</v>
      </c>
      <c r="DS20" s="161" t="n">
        <v>0</v>
      </c>
      <c r="DT20" s="161" t="n">
        <v>0</v>
      </c>
      <c r="DU20" s="161" t="n">
        <v>0</v>
      </c>
      <c r="DV20" s="161" t="n">
        <v>0</v>
      </c>
      <c r="DW20" s="162" t="n">
        <v>0</v>
      </c>
      <c r="DX20" s="159" t="s">
        <v>211</v>
      </c>
      <c r="DY20" s="159"/>
      <c r="DZ20" s="159"/>
      <c r="EA20" s="159"/>
      <c r="EB20" s="159"/>
      <c r="EC20" s="159"/>
      <c r="ED20" s="159"/>
      <c r="EE20" s="159"/>
      <c r="EF20" s="159"/>
      <c r="EG20" s="96"/>
      <c r="EH20" s="87"/>
      <c r="EI20" s="88" t="s">
        <v>210</v>
      </c>
      <c r="EJ20" s="88"/>
      <c r="EK20" s="88"/>
      <c r="EL20" s="88"/>
      <c r="EM20" s="88"/>
      <c r="EN20" s="88"/>
      <c r="EO20" s="88"/>
      <c r="EP20" s="88"/>
      <c r="EQ20" s="88"/>
      <c r="ER20" s="166" t="n">
        <v>0</v>
      </c>
      <c r="ES20" s="167" t="n">
        <v>0</v>
      </c>
      <c r="ET20" s="167" t="n">
        <v>0</v>
      </c>
      <c r="EU20" s="168" t="n">
        <v>0</v>
      </c>
      <c r="EV20" s="166" t="n">
        <f aca="false">正!EV20-誤!EV20</f>
        <v>-0.25237070124598</v>
      </c>
      <c r="EW20" s="167" t="n">
        <f aca="false">正!EW20-誤!EW20</f>
        <v>-0.218245228026305</v>
      </c>
      <c r="EX20" s="167" t="n">
        <v>0</v>
      </c>
      <c r="EY20" s="170" t="n">
        <f aca="false">正!EY20-誤!EY20</f>
        <v>-0.034125473219679</v>
      </c>
      <c r="EZ20" s="169" t="n">
        <v>0</v>
      </c>
      <c r="FA20" s="167" t="n">
        <v>0</v>
      </c>
      <c r="FB20" s="167" t="n">
        <v>0</v>
      </c>
      <c r="FC20" s="170" t="n">
        <v>0</v>
      </c>
      <c r="FD20" s="159" t="s">
        <v>211</v>
      </c>
      <c r="FE20" s="159"/>
      <c r="FF20" s="159"/>
      <c r="FG20" s="159"/>
      <c r="FH20" s="159"/>
      <c r="FI20" s="159"/>
      <c r="FJ20" s="159"/>
      <c r="FK20" s="159"/>
      <c r="FL20" s="159"/>
      <c r="FM20" s="96"/>
      <c r="FN20" s="87"/>
      <c r="FO20" s="88" t="s">
        <v>210</v>
      </c>
      <c r="FP20" s="88"/>
      <c r="FQ20" s="88"/>
      <c r="FR20" s="88"/>
      <c r="FS20" s="88"/>
      <c r="FT20" s="88"/>
      <c r="FU20" s="88"/>
      <c r="FV20" s="88"/>
      <c r="FW20" s="88"/>
      <c r="FX20" s="166" t="n">
        <v>0</v>
      </c>
      <c r="FY20" s="167" t="n">
        <v>0</v>
      </c>
      <c r="FZ20" s="167" t="n">
        <v>0</v>
      </c>
      <c r="GA20" s="168" t="n">
        <v>0</v>
      </c>
      <c r="GB20" s="166" t="n">
        <v>0</v>
      </c>
      <c r="GC20" s="167" t="n">
        <v>0</v>
      </c>
      <c r="GD20" s="167" t="n">
        <v>0</v>
      </c>
      <c r="GE20" s="167" t="n">
        <v>0</v>
      </c>
      <c r="GF20" s="167" t="n">
        <v>0</v>
      </c>
      <c r="GG20" s="170" t="n">
        <v>0</v>
      </c>
      <c r="GH20" s="159" t="s">
        <v>211</v>
      </c>
      <c r="GI20" s="159"/>
      <c r="GJ20" s="159"/>
      <c r="GK20" s="159"/>
      <c r="GL20" s="159"/>
      <c r="GM20" s="159"/>
      <c r="GN20" s="159"/>
      <c r="GO20" s="159"/>
      <c r="GP20" s="159"/>
      <c r="GQ20" s="96"/>
    </row>
    <row r="21" customFormat="false" ht="42.95" hidden="false" customHeight="true" outlineLevel="0" collapsed="false">
      <c r="A21" s="151" t="s">
        <v>212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46" t="n">
        <f aca="false">正!K21-誤!K21</f>
        <v>7602.19822457037</v>
      </c>
      <c r="L21" s="147" t="n">
        <f aca="false">正!L21-誤!L21</f>
        <v>1534.91346971138</v>
      </c>
      <c r="M21" s="148" t="n">
        <f aca="false">正!M21-誤!M21</f>
        <v>1113.89169608243</v>
      </c>
      <c r="N21" s="148" t="n">
        <f aca="false">正!N21-誤!N21</f>
        <v>479.295532543911</v>
      </c>
      <c r="O21" s="149" t="n">
        <f aca="false">正!O21-誤!O21</f>
        <v>-58.2737589149401</v>
      </c>
      <c r="P21" s="147" t="n">
        <f aca="false">正!P21-誤!P21</f>
        <v>7071.39682223124</v>
      </c>
      <c r="Q21" s="148" t="n">
        <f aca="false">正!Q21-誤!Q21</f>
        <v>216.615709195768</v>
      </c>
      <c r="R21" s="148" t="n">
        <f aca="false">正!R21-誤!R21</f>
        <v>15.0657449141423</v>
      </c>
      <c r="S21" s="148" t="n">
        <f aca="false">正!S21-誤!S21</f>
        <v>304.646274799721</v>
      </c>
      <c r="T21" s="148" t="n">
        <f aca="false">正!T21-誤!T21</f>
        <v>139.804064070406</v>
      </c>
      <c r="U21" s="148" t="n">
        <f aca="false">正!U21-誤!U21</f>
        <v>-95.6332767613876</v>
      </c>
      <c r="V21" s="148" t="n">
        <f aca="false">正!V21-誤!V21</f>
        <v>-84.9201361297664</v>
      </c>
      <c r="W21" s="148" t="n">
        <f aca="false">正!W21-誤!W21</f>
        <v>-286.7186361938</v>
      </c>
      <c r="X21" s="148" t="n">
        <f aca="false">正!X21-誤!X21</f>
        <v>132.574422810408</v>
      </c>
      <c r="Y21" s="148" t="n">
        <f aca="false">正!Y21-誤!Y21</f>
        <v>10874.434649323</v>
      </c>
      <c r="Z21" s="148" t="n">
        <f aca="false">正!Z21-誤!Z21</f>
        <v>71.0751369858663</v>
      </c>
      <c r="AA21" s="171" t="s">
        <v>213</v>
      </c>
      <c r="AB21" s="171"/>
      <c r="AC21" s="171"/>
      <c r="AD21" s="171"/>
      <c r="AE21" s="171"/>
      <c r="AF21" s="171"/>
      <c r="AG21" s="171"/>
      <c r="AH21" s="171"/>
      <c r="AI21" s="171"/>
      <c r="AJ21" s="171"/>
      <c r="AK21" s="151" t="s">
        <v>212</v>
      </c>
      <c r="AL21" s="151"/>
      <c r="AM21" s="151"/>
      <c r="AN21" s="151"/>
      <c r="AO21" s="151"/>
      <c r="AP21" s="151"/>
      <c r="AQ21" s="151"/>
      <c r="AR21" s="151"/>
      <c r="AS21" s="151"/>
      <c r="AT21" s="151"/>
      <c r="AU21" s="147" t="n">
        <f aca="false">正!AU21-誤!AU21</f>
        <v>48.6959052338707</v>
      </c>
      <c r="AV21" s="148" t="n">
        <f aca="false">正!AV21-誤!AV21</f>
        <v>0.0181516360426031</v>
      </c>
      <c r="AW21" s="148" t="n">
        <f aca="false">正!AW21-誤!AW21</f>
        <v>-5635.82300026342</v>
      </c>
      <c r="AX21" s="148" t="n">
        <f aca="false">正!AX21-誤!AX21</f>
        <v>-234.995490683794</v>
      </c>
      <c r="AY21" s="148" t="n">
        <f aca="false">正!AY21-誤!AY21</f>
        <v>107.42126186249</v>
      </c>
      <c r="AZ21" s="148" t="n">
        <f aca="false">正!AZ21-誤!AZ21</f>
        <v>1470.48535152341</v>
      </c>
      <c r="BA21" s="148" t="n">
        <f aca="false">正!BA21-誤!BA21</f>
        <v>-1863.70426570214</v>
      </c>
      <c r="BB21" s="148" t="n">
        <f aca="false">正!BB21-誤!BB21</f>
        <v>0.896261448870064</v>
      </c>
      <c r="BC21" s="148" t="n">
        <f aca="false">正!BC21-誤!BC21</f>
        <v>208.560246068657</v>
      </c>
      <c r="BD21" s="148" t="n">
        <f aca="false">正!BD21-誤!BD21</f>
        <v>181.515902105624</v>
      </c>
      <c r="BE21" s="148" t="n">
        <f aca="false">正!BE21-誤!BE21</f>
        <v>1224.89291922696</v>
      </c>
      <c r="BF21" s="148" t="n">
        <f aca="false">正!BF21-誤!BF21</f>
        <v>139.830190258019</v>
      </c>
      <c r="BG21" s="148" t="n">
        <f aca="false">正!BG21-誤!BG21</f>
        <v>150.679438407808</v>
      </c>
      <c r="BH21" s="149" t="n">
        <f aca="false">正!BH21-誤!BH21</f>
        <v>-14.0200019054682</v>
      </c>
      <c r="BI21" s="171" t="s">
        <v>213</v>
      </c>
      <c r="BJ21" s="171"/>
      <c r="BK21" s="171"/>
      <c r="BL21" s="171"/>
      <c r="BM21" s="171"/>
      <c r="BN21" s="171"/>
      <c r="BO21" s="171"/>
      <c r="BP21" s="171"/>
      <c r="BQ21" s="171"/>
      <c r="BR21" s="171"/>
      <c r="BS21" s="151" t="s">
        <v>212</v>
      </c>
      <c r="BT21" s="151"/>
      <c r="BU21" s="151"/>
      <c r="BV21" s="151"/>
      <c r="BW21" s="151"/>
      <c r="BX21" s="151"/>
      <c r="BY21" s="151"/>
      <c r="BZ21" s="151"/>
      <c r="CA21" s="151"/>
      <c r="CB21" s="151"/>
      <c r="CC21" s="147" t="n">
        <f aca="false">正!CC21-誤!CC21</f>
        <v>723.243664046335</v>
      </c>
      <c r="CD21" s="148" t="n">
        <f aca="false">正!CD21-誤!CD21</f>
        <v>695.915266378067</v>
      </c>
      <c r="CE21" s="148" t="n">
        <f aca="false">正!CE21-誤!CE21</f>
        <v>40.656607983491</v>
      </c>
      <c r="CF21" s="148" t="n">
        <f aca="false">正!CF21-誤!CF21</f>
        <v>-146.76094852298</v>
      </c>
      <c r="CG21" s="148" t="n">
        <f aca="false">正!CG21-誤!CG21</f>
        <v>108.71607152601</v>
      </c>
      <c r="CH21" s="149" t="n">
        <f aca="false">正!CH21-誤!CH21</f>
        <v>24.7166666817502</v>
      </c>
      <c r="CI21" s="147" t="n">
        <f aca="false">正!CI21-誤!CI21</f>
        <v>-586.846032634508</v>
      </c>
      <c r="CJ21" s="152" t="n">
        <f aca="false">正!CJ21-誤!CJ21</f>
        <v>-70.2987120801213</v>
      </c>
      <c r="CK21" s="148" t="n">
        <f aca="false">正!CK21-誤!CK21</f>
        <v>-664.227996989226</v>
      </c>
      <c r="CL21" s="148" t="n">
        <f aca="false">正!CL21-誤!CL21</f>
        <v>18.7397464789069</v>
      </c>
      <c r="CM21" s="148" t="n">
        <f aca="false">正!CM21-誤!CM21</f>
        <v>-40.807065673956</v>
      </c>
      <c r="CN21" s="148" t="n">
        <f aca="false">正!CN21-誤!CN21</f>
        <v>169.747995629879</v>
      </c>
      <c r="CO21" s="125" t="n">
        <v>0</v>
      </c>
      <c r="CP21" s="171" t="s">
        <v>213</v>
      </c>
      <c r="CQ21" s="171"/>
      <c r="CR21" s="171"/>
      <c r="CS21" s="171"/>
      <c r="CT21" s="171"/>
      <c r="CU21" s="171"/>
      <c r="CV21" s="171"/>
      <c r="CW21" s="171"/>
      <c r="CX21" s="171"/>
      <c r="CY21" s="171"/>
      <c r="CZ21" s="151" t="s">
        <v>212</v>
      </c>
      <c r="DA21" s="151"/>
      <c r="DB21" s="151"/>
      <c r="DC21" s="151"/>
      <c r="DD21" s="151"/>
      <c r="DE21" s="151"/>
      <c r="DF21" s="151"/>
      <c r="DG21" s="151"/>
      <c r="DH21" s="151"/>
      <c r="DI21" s="151"/>
      <c r="DJ21" s="147" t="n">
        <f aca="false">正!DJ21-誤!DJ21</f>
        <v>-85.6316123540164</v>
      </c>
      <c r="DK21" s="148" t="n">
        <f aca="false">正!DK21-誤!DK21</f>
        <v>18.5000196922187</v>
      </c>
      <c r="DL21" s="148" t="n">
        <f aca="false">正!DL21-誤!DL21</f>
        <v>26.4963805689731</v>
      </c>
      <c r="DM21" s="148" t="n">
        <f aca="false">正!DM21-誤!DM21</f>
        <v>-59.0432170323779</v>
      </c>
      <c r="DN21" s="152" t="n">
        <f aca="false">正!DN21-誤!DN21</f>
        <v>-36.5206215257349</v>
      </c>
      <c r="DO21" s="148" t="n">
        <f aca="false">正!DO21-誤!DO21</f>
        <v>-5.40505968853267</v>
      </c>
      <c r="DP21" s="149" t="n">
        <f aca="false">正!DP21-誤!DP21</f>
        <v>-29.6591143685582</v>
      </c>
      <c r="DQ21" s="147" t="n">
        <f aca="false">正!DQ21-誤!DQ21</f>
        <v>-1853.55428485947</v>
      </c>
      <c r="DR21" s="148" t="n">
        <f aca="false">正!DR21-誤!DR21</f>
        <v>-0.559308833266888</v>
      </c>
      <c r="DS21" s="148" t="n">
        <f aca="false">正!DS21-誤!DS21</f>
        <v>-11.0437514596299</v>
      </c>
      <c r="DT21" s="148" t="n">
        <f aca="false">正!DT21-誤!DT21</f>
        <v>50.3594351873894</v>
      </c>
      <c r="DU21" s="148" t="n">
        <f aca="false">正!DU21-誤!DU21</f>
        <v>-589.240099036542</v>
      </c>
      <c r="DV21" s="148" t="n">
        <f aca="false">正!DV21-誤!DV21</f>
        <v>143.705745340088</v>
      </c>
      <c r="DW21" s="149" t="n">
        <f aca="false">正!DW21-誤!DW21</f>
        <v>-1446.77630605751</v>
      </c>
      <c r="DX21" s="171" t="s">
        <v>213</v>
      </c>
      <c r="DY21" s="171"/>
      <c r="DZ21" s="171"/>
      <c r="EA21" s="171"/>
      <c r="EB21" s="171"/>
      <c r="EC21" s="171"/>
      <c r="ED21" s="171"/>
      <c r="EE21" s="171"/>
      <c r="EF21" s="171"/>
      <c r="EG21" s="171"/>
      <c r="EH21" s="151" t="s">
        <v>212</v>
      </c>
      <c r="EI21" s="151"/>
      <c r="EJ21" s="151"/>
      <c r="EK21" s="151"/>
      <c r="EL21" s="151"/>
      <c r="EM21" s="151"/>
      <c r="EN21" s="151"/>
      <c r="EO21" s="151"/>
      <c r="EP21" s="151"/>
      <c r="EQ21" s="151"/>
      <c r="ER21" s="153" t="n">
        <f aca="false">正!ER21-誤!ER21</f>
        <v>-297.092519960752</v>
      </c>
      <c r="ES21" s="154" t="n">
        <f aca="false">正!ES21-誤!ES21</f>
        <v>18.8030087828611</v>
      </c>
      <c r="ET21" s="154" t="n">
        <f aca="false">正!ET21-誤!ET21</f>
        <v>-304.081559566373</v>
      </c>
      <c r="EU21" s="155" t="n">
        <f aca="false">正!EU21-誤!EU21</f>
        <v>-11.8139691772355</v>
      </c>
      <c r="EV21" s="153" t="n">
        <f aca="false">正!EV21-誤!EV21</f>
        <v>-66.286083736497</v>
      </c>
      <c r="EW21" s="154" t="n">
        <f aca="false">正!EW21-誤!EW21</f>
        <v>-67.4162965396963</v>
      </c>
      <c r="EX21" s="154" t="n">
        <f aca="false">正!EX21-誤!EX21</f>
        <v>-36.0291079517319</v>
      </c>
      <c r="EY21" s="156" t="n">
        <f aca="false">正!EY21-誤!EY21</f>
        <v>37.1593207549304</v>
      </c>
      <c r="EZ21" s="157" t="n">
        <f aca="false">正!EZ21-誤!EZ21</f>
        <v>-23.549962153149</v>
      </c>
      <c r="FA21" s="154" t="n">
        <f aca="false">正!FA21-誤!FA21</f>
        <v>0.270580180531056</v>
      </c>
      <c r="FB21" s="154" t="n">
        <f aca="false">正!FB21-誤!FB21</f>
        <v>-65.0931038266717</v>
      </c>
      <c r="FC21" s="156" t="n">
        <f aca="false">正!FC21-誤!FC21</f>
        <v>41.2725614929922</v>
      </c>
      <c r="FD21" s="171" t="s">
        <v>213</v>
      </c>
      <c r="FE21" s="171"/>
      <c r="FF21" s="171"/>
      <c r="FG21" s="171"/>
      <c r="FH21" s="171"/>
      <c r="FI21" s="171"/>
      <c r="FJ21" s="171"/>
      <c r="FK21" s="171"/>
      <c r="FL21" s="171"/>
      <c r="FM21" s="171"/>
      <c r="FN21" s="151" t="s">
        <v>212</v>
      </c>
      <c r="FO21" s="151"/>
      <c r="FP21" s="151"/>
      <c r="FQ21" s="151"/>
      <c r="FR21" s="151"/>
      <c r="FS21" s="151"/>
      <c r="FT21" s="151"/>
      <c r="FU21" s="151"/>
      <c r="FV21" s="151"/>
      <c r="FW21" s="151"/>
      <c r="FX21" s="153" t="n">
        <f aca="false">正!FX21-誤!FX21</f>
        <v>-162.540145021472</v>
      </c>
      <c r="FY21" s="154" t="n">
        <f aca="false">正!FY21-誤!FY21</f>
        <v>-228.945458634064</v>
      </c>
      <c r="FZ21" s="154" t="n">
        <f aca="false">正!FZ21-誤!FZ21</f>
        <v>66.4463870485015</v>
      </c>
      <c r="GA21" s="155" t="n">
        <f aca="false">正!GA21-誤!GA21</f>
        <v>-0.0410734359084017</v>
      </c>
      <c r="GB21" s="153" t="n">
        <f aca="false">正!GB21-誤!GB21</f>
        <v>1348.14490930167</v>
      </c>
      <c r="GC21" s="154" t="n">
        <f aca="false">正!GC21-誤!GC21</f>
        <v>767.184993439917</v>
      </c>
      <c r="GD21" s="154" t="n">
        <f aca="false">正!GD21-誤!GD21</f>
        <v>792.340486765326</v>
      </c>
      <c r="GE21" s="154" t="n">
        <f aca="false">正!GE21-誤!GE21</f>
        <v>0.584153312819581</v>
      </c>
      <c r="GF21" s="154" t="n">
        <f aca="false">正!GF21-誤!GF21</f>
        <v>-0.374640359644957</v>
      </c>
      <c r="GG21" s="156" t="n">
        <f aca="false">正!GG21-誤!GG21</f>
        <v>-211.590083856738</v>
      </c>
      <c r="GH21" s="171" t="s">
        <v>213</v>
      </c>
      <c r="GI21" s="171"/>
      <c r="GJ21" s="171"/>
      <c r="GK21" s="171"/>
      <c r="GL21" s="171"/>
      <c r="GM21" s="171"/>
      <c r="GN21" s="171"/>
      <c r="GO21" s="171"/>
      <c r="GP21" s="171"/>
      <c r="GQ21" s="171"/>
    </row>
    <row r="22" customFormat="false" ht="42.95" hidden="false" customHeight="true" outlineLevel="0" collapsed="false">
      <c r="A22" s="115"/>
      <c r="B22" s="88" t="s">
        <v>214</v>
      </c>
      <c r="C22" s="88"/>
      <c r="D22" s="88"/>
      <c r="E22" s="88"/>
      <c r="F22" s="88"/>
      <c r="G22" s="88"/>
      <c r="H22" s="88"/>
      <c r="I22" s="88"/>
      <c r="J22" s="88"/>
      <c r="K22" s="117" t="n">
        <f aca="false">正!K22-誤!K22</f>
        <v>7562.5005184128</v>
      </c>
      <c r="L22" s="135" t="n">
        <f aca="false">正!L22-誤!L22</f>
        <v>1534.91346971138</v>
      </c>
      <c r="M22" s="136" t="n">
        <f aca="false">正!M22-誤!M22</f>
        <v>1113.89169608243</v>
      </c>
      <c r="N22" s="136" t="n">
        <f aca="false">正!N22-誤!N22</f>
        <v>479.295532543911</v>
      </c>
      <c r="O22" s="137" t="n">
        <f aca="false">正!O22-誤!O22</f>
        <v>-58.2737589149401</v>
      </c>
      <c r="P22" s="135" t="n">
        <f aca="false">正!P22-誤!P22</f>
        <v>7049.71915602917</v>
      </c>
      <c r="Q22" s="136" t="n">
        <f aca="false">正!Q22-誤!Q22</f>
        <v>216.615709195768</v>
      </c>
      <c r="R22" s="136" t="n">
        <f aca="false">正!R22-誤!R22</f>
        <v>15.0657449141423</v>
      </c>
      <c r="S22" s="136" t="n">
        <f aca="false">正!S22-誤!S22</f>
        <v>304.646274799721</v>
      </c>
      <c r="T22" s="136" t="n">
        <f aca="false">正!T22-誤!T22</f>
        <v>139.804064070406</v>
      </c>
      <c r="U22" s="136" t="n">
        <f aca="false">正!U22-誤!U22</f>
        <v>-95.6332767613876</v>
      </c>
      <c r="V22" s="136" t="n">
        <f aca="false">正!V22-誤!V22</f>
        <v>-84.9201361297664</v>
      </c>
      <c r="W22" s="136" t="n">
        <f aca="false">正!W22-誤!W22</f>
        <v>-286.7186361938</v>
      </c>
      <c r="X22" s="136" t="n">
        <f aca="false">正!X22-誤!X22</f>
        <v>111.018571156268</v>
      </c>
      <c r="Y22" s="136" t="n">
        <f aca="false">正!Y22-誤!Y22</f>
        <v>10863.080995388</v>
      </c>
      <c r="Z22" s="136" t="n">
        <f aca="false">正!Z22-誤!Z22</f>
        <v>71.0751369858663</v>
      </c>
      <c r="AA22" s="159" t="s">
        <v>215</v>
      </c>
      <c r="AB22" s="159"/>
      <c r="AC22" s="159"/>
      <c r="AD22" s="159"/>
      <c r="AE22" s="159"/>
      <c r="AF22" s="159"/>
      <c r="AG22" s="159"/>
      <c r="AH22" s="159"/>
      <c r="AI22" s="159"/>
      <c r="AJ22" s="122"/>
      <c r="AK22" s="115"/>
      <c r="AL22" s="88" t="s">
        <v>214</v>
      </c>
      <c r="AM22" s="88"/>
      <c r="AN22" s="88"/>
      <c r="AO22" s="88"/>
      <c r="AP22" s="88"/>
      <c r="AQ22" s="88"/>
      <c r="AR22" s="88"/>
      <c r="AS22" s="88"/>
      <c r="AT22" s="88"/>
      <c r="AU22" s="135" t="n">
        <f aca="false">正!AU22-誤!AU22</f>
        <v>48.6959052338707</v>
      </c>
      <c r="AV22" s="136" t="n">
        <f aca="false">正!AV22-誤!AV22</f>
        <v>-3.63817591606085</v>
      </c>
      <c r="AW22" s="136" t="n">
        <f aca="false">正!AW22-誤!AW22</f>
        <v>-5635.82300026342</v>
      </c>
      <c r="AX22" s="136" t="n">
        <f aca="false">正!AX22-誤!AX22</f>
        <v>-234.995490683794</v>
      </c>
      <c r="AY22" s="136" t="n">
        <f aca="false">正!AY22-誤!AY22</f>
        <v>106.143361352032</v>
      </c>
      <c r="AZ22" s="136" t="n">
        <f aca="false">正!AZ22-誤!AZ22</f>
        <v>1470.48535152341</v>
      </c>
      <c r="BA22" s="136" t="n">
        <f aca="false">正!BA22-誤!BA22</f>
        <v>-1863.70426570214</v>
      </c>
      <c r="BB22" s="136" t="n">
        <f aca="false">正!BB22-誤!BB22</f>
        <v>6.98000099459023</v>
      </c>
      <c r="BC22" s="136" t="n">
        <f aca="false">正!BC22-誤!BC22</f>
        <v>216.375788944584</v>
      </c>
      <c r="BD22" s="136" t="n">
        <f aca="false">正!BD22-誤!BD22</f>
        <v>181.515902105624</v>
      </c>
      <c r="BE22" s="136" t="n">
        <f aca="false">正!BE22-誤!BE22</f>
        <v>1226.68660190239</v>
      </c>
      <c r="BF22" s="136" t="n">
        <f aca="false">正!BF22-誤!BF22</f>
        <v>135.121594915802</v>
      </c>
      <c r="BG22" s="136" t="n">
        <f aca="false">正!BG22-誤!BG22</f>
        <v>150.679438407808</v>
      </c>
      <c r="BH22" s="137" t="n">
        <f aca="false">正!BH22-誤!BH22</f>
        <v>-8.83830421077619</v>
      </c>
      <c r="BI22" s="159" t="s">
        <v>215</v>
      </c>
      <c r="BJ22" s="159"/>
      <c r="BK22" s="159"/>
      <c r="BL22" s="159"/>
      <c r="BM22" s="159"/>
      <c r="BN22" s="159"/>
      <c r="BO22" s="159"/>
      <c r="BP22" s="159"/>
      <c r="BQ22" s="159"/>
      <c r="BR22" s="122"/>
      <c r="BS22" s="115"/>
      <c r="BT22" s="88" t="s">
        <v>214</v>
      </c>
      <c r="BU22" s="88"/>
      <c r="BV22" s="88"/>
      <c r="BW22" s="88"/>
      <c r="BX22" s="88"/>
      <c r="BY22" s="88"/>
      <c r="BZ22" s="88"/>
      <c r="CA22" s="88"/>
      <c r="CB22" s="88"/>
      <c r="CC22" s="135" t="n">
        <f aca="false">正!CC22-誤!CC22</f>
        <v>718.566030574624</v>
      </c>
      <c r="CD22" s="136" t="n">
        <f aca="false">正!CD22-誤!CD22</f>
        <v>695.833411775909</v>
      </c>
      <c r="CE22" s="136" t="n">
        <f aca="false">正!CE22-誤!CE22</f>
        <v>40.656607983491</v>
      </c>
      <c r="CF22" s="136" t="n">
        <f aca="false">正!CF22-誤!CF22</f>
        <v>-151.344758755036</v>
      </c>
      <c r="CG22" s="136" t="n">
        <f aca="false">正!CG22-誤!CG22</f>
        <v>108.71607152601</v>
      </c>
      <c r="CH22" s="137" t="n">
        <f aca="false">正!CH22-誤!CH22</f>
        <v>24.7046980442519</v>
      </c>
      <c r="CI22" s="135" t="n">
        <f aca="false">正!CI22-誤!CI22</f>
        <v>-600.899637668088</v>
      </c>
      <c r="CJ22" s="140" t="n">
        <f aca="false">正!CJ22-誤!CJ22</f>
        <v>-70.2987120801213</v>
      </c>
      <c r="CK22" s="136" t="n">
        <f aca="false">正!CK22-誤!CK22</f>
        <v>-664.227996989226</v>
      </c>
      <c r="CL22" s="136" t="n">
        <f aca="false">正!CL22-誤!CL22</f>
        <v>18.0743574650255</v>
      </c>
      <c r="CM22" s="136" t="n">
        <f aca="false">正!CM22-誤!CM22</f>
        <v>-40.807065673956</v>
      </c>
      <c r="CN22" s="136" t="n">
        <f aca="false">正!CN22-誤!CN22</f>
        <v>156.359779610188</v>
      </c>
      <c r="CO22" s="125" t="n">
        <v>0</v>
      </c>
      <c r="CP22" s="159" t="s">
        <v>215</v>
      </c>
      <c r="CQ22" s="159"/>
      <c r="CR22" s="159"/>
      <c r="CS22" s="159"/>
      <c r="CT22" s="159"/>
      <c r="CU22" s="159"/>
      <c r="CV22" s="159"/>
      <c r="CW22" s="159"/>
      <c r="CX22" s="159"/>
      <c r="CY22" s="122"/>
      <c r="CZ22" s="115"/>
      <c r="DA22" s="88" t="s">
        <v>214</v>
      </c>
      <c r="DB22" s="88"/>
      <c r="DC22" s="88"/>
      <c r="DD22" s="88"/>
      <c r="DE22" s="88"/>
      <c r="DF22" s="88"/>
      <c r="DG22" s="88"/>
      <c r="DH22" s="88"/>
      <c r="DI22" s="88"/>
      <c r="DJ22" s="135" t="n">
        <f aca="false">正!DJ22-誤!DJ22</f>
        <v>-85.5773942807573</v>
      </c>
      <c r="DK22" s="136" t="n">
        <f aca="false">正!DK22-誤!DK22</f>
        <v>18.0375191999132</v>
      </c>
      <c r="DL22" s="136" t="n">
        <f aca="false">正!DL22-誤!DL22</f>
        <v>26.4963805689731</v>
      </c>
      <c r="DM22" s="136" t="n">
        <f aca="false">正!DM22-誤!DM22</f>
        <v>-55.5454481146021</v>
      </c>
      <c r="DN22" s="140" t="n">
        <f aca="false">正!DN22-誤!DN22</f>
        <v>-36.5274907486</v>
      </c>
      <c r="DO22" s="136" t="n">
        <f aca="false">正!DO22-誤!DO22</f>
        <v>-9.75318294446424</v>
      </c>
      <c r="DP22" s="137" t="n">
        <f aca="false">正!DP22-誤!DP22</f>
        <v>-28.2851722419691</v>
      </c>
      <c r="DQ22" s="135" t="n">
        <f aca="false">正!DQ22-誤!DQ22</f>
        <v>-1853.55428485947</v>
      </c>
      <c r="DR22" s="136" t="n">
        <f aca="false">正!DR22-誤!DR22</f>
        <v>-0.559308833266888</v>
      </c>
      <c r="DS22" s="136" t="n">
        <f aca="false">正!DS22-誤!DS22</f>
        <v>-11.0437514596299</v>
      </c>
      <c r="DT22" s="136" t="n">
        <f aca="false">正!DT22-誤!DT22</f>
        <v>50.3594351873894</v>
      </c>
      <c r="DU22" s="136" t="n">
        <f aca="false">正!DU22-誤!DU22</f>
        <v>-589.240099036542</v>
      </c>
      <c r="DV22" s="136" t="n">
        <f aca="false">正!DV22-誤!DV22</f>
        <v>143.705745340088</v>
      </c>
      <c r="DW22" s="137" t="n">
        <f aca="false">正!DW22-誤!DW22</f>
        <v>-1446.77630605751</v>
      </c>
      <c r="DX22" s="159" t="s">
        <v>215</v>
      </c>
      <c r="DY22" s="159"/>
      <c r="DZ22" s="159"/>
      <c r="EA22" s="159"/>
      <c r="EB22" s="159"/>
      <c r="EC22" s="159"/>
      <c r="ED22" s="159"/>
      <c r="EE22" s="159"/>
      <c r="EF22" s="159"/>
      <c r="EG22" s="122"/>
      <c r="EH22" s="115"/>
      <c r="EI22" s="88" t="s">
        <v>214</v>
      </c>
      <c r="EJ22" s="88"/>
      <c r="EK22" s="88"/>
      <c r="EL22" s="88"/>
      <c r="EM22" s="88"/>
      <c r="EN22" s="88"/>
      <c r="EO22" s="88"/>
      <c r="EP22" s="88"/>
      <c r="EQ22" s="88"/>
      <c r="ER22" s="141" t="n">
        <f aca="false">正!ER22-誤!ER22</f>
        <v>-297.092519960752</v>
      </c>
      <c r="ES22" s="133" t="n">
        <f aca="false">正!ES22-誤!ES22</f>
        <v>18.8030087828611</v>
      </c>
      <c r="ET22" s="133" t="n">
        <f aca="false">正!ET22-誤!ET22</f>
        <v>-304.081559566373</v>
      </c>
      <c r="EU22" s="142" t="n">
        <f aca="false">正!EU22-誤!EU22</f>
        <v>-11.8139691772355</v>
      </c>
      <c r="EV22" s="141" t="n">
        <f aca="false">正!EV22-誤!EV22</f>
        <v>-65.6291032605113</v>
      </c>
      <c r="EW22" s="133" t="n">
        <f aca="false">正!EW22-誤!EW22</f>
        <v>-67.1697559686118</v>
      </c>
      <c r="EX22" s="133" t="n">
        <f aca="false">正!EX22-誤!EX22</f>
        <v>-36.0291079517319</v>
      </c>
      <c r="EY22" s="134" t="n">
        <f aca="false">正!EY22-誤!EY22</f>
        <v>37.5697606598351</v>
      </c>
      <c r="EZ22" s="132" t="n">
        <f aca="false">正!EZ22-誤!EZ22</f>
        <v>-23.549962153149</v>
      </c>
      <c r="FA22" s="133" t="n">
        <f aca="false">正!FA22-誤!FA22</f>
        <v>0.270580180531056</v>
      </c>
      <c r="FB22" s="133" t="n">
        <f aca="false">正!FB22-誤!FB22</f>
        <v>-65.0931038266717</v>
      </c>
      <c r="FC22" s="134" t="n">
        <f aca="false">正!FC22-誤!FC22</f>
        <v>41.2725614929922</v>
      </c>
      <c r="FD22" s="159" t="s">
        <v>215</v>
      </c>
      <c r="FE22" s="159"/>
      <c r="FF22" s="159"/>
      <c r="FG22" s="159"/>
      <c r="FH22" s="159"/>
      <c r="FI22" s="159"/>
      <c r="FJ22" s="159"/>
      <c r="FK22" s="159"/>
      <c r="FL22" s="159"/>
      <c r="FM22" s="122"/>
      <c r="FN22" s="115"/>
      <c r="FO22" s="88" t="s">
        <v>214</v>
      </c>
      <c r="FP22" s="88"/>
      <c r="FQ22" s="88"/>
      <c r="FR22" s="88"/>
      <c r="FS22" s="88"/>
      <c r="FT22" s="88"/>
      <c r="FU22" s="88"/>
      <c r="FV22" s="88"/>
      <c r="FW22" s="88"/>
      <c r="FX22" s="141" t="n">
        <f aca="false">正!FX22-誤!FX22</f>
        <v>-162.540145021472</v>
      </c>
      <c r="FY22" s="133" t="n">
        <f aca="false">正!FY22-誤!FY22</f>
        <v>-228.945458634064</v>
      </c>
      <c r="FZ22" s="133" t="n">
        <f aca="false">正!FZ22-誤!FZ22</f>
        <v>66.4463870485015</v>
      </c>
      <c r="GA22" s="142" t="n">
        <f aca="false">正!GA22-誤!GA22</f>
        <v>-0.0410734359084017</v>
      </c>
      <c r="GB22" s="141" t="n">
        <f aca="false">正!GB22-誤!GB22</f>
        <v>1348.14490930167</v>
      </c>
      <c r="GC22" s="133" t="n">
        <f aca="false">正!GC22-誤!GC22</f>
        <v>767.184993439917</v>
      </c>
      <c r="GD22" s="133" t="n">
        <f aca="false">正!GD22-誤!GD22</f>
        <v>792.340486765326</v>
      </c>
      <c r="GE22" s="133" t="n">
        <f aca="false">正!GE22-誤!GE22</f>
        <v>0.584153312819581</v>
      </c>
      <c r="GF22" s="133" t="n">
        <f aca="false">正!GF22-誤!GF22</f>
        <v>-0.374640359644957</v>
      </c>
      <c r="GG22" s="134" t="n">
        <f aca="false">正!GG22-誤!GG22</f>
        <v>-211.590083856738</v>
      </c>
      <c r="GH22" s="159" t="s">
        <v>215</v>
      </c>
      <c r="GI22" s="159"/>
      <c r="GJ22" s="159"/>
      <c r="GK22" s="159"/>
      <c r="GL22" s="159"/>
      <c r="GM22" s="159"/>
      <c r="GN22" s="159"/>
      <c r="GO22" s="159"/>
      <c r="GP22" s="159"/>
      <c r="GQ22" s="122"/>
    </row>
    <row r="23" customFormat="false" ht="42.95" hidden="false" customHeight="true" outlineLevel="0" collapsed="false">
      <c r="A23" s="172"/>
      <c r="B23" s="173" t="s">
        <v>216</v>
      </c>
      <c r="C23" s="173"/>
      <c r="D23" s="173"/>
      <c r="E23" s="173"/>
      <c r="F23" s="173"/>
      <c r="G23" s="173"/>
      <c r="H23" s="173"/>
      <c r="I23" s="173"/>
      <c r="J23" s="173"/>
      <c r="K23" s="174" t="n">
        <f aca="false">正!K23-誤!K23</f>
        <v>39.6977061582711</v>
      </c>
      <c r="L23" s="175" t="n">
        <v>0</v>
      </c>
      <c r="M23" s="176" t="n">
        <v>0</v>
      </c>
      <c r="N23" s="176" t="n">
        <v>0</v>
      </c>
      <c r="O23" s="177" t="n">
        <v>0</v>
      </c>
      <c r="P23" s="175" t="n">
        <f aca="false">正!P23-誤!P23</f>
        <v>21.6776662022303</v>
      </c>
      <c r="Q23" s="176" t="n">
        <v>0</v>
      </c>
      <c r="R23" s="176" t="n">
        <v>0</v>
      </c>
      <c r="S23" s="176" t="n">
        <v>0</v>
      </c>
      <c r="T23" s="176" t="n">
        <v>0</v>
      </c>
      <c r="U23" s="176" t="n">
        <v>0</v>
      </c>
      <c r="V23" s="176" t="n">
        <v>0</v>
      </c>
      <c r="W23" s="176" t="n">
        <v>0</v>
      </c>
      <c r="X23" s="176" t="n">
        <f aca="false">正!X23-誤!X23</f>
        <v>21.5558516541372</v>
      </c>
      <c r="Y23" s="176" t="n">
        <f aca="false">正!Y23-誤!Y23</f>
        <v>11.3536539350443</v>
      </c>
      <c r="Z23" s="176" t="n">
        <v>0</v>
      </c>
      <c r="AA23" s="178" t="s">
        <v>217</v>
      </c>
      <c r="AB23" s="178"/>
      <c r="AC23" s="178"/>
      <c r="AD23" s="178"/>
      <c r="AE23" s="178"/>
      <c r="AF23" s="178"/>
      <c r="AG23" s="178"/>
      <c r="AH23" s="178"/>
      <c r="AI23" s="178"/>
      <c r="AJ23" s="179"/>
      <c r="AK23" s="172"/>
      <c r="AL23" s="173" t="s">
        <v>216</v>
      </c>
      <c r="AM23" s="173"/>
      <c r="AN23" s="173"/>
      <c r="AO23" s="173"/>
      <c r="AP23" s="173"/>
      <c r="AQ23" s="173"/>
      <c r="AR23" s="173"/>
      <c r="AS23" s="173"/>
      <c r="AT23" s="173"/>
      <c r="AU23" s="175" t="n">
        <v>0</v>
      </c>
      <c r="AV23" s="176" t="n">
        <f aca="false">正!AV23-誤!AV23</f>
        <v>3.6563275521044</v>
      </c>
      <c r="AW23" s="176" t="n">
        <v>0</v>
      </c>
      <c r="AX23" s="176" t="n">
        <v>0</v>
      </c>
      <c r="AY23" s="176" t="n">
        <f aca="false">正!AY23-誤!AY23</f>
        <v>1.27790051045678</v>
      </c>
      <c r="AZ23" s="176" t="n">
        <v>0</v>
      </c>
      <c r="BA23" s="176" t="n">
        <v>0</v>
      </c>
      <c r="BB23" s="176" t="n">
        <f aca="false">正!BB23-誤!BB23</f>
        <v>-6.0837395457329</v>
      </c>
      <c r="BC23" s="176" t="n">
        <f aca="false">正!BC23-誤!BC23</f>
        <v>-7.81554287592869</v>
      </c>
      <c r="BD23" s="176" t="n">
        <v>0</v>
      </c>
      <c r="BE23" s="176" t="n">
        <f aca="false">正!BE23-誤!BE23</f>
        <v>-1.79368267536907</v>
      </c>
      <c r="BF23" s="176" t="n">
        <f aca="false">正!BF23-誤!BF23</f>
        <v>4.70859534221713</v>
      </c>
      <c r="BG23" s="176" t="n">
        <v>0</v>
      </c>
      <c r="BH23" s="177" t="n">
        <f aca="false">正!BH23-誤!BH23</f>
        <v>-5.18169769469932</v>
      </c>
      <c r="BI23" s="178" t="s">
        <v>217</v>
      </c>
      <c r="BJ23" s="178"/>
      <c r="BK23" s="178"/>
      <c r="BL23" s="178"/>
      <c r="BM23" s="178"/>
      <c r="BN23" s="178"/>
      <c r="BO23" s="178"/>
      <c r="BP23" s="178"/>
      <c r="BQ23" s="178"/>
      <c r="BR23" s="179"/>
      <c r="BS23" s="172"/>
      <c r="BT23" s="180" t="s">
        <v>216</v>
      </c>
      <c r="BU23" s="180"/>
      <c r="BV23" s="180"/>
      <c r="BW23" s="180"/>
      <c r="BX23" s="180"/>
      <c r="BY23" s="180"/>
      <c r="BZ23" s="180"/>
      <c r="CA23" s="180"/>
      <c r="CB23" s="180"/>
      <c r="CC23" s="175" t="n">
        <f aca="false">正!CC23-誤!CC23</f>
        <v>4.67763347172672</v>
      </c>
      <c r="CD23" s="176" t="n">
        <f aca="false">正!CD23-誤!CD23</f>
        <v>0.0818546021579185</v>
      </c>
      <c r="CE23" s="176" t="n">
        <v>0</v>
      </c>
      <c r="CF23" s="176" t="n">
        <f aca="false">正!CF23-誤!CF23</f>
        <v>4.58381023206977</v>
      </c>
      <c r="CG23" s="176" t="n">
        <v>0</v>
      </c>
      <c r="CH23" s="177" t="n">
        <f aca="false">正!CH23-誤!CH23</f>
        <v>0.0119686374990879</v>
      </c>
      <c r="CI23" s="175" t="n">
        <f aca="false">正!CI23-誤!CI23</f>
        <v>14.0536050335634</v>
      </c>
      <c r="CJ23" s="181" t="n">
        <v>0</v>
      </c>
      <c r="CK23" s="176" t="n">
        <v>0</v>
      </c>
      <c r="CL23" s="176" t="n">
        <f aca="false">正!CL23-誤!CL23</f>
        <v>0.665389013881082</v>
      </c>
      <c r="CM23" s="176" t="n">
        <v>0</v>
      </c>
      <c r="CN23" s="176" t="n">
        <f aca="false">正!CN23-誤!CN23</f>
        <v>13.3882160196823</v>
      </c>
      <c r="CO23" s="182" t="n">
        <v>0</v>
      </c>
      <c r="CP23" s="178" t="s">
        <v>217</v>
      </c>
      <c r="CQ23" s="178"/>
      <c r="CR23" s="178"/>
      <c r="CS23" s="178"/>
      <c r="CT23" s="178"/>
      <c r="CU23" s="178"/>
      <c r="CV23" s="178"/>
      <c r="CW23" s="178"/>
      <c r="CX23" s="178"/>
      <c r="CY23" s="179"/>
      <c r="CZ23" s="172"/>
      <c r="DA23" s="173" t="s">
        <v>216</v>
      </c>
      <c r="DB23" s="173"/>
      <c r="DC23" s="173"/>
      <c r="DD23" s="173"/>
      <c r="DE23" s="173"/>
      <c r="DF23" s="173"/>
      <c r="DG23" s="173"/>
      <c r="DH23" s="173"/>
      <c r="DI23" s="173"/>
      <c r="DJ23" s="175" t="n">
        <f aca="false">正!DJ23-誤!DJ23</f>
        <v>-0.0542180732613815</v>
      </c>
      <c r="DK23" s="176" t="n">
        <f aca="false">正!DK23-誤!DK23</f>
        <v>0.462500492305466</v>
      </c>
      <c r="DL23" s="176" t="n">
        <v>0</v>
      </c>
      <c r="DM23" s="176" t="n">
        <f aca="false">正!DM23-誤!DM23</f>
        <v>-3.49776891777617</v>
      </c>
      <c r="DN23" s="181" t="n">
        <f aca="false">正!DN23-誤!DN23</f>
        <v>0.00686922286713809</v>
      </c>
      <c r="DO23" s="176" t="n">
        <f aca="false">正!DO23-誤!DO23</f>
        <v>4.34812325593339</v>
      </c>
      <c r="DP23" s="177" t="n">
        <f aca="false">正!DP23-誤!DP23</f>
        <v>-1.37394212659115</v>
      </c>
      <c r="DQ23" s="175" t="n">
        <v>0</v>
      </c>
      <c r="DR23" s="176" t="n">
        <v>0</v>
      </c>
      <c r="DS23" s="176" t="n">
        <v>0</v>
      </c>
      <c r="DT23" s="176" t="n">
        <v>0</v>
      </c>
      <c r="DU23" s="176" t="n">
        <v>0</v>
      </c>
      <c r="DV23" s="176" t="n">
        <v>0</v>
      </c>
      <c r="DW23" s="177" t="n">
        <v>0</v>
      </c>
      <c r="DX23" s="178" t="s">
        <v>217</v>
      </c>
      <c r="DY23" s="178"/>
      <c r="DZ23" s="178"/>
      <c r="EA23" s="178"/>
      <c r="EB23" s="178"/>
      <c r="EC23" s="178"/>
      <c r="ED23" s="178"/>
      <c r="EE23" s="178"/>
      <c r="EF23" s="178"/>
      <c r="EG23" s="179"/>
      <c r="EH23" s="172"/>
      <c r="EI23" s="173" t="s">
        <v>216</v>
      </c>
      <c r="EJ23" s="173"/>
      <c r="EK23" s="173"/>
      <c r="EL23" s="173"/>
      <c r="EM23" s="173"/>
      <c r="EN23" s="173"/>
      <c r="EO23" s="173"/>
      <c r="EP23" s="173"/>
      <c r="EQ23" s="173"/>
      <c r="ER23" s="183" t="n">
        <v>0</v>
      </c>
      <c r="ES23" s="184" t="n">
        <v>0</v>
      </c>
      <c r="ET23" s="184" t="n">
        <v>0</v>
      </c>
      <c r="EU23" s="185" t="n">
        <v>0</v>
      </c>
      <c r="EV23" s="183" t="n">
        <f aca="false">正!EV23-誤!EV23</f>
        <v>-0.656980475988036</v>
      </c>
      <c r="EW23" s="184" t="n">
        <f aca="false">正!EW23-誤!EW23</f>
        <v>-0.246540571083216</v>
      </c>
      <c r="EX23" s="184" t="n">
        <v>0</v>
      </c>
      <c r="EY23" s="188" t="n">
        <f aca="false">正!EY23-誤!EY23</f>
        <v>-0.41043990490482</v>
      </c>
      <c r="EZ23" s="187" t="n">
        <v>0</v>
      </c>
      <c r="FA23" s="184" t="n">
        <v>0</v>
      </c>
      <c r="FB23" s="184" t="n">
        <v>0</v>
      </c>
      <c r="FC23" s="188" t="n">
        <v>0</v>
      </c>
      <c r="FD23" s="178" t="s">
        <v>217</v>
      </c>
      <c r="FE23" s="178"/>
      <c r="FF23" s="178"/>
      <c r="FG23" s="178"/>
      <c r="FH23" s="178"/>
      <c r="FI23" s="178"/>
      <c r="FJ23" s="178"/>
      <c r="FK23" s="178"/>
      <c r="FL23" s="178"/>
      <c r="FM23" s="179"/>
      <c r="FN23" s="172"/>
      <c r="FO23" s="173" t="s">
        <v>216</v>
      </c>
      <c r="FP23" s="173"/>
      <c r="FQ23" s="173"/>
      <c r="FR23" s="173"/>
      <c r="FS23" s="173"/>
      <c r="FT23" s="173"/>
      <c r="FU23" s="173"/>
      <c r="FV23" s="173"/>
      <c r="FW23" s="173"/>
      <c r="FX23" s="183" t="n">
        <v>0</v>
      </c>
      <c r="FY23" s="184" t="n">
        <v>0</v>
      </c>
      <c r="FZ23" s="184" t="n">
        <v>0</v>
      </c>
      <c r="GA23" s="185" t="n">
        <v>0</v>
      </c>
      <c r="GB23" s="183" t="n">
        <v>0</v>
      </c>
      <c r="GC23" s="184" t="n">
        <v>0</v>
      </c>
      <c r="GD23" s="184" t="n">
        <v>0</v>
      </c>
      <c r="GE23" s="184" t="n">
        <v>0</v>
      </c>
      <c r="GF23" s="184" t="n">
        <v>0</v>
      </c>
      <c r="GG23" s="188" t="n">
        <v>0</v>
      </c>
      <c r="GH23" s="178" t="s">
        <v>217</v>
      </c>
      <c r="GI23" s="178"/>
      <c r="GJ23" s="178"/>
      <c r="GK23" s="178"/>
      <c r="GL23" s="178"/>
      <c r="GM23" s="178"/>
      <c r="GN23" s="178"/>
      <c r="GO23" s="178"/>
      <c r="GP23" s="178"/>
      <c r="GQ23" s="179"/>
    </row>
    <row r="24" s="192" customFormat="true" ht="12.75" hidden="false" customHeight="true" outlineLevel="0" collapsed="false">
      <c r="A24" s="189" t="s">
        <v>218</v>
      </c>
      <c r="B24" s="190"/>
      <c r="C24" s="190"/>
      <c r="D24" s="190"/>
      <c r="E24" s="190"/>
      <c r="F24" s="190"/>
      <c r="G24" s="190"/>
      <c r="H24" s="190"/>
      <c r="I24" s="190"/>
      <c r="J24" s="190"/>
      <c r="K24" s="191"/>
      <c r="L24" s="191"/>
      <c r="M24" s="191"/>
      <c r="N24" s="191"/>
      <c r="O24" s="191"/>
      <c r="P24" s="191"/>
      <c r="Q24" s="191"/>
      <c r="S24" s="193" t="s">
        <v>219</v>
      </c>
      <c r="T24" s="193"/>
      <c r="AA24" s="193"/>
      <c r="AB24" s="193"/>
      <c r="AC24" s="193"/>
      <c r="AD24" s="193"/>
      <c r="AE24" s="194"/>
      <c r="AF24" s="194"/>
      <c r="AG24" s="194"/>
      <c r="AH24" s="194"/>
      <c r="AI24" s="194"/>
      <c r="AJ24" s="194"/>
      <c r="AK24" s="189" t="s">
        <v>218</v>
      </c>
      <c r="AL24" s="190"/>
      <c r="AM24" s="190"/>
      <c r="AN24" s="190"/>
      <c r="AO24" s="190"/>
      <c r="AP24" s="190"/>
      <c r="AQ24" s="190"/>
      <c r="AR24" s="190"/>
      <c r="AS24" s="190"/>
      <c r="AT24" s="190"/>
      <c r="AV24" s="191"/>
      <c r="AW24" s="191"/>
      <c r="BB24" s="193" t="s">
        <v>219</v>
      </c>
      <c r="BC24" s="193"/>
      <c r="BD24" s="191"/>
      <c r="BE24" s="191"/>
      <c r="BF24" s="191"/>
      <c r="BG24" s="191"/>
      <c r="BH24" s="191"/>
      <c r="BI24" s="193"/>
      <c r="BJ24" s="193"/>
      <c r="BK24" s="193"/>
      <c r="BL24" s="193"/>
      <c r="BM24" s="194"/>
      <c r="BN24" s="194"/>
      <c r="BO24" s="194"/>
      <c r="BP24" s="194"/>
      <c r="BQ24" s="194"/>
      <c r="BR24" s="194"/>
      <c r="BS24" s="189" t="s">
        <v>218</v>
      </c>
      <c r="BT24" s="190"/>
      <c r="BU24" s="190"/>
      <c r="BV24" s="190"/>
      <c r="BW24" s="190"/>
      <c r="BX24" s="190"/>
      <c r="BY24" s="190"/>
      <c r="BZ24" s="190"/>
      <c r="CA24" s="190"/>
      <c r="CB24" s="190"/>
      <c r="CC24" s="191"/>
      <c r="CI24" s="193" t="s">
        <v>219</v>
      </c>
      <c r="CJ24" s="193"/>
      <c r="CP24" s="193"/>
      <c r="CQ24" s="193"/>
      <c r="CR24" s="193"/>
      <c r="CS24" s="193"/>
      <c r="CT24" s="194"/>
      <c r="CU24" s="194"/>
      <c r="CV24" s="194"/>
      <c r="CW24" s="194"/>
      <c r="CX24" s="194"/>
      <c r="CY24" s="194"/>
      <c r="CZ24" s="189" t="s">
        <v>218</v>
      </c>
      <c r="DA24" s="190"/>
      <c r="DB24" s="190"/>
      <c r="DC24" s="190"/>
      <c r="DD24" s="190"/>
      <c r="DE24" s="190"/>
      <c r="DF24" s="190"/>
      <c r="DG24" s="190"/>
      <c r="DH24" s="190"/>
      <c r="DI24" s="190"/>
      <c r="DP24" s="191"/>
      <c r="DQ24" s="193" t="s">
        <v>219</v>
      </c>
      <c r="DS24" s="193"/>
      <c r="DT24" s="191"/>
      <c r="DU24" s="191"/>
      <c r="DV24" s="191"/>
      <c r="DX24" s="193"/>
      <c r="DY24" s="193"/>
      <c r="DZ24" s="193"/>
      <c r="EA24" s="193"/>
      <c r="EB24" s="194"/>
      <c r="EC24" s="194"/>
      <c r="ED24" s="194"/>
      <c r="EE24" s="194"/>
      <c r="EF24" s="194"/>
      <c r="EG24" s="194"/>
      <c r="EH24" s="189" t="s">
        <v>218</v>
      </c>
      <c r="EI24" s="190"/>
      <c r="EJ24" s="190"/>
      <c r="EK24" s="190"/>
      <c r="EL24" s="190"/>
      <c r="EM24" s="190"/>
      <c r="EN24" s="190"/>
      <c r="EO24" s="190"/>
      <c r="EP24" s="190"/>
      <c r="EQ24" s="190"/>
      <c r="ER24" s="191"/>
      <c r="ES24" s="191"/>
      <c r="ET24" s="191"/>
      <c r="EU24" s="191"/>
      <c r="EV24" s="191"/>
      <c r="EX24" s="193" t="s">
        <v>219</v>
      </c>
      <c r="FB24" s="193"/>
      <c r="FD24" s="193"/>
      <c r="FE24" s="193"/>
      <c r="FF24" s="193"/>
      <c r="FG24" s="193"/>
      <c r="FH24" s="194"/>
      <c r="FI24" s="194"/>
      <c r="FJ24" s="194"/>
      <c r="FK24" s="194"/>
      <c r="FL24" s="194"/>
      <c r="FM24" s="194"/>
      <c r="FN24" s="189" t="s">
        <v>218</v>
      </c>
      <c r="FO24" s="190"/>
      <c r="FP24" s="190"/>
      <c r="FQ24" s="190"/>
      <c r="FR24" s="190"/>
      <c r="FS24" s="190"/>
      <c r="FT24" s="190"/>
      <c r="FU24" s="190"/>
      <c r="FV24" s="190"/>
      <c r="FW24" s="190"/>
      <c r="FX24" s="191"/>
      <c r="FY24" s="191"/>
      <c r="FZ24" s="191"/>
      <c r="GA24" s="191"/>
      <c r="GB24" s="191"/>
      <c r="GC24" s="193" t="s">
        <v>219</v>
      </c>
      <c r="GH24" s="193"/>
      <c r="GI24" s="193"/>
      <c r="GJ24" s="193"/>
      <c r="GK24" s="193"/>
      <c r="GL24" s="194"/>
      <c r="GM24" s="194"/>
      <c r="GN24" s="194"/>
      <c r="GO24" s="194"/>
      <c r="GP24" s="194"/>
      <c r="GQ24" s="194"/>
      <c r="GR24" s="191"/>
      <c r="GS24" s="191"/>
      <c r="GT24" s="191"/>
      <c r="GU24" s="191"/>
      <c r="GV24" s="191"/>
      <c r="GW24" s="191"/>
      <c r="HH24" s="191"/>
      <c r="HI24" s="191"/>
      <c r="HJ24" s="191"/>
      <c r="HK24" s="191"/>
      <c r="HL24" s="191"/>
      <c r="HM24" s="191"/>
      <c r="HN24" s="191"/>
    </row>
    <row r="25" s="192" customFormat="true" ht="12.75" hidden="false" customHeight="true" outlineLevel="0" collapsed="false">
      <c r="A25" s="189" t="s">
        <v>220</v>
      </c>
      <c r="B25" s="190"/>
      <c r="C25" s="190"/>
      <c r="D25" s="190"/>
      <c r="E25" s="190"/>
      <c r="F25" s="190"/>
      <c r="G25" s="190"/>
      <c r="H25" s="190"/>
      <c r="I25" s="190"/>
      <c r="J25" s="190"/>
      <c r="K25" s="191"/>
      <c r="L25" s="191"/>
      <c r="M25" s="191"/>
      <c r="N25" s="191"/>
      <c r="O25" s="191"/>
      <c r="P25" s="191"/>
      <c r="Q25" s="191"/>
      <c r="S25" s="193" t="s">
        <v>221</v>
      </c>
      <c r="T25" s="193"/>
      <c r="AA25" s="193"/>
      <c r="AB25" s="193"/>
      <c r="AC25" s="193"/>
      <c r="AD25" s="193"/>
      <c r="AE25" s="194"/>
      <c r="AF25" s="194"/>
      <c r="AG25" s="194"/>
      <c r="AH25" s="194"/>
      <c r="AI25" s="194"/>
      <c r="AJ25" s="194"/>
      <c r="AK25" s="189" t="s">
        <v>220</v>
      </c>
      <c r="AL25" s="190"/>
      <c r="AM25" s="190"/>
      <c r="AN25" s="190"/>
      <c r="AO25" s="190"/>
      <c r="AP25" s="190"/>
      <c r="AQ25" s="190"/>
      <c r="AR25" s="190"/>
      <c r="AS25" s="190"/>
      <c r="AT25" s="190"/>
      <c r="AV25" s="191"/>
      <c r="AW25" s="191"/>
      <c r="BB25" s="193" t="s">
        <v>221</v>
      </c>
      <c r="BC25" s="193"/>
      <c r="BD25" s="191"/>
      <c r="BE25" s="191"/>
      <c r="BF25" s="191"/>
      <c r="BG25" s="191"/>
      <c r="BH25" s="191"/>
      <c r="BI25" s="193"/>
      <c r="BJ25" s="193"/>
      <c r="BK25" s="193"/>
      <c r="BL25" s="193"/>
      <c r="BM25" s="194"/>
      <c r="BN25" s="194"/>
      <c r="BO25" s="194"/>
      <c r="BP25" s="194"/>
      <c r="BQ25" s="194"/>
      <c r="BR25" s="194"/>
      <c r="BS25" s="189" t="s">
        <v>220</v>
      </c>
      <c r="BT25" s="190"/>
      <c r="BU25" s="190"/>
      <c r="BV25" s="190"/>
      <c r="BW25" s="190"/>
      <c r="BX25" s="190"/>
      <c r="BY25" s="190"/>
      <c r="BZ25" s="190"/>
      <c r="CA25" s="190"/>
      <c r="CB25" s="190"/>
      <c r="CC25" s="191"/>
      <c r="CI25" s="193" t="s">
        <v>221</v>
      </c>
      <c r="CJ25" s="193"/>
      <c r="CP25" s="193"/>
      <c r="CQ25" s="193"/>
      <c r="CR25" s="193"/>
      <c r="CS25" s="193"/>
      <c r="CT25" s="194"/>
      <c r="CU25" s="194"/>
      <c r="CV25" s="194"/>
      <c r="CW25" s="194"/>
      <c r="CX25" s="194"/>
      <c r="CY25" s="194"/>
      <c r="CZ25" s="189" t="s">
        <v>220</v>
      </c>
      <c r="DA25" s="190"/>
      <c r="DB25" s="190"/>
      <c r="DC25" s="190"/>
      <c r="DD25" s="190"/>
      <c r="DE25" s="190"/>
      <c r="DF25" s="190"/>
      <c r="DG25" s="190"/>
      <c r="DH25" s="190"/>
      <c r="DI25" s="190"/>
      <c r="DP25" s="191"/>
      <c r="DQ25" s="193" t="s">
        <v>221</v>
      </c>
      <c r="DS25" s="193"/>
      <c r="DT25" s="191"/>
      <c r="DU25" s="191"/>
      <c r="DV25" s="191"/>
      <c r="DX25" s="193"/>
      <c r="DY25" s="193"/>
      <c r="DZ25" s="193"/>
      <c r="EA25" s="193"/>
      <c r="EB25" s="194"/>
      <c r="EC25" s="194"/>
      <c r="ED25" s="194"/>
      <c r="EE25" s="194"/>
      <c r="EF25" s="194"/>
      <c r="EG25" s="194"/>
      <c r="EH25" s="189" t="s">
        <v>220</v>
      </c>
      <c r="EI25" s="190"/>
      <c r="EJ25" s="190"/>
      <c r="EK25" s="190"/>
      <c r="EL25" s="190"/>
      <c r="EM25" s="190"/>
      <c r="EN25" s="190"/>
      <c r="EO25" s="190"/>
      <c r="EP25" s="190"/>
      <c r="EQ25" s="190"/>
      <c r="ER25" s="191"/>
      <c r="ES25" s="191"/>
      <c r="ET25" s="191"/>
      <c r="EU25" s="191"/>
      <c r="EV25" s="191"/>
      <c r="EX25" s="193" t="s">
        <v>221</v>
      </c>
      <c r="FB25" s="193"/>
      <c r="FD25" s="193"/>
      <c r="FE25" s="193"/>
      <c r="FF25" s="193"/>
      <c r="FG25" s="193"/>
      <c r="FH25" s="194"/>
      <c r="FI25" s="194"/>
      <c r="FJ25" s="194"/>
      <c r="FK25" s="194"/>
      <c r="FL25" s="194"/>
      <c r="FM25" s="194"/>
      <c r="FN25" s="189" t="s">
        <v>220</v>
      </c>
      <c r="FO25" s="190"/>
      <c r="FP25" s="190"/>
      <c r="FQ25" s="190"/>
      <c r="FR25" s="190"/>
      <c r="FS25" s="190"/>
      <c r="FT25" s="190"/>
      <c r="FU25" s="190"/>
      <c r="FV25" s="190"/>
      <c r="FW25" s="190"/>
      <c r="FX25" s="191"/>
      <c r="FY25" s="191"/>
      <c r="FZ25" s="191"/>
      <c r="GA25" s="191"/>
      <c r="GB25" s="191"/>
      <c r="GC25" s="193" t="s">
        <v>221</v>
      </c>
      <c r="GH25" s="193"/>
      <c r="GI25" s="193"/>
      <c r="GJ25" s="193"/>
      <c r="GK25" s="193"/>
      <c r="GL25" s="194"/>
      <c r="GM25" s="194"/>
      <c r="GN25" s="194"/>
      <c r="GO25" s="194"/>
      <c r="GP25" s="194"/>
      <c r="GQ25" s="194"/>
      <c r="GR25" s="191"/>
      <c r="GS25" s="191"/>
      <c r="GT25" s="191"/>
      <c r="GU25" s="191"/>
      <c r="GV25" s="191"/>
      <c r="GW25" s="191"/>
      <c r="HH25" s="191"/>
      <c r="HI25" s="191"/>
      <c r="HJ25" s="191"/>
      <c r="HK25" s="191"/>
      <c r="HL25" s="191"/>
      <c r="HM25" s="191"/>
      <c r="HN25" s="191"/>
    </row>
    <row r="26" s="198" customFormat="true" ht="11.25" hidden="false" customHeight="true" outlineLevel="0" collapsed="false">
      <c r="A26" s="195"/>
      <c r="B26" s="1"/>
      <c r="C26" s="1"/>
      <c r="D26" s="1"/>
      <c r="E26" s="1"/>
      <c r="F26" s="1"/>
      <c r="G26" s="1"/>
      <c r="H26" s="1"/>
      <c r="I26" s="1"/>
      <c r="J26" s="1"/>
      <c r="K26" s="196"/>
      <c r="L26" s="196"/>
      <c r="M26" s="196"/>
      <c r="N26" s="196"/>
      <c r="O26" s="196"/>
      <c r="P26" s="196"/>
      <c r="Q26" s="197"/>
      <c r="AA26" s="199"/>
      <c r="AB26" s="3"/>
      <c r="AC26" s="3"/>
      <c r="AD26" s="3"/>
      <c r="AE26" s="3"/>
      <c r="AF26" s="3"/>
      <c r="AG26" s="3"/>
      <c r="AH26" s="3"/>
      <c r="AI26" s="3"/>
      <c r="AJ26" s="3"/>
      <c r="AK26" s="195"/>
      <c r="AL26" s="1"/>
      <c r="AM26" s="1"/>
      <c r="AN26" s="1"/>
      <c r="AO26" s="1"/>
      <c r="AP26" s="1"/>
      <c r="AQ26" s="1"/>
      <c r="AR26" s="1"/>
      <c r="AS26" s="1"/>
      <c r="AT26" s="1"/>
      <c r="AV26" s="196"/>
      <c r="AW26" s="196"/>
      <c r="BC26" s="196"/>
      <c r="BD26" s="196"/>
      <c r="BE26" s="196"/>
      <c r="BF26" s="196"/>
      <c r="BG26" s="196"/>
      <c r="BH26" s="196"/>
      <c r="BI26" s="199"/>
      <c r="BJ26" s="3"/>
      <c r="BK26" s="3"/>
      <c r="BL26" s="3"/>
      <c r="BM26" s="3"/>
      <c r="BN26" s="3"/>
      <c r="BO26" s="3"/>
      <c r="BP26" s="3"/>
      <c r="BQ26" s="3"/>
      <c r="BR26" s="3"/>
      <c r="BS26" s="195"/>
      <c r="BT26" s="1"/>
      <c r="BU26" s="1"/>
      <c r="BV26" s="1"/>
      <c r="BW26" s="1"/>
      <c r="BX26" s="1"/>
      <c r="BY26" s="1"/>
      <c r="BZ26" s="1"/>
      <c r="CA26" s="1"/>
      <c r="CB26" s="1"/>
      <c r="CC26" s="196"/>
      <c r="CI26" s="196"/>
      <c r="CJ26" s="196"/>
      <c r="CP26" s="199"/>
      <c r="CQ26" s="3"/>
      <c r="CR26" s="3"/>
      <c r="CS26" s="3"/>
      <c r="CT26" s="3"/>
      <c r="CU26" s="3"/>
      <c r="CV26" s="3"/>
      <c r="CW26" s="3"/>
      <c r="CX26" s="3"/>
      <c r="CY26" s="3"/>
      <c r="CZ26" s="195"/>
      <c r="DA26" s="1"/>
      <c r="DB26" s="1"/>
      <c r="DC26" s="1"/>
      <c r="DD26" s="1"/>
      <c r="DE26" s="1"/>
      <c r="DF26" s="1"/>
      <c r="DG26" s="1"/>
      <c r="DH26" s="1"/>
      <c r="DI26" s="1"/>
      <c r="DP26" s="196"/>
      <c r="DQ26" s="196"/>
      <c r="DR26" s="196"/>
      <c r="DS26" s="196"/>
      <c r="DT26" s="196"/>
      <c r="DU26" s="196"/>
      <c r="DV26" s="196"/>
      <c r="DX26" s="199"/>
      <c r="DY26" s="3"/>
      <c r="DZ26" s="3"/>
      <c r="EA26" s="3"/>
      <c r="EB26" s="3"/>
      <c r="EC26" s="3"/>
      <c r="ED26" s="3"/>
      <c r="EE26" s="3"/>
      <c r="EF26" s="3"/>
      <c r="EG26" s="3"/>
      <c r="EH26" s="195"/>
      <c r="EI26" s="1"/>
      <c r="EJ26" s="1"/>
      <c r="EK26" s="1"/>
      <c r="EL26" s="1"/>
      <c r="EM26" s="1"/>
      <c r="EN26" s="1"/>
      <c r="EO26" s="1"/>
      <c r="EP26" s="1"/>
      <c r="EQ26" s="1"/>
      <c r="ER26" s="196"/>
      <c r="ES26" s="196"/>
      <c r="ET26" s="196"/>
      <c r="EU26" s="196"/>
      <c r="EV26" s="196"/>
      <c r="FD26" s="199"/>
      <c r="FE26" s="3"/>
      <c r="FF26" s="3"/>
      <c r="FG26" s="3"/>
      <c r="FH26" s="3"/>
      <c r="FI26" s="3"/>
      <c r="FJ26" s="3"/>
      <c r="FK26" s="3"/>
      <c r="FL26" s="3"/>
      <c r="FM26" s="3"/>
      <c r="FN26" s="195"/>
      <c r="FO26" s="1"/>
      <c r="FP26" s="1"/>
      <c r="FQ26" s="1"/>
      <c r="FR26" s="1"/>
      <c r="FS26" s="1"/>
      <c r="FT26" s="1"/>
      <c r="FU26" s="1"/>
      <c r="FV26" s="1"/>
      <c r="FW26" s="1"/>
      <c r="FX26" s="196"/>
      <c r="FY26" s="196"/>
      <c r="FZ26" s="196"/>
      <c r="GA26" s="196"/>
      <c r="GB26" s="196"/>
      <c r="GC26" s="196"/>
      <c r="GH26" s="199"/>
      <c r="GI26" s="3"/>
      <c r="GJ26" s="3"/>
      <c r="GK26" s="3"/>
      <c r="GL26" s="3"/>
      <c r="GM26" s="3"/>
      <c r="GN26" s="3"/>
      <c r="GO26" s="3"/>
      <c r="GP26" s="3"/>
      <c r="GQ26" s="3"/>
      <c r="GR26" s="196"/>
      <c r="GS26" s="196"/>
      <c r="GT26" s="196"/>
      <c r="GU26" s="196"/>
      <c r="GV26" s="196"/>
      <c r="GW26" s="196"/>
      <c r="HH26" s="196"/>
      <c r="HI26" s="196"/>
      <c r="HJ26" s="196"/>
      <c r="HK26" s="196"/>
      <c r="HL26" s="196"/>
      <c r="HM26" s="196"/>
      <c r="HN26" s="196"/>
    </row>
    <row r="27" s="198" customFormat="true" ht="44.1" hidden="false" customHeight="true" outlineLevel="0" collapsed="false">
      <c r="A27" s="195"/>
      <c r="B27" s="1"/>
      <c r="C27" s="1"/>
      <c r="D27" s="1"/>
      <c r="E27" s="1"/>
      <c r="F27" s="1"/>
      <c r="G27" s="1"/>
      <c r="H27" s="1"/>
      <c r="I27" s="1"/>
      <c r="J27" s="1"/>
      <c r="K27" s="196"/>
      <c r="L27" s="196"/>
      <c r="M27" s="196"/>
      <c r="N27" s="196"/>
      <c r="O27" s="196"/>
      <c r="P27" s="196"/>
      <c r="Q27" s="196"/>
      <c r="AA27" s="199"/>
      <c r="AB27" s="3"/>
      <c r="AC27" s="3"/>
      <c r="AD27" s="3"/>
      <c r="AE27" s="3"/>
      <c r="AF27" s="3"/>
      <c r="AG27" s="3"/>
      <c r="AH27" s="3"/>
      <c r="AI27" s="3"/>
      <c r="AJ27" s="3"/>
      <c r="AK27" s="195"/>
      <c r="AL27" s="1"/>
      <c r="AM27" s="1"/>
      <c r="AN27" s="1"/>
      <c r="AO27" s="1"/>
      <c r="AP27" s="1"/>
      <c r="AQ27" s="1"/>
      <c r="AR27" s="1"/>
      <c r="AS27" s="1"/>
      <c r="AT27" s="1"/>
      <c r="AV27" s="196"/>
      <c r="AW27" s="196"/>
      <c r="BC27" s="196"/>
      <c r="BD27" s="196"/>
      <c r="BE27" s="196"/>
      <c r="BF27" s="196"/>
      <c r="BG27" s="196"/>
      <c r="BH27" s="196"/>
      <c r="BI27" s="199"/>
      <c r="BJ27" s="3"/>
      <c r="BK27" s="3"/>
      <c r="BL27" s="3"/>
      <c r="BM27" s="3"/>
      <c r="BN27" s="3"/>
      <c r="BO27" s="3"/>
      <c r="BP27" s="3"/>
      <c r="BQ27" s="3"/>
      <c r="BR27" s="3"/>
      <c r="BS27" s="195"/>
      <c r="BT27" s="1"/>
      <c r="BU27" s="1"/>
      <c r="BV27" s="1"/>
      <c r="BW27" s="1"/>
      <c r="BX27" s="1"/>
      <c r="BY27" s="1"/>
      <c r="BZ27" s="1"/>
      <c r="CA27" s="1"/>
      <c r="CB27" s="1"/>
      <c r="CC27" s="196"/>
      <c r="CI27" s="196"/>
      <c r="CJ27" s="196"/>
      <c r="CP27" s="199"/>
      <c r="CQ27" s="3"/>
      <c r="CR27" s="3"/>
      <c r="CS27" s="3"/>
      <c r="CT27" s="3"/>
      <c r="CU27" s="3"/>
      <c r="CV27" s="3"/>
      <c r="CW27" s="3"/>
      <c r="CX27" s="3"/>
      <c r="CY27" s="3"/>
      <c r="CZ27" s="195"/>
      <c r="DA27" s="1"/>
      <c r="DB27" s="1"/>
      <c r="DC27" s="1"/>
      <c r="DD27" s="1"/>
      <c r="DE27" s="1"/>
      <c r="DF27" s="1"/>
      <c r="DG27" s="1"/>
      <c r="DH27" s="1"/>
      <c r="DI27" s="1"/>
      <c r="DP27" s="196"/>
      <c r="DQ27" s="196"/>
      <c r="DR27" s="196"/>
      <c r="DS27" s="196"/>
      <c r="DT27" s="196"/>
      <c r="DU27" s="196"/>
      <c r="DV27" s="196"/>
      <c r="DX27" s="199"/>
      <c r="DY27" s="3"/>
      <c r="DZ27" s="3"/>
      <c r="EA27" s="3"/>
      <c r="EB27" s="3"/>
      <c r="EC27" s="3"/>
      <c r="ED27" s="3"/>
      <c r="EE27" s="3"/>
      <c r="EF27" s="3"/>
      <c r="EG27" s="3"/>
      <c r="EH27" s="195"/>
      <c r="EI27" s="1"/>
      <c r="EJ27" s="1"/>
      <c r="EK27" s="1"/>
      <c r="EL27" s="1"/>
      <c r="EM27" s="1"/>
      <c r="EN27" s="1"/>
      <c r="EO27" s="1"/>
      <c r="EP27" s="1"/>
      <c r="EQ27" s="1"/>
      <c r="ER27" s="196"/>
      <c r="ES27" s="196"/>
      <c r="ET27" s="196"/>
      <c r="EU27" s="196"/>
      <c r="EV27" s="196"/>
      <c r="FD27" s="199"/>
      <c r="FE27" s="3"/>
      <c r="FF27" s="3"/>
      <c r="FG27" s="3"/>
      <c r="FH27" s="3"/>
      <c r="FI27" s="3"/>
      <c r="FJ27" s="3"/>
      <c r="FK27" s="3"/>
      <c r="FL27" s="3"/>
      <c r="FM27" s="3"/>
      <c r="FN27" s="195"/>
      <c r="FO27" s="1"/>
      <c r="FP27" s="1"/>
      <c r="FQ27" s="1"/>
      <c r="FR27" s="1"/>
      <c r="FS27" s="1"/>
      <c r="FT27" s="1"/>
      <c r="FU27" s="1"/>
      <c r="FV27" s="1"/>
      <c r="FW27" s="1"/>
      <c r="FX27" s="196"/>
      <c r="FY27" s="196"/>
      <c r="FZ27" s="196"/>
      <c r="GA27" s="196"/>
      <c r="GB27" s="196"/>
      <c r="GC27" s="196"/>
      <c r="GH27" s="199"/>
      <c r="GI27" s="3"/>
      <c r="GJ27" s="3"/>
      <c r="GK27" s="3"/>
      <c r="GL27" s="3"/>
      <c r="GM27" s="3"/>
      <c r="GN27" s="3"/>
      <c r="GO27" s="3"/>
      <c r="GP27" s="3"/>
      <c r="GQ27" s="3"/>
      <c r="GR27" s="196"/>
      <c r="GS27" s="196"/>
      <c r="GT27" s="196"/>
      <c r="GU27" s="196"/>
      <c r="GV27" s="196"/>
      <c r="GW27" s="196"/>
      <c r="HH27" s="196"/>
      <c r="HI27" s="196"/>
      <c r="HJ27" s="196"/>
      <c r="HK27" s="196"/>
      <c r="HL27" s="196"/>
      <c r="HM27" s="196"/>
      <c r="HN27" s="196"/>
    </row>
    <row r="28" s="198" customFormat="true" ht="4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96"/>
      <c r="L28" s="196"/>
      <c r="M28" s="196"/>
      <c r="N28" s="196"/>
      <c r="O28" s="196"/>
      <c r="P28" s="196"/>
      <c r="Q28" s="200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1"/>
      <c r="AL28" s="1"/>
      <c r="AM28" s="1"/>
      <c r="AN28" s="1"/>
      <c r="AO28" s="1"/>
      <c r="AP28" s="1"/>
      <c r="AQ28" s="1"/>
      <c r="AR28" s="1"/>
      <c r="AS28" s="1"/>
      <c r="AT28" s="1"/>
      <c r="AV28" s="196"/>
      <c r="AW28" s="196"/>
      <c r="BC28" s="196"/>
      <c r="BD28" s="196"/>
      <c r="BE28" s="196"/>
      <c r="BF28" s="196"/>
      <c r="BG28" s="196"/>
      <c r="BH28" s="196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96"/>
      <c r="CI28" s="196"/>
      <c r="CJ28" s="196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1"/>
      <c r="DA28" s="1"/>
      <c r="DB28" s="1"/>
      <c r="DC28" s="1"/>
      <c r="DD28" s="1"/>
      <c r="DE28" s="1"/>
      <c r="DF28" s="1"/>
      <c r="DG28" s="1"/>
      <c r="DH28" s="1"/>
      <c r="DI28" s="1"/>
      <c r="DP28" s="196"/>
      <c r="DQ28" s="196"/>
      <c r="DR28" s="196"/>
      <c r="DS28" s="196"/>
      <c r="DT28" s="196"/>
      <c r="DU28" s="196"/>
      <c r="DV28" s="196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96"/>
      <c r="ES28" s="196"/>
      <c r="ET28" s="196"/>
      <c r="EU28" s="196"/>
      <c r="EV28" s="196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96"/>
      <c r="FY28" s="196"/>
      <c r="FZ28" s="196"/>
      <c r="GA28" s="196"/>
      <c r="GB28" s="196"/>
      <c r="GC28" s="196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196"/>
      <c r="GS28" s="196"/>
      <c r="GT28" s="196"/>
      <c r="GU28" s="196"/>
      <c r="GV28" s="196"/>
      <c r="GW28" s="196"/>
      <c r="HH28" s="196"/>
      <c r="HI28" s="196"/>
      <c r="HJ28" s="196"/>
      <c r="HK28" s="196"/>
      <c r="HL28" s="196"/>
      <c r="HM28" s="196"/>
      <c r="HN28" s="196"/>
    </row>
    <row r="29" s="198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96"/>
      <c r="L29" s="196"/>
      <c r="M29" s="196"/>
      <c r="N29" s="196"/>
      <c r="O29" s="196"/>
      <c r="P29" s="196"/>
      <c r="Q29" s="196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1"/>
      <c r="AL29" s="1"/>
      <c r="AM29" s="1"/>
      <c r="AN29" s="1"/>
      <c r="AO29" s="1"/>
      <c r="AP29" s="1"/>
      <c r="AQ29" s="1"/>
      <c r="AR29" s="1"/>
      <c r="AS29" s="1"/>
      <c r="AT29" s="1"/>
      <c r="AV29" s="196"/>
      <c r="AW29" s="196"/>
      <c r="BC29" s="196"/>
      <c r="BD29" s="196"/>
      <c r="BE29" s="196"/>
      <c r="BF29" s="196"/>
      <c r="BG29" s="196"/>
      <c r="BH29" s="196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96"/>
      <c r="CI29" s="196"/>
      <c r="CJ29" s="196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1"/>
      <c r="DA29" s="1"/>
      <c r="DB29" s="1"/>
      <c r="DC29" s="1"/>
      <c r="DD29" s="1"/>
      <c r="DE29" s="1"/>
      <c r="DF29" s="1"/>
      <c r="DG29" s="1"/>
      <c r="DH29" s="1"/>
      <c r="DI29" s="1"/>
      <c r="DP29" s="196"/>
      <c r="DQ29" s="196"/>
      <c r="DR29" s="196"/>
      <c r="DS29" s="196"/>
      <c r="DT29" s="196"/>
      <c r="DU29" s="196"/>
      <c r="DV29" s="196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96"/>
      <c r="ES29" s="196"/>
      <c r="ET29" s="196"/>
      <c r="EU29" s="196"/>
      <c r="EV29" s="196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96"/>
      <c r="FY29" s="196"/>
      <c r="FZ29" s="196"/>
      <c r="GA29" s="196"/>
      <c r="GB29" s="196"/>
      <c r="GC29" s="196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196"/>
      <c r="GS29" s="196"/>
      <c r="GT29" s="196"/>
      <c r="GU29" s="196"/>
      <c r="GV29" s="196"/>
      <c r="GW29" s="196"/>
      <c r="HH29" s="196"/>
      <c r="HI29" s="196"/>
      <c r="HJ29" s="196"/>
      <c r="HK29" s="196"/>
      <c r="HL29" s="196"/>
      <c r="HM29" s="196"/>
      <c r="HN29" s="196"/>
    </row>
    <row r="30" s="198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96"/>
      <c r="L30" s="196"/>
      <c r="M30" s="196"/>
      <c r="N30" s="196"/>
      <c r="O30" s="196"/>
      <c r="P30" s="196"/>
      <c r="Q30" s="196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1"/>
      <c r="AL30" s="1"/>
      <c r="AM30" s="1"/>
      <c r="AN30" s="1"/>
      <c r="AO30" s="1"/>
      <c r="AP30" s="1"/>
      <c r="AQ30" s="1"/>
      <c r="AR30" s="1"/>
      <c r="AS30" s="1"/>
      <c r="AT30" s="1"/>
      <c r="AV30" s="196"/>
      <c r="AW30" s="196"/>
      <c r="BC30" s="196"/>
      <c r="BD30" s="196"/>
      <c r="BE30" s="196"/>
      <c r="BF30" s="196"/>
      <c r="BG30" s="196"/>
      <c r="BH30" s="196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96"/>
      <c r="CI30" s="196"/>
      <c r="CJ30" s="196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1"/>
      <c r="DA30" s="1"/>
      <c r="DB30" s="1"/>
      <c r="DC30" s="1"/>
      <c r="DD30" s="1"/>
      <c r="DE30" s="1"/>
      <c r="DF30" s="1"/>
      <c r="DG30" s="1"/>
      <c r="DH30" s="1"/>
      <c r="DI30" s="1"/>
      <c r="DP30" s="196"/>
      <c r="DQ30" s="196"/>
      <c r="DR30" s="196"/>
      <c r="DS30" s="196"/>
      <c r="DT30" s="196"/>
      <c r="DU30" s="196"/>
      <c r="DV30" s="196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96"/>
      <c r="ES30" s="196"/>
      <c r="ET30" s="196"/>
      <c r="EU30" s="196"/>
      <c r="EV30" s="196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96"/>
      <c r="FY30" s="196"/>
      <c r="FZ30" s="196"/>
      <c r="GA30" s="196"/>
      <c r="GB30" s="196"/>
      <c r="GC30" s="196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196"/>
      <c r="GS30" s="196"/>
      <c r="GT30" s="196"/>
      <c r="GU30" s="196"/>
      <c r="GV30" s="196"/>
      <c r="GW30" s="196"/>
      <c r="HH30" s="196"/>
      <c r="HI30" s="196"/>
      <c r="HJ30" s="196"/>
      <c r="HK30" s="196"/>
      <c r="HL30" s="196"/>
      <c r="HM30" s="196"/>
      <c r="HN30" s="196"/>
    </row>
    <row r="31" s="198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96"/>
      <c r="L31" s="196"/>
      <c r="M31" s="196"/>
      <c r="N31" s="196"/>
      <c r="O31" s="196"/>
      <c r="P31" s="196"/>
      <c r="Q31" s="196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96"/>
      <c r="AW31" s="196"/>
      <c r="BC31" s="196"/>
      <c r="BD31" s="196"/>
      <c r="BE31" s="196"/>
      <c r="BF31" s="196"/>
      <c r="BG31" s="196"/>
      <c r="BH31" s="196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96"/>
      <c r="CI31" s="196"/>
      <c r="CJ31" s="196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96"/>
      <c r="DQ31" s="196"/>
      <c r="DR31" s="196"/>
      <c r="DS31" s="196"/>
      <c r="DT31" s="196"/>
      <c r="DU31" s="196"/>
      <c r="DV31" s="196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96"/>
      <c r="ES31" s="196"/>
      <c r="ET31" s="196"/>
      <c r="EU31" s="196"/>
      <c r="EV31" s="196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96"/>
      <c r="FY31" s="196"/>
      <c r="FZ31" s="196"/>
      <c r="GA31" s="196"/>
      <c r="GB31" s="196"/>
      <c r="GC31" s="196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196"/>
      <c r="GS31" s="196"/>
      <c r="GT31" s="196"/>
      <c r="GU31" s="196"/>
      <c r="GV31" s="196"/>
      <c r="GW31" s="196"/>
      <c r="HH31" s="196"/>
      <c r="HI31" s="196"/>
      <c r="HJ31" s="196"/>
      <c r="HK31" s="196"/>
      <c r="HL31" s="196"/>
      <c r="HM31" s="196"/>
      <c r="HN31" s="196"/>
    </row>
    <row r="32" s="198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96"/>
      <c r="L32" s="196"/>
      <c r="M32" s="196"/>
      <c r="N32" s="196"/>
      <c r="O32" s="196"/>
      <c r="P32" s="196"/>
      <c r="Q32" s="196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96"/>
      <c r="AW32" s="196"/>
      <c r="BC32" s="196"/>
      <c r="BD32" s="196"/>
      <c r="BE32" s="196"/>
      <c r="BF32" s="196"/>
      <c r="BG32" s="196"/>
      <c r="BH32" s="196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96"/>
      <c r="CI32" s="196"/>
      <c r="CJ32" s="196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96"/>
      <c r="DQ32" s="196"/>
      <c r="DR32" s="196"/>
      <c r="DS32" s="196"/>
      <c r="DT32" s="196"/>
      <c r="DU32" s="196"/>
      <c r="DV32" s="196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96"/>
      <c r="ES32" s="196"/>
      <c r="ET32" s="196"/>
      <c r="EU32" s="196"/>
      <c r="EV32" s="196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96"/>
      <c r="FY32" s="196"/>
      <c r="FZ32" s="196"/>
      <c r="GA32" s="196"/>
      <c r="GB32" s="196"/>
      <c r="GC32" s="196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196"/>
      <c r="GS32" s="196"/>
      <c r="GT32" s="196"/>
      <c r="GU32" s="196"/>
      <c r="GV32" s="196"/>
      <c r="GW32" s="196"/>
      <c r="HH32" s="196"/>
      <c r="HI32" s="196"/>
      <c r="HJ32" s="196"/>
      <c r="HK32" s="196"/>
      <c r="HL32" s="196"/>
      <c r="HM32" s="196"/>
      <c r="HN32" s="196"/>
    </row>
    <row r="33" s="198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96"/>
      <c r="L33" s="196"/>
      <c r="M33" s="196"/>
      <c r="N33" s="196"/>
      <c r="O33" s="196"/>
      <c r="P33" s="196"/>
      <c r="Q33" s="196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96"/>
      <c r="AW33" s="196"/>
      <c r="BC33" s="196"/>
      <c r="BD33" s="196"/>
      <c r="BE33" s="196"/>
      <c r="BF33" s="196"/>
      <c r="BG33" s="196"/>
      <c r="BH33" s="196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96"/>
      <c r="CI33" s="196"/>
      <c r="CJ33" s="196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96"/>
      <c r="DQ33" s="196"/>
      <c r="DR33" s="196"/>
      <c r="DS33" s="196"/>
      <c r="DT33" s="196"/>
      <c r="DU33" s="196"/>
      <c r="DV33" s="196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96"/>
      <c r="ES33" s="196"/>
      <c r="ET33" s="196"/>
      <c r="EU33" s="196"/>
      <c r="EV33" s="196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96"/>
      <c r="FY33" s="196"/>
      <c r="FZ33" s="196"/>
      <c r="GA33" s="196"/>
      <c r="GB33" s="196"/>
      <c r="GC33" s="196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196"/>
      <c r="GS33" s="196"/>
      <c r="GT33" s="196"/>
      <c r="GU33" s="196"/>
      <c r="GV33" s="196"/>
      <c r="GW33" s="196"/>
      <c r="HH33" s="196"/>
      <c r="HI33" s="196"/>
      <c r="HJ33" s="196"/>
      <c r="HK33" s="196"/>
      <c r="HL33" s="196"/>
      <c r="HM33" s="196"/>
      <c r="HN33" s="196"/>
    </row>
    <row r="34" s="198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96"/>
      <c r="L34" s="196"/>
      <c r="M34" s="196"/>
      <c r="N34" s="196"/>
      <c r="O34" s="196"/>
      <c r="P34" s="196"/>
      <c r="Q34" s="196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96"/>
      <c r="AW34" s="196"/>
      <c r="BC34" s="196"/>
      <c r="BD34" s="196"/>
      <c r="BE34" s="196"/>
      <c r="BF34" s="196"/>
      <c r="BG34" s="196"/>
      <c r="BH34" s="196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96"/>
      <c r="CI34" s="196"/>
      <c r="CJ34" s="196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96"/>
      <c r="DQ34" s="196"/>
      <c r="DR34" s="196"/>
      <c r="DS34" s="196"/>
      <c r="DT34" s="196"/>
      <c r="DU34" s="196"/>
      <c r="DV34" s="196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96"/>
      <c r="ES34" s="196"/>
      <c r="ET34" s="196"/>
      <c r="EU34" s="196"/>
      <c r="EV34" s="196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96"/>
      <c r="FY34" s="196"/>
      <c r="FZ34" s="196"/>
      <c r="GA34" s="196"/>
      <c r="GB34" s="196"/>
      <c r="GC34" s="196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196"/>
      <c r="GS34" s="196"/>
      <c r="GT34" s="196"/>
      <c r="GU34" s="196"/>
      <c r="GV34" s="196"/>
      <c r="GW34" s="196"/>
      <c r="HH34" s="196"/>
      <c r="HI34" s="196"/>
      <c r="HJ34" s="196"/>
      <c r="HK34" s="196"/>
      <c r="HL34" s="196"/>
      <c r="HM34" s="196"/>
      <c r="HN34" s="196"/>
    </row>
    <row r="35" s="198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96"/>
      <c r="L35" s="196"/>
      <c r="M35" s="196"/>
      <c r="N35" s="196"/>
      <c r="O35" s="196"/>
      <c r="P35" s="196"/>
      <c r="Q35" s="19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96"/>
      <c r="AW35" s="196"/>
      <c r="BC35" s="196"/>
      <c r="BD35" s="196"/>
      <c r="BE35" s="196"/>
      <c r="BF35" s="196"/>
      <c r="BG35" s="196"/>
      <c r="BH35" s="196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96"/>
      <c r="CI35" s="196"/>
      <c r="CJ35" s="196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96"/>
      <c r="DQ35" s="196"/>
      <c r="DR35" s="196"/>
      <c r="DS35" s="196"/>
      <c r="DT35" s="196"/>
      <c r="DU35" s="196"/>
      <c r="DV35" s="196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96"/>
      <c r="ES35" s="196"/>
      <c r="ET35" s="196"/>
      <c r="EU35" s="196"/>
      <c r="EV35" s="196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96"/>
      <c r="FY35" s="196"/>
      <c r="FZ35" s="196"/>
      <c r="GA35" s="196"/>
      <c r="GB35" s="196"/>
      <c r="GC35" s="196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196"/>
      <c r="GS35" s="196"/>
      <c r="GT35" s="196"/>
      <c r="GU35" s="196"/>
      <c r="GV35" s="196"/>
      <c r="GW35" s="196"/>
      <c r="HH35" s="196"/>
      <c r="HI35" s="196"/>
      <c r="HJ35" s="196"/>
      <c r="HK35" s="196"/>
      <c r="HL35" s="196"/>
      <c r="HM35" s="196"/>
      <c r="HN35" s="196"/>
    </row>
    <row r="36" s="198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96"/>
      <c r="L36" s="196"/>
      <c r="M36" s="196"/>
      <c r="N36" s="196"/>
      <c r="O36" s="196"/>
      <c r="P36" s="196"/>
      <c r="Q36" s="196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96"/>
      <c r="AW36" s="196"/>
      <c r="BC36" s="196"/>
      <c r="BD36" s="196"/>
      <c r="BE36" s="196"/>
      <c r="BF36" s="196"/>
      <c r="BG36" s="196"/>
      <c r="BH36" s="196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96"/>
      <c r="CI36" s="196"/>
      <c r="CJ36" s="196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96"/>
      <c r="DQ36" s="196"/>
      <c r="DR36" s="196"/>
      <c r="DS36" s="196"/>
      <c r="DT36" s="196"/>
      <c r="DU36" s="196"/>
      <c r="DV36" s="196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96"/>
      <c r="ES36" s="196"/>
      <c r="ET36" s="196"/>
      <c r="EU36" s="196"/>
      <c r="EV36" s="196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96"/>
      <c r="FY36" s="196"/>
      <c r="FZ36" s="196"/>
      <c r="GA36" s="196"/>
      <c r="GB36" s="196"/>
      <c r="GC36" s="196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196"/>
      <c r="GS36" s="196"/>
      <c r="GT36" s="196"/>
      <c r="GU36" s="196"/>
      <c r="GV36" s="196"/>
      <c r="GW36" s="196"/>
      <c r="HH36" s="196"/>
      <c r="HI36" s="196"/>
      <c r="HJ36" s="196"/>
      <c r="HK36" s="196"/>
      <c r="HL36" s="196"/>
      <c r="HM36" s="196"/>
      <c r="HN36" s="196"/>
    </row>
    <row r="37" s="198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96"/>
      <c r="L37" s="196"/>
      <c r="M37" s="196"/>
      <c r="N37" s="196"/>
      <c r="O37" s="196"/>
      <c r="P37" s="196"/>
      <c r="Q37" s="196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96"/>
      <c r="AW37" s="196"/>
      <c r="BC37" s="196"/>
      <c r="BD37" s="196"/>
      <c r="BE37" s="196"/>
      <c r="BF37" s="196"/>
      <c r="BG37" s="196"/>
      <c r="BH37" s="196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96"/>
      <c r="CI37" s="196"/>
      <c r="CJ37" s="196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96"/>
      <c r="DQ37" s="196"/>
      <c r="DR37" s="196"/>
      <c r="DS37" s="196"/>
      <c r="DT37" s="196"/>
      <c r="DU37" s="196"/>
      <c r="DV37" s="196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96"/>
      <c r="ES37" s="196"/>
      <c r="ET37" s="196"/>
      <c r="EU37" s="196"/>
      <c r="EV37" s="196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96"/>
      <c r="FY37" s="196"/>
      <c r="FZ37" s="196"/>
      <c r="GA37" s="196"/>
      <c r="GB37" s="196"/>
      <c r="GC37" s="196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196"/>
      <c r="GS37" s="196"/>
      <c r="GT37" s="196"/>
      <c r="GU37" s="196"/>
      <c r="GV37" s="196"/>
      <c r="GW37" s="196"/>
      <c r="HH37" s="196"/>
      <c r="HI37" s="196"/>
      <c r="HJ37" s="196"/>
      <c r="HK37" s="196"/>
      <c r="HL37" s="196"/>
      <c r="HM37" s="196"/>
      <c r="HN37" s="196"/>
    </row>
    <row r="38" s="198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96"/>
      <c r="L38" s="196"/>
      <c r="M38" s="196"/>
      <c r="N38" s="196"/>
      <c r="O38" s="196"/>
      <c r="P38" s="196"/>
      <c r="Q38" s="196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96"/>
      <c r="AW38" s="196"/>
      <c r="BC38" s="196"/>
      <c r="BD38" s="196"/>
      <c r="BE38" s="196"/>
      <c r="BF38" s="196"/>
      <c r="BG38" s="196"/>
      <c r="BH38" s="196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96"/>
      <c r="CI38" s="196"/>
      <c r="CJ38" s="196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96"/>
      <c r="DQ38" s="196"/>
      <c r="DR38" s="196"/>
      <c r="DS38" s="196"/>
      <c r="DT38" s="196"/>
      <c r="DU38" s="196"/>
      <c r="DV38" s="196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96"/>
      <c r="ES38" s="196"/>
      <c r="ET38" s="196"/>
      <c r="EU38" s="196"/>
      <c r="EV38" s="196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96"/>
      <c r="FY38" s="196"/>
      <c r="FZ38" s="196"/>
      <c r="GA38" s="196"/>
      <c r="GB38" s="196"/>
      <c r="GC38" s="196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196"/>
      <c r="GS38" s="196"/>
      <c r="GT38" s="196"/>
      <c r="GU38" s="196"/>
      <c r="GV38" s="196"/>
      <c r="GW38" s="196"/>
      <c r="HH38" s="196"/>
      <c r="HI38" s="196"/>
      <c r="HJ38" s="196"/>
      <c r="HK38" s="196"/>
      <c r="HL38" s="196"/>
      <c r="HM38" s="196"/>
      <c r="HN38" s="196"/>
    </row>
    <row r="39" s="198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96"/>
      <c r="L39" s="196"/>
      <c r="M39" s="196"/>
      <c r="N39" s="196"/>
      <c r="O39" s="196"/>
      <c r="P39" s="196"/>
      <c r="Q39" s="196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96"/>
      <c r="AW39" s="196"/>
      <c r="BC39" s="196"/>
      <c r="BD39" s="196"/>
      <c r="BE39" s="196"/>
      <c r="BF39" s="196"/>
      <c r="BG39" s="196"/>
      <c r="BH39" s="196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96"/>
      <c r="CI39" s="196"/>
      <c r="CJ39" s="196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96"/>
      <c r="DQ39" s="196"/>
      <c r="DR39" s="196"/>
      <c r="DS39" s="196"/>
      <c r="DT39" s="196"/>
      <c r="DU39" s="196"/>
      <c r="DV39" s="196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96"/>
      <c r="ES39" s="196"/>
      <c r="ET39" s="196"/>
      <c r="EU39" s="196"/>
      <c r="EV39" s="196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96"/>
      <c r="FY39" s="196"/>
      <c r="FZ39" s="196"/>
      <c r="GA39" s="196"/>
      <c r="GB39" s="196"/>
      <c r="GC39" s="196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196"/>
      <c r="GS39" s="196"/>
      <c r="GT39" s="196"/>
      <c r="GU39" s="196"/>
      <c r="GV39" s="196"/>
      <c r="GW39" s="196"/>
      <c r="HH39" s="196"/>
      <c r="HI39" s="196"/>
      <c r="HJ39" s="196"/>
      <c r="HK39" s="196"/>
      <c r="HL39" s="196"/>
      <c r="HM39" s="196"/>
      <c r="HN39" s="196"/>
    </row>
    <row r="40" s="198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96"/>
      <c r="L40" s="196"/>
      <c r="M40" s="196"/>
      <c r="N40" s="196"/>
      <c r="O40" s="196"/>
      <c r="P40" s="196"/>
      <c r="Q40" s="196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96"/>
      <c r="AW40" s="196"/>
      <c r="BC40" s="196"/>
      <c r="BD40" s="196"/>
      <c r="BE40" s="196"/>
      <c r="BF40" s="196"/>
      <c r="BG40" s="196"/>
      <c r="BH40" s="196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96"/>
      <c r="CI40" s="196"/>
      <c r="CJ40" s="196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96"/>
      <c r="DQ40" s="196"/>
      <c r="DR40" s="196"/>
      <c r="DS40" s="196"/>
      <c r="DT40" s="196"/>
      <c r="DU40" s="196"/>
      <c r="DV40" s="196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96"/>
      <c r="ES40" s="196"/>
      <c r="ET40" s="196"/>
      <c r="EU40" s="196"/>
      <c r="EV40" s="196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96"/>
      <c r="FY40" s="196"/>
      <c r="FZ40" s="196"/>
      <c r="GA40" s="196"/>
      <c r="GB40" s="196"/>
      <c r="GC40" s="196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196"/>
      <c r="GS40" s="196"/>
      <c r="GT40" s="196"/>
      <c r="GU40" s="196"/>
      <c r="GV40" s="196"/>
      <c r="GW40" s="196"/>
      <c r="HH40" s="196"/>
      <c r="HI40" s="196"/>
      <c r="HJ40" s="196"/>
      <c r="HK40" s="196"/>
      <c r="HL40" s="196"/>
      <c r="HM40" s="196"/>
      <c r="HN40" s="196"/>
    </row>
    <row r="41" s="198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96"/>
      <c r="L41" s="196"/>
      <c r="M41" s="196"/>
      <c r="N41" s="196"/>
      <c r="O41" s="196"/>
      <c r="P41" s="196"/>
      <c r="Q41" s="196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96"/>
      <c r="AW41" s="196"/>
      <c r="BC41" s="196"/>
      <c r="BD41" s="196"/>
      <c r="BE41" s="196"/>
      <c r="BF41" s="196"/>
      <c r="BG41" s="196"/>
      <c r="BH41" s="196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96"/>
      <c r="CI41" s="196"/>
      <c r="CJ41" s="196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96"/>
      <c r="DQ41" s="196"/>
      <c r="DR41" s="196"/>
      <c r="DS41" s="196"/>
      <c r="DT41" s="196"/>
      <c r="DU41" s="196"/>
      <c r="DV41" s="196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96"/>
      <c r="ES41" s="196"/>
      <c r="ET41" s="196"/>
      <c r="EU41" s="196"/>
      <c r="EV41" s="196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96"/>
      <c r="FY41" s="196"/>
      <c r="FZ41" s="196"/>
      <c r="GA41" s="196"/>
      <c r="GB41" s="196"/>
      <c r="GC41" s="196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196"/>
      <c r="GS41" s="196"/>
      <c r="GT41" s="196"/>
      <c r="GU41" s="196"/>
      <c r="GV41" s="196"/>
      <c r="GW41" s="196"/>
      <c r="HH41" s="196"/>
      <c r="HI41" s="196"/>
      <c r="HJ41" s="196"/>
      <c r="HK41" s="196"/>
      <c r="HL41" s="196"/>
      <c r="HM41" s="196"/>
      <c r="HN41" s="196"/>
    </row>
    <row r="42" s="198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96"/>
      <c r="L42" s="196"/>
      <c r="M42" s="196"/>
      <c r="N42" s="196"/>
      <c r="O42" s="196"/>
      <c r="P42" s="196"/>
      <c r="Q42" s="197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96"/>
      <c r="AW42" s="196"/>
      <c r="BC42" s="196"/>
      <c r="BD42" s="196"/>
      <c r="BE42" s="196"/>
      <c r="BF42" s="196"/>
      <c r="BG42" s="196"/>
      <c r="BH42" s="196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96"/>
      <c r="CI42" s="196"/>
      <c r="CJ42" s="196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96"/>
      <c r="DQ42" s="196"/>
      <c r="DR42" s="196"/>
      <c r="DS42" s="196"/>
      <c r="DT42" s="196"/>
      <c r="DU42" s="196"/>
      <c r="DV42" s="196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96"/>
      <c r="ES42" s="196"/>
      <c r="ET42" s="196"/>
      <c r="EU42" s="196"/>
      <c r="EV42" s="196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96"/>
      <c r="FY42" s="196"/>
      <c r="FZ42" s="196"/>
      <c r="GA42" s="196"/>
      <c r="GB42" s="196"/>
      <c r="GC42" s="196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196"/>
      <c r="GS42" s="196"/>
      <c r="GT42" s="196"/>
      <c r="GU42" s="196"/>
      <c r="GV42" s="196"/>
      <c r="GW42" s="196"/>
      <c r="HH42" s="196"/>
      <c r="HI42" s="196"/>
      <c r="HJ42" s="196"/>
      <c r="HK42" s="196"/>
      <c r="HL42" s="196"/>
      <c r="HM42" s="196"/>
      <c r="HN42" s="196"/>
    </row>
    <row r="43" s="198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96"/>
      <c r="L43" s="196"/>
      <c r="M43" s="196"/>
      <c r="N43" s="196"/>
      <c r="O43" s="196"/>
      <c r="P43" s="196"/>
      <c r="Q43" s="196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96"/>
      <c r="AW43" s="196"/>
      <c r="BC43" s="196"/>
      <c r="BD43" s="196"/>
      <c r="BE43" s="196"/>
      <c r="BF43" s="196"/>
      <c r="BG43" s="196"/>
      <c r="BH43" s="196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96"/>
      <c r="CI43" s="196"/>
      <c r="CJ43" s="196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96"/>
      <c r="DQ43" s="196"/>
      <c r="DR43" s="196"/>
      <c r="DS43" s="196"/>
      <c r="DT43" s="196"/>
      <c r="DU43" s="196"/>
      <c r="DV43" s="196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96"/>
      <c r="ES43" s="196"/>
      <c r="ET43" s="196"/>
      <c r="EU43" s="196"/>
      <c r="EV43" s="196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96"/>
      <c r="FY43" s="196"/>
      <c r="FZ43" s="196"/>
      <c r="GA43" s="196"/>
      <c r="GB43" s="196"/>
      <c r="GC43" s="196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196"/>
      <c r="GS43" s="196"/>
      <c r="GT43" s="196"/>
      <c r="GU43" s="196"/>
      <c r="GV43" s="196"/>
      <c r="GW43" s="196"/>
      <c r="HH43" s="196"/>
      <c r="HI43" s="196"/>
      <c r="HJ43" s="196"/>
      <c r="HK43" s="196"/>
      <c r="HL43" s="196"/>
      <c r="HM43" s="196"/>
      <c r="HN43" s="196"/>
    </row>
    <row r="44" s="198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96"/>
      <c r="L44" s="196"/>
      <c r="M44" s="196"/>
      <c r="N44" s="196"/>
      <c r="O44" s="196"/>
      <c r="P44" s="196"/>
      <c r="Q44" s="200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96"/>
      <c r="AW44" s="196"/>
      <c r="BC44" s="196"/>
      <c r="BD44" s="196"/>
      <c r="BE44" s="196"/>
      <c r="BF44" s="196"/>
      <c r="BG44" s="196"/>
      <c r="BH44" s="196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96"/>
      <c r="CI44" s="196"/>
      <c r="CJ44" s="196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96"/>
      <c r="DQ44" s="196"/>
      <c r="DR44" s="196"/>
      <c r="DS44" s="196"/>
      <c r="DT44" s="196"/>
      <c r="DU44" s="196"/>
      <c r="DV44" s="196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96"/>
      <c r="ES44" s="196"/>
      <c r="ET44" s="196"/>
      <c r="EU44" s="196"/>
      <c r="EV44" s="196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96"/>
      <c r="FY44" s="196"/>
      <c r="FZ44" s="196"/>
      <c r="GA44" s="196"/>
      <c r="GB44" s="196"/>
      <c r="GC44" s="196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196"/>
      <c r="GS44" s="196"/>
      <c r="GT44" s="196"/>
      <c r="GU44" s="196"/>
      <c r="GV44" s="196"/>
      <c r="GW44" s="196"/>
      <c r="HH44" s="196"/>
      <c r="HI44" s="196"/>
      <c r="HJ44" s="196"/>
      <c r="HK44" s="196"/>
      <c r="HL44" s="196"/>
      <c r="HM44" s="196"/>
      <c r="HN44" s="196"/>
    </row>
    <row r="45" s="198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96"/>
      <c r="L45" s="196"/>
      <c r="M45" s="196"/>
      <c r="N45" s="196"/>
      <c r="O45" s="196"/>
      <c r="P45" s="196"/>
      <c r="Q45" s="196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96"/>
      <c r="AW45" s="196"/>
      <c r="BC45" s="196"/>
      <c r="BD45" s="196"/>
      <c r="BE45" s="196"/>
      <c r="BF45" s="196"/>
      <c r="BG45" s="196"/>
      <c r="BH45" s="196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96"/>
      <c r="CI45" s="196"/>
      <c r="CJ45" s="196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96"/>
      <c r="DQ45" s="196"/>
      <c r="DR45" s="196"/>
      <c r="DS45" s="196"/>
      <c r="DT45" s="196"/>
      <c r="DU45" s="196"/>
      <c r="DV45" s="196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96"/>
      <c r="ES45" s="196"/>
      <c r="ET45" s="196"/>
      <c r="EU45" s="196"/>
      <c r="EV45" s="196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96"/>
      <c r="FY45" s="196"/>
      <c r="FZ45" s="196"/>
      <c r="GA45" s="196"/>
      <c r="GB45" s="196"/>
      <c r="GC45" s="196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96"/>
      <c r="GS45" s="196"/>
      <c r="GT45" s="196"/>
      <c r="GU45" s="196"/>
      <c r="GV45" s="196"/>
      <c r="GW45" s="196"/>
      <c r="HH45" s="196"/>
      <c r="HI45" s="196"/>
      <c r="HJ45" s="196"/>
      <c r="HK45" s="196"/>
      <c r="HL45" s="196"/>
      <c r="HM45" s="196"/>
      <c r="HN45" s="196"/>
    </row>
    <row r="46" s="198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96"/>
      <c r="L46" s="196"/>
      <c r="M46" s="196"/>
      <c r="N46" s="196"/>
      <c r="O46" s="196"/>
      <c r="P46" s="196"/>
      <c r="Q46" s="196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96"/>
      <c r="AW46" s="196"/>
      <c r="BC46" s="196"/>
      <c r="BD46" s="196"/>
      <c r="BE46" s="196"/>
      <c r="BF46" s="196"/>
      <c r="BG46" s="196"/>
      <c r="BH46" s="196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96"/>
      <c r="CI46" s="196"/>
      <c r="CJ46" s="196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96"/>
      <c r="DQ46" s="196"/>
      <c r="DR46" s="196"/>
      <c r="DS46" s="196"/>
      <c r="DT46" s="196"/>
      <c r="DU46" s="196"/>
      <c r="DV46" s="196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96"/>
      <c r="ES46" s="196"/>
      <c r="ET46" s="196"/>
      <c r="EU46" s="196"/>
      <c r="EV46" s="196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96"/>
      <c r="FY46" s="196"/>
      <c r="FZ46" s="196"/>
      <c r="GA46" s="196"/>
      <c r="GB46" s="196"/>
      <c r="GC46" s="196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96"/>
      <c r="GS46" s="196"/>
      <c r="GT46" s="196"/>
      <c r="GU46" s="196"/>
      <c r="GV46" s="196"/>
      <c r="GW46" s="196"/>
      <c r="HH46" s="196"/>
      <c r="HI46" s="196"/>
      <c r="HJ46" s="196"/>
      <c r="HK46" s="196"/>
      <c r="HL46" s="196"/>
      <c r="HM46" s="196"/>
      <c r="HN46" s="196"/>
    </row>
    <row r="47" s="198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96"/>
      <c r="L47" s="196"/>
      <c r="M47" s="196"/>
      <c r="N47" s="196"/>
      <c r="O47" s="196"/>
      <c r="P47" s="196"/>
      <c r="Q47" s="19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96"/>
      <c r="AW47" s="196"/>
      <c r="BC47" s="196"/>
      <c r="BD47" s="196"/>
      <c r="BE47" s="196"/>
      <c r="BF47" s="196"/>
      <c r="BG47" s="196"/>
      <c r="BH47" s="196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96"/>
      <c r="CI47" s="196"/>
      <c r="CJ47" s="196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96"/>
      <c r="DQ47" s="196"/>
      <c r="DR47" s="196"/>
      <c r="DS47" s="196"/>
      <c r="DT47" s="196"/>
      <c r="DU47" s="196"/>
      <c r="DV47" s="196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96"/>
      <c r="ES47" s="196"/>
      <c r="ET47" s="196"/>
      <c r="EU47" s="196"/>
      <c r="EV47" s="196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96"/>
      <c r="FY47" s="196"/>
      <c r="FZ47" s="196"/>
      <c r="GA47" s="196"/>
      <c r="GB47" s="196"/>
      <c r="GC47" s="196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96"/>
      <c r="GS47" s="196"/>
      <c r="GT47" s="196"/>
      <c r="GU47" s="196"/>
      <c r="GV47" s="196"/>
      <c r="GW47" s="196"/>
      <c r="HH47" s="196"/>
      <c r="HI47" s="196"/>
      <c r="HJ47" s="196"/>
      <c r="HK47" s="196"/>
      <c r="HL47" s="196"/>
      <c r="HM47" s="196"/>
      <c r="HN47" s="196"/>
    </row>
    <row r="48" s="198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96"/>
      <c r="L48" s="196"/>
      <c r="M48" s="196"/>
      <c r="N48" s="196"/>
      <c r="O48" s="196"/>
      <c r="P48" s="196"/>
      <c r="Q48" s="196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96"/>
      <c r="AW48" s="196"/>
      <c r="BC48" s="196"/>
      <c r="BD48" s="196"/>
      <c r="BE48" s="196"/>
      <c r="BF48" s="196"/>
      <c r="BG48" s="196"/>
      <c r="BH48" s="196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96"/>
      <c r="CI48" s="196"/>
      <c r="CJ48" s="196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96"/>
      <c r="DQ48" s="196"/>
      <c r="DR48" s="196"/>
      <c r="DS48" s="196"/>
      <c r="DT48" s="196"/>
      <c r="DU48" s="196"/>
      <c r="DV48" s="196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96"/>
      <c r="ES48" s="196"/>
      <c r="ET48" s="196"/>
      <c r="EU48" s="196"/>
      <c r="EV48" s="196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96"/>
      <c r="FY48" s="196"/>
      <c r="FZ48" s="196"/>
      <c r="GA48" s="196"/>
      <c r="GB48" s="196"/>
      <c r="GC48" s="196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96"/>
      <c r="GS48" s="196"/>
      <c r="GT48" s="196"/>
      <c r="GU48" s="196"/>
      <c r="GV48" s="196"/>
      <c r="GW48" s="196"/>
      <c r="HH48" s="196"/>
      <c r="HI48" s="196"/>
      <c r="HJ48" s="196"/>
      <c r="HK48" s="196"/>
      <c r="HL48" s="196"/>
      <c r="HM48" s="196"/>
      <c r="HN48" s="196"/>
    </row>
    <row r="49" s="198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96"/>
      <c r="L49" s="196"/>
      <c r="M49" s="196"/>
      <c r="N49" s="196"/>
      <c r="O49" s="196"/>
      <c r="P49" s="196"/>
      <c r="Q49" s="196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96"/>
      <c r="AW49" s="196"/>
      <c r="BC49" s="196"/>
      <c r="BD49" s="196"/>
      <c r="BE49" s="196"/>
      <c r="BF49" s="196"/>
      <c r="BG49" s="196"/>
      <c r="BH49" s="196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96"/>
      <c r="CI49" s="196"/>
      <c r="CJ49" s="196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96"/>
      <c r="DQ49" s="196"/>
      <c r="DR49" s="196"/>
      <c r="DS49" s="196"/>
      <c r="DT49" s="196"/>
      <c r="DU49" s="196"/>
      <c r="DV49" s="196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96"/>
      <c r="ES49" s="196"/>
      <c r="ET49" s="196"/>
      <c r="EU49" s="196"/>
      <c r="EV49" s="196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96"/>
      <c r="FY49" s="196"/>
      <c r="FZ49" s="196"/>
      <c r="GA49" s="196"/>
      <c r="GB49" s="196"/>
      <c r="GC49" s="196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96"/>
      <c r="GS49" s="196"/>
      <c r="GT49" s="196"/>
      <c r="GU49" s="196"/>
      <c r="GV49" s="196"/>
      <c r="GW49" s="196"/>
      <c r="HH49" s="196"/>
      <c r="HI49" s="196"/>
      <c r="HJ49" s="196"/>
      <c r="HK49" s="196"/>
      <c r="HL49" s="196"/>
      <c r="HM49" s="196"/>
      <c r="HN49" s="196"/>
    </row>
    <row r="50" s="198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96"/>
      <c r="L50" s="196"/>
      <c r="M50" s="196"/>
      <c r="N50" s="196"/>
      <c r="O50" s="196"/>
      <c r="P50" s="196"/>
      <c r="Q50" s="196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96"/>
      <c r="AW50" s="196"/>
      <c r="BC50" s="196"/>
      <c r="BD50" s="196"/>
      <c r="BE50" s="196"/>
      <c r="BF50" s="196"/>
      <c r="BG50" s="196"/>
      <c r="BH50" s="196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96"/>
      <c r="CI50" s="196"/>
      <c r="CJ50" s="196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96"/>
      <c r="DQ50" s="196"/>
      <c r="DR50" s="196"/>
      <c r="DS50" s="196"/>
      <c r="DT50" s="196"/>
      <c r="DU50" s="196"/>
      <c r="DV50" s="196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96"/>
      <c r="ES50" s="196"/>
      <c r="ET50" s="196"/>
      <c r="EU50" s="196"/>
      <c r="EV50" s="196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96"/>
      <c r="FY50" s="196"/>
      <c r="FZ50" s="196"/>
      <c r="GA50" s="196"/>
      <c r="GB50" s="196"/>
      <c r="GC50" s="196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96"/>
      <c r="GS50" s="196"/>
      <c r="GT50" s="196"/>
      <c r="GU50" s="196"/>
      <c r="GV50" s="196"/>
      <c r="GW50" s="196"/>
      <c r="HH50" s="196"/>
      <c r="HI50" s="196"/>
      <c r="HJ50" s="196"/>
      <c r="HK50" s="196"/>
      <c r="HL50" s="196"/>
      <c r="HM50" s="196"/>
      <c r="HN50" s="196"/>
    </row>
    <row r="51" s="198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96"/>
      <c r="L51" s="196"/>
      <c r="M51" s="196"/>
      <c r="N51" s="196"/>
      <c r="O51" s="196"/>
      <c r="P51" s="196"/>
      <c r="Q51" s="196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96"/>
      <c r="AW51" s="196"/>
      <c r="BC51" s="196"/>
      <c r="BD51" s="196"/>
      <c r="BE51" s="196"/>
      <c r="BF51" s="196"/>
      <c r="BG51" s="196"/>
      <c r="BH51" s="196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96"/>
      <c r="CI51" s="196"/>
      <c r="CJ51" s="196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96"/>
      <c r="DQ51" s="196"/>
      <c r="DR51" s="196"/>
      <c r="DS51" s="196"/>
      <c r="DT51" s="196"/>
      <c r="DU51" s="196"/>
      <c r="DV51" s="196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96"/>
      <c r="ES51" s="196"/>
      <c r="ET51" s="196"/>
      <c r="EU51" s="196"/>
      <c r="EV51" s="196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96"/>
      <c r="FY51" s="196"/>
      <c r="FZ51" s="196"/>
      <c r="GA51" s="196"/>
      <c r="GB51" s="196"/>
      <c r="GC51" s="196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96"/>
      <c r="GS51" s="196"/>
      <c r="GT51" s="196"/>
      <c r="GU51" s="196"/>
      <c r="GV51" s="196"/>
      <c r="GW51" s="196"/>
      <c r="HH51" s="196"/>
      <c r="HI51" s="196"/>
      <c r="HJ51" s="196"/>
      <c r="HK51" s="196"/>
      <c r="HL51" s="196"/>
      <c r="HM51" s="196"/>
      <c r="HN51" s="196"/>
    </row>
    <row r="52" s="198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96"/>
      <c r="L52" s="196"/>
      <c r="M52" s="196"/>
      <c r="N52" s="196"/>
      <c r="O52" s="196"/>
      <c r="P52" s="196"/>
      <c r="Q52" s="196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96"/>
      <c r="AW52" s="196"/>
      <c r="BC52" s="196"/>
      <c r="BD52" s="196"/>
      <c r="BE52" s="196"/>
      <c r="BF52" s="196"/>
      <c r="BG52" s="196"/>
      <c r="BH52" s="196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96"/>
      <c r="CI52" s="196"/>
      <c r="CJ52" s="196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96"/>
      <c r="DQ52" s="196"/>
      <c r="DR52" s="196"/>
      <c r="DS52" s="196"/>
      <c r="DT52" s="196"/>
      <c r="DU52" s="196"/>
      <c r="DV52" s="196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96"/>
      <c r="ES52" s="196"/>
      <c r="ET52" s="196"/>
      <c r="EU52" s="196"/>
      <c r="EV52" s="196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96"/>
      <c r="FY52" s="196"/>
      <c r="FZ52" s="196"/>
      <c r="GA52" s="196"/>
      <c r="GB52" s="196"/>
      <c r="GC52" s="196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96"/>
      <c r="GS52" s="196"/>
      <c r="GT52" s="196"/>
      <c r="GU52" s="196"/>
      <c r="GV52" s="196"/>
      <c r="GW52" s="196"/>
      <c r="HH52" s="196"/>
      <c r="HI52" s="196"/>
      <c r="HJ52" s="196"/>
      <c r="HK52" s="196"/>
      <c r="HL52" s="196"/>
      <c r="HM52" s="196"/>
      <c r="HN52" s="196"/>
    </row>
    <row r="53" s="198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96"/>
      <c r="L53" s="196"/>
      <c r="M53" s="196"/>
      <c r="N53" s="196"/>
      <c r="O53" s="196"/>
      <c r="P53" s="196"/>
      <c r="Q53" s="196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96"/>
      <c r="AW53" s="196"/>
      <c r="BC53" s="196"/>
      <c r="BD53" s="196"/>
      <c r="BE53" s="196"/>
      <c r="BF53" s="196"/>
      <c r="BG53" s="196"/>
      <c r="BH53" s="196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96"/>
      <c r="CI53" s="196"/>
      <c r="CJ53" s="196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96"/>
      <c r="DQ53" s="196"/>
      <c r="DR53" s="196"/>
      <c r="DS53" s="196"/>
      <c r="DT53" s="196"/>
      <c r="DU53" s="196"/>
      <c r="DV53" s="196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96"/>
      <c r="ES53" s="196"/>
      <c r="ET53" s="196"/>
      <c r="EU53" s="196"/>
      <c r="EV53" s="196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96"/>
      <c r="FY53" s="196"/>
      <c r="FZ53" s="196"/>
      <c r="GA53" s="196"/>
      <c r="GB53" s="196"/>
      <c r="GC53" s="196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96"/>
      <c r="GS53" s="196"/>
      <c r="GT53" s="196"/>
      <c r="GU53" s="196"/>
      <c r="GV53" s="196"/>
      <c r="GW53" s="196"/>
      <c r="HH53" s="196"/>
      <c r="HI53" s="196"/>
      <c r="HJ53" s="196"/>
      <c r="HK53" s="196"/>
      <c r="HL53" s="196"/>
      <c r="HM53" s="196"/>
      <c r="HN53" s="196"/>
    </row>
    <row r="54" s="198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96"/>
      <c r="L54" s="196"/>
      <c r="M54" s="196"/>
      <c r="N54" s="196"/>
      <c r="O54" s="196"/>
      <c r="P54" s="196"/>
      <c r="Q54" s="197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96"/>
      <c r="AW54" s="196"/>
      <c r="BC54" s="196"/>
      <c r="BD54" s="196"/>
      <c r="BE54" s="196"/>
      <c r="BF54" s="196"/>
      <c r="BG54" s="196"/>
      <c r="BH54" s="19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96"/>
      <c r="CI54" s="196"/>
      <c r="CJ54" s="196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96"/>
      <c r="DQ54" s="196"/>
      <c r="DR54" s="196"/>
      <c r="DS54" s="196"/>
      <c r="DT54" s="196"/>
      <c r="DU54" s="196"/>
      <c r="DV54" s="196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96"/>
      <c r="ES54" s="196"/>
      <c r="ET54" s="196"/>
      <c r="EU54" s="196"/>
      <c r="EV54" s="196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96"/>
      <c r="FY54" s="196"/>
      <c r="FZ54" s="196"/>
      <c r="GA54" s="196"/>
      <c r="GB54" s="196"/>
      <c r="GC54" s="196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96"/>
      <c r="GS54" s="196"/>
      <c r="GT54" s="196"/>
      <c r="GU54" s="196"/>
      <c r="GV54" s="196"/>
      <c r="GW54" s="196"/>
      <c r="HH54" s="196"/>
      <c r="HI54" s="196"/>
      <c r="HJ54" s="196"/>
      <c r="HK54" s="196"/>
      <c r="HL54" s="196"/>
      <c r="HM54" s="196"/>
      <c r="HN54" s="196"/>
    </row>
    <row r="55" s="198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96"/>
      <c r="L55" s="196"/>
      <c r="M55" s="196"/>
      <c r="N55" s="196"/>
      <c r="O55" s="196"/>
      <c r="P55" s="196"/>
      <c r="Q55" s="19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96"/>
      <c r="AW55" s="196"/>
      <c r="BC55" s="196"/>
      <c r="BD55" s="196"/>
      <c r="BE55" s="196"/>
      <c r="BF55" s="196"/>
      <c r="BG55" s="196"/>
      <c r="BH55" s="19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96"/>
      <c r="CI55" s="196"/>
      <c r="CJ55" s="196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96"/>
      <c r="DQ55" s="196"/>
      <c r="DR55" s="196"/>
      <c r="DS55" s="196"/>
      <c r="DT55" s="196"/>
      <c r="DU55" s="196"/>
      <c r="DV55" s="196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96"/>
      <c r="ES55" s="196"/>
      <c r="ET55" s="196"/>
      <c r="EU55" s="196"/>
      <c r="EV55" s="196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96"/>
      <c r="FY55" s="196"/>
      <c r="FZ55" s="196"/>
      <c r="GA55" s="196"/>
      <c r="GB55" s="196"/>
      <c r="GC55" s="196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96"/>
      <c r="GS55" s="196"/>
      <c r="GT55" s="196"/>
      <c r="GU55" s="196"/>
      <c r="GV55" s="196"/>
      <c r="GW55" s="196"/>
      <c r="HH55" s="196"/>
      <c r="HI55" s="196"/>
      <c r="HJ55" s="196"/>
      <c r="HK55" s="196"/>
      <c r="HL55" s="196"/>
      <c r="HM55" s="196"/>
      <c r="HN55" s="196"/>
    </row>
    <row r="56" s="198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96"/>
      <c r="L56" s="196"/>
      <c r="M56" s="196"/>
      <c r="N56" s="196"/>
      <c r="O56" s="196"/>
      <c r="P56" s="196"/>
      <c r="Q56" s="200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96"/>
      <c r="AW56" s="196"/>
      <c r="BC56" s="196"/>
      <c r="BD56" s="196"/>
      <c r="BE56" s="196"/>
      <c r="BF56" s="196"/>
      <c r="BG56" s="196"/>
      <c r="BH56" s="19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96"/>
      <c r="CI56" s="196"/>
      <c r="CJ56" s="196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96"/>
      <c r="DQ56" s="196"/>
      <c r="DR56" s="196"/>
      <c r="DS56" s="196"/>
      <c r="DT56" s="196"/>
      <c r="DU56" s="196"/>
      <c r="DV56" s="196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96"/>
      <c r="ES56" s="196"/>
      <c r="ET56" s="196"/>
      <c r="EU56" s="196"/>
      <c r="EV56" s="196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96"/>
      <c r="FY56" s="196"/>
      <c r="FZ56" s="196"/>
      <c r="GA56" s="196"/>
      <c r="GB56" s="196"/>
      <c r="GC56" s="196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96"/>
      <c r="GS56" s="196"/>
      <c r="GT56" s="196"/>
      <c r="GU56" s="196"/>
      <c r="GV56" s="196"/>
      <c r="GW56" s="196"/>
      <c r="HH56" s="196"/>
      <c r="HI56" s="196"/>
      <c r="HJ56" s="196"/>
      <c r="HK56" s="196"/>
      <c r="HL56" s="196"/>
      <c r="HM56" s="196"/>
      <c r="HN56" s="196"/>
    </row>
    <row r="57" s="198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96"/>
      <c r="L57" s="196"/>
      <c r="M57" s="196"/>
      <c r="N57" s="196"/>
      <c r="O57" s="196"/>
      <c r="P57" s="196"/>
      <c r="Q57" s="19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96"/>
      <c r="AW57" s="196"/>
      <c r="BC57" s="196"/>
      <c r="BD57" s="196"/>
      <c r="BE57" s="196"/>
      <c r="BF57" s="196"/>
      <c r="BG57" s="196"/>
      <c r="BH57" s="19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96"/>
      <c r="CI57" s="196"/>
      <c r="CJ57" s="196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96"/>
      <c r="DQ57" s="196"/>
      <c r="DR57" s="196"/>
      <c r="DS57" s="196"/>
      <c r="DT57" s="196"/>
      <c r="DU57" s="196"/>
      <c r="DV57" s="196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96"/>
      <c r="ES57" s="196"/>
      <c r="ET57" s="196"/>
      <c r="EU57" s="196"/>
      <c r="EV57" s="196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96"/>
      <c r="FY57" s="196"/>
      <c r="FZ57" s="196"/>
      <c r="GA57" s="196"/>
      <c r="GB57" s="196"/>
      <c r="GC57" s="196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96"/>
      <c r="GS57" s="196"/>
      <c r="GT57" s="196"/>
      <c r="GU57" s="196"/>
      <c r="GV57" s="196"/>
      <c r="GW57" s="196"/>
      <c r="HH57" s="196"/>
      <c r="HI57" s="196"/>
      <c r="HJ57" s="196"/>
      <c r="HK57" s="196"/>
      <c r="HL57" s="196"/>
      <c r="HM57" s="196"/>
      <c r="HN57" s="196"/>
    </row>
    <row r="58" s="198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96"/>
      <c r="L58" s="196"/>
      <c r="M58" s="196"/>
      <c r="N58" s="196"/>
      <c r="O58" s="196"/>
      <c r="P58" s="196"/>
      <c r="Q58" s="19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96"/>
      <c r="AW58" s="196"/>
      <c r="BC58" s="196"/>
      <c r="BD58" s="196"/>
      <c r="BE58" s="196"/>
      <c r="BF58" s="196"/>
      <c r="BG58" s="196"/>
      <c r="BH58" s="19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96"/>
      <c r="CI58" s="196"/>
      <c r="CJ58" s="196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96"/>
      <c r="DQ58" s="196"/>
      <c r="DR58" s="196"/>
      <c r="DS58" s="196"/>
      <c r="DT58" s="196"/>
      <c r="DU58" s="196"/>
      <c r="DV58" s="196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96"/>
      <c r="ES58" s="196"/>
      <c r="ET58" s="196"/>
      <c r="EU58" s="196"/>
      <c r="EV58" s="196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96"/>
      <c r="FY58" s="196"/>
      <c r="FZ58" s="196"/>
      <c r="GA58" s="196"/>
      <c r="GB58" s="196"/>
      <c r="GC58" s="196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96"/>
      <c r="GS58" s="196"/>
      <c r="GT58" s="196"/>
      <c r="GU58" s="196"/>
      <c r="GV58" s="196"/>
      <c r="GW58" s="196"/>
      <c r="HH58" s="196"/>
      <c r="HI58" s="196"/>
      <c r="HJ58" s="196"/>
      <c r="HK58" s="196"/>
      <c r="HL58" s="196"/>
      <c r="HM58" s="196"/>
      <c r="HN58" s="196"/>
    </row>
    <row r="59" s="198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96"/>
      <c r="L59" s="196"/>
      <c r="M59" s="196"/>
      <c r="N59" s="196"/>
      <c r="O59" s="196"/>
      <c r="P59" s="196"/>
      <c r="Q59" s="19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96"/>
      <c r="AW59" s="196"/>
      <c r="BC59" s="196"/>
      <c r="BD59" s="196"/>
      <c r="BE59" s="196"/>
      <c r="BF59" s="196"/>
      <c r="BG59" s="196"/>
      <c r="BH59" s="19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96"/>
      <c r="CI59" s="196"/>
      <c r="CJ59" s="196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96"/>
      <c r="DQ59" s="196"/>
      <c r="DR59" s="196"/>
      <c r="DS59" s="196"/>
      <c r="DT59" s="196"/>
      <c r="DU59" s="196"/>
      <c r="DV59" s="196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96"/>
      <c r="ES59" s="196"/>
      <c r="ET59" s="196"/>
      <c r="EU59" s="196"/>
      <c r="EV59" s="196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96"/>
      <c r="FY59" s="196"/>
      <c r="FZ59" s="196"/>
      <c r="GA59" s="196"/>
      <c r="GB59" s="196"/>
      <c r="GC59" s="196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96"/>
      <c r="GS59" s="196"/>
      <c r="GT59" s="196"/>
      <c r="GU59" s="196"/>
      <c r="GV59" s="196"/>
      <c r="GW59" s="196"/>
      <c r="HH59" s="196"/>
      <c r="HI59" s="196"/>
      <c r="HJ59" s="196"/>
      <c r="HK59" s="196"/>
      <c r="HL59" s="196"/>
      <c r="HM59" s="196"/>
      <c r="HN59" s="196"/>
    </row>
    <row r="60" s="198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96"/>
      <c r="L60" s="196"/>
      <c r="M60" s="196"/>
      <c r="N60" s="196"/>
      <c r="O60" s="196"/>
      <c r="P60" s="196"/>
      <c r="Q60" s="196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96"/>
      <c r="AW60" s="196"/>
      <c r="BC60" s="196"/>
      <c r="BD60" s="196"/>
      <c r="BE60" s="196"/>
      <c r="BF60" s="196"/>
      <c r="BG60" s="196"/>
      <c r="BH60" s="19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96"/>
      <c r="CI60" s="196"/>
      <c r="CJ60" s="196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96"/>
      <c r="DQ60" s="196"/>
      <c r="DR60" s="196"/>
      <c r="DS60" s="196"/>
      <c r="DT60" s="196"/>
      <c r="DU60" s="196"/>
      <c r="DV60" s="196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96"/>
      <c r="ES60" s="196"/>
      <c r="ET60" s="196"/>
      <c r="EU60" s="196"/>
      <c r="EV60" s="196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96"/>
      <c r="FY60" s="196"/>
      <c r="FZ60" s="196"/>
      <c r="GA60" s="196"/>
      <c r="GB60" s="196"/>
      <c r="GC60" s="196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96"/>
      <c r="GS60" s="196"/>
      <c r="GT60" s="196"/>
      <c r="GU60" s="196"/>
      <c r="GV60" s="196"/>
      <c r="GW60" s="196"/>
      <c r="HH60" s="196"/>
      <c r="HI60" s="196"/>
      <c r="HJ60" s="196"/>
      <c r="HK60" s="196"/>
      <c r="HL60" s="196"/>
      <c r="HM60" s="196"/>
      <c r="HN60" s="196"/>
    </row>
    <row r="61" s="198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96"/>
      <c r="L61" s="196"/>
      <c r="M61" s="196"/>
      <c r="N61" s="196"/>
      <c r="O61" s="196"/>
      <c r="P61" s="196"/>
      <c r="Q61" s="196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96"/>
      <c r="AW61" s="196"/>
      <c r="BC61" s="196"/>
      <c r="BD61" s="196"/>
      <c r="BE61" s="196"/>
      <c r="BF61" s="196"/>
      <c r="BG61" s="196"/>
      <c r="BH61" s="19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96"/>
      <c r="CI61" s="196"/>
      <c r="CJ61" s="196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96"/>
      <c r="DQ61" s="196"/>
      <c r="DR61" s="196"/>
      <c r="DS61" s="196"/>
      <c r="DT61" s="196"/>
      <c r="DU61" s="196"/>
      <c r="DV61" s="196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96"/>
      <c r="ES61" s="196"/>
      <c r="ET61" s="196"/>
      <c r="EU61" s="196"/>
      <c r="EV61" s="196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96"/>
      <c r="FY61" s="196"/>
      <c r="FZ61" s="196"/>
      <c r="GA61" s="196"/>
      <c r="GB61" s="196"/>
      <c r="GC61" s="196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96"/>
      <c r="GS61" s="196"/>
      <c r="GT61" s="196"/>
      <c r="GU61" s="196"/>
      <c r="GV61" s="196"/>
      <c r="GW61" s="196"/>
      <c r="HH61" s="196"/>
      <c r="HI61" s="196"/>
      <c r="HJ61" s="196"/>
      <c r="HK61" s="196"/>
      <c r="HL61" s="196"/>
      <c r="HM61" s="196"/>
      <c r="HN61" s="196"/>
    </row>
    <row r="62" s="198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96"/>
      <c r="L62" s="196"/>
      <c r="M62" s="196"/>
      <c r="N62" s="196"/>
      <c r="O62" s="196"/>
      <c r="P62" s="196"/>
      <c r="Q62" s="196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96"/>
      <c r="AW62" s="196"/>
      <c r="BC62" s="196"/>
      <c r="BD62" s="196"/>
      <c r="BE62" s="196"/>
      <c r="BF62" s="196"/>
      <c r="BG62" s="196"/>
      <c r="BH62" s="19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96"/>
      <c r="CI62" s="196"/>
      <c r="CJ62" s="196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96"/>
      <c r="DQ62" s="196"/>
      <c r="DR62" s="196"/>
      <c r="DS62" s="196"/>
      <c r="DT62" s="196"/>
      <c r="DU62" s="196"/>
      <c r="DV62" s="196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96"/>
      <c r="ES62" s="196"/>
      <c r="ET62" s="196"/>
      <c r="EU62" s="196"/>
      <c r="EV62" s="196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96"/>
      <c r="FY62" s="196"/>
      <c r="FZ62" s="196"/>
      <c r="GA62" s="196"/>
      <c r="GB62" s="196"/>
      <c r="GC62" s="196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96"/>
      <c r="GS62" s="196"/>
      <c r="GT62" s="196"/>
      <c r="GU62" s="196"/>
      <c r="GV62" s="196"/>
      <c r="GW62" s="196"/>
      <c r="HH62" s="196"/>
      <c r="HI62" s="196"/>
      <c r="HJ62" s="196"/>
      <c r="HK62" s="196"/>
      <c r="HL62" s="196"/>
      <c r="HM62" s="196"/>
      <c r="HN62" s="196"/>
    </row>
    <row r="63" s="198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96"/>
      <c r="L63" s="196"/>
      <c r="M63" s="196"/>
      <c r="N63" s="196"/>
      <c r="O63" s="196"/>
      <c r="P63" s="196"/>
      <c r="Q63" s="19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96"/>
      <c r="AW63" s="196"/>
      <c r="BC63" s="196"/>
      <c r="BD63" s="196"/>
      <c r="BE63" s="196"/>
      <c r="BF63" s="196"/>
      <c r="BG63" s="196"/>
      <c r="BH63" s="19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96"/>
      <c r="CI63" s="196"/>
      <c r="CJ63" s="196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96"/>
      <c r="DQ63" s="196"/>
      <c r="DR63" s="196"/>
      <c r="DS63" s="196"/>
      <c r="DT63" s="196"/>
      <c r="DU63" s="196"/>
      <c r="DV63" s="196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96"/>
      <c r="ES63" s="196"/>
      <c r="ET63" s="196"/>
      <c r="EU63" s="196"/>
      <c r="EV63" s="196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96"/>
      <c r="FY63" s="196"/>
      <c r="FZ63" s="196"/>
      <c r="GA63" s="196"/>
      <c r="GB63" s="196"/>
      <c r="GC63" s="196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96"/>
      <c r="GS63" s="196"/>
      <c r="GT63" s="196"/>
      <c r="GU63" s="196"/>
      <c r="GV63" s="196"/>
      <c r="GW63" s="196"/>
      <c r="HH63" s="196"/>
      <c r="HI63" s="196"/>
      <c r="HJ63" s="196"/>
      <c r="HK63" s="196"/>
      <c r="HL63" s="196"/>
      <c r="HM63" s="196"/>
      <c r="HN63" s="196"/>
    </row>
    <row r="64" s="198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96"/>
      <c r="L64" s="196"/>
      <c r="M64" s="196"/>
      <c r="N64" s="196"/>
      <c r="O64" s="196"/>
      <c r="P64" s="196"/>
      <c r="Q64" s="19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96"/>
      <c r="AW64" s="196"/>
      <c r="BC64" s="196"/>
      <c r="BD64" s="196"/>
      <c r="BE64" s="196"/>
      <c r="BF64" s="196"/>
      <c r="BG64" s="196"/>
      <c r="BH64" s="19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96"/>
      <c r="CI64" s="196"/>
      <c r="CJ64" s="196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96"/>
      <c r="DQ64" s="196"/>
      <c r="DR64" s="196"/>
      <c r="DS64" s="196"/>
      <c r="DT64" s="196"/>
      <c r="DU64" s="196"/>
      <c r="DV64" s="196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96"/>
      <c r="ES64" s="196"/>
      <c r="ET64" s="196"/>
      <c r="EU64" s="196"/>
      <c r="EV64" s="196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96"/>
      <c r="FY64" s="196"/>
      <c r="FZ64" s="196"/>
      <c r="GA64" s="196"/>
      <c r="GB64" s="196"/>
      <c r="GC64" s="196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96"/>
      <c r="GS64" s="196"/>
      <c r="GT64" s="196"/>
      <c r="GU64" s="196"/>
      <c r="GV64" s="196"/>
      <c r="GW64" s="196"/>
      <c r="HH64" s="196"/>
      <c r="HI64" s="196"/>
      <c r="HJ64" s="196"/>
      <c r="HK64" s="196"/>
      <c r="HL64" s="196"/>
      <c r="HM64" s="196"/>
      <c r="HN64" s="196"/>
    </row>
    <row r="65" s="198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96"/>
      <c r="L65" s="196"/>
      <c r="M65" s="196"/>
      <c r="N65" s="196"/>
      <c r="O65" s="196"/>
      <c r="P65" s="196"/>
      <c r="Q65" s="19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96"/>
      <c r="AW65" s="196"/>
      <c r="BC65" s="196"/>
      <c r="BD65" s="196"/>
      <c r="BE65" s="196"/>
      <c r="BF65" s="196"/>
      <c r="BG65" s="196"/>
      <c r="BH65" s="19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96"/>
      <c r="CI65" s="196"/>
      <c r="CJ65" s="196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96"/>
      <c r="DQ65" s="196"/>
      <c r="DR65" s="196"/>
      <c r="DS65" s="196"/>
      <c r="DT65" s="196"/>
      <c r="DU65" s="196"/>
      <c r="DV65" s="196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96"/>
      <c r="ES65" s="196"/>
      <c r="ET65" s="196"/>
      <c r="EU65" s="196"/>
      <c r="EV65" s="196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96"/>
      <c r="FY65" s="196"/>
      <c r="FZ65" s="196"/>
      <c r="GA65" s="196"/>
      <c r="GB65" s="196"/>
      <c r="GC65" s="196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96"/>
      <c r="GS65" s="196"/>
      <c r="GT65" s="196"/>
      <c r="GU65" s="196"/>
      <c r="GV65" s="196"/>
      <c r="GW65" s="196"/>
      <c r="HH65" s="196"/>
      <c r="HI65" s="196"/>
      <c r="HJ65" s="196"/>
      <c r="HK65" s="196"/>
      <c r="HL65" s="196"/>
      <c r="HM65" s="196"/>
      <c r="HN65" s="196"/>
    </row>
    <row r="66" s="198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96"/>
      <c r="L66" s="196"/>
      <c r="M66" s="196"/>
      <c r="N66" s="196"/>
      <c r="O66" s="196"/>
      <c r="P66" s="196"/>
      <c r="Q66" s="19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96"/>
      <c r="AW66" s="196"/>
      <c r="BC66" s="196"/>
      <c r="BD66" s="196"/>
      <c r="BE66" s="196"/>
      <c r="BF66" s="196"/>
      <c r="BG66" s="196"/>
      <c r="BH66" s="19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96"/>
      <c r="CI66" s="196"/>
      <c r="CJ66" s="196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96"/>
      <c r="DQ66" s="196"/>
      <c r="DR66" s="196"/>
      <c r="DS66" s="196"/>
      <c r="DT66" s="196"/>
      <c r="DU66" s="196"/>
      <c r="DV66" s="196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96"/>
      <c r="ES66" s="196"/>
      <c r="ET66" s="196"/>
      <c r="EU66" s="196"/>
      <c r="EV66" s="196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96"/>
      <c r="FY66" s="196"/>
      <c r="FZ66" s="196"/>
      <c r="GA66" s="196"/>
      <c r="GB66" s="196"/>
      <c r="GC66" s="196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96"/>
      <c r="GS66" s="196"/>
      <c r="GT66" s="196"/>
      <c r="GU66" s="196"/>
      <c r="GV66" s="196"/>
      <c r="GW66" s="196"/>
      <c r="HH66" s="196"/>
      <c r="HI66" s="196"/>
      <c r="HJ66" s="196"/>
      <c r="HK66" s="196"/>
      <c r="HL66" s="196"/>
      <c r="HM66" s="196"/>
      <c r="HN66" s="196"/>
    </row>
    <row r="67" s="198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96"/>
      <c r="L67" s="196"/>
      <c r="M67" s="196"/>
      <c r="N67" s="196"/>
      <c r="O67" s="196"/>
      <c r="P67" s="196"/>
      <c r="Q67" s="19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96"/>
      <c r="AW67" s="196"/>
      <c r="BC67" s="196"/>
      <c r="BD67" s="196"/>
      <c r="BE67" s="196"/>
      <c r="BF67" s="196"/>
      <c r="BG67" s="196"/>
      <c r="BH67" s="19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96"/>
      <c r="CI67" s="196"/>
      <c r="CJ67" s="196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96"/>
      <c r="DQ67" s="196"/>
      <c r="DR67" s="196"/>
      <c r="DS67" s="196"/>
      <c r="DT67" s="196"/>
      <c r="DU67" s="196"/>
      <c r="DV67" s="196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96"/>
      <c r="ES67" s="196"/>
      <c r="ET67" s="196"/>
      <c r="EU67" s="196"/>
      <c r="EV67" s="196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96"/>
      <c r="FY67" s="196"/>
      <c r="FZ67" s="196"/>
      <c r="GA67" s="196"/>
      <c r="GB67" s="196"/>
      <c r="GC67" s="196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96"/>
      <c r="GS67" s="196"/>
      <c r="GT67" s="196"/>
      <c r="GU67" s="196"/>
      <c r="GV67" s="196"/>
      <c r="GW67" s="196"/>
      <c r="HH67" s="196"/>
      <c r="HI67" s="196"/>
      <c r="HJ67" s="196"/>
      <c r="HK67" s="196"/>
      <c r="HL67" s="196"/>
      <c r="HM67" s="196"/>
      <c r="HN67" s="196"/>
    </row>
    <row r="68" s="198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96"/>
      <c r="L68" s="196"/>
      <c r="M68" s="196"/>
      <c r="N68" s="196"/>
      <c r="O68" s="196"/>
      <c r="P68" s="196"/>
      <c r="Q68" s="19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96"/>
      <c r="AW68" s="196"/>
      <c r="BC68" s="196"/>
      <c r="BD68" s="196"/>
      <c r="BE68" s="196"/>
      <c r="BF68" s="196"/>
      <c r="BG68" s="196"/>
      <c r="BH68" s="19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96"/>
      <c r="CI68" s="196"/>
      <c r="CJ68" s="196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96"/>
      <c r="DQ68" s="196"/>
      <c r="DR68" s="196"/>
      <c r="DS68" s="196"/>
      <c r="DT68" s="196"/>
      <c r="DU68" s="196"/>
      <c r="DV68" s="196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96"/>
      <c r="ES68" s="196"/>
      <c r="ET68" s="196"/>
      <c r="EU68" s="196"/>
      <c r="EV68" s="196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96"/>
      <c r="FY68" s="196"/>
      <c r="FZ68" s="196"/>
      <c r="GA68" s="196"/>
      <c r="GB68" s="196"/>
      <c r="GC68" s="196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96"/>
      <c r="GS68" s="196"/>
      <c r="GT68" s="196"/>
      <c r="GU68" s="196"/>
      <c r="GV68" s="196"/>
      <c r="GW68" s="196"/>
      <c r="HH68" s="196"/>
      <c r="HI68" s="196"/>
      <c r="HJ68" s="196"/>
      <c r="HK68" s="196"/>
      <c r="HL68" s="196"/>
      <c r="HM68" s="196"/>
      <c r="HN68" s="196"/>
    </row>
    <row r="69" s="198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96"/>
      <c r="L69" s="196"/>
      <c r="M69" s="196"/>
      <c r="N69" s="196"/>
      <c r="O69" s="196"/>
      <c r="P69" s="196"/>
      <c r="Q69" s="19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96"/>
      <c r="AW69" s="196"/>
      <c r="BC69" s="196"/>
      <c r="BD69" s="196"/>
      <c r="BE69" s="196"/>
      <c r="BF69" s="196"/>
      <c r="BG69" s="196"/>
      <c r="BH69" s="19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96"/>
      <c r="CI69" s="196"/>
      <c r="CJ69" s="196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96"/>
      <c r="DQ69" s="196"/>
      <c r="DR69" s="196"/>
      <c r="DS69" s="196"/>
      <c r="DT69" s="196"/>
      <c r="DU69" s="196"/>
      <c r="DV69" s="196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96"/>
      <c r="ES69" s="196"/>
      <c r="ET69" s="196"/>
      <c r="EU69" s="196"/>
      <c r="EV69" s="196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96"/>
      <c r="FY69" s="196"/>
      <c r="FZ69" s="196"/>
      <c r="GA69" s="196"/>
      <c r="GB69" s="196"/>
      <c r="GC69" s="196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96"/>
      <c r="GS69" s="196"/>
      <c r="GT69" s="196"/>
      <c r="GU69" s="196"/>
      <c r="GV69" s="196"/>
      <c r="GW69" s="196"/>
      <c r="HH69" s="196"/>
      <c r="HI69" s="196"/>
      <c r="HJ69" s="196"/>
      <c r="HK69" s="196"/>
      <c r="HL69" s="196"/>
      <c r="HM69" s="196"/>
      <c r="HN69" s="196"/>
    </row>
    <row r="70" s="198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96"/>
      <c r="L70" s="196"/>
      <c r="M70" s="196"/>
      <c r="N70" s="196"/>
      <c r="O70" s="196"/>
      <c r="P70" s="196"/>
      <c r="Q70" s="197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96"/>
      <c r="AW70" s="196"/>
      <c r="BC70" s="196"/>
      <c r="BD70" s="196"/>
      <c r="BE70" s="196"/>
      <c r="BF70" s="196"/>
      <c r="BG70" s="196"/>
      <c r="BH70" s="19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96"/>
      <c r="CI70" s="196"/>
      <c r="CJ70" s="196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96"/>
      <c r="DQ70" s="196"/>
      <c r="DR70" s="196"/>
      <c r="DS70" s="196"/>
      <c r="DT70" s="196"/>
      <c r="DU70" s="196"/>
      <c r="DV70" s="196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96"/>
      <c r="ES70" s="196"/>
      <c r="ET70" s="196"/>
      <c r="EU70" s="196"/>
      <c r="EV70" s="196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96"/>
      <c r="FY70" s="196"/>
      <c r="FZ70" s="196"/>
      <c r="GA70" s="196"/>
      <c r="GB70" s="196"/>
      <c r="GC70" s="196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96"/>
      <c r="GS70" s="196"/>
      <c r="GT70" s="196"/>
      <c r="GU70" s="196"/>
      <c r="GV70" s="196"/>
      <c r="GW70" s="196"/>
      <c r="HH70" s="196"/>
      <c r="HI70" s="196"/>
      <c r="HJ70" s="196"/>
      <c r="HK70" s="196"/>
      <c r="HL70" s="196"/>
      <c r="HM70" s="196"/>
      <c r="HN70" s="196"/>
    </row>
    <row r="71" s="198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96"/>
      <c r="L71" s="196"/>
      <c r="M71" s="196"/>
      <c r="N71" s="196"/>
      <c r="O71" s="196"/>
      <c r="P71" s="196"/>
      <c r="Q71" s="196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96"/>
      <c r="AW71" s="196"/>
      <c r="BC71" s="196"/>
      <c r="BD71" s="196"/>
      <c r="BE71" s="196"/>
      <c r="BF71" s="196"/>
      <c r="BG71" s="196"/>
      <c r="BH71" s="19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96"/>
      <c r="CI71" s="196"/>
      <c r="CJ71" s="196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96"/>
      <c r="DQ71" s="196"/>
      <c r="DR71" s="196"/>
      <c r="DS71" s="196"/>
      <c r="DT71" s="196"/>
      <c r="DU71" s="196"/>
      <c r="DV71" s="196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96"/>
      <c r="ES71" s="196"/>
      <c r="ET71" s="196"/>
      <c r="EU71" s="196"/>
      <c r="EV71" s="196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96"/>
      <c r="FY71" s="196"/>
      <c r="FZ71" s="196"/>
      <c r="GA71" s="196"/>
      <c r="GB71" s="196"/>
      <c r="GC71" s="196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96"/>
      <c r="GS71" s="196"/>
      <c r="GT71" s="196"/>
      <c r="GU71" s="196"/>
      <c r="GV71" s="196"/>
      <c r="GW71" s="196"/>
      <c r="HH71" s="196"/>
      <c r="HI71" s="196"/>
      <c r="HJ71" s="196"/>
      <c r="HK71" s="196"/>
      <c r="HL71" s="196"/>
      <c r="HM71" s="196"/>
      <c r="HN71" s="196"/>
    </row>
    <row r="72" s="198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96"/>
      <c r="L72" s="196"/>
      <c r="M72" s="196"/>
      <c r="N72" s="196"/>
      <c r="O72" s="196"/>
      <c r="P72" s="196"/>
      <c r="Q72" s="200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96"/>
      <c r="AW72" s="196"/>
      <c r="BC72" s="196"/>
      <c r="BD72" s="196"/>
      <c r="BE72" s="196"/>
      <c r="BF72" s="196"/>
      <c r="BG72" s="196"/>
      <c r="BH72" s="19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96"/>
      <c r="CI72" s="196"/>
      <c r="CJ72" s="196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96"/>
      <c r="DQ72" s="196"/>
      <c r="DR72" s="196"/>
      <c r="DS72" s="196"/>
      <c r="DT72" s="196"/>
      <c r="DU72" s="196"/>
      <c r="DV72" s="196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96"/>
      <c r="ES72" s="196"/>
      <c r="ET72" s="196"/>
      <c r="EU72" s="196"/>
      <c r="EV72" s="196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96"/>
      <c r="FY72" s="196"/>
      <c r="FZ72" s="196"/>
      <c r="GA72" s="196"/>
      <c r="GB72" s="196"/>
      <c r="GC72" s="196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96"/>
      <c r="GS72" s="196"/>
      <c r="GT72" s="196"/>
      <c r="GU72" s="196"/>
      <c r="GV72" s="196"/>
      <c r="GW72" s="196"/>
      <c r="HH72" s="196"/>
      <c r="HI72" s="196"/>
      <c r="HJ72" s="196"/>
      <c r="HK72" s="196"/>
      <c r="HL72" s="196"/>
      <c r="HM72" s="196"/>
      <c r="HN72" s="196"/>
    </row>
    <row r="73" s="198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96"/>
      <c r="L73" s="196"/>
      <c r="M73" s="196"/>
      <c r="N73" s="196"/>
      <c r="O73" s="196"/>
      <c r="P73" s="196"/>
      <c r="Q73" s="196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96"/>
      <c r="AW73" s="196"/>
      <c r="BC73" s="196"/>
      <c r="BD73" s="196"/>
      <c r="BE73" s="196"/>
      <c r="BF73" s="196"/>
      <c r="BG73" s="196"/>
      <c r="BH73" s="196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96"/>
      <c r="CI73" s="196"/>
      <c r="CJ73" s="196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96"/>
      <c r="DQ73" s="196"/>
      <c r="DR73" s="196"/>
      <c r="DS73" s="196"/>
      <c r="DT73" s="196"/>
      <c r="DU73" s="196"/>
      <c r="DV73" s="196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96"/>
      <c r="ES73" s="196"/>
      <c r="ET73" s="196"/>
      <c r="EU73" s="196"/>
      <c r="EV73" s="196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96"/>
      <c r="FY73" s="196"/>
      <c r="FZ73" s="196"/>
      <c r="GA73" s="196"/>
      <c r="GB73" s="196"/>
      <c r="GC73" s="196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96"/>
      <c r="GS73" s="196"/>
      <c r="GT73" s="196"/>
      <c r="GU73" s="196"/>
      <c r="GV73" s="196"/>
      <c r="GW73" s="196"/>
      <c r="HH73" s="196"/>
      <c r="HI73" s="196"/>
      <c r="HJ73" s="196"/>
      <c r="HK73" s="196"/>
      <c r="HL73" s="196"/>
      <c r="HM73" s="196"/>
      <c r="HN73" s="196"/>
    </row>
    <row r="74" s="198" customFormat="true" ht="44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96"/>
      <c r="L74" s="196"/>
      <c r="M74" s="196"/>
      <c r="N74" s="196"/>
      <c r="O74" s="196"/>
      <c r="P74" s="196"/>
      <c r="Q74" s="196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96"/>
      <c r="AW74" s="196"/>
      <c r="BC74" s="196"/>
      <c r="BD74" s="196"/>
      <c r="BE74" s="196"/>
      <c r="BF74" s="196"/>
      <c r="BG74" s="196"/>
      <c r="BH74" s="196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96"/>
      <c r="CI74" s="196"/>
      <c r="CJ74" s="196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96"/>
      <c r="DQ74" s="196"/>
      <c r="DR74" s="196"/>
      <c r="DS74" s="196"/>
      <c r="DT74" s="196"/>
      <c r="DU74" s="196"/>
      <c r="DV74" s="196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96"/>
      <c r="ES74" s="196"/>
      <c r="ET74" s="196"/>
      <c r="EU74" s="196"/>
      <c r="EV74" s="196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96"/>
      <c r="FY74" s="196"/>
      <c r="FZ74" s="196"/>
      <c r="GA74" s="196"/>
      <c r="GB74" s="196"/>
      <c r="GC74" s="196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96"/>
      <c r="GS74" s="196"/>
      <c r="GT74" s="196"/>
      <c r="GU74" s="196"/>
      <c r="GV74" s="196"/>
      <c r="GW74" s="196"/>
      <c r="HH74" s="196"/>
      <c r="HI74" s="196"/>
      <c r="HJ74" s="196"/>
      <c r="HK74" s="196"/>
      <c r="HL74" s="196"/>
      <c r="HM74" s="196"/>
      <c r="HN74" s="196"/>
    </row>
    <row r="75" s="198" customFormat="true" ht="44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96"/>
      <c r="L75" s="196"/>
      <c r="M75" s="196"/>
      <c r="N75" s="196"/>
      <c r="O75" s="196"/>
      <c r="P75" s="196"/>
      <c r="Q75" s="196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96"/>
      <c r="AW75" s="196"/>
      <c r="BC75" s="196"/>
      <c r="BD75" s="196"/>
      <c r="BE75" s="196"/>
      <c r="BF75" s="196"/>
      <c r="BG75" s="196"/>
      <c r="BH75" s="196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96"/>
      <c r="CI75" s="196"/>
      <c r="CJ75" s="196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96"/>
      <c r="DQ75" s="196"/>
      <c r="DR75" s="196"/>
      <c r="DS75" s="196"/>
      <c r="DT75" s="196"/>
      <c r="DU75" s="196"/>
      <c r="DV75" s="196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96"/>
      <c r="ES75" s="196"/>
      <c r="ET75" s="196"/>
      <c r="EU75" s="196"/>
      <c r="EV75" s="196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96"/>
      <c r="FY75" s="196"/>
      <c r="FZ75" s="196"/>
      <c r="GA75" s="196"/>
      <c r="GB75" s="196"/>
      <c r="GC75" s="196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96"/>
      <c r="GS75" s="196"/>
      <c r="GT75" s="196"/>
      <c r="GU75" s="196"/>
      <c r="GV75" s="196"/>
      <c r="GW75" s="196"/>
      <c r="HH75" s="196"/>
      <c r="HI75" s="196"/>
      <c r="HJ75" s="196"/>
      <c r="HK75" s="196"/>
      <c r="HL75" s="196"/>
      <c r="HM75" s="196"/>
      <c r="HN75" s="196"/>
    </row>
    <row r="76" s="198" customFormat="true" ht="44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96"/>
      <c r="L76" s="196"/>
      <c r="M76" s="196"/>
      <c r="N76" s="196"/>
      <c r="O76" s="196"/>
      <c r="P76" s="196"/>
      <c r="Q76" s="196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96"/>
      <c r="AW76" s="196"/>
      <c r="BC76" s="196"/>
      <c r="BD76" s="196"/>
      <c r="BE76" s="196"/>
      <c r="BF76" s="196"/>
      <c r="BG76" s="196"/>
      <c r="BH76" s="196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96"/>
      <c r="CI76" s="196"/>
      <c r="CJ76" s="196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96"/>
      <c r="DQ76" s="196"/>
      <c r="DR76" s="196"/>
      <c r="DS76" s="196"/>
      <c r="DT76" s="196"/>
      <c r="DU76" s="196"/>
      <c r="DV76" s="196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96"/>
      <c r="ES76" s="196"/>
      <c r="ET76" s="196"/>
      <c r="EU76" s="196"/>
      <c r="EV76" s="196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96"/>
      <c r="FY76" s="196"/>
      <c r="FZ76" s="196"/>
      <c r="GA76" s="196"/>
      <c r="GB76" s="196"/>
      <c r="GC76" s="196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96"/>
      <c r="GS76" s="196"/>
      <c r="GT76" s="196"/>
      <c r="GU76" s="196"/>
      <c r="GV76" s="196"/>
      <c r="GW76" s="196"/>
      <c r="HH76" s="196"/>
      <c r="HI76" s="196"/>
      <c r="HJ76" s="196"/>
      <c r="HK76" s="196"/>
      <c r="HL76" s="196"/>
      <c r="HM76" s="196"/>
      <c r="HN76" s="196"/>
    </row>
    <row r="77" s="198" customFormat="true" ht="44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96"/>
      <c r="L77" s="196"/>
      <c r="M77" s="196"/>
      <c r="N77" s="196"/>
      <c r="O77" s="196"/>
      <c r="P77" s="196"/>
      <c r="Q77" s="196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96"/>
      <c r="AW77" s="196"/>
      <c r="BC77" s="196"/>
      <c r="BD77" s="196"/>
      <c r="BE77" s="196"/>
      <c r="BF77" s="196"/>
      <c r="BG77" s="196"/>
      <c r="BH77" s="196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96"/>
      <c r="CI77" s="196"/>
      <c r="CJ77" s="196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96"/>
      <c r="DQ77" s="196"/>
      <c r="DR77" s="196"/>
      <c r="DS77" s="196"/>
      <c r="DT77" s="196"/>
      <c r="DU77" s="196"/>
      <c r="DV77" s="196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96"/>
      <c r="ES77" s="196"/>
      <c r="ET77" s="196"/>
      <c r="EU77" s="196"/>
      <c r="EV77" s="196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96"/>
      <c r="FY77" s="196"/>
      <c r="FZ77" s="196"/>
      <c r="GA77" s="196"/>
      <c r="GB77" s="196"/>
      <c r="GC77" s="196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96"/>
      <c r="GS77" s="196"/>
      <c r="GT77" s="196"/>
      <c r="GU77" s="196"/>
      <c r="GV77" s="196"/>
      <c r="GW77" s="196"/>
      <c r="HH77" s="196"/>
      <c r="HI77" s="196"/>
      <c r="HJ77" s="196"/>
      <c r="HK77" s="196"/>
      <c r="HL77" s="196"/>
      <c r="HM77" s="196"/>
      <c r="HN77" s="196"/>
    </row>
    <row r="78" s="198" customFormat="true" ht="44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96"/>
      <c r="L78" s="196"/>
      <c r="M78" s="196"/>
      <c r="N78" s="196"/>
      <c r="O78" s="196"/>
      <c r="P78" s="196"/>
      <c r="Q78" s="196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96"/>
      <c r="AW78" s="196"/>
      <c r="BC78" s="196"/>
      <c r="BD78" s="196"/>
      <c r="BE78" s="196"/>
      <c r="BF78" s="196"/>
      <c r="BG78" s="196"/>
      <c r="BH78" s="196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96"/>
      <c r="CI78" s="196"/>
      <c r="CJ78" s="196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96"/>
      <c r="DQ78" s="196"/>
      <c r="DR78" s="196"/>
      <c r="DS78" s="196"/>
      <c r="DT78" s="196"/>
      <c r="DU78" s="196"/>
      <c r="DV78" s="196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96"/>
      <c r="ES78" s="196"/>
      <c r="ET78" s="196"/>
      <c r="EU78" s="196"/>
      <c r="EV78" s="196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96"/>
      <c r="FY78" s="196"/>
      <c r="FZ78" s="196"/>
      <c r="GA78" s="196"/>
      <c r="GB78" s="196"/>
      <c r="GC78" s="196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96"/>
      <c r="GS78" s="196"/>
      <c r="GT78" s="196"/>
      <c r="GU78" s="196"/>
      <c r="GV78" s="196"/>
      <c r="GW78" s="196"/>
      <c r="HH78" s="196"/>
      <c r="HI78" s="196"/>
      <c r="HJ78" s="196"/>
      <c r="HK78" s="196"/>
      <c r="HL78" s="196"/>
      <c r="HM78" s="196"/>
      <c r="HN78" s="196"/>
    </row>
    <row r="79" s="198" customFormat="true" ht="44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96"/>
      <c r="L79" s="196"/>
      <c r="M79" s="196"/>
      <c r="N79" s="196"/>
      <c r="O79" s="196"/>
      <c r="P79" s="196"/>
      <c r="Q79" s="19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96"/>
      <c r="AW79" s="196"/>
      <c r="BC79" s="196"/>
      <c r="BD79" s="196"/>
      <c r="BE79" s="196"/>
      <c r="BF79" s="196"/>
      <c r="BG79" s="196"/>
      <c r="BH79" s="196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96"/>
      <c r="CI79" s="196"/>
      <c r="CJ79" s="196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96"/>
      <c r="DQ79" s="196"/>
      <c r="DR79" s="196"/>
      <c r="DS79" s="196"/>
      <c r="DT79" s="196"/>
      <c r="DU79" s="196"/>
      <c r="DV79" s="196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96"/>
      <c r="ES79" s="196"/>
      <c r="ET79" s="196"/>
      <c r="EU79" s="196"/>
      <c r="EV79" s="196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96"/>
      <c r="FY79" s="196"/>
      <c r="FZ79" s="196"/>
      <c r="GA79" s="196"/>
      <c r="GB79" s="196"/>
      <c r="GC79" s="196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96"/>
      <c r="GS79" s="196"/>
      <c r="GT79" s="196"/>
      <c r="GU79" s="196"/>
      <c r="GV79" s="196"/>
      <c r="GW79" s="196"/>
      <c r="HH79" s="196"/>
      <c r="HI79" s="196"/>
      <c r="HJ79" s="196"/>
      <c r="HK79" s="196"/>
      <c r="HL79" s="196"/>
      <c r="HM79" s="196"/>
      <c r="HN79" s="196"/>
    </row>
    <row r="80" s="198" customFormat="true" ht="44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96"/>
      <c r="L80" s="196"/>
      <c r="M80" s="196"/>
      <c r="N80" s="196"/>
      <c r="O80" s="196"/>
      <c r="P80" s="196"/>
      <c r="Q80" s="196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96"/>
      <c r="AW80" s="196"/>
      <c r="BC80" s="196"/>
      <c r="BD80" s="196"/>
      <c r="BE80" s="196"/>
      <c r="BF80" s="196"/>
      <c r="BG80" s="196"/>
      <c r="BH80" s="196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96"/>
      <c r="CI80" s="196"/>
      <c r="CJ80" s="196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96"/>
      <c r="DQ80" s="196"/>
      <c r="DR80" s="196"/>
      <c r="DS80" s="196"/>
      <c r="DT80" s="196"/>
      <c r="DU80" s="196"/>
      <c r="DV80" s="196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96"/>
      <c r="ES80" s="196"/>
      <c r="ET80" s="196"/>
      <c r="EU80" s="196"/>
      <c r="EV80" s="196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96"/>
      <c r="FY80" s="196"/>
      <c r="FZ80" s="196"/>
      <c r="GA80" s="196"/>
      <c r="GB80" s="196"/>
      <c r="GC80" s="196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96"/>
      <c r="GS80" s="196"/>
      <c r="GT80" s="196"/>
      <c r="GU80" s="196"/>
      <c r="GV80" s="196"/>
      <c r="GW80" s="196"/>
      <c r="HH80" s="196"/>
      <c r="HI80" s="196"/>
      <c r="HJ80" s="196"/>
      <c r="HK80" s="196"/>
      <c r="HL80" s="196"/>
      <c r="HM80" s="196"/>
      <c r="HN80" s="196"/>
    </row>
    <row r="81" s="198" customFormat="true" ht="44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96"/>
      <c r="L81" s="196"/>
      <c r="M81" s="196"/>
      <c r="N81" s="196"/>
      <c r="O81" s="196"/>
      <c r="P81" s="196"/>
      <c r="Q81" s="196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96"/>
      <c r="AW81" s="196"/>
      <c r="BC81" s="196"/>
      <c r="BD81" s="196"/>
      <c r="BE81" s="196"/>
      <c r="BF81" s="196"/>
      <c r="BG81" s="196"/>
      <c r="BH81" s="196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96"/>
      <c r="CI81" s="196"/>
      <c r="CJ81" s="196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96"/>
      <c r="DQ81" s="196"/>
      <c r="DR81" s="196"/>
      <c r="DS81" s="196"/>
      <c r="DT81" s="196"/>
      <c r="DU81" s="196"/>
      <c r="DV81" s="196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96"/>
      <c r="ES81" s="196"/>
      <c r="ET81" s="196"/>
      <c r="EU81" s="196"/>
      <c r="EV81" s="196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96"/>
      <c r="FY81" s="196"/>
      <c r="FZ81" s="196"/>
      <c r="GA81" s="196"/>
      <c r="GB81" s="196"/>
      <c r="GC81" s="196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96"/>
      <c r="GS81" s="196"/>
      <c r="GT81" s="196"/>
      <c r="GU81" s="196"/>
      <c r="GV81" s="196"/>
      <c r="GW81" s="196"/>
      <c r="HH81" s="196"/>
      <c r="HI81" s="196"/>
      <c r="HJ81" s="196"/>
      <c r="HK81" s="196"/>
      <c r="HL81" s="196"/>
      <c r="HM81" s="196"/>
      <c r="HN81" s="196"/>
    </row>
    <row r="82" customFormat="false" ht="44.1" hidden="false" customHeight="true" outlineLevel="0" collapsed="false">
      <c r="K82" s="201"/>
      <c r="L82" s="201"/>
      <c r="M82" s="201"/>
      <c r="N82" s="201"/>
      <c r="O82" s="201"/>
      <c r="P82" s="201"/>
      <c r="Q82" s="201"/>
      <c r="R82" s="201"/>
      <c r="S82" s="201"/>
      <c r="T82" s="201"/>
      <c r="U82" s="201"/>
      <c r="V82" s="201"/>
      <c r="W82" s="201"/>
      <c r="X82" s="201"/>
      <c r="Y82" s="201"/>
      <c r="Z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  <c r="CC82" s="201"/>
      <c r="CD82" s="201"/>
      <c r="CE82" s="201"/>
      <c r="CF82" s="201"/>
      <c r="CG82" s="201"/>
      <c r="CH82" s="201"/>
      <c r="CI82" s="201"/>
      <c r="CJ82" s="201"/>
      <c r="CK82" s="201"/>
      <c r="CL82" s="201"/>
      <c r="CM82" s="201"/>
      <c r="CN82" s="201"/>
      <c r="CO82" s="201"/>
      <c r="DJ82" s="201"/>
      <c r="DK82" s="201"/>
      <c r="DL82" s="201"/>
      <c r="DM82" s="201"/>
      <c r="DN82" s="201"/>
      <c r="DO82" s="201"/>
      <c r="DP82" s="201"/>
      <c r="DQ82" s="201"/>
      <c r="DR82" s="201"/>
      <c r="DS82" s="201"/>
      <c r="DT82" s="201"/>
      <c r="DU82" s="201"/>
      <c r="DV82" s="201"/>
      <c r="DW82" s="201"/>
      <c r="ER82" s="201"/>
      <c r="ES82" s="201"/>
      <c r="ET82" s="201"/>
      <c r="EU82" s="201"/>
      <c r="EV82" s="201"/>
      <c r="EW82" s="201"/>
      <c r="EX82" s="201"/>
      <c r="EY82" s="201"/>
      <c r="EZ82" s="201"/>
      <c r="FA82" s="201"/>
      <c r="FB82" s="201"/>
      <c r="FC82" s="201"/>
      <c r="FX82" s="201"/>
      <c r="FY82" s="201"/>
      <c r="FZ82" s="201"/>
      <c r="GA82" s="201"/>
      <c r="GB82" s="201"/>
      <c r="GC82" s="201"/>
      <c r="GD82" s="201"/>
      <c r="GE82" s="201"/>
      <c r="GF82" s="201"/>
      <c r="GG82" s="201"/>
    </row>
    <row r="83" customFormat="false" ht="44.1" hidden="false" customHeight="true" outlineLevel="0" collapsed="false">
      <c r="K83" s="201"/>
      <c r="L83" s="201"/>
      <c r="M83" s="201"/>
      <c r="N83" s="201"/>
      <c r="O83" s="201"/>
      <c r="P83" s="201"/>
      <c r="Q83" s="201"/>
      <c r="R83" s="201"/>
      <c r="S83" s="201"/>
      <c r="T83" s="201"/>
      <c r="U83" s="201"/>
      <c r="V83" s="201"/>
      <c r="W83" s="201"/>
      <c r="X83" s="201"/>
      <c r="Y83" s="201"/>
      <c r="Z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  <c r="CC83" s="201"/>
      <c r="CD83" s="201"/>
      <c r="CE83" s="201"/>
      <c r="CF83" s="201"/>
      <c r="CG83" s="201"/>
      <c r="CH83" s="201"/>
      <c r="CI83" s="201"/>
      <c r="CJ83" s="201"/>
      <c r="CK83" s="201"/>
      <c r="CL83" s="201"/>
      <c r="CM83" s="201"/>
      <c r="CN83" s="201"/>
      <c r="CO83" s="201"/>
      <c r="DJ83" s="201"/>
      <c r="DK83" s="201"/>
      <c r="DL83" s="201"/>
      <c r="DM83" s="201"/>
      <c r="DN83" s="201"/>
      <c r="DO83" s="201"/>
      <c r="DP83" s="201"/>
      <c r="DQ83" s="201"/>
      <c r="DR83" s="201"/>
      <c r="DS83" s="201"/>
      <c r="DT83" s="201"/>
      <c r="DU83" s="201"/>
      <c r="DV83" s="201"/>
      <c r="DW83" s="201"/>
      <c r="ER83" s="201"/>
      <c r="ES83" s="201"/>
      <c r="ET83" s="201"/>
      <c r="EU83" s="201"/>
      <c r="EV83" s="201"/>
      <c r="EW83" s="201"/>
      <c r="EX83" s="201"/>
      <c r="EY83" s="201"/>
      <c r="EZ83" s="201"/>
      <c r="FA83" s="201"/>
      <c r="FB83" s="201"/>
      <c r="FC83" s="201"/>
      <c r="FX83" s="201"/>
      <c r="FY83" s="201"/>
      <c r="FZ83" s="201"/>
      <c r="GA83" s="201"/>
      <c r="GB83" s="201"/>
      <c r="GC83" s="201"/>
      <c r="GD83" s="201"/>
      <c r="GE83" s="201"/>
      <c r="GF83" s="201"/>
      <c r="GG83" s="201"/>
    </row>
    <row r="84" customFormat="false" ht="44.1" hidden="false" customHeight="true" outlineLevel="0" collapsed="false">
      <c r="K84" s="201"/>
      <c r="L84" s="201"/>
      <c r="M84" s="201"/>
      <c r="N84" s="201"/>
      <c r="O84" s="201"/>
      <c r="P84" s="201"/>
      <c r="Q84" s="201"/>
      <c r="R84" s="201"/>
      <c r="S84" s="201"/>
      <c r="T84" s="201"/>
      <c r="U84" s="201"/>
      <c r="V84" s="201"/>
      <c r="W84" s="201"/>
      <c r="X84" s="201"/>
      <c r="Y84" s="201"/>
      <c r="Z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  <c r="CC84" s="201"/>
      <c r="CD84" s="201"/>
      <c r="CE84" s="201"/>
      <c r="CF84" s="201"/>
      <c r="CG84" s="201"/>
      <c r="CH84" s="201"/>
      <c r="CI84" s="201"/>
      <c r="CJ84" s="201"/>
      <c r="CK84" s="201"/>
      <c r="CL84" s="201"/>
      <c r="CM84" s="201"/>
      <c r="CN84" s="201"/>
      <c r="CO84" s="201"/>
      <c r="DJ84" s="201"/>
      <c r="DK84" s="201"/>
      <c r="DL84" s="201"/>
      <c r="DM84" s="201"/>
      <c r="DN84" s="201"/>
      <c r="DO84" s="201"/>
      <c r="DP84" s="201"/>
      <c r="DQ84" s="201"/>
      <c r="DR84" s="201"/>
      <c r="DS84" s="201"/>
      <c r="DT84" s="201"/>
      <c r="DU84" s="201"/>
      <c r="DV84" s="201"/>
      <c r="DW84" s="201"/>
      <c r="ER84" s="201"/>
      <c r="ES84" s="201"/>
      <c r="ET84" s="201"/>
      <c r="EU84" s="201"/>
      <c r="EV84" s="201"/>
      <c r="EW84" s="201"/>
      <c r="EX84" s="201"/>
      <c r="EY84" s="201"/>
      <c r="EZ84" s="201"/>
      <c r="FA84" s="201"/>
      <c r="FB84" s="201"/>
      <c r="FC84" s="201"/>
      <c r="FX84" s="201"/>
      <c r="FY84" s="201"/>
      <c r="FZ84" s="201"/>
      <c r="GA84" s="201"/>
      <c r="GB84" s="201"/>
      <c r="GC84" s="201"/>
      <c r="GD84" s="201"/>
      <c r="GE84" s="201"/>
      <c r="GF84" s="201"/>
      <c r="GG84" s="201"/>
    </row>
    <row r="85" customFormat="false" ht="44.1" hidden="false" customHeight="true" outlineLevel="0" collapsed="false">
      <c r="K85" s="201"/>
      <c r="L85" s="201"/>
      <c r="M85" s="201"/>
      <c r="N85" s="201"/>
      <c r="O85" s="201"/>
      <c r="P85" s="201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  <c r="CC85" s="201"/>
      <c r="CD85" s="201"/>
      <c r="CE85" s="201"/>
      <c r="CF85" s="201"/>
      <c r="CG85" s="201"/>
      <c r="CH85" s="201"/>
      <c r="CI85" s="201"/>
      <c r="CJ85" s="201"/>
      <c r="CK85" s="201"/>
      <c r="CL85" s="201"/>
      <c r="CM85" s="201"/>
      <c r="CN85" s="201"/>
      <c r="CO85" s="201"/>
      <c r="DJ85" s="201"/>
      <c r="DK85" s="201"/>
      <c r="DL85" s="201"/>
      <c r="DM85" s="201"/>
      <c r="DN85" s="201"/>
      <c r="DO85" s="201"/>
      <c r="DP85" s="201"/>
      <c r="DQ85" s="201"/>
      <c r="DR85" s="201"/>
      <c r="DS85" s="201"/>
      <c r="DT85" s="201"/>
      <c r="DU85" s="201"/>
      <c r="DV85" s="201"/>
      <c r="DW85" s="201"/>
      <c r="ER85" s="201"/>
      <c r="ES85" s="201"/>
      <c r="ET85" s="201"/>
      <c r="EU85" s="201"/>
      <c r="EV85" s="201"/>
      <c r="EW85" s="201"/>
      <c r="EX85" s="201"/>
      <c r="EY85" s="201"/>
      <c r="EZ85" s="201"/>
      <c r="FA85" s="201"/>
      <c r="FB85" s="201"/>
      <c r="FC85" s="201"/>
      <c r="FX85" s="201"/>
      <c r="FY85" s="201"/>
      <c r="FZ85" s="201"/>
      <c r="GA85" s="201"/>
      <c r="GB85" s="201"/>
      <c r="GC85" s="201"/>
      <c r="GD85" s="201"/>
      <c r="GE85" s="201"/>
      <c r="GF85" s="201"/>
      <c r="GG85" s="201"/>
    </row>
    <row r="86" customFormat="false" ht="44.1" hidden="false" customHeight="true" outlineLevel="0" collapsed="false"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  <c r="CC86" s="201"/>
      <c r="CD86" s="201"/>
      <c r="CE86" s="201"/>
      <c r="CF86" s="201"/>
      <c r="CG86" s="201"/>
      <c r="CH86" s="201"/>
      <c r="CI86" s="201"/>
      <c r="CJ86" s="201"/>
      <c r="CK86" s="201"/>
      <c r="CL86" s="201"/>
      <c r="CM86" s="201"/>
      <c r="CN86" s="201"/>
      <c r="CO86" s="201"/>
      <c r="DJ86" s="201"/>
      <c r="DK86" s="201"/>
      <c r="DL86" s="201"/>
      <c r="DM86" s="201"/>
      <c r="DN86" s="201"/>
      <c r="DO86" s="201"/>
      <c r="DP86" s="201"/>
      <c r="DQ86" s="201"/>
      <c r="DR86" s="201"/>
      <c r="DS86" s="201"/>
      <c r="DT86" s="201"/>
      <c r="DU86" s="201"/>
      <c r="DV86" s="201"/>
      <c r="DW86" s="201"/>
      <c r="ER86" s="201"/>
      <c r="ES86" s="201"/>
      <c r="ET86" s="201"/>
      <c r="EU86" s="201"/>
      <c r="EV86" s="201"/>
      <c r="EW86" s="201"/>
      <c r="EX86" s="201"/>
      <c r="EY86" s="201"/>
      <c r="EZ86" s="201"/>
      <c r="FA86" s="201"/>
      <c r="FB86" s="201"/>
      <c r="FC86" s="201"/>
      <c r="FX86" s="201"/>
      <c r="FY86" s="201"/>
      <c r="FZ86" s="201"/>
      <c r="GA86" s="201"/>
      <c r="GB86" s="201"/>
      <c r="GC86" s="201"/>
      <c r="GD86" s="201"/>
      <c r="GE86" s="201"/>
      <c r="GF86" s="201"/>
      <c r="GG86" s="201"/>
    </row>
    <row r="87" customFormat="false" ht="44.1" hidden="false" customHeight="true" outlineLevel="0" collapsed="false">
      <c r="K87" s="201"/>
      <c r="L87" s="201"/>
      <c r="M87" s="201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  <c r="CC87" s="201"/>
      <c r="CD87" s="201"/>
      <c r="CE87" s="201"/>
      <c r="CF87" s="201"/>
      <c r="CG87" s="201"/>
      <c r="CH87" s="201"/>
      <c r="CI87" s="201"/>
      <c r="CJ87" s="201"/>
      <c r="CK87" s="201"/>
      <c r="CL87" s="201"/>
      <c r="CM87" s="201"/>
      <c r="CN87" s="201"/>
      <c r="CO87" s="201"/>
      <c r="DJ87" s="201"/>
      <c r="DK87" s="201"/>
      <c r="DL87" s="201"/>
      <c r="DM87" s="201"/>
      <c r="DN87" s="201"/>
      <c r="DO87" s="201"/>
      <c r="DP87" s="201"/>
      <c r="DQ87" s="201"/>
      <c r="DR87" s="201"/>
      <c r="DS87" s="201"/>
      <c r="DT87" s="201"/>
      <c r="DU87" s="201"/>
      <c r="DV87" s="201"/>
      <c r="DW87" s="201"/>
      <c r="ER87" s="201"/>
      <c r="ES87" s="201"/>
      <c r="ET87" s="201"/>
      <c r="EU87" s="201"/>
      <c r="EV87" s="201"/>
      <c r="EW87" s="201"/>
      <c r="EX87" s="201"/>
      <c r="EY87" s="201"/>
      <c r="EZ87" s="201"/>
      <c r="FA87" s="201"/>
      <c r="FB87" s="201"/>
      <c r="FC87" s="201"/>
      <c r="FX87" s="201"/>
      <c r="FY87" s="201"/>
      <c r="FZ87" s="201"/>
      <c r="GA87" s="201"/>
      <c r="GB87" s="201"/>
      <c r="GC87" s="201"/>
      <c r="GD87" s="201"/>
      <c r="GE87" s="201"/>
      <c r="GF87" s="201"/>
      <c r="GG87" s="201"/>
    </row>
    <row r="88" customFormat="false" ht="44.1" hidden="false" customHeight="true" outlineLevel="0" collapsed="false">
      <c r="K88" s="201"/>
      <c r="L88" s="201"/>
      <c r="M88" s="201"/>
      <c r="N88" s="201"/>
      <c r="O88" s="201"/>
      <c r="P88" s="201"/>
      <c r="Q88" s="201"/>
      <c r="R88" s="201"/>
      <c r="S88" s="201"/>
      <c r="T88" s="201"/>
      <c r="U88" s="201"/>
      <c r="V88" s="201"/>
      <c r="W88" s="201"/>
      <c r="X88" s="201"/>
      <c r="Y88" s="201"/>
      <c r="Z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  <c r="CC88" s="201"/>
      <c r="CD88" s="201"/>
      <c r="CE88" s="201"/>
      <c r="CF88" s="201"/>
      <c r="CG88" s="201"/>
      <c r="CH88" s="201"/>
      <c r="CI88" s="201"/>
      <c r="CJ88" s="201"/>
      <c r="CK88" s="201"/>
      <c r="CL88" s="201"/>
      <c r="CM88" s="201"/>
      <c r="CN88" s="201"/>
      <c r="CO88" s="201"/>
      <c r="DJ88" s="201"/>
      <c r="DK88" s="201"/>
      <c r="DL88" s="201"/>
      <c r="DM88" s="201"/>
      <c r="DN88" s="201"/>
      <c r="DO88" s="201"/>
      <c r="DP88" s="201"/>
      <c r="DQ88" s="201"/>
      <c r="DR88" s="201"/>
      <c r="DS88" s="201"/>
      <c r="DT88" s="201"/>
      <c r="DU88" s="201"/>
      <c r="DV88" s="201"/>
      <c r="DW88" s="201"/>
      <c r="ER88" s="201"/>
      <c r="ES88" s="201"/>
      <c r="ET88" s="201"/>
      <c r="EU88" s="201"/>
      <c r="EV88" s="201"/>
      <c r="EW88" s="201"/>
      <c r="EX88" s="201"/>
      <c r="EY88" s="201"/>
      <c r="EZ88" s="201"/>
      <c r="FA88" s="201"/>
      <c r="FB88" s="201"/>
      <c r="FC88" s="201"/>
      <c r="FX88" s="201"/>
      <c r="FY88" s="201"/>
      <c r="FZ88" s="201"/>
      <c r="GA88" s="201"/>
      <c r="GB88" s="201"/>
      <c r="GC88" s="201"/>
      <c r="GD88" s="201"/>
      <c r="GE88" s="201"/>
      <c r="GF88" s="201"/>
      <c r="GG88" s="201"/>
    </row>
    <row r="89" customFormat="false" ht="44.1" hidden="false" customHeight="true" outlineLevel="0" collapsed="false"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1"/>
      <c r="Z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  <c r="CC89" s="201"/>
      <c r="CD89" s="201"/>
      <c r="CE89" s="201"/>
      <c r="CF89" s="201"/>
      <c r="CG89" s="201"/>
      <c r="CH89" s="201"/>
      <c r="CI89" s="201"/>
      <c r="CJ89" s="201"/>
      <c r="CK89" s="201"/>
      <c r="CL89" s="201"/>
      <c r="CM89" s="201"/>
      <c r="CN89" s="201"/>
      <c r="CO89" s="201"/>
      <c r="DJ89" s="201"/>
      <c r="DK89" s="201"/>
      <c r="DL89" s="201"/>
      <c r="DM89" s="201"/>
      <c r="DN89" s="201"/>
      <c r="DO89" s="201"/>
      <c r="DP89" s="201"/>
      <c r="DQ89" s="201"/>
      <c r="DR89" s="201"/>
      <c r="DS89" s="201"/>
      <c r="DT89" s="201"/>
      <c r="DU89" s="201"/>
      <c r="DV89" s="201"/>
      <c r="DW89" s="201"/>
      <c r="ER89" s="201"/>
      <c r="ES89" s="201"/>
      <c r="ET89" s="201"/>
      <c r="EU89" s="201"/>
      <c r="EV89" s="201"/>
      <c r="EW89" s="201"/>
      <c r="EX89" s="201"/>
      <c r="EY89" s="201"/>
      <c r="EZ89" s="201"/>
      <c r="FA89" s="201"/>
      <c r="FB89" s="201"/>
      <c r="FC89" s="201"/>
      <c r="FX89" s="201"/>
      <c r="FY89" s="201"/>
      <c r="FZ89" s="201"/>
      <c r="GA89" s="201"/>
      <c r="GB89" s="201"/>
      <c r="GC89" s="201"/>
      <c r="GD89" s="201"/>
      <c r="GE89" s="201"/>
      <c r="GF89" s="201"/>
      <c r="GG89" s="201"/>
    </row>
    <row r="90" customFormat="false" ht="44.1" hidden="false" customHeight="true" outlineLevel="0" collapsed="false">
      <c r="K90" s="201"/>
      <c r="L90" s="201"/>
      <c r="M90" s="201"/>
      <c r="N90" s="201"/>
      <c r="O90" s="201"/>
      <c r="P90" s="201"/>
      <c r="Q90" s="201"/>
      <c r="R90" s="201"/>
      <c r="S90" s="201"/>
      <c r="T90" s="201"/>
      <c r="U90" s="201"/>
      <c r="V90" s="201"/>
      <c r="W90" s="201"/>
      <c r="X90" s="201"/>
      <c r="Y90" s="201"/>
      <c r="Z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  <c r="CC90" s="201"/>
      <c r="CD90" s="201"/>
      <c r="CE90" s="201"/>
      <c r="CF90" s="201"/>
      <c r="CG90" s="201"/>
      <c r="CH90" s="201"/>
      <c r="CI90" s="201"/>
      <c r="CJ90" s="201"/>
      <c r="CK90" s="201"/>
      <c r="CL90" s="201"/>
      <c r="CM90" s="201"/>
      <c r="CN90" s="201"/>
      <c r="CO90" s="201"/>
      <c r="DJ90" s="201"/>
      <c r="DK90" s="201"/>
      <c r="DL90" s="201"/>
      <c r="DM90" s="201"/>
      <c r="DN90" s="201"/>
      <c r="DO90" s="201"/>
      <c r="DP90" s="201"/>
      <c r="DQ90" s="201"/>
      <c r="DR90" s="201"/>
      <c r="DS90" s="201"/>
      <c r="DT90" s="201"/>
      <c r="DU90" s="201"/>
      <c r="DV90" s="201"/>
      <c r="DW90" s="201"/>
      <c r="ER90" s="201"/>
      <c r="ES90" s="201"/>
      <c r="ET90" s="201"/>
      <c r="EU90" s="201"/>
      <c r="EV90" s="201"/>
      <c r="EW90" s="201"/>
      <c r="EX90" s="201"/>
      <c r="EY90" s="201"/>
      <c r="EZ90" s="201"/>
      <c r="FA90" s="201"/>
      <c r="FB90" s="201"/>
      <c r="FC90" s="201"/>
      <c r="FX90" s="201"/>
      <c r="FY90" s="201"/>
      <c r="FZ90" s="201"/>
      <c r="GA90" s="201"/>
      <c r="GB90" s="201"/>
      <c r="GC90" s="201"/>
      <c r="GD90" s="201"/>
      <c r="GE90" s="201"/>
      <c r="GF90" s="201"/>
      <c r="GG90" s="201"/>
    </row>
    <row r="91" customFormat="false" ht="44.1" hidden="false" customHeight="true" outlineLevel="0" collapsed="false"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201"/>
      <c r="Z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  <c r="CC91" s="201"/>
      <c r="CD91" s="201"/>
      <c r="CE91" s="201"/>
      <c r="CF91" s="201"/>
      <c r="CG91" s="201"/>
      <c r="CH91" s="201"/>
      <c r="CI91" s="201"/>
      <c r="CJ91" s="201"/>
      <c r="CK91" s="201"/>
      <c r="CL91" s="201"/>
      <c r="CM91" s="201"/>
      <c r="CN91" s="201"/>
      <c r="CO91" s="201"/>
      <c r="DJ91" s="201"/>
      <c r="DK91" s="201"/>
      <c r="DL91" s="201"/>
      <c r="DM91" s="201"/>
      <c r="DN91" s="201"/>
      <c r="DO91" s="201"/>
      <c r="DP91" s="201"/>
      <c r="DQ91" s="201"/>
      <c r="DR91" s="201"/>
      <c r="DS91" s="201"/>
      <c r="DT91" s="201"/>
      <c r="DU91" s="201"/>
      <c r="DV91" s="201"/>
      <c r="DW91" s="201"/>
      <c r="ER91" s="201"/>
      <c r="ES91" s="201"/>
      <c r="ET91" s="201"/>
      <c r="EU91" s="201"/>
      <c r="EV91" s="201"/>
      <c r="EW91" s="201"/>
      <c r="EX91" s="201"/>
      <c r="EY91" s="201"/>
      <c r="EZ91" s="201"/>
      <c r="FA91" s="201"/>
      <c r="FB91" s="201"/>
      <c r="FC91" s="201"/>
      <c r="FX91" s="201"/>
      <c r="FY91" s="201"/>
      <c r="FZ91" s="201"/>
      <c r="GA91" s="201"/>
      <c r="GB91" s="201"/>
      <c r="GC91" s="201"/>
      <c r="GD91" s="201"/>
      <c r="GE91" s="201"/>
      <c r="GF91" s="201"/>
      <c r="GG91" s="201"/>
    </row>
    <row r="92" customFormat="false" ht="44.1" hidden="false" customHeight="true" outlineLevel="0" collapsed="false"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  <c r="CC92" s="201"/>
      <c r="CD92" s="201"/>
      <c r="CE92" s="201"/>
      <c r="CF92" s="201"/>
      <c r="CG92" s="201"/>
      <c r="CH92" s="201"/>
      <c r="CI92" s="201"/>
      <c r="CJ92" s="201"/>
      <c r="CK92" s="201"/>
      <c r="CL92" s="201"/>
      <c r="CM92" s="201"/>
      <c r="CN92" s="201"/>
      <c r="CO92" s="201"/>
      <c r="DJ92" s="201"/>
      <c r="DK92" s="201"/>
      <c r="DL92" s="201"/>
      <c r="DM92" s="201"/>
      <c r="DN92" s="201"/>
      <c r="DO92" s="201"/>
      <c r="DP92" s="201"/>
      <c r="DQ92" s="201"/>
      <c r="DR92" s="201"/>
      <c r="DS92" s="201"/>
      <c r="DT92" s="201"/>
      <c r="DU92" s="201"/>
      <c r="DV92" s="201"/>
      <c r="DW92" s="201"/>
      <c r="ER92" s="201"/>
      <c r="ES92" s="201"/>
      <c r="ET92" s="201"/>
      <c r="EU92" s="201"/>
      <c r="EV92" s="201"/>
      <c r="EW92" s="201"/>
      <c r="EX92" s="201"/>
      <c r="EY92" s="201"/>
      <c r="EZ92" s="201"/>
      <c r="FA92" s="201"/>
      <c r="FB92" s="201"/>
      <c r="FC92" s="201"/>
      <c r="FX92" s="201"/>
      <c r="FY92" s="201"/>
      <c r="FZ92" s="201"/>
      <c r="GA92" s="201"/>
      <c r="GB92" s="201"/>
      <c r="GC92" s="201"/>
      <c r="GD92" s="201"/>
      <c r="GE92" s="201"/>
      <c r="GF92" s="201"/>
      <c r="GG92" s="201"/>
    </row>
    <row r="93" customFormat="false" ht="44.1" hidden="false" customHeight="true" outlineLevel="0" collapsed="false"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  <c r="CC93" s="201"/>
      <c r="CD93" s="201"/>
      <c r="CE93" s="201"/>
      <c r="CF93" s="201"/>
      <c r="CG93" s="201"/>
      <c r="CH93" s="201"/>
      <c r="CI93" s="201"/>
      <c r="CJ93" s="201"/>
      <c r="CK93" s="201"/>
      <c r="CL93" s="201"/>
      <c r="CM93" s="201"/>
      <c r="CN93" s="201"/>
      <c r="CO93" s="201"/>
      <c r="DJ93" s="201"/>
      <c r="DK93" s="201"/>
      <c r="DL93" s="201"/>
      <c r="DM93" s="201"/>
      <c r="DN93" s="201"/>
      <c r="DO93" s="201"/>
      <c r="DP93" s="201"/>
      <c r="DQ93" s="201"/>
      <c r="DR93" s="201"/>
      <c r="DS93" s="201"/>
      <c r="DT93" s="201"/>
      <c r="DU93" s="201"/>
      <c r="DV93" s="201"/>
      <c r="DW93" s="201"/>
      <c r="ER93" s="201"/>
      <c r="ES93" s="201"/>
      <c r="ET93" s="201"/>
      <c r="EU93" s="201"/>
      <c r="EV93" s="201"/>
      <c r="EW93" s="201"/>
      <c r="EX93" s="201"/>
      <c r="EY93" s="201"/>
      <c r="EZ93" s="201"/>
      <c r="FA93" s="201"/>
      <c r="FB93" s="201"/>
      <c r="FC93" s="201"/>
      <c r="FX93" s="201"/>
      <c r="FY93" s="201"/>
      <c r="FZ93" s="201"/>
      <c r="GA93" s="201"/>
      <c r="GB93" s="201"/>
      <c r="GC93" s="201"/>
      <c r="GD93" s="201"/>
      <c r="GE93" s="201"/>
      <c r="GF93" s="201"/>
      <c r="GG93" s="201"/>
    </row>
    <row r="94" customFormat="false" ht="44.1" hidden="false" customHeight="true" outlineLevel="0" collapsed="false">
      <c r="K94" s="201"/>
      <c r="L94" s="201"/>
      <c r="M94" s="201"/>
      <c r="N94" s="201"/>
      <c r="O94" s="201"/>
      <c r="P94" s="201"/>
      <c r="Q94" s="201"/>
      <c r="R94" s="201"/>
      <c r="S94" s="201"/>
      <c r="T94" s="201"/>
      <c r="U94" s="201"/>
      <c r="V94" s="201"/>
      <c r="W94" s="201"/>
      <c r="X94" s="201"/>
      <c r="Y94" s="201"/>
      <c r="Z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  <c r="CC94" s="201"/>
      <c r="CD94" s="201"/>
      <c r="CE94" s="201"/>
      <c r="CF94" s="201"/>
      <c r="CG94" s="201"/>
      <c r="CH94" s="201"/>
      <c r="CI94" s="201"/>
      <c r="CJ94" s="201"/>
      <c r="CK94" s="201"/>
      <c r="CL94" s="201"/>
      <c r="CM94" s="201"/>
      <c r="CN94" s="201"/>
      <c r="CO94" s="201"/>
      <c r="DJ94" s="201"/>
      <c r="DK94" s="201"/>
      <c r="DL94" s="201"/>
      <c r="DM94" s="201"/>
      <c r="DN94" s="201"/>
      <c r="DO94" s="201"/>
      <c r="DP94" s="201"/>
      <c r="DQ94" s="201"/>
      <c r="DR94" s="201"/>
      <c r="DS94" s="201"/>
      <c r="DT94" s="201"/>
      <c r="DU94" s="201"/>
      <c r="DV94" s="201"/>
      <c r="DW94" s="201"/>
      <c r="ER94" s="201"/>
      <c r="ES94" s="201"/>
      <c r="ET94" s="201"/>
      <c r="EU94" s="201"/>
      <c r="EV94" s="201"/>
      <c r="EW94" s="201"/>
      <c r="EX94" s="201"/>
      <c r="EY94" s="201"/>
      <c r="EZ94" s="201"/>
      <c r="FA94" s="201"/>
      <c r="FB94" s="201"/>
      <c r="FC94" s="201"/>
      <c r="FX94" s="201"/>
      <c r="FY94" s="201"/>
      <c r="FZ94" s="201"/>
      <c r="GA94" s="201"/>
      <c r="GB94" s="201"/>
      <c r="GC94" s="201"/>
      <c r="GD94" s="201"/>
      <c r="GE94" s="201"/>
      <c r="GF94" s="201"/>
      <c r="GG94" s="201"/>
    </row>
    <row r="95" customFormat="false" ht="44.1" hidden="false" customHeight="true" outlineLevel="0" collapsed="false">
      <c r="K95" s="201"/>
      <c r="L95" s="201"/>
      <c r="M95" s="201"/>
      <c r="N95" s="201"/>
      <c r="O95" s="201"/>
      <c r="P95" s="201"/>
      <c r="Q95" s="201"/>
      <c r="R95" s="201"/>
      <c r="S95" s="201"/>
      <c r="T95" s="201"/>
      <c r="U95" s="201"/>
      <c r="V95" s="201"/>
      <c r="W95" s="201"/>
      <c r="X95" s="201"/>
      <c r="Y95" s="201"/>
      <c r="Z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  <c r="CC95" s="201"/>
      <c r="CD95" s="201"/>
      <c r="CE95" s="201"/>
      <c r="CF95" s="201"/>
      <c r="CG95" s="201"/>
      <c r="CH95" s="201"/>
      <c r="CI95" s="201"/>
      <c r="CJ95" s="201"/>
      <c r="CK95" s="201"/>
      <c r="CL95" s="201"/>
      <c r="CM95" s="201"/>
      <c r="CN95" s="201"/>
      <c r="CO95" s="201"/>
      <c r="DJ95" s="201"/>
      <c r="DK95" s="201"/>
      <c r="DL95" s="201"/>
      <c r="DM95" s="201"/>
      <c r="DN95" s="201"/>
      <c r="DO95" s="201"/>
      <c r="DP95" s="201"/>
      <c r="DQ95" s="201"/>
      <c r="DR95" s="201"/>
      <c r="DS95" s="201"/>
      <c r="DT95" s="201"/>
      <c r="DU95" s="201"/>
      <c r="DV95" s="201"/>
      <c r="DW95" s="201"/>
      <c r="ER95" s="201"/>
      <c r="ES95" s="201"/>
      <c r="ET95" s="201"/>
      <c r="EU95" s="201"/>
      <c r="EV95" s="201"/>
      <c r="EW95" s="201"/>
      <c r="EX95" s="201"/>
      <c r="EY95" s="201"/>
      <c r="EZ95" s="201"/>
      <c r="FA95" s="201"/>
      <c r="FB95" s="201"/>
      <c r="FC95" s="201"/>
      <c r="FX95" s="201"/>
      <c r="FY95" s="201"/>
      <c r="FZ95" s="201"/>
      <c r="GA95" s="201"/>
      <c r="GB95" s="201"/>
      <c r="GC95" s="201"/>
      <c r="GD95" s="201"/>
      <c r="GE95" s="201"/>
      <c r="GF95" s="201"/>
      <c r="GG95" s="201"/>
    </row>
    <row r="96" customFormat="false" ht="44.1" hidden="false" customHeight="true" outlineLevel="0" collapsed="false">
      <c r="K96" s="201"/>
      <c r="L96" s="201"/>
      <c r="M96" s="201"/>
      <c r="N96" s="201"/>
      <c r="O96" s="201"/>
      <c r="P96" s="201"/>
      <c r="Q96" s="201"/>
      <c r="R96" s="201"/>
      <c r="S96" s="201"/>
      <c r="T96" s="201"/>
      <c r="U96" s="201"/>
      <c r="V96" s="201"/>
      <c r="W96" s="201"/>
      <c r="X96" s="201"/>
      <c r="Y96" s="201"/>
      <c r="Z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  <c r="CC96" s="201"/>
      <c r="CD96" s="201"/>
      <c r="CE96" s="201"/>
      <c r="CF96" s="201"/>
      <c r="CG96" s="201"/>
      <c r="CH96" s="201"/>
      <c r="CI96" s="201"/>
      <c r="CJ96" s="201"/>
      <c r="CK96" s="201"/>
      <c r="CL96" s="201"/>
      <c r="CM96" s="201"/>
      <c r="CN96" s="201"/>
      <c r="CO96" s="201"/>
      <c r="DJ96" s="201"/>
      <c r="DK96" s="201"/>
      <c r="DL96" s="201"/>
      <c r="DM96" s="201"/>
      <c r="DN96" s="201"/>
      <c r="DO96" s="201"/>
      <c r="DP96" s="201"/>
      <c r="DQ96" s="201"/>
      <c r="DR96" s="201"/>
      <c r="DS96" s="201"/>
      <c r="DT96" s="201"/>
      <c r="DU96" s="201"/>
      <c r="DV96" s="201"/>
      <c r="DW96" s="201"/>
      <c r="ER96" s="201"/>
      <c r="ES96" s="201"/>
      <c r="ET96" s="201"/>
      <c r="EU96" s="201"/>
      <c r="EV96" s="201"/>
      <c r="EW96" s="201"/>
      <c r="EX96" s="201"/>
      <c r="EY96" s="201"/>
      <c r="EZ96" s="201"/>
      <c r="FA96" s="201"/>
      <c r="FB96" s="201"/>
      <c r="FC96" s="201"/>
      <c r="FX96" s="201"/>
      <c r="FY96" s="201"/>
      <c r="FZ96" s="201"/>
      <c r="GA96" s="201"/>
      <c r="GB96" s="201"/>
      <c r="GC96" s="201"/>
      <c r="GD96" s="201"/>
      <c r="GE96" s="201"/>
      <c r="GF96" s="201"/>
      <c r="GG96" s="201"/>
    </row>
    <row r="97" customFormat="false" ht="44.1" hidden="false" customHeight="true" outlineLevel="0" collapsed="false">
      <c r="K97" s="201"/>
      <c r="L97" s="201"/>
      <c r="M97" s="201"/>
      <c r="N97" s="201"/>
      <c r="O97" s="201"/>
      <c r="P97" s="201"/>
      <c r="Q97" s="201"/>
      <c r="R97" s="201"/>
      <c r="S97" s="201"/>
      <c r="T97" s="201"/>
      <c r="U97" s="201"/>
      <c r="V97" s="201"/>
      <c r="W97" s="201"/>
      <c r="X97" s="201"/>
      <c r="Y97" s="201"/>
      <c r="Z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  <c r="CC97" s="201"/>
      <c r="CD97" s="201"/>
      <c r="CE97" s="201"/>
      <c r="CF97" s="201"/>
      <c r="CG97" s="201"/>
      <c r="CH97" s="201"/>
      <c r="CI97" s="201"/>
      <c r="CJ97" s="201"/>
      <c r="CK97" s="201"/>
      <c r="CL97" s="201"/>
      <c r="CM97" s="201"/>
      <c r="CN97" s="201"/>
      <c r="CO97" s="201"/>
      <c r="DJ97" s="201"/>
      <c r="DK97" s="201"/>
      <c r="DL97" s="201"/>
      <c r="DM97" s="201"/>
      <c r="DN97" s="201"/>
      <c r="DO97" s="201"/>
      <c r="DP97" s="201"/>
      <c r="DQ97" s="201"/>
      <c r="DR97" s="201"/>
      <c r="DS97" s="201"/>
      <c r="DT97" s="201"/>
      <c r="DU97" s="201"/>
      <c r="DV97" s="201"/>
      <c r="DW97" s="201"/>
      <c r="ER97" s="201"/>
      <c r="ES97" s="201"/>
      <c r="ET97" s="201"/>
      <c r="EU97" s="201"/>
      <c r="EV97" s="201"/>
      <c r="EW97" s="201"/>
      <c r="EX97" s="201"/>
      <c r="EY97" s="201"/>
      <c r="EZ97" s="201"/>
      <c r="FA97" s="201"/>
      <c r="FB97" s="201"/>
      <c r="FC97" s="201"/>
      <c r="FX97" s="201"/>
      <c r="FY97" s="201"/>
      <c r="FZ97" s="201"/>
      <c r="GA97" s="201"/>
      <c r="GB97" s="201"/>
      <c r="GC97" s="201"/>
      <c r="GD97" s="201"/>
      <c r="GE97" s="201"/>
      <c r="GF97" s="201"/>
      <c r="GG97" s="201"/>
    </row>
    <row r="98" customFormat="false" ht="44.1" hidden="false" customHeight="true" outlineLevel="0" collapsed="false">
      <c r="K98" s="201"/>
      <c r="L98" s="201"/>
      <c r="M98" s="201"/>
      <c r="N98" s="201"/>
      <c r="O98" s="201"/>
      <c r="P98" s="201"/>
      <c r="Q98" s="201"/>
      <c r="R98" s="201"/>
      <c r="S98" s="201"/>
      <c r="T98" s="201"/>
      <c r="U98" s="201"/>
      <c r="V98" s="201"/>
      <c r="W98" s="201"/>
      <c r="X98" s="201"/>
      <c r="Y98" s="201"/>
      <c r="Z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  <c r="CC98" s="201"/>
      <c r="CD98" s="201"/>
      <c r="CE98" s="201"/>
      <c r="CF98" s="201"/>
      <c r="CG98" s="201"/>
      <c r="CH98" s="201"/>
      <c r="CI98" s="201"/>
      <c r="CJ98" s="201"/>
      <c r="CK98" s="201"/>
      <c r="CL98" s="201"/>
      <c r="CM98" s="201"/>
      <c r="CN98" s="201"/>
      <c r="CO98" s="201"/>
      <c r="DJ98" s="201"/>
      <c r="DK98" s="201"/>
      <c r="DL98" s="201"/>
      <c r="DM98" s="201"/>
      <c r="DN98" s="201"/>
      <c r="DO98" s="201"/>
      <c r="DP98" s="201"/>
      <c r="DQ98" s="201"/>
      <c r="DR98" s="201"/>
      <c r="DS98" s="201"/>
      <c r="DT98" s="201"/>
      <c r="DU98" s="201"/>
      <c r="DV98" s="201"/>
      <c r="DW98" s="201"/>
      <c r="ER98" s="201"/>
      <c r="ES98" s="201"/>
      <c r="ET98" s="201"/>
      <c r="EU98" s="201"/>
      <c r="EV98" s="201"/>
      <c r="EW98" s="201"/>
      <c r="EX98" s="201"/>
      <c r="EY98" s="201"/>
      <c r="EZ98" s="201"/>
      <c r="FA98" s="201"/>
      <c r="FB98" s="201"/>
      <c r="FC98" s="201"/>
      <c r="FX98" s="201"/>
      <c r="FY98" s="201"/>
      <c r="FZ98" s="201"/>
      <c r="GA98" s="201"/>
      <c r="GB98" s="201"/>
      <c r="GC98" s="201"/>
      <c r="GD98" s="201"/>
      <c r="GE98" s="201"/>
      <c r="GF98" s="201"/>
      <c r="GG98" s="201"/>
    </row>
    <row r="99" customFormat="false" ht="44.1" hidden="false" customHeight="true" outlineLevel="0" collapsed="false"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  <c r="CC99" s="201"/>
      <c r="CD99" s="201"/>
      <c r="CE99" s="201"/>
      <c r="CF99" s="201"/>
      <c r="CG99" s="201"/>
      <c r="CH99" s="201"/>
      <c r="CI99" s="201"/>
      <c r="CJ99" s="201"/>
      <c r="CK99" s="201"/>
      <c r="CL99" s="201"/>
      <c r="CM99" s="201"/>
      <c r="CN99" s="201"/>
      <c r="CO99" s="201"/>
      <c r="DJ99" s="201"/>
      <c r="DK99" s="201"/>
      <c r="DL99" s="201"/>
      <c r="DM99" s="201"/>
      <c r="DN99" s="201"/>
      <c r="DO99" s="201"/>
      <c r="DP99" s="201"/>
      <c r="DQ99" s="201"/>
      <c r="DR99" s="201"/>
      <c r="DS99" s="201"/>
      <c r="DT99" s="201"/>
      <c r="DU99" s="201"/>
      <c r="DV99" s="201"/>
      <c r="DW99" s="201"/>
      <c r="ER99" s="201"/>
      <c r="ES99" s="201"/>
      <c r="ET99" s="201"/>
      <c r="EU99" s="201"/>
      <c r="EV99" s="201"/>
      <c r="EW99" s="201"/>
      <c r="EX99" s="201"/>
      <c r="EY99" s="201"/>
      <c r="EZ99" s="201"/>
      <c r="FA99" s="201"/>
      <c r="FB99" s="201"/>
      <c r="FC99" s="201"/>
      <c r="FX99" s="201"/>
      <c r="FY99" s="201"/>
      <c r="FZ99" s="201"/>
      <c r="GA99" s="201"/>
      <c r="GB99" s="201"/>
      <c r="GC99" s="201"/>
      <c r="GD99" s="201"/>
      <c r="GE99" s="201"/>
      <c r="GF99" s="201"/>
      <c r="GG99" s="201"/>
    </row>
    <row r="100" customFormat="false" ht="44.1" hidden="false" customHeight="true" outlineLevel="0" collapsed="false">
      <c r="K100" s="201"/>
      <c r="L100" s="201"/>
      <c r="M100" s="201"/>
      <c r="N100" s="201"/>
      <c r="O100" s="201"/>
      <c r="P100" s="201"/>
      <c r="Q100" s="201"/>
      <c r="R100" s="201"/>
      <c r="S100" s="201"/>
      <c r="T100" s="201"/>
      <c r="U100" s="201"/>
      <c r="V100" s="201"/>
      <c r="W100" s="201"/>
      <c r="X100" s="201"/>
      <c r="Y100" s="201"/>
      <c r="Z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  <c r="CC100" s="201"/>
      <c r="CD100" s="201"/>
      <c r="CE100" s="201"/>
      <c r="CF100" s="201"/>
      <c r="CG100" s="201"/>
      <c r="CH100" s="201"/>
      <c r="CI100" s="201"/>
      <c r="CJ100" s="201"/>
      <c r="CK100" s="201"/>
      <c r="CL100" s="201"/>
      <c r="CM100" s="201"/>
      <c r="CN100" s="201"/>
      <c r="CO100" s="201"/>
      <c r="DJ100" s="201"/>
      <c r="DK100" s="201"/>
      <c r="DL100" s="201"/>
      <c r="DM100" s="201"/>
      <c r="DN100" s="201"/>
      <c r="DO100" s="201"/>
      <c r="DP100" s="201"/>
      <c r="DQ100" s="201"/>
      <c r="DR100" s="201"/>
      <c r="DS100" s="201"/>
      <c r="DT100" s="201"/>
      <c r="DU100" s="201"/>
      <c r="DV100" s="201"/>
      <c r="DW100" s="201"/>
      <c r="ER100" s="201"/>
      <c r="ES100" s="201"/>
      <c r="ET100" s="201"/>
      <c r="EU100" s="201"/>
      <c r="EV100" s="201"/>
      <c r="EW100" s="201"/>
      <c r="EX100" s="201"/>
      <c r="EY100" s="201"/>
      <c r="EZ100" s="201"/>
      <c r="FA100" s="201"/>
      <c r="FB100" s="201"/>
      <c r="FC100" s="201"/>
      <c r="FX100" s="201"/>
      <c r="FY100" s="201"/>
      <c r="FZ100" s="201"/>
      <c r="GA100" s="201"/>
      <c r="GB100" s="201"/>
      <c r="GC100" s="201"/>
      <c r="GD100" s="201"/>
      <c r="GE100" s="201"/>
      <c r="GF100" s="201"/>
      <c r="GG100" s="201"/>
    </row>
    <row r="101" customFormat="false" ht="44.1" hidden="false" customHeight="true" outlineLevel="0" collapsed="false">
      <c r="K101" s="201"/>
      <c r="L101" s="201"/>
      <c r="M101" s="201"/>
      <c r="N101" s="201"/>
      <c r="O101" s="201"/>
      <c r="P101" s="201"/>
      <c r="Q101" s="201"/>
      <c r="R101" s="201"/>
      <c r="S101" s="201"/>
      <c r="T101" s="201"/>
      <c r="U101" s="201"/>
      <c r="V101" s="201"/>
      <c r="W101" s="201"/>
      <c r="X101" s="201"/>
      <c r="Y101" s="201"/>
      <c r="Z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  <c r="CC101" s="201"/>
      <c r="CD101" s="201"/>
      <c r="CE101" s="201"/>
      <c r="CF101" s="201"/>
      <c r="CG101" s="201"/>
      <c r="CH101" s="201"/>
      <c r="CI101" s="201"/>
      <c r="CJ101" s="201"/>
      <c r="CK101" s="201"/>
      <c r="CL101" s="201"/>
      <c r="CM101" s="201"/>
      <c r="CN101" s="201"/>
      <c r="CO101" s="201"/>
      <c r="DJ101" s="201"/>
      <c r="DK101" s="201"/>
      <c r="DL101" s="201"/>
      <c r="DM101" s="201"/>
      <c r="DN101" s="201"/>
      <c r="DO101" s="201"/>
      <c r="DP101" s="201"/>
      <c r="DQ101" s="201"/>
      <c r="DR101" s="201"/>
      <c r="DS101" s="201"/>
      <c r="DT101" s="201"/>
      <c r="DU101" s="201"/>
      <c r="DV101" s="201"/>
      <c r="DW101" s="201"/>
      <c r="ER101" s="201"/>
      <c r="ES101" s="201"/>
      <c r="ET101" s="201"/>
      <c r="EU101" s="201"/>
      <c r="EV101" s="201"/>
      <c r="EW101" s="201"/>
      <c r="EX101" s="201"/>
      <c r="EY101" s="201"/>
      <c r="EZ101" s="201"/>
      <c r="FA101" s="201"/>
      <c r="FB101" s="201"/>
      <c r="FC101" s="201"/>
      <c r="FX101" s="201"/>
      <c r="FY101" s="201"/>
      <c r="FZ101" s="201"/>
      <c r="GA101" s="201"/>
      <c r="GB101" s="201"/>
      <c r="GC101" s="201"/>
      <c r="GD101" s="201"/>
      <c r="GE101" s="201"/>
      <c r="GF101" s="201"/>
      <c r="GG101" s="201"/>
    </row>
    <row r="102" customFormat="false" ht="14.25" hidden="false" customHeight="false" outlineLevel="0" collapsed="false"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1"/>
      <c r="Z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  <c r="CC102" s="201"/>
      <c r="CD102" s="201"/>
      <c r="CE102" s="201"/>
      <c r="CF102" s="201"/>
      <c r="CG102" s="201"/>
      <c r="CH102" s="201"/>
      <c r="CI102" s="201"/>
      <c r="CJ102" s="201"/>
      <c r="CK102" s="201"/>
      <c r="CL102" s="201"/>
      <c r="CM102" s="201"/>
      <c r="CN102" s="201"/>
      <c r="CO102" s="201"/>
      <c r="DJ102" s="201"/>
      <c r="DK102" s="201"/>
      <c r="DL102" s="201"/>
      <c r="DM102" s="201"/>
      <c r="DN102" s="201"/>
      <c r="DO102" s="201"/>
      <c r="DP102" s="201"/>
      <c r="DQ102" s="201"/>
      <c r="DR102" s="201"/>
      <c r="DS102" s="201"/>
      <c r="DT102" s="201"/>
      <c r="DU102" s="201"/>
      <c r="DV102" s="201"/>
      <c r="DW102" s="201"/>
      <c r="ER102" s="201"/>
      <c r="ES102" s="201"/>
      <c r="ET102" s="201"/>
      <c r="EU102" s="201"/>
      <c r="EV102" s="201"/>
      <c r="EW102" s="201"/>
      <c r="EX102" s="201"/>
      <c r="EY102" s="201"/>
      <c r="EZ102" s="201"/>
      <c r="FA102" s="201"/>
      <c r="FB102" s="201"/>
      <c r="FC102" s="201"/>
      <c r="FX102" s="201"/>
      <c r="FY102" s="201"/>
      <c r="FZ102" s="201"/>
      <c r="GA102" s="201"/>
      <c r="GB102" s="201"/>
      <c r="GC102" s="201"/>
      <c r="GD102" s="201"/>
      <c r="GE102" s="201"/>
      <c r="GF102" s="201"/>
      <c r="GG102" s="201"/>
    </row>
    <row r="103" customFormat="false" ht="14.25" hidden="false" customHeight="false" outlineLevel="0" collapsed="false">
      <c r="K103" s="201"/>
      <c r="L103" s="201"/>
      <c r="M103" s="201"/>
      <c r="N103" s="201"/>
      <c r="O103" s="201"/>
      <c r="P103" s="201"/>
      <c r="Q103" s="201"/>
      <c r="R103" s="201"/>
      <c r="S103" s="201"/>
      <c r="T103" s="201"/>
      <c r="U103" s="201"/>
      <c r="V103" s="201"/>
      <c r="W103" s="201"/>
      <c r="X103" s="201"/>
      <c r="Y103" s="201"/>
      <c r="Z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  <c r="CC103" s="201"/>
      <c r="CD103" s="201"/>
      <c r="CE103" s="201"/>
      <c r="CF103" s="201"/>
      <c r="CG103" s="201"/>
      <c r="CH103" s="201"/>
      <c r="CI103" s="201"/>
      <c r="CJ103" s="201"/>
      <c r="CK103" s="201"/>
      <c r="CL103" s="201"/>
      <c r="CM103" s="201"/>
      <c r="CN103" s="201"/>
      <c r="CO103" s="201"/>
      <c r="DJ103" s="201"/>
      <c r="DK103" s="201"/>
      <c r="DL103" s="201"/>
      <c r="DM103" s="201"/>
      <c r="DN103" s="201"/>
      <c r="DO103" s="201"/>
      <c r="DP103" s="201"/>
      <c r="DQ103" s="201"/>
      <c r="DR103" s="201"/>
      <c r="DS103" s="201"/>
      <c r="DT103" s="201"/>
      <c r="DU103" s="201"/>
      <c r="DV103" s="201"/>
      <c r="DW103" s="201"/>
      <c r="ER103" s="201"/>
      <c r="ES103" s="201"/>
      <c r="ET103" s="201"/>
      <c r="EU103" s="201"/>
      <c r="EV103" s="201"/>
      <c r="EW103" s="201"/>
      <c r="EX103" s="201"/>
      <c r="EY103" s="201"/>
      <c r="EZ103" s="201"/>
      <c r="FA103" s="201"/>
      <c r="FB103" s="201"/>
      <c r="FC103" s="201"/>
      <c r="FX103" s="201"/>
      <c r="FY103" s="201"/>
      <c r="FZ103" s="201"/>
      <c r="GA103" s="201"/>
      <c r="GB103" s="201"/>
      <c r="GC103" s="201"/>
      <c r="GD103" s="201"/>
      <c r="GE103" s="201"/>
      <c r="GF103" s="201"/>
      <c r="GG103" s="201"/>
    </row>
    <row r="104" customFormat="false" ht="14.25" hidden="false" customHeight="false" outlineLevel="0" collapsed="false">
      <c r="K104" s="201"/>
      <c r="L104" s="201"/>
      <c r="M104" s="201"/>
      <c r="N104" s="201"/>
      <c r="O104" s="201"/>
      <c r="P104" s="201"/>
      <c r="Q104" s="201"/>
      <c r="R104" s="201"/>
      <c r="S104" s="201"/>
      <c r="T104" s="201"/>
      <c r="U104" s="201"/>
      <c r="V104" s="201"/>
      <c r="W104" s="201"/>
      <c r="X104" s="201"/>
      <c r="Y104" s="201"/>
      <c r="Z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  <c r="CC104" s="201"/>
      <c r="CD104" s="201"/>
      <c r="CE104" s="201"/>
      <c r="CF104" s="201"/>
      <c r="CG104" s="201"/>
      <c r="CH104" s="201"/>
      <c r="CI104" s="201"/>
      <c r="CJ104" s="201"/>
      <c r="CK104" s="201"/>
      <c r="CL104" s="201"/>
      <c r="CM104" s="201"/>
      <c r="CN104" s="201"/>
      <c r="CO104" s="201"/>
      <c r="DJ104" s="201"/>
      <c r="DK104" s="201"/>
      <c r="DL104" s="201"/>
      <c r="DM104" s="201"/>
      <c r="DN104" s="201"/>
      <c r="DO104" s="201"/>
      <c r="DP104" s="201"/>
      <c r="DQ104" s="201"/>
      <c r="DR104" s="201"/>
      <c r="DS104" s="201"/>
      <c r="DT104" s="201"/>
      <c r="DU104" s="201"/>
      <c r="DV104" s="201"/>
      <c r="DW104" s="201"/>
      <c r="ER104" s="201"/>
      <c r="ES104" s="201"/>
      <c r="ET104" s="201"/>
      <c r="EU104" s="201"/>
      <c r="EV104" s="201"/>
      <c r="EW104" s="201"/>
      <c r="EX104" s="201"/>
      <c r="EY104" s="201"/>
      <c r="EZ104" s="201"/>
      <c r="FA104" s="201"/>
      <c r="FB104" s="201"/>
      <c r="FC104" s="201"/>
      <c r="FX104" s="201"/>
      <c r="FY104" s="201"/>
      <c r="FZ104" s="201"/>
      <c r="GA104" s="201"/>
      <c r="GB104" s="201"/>
      <c r="GC104" s="201"/>
      <c r="GD104" s="201"/>
      <c r="GE104" s="201"/>
      <c r="GF104" s="201"/>
      <c r="GG104" s="201"/>
    </row>
    <row r="105" customFormat="false" ht="14.25" hidden="false" customHeight="false" outlineLevel="0" collapsed="false">
      <c r="K105" s="201"/>
      <c r="L105" s="201"/>
      <c r="M105" s="201"/>
      <c r="N105" s="201"/>
      <c r="O105" s="201"/>
      <c r="P105" s="201"/>
      <c r="Q105" s="201"/>
      <c r="R105" s="201"/>
      <c r="S105" s="201"/>
      <c r="T105" s="201"/>
      <c r="U105" s="201"/>
      <c r="V105" s="201"/>
      <c r="W105" s="201"/>
      <c r="X105" s="201"/>
      <c r="Y105" s="201"/>
      <c r="Z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  <c r="CC105" s="201"/>
      <c r="CD105" s="201"/>
      <c r="CE105" s="201"/>
      <c r="CF105" s="201"/>
      <c r="CG105" s="201"/>
      <c r="CH105" s="201"/>
      <c r="CI105" s="201"/>
      <c r="CJ105" s="201"/>
      <c r="CK105" s="201"/>
      <c r="CL105" s="201"/>
      <c r="CM105" s="201"/>
      <c r="CN105" s="201"/>
      <c r="CO105" s="201"/>
      <c r="DJ105" s="201"/>
      <c r="DK105" s="201"/>
      <c r="DL105" s="201"/>
      <c r="DM105" s="201"/>
      <c r="DN105" s="201"/>
      <c r="DO105" s="201"/>
      <c r="DP105" s="201"/>
      <c r="DQ105" s="201"/>
      <c r="DR105" s="201"/>
      <c r="DS105" s="201"/>
      <c r="DT105" s="201"/>
      <c r="DU105" s="201"/>
      <c r="DV105" s="201"/>
      <c r="DW105" s="201"/>
      <c r="ER105" s="201"/>
      <c r="ES105" s="201"/>
      <c r="ET105" s="201"/>
      <c r="EU105" s="201"/>
      <c r="EV105" s="201"/>
      <c r="EW105" s="201"/>
      <c r="EX105" s="201"/>
      <c r="EY105" s="201"/>
      <c r="EZ105" s="201"/>
      <c r="FA105" s="201"/>
      <c r="FB105" s="201"/>
      <c r="FC105" s="201"/>
      <c r="FX105" s="201"/>
      <c r="FY105" s="201"/>
      <c r="FZ105" s="201"/>
      <c r="GA105" s="201"/>
      <c r="GB105" s="201"/>
      <c r="GC105" s="201"/>
      <c r="GD105" s="201"/>
      <c r="GE105" s="201"/>
      <c r="GF105" s="201"/>
      <c r="GG105" s="201"/>
    </row>
    <row r="106" customFormat="false" ht="14.25" hidden="false" customHeight="false" outlineLevel="0" collapsed="false">
      <c r="K106" s="201"/>
      <c r="L106" s="201"/>
      <c r="M106" s="201"/>
      <c r="N106" s="201"/>
      <c r="O106" s="201"/>
      <c r="P106" s="201"/>
      <c r="Q106" s="201"/>
      <c r="R106" s="201"/>
      <c r="S106" s="201"/>
      <c r="T106" s="201"/>
      <c r="U106" s="201"/>
      <c r="V106" s="201"/>
      <c r="W106" s="201"/>
      <c r="X106" s="201"/>
      <c r="Y106" s="201"/>
      <c r="Z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  <c r="CC106" s="201"/>
      <c r="CD106" s="201"/>
      <c r="CE106" s="201"/>
      <c r="CF106" s="201"/>
      <c r="CG106" s="201"/>
      <c r="CH106" s="201"/>
      <c r="CI106" s="201"/>
      <c r="CJ106" s="201"/>
      <c r="CK106" s="201"/>
      <c r="CL106" s="201"/>
      <c r="CM106" s="201"/>
      <c r="CN106" s="201"/>
      <c r="CO106" s="201"/>
      <c r="DJ106" s="201"/>
      <c r="DK106" s="201"/>
      <c r="DL106" s="201"/>
      <c r="DM106" s="201"/>
      <c r="DN106" s="201"/>
      <c r="DO106" s="201"/>
      <c r="DP106" s="201"/>
      <c r="DQ106" s="201"/>
      <c r="DR106" s="201"/>
      <c r="DS106" s="201"/>
      <c r="DT106" s="201"/>
      <c r="DU106" s="201"/>
      <c r="DV106" s="201"/>
      <c r="DW106" s="201"/>
      <c r="ER106" s="201"/>
      <c r="ES106" s="201"/>
      <c r="ET106" s="201"/>
      <c r="EU106" s="201"/>
      <c r="EV106" s="201"/>
      <c r="EW106" s="201"/>
      <c r="EX106" s="201"/>
      <c r="EY106" s="201"/>
      <c r="EZ106" s="201"/>
      <c r="FA106" s="201"/>
      <c r="FB106" s="201"/>
      <c r="FC106" s="201"/>
      <c r="FX106" s="201"/>
      <c r="FY106" s="201"/>
      <c r="FZ106" s="201"/>
      <c r="GA106" s="201"/>
      <c r="GB106" s="201"/>
      <c r="GC106" s="201"/>
      <c r="GD106" s="201"/>
      <c r="GE106" s="201"/>
      <c r="GF106" s="201"/>
      <c r="GG106" s="201"/>
    </row>
  </sheetData>
  <mergeCells count="21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A18:J18"/>
    <mergeCell ref="AA18:AJ18"/>
    <mergeCell ref="AK18:AT18"/>
    <mergeCell ref="BI18:BR18"/>
    <mergeCell ref="BS18:CB18"/>
    <mergeCell ref="CP18:CY18"/>
    <mergeCell ref="CZ18:DI18"/>
    <mergeCell ref="DX18:EG18"/>
    <mergeCell ref="EH18:EQ18"/>
    <mergeCell ref="FD18:FM18"/>
    <mergeCell ref="FN18:FW18"/>
    <mergeCell ref="GH18:GQ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A21:J21"/>
    <mergeCell ref="AA21:AJ21"/>
    <mergeCell ref="AK21:AT21"/>
    <mergeCell ref="BI21:BR21"/>
    <mergeCell ref="BS21:CB21"/>
    <mergeCell ref="CP21:CY21"/>
    <mergeCell ref="CZ21:DI21"/>
    <mergeCell ref="DX21:EG21"/>
    <mergeCell ref="EH21:EQ21"/>
    <mergeCell ref="FD21:FM21"/>
    <mergeCell ref="FN21:FW21"/>
    <mergeCell ref="GH21:GQ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8:02:47Z</dcterms:created>
  <dc:creator/>
  <dc:description/>
  <dc:language>en-US</dc:language>
  <cp:lastModifiedBy/>
  <dcterms:modified xsi:type="dcterms:W3CDTF">2016-08-29T06:04:03Z</dcterms:modified>
  <cp:revision>0</cp:revision>
  <dc:subject/>
  <dc:title/>
</cp:coreProperties>
</file>