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2" uniqueCount="220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2) </t>
    </r>
    <r>
      <rPr>
        <sz val="11"/>
        <rFont val="Noto Sans"/>
        <family val="2"/>
      </rPr>
      <t xml:space="preserve">委託の状況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2) Status of outsourcing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2) </t>
    </r>
    <r>
      <rPr>
        <sz val="11"/>
        <rFont val="Noto Sans"/>
        <family val="2"/>
      </rPr>
      <t xml:space="preserve">委託の状況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2) Status of outsourcing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委託を行った企業数（社）</t>
  </si>
  <si>
    <t xml:space="preserve">No. of enterprises that used outsourcing</t>
  </si>
  <si>
    <t xml:space="preserve">委託の内容（社）</t>
  </si>
  <si>
    <t xml:space="preserve">Type of outsourcing</t>
  </si>
  <si>
    <t xml:space="preserve">１．製造の委託（自社が販売する物品・
　　製造請負品・部品・原材料、自己
　　使用する物品・金型などの製造を
　　他社に委託）</t>
  </si>
  <si>
    <t xml:space="preserve">…</t>
  </si>
  <si>
    <t xml:space="preserve">1. Manufacturing (goods for sale, products, 
    parts, raw materials, or devices for 
    outsourcers' business use such as molds)</t>
  </si>
  <si>
    <t xml:space="preserve">２．修理の委託（自社が請け負ってい
　　る物品の修理、自己使用する物品
　　の修理を他社に委託）</t>
  </si>
  <si>
    <t xml:space="preserve">2. Repair (products to be repaired by 
    outsourcers, or devices for 
    outsourcers' business use)</t>
  </si>
  <si>
    <t xml:space="preserve">３．プログラム作成の委託（自社が行う
　　プログラム作成を他社に委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委託以外の情報成果物
　　作成の委託（自社が行うテレビ番組作成・
　　工業デザイン・グラフィックデザインの
　　提供などを他社に委託）</t>
  </si>
  <si>
    <r>
      <rPr>
        <sz val="7"/>
        <rFont val="Times New Roman"/>
        <family val="1"/>
      </rPr>
      <t xml:space="preserve">4</t>
    </r>
    <r>
      <rPr>
        <sz val="7"/>
        <rFont val="Noto Sans"/>
        <family val="2"/>
      </rPr>
      <t xml:space="preserve">．</t>
    </r>
    <r>
      <rPr>
        <sz val="7"/>
        <rFont val="Times New Roman"/>
        <family val="1"/>
      </rPr>
      <t xml:space="preserve">Information creation other than program
    creation (TV program production, industrial
    design, graphic design, etc.)</t>
    </r>
    <r>
      <rPr>
        <sz val="7"/>
        <rFont val="Noto Sans"/>
        <family val="2"/>
      </rPr>
      <t xml:space="preserve">　</t>
    </r>
  </si>
  <si>
    <t xml:space="preserve">５．役務提供の委託（自社が行う運送、
　　物品の倉庫保管、情報処理の
　　役務提供を他社に委託）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Services (transport, warehouse
    management, information
    processing, etc.)</t>
    </r>
  </si>
  <si>
    <t xml:space="preserve">６．上記５．以外の役務提供の委託（自社が行う
　　メンテナンス（ビル、自動車、機械等）・顧客
　　サポート（アフターサービス、コールセンター
　　等）などの役務提供を他社に委託）</t>
  </si>
  <si>
    <t xml:space="preserve">6. Services other than 5, such as maintenance
    of buildings, automobiles, machineries, etc.,
    or customer support (after-sales service,
    service in call center, etc.)</t>
  </si>
  <si>
    <t xml:space="preserve">委託の金額（百万円）</t>
  </si>
  <si>
    <r>
      <rPr>
        <b val="true"/>
        <sz val="8"/>
        <rFont val="Times New Roman"/>
        <family val="1"/>
      </rPr>
      <t xml:space="preserve">Cost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国内への委託金額</t>
  </si>
  <si>
    <t xml:space="preserve">Outsourcing inside Japan</t>
  </si>
  <si>
    <t xml:space="preserve">海外への委託金額</t>
  </si>
  <si>
    <t xml:space="preserve">Outsourcing outside Japan</t>
  </si>
  <si>
    <t xml:space="preserve">委託先の企業数（社）</t>
  </si>
  <si>
    <t xml:space="preserve">No. of enterprises to which they outsourced</t>
  </si>
  <si>
    <t xml:space="preserve">国内への委託先企業数</t>
  </si>
  <si>
    <t xml:space="preserve">No. of enterprises inside Japan</t>
  </si>
  <si>
    <t xml:space="preserve">海外への委託先企業数</t>
  </si>
  <si>
    <t xml:space="preserve">No. of enterprises outside Japan</t>
  </si>
  <si>
    <t xml:space="preserve">（注）　推計過程の四捨五入の影響から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breakdowns may not be equal to total due to roun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"/>
    <numFmt numFmtId="167" formatCode="#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8"/>
      <name val="Arial"/>
      <family val="2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7"/>
      <name val="Times New Roman"/>
      <family val="1"/>
    </font>
    <font>
      <sz val="7.5"/>
      <name val="ＭＳ Ｐゴシック"/>
      <family val="3"/>
      <charset val="128"/>
    </font>
    <font>
      <b val="true"/>
      <sz val="8"/>
      <name val="Noto Sans"/>
      <family val="2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7"/>
      <c r="AC1" s="9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7"/>
      <c r="BK1" s="9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7"/>
      <c r="CR1" s="9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7"/>
      <c r="DZ1" s="9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8"/>
      <c r="FE1" s="7"/>
      <c r="FF1" s="9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8"/>
      <c r="GI1" s="7"/>
      <c r="GJ1" s="9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9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7"/>
      <c r="BJ2" s="7"/>
      <c r="BK2" s="9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7"/>
      <c r="CQ2" s="7"/>
      <c r="CR2" s="9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7"/>
      <c r="DY2" s="7"/>
      <c r="DZ2" s="9"/>
      <c r="ER2" s="6"/>
      <c r="ES2" s="6"/>
      <c r="ET2" s="6"/>
      <c r="EU2" s="6"/>
      <c r="EV2" s="6"/>
      <c r="EX2" s="6"/>
      <c r="EY2" s="6"/>
      <c r="EZ2" s="6"/>
      <c r="FB2" s="6"/>
      <c r="FC2" s="6"/>
      <c r="FD2" s="7"/>
      <c r="FE2" s="7"/>
      <c r="FF2" s="9"/>
      <c r="FX2" s="6"/>
      <c r="FY2" s="6"/>
      <c r="FZ2" s="6"/>
      <c r="GA2" s="6"/>
      <c r="GB2" s="6"/>
      <c r="GC2" s="6"/>
      <c r="GD2" s="6"/>
      <c r="GE2" s="6"/>
      <c r="GF2" s="6"/>
      <c r="GG2" s="6"/>
      <c r="GH2" s="7"/>
      <c r="GI2" s="7"/>
      <c r="GJ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B3" s="7"/>
      <c r="AC3" s="9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J3" s="7"/>
      <c r="BK3" s="9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Q3" s="7"/>
      <c r="CR3" s="9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DY3" s="7"/>
      <c r="DZ3" s="9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B3" s="6"/>
      <c r="FC3" s="6"/>
      <c r="FD3" s="11"/>
      <c r="FE3" s="7"/>
      <c r="FF3" s="9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  <c r="GI3" s="7"/>
      <c r="GJ3" s="9"/>
    </row>
    <row r="4" customFormat="false" ht="17.25" hidden="false" customHeight="true" outlineLevel="0" collapsed="false">
      <c r="A4" s="4" t="s">
        <v>6</v>
      </c>
      <c r="S4" s="11" t="s">
        <v>7</v>
      </c>
      <c r="AK4" s="4" t="s">
        <v>6</v>
      </c>
      <c r="AW4" s="12"/>
      <c r="BB4" s="11" t="s">
        <v>7</v>
      </c>
      <c r="BS4" s="4" t="s">
        <v>6</v>
      </c>
      <c r="CH4" s="12"/>
      <c r="CI4" s="11" t="s">
        <v>7</v>
      </c>
      <c r="CZ4" s="4" t="s">
        <v>6</v>
      </c>
      <c r="DQ4" s="11" t="s">
        <v>7</v>
      </c>
      <c r="DW4" s="12"/>
      <c r="EH4" s="4" t="s">
        <v>6</v>
      </c>
      <c r="EX4" s="11" t="s">
        <v>7</v>
      </c>
      <c r="FN4" s="4" t="s">
        <v>6</v>
      </c>
      <c r="GC4" s="11" t="s">
        <v>7</v>
      </c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0" t="s">
        <v>25</v>
      </c>
      <c r="Q6" s="31" t="s">
        <v>29</v>
      </c>
      <c r="R6" s="33" t="s">
        <v>30</v>
      </c>
      <c r="S6" s="33" t="s">
        <v>31</v>
      </c>
      <c r="T6" s="33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39</v>
      </c>
      <c r="AV6" s="33" t="s">
        <v>40</v>
      </c>
      <c r="AW6" s="33" t="s">
        <v>41</v>
      </c>
      <c r="AX6" s="33" t="s">
        <v>42</v>
      </c>
      <c r="AY6" s="33" t="s">
        <v>43</v>
      </c>
      <c r="AZ6" s="33" t="s">
        <v>44</v>
      </c>
      <c r="BA6" s="33" t="s">
        <v>45</v>
      </c>
      <c r="BB6" s="33" t="s">
        <v>46</v>
      </c>
      <c r="BC6" s="33" t="s">
        <v>47</v>
      </c>
      <c r="BD6" s="33" t="s">
        <v>48</v>
      </c>
      <c r="BE6" s="33" t="s">
        <v>49</v>
      </c>
      <c r="BF6" s="33" t="s">
        <v>50</v>
      </c>
      <c r="BG6" s="33" t="s">
        <v>51</v>
      </c>
      <c r="BH6" s="35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5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5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5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5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5</v>
      </c>
      <c r="ES6" s="36" t="n">
        <v>68</v>
      </c>
      <c r="ET6" s="36" t="n">
        <v>69</v>
      </c>
      <c r="EU6" s="37" t="n">
        <v>70</v>
      </c>
      <c r="EV6" s="30" t="s">
        <v>25</v>
      </c>
      <c r="EW6" s="36" t="n">
        <v>72</v>
      </c>
      <c r="EX6" s="36" t="n">
        <v>73</v>
      </c>
      <c r="EY6" s="32" t="n">
        <v>74</v>
      </c>
      <c r="EZ6" s="39" t="s">
        <v>25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5</v>
      </c>
      <c r="FY6" s="36" t="n">
        <v>78</v>
      </c>
      <c r="FZ6" s="36" t="n">
        <v>79</v>
      </c>
      <c r="GA6" s="37" t="n">
        <v>80</v>
      </c>
      <c r="GB6" s="30" t="s">
        <v>25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0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0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0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3</v>
      </c>
      <c r="ET7" s="53" t="s">
        <v>104</v>
      </c>
      <c r="EU7" s="52" t="s">
        <v>105</v>
      </c>
      <c r="EV7" s="30"/>
      <c r="EW7" s="54" t="s">
        <v>106</v>
      </c>
      <c r="EX7" s="48" t="s">
        <v>107</v>
      </c>
      <c r="EY7" s="55" t="s">
        <v>108</v>
      </c>
      <c r="EZ7" s="39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2</v>
      </c>
      <c r="FZ7" s="42" t="s">
        <v>113</v>
      </c>
      <c r="GA7" s="46" t="s">
        <v>114</v>
      </c>
      <c r="GB7" s="30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0" t="s">
        <v>120</v>
      </c>
      <c r="Q8" s="64" t="s">
        <v>124</v>
      </c>
      <c r="R8" s="65" t="s">
        <v>125</v>
      </c>
      <c r="S8" s="65" t="s">
        <v>126</v>
      </c>
      <c r="T8" s="66" t="s">
        <v>127</v>
      </c>
      <c r="U8" s="65" t="s">
        <v>128</v>
      </c>
      <c r="V8" s="67" t="s">
        <v>129</v>
      </c>
      <c r="W8" s="67" t="s">
        <v>130</v>
      </c>
      <c r="X8" s="65" t="s">
        <v>131</v>
      </c>
      <c r="Y8" s="64" t="s">
        <v>132</v>
      </c>
      <c r="Z8" s="68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4</v>
      </c>
      <c r="AV8" s="67" t="s">
        <v>135</v>
      </c>
      <c r="AW8" s="65" t="s">
        <v>136</v>
      </c>
      <c r="AX8" s="65" t="s">
        <v>137</v>
      </c>
      <c r="AY8" s="65" t="s">
        <v>138</v>
      </c>
      <c r="AZ8" s="65" t="s">
        <v>139</v>
      </c>
      <c r="BA8" s="67" t="s">
        <v>140</v>
      </c>
      <c r="BB8" s="65" t="s">
        <v>141</v>
      </c>
      <c r="BC8" s="65" t="s">
        <v>142</v>
      </c>
      <c r="BD8" s="66" t="s">
        <v>143</v>
      </c>
      <c r="BE8" s="66" t="s">
        <v>144</v>
      </c>
      <c r="BF8" s="66" t="s">
        <v>145</v>
      </c>
      <c r="BG8" s="67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0</v>
      </c>
      <c r="CD8" s="65" t="s">
        <v>148</v>
      </c>
      <c r="CE8" s="65" t="s">
        <v>149</v>
      </c>
      <c r="CF8" s="65" t="s">
        <v>150</v>
      </c>
      <c r="CG8" s="65" t="s">
        <v>151</v>
      </c>
      <c r="CH8" s="68" t="s">
        <v>152</v>
      </c>
      <c r="CI8" s="60" t="s">
        <v>120</v>
      </c>
      <c r="CJ8" s="65" t="s">
        <v>153</v>
      </c>
      <c r="CK8" s="65" t="s">
        <v>154</v>
      </c>
      <c r="CL8" s="65" t="s">
        <v>155</v>
      </c>
      <c r="CM8" s="65" t="s">
        <v>156</v>
      </c>
      <c r="CN8" s="65" t="s">
        <v>157</v>
      </c>
      <c r="CO8" s="67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0</v>
      </c>
      <c r="DK8" s="65" t="s">
        <v>159</v>
      </c>
      <c r="DL8" s="65" t="s">
        <v>160</v>
      </c>
      <c r="DM8" s="65" t="s">
        <v>161</v>
      </c>
      <c r="DN8" s="66" t="s">
        <v>162</v>
      </c>
      <c r="DO8" s="65" t="s">
        <v>163</v>
      </c>
      <c r="DP8" s="63" t="s">
        <v>164</v>
      </c>
      <c r="DQ8" s="60" t="s">
        <v>120</v>
      </c>
      <c r="DR8" s="69" t="s">
        <v>159</v>
      </c>
      <c r="DS8" s="70" t="s">
        <v>165</v>
      </c>
      <c r="DT8" s="65" t="s">
        <v>166</v>
      </c>
      <c r="DU8" s="65" t="s">
        <v>163</v>
      </c>
      <c r="DV8" s="69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0</v>
      </c>
      <c r="ES8" s="65" t="s">
        <v>169</v>
      </c>
      <c r="ET8" s="65" t="s">
        <v>170</v>
      </c>
      <c r="EU8" s="64" t="s">
        <v>171</v>
      </c>
      <c r="EV8" s="60" t="s">
        <v>120</v>
      </c>
      <c r="EW8" s="65" t="s">
        <v>172</v>
      </c>
      <c r="EX8" s="65" t="s">
        <v>173</v>
      </c>
      <c r="EY8" s="63" t="s">
        <v>174</v>
      </c>
      <c r="EZ8" s="71" t="s">
        <v>120</v>
      </c>
      <c r="FA8" s="67" t="s">
        <v>175</v>
      </c>
      <c r="FB8" s="69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0</v>
      </c>
      <c r="FY8" s="69" t="s">
        <v>178</v>
      </c>
      <c r="FZ8" s="65" t="s">
        <v>179</v>
      </c>
      <c r="GA8" s="64" t="s">
        <v>180</v>
      </c>
      <c r="GB8" s="60" t="s">
        <v>120</v>
      </c>
      <c r="GC8" s="65" t="s">
        <v>181</v>
      </c>
      <c r="GD8" s="65" t="s">
        <v>182</v>
      </c>
      <c r="GE8" s="69" t="s">
        <v>183</v>
      </c>
      <c r="GF8" s="65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42.9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2846517.00458916</v>
      </c>
      <c r="L9" s="75" t="n">
        <v>406140.31402</v>
      </c>
      <c r="M9" s="76" t="n">
        <v>184992.47541</v>
      </c>
      <c r="N9" s="76" t="n">
        <v>134786.62255</v>
      </c>
      <c r="O9" s="77" t="n">
        <v>86361.2160599997</v>
      </c>
      <c r="P9" s="78" t="n">
        <v>362950.736775098</v>
      </c>
      <c r="Q9" s="76" t="n">
        <v>34719.204376</v>
      </c>
      <c r="R9" s="76" t="n">
        <v>5896.44387599992</v>
      </c>
      <c r="S9" s="76" t="n">
        <v>36488.723919</v>
      </c>
      <c r="T9" s="76" t="n">
        <v>12898.83905</v>
      </c>
      <c r="U9" s="76" t="n">
        <v>21054.422737</v>
      </c>
      <c r="V9" s="79" t="n">
        <v>8017.29658300002</v>
      </c>
      <c r="W9" s="79" t="n">
        <v>24890.980573</v>
      </c>
      <c r="X9" s="79" t="n">
        <v>3224.94724779999</v>
      </c>
      <c r="Y9" s="79" t="n">
        <v>626.264179100001</v>
      </c>
      <c r="Z9" s="79" t="n">
        <v>18044.660075</v>
      </c>
      <c r="AA9" s="80" t="s">
        <v>187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3806.49261900003</v>
      </c>
      <c r="AV9" s="76" t="n">
        <v>4523.49245901939</v>
      </c>
      <c r="AW9" s="76" t="n">
        <v>16530.8484973343</v>
      </c>
      <c r="AX9" s="76" t="n">
        <v>10220.824671</v>
      </c>
      <c r="AY9" s="76" t="n">
        <v>5779.07155400002</v>
      </c>
      <c r="AZ9" s="76" t="n">
        <v>49986.52217</v>
      </c>
      <c r="BA9" s="76" t="n">
        <v>7764.98311500002</v>
      </c>
      <c r="BB9" s="76" t="n">
        <v>36222.365597</v>
      </c>
      <c r="BC9" s="76" t="n">
        <v>5724.14030800002</v>
      </c>
      <c r="BD9" s="76" t="n">
        <v>4381.36418478251</v>
      </c>
      <c r="BE9" s="76" t="n">
        <v>11813.0107280001</v>
      </c>
      <c r="BF9" s="76" t="n">
        <v>1354.658597</v>
      </c>
      <c r="BG9" s="76" t="n">
        <v>13273.4188690617</v>
      </c>
      <c r="BH9" s="77" t="n">
        <v>25707.76079</v>
      </c>
      <c r="BI9" s="80" t="s">
        <v>187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5792.1343758123</v>
      </c>
      <c r="CD9" s="76" t="n">
        <v>878.721055</v>
      </c>
      <c r="CE9" s="79" t="n">
        <v>528.6484941</v>
      </c>
      <c r="CF9" s="79" t="n">
        <v>13984.1843511998</v>
      </c>
      <c r="CG9" s="79" t="n">
        <v>1279.73200824</v>
      </c>
      <c r="CH9" s="77" t="n">
        <v>9120.84846727242</v>
      </c>
      <c r="CI9" s="78" t="n">
        <v>49796.7745651252</v>
      </c>
      <c r="CJ9" s="79" t="n">
        <v>15416.667049</v>
      </c>
      <c r="CK9" s="76" t="n">
        <v>26294.3085539999</v>
      </c>
      <c r="CL9" s="76" t="n">
        <v>1894.28434609999</v>
      </c>
      <c r="CM9" s="76" t="n">
        <v>1633.49193722</v>
      </c>
      <c r="CN9" s="79" t="n">
        <v>4558.02267880533</v>
      </c>
      <c r="CO9" s="81" t="s">
        <v>188</v>
      </c>
      <c r="CP9" s="80" t="s">
        <v>187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53993.154660588</v>
      </c>
      <c r="DK9" s="76" t="n">
        <v>2770.76234641522</v>
      </c>
      <c r="DL9" s="76" t="n">
        <v>13229.1743961461</v>
      </c>
      <c r="DM9" s="76" t="n">
        <v>37053.2899216209</v>
      </c>
      <c r="DN9" s="79" t="n">
        <v>35190.0721266186</v>
      </c>
      <c r="DO9" s="76" t="n">
        <v>27553.6568387903</v>
      </c>
      <c r="DP9" s="81" t="n">
        <v>38196.1990309965</v>
      </c>
      <c r="DQ9" s="78" t="n">
        <v>534826.318141236</v>
      </c>
      <c r="DR9" s="76" t="n">
        <v>946.714919585281</v>
      </c>
      <c r="DS9" s="76" t="n">
        <v>65858.0429361372</v>
      </c>
      <c r="DT9" s="76" t="n">
        <v>153990.467726368</v>
      </c>
      <c r="DU9" s="76" t="n">
        <v>77218.8383442953</v>
      </c>
      <c r="DV9" s="76" t="n">
        <v>179733.551750425</v>
      </c>
      <c r="DW9" s="81" t="n">
        <v>57078.7024644247</v>
      </c>
      <c r="DX9" s="80" t="s">
        <v>187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82" t="n">
        <v>294426.708868529</v>
      </c>
      <c r="ES9" s="83" t="n">
        <v>45882.6039550392</v>
      </c>
      <c r="ET9" s="83" t="n">
        <v>238827.092319908</v>
      </c>
      <c r="EU9" s="84" t="n">
        <v>9717.0125935813</v>
      </c>
      <c r="EV9" s="82" t="n">
        <v>146296.054573858</v>
      </c>
      <c r="EW9" s="83" t="n">
        <v>85072.0922803273</v>
      </c>
      <c r="EX9" s="83" t="n">
        <v>4387.12025359187</v>
      </c>
      <c r="EY9" s="85" t="n">
        <v>56836.8420399384</v>
      </c>
      <c r="EZ9" s="86" t="n">
        <v>424590.537961966</v>
      </c>
      <c r="FA9" s="83" t="n">
        <v>30742.554652</v>
      </c>
      <c r="FB9" s="83" t="n">
        <v>381647.971277245</v>
      </c>
      <c r="FC9" s="85" t="n">
        <v>12200.0120327212</v>
      </c>
      <c r="FD9" s="80" t="s">
        <v>187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82" t="n">
        <v>341148.363363197</v>
      </c>
      <c r="FY9" s="83" t="n">
        <v>289609.969836394</v>
      </c>
      <c r="FZ9" s="83" t="n">
        <v>27710.0295636868</v>
      </c>
      <c r="GA9" s="84" t="n">
        <v>23828.3639631159</v>
      </c>
      <c r="GB9" s="82" t="n">
        <v>106555.90728375</v>
      </c>
      <c r="GC9" s="83" t="n">
        <v>7485.57124517897</v>
      </c>
      <c r="GD9" s="83" t="n">
        <v>56391.8477996732</v>
      </c>
      <c r="GE9" s="83" t="n">
        <v>17012.6697022797</v>
      </c>
      <c r="GF9" s="83" t="n">
        <v>4127.80102966807</v>
      </c>
      <c r="GG9" s="85" t="n">
        <v>21538.0175069503</v>
      </c>
      <c r="GH9" s="80" t="s">
        <v>187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42.95" hidden="false" customHeight="true" outlineLevel="0" collapsed="false">
      <c r="A10" s="87"/>
      <c r="B10" s="88" t="s">
        <v>189</v>
      </c>
      <c r="C10" s="88"/>
      <c r="D10" s="88"/>
      <c r="E10" s="88"/>
      <c r="F10" s="88"/>
      <c r="G10" s="88"/>
      <c r="H10" s="88"/>
      <c r="I10" s="88"/>
      <c r="J10" s="88"/>
      <c r="K10" s="89" t="n">
        <v>174266.005193375</v>
      </c>
      <c r="L10" s="90" t="n">
        <v>19982.6376232148</v>
      </c>
      <c r="M10" s="91" t="n">
        <v>8064.16162700246</v>
      </c>
      <c r="N10" s="91" t="n">
        <v>6201.26132136872</v>
      </c>
      <c r="O10" s="92" t="n">
        <v>5717.21467484365</v>
      </c>
      <c r="P10" s="93" t="n">
        <v>60986.5864691401</v>
      </c>
      <c r="Q10" s="91" t="n">
        <v>1584.84458849691</v>
      </c>
      <c r="R10" s="91" t="n">
        <v>1463.08678016153</v>
      </c>
      <c r="S10" s="91" t="n">
        <v>4646.07666568172</v>
      </c>
      <c r="T10" s="91" t="n">
        <v>1026.59472623477</v>
      </c>
      <c r="U10" s="91" t="n">
        <v>3282.06892969378</v>
      </c>
      <c r="V10" s="94" t="n">
        <v>1419.92386888992</v>
      </c>
      <c r="W10" s="94" t="n">
        <v>7499.14173994015</v>
      </c>
      <c r="X10" s="94" t="n">
        <v>539.978758144837</v>
      </c>
      <c r="Y10" s="94" t="n">
        <v>100.410187330003</v>
      </c>
      <c r="Z10" s="94" t="n">
        <v>2512.85647398477</v>
      </c>
      <c r="AA10" s="95" t="s">
        <v>190</v>
      </c>
      <c r="AB10" s="95"/>
      <c r="AC10" s="95"/>
      <c r="AD10" s="95"/>
      <c r="AE10" s="95"/>
      <c r="AF10" s="95"/>
      <c r="AG10" s="95"/>
      <c r="AH10" s="95"/>
      <c r="AI10" s="95"/>
      <c r="AJ10" s="96"/>
      <c r="AK10" s="87"/>
      <c r="AL10" s="88" t="s">
        <v>189</v>
      </c>
      <c r="AM10" s="88"/>
      <c r="AN10" s="88"/>
      <c r="AO10" s="88"/>
      <c r="AP10" s="88"/>
      <c r="AQ10" s="88"/>
      <c r="AR10" s="88"/>
      <c r="AS10" s="88"/>
      <c r="AT10" s="88"/>
      <c r="AU10" s="93" t="n">
        <v>504.275217778163</v>
      </c>
      <c r="AV10" s="91" t="n">
        <v>880.000207265406</v>
      </c>
      <c r="AW10" s="91" t="n">
        <v>1762.85591332598</v>
      </c>
      <c r="AX10" s="91" t="n">
        <v>1187.85546484258</v>
      </c>
      <c r="AY10" s="91" t="n">
        <v>537.150063154344</v>
      </c>
      <c r="AZ10" s="91" t="n">
        <v>8654.44698106536</v>
      </c>
      <c r="BA10" s="91" t="n">
        <v>1722.69790778866</v>
      </c>
      <c r="BB10" s="91" t="n">
        <v>9817.43651887294</v>
      </c>
      <c r="BC10" s="91" t="n">
        <v>1247.59681956396</v>
      </c>
      <c r="BD10" s="91" t="n">
        <v>1169.17253678615</v>
      </c>
      <c r="BE10" s="91" t="n">
        <v>2663.90090994272</v>
      </c>
      <c r="BF10" s="91" t="n">
        <v>273.294255075041</v>
      </c>
      <c r="BG10" s="91" t="n">
        <v>2329.57972752167</v>
      </c>
      <c r="BH10" s="92" t="n">
        <v>4161.34122759874</v>
      </c>
      <c r="BI10" s="95" t="s">
        <v>190</v>
      </c>
      <c r="BJ10" s="95"/>
      <c r="BK10" s="95"/>
      <c r="BL10" s="95"/>
      <c r="BM10" s="95"/>
      <c r="BN10" s="95"/>
      <c r="BO10" s="95"/>
      <c r="BP10" s="95"/>
      <c r="BQ10" s="95"/>
      <c r="BR10" s="96"/>
      <c r="BS10" s="87"/>
      <c r="BT10" s="88" t="s">
        <v>189</v>
      </c>
      <c r="BU10" s="88"/>
      <c r="BV10" s="88"/>
      <c r="BW10" s="88"/>
      <c r="BX10" s="88"/>
      <c r="BY10" s="88"/>
      <c r="BZ10" s="88"/>
      <c r="CA10" s="88"/>
      <c r="CB10" s="88"/>
      <c r="CC10" s="93" t="n">
        <v>5894.6277166543</v>
      </c>
      <c r="CD10" s="91" t="n">
        <v>83.0990117470249</v>
      </c>
      <c r="CE10" s="94" t="n">
        <v>114.603009523187</v>
      </c>
      <c r="CF10" s="94" t="n">
        <v>3516.33333361922</v>
      </c>
      <c r="CG10" s="94" t="n">
        <v>404.443353876642</v>
      </c>
      <c r="CH10" s="92" t="n">
        <v>1776.14900788823</v>
      </c>
      <c r="CI10" s="93" t="n">
        <v>6582.36462322908</v>
      </c>
      <c r="CJ10" s="94" t="n">
        <v>505.405345365722</v>
      </c>
      <c r="CK10" s="91" t="n">
        <v>4904.98751715011</v>
      </c>
      <c r="CL10" s="91" t="n">
        <v>122.684155925578</v>
      </c>
      <c r="CM10" s="91" t="n">
        <v>323.607671196258</v>
      </c>
      <c r="CN10" s="94" t="n">
        <v>725.679933591409</v>
      </c>
      <c r="CO10" s="97" t="s">
        <v>188</v>
      </c>
      <c r="CP10" s="95" t="s">
        <v>190</v>
      </c>
      <c r="CQ10" s="95"/>
      <c r="CR10" s="95"/>
      <c r="CS10" s="95"/>
      <c r="CT10" s="95"/>
      <c r="CU10" s="95"/>
      <c r="CV10" s="95"/>
      <c r="CW10" s="95"/>
      <c r="CX10" s="95"/>
      <c r="CY10" s="96"/>
      <c r="CZ10" s="87"/>
      <c r="DA10" s="88" t="s">
        <v>189</v>
      </c>
      <c r="DB10" s="88"/>
      <c r="DC10" s="88"/>
      <c r="DD10" s="88"/>
      <c r="DE10" s="88"/>
      <c r="DF10" s="88"/>
      <c r="DG10" s="88"/>
      <c r="DH10" s="88"/>
      <c r="DI10" s="88"/>
      <c r="DJ10" s="93" t="n">
        <v>10066.4427628576</v>
      </c>
      <c r="DK10" s="91" t="n">
        <v>106.795770113867</v>
      </c>
      <c r="DL10" s="91" t="n">
        <v>738.059105774886</v>
      </c>
      <c r="DM10" s="91" t="n">
        <v>1607.88426392006</v>
      </c>
      <c r="DN10" s="94" t="n">
        <v>2563.15381363488</v>
      </c>
      <c r="DO10" s="91" t="n">
        <v>2748.46173011054</v>
      </c>
      <c r="DP10" s="92" t="n">
        <v>2302.08807930332</v>
      </c>
      <c r="DQ10" s="93" t="n">
        <v>20515.3603394843</v>
      </c>
      <c r="DR10" s="91" t="n">
        <v>5.01765808277456</v>
      </c>
      <c r="DS10" s="91" t="n">
        <v>2266.07078998657</v>
      </c>
      <c r="DT10" s="91" t="n">
        <v>726.54425440014</v>
      </c>
      <c r="DU10" s="91" t="n">
        <v>9070.26718158893</v>
      </c>
      <c r="DV10" s="91" t="n">
        <v>5746.15264896488</v>
      </c>
      <c r="DW10" s="92" t="n">
        <v>2701.30780646098</v>
      </c>
      <c r="DX10" s="95" t="s">
        <v>190</v>
      </c>
      <c r="DY10" s="95"/>
      <c r="DZ10" s="95"/>
      <c r="EA10" s="95"/>
      <c r="EB10" s="95"/>
      <c r="EC10" s="95"/>
      <c r="ED10" s="95"/>
      <c r="EE10" s="95"/>
      <c r="EF10" s="95"/>
      <c r="EG10" s="96"/>
      <c r="EH10" s="87"/>
      <c r="EI10" s="88" t="s">
        <v>189</v>
      </c>
      <c r="EJ10" s="88"/>
      <c r="EK10" s="88"/>
      <c r="EL10" s="88"/>
      <c r="EM10" s="88"/>
      <c r="EN10" s="88"/>
      <c r="EO10" s="88"/>
      <c r="EP10" s="88"/>
      <c r="EQ10" s="88"/>
      <c r="ER10" s="98" t="n">
        <v>13231.4972945052</v>
      </c>
      <c r="ES10" s="99" t="n">
        <v>2105.99180234427</v>
      </c>
      <c r="ET10" s="99" t="n">
        <v>10509.0564210414</v>
      </c>
      <c r="EU10" s="100" t="n">
        <v>616.449071119497</v>
      </c>
      <c r="EV10" s="98" t="n">
        <v>12042.9198349073</v>
      </c>
      <c r="EW10" s="99" t="n">
        <v>4744.45700092254</v>
      </c>
      <c r="EX10" s="99" t="n">
        <v>730.781520706508</v>
      </c>
      <c r="EY10" s="101" t="n">
        <v>6567.68131327821</v>
      </c>
      <c r="EZ10" s="102" t="n">
        <v>3281.07551270869</v>
      </c>
      <c r="FA10" s="99" t="n">
        <v>378.086890662617</v>
      </c>
      <c r="FB10" s="99" t="n">
        <v>2796.21191895515</v>
      </c>
      <c r="FC10" s="101" t="n">
        <v>106.776703090919</v>
      </c>
      <c r="FD10" s="95" t="s">
        <v>190</v>
      </c>
      <c r="FE10" s="95"/>
      <c r="FF10" s="95"/>
      <c r="FG10" s="95"/>
      <c r="FH10" s="95"/>
      <c r="FI10" s="95"/>
      <c r="FJ10" s="95"/>
      <c r="FK10" s="95"/>
      <c r="FL10" s="95"/>
      <c r="FM10" s="96"/>
      <c r="FN10" s="87"/>
      <c r="FO10" s="88" t="s">
        <v>189</v>
      </c>
      <c r="FP10" s="88"/>
      <c r="FQ10" s="88"/>
      <c r="FR10" s="88"/>
      <c r="FS10" s="88"/>
      <c r="FT10" s="88"/>
      <c r="FU10" s="88"/>
      <c r="FV10" s="88"/>
      <c r="FW10" s="88"/>
      <c r="FX10" s="98" t="n">
        <v>6056.73207831655</v>
      </c>
      <c r="FY10" s="99" t="n">
        <v>3652.09818715067</v>
      </c>
      <c r="FZ10" s="99" t="n">
        <v>1462.6290581912</v>
      </c>
      <c r="GA10" s="100" t="n">
        <v>942.004832974667</v>
      </c>
      <c r="GB10" s="98" t="n">
        <v>15625.7609383577</v>
      </c>
      <c r="GC10" s="99" t="n">
        <v>430.353014067392</v>
      </c>
      <c r="GD10" s="99" t="n">
        <v>10482.3971497944</v>
      </c>
      <c r="GE10" s="99" t="n">
        <v>1691.4143366429</v>
      </c>
      <c r="GF10" s="99" t="n">
        <v>89.1215204568906</v>
      </c>
      <c r="GG10" s="101" t="n">
        <v>2932.47491739612</v>
      </c>
      <c r="GH10" s="95" t="s">
        <v>190</v>
      </c>
      <c r="GI10" s="95"/>
      <c r="GJ10" s="95"/>
      <c r="GK10" s="95"/>
      <c r="GL10" s="95"/>
      <c r="GM10" s="95"/>
      <c r="GN10" s="95"/>
      <c r="GO10" s="95"/>
      <c r="GP10" s="95"/>
      <c r="GQ10" s="96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</row>
    <row r="11" customFormat="false" ht="42.95" hidden="false" customHeight="true" outlineLevel="0" collapsed="false">
      <c r="A11" s="104" t="s">
        <v>191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5"/>
      <c r="L11" s="106"/>
      <c r="M11" s="107" t="s">
        <v>188</v>
      </c>
      <c r="N11" s="107" t="s">
        <v>188</v>
      </c>
      <c r="O11" s="108" t="s">
        <v>188</v>
      </c>
      <c r="P11" s="106"/>
      <c r="Q11" s="107" t="s">
        <v>188</v>
      </c>
      <c r="R11" s="107" t="s">
        <v>188</v>
      </c>
      <c r="S11" s="107" t="s">
        <v>188</v>
      </c>
      <c r="T11" s="107" t="s">
        <v>188</v>
      </c>
      <c r="U11" s="107" t="s">
        <v>188</v>
      </c>
      <c r="V11" s="107" t="s">
        <v>188</v>
      </c>
      <c r="W11" s="107" t="s">
        <v>188</v>
      </c>
      <c r="X11" s="107" t="s">
        <v>188</v>
      </c>
      <c r="Y11" s="107" t="s">
        <v>188</v>
      </c>
      <c r="Z11" s="107" t="s">
        <v>188</v>
      </c>
      <c r="AA11" s="109" t="s">
        <v>192</v>
      </c>
      <c r="AB11" s="109"/>
      <c r="AC11" s="109"/>
      <c r="AD11" s="109"/>
      <c r="AE11" s="109"/>
      <c r="AF11" s="109"/>
      <c r="AG11" s="109"/>
      <c r="AH11" s="109"/>
      <c r="AI11" s="109"/>
      <c r="AJ11" s="109"/>
      <c r="AK11" s="104" t="s">
        <v>191</v>
      </c>
      <c r="AL11" s="104"/>
      <c r="AM11" s="104"/>
      <c r="AN11" s="104"/>
      <c r="AO11" s="104"/>
      <c r="AP11" s="104"/>
      <c r="AQ11" s="104"/>
      <c r="AR11" s="104"/>
      <c r="AS11" s="104"/>
      <c r="AT11" s="104"/>
      <c r="AU11" s="110" t="s">
        <v>188</v>
      </c>
      <c r="AV11" s="107" t="s">
        <v>188</v>
      </c>
      <c r="AW11" s="107" t="s">
        <v>188</v>
      </c>
      <c r="AX11" s="107" t="s">
        <v>188</v>
      </c>
      <c r="AY11" s="107" t="s">
        <v>188</v>
      </c>
      <c r="AZ11" s="107" t="s">
        <v>188</v>
      </c>
      <c r="BA11" s="107" t="s">
        <v>188</v>
      </c>
      <c r="BB11" s="107" t="s">
        <v>188</v>
      </c>
      <c r="BC11" s="107" t="s">
        <v>188</v>
      </c>
      <c r="BD11" s="107" t="s">
        <v>188</v>
      </c>
      <c r="BE11" s="107" t="s">
        <v>188</v>
      </c>
      <c r="BF11" s="107" t="s">
        <v>188</v>
      </c>
      <c r="BG11" s="107" t="s">
        <v>188</v>
      </c>
      <c r="BH11" s="108" t="s">
        <v>188</v>
      </c>
      <c r="BI11" s="109" t="s">
        <v>192</v>
      </c>
      <c r="BJ11" s="109"/>
      <c r="BK11" s="109"/>
      <c r="BL11" s="109"/>
      <c r="BM11" s="109"/>
      <c r="BN11" s="109"/>
      <c r="BO11" s="109"/>
      <c r="BP11" s="109"/>
      <c r="BQ11" s="109"/>
      <c r="BR11" s="109"/>
      <c r="BS11" s="111" t="s">
        <v>191</v>
      </c>
      <c r="BT11" s="111"/>
      <c r="BU11" s="111"/>
      <c r="BV11" s="111"/>
      <c r="BW11" s="111"/>
      <c r="BX11" s="111"/>
      <c r="BY11" s="111"/>
      <c r="BZ11" s="111"/>
      <c r="CA11" s="111"/>
      <c r="CB11" s="111"/>
      <c r="CC11" s="106"/>
      <c r="CD11" s="107" t="s">
        <v>188</v>
      </c>
      <c r="CE11" s="107" t="s">
        <v>188</v>
      </c>
      <c r="CF11" s="107" t="s">
        <v>188</v>
      </c>
      <c r="CG11" s="107" t="s">
        <v>188</v>
      </c>
      <c r="CH11" s="108" t="s">
        <v>188</v>
      </c>
      <c r="CI11" s="106"/>
      <c r="CJ11" s="112" t="s">
        <v>188</v>
      </c>
      <c r="CK11" s="107" t="s">
        <v>188</v>
      </c>
      <c r="CL11" s="107" t="s">
        <v>188</v>
      </c>
      <c r="CM11" s="107" t="s">
        <v>188</v>
      </c>
      <c r="CN11" s="107" t="s">
        <v>188</v>
      </c>
      <c r="CO11" s="113"/>
      <c r="CP11" s="109" t="s">
        <v>192</v>
      </c>
      <c r="CQ11" s="109"/>
      <c r="CR11" s="109"/>
      <c r="CS11" s="109"/>
      <c r="CT11" s="109"/>
      <c r="CU11" s="109"/>
      <c r="CV11" s="109"/>
      <c r="CW11" s="109"/>
      <c r="CX11" s="109"/>
      <c r="CY11" s="109"/>
      <c r="CZ11" s="104" t="s">
        <v>191</v>
      </c>
      <c r="DA11" s="104"/>
      <c r="DB11" s="104"/>
      <c r="DC11" s="104"/>
      <c r="DD11" s="104"/>
      <c r="DE11" s="104"/>
      <c r="DF11" s="104"/>
      <c r="DG11" s="104"/>
      <c r="DH11" s="104"/>
      <c r="DI11" s="104"/>
      <c r="DJ11" s="106"/>
      <c r="DK11" s="107" t="s">
        <v>188</v>
      </c>
      <c r="DL11" s="107" t="s">
        <v>188</v>
      </c>
      <c r="DM11" s="107" t="s">
        <v>188</v>
      </c>
      <c r="DN11" s="112" t="s">
        <v>188</v>
      </c>
      <c r="DO11" s="107" t="s">
        <v>188</v>
      </c>
      <c r="DP11" s="108" t="s">
        <v>188</v>
      </c>
      <c r="DQ11" s="106"/>
      <c r="DR11" s="107" t="s">
        <v>188</v>
      </c>
      <c r="DS11" s="107" t="s">
        <v>188</v>
      </c>
      <c r="DT11" s="107" t="s">
        <v>188</v>
      </c>
      <c r="DU11" s="107" t="s">
        <v>188</v>
      </c>
      <c r="DV11" s="107" t="s">
        <v>188</v>
      </c>
      <c r="DW11" s="108" t="s">
        <v>188</v>
      </c>
      <c r="DX11" s="109" t="s">
        <v>192</v>
      </c>
      <c r="DY11" s="109"/>
      <c r="DZ11" s="109"/>
      <c r="EA11" s="109"/>
      <c r="EB11" s="109"/>
      <c r="EC11" s="109"/>
      <c r="ED11" s="109"/>
      <c r="EE11" s="109"/>
      <c r="EF11" s="109"/>
      <c r="EG11" s="109"/>
      <c r="EH11" s="104" t="s">
        <v>191</v>
      </c>
      <c r="EI11" s="104"/>
      <c r="EJ11" s="104"/>
      <c r="EK11" s="104"/>
      <c r="EL11" s="104"/>
      <c r="EM11" s="104"/>
      <c r="EN11" s="104"/>
      <c r="EO11" s="104"/>
      <c r="EP11" s="104"/>
      <c r="EQ11" s="104"/>
      <c r="ER11" s="106"/>
      <c r="ES11" s="107" t="s">
        <v>188</v>
      </c>
      <c r="ET11" s="107" t="s">
        <v>188</v>
      </c>
      <c r="EU11" s="112" t="s">
        <v>188</v>
      </c>
      <c r="EV11" s="106"/>
      <c r="EW11" s="107" t="s">
        <v>188</v>
      </c>
      <c r="EX11" s="107" t="s">
        <v>188</v>
      </c>
      <c r="EY11" s="108" t="s">
        <v>188</v>
      </c>
      <c r="EZ11" s="114"/>
      <c r="FA11" s="107" t="s">
        <v>188</v>
      </c>
      <c r="FB11" s="107" t="s">
        <v>188</v>
      </c>
      <c r="FC11" s="108" t="s">
        <v>188</v>
      </c>
      <c r="FD11" s="109" t="s">
        <v>192</v>
      </c>
      <c r="FE11" s="109"/>
      <c r="FF11" s="109"/>
      <c r="FG11" s="109"/>
      <c r="FH11" s="109"/>
      <c r="FI11" s="109"/>
      <c r="FJ11" s="109"/>
      <c r="FK11" s="109"/>
      <c r="FL11" s="109"/>
      <c r="FM11" s="109"/>
      <c r="FN11" s="104" t="s">
        <v>191</v>
      </c>
      <c r="FO11" s="104"/>
      <c r="FP11" s="104"/>
      <c r="FQ11" s="104"/>
      <c r="FR11" s="104"/>
      <c r="FS11" s="104"/>
      <c r="FT11" s="104"/>
      <c r="FU11" s="104"/>
      <c r="FV11" s="104"/>
      <c r="FW11" s="104"/>
      <c r="FX11" s="106"/>
      <c r="FY11" s="107" t="s">
        <v>188</v>
      </c>
      <c r="FZ11" s="107" t="s">
        <v>188</v>
      </c>
      <c r="GA11" s="112" t="s">
        <v>188</v>
      </c>
      <c r="GB11" s="106"/>
      <c r="GC11" s="107" t="s">
        <v>188</v>
      </c>
      <c r="GD11" s="107" t="s">
        <v>188</v>
      </c>
      <c r="GE11" s="107" t="s">
        <v>188</v>
      </c>
      <c r="GF11" s="107" t="s">
        <v>188</v>
      </c>
      <c r="GG11" s="108" t="s">
        <v>188</v>
      </c>
      <c r="GH11" s="109" t="s">
        <v>192</v>
      </c>
      <c r="GI11" s="109"/>
      <c r="GJ11" s="109"/>
      <c r="GK11" s="109"/>
      <c r="GL11" s="109"/>
      <c r="GM11" s="109"/>
      <c r="GN11" s="109"/>
      <c r="GO11" s="109"/>
      <c r="GP11" s="109"/>
      <c r="GQ11" s="109"/>
    </row>
    <row r="12" customFormat="false" ht="42.95" hidden="false" customHeight="true" outlineLevel="0" collapsed="false">
      <c r="A12" s="115"/>
      <c r="B12" s="116" t="s">
        <v>193</v>
      </c>
      <c r="C12" s="116"/>
      <c r="D12" s="116"/>
      <c r="E12" s="116"/>
      <c r="F12" s="116"/>
      <c r="G12" s="116"/>
      <c r="H12" s="116"/>
      <c r="I12" s="116"/>
      <c r="J12" s="116"/>
      <c r="K12" s="117" t="s">
        <v>194</v>
      </c>
      <c r="L12" s="118" t="s">
        <v>194</v>
      </c>
      <c r="M12" s="119" t="s">
        <v>194</v>
      </c>
      <c r="N12" s="119" t="s">
        <v>194</v>
      </c>
      <c r="O12" s="120" t="s">
        <v>194</v>
      </c>
      <c r="P12" s="118" t="s">
        <v>194</v>
      </c>
      <c r="Q12" s="119" t="s">
        <v>194</v>
      </c>
      <c r="R12" s="119" t="s">
        <v>194</v>
      </c>
      <c r="S12" s="119" t="s">
        <v>194</v>
      </c>
      <c r="T12" s="119" t="s">
        <v>194</v>
      </c>
      <c r="U12" s="119" t="s">
        <v>194</v>
      </c>
      <c r="V12" s="119" t="s">
        <v>194</v>
      </c>
      <c r="W12" s="119" t="s">
        <v>194</v>
      </c>
      <c r="X12" s="119" t="s">
        <v>194</v>
      </c>
      <c r="Y12" s="119" t="s">
        <v>194</v>
      </c>
      <c r="Z12" s="119" t="s">
        <v>194</v>
      </c>
      <c r="AA12" s="121" t="s">
        <v>195</v>
      </c>
      <c r="AB12" s="121"/>
      <c r="AC12" s="121"/>
      <c r="AD12" s="121"/>
      <c r="AE12" s="121"/>
      <c r="AF12" s="121"/>
      <c r="AG12" s="121"/>
      <c r="AH12" s="121"/>
      <c r="AI12" s="121"/>
      <c r="AJ12" s="122"/>
      <c r="AK12" s="115"/>
      <c r="AL12" s="116" t="s">
        <v>193</v>
      </c>
      <c r="AM12" s="116"/>
      <c r="AN12" s="116"/>
      <c r="AO12" s="116"/>
      <c r="AP12" s="116"/>
      <c r="AQ12" s="116"/>
      <c r="AR12" s="116"/>
      <c r="AS12" s="116"/>
      <c r="AT12" s="116"/>
      <c r="AU12" s="118" t="s">
        <v>194</v>
      </c>
      <c r="AV12" s="119" t="s">
        <v>194</v>
      </c>
      <c r="AW12" s="119" t="s">
        <v>194</v>
      </c>
      <c r="AX12" s="119" t="s">
        <v>194</v>
      </c>
      <c r="AY12" s="119" t="s">
        <v>194</v>
      </c>
      <c r="AZ12" s="119" t="s">
        <v>194</v>
      </c>
      <c r="BA12" s="119" t="s">
        <v>194</v>
      </c>
      <c r="BB12" s="119" t="s">
        <v>194</v>
      </c>
      <c r="BC12" s="119" t="s">
        <v>194</v>
      </c>
      <c r="BD12" s="119" t="s">
        <v>194</v>
      </c>
      <c r="BE12" s="119" t="s">
        <v>194</v>
      </c>
      <c r="BF12" s="119" t="s">
        <v>194</v>
      </c>
      <c r="BG12" s="119" t="s">
        <v>194</v>
      </c>
      <c r="BH12" s="120" t="s">
        <v>194</v>
      </c>
      <c r="BI12" s="121" t="s">
        <v>195</v>
      </c>
      <c r="BJ12" s="121"/>
      <c r="BK12" s="121"/>
      <c r="BL12" s="121"/>
      <c r="BM12" s="121"/>
      <c r="BN12" s="121"/>
      <c r="BO12" s="121"/>
      <c r="BP12" s="121"/>
      <c r="BQ12" s="121"/>
      <c r="BR12" s="122"/>
      <c r="BS12" s="115"/>
      <c r="BT12" s="123" t="s">
        <v>193</v>
      </c>
      <c r="BU12" s="123"/>
      <c r="BV12" s="123"/>
      <c r="BW12" s="123"/>
      <c r="BX12" s="123"/>
      <c r="BY12" s="123"/>
      <c r="BZ12" s="123"/>
      <c r="CA12" s="123"/>
      <c r="CB12" s="123"/>
      <c r="CC12" s="118" t="s">
        <v>194</v>
      </c>
      <c r="CD12" s="119" t="s">
        <v>194</v>
      </c>
      <c r="CE12" s="119" t="s">
        <v>194</v>
      </c>
      <c r="CF12" s="119" t="s">
        <v>194</v>
      </c>
      <c r="CG12" s="119" t="s">
        <v>194</v>
      </c>
      <c r="CH12" s="120" t="s">
        <v>194</v>
      </c>
      <c r="CI12" s="118" t="s">
        <v>194</v>
      </c>
      <c r="CJ12" s="124" t="s">
        <v>194</v>
      </c>
      <c r="CK12" s="119" t="s">
        <v>194</v>
      </c>
      <c r="CL12" s="119" t="s">
        <v>194</v>
      </c>
      <c r="CM12" s="119" t="s">
        <v>194</v>
      </c>
      <c r="CN12" s="119" t="s">
        <v>194</v>
      </c>
      <c r="CO12" s="125" t="s">
        <v>194</v>
      </c>
      <c r="CP12" s="121" t="s">
        <v>195</v>
      </c>
      <c r="CQ12" s="121"/>
      <c r="CR12" s="121"/>
      <c r="CS12" s="121"/>
      <c r="CT12" s="121"/>
      <c r="CU12" s="121"/>
      <c r="CV12" s="121"/>
      <c r="CW12" s="121"/>
      <c r="CX12" s="121"/>
      <c r="CY12" s="122"/>
      <c r="CZ12" s="115"/>
      <c r="DA12" s="116" t="s">
        <v>193</v>
      </c>
      <c r="DB12" s="116"/>
      <c r="DC12" s="116"/>
      <c r="DD12" s="116"/>
      <c r="DE12" s="116"/>
      <c r="DF12" s="116"/>
      <c r="DG12" s="116"/>
      <c r="DH12" s="116"/>
      <c r="DI12" s="116"/>
      <c r="DJ12" s="118" t="s">
        <v>194</v>
      </c>
      <c r="DK12" s="119" t="s">
        <v>194</v>
      </c>
      <c r="DL12" s="119" t="s">
        <v>194</v>
      </c>
      <c r="DM12" s="119" t="s">
        <v>194</v>
      </c>
      <c r="DN12" s="124" t="s">
        <v>194</v>
      </c>
      <c r="DO12" s="119" t="s">
        <v>194</v>
      </c>
      <c r="DP12" s="120" t="s">
        <v>194</v>
      </c>
      <c r="DQ12" s="118" t="s">
        <v>194</v>
      </c>
      <c r="DR12" s="119" t="s">
        <v>194</v>
      </c>
      <c r="DS12" s="119" t="s">
        <v>194</v>
      </c>
      <c r="DT12" s="119" t="s">
        <v>194</v>
      </c>
      <c r="DU12" s="119" t="s">
        <v>194</v>
      </c>
      <c r="DV12" s="119" t="s">
        <v>194</v>
      </c>
      <c r="DW12" s="120" t="s">
        <v>194</v>
      </c>
      <c r="DX12" s="121" t="s">
        <v>195</v>
      </c>
      <c r="DY12" s="121"/>
      <c r="DZ12" s="121"/>
      <c r="EA12" s="121"/>
      <c r="EB12" s="121"/>
      <c r="EC12" s="121"/>
      <c r="ED12" s="121"/>
      <c r="EE12" s="121"/>
      <c r="EF12" s="121"/>
      <c r="EG12" s="122"/>
      <c r="EH12" s="115"/>
      <c r="EI12" s="116" t="s">
        <v>193</v>
      </c>
      <c r="EJ12" s="116"/>
      <c r="EK12" s="116"/>
      <c r="EL12" s="116"/>
      <c r="EM12" s="116"/>
      <c r="EN12" s="116"/>
      <c r="EO12" s="116"/>
      <c r="EP12" s="116"/>
      <c r="EQ12" s="116"/>
      <c r="ER12" s="126" t="s">
        <v>194</v>
      </c>
      <c r="ES12" s="127" t="s">
        <v>194</v>
      </c>
      <c r="ET12" s="127" t="s">
        <v>194</v>
      </c>
      <c r="EU12" s="128" t="s">
        <v>194</v>
      </c>
      <c r="EV12" s="126" t="s">
        <v>194</v>
      </c>
      <c r="EW12" s="127" t="s">
        <v>194</v>
      </c>
      <c r="EX12" s="127" t="s">
        <v>194</v>
      </c>
      <c r="EY12" s="129" t="s">
        <v>194</v>
      </c>
      <c r="EZ12" s="130" t="s">
        <v>194</v>
      </c>
      <c r="FA12" s="127" t="s">
        <v>194</v>
      </c>
      <c r="FB12" s="127" t="s">
        <v>194</v>
      </c>
      <c r="FC12" s="129" t="s">
        <v>194</v>
      </c>
      <c r="FD12" s="121" t="s">
        <v>195</v>
      </c>
      <c r="FE12" s="121"/>
      <c r="FF12" s="121"/>
      <c r="FG12" s="121"/>
      <c r="FH12" s="121"/>
      <c r="FI12" s="121"/>
      <c r="FJ12" s="121"/>
      <c r="FK12" s="121"/>
      <c r="FL12" s="121"/>
      <c r="FM12" s="122"/>
      <c r="FN12" s="115"/>
      <c r="FO12" s="116" t="s">
        <v>193</v>
      </c>
      <c r="FP12" s="116"/>
      <c r="FQ12" s="116"/>
      <c r="FR12" s="116"/>
      <c r="FS12" s="116"/>
      <c r="FT12" s="116"/>
      <c r="FU12" s="116"/>
      <c r="FV12" s="116"/>
      <c r="FW12" s="116"/>
      <c r="FX12" s="126" t="s">
        <v>194</v>
      </c>
      <c r="FY12" s="127" t="s">
        <v>194</v>
      </c>
      <c r="FZ12" s="127" t="s">
        <v>194</v>
      </c>
      <c r="GA12" s="128" t="s">
        <v>194</v>
      </c>
      <c r="GB12" s="126" t="s">
        <v>194</v>
      </c>
      <c r="GC12" s="127" t="s">
        <v>194</v>
      </c>
      <c r="GD12" s="127" t="s">
        <v>194</v>
      </c>
      <c r="GE12" s="127" t="s">
        <v>194</v>
      </c>
      <c r="GF12" s="127" t="s">
        <v>194</v>
      </c>
      <c r="GG12" s="129" t="s">
        <v>194</v>
      </c>
      <c r="GH12" s="121" t="s">
        <v>195</v>
      </c>
      <c r="GI12" s="121"/>
      <c r="GJ12" s="121"/>
      <c r="GK12" s="121"/>
      <c r="GL12" s="121"/>
      <c r="GM12" s="121"/>
      <c r="GN12" s="121"/>
      <c r="GO12" s="121"/>
      <c r="GP12" s="121"/>
      <c r="GQ12" s="122"/>
    </row>
    <row r="13" customFormat="false" ht="42.95" hidden="false" customHeight="true" outlineLevel="0" collapsed="false">
      <c r="A13" s="115"/>
      <c r="B13" s="116" t="s">
        <v>196</v>
      </c>
      <c r="C13" s="116"/>
      <c r="D13" s="116"/>
      <c r="E13" s="116"/>
      <c r="F13" s="116"/>
      <c r="G13" s="116"/>
      <c r="H13" s="116"/>
      <c r="I13" s="116"/>
      <c r="J13" s="116"/>
      <c r="K13" s="117" t="s">
        <v>194</v>
      </c>
      <c r="L13" s="118" t="s">
        <v>194</v>
      </c>
      <c r="M13" s="119" t="s">
        <v>194</v>
      </c>
      <c r="N13" s="119" t="s">
        <v>194</v>
      </c>
      <c r="O13" s="120" t="s">
        <v>194</v>
      </c>
      <c r="P13" s="118" t="s">
        <v>194</v>
      </c>
      <c r="Q13" s="119" t="s">
        <v>194</v>
      </c>
      <c r="R13" s="119" t="s">
        <v>194</v>
      </c>
      <c r="S13" s="119" t="s">
        <v>194</v>
      </c>
      <c r="T13" s="119" t="s">
        <v>194</v>
      </c>
      <c r="U13" s="119" t="s">
        <v>194</v>
      </c>
      <c r="V13" s="119" t="s">
        <v>194</v>
      </c>
      <c r="W13" s="119" t="s">
        <v>194</v>
      </c>
      <c r="X13" s="119" t="s">
        <v>194</v>
      </c>
      <c r="Y13" s="119" t="s">
        <v>194</v>
      </c>
      <c r="Z13" s="119" t="s">
        <v>194</v>
      </c>
      <c r="AA13" s="131" t="s">
        <v>197</v>
      </c>
      <c r="AB13" s="131"/>
      <c r="AC13" s="131"/>
      <c r="AD13" s="131"/>
      <c r="AE13" s="131"/>
      <c r="AF13" s="131"/>
      <c r="AG13" s="131"/>
      <c r="AH13" s="131"/>
      <c r="AI13" s="131"/>
      <c r="AJ13" s="122"/>
      <c r="AK13" s="115"/>
      <c r="AL13" s="116" t="s">
        <v>196</v>
      </c>
      <c r="AM13" s="116"/>
      <c r="AN13" s="116"/>
      <c r="AO13" s="116"/>
      <c r="AP13" s="116"/>
      <c r="AQ13" s="116"/>
      <c r="AR13" s="116"/>
      <c r="AS13" s="116"/>
      <c r="AT13" s="116"/>
      <c r="AU13" s="118" t="s">
        <v>194</v>
      </c>
      <c r="AV13" s="119" t="s">
        <v>194</v>
      </c>
      <c r="AW13" s="119" t="s">
        <v>194</v>
      </c>
      <c r="AX13" s="119" t="s">
        <v>194</v>
      </c>
      <c r="AY13" s="119" t="s">
        <v>194</v>
      </c>
      <c r="AZ13" s="119" t="s">
        <v>194</v>
      </c>
      <c r="BA13" s="119" t="s">
        <v>194</v>
      </c>
      <c r="BB13" s="119" t="s">
        <v>194</v>
      </c>
      <c r="BC13" s="119" t="s">
        <v>194</v>
      </c>
      <c r="BD13" s="119" t="s">
        <v>194</v>
      </c>
      <c r="BE13" s="119" t="s">
        <v>194</v>
      </c>
      <c r="BF13" s="119" t="s">
        <v>194</v>
      </c>
      <c r="BG13" s="119" t="s">
        <v>194</v>
      </c>
      <c r="BH13" s="120" t="s">
        <v>194</v>
      </c>
      <c r="BI13" s="131" t="s">
        <v>197</v>
      </c>
      <c r="BJ13" s="131"/>
      <c r="BK13" s="131"/>
      <c r="BL13" s="131"/>
      <c r="BM13" s="131"/>
      <c r="BN13" s="131"/>
      <c r="BO13" s="131"/>
      <c r="BP13" s="131"/>
      <c r="BQ13" s="131"/>
      <c r="BR13" s="122"/>
      <c r="BS13" s="115"/>
      <c r="BT13" s="123" t="s">
        <v>196</v>
      </c>
      <c r="BU13" s="123"/>
      <c r="BV13" s="123"/>
      <c r="BW13" s="123"/>
      <c r="BX13" s="123"/>
      <c r="BY13" s="123"/>
      <c r="BZ13" s="123"/>
      <c r="CA13" s="123"/>
      <c r="CB13" s="123"/>
      <c r="CC13" s="118" t="s">
        <v>194</v>
      </c>
      <c r="CD13" s="119" t="s">
        <v>194</v>
      </c>
      <c r="CE13" s="119" t="s">
        <v>194</v>
      </c>
      <c r="CF13" s="119" t="s">
        <v>194</v>
      </c>
      <c r="CG13" s="119" t="s">
        <v>194</v>
      </c>
      <c r="CH13" s="120" t="s">
        <v>194</v>
      </c>
      <c r="CI13" s="118" t="s">
        <v>194</v>
      </c>
      <c r="CJ13" s="124" t="s">
        <v>194</v>
      </c>
      <c r="CK13" s="119" t="s">
        <v>194</v>
      </c>
      <c r="CL13" s="119" t="s">
        <v>194</v>
      </c>
      <c r="CM13" s="119" t="s">
        <v>194</v>
      </c>
      <c r="CN13" s="119" t="s">
        <v>194</v>
      </c>
      <c r="CO13" s="125" t="s">
        <v>194</v>
      </c>
      <c r="CP13" s="131" t="s">
        <v>197</v>
      </c>
      <c r="CQ13" s="131"/>
      <c r="CR13" s="131"/>
      <c r="CS13" s="131"/>
      <c r="CT13" s="131"/>
      <c r="CU13" s="131"/>
      <c r="CV13" s="131"/>
      <c r="CW13" s="131"/>
      <c r="CX13" s="131"/>
      <c r="CY13" s="122"/>
      <c r="CZ13" s="115"/>
      <c r="DA13" s="116" t="s">
        <v>196</v>
      </c>
      <c r="DB13" s="116"/>
      <c r="DC13" s="116"/>
      <c r="DD13" s="116"/>
      <c r="DE13" s="116"/>
      <c r="DF13" s="116"/>
      <c r="DG13" s="116"/>
      <c r="DH13" s="116"/>
      <c r="DI13" s="116"/>
      <c r="DJ13" s="118" t="s">
        <v>194</v>
      </c>
      <c r="DK13" s="119" t="s">
        <v>194</v>
      </c>
      <c r="DL13" s="119" t="s">
        <v>194</v>
      </c>
      <c r="DM13" s="119" t="s">
        <v>194</v>
      </c>
      <c r="DN13" s="124" t="s">
        <v>194</v>
      </c>
      <c r="DO13" s="119" t="s">
        <v>194</v>
      </c>
      <c r="DP13" s="120" t="s">
        <v>194</v>
      </c>
      <c r="DQ13" s="118" t="s">
        <v>194</v>
      </c>
      <c r="DR13" s="119" t="s">
        <v>194</v>
      </c>
      <c r="DS13" s="119" t="s">
        <v>194</v>
      </c>
      <c r="DT13" s="119" t="s">
        <v>194</v>
      </c>
      <c r="DU13" s="119" t="s">
        <v>194</v>
      </c>
      <c r="DV13" s="119" t="s">
        <v>194</v>
      </c>
      <c r="DW13" s="120" t="s">
        <v>194</v>
      </c>
      <c r="DX13" s="131" t="s">
        <v>197</v>
      </c>
      <c r="DY13" s="131"/>
      <c r="DZ13" s="131"/>
      <c r="EA13" s="131"/>
      <c r="EB13" s="131"/>
      <c r="EC13" s="131"/>
      <c r="ED13" s="131"/>
      <c r="EE13" s="131"/>
      <c r="EF13" s="131"/>
      <c r="EG13" s="122"/>
      <c r="EH13" s="115"/>
      <c r="EI13" s="116" t="s">
        <v>196</v>
      </c>
      <c r="EJ13" s="116"/>
      <c r="EK13" s="116"/>
      <c r="EL13" s="116"/>
      <c r="EM13" s="116"/>
      <c r="EN13" s="116"/>
      <c r="EO13" s="116"/>
      <c r="EP13" s="116"/>
      <c r="EQ13" s="116"/>
      <c r="ER13" s="126" t="s">
        <v>194</v>
      </c>
      <c r="ES13" s="127" t="s">
        <v>194</v>
      </c>
      <c r="ET13" s="127" t="s">
        <v>194</v>
      </c>
      <c r="EU13" s="128" t="s">
        <v>194</v>
      </c>
      <c r="EV13" s="126" t="s">
        <v>194</v>
      </c>
      <c r="EW13" s="127" t="s">
        <v>194</v>
      </c>
      <c r="EX13" s="127" t="s">
        <v>194</v>
      </c>
      <c r="EY13" s="129" t="s">
        <v>194</v>
      </c>
      <c r="EZ13" s="130" t="s">
        <v>194</v>
      </c>
      <c r="FA13" s="127" t="s">
        <v>194</v>
      </c>
      <c r="FB13" s="127" t="s">
        <v>194</v>
      </c>
      <c r="FC13" s="129" t="s">
        <v>194</v>
      </c>
      <c r="FD13" s="131" t="s">
        <v>197</v>
      </c>
      <c r="FE13" s="131"/>
      <c r="FF13" s="131"/>
      <c r="FG13" s="131"/>
      <c r="FH13" s="131"/>
      <c r="FI13" s="131"/>
      <c r="FJ13" s="131"/>
      <c r="FK13" s="131"/>
      <c r="FL13" s="131"/>
      <c r="FM13" s="122"/>
      <c r="FN13" s="115"/>
      <c r="FO13" s="116" t="s">
        <v>196</v>
      </c>
      <c r="FP13" s="116"/>
      <c r="FQ13" s="116"/>
      <c r="FR13" s="116"/>
      <c r="FS13" s="116"/>
      <c r="FT13" s="116"/>
      <c r="FU13" s="116"/>
      <c r="FV13" s="116"/>
      <c r="FW13" s="116"/>
      <c r="FX13" s="126" t="s">
        <v>194</v>
      </c>
      <c r="FY13" s="127" t="s">
        <v>194</v>
      </c>
      <c r="FZ13" s="127" t="s">
        <v>194</v>
      </c>
      <c r="GA13" s="128" t="s">
        <v>194</v>
      </c>
      <c r="GB13" s="126" t="s">
        <v>194</v>
      </c>
      <c r="GC13" s="127" t="s">
        <v>194</v>
      </c>
      <c r="GD13" s="127" t="s">
        <v>194</v>
      </c>
      <c r="GE13" s="127" t="s">
        <v>194</v>
      </c>
      <c r="GF13" s="127" t="s">
        <v>194</v>
      </c>
      <c r="GG13" s="129" t="s">
        <v>194</v>
      </c>
      <c r="GH13" s="131" t="s">
        <v>197</v>
      </c>
      <c r="GI13" s="131"/>
      <c r="GJ13" s="131"/>
      <c r="GK13" s="131"/>
      <c r="GL13" s="131"/>
      <c r="GM13" s="131"/>
      <c r="GN13" s="131"/>
      <c r="GO13" s="131"/>
      <c r="GP13" s="131"/>
      <c r="GQ13" s="122"/>
    </row>
    <row r="14" customFormat="false" ht="42.95" hidden="false" customHeight="true" outlineLevel="0" collapsed="false">
      <c r="A14" s="115"/>
      <c r="B14" s="116" t="s">
        <v>198</v>
      </c>
      <c r="C14" s="116"/>
      <c r="D14" s="116"/>
      <c r="E14" s="116"/>
      <c r="F14" s="116"/>
      <c r="G14" s="116"/>
      <c r="H14" s="116"/>
      <c r="I14" s="116"/>
      <c r="J14" s="116"/>
      <c r="K14" s="117" t="s">
        <v>194</v>
      </c>
      <c r="L14" s="118" t="s">
        <v>194</v>
      </c>
      <c r="M14" s="119" t="s">
        <v>194</v>
      </c>
      <c r="N14" s="119" t="s">
        <v>194</v>
      </c>
      <c r="O14" s="120" t="s">
        <v>194</v>
      </c>
      <c r="P14" s="118" t="s">
        <v>194</v>
      </c>
      <c r="Q14" s="119" t="s">
        <v>194</v>
      </c>
      <c r="R14" s="119" t="s">
        <v>194</v>
      </c>
      <c r="S14" s="119" t="s">
        <v>194</v>
      </c>
      <c r="T14" s="119" t="s">
        <v>194</v>
      </c>
      <c r="U14" s="119" t="s">
        <v>194</v>
      </c>
      <c r="V14" s="119" t="s">
        <v>194</v>
      </c>
      <c r="W14" s="119" t="s">
        <v>194</v>
      </c>
      <c r="X14" s="119" t="s">
        <v>194</v>
      </c>
      <c r="Y14" s="119" t="s">
        <v>194</v>
      </c>
      <c r="Z14" s="119" t="s">
        <v>194</v>
      </c>
      <c r="AA14" s="131" t="s">
        <v>199</v>
      </c>
      <c r="AB14" s="131"/>
      <c r="AC14" s="131"/>
      <c r="AD14" s="131"/>
      <c r="AE14" s="131"/>
      <c r="AF14" s="131"/>
      <c r="AG14" s="131"/>
      <c r="AH14" s="131"/>
      <c r="AI14" s="131"/>
      <c r="AJ14" s="122"/>
      <c r="AK14" s="115"/>
      <c r="AL14" s="116" t="s">
        <v>198</v>
      </c>
      <c r="AM14" s="116"/>
      <c r="AN14" s="116"/>
      <c r="AO14" s="116"/>
      <c r="AP14" s="116"/>
      <c r="AQ14" s="116"/>
      <c r="AR14" s="116"/>
      <c r="AS14" s="116"/>
      <c r="AT14" s="116"/>
      <c r="AU14" s="118" t="s">
        <v>194</v>
      </c>
      <c r="AV14" s="119" t="s">
        <v>194</v>
      </c>
      <c r="AW14" s="119" t="s">
        <v>194</v>
      </c>
      <c r="AX14" s="119" t="s">
        <v>194</v>
      </c>
      <c r="AY14" s="119" t="s">
        <v>194</v>
      </c>
      <c r="AZ14" s="119" t="s">
        <v>194</v>
      </c>
      <c r="BA14" s="119" t="s">
        <v>194</v>
      </c>
      <c r="BB14" s="119" t="s">
        <v>194</v>
      </c>
      <c r="BC14" s="119" t="s">
        <v>194</v>
      </c>
      <c r="BD14" s="119" t="s">
        <v>194</v>
      </c>
      <c r="BE14" s="119" t="s">
        <v>194</v>
      </c>
      <c r="BF14" s="119" t="s">
        <v>194</v>
      </c>
      <c r="BG14" s="119" t="s">
        <v>194</v>
      </c>
      <c r="BH14" s="120" t="s">
        <v>194</v>
      </c>
      <c r="BI14" s="131" t="s">
        <v>199</v>
      </c>
      <c r="BJ14" s="131"/>
      <c r="BK14" s="131"/>
      <c r="BL14" s="131"/>
      <c r="BM14" s="131"/>
      <c r="BN14" s="131"/>
      <c r="BO14" s="131"/>
      <c r="BP14" s="131"/>
      <c r="BQ14" s="131"/>
      <c r="BR14" s="122"/>
      <c r="BS14" s="115"/>
      <c r="BT14" s="123" t="s">
        <v>198</v>
      </c>
      <c r="BU14" s="123"/>
      <c r="BV14" s="123"/>
      <c r="BW14" s="123"/>
      <c r="BX14" s="123"/>
      <c r="BY14" s="123"/>
      <c r="BZ14" s="123"/>
      <c r="CA14" s="123"/>
      <c r="CB14" s="123"/>
      <c r="CC14" s="118" t="s">
        <v>194</v>
      </c>
      <c r="CD14" s="119" t="s">
        <v>194</v>
      </c>
      <c r="CE14" s="119" t="s">
        <v>194</v>
      </c>
      <c r="CF14" s="119" t="s">
        <v>194</v>
      </c>
      <c r="CG14" s="119" t="s">
        <v>194</v>
      </c>
      <c r="CH14" s="120" t="s">
        <v>194</v>
      </c>
      <c r="CI14" s="118" t="s">
        <v>194</v>
      </c>
      <c r="CJ14" s="124" t="s">
        <v>194</v>
      </c>
      <c r="CK14" s="119" t="s">
        <v>194</v>
      </c>
      <c r="CL14" s="119" t="s">
        <v>194</v>
      </c>
      <c r="CM14" s="119" t="s">
        <v>194</v>
      </c>
      <c r="CN14" s="119" t="s">
        <v>194</v>
      </c>
      <c r="CO14" s="125" t="s">
        <v>194</v>
      </c>
      <c r="CP14" s="131" t="s">
        <v>199</v>
      </c>
      <c r="CQ14" s="131"/>
      <c r="CR14" s="131"/>
      <c r="CS14" s="131"/>
      <c r="CT14" s="131"/>
      <c r="CU14" s="131"/>
      <c r="CV14" s="131"/>
      <c r="CW14" s="131"/>
      <c r="CX14" s="131"/>
      <c r="CY14" s="122"/>
      <c r="CZ14" s="115"/>
      <c r="DA14" s="116" t="s">
        <v>198</v>
      </c>
      <c r="DB14" s="116"/>
      <c r="DC14" s="116"/>
      <c r="DD14" s="116"/>
      <c r="DE14" s="116"/>
      <c r="DF14" s="116"/>
      <c r="DG14" s="116"/>
      <c r="DH14" s="116"/>
      <c r="DI14" s="116"/>
      <c r="DJ14" s="118" t="s">
        <v>194</v>
      </c>
      <c r="DK14" s="119" t="s">
        <v>194</v>
      </c>
      <c r="DL14" s="119" t="s">
        <v>194</v>
      </c>
      <c r="DM14" s="119" t="s">
        <v>194</v>
      </c>
      <c r="DN14" s="124" t="s">
        <v>194</v>
      </c>
      <c r="DO14" s="119" t="s">
        <v>194</v>
      </c>
      <c r="DP14" s="120" t="s">
        <v>194</v>
      </c>
      <c r="DQ14" s="118" t="s">
        <v>194</v>
      </c>
      <c r="DR14" s="119" t="s">
        <v>194</v>
      </c>
      <c r="DS14" s="119" t="s">
        <v>194</v>
      </c>
      <c r="DT14" s="119" t="s">
        <v>194</v>
      </c>
      <c r="DU14" s="119" t="s">
        <v>194</v>
      </c>
      <c r="DV14" s="119" t="s">
        <v>194</v>
      </c>
      <c r="DW14" s="120" t="s">
        <v>194</v>
      </c>
      <c r="DX14" s="131" t="s">
        <v>199</v>
      </c>
      <c r="DY14" s="131"/>
      <c r="DZ14" s="131"/>
      <c r="EA14" s="131"/>
      <c r="EB14" s="131"/>
      <c r="EC14" s="131"/>
      <c r="ED14" s="131"/>
      <c r="EE14" s="131"/>
      <c r="EF14" s="131"/>
      <c r="EG14" s="122"/>
      <c r="EH14" s="115"/>
      <c r="EI14" s="116" t="s">
        <v>198</v>
      </c>
      <c r="EJ14" s="116"/>
      <c r="EK14" s="116"/>
      <c r="EL14" s="116"/>
      <c r="EM14" s="116"/>
      <c r="EN14" s="116"/>
      <c r="EO14" s="116"/>
      <c r="EP14" s="116"/>
      <c r="EQ14" s="116"/>
      <c r="ER14" s="126" t="s">
        <v>194</v>
      </c>
      <c r="ES14" s="127" t="s">
        <v>194</v>
      </c>
      <c r="ET14" s="127" t="s">
        <v>194</v>
      </c>
      <c r="EU14" s="128" t="s">
        <v>194</v>
      </c>
      <c r="EV14" s="126" t="s">
        <v>194</v>
      </c>
      <c r="EW14" s="127" t="s">
        <v>194</v>
      </c>
      <c r="EX14" s="127" t="s">
        <v>194</v>
      </c>
      <c r="EY14" s="129" t="s">
        <v>194</v>
      </c>
      <c r="EZ14" s="130" t="s">
        <v>194</v>
      </c>
      <c r="FA14" s="127" t="s">
        <v>194</v>
      </c>
      <c r="FB14" s="127" t="s">
        <v>194</v>
      </c>
      <c r="FC14" s="129" t="s">
        <v>194</v>
      </c>
      <c r="FD14" s="131" t="s">
        <v>199</v>
      </c>
      <c r="FE14" s="131"/>
      <c r="FF14" s="131"/>
      <c r="FG14" s="131"/>
      <c r="FH14" s="131"/>
      <c r="FI14" s="131"/>
      <c r="FJ14" s="131"/>
      <c r="FK14" s="131"/>
      <c r="FL14" s="131"/>
      <c r="FM14" s="122"/>
      <c r="FN14" s="115"/>
      <c r="FO14" s="116" t="s">
        <v>198</v>
      </c>
      <c r="FP14" s="116"/>
      <c r="FQ14" s="116"/>
      <c r="FR14" s="116"/>
      <c r="FS14" s="116"/>
      <c r="FT14" s="116"/>
      <c r="FU14" s="116"/>
      <c r="FV14" s="116"/>
      <c r="FW14" s="116"/>
      <c r="FX14" s="126" t="s">
        <v>194</v>
      </c>
      <c r="FY14" s="127" t="s">
        <v>194</v>
      </c>
      <c r="FZ14" s="127" t="s">
        <v>194</v>
      </c>
      <c r="GA14" s="128" t="s">
        <v>194</v>
      </c>
      <c r="GB14" s="126" t="s">
        <v>194</v>
      </c>
      <c r="GC14" s="127" t="s">
        <v>194</v>
      </c>
      <c r="GD14" s="127" t="s">
        <v>194</v>
      </c>
      <c r="GE14" s="127" t="s">
        <v>194</v>
      </c>
      <c r="GF14" s="127" t="s">
        <v>194</v>
      </c>
      <c r="GG14" s="129" t="s">
        <v>194</v>
      </c>
      <c r="GH14" s="131" t="s">
        <v>199</v>
      </c>
      <c r="GI14" s="131"/>
      <c r="GJ14" s="131"/>
      <c r="GK14" s="131"/>
      <c r="GL14" s="131"/>
      <c r="GM14" s="131"/>
      <c r="GN14" s="131"/>
      <c r="GO14" s="131"/>
      <c r="GP14" s="131"/>
      <c r="GQ14" s="122"/>
    </row>
    <row r="15" customFormat="false" ht="42.95" hidden="false" customHeight="true" outlineLevel="0" collapsed="false">
      <c r="A15" s="115"/>
      <c r="B15" s="132" t="s">
        <v>200</v>
      </c>
      <c r="C15" s="132"/>
      <c r="D15" s="132"/>
      <c r="E15" s="132"/>
      <c r="F15" s="132"/>
      <c r="G15" s="132"/>
      <c r="H15" s="132"/>
      <c r="I15" s="132"/>
      <c r="J15" s="132"/>
      <c r="K15" s="117" t="s">
        <v>194</v>
      </c>
      <c r="L15" s="118" t="s">
        <v>194</v>
      </c>
      <c r="M15" s="119" t="s">
        <v>194</v>
      </c>
      <c r="N15" s="119" t="s">
        <v>194</v>
      </c>
      <c r="O15" s="120" t="s">
        <v>194</v>
      </c>
      <c r="P15" s="118" t="s">
        <v>194</v>
      </c>
      <c r="Q15" s="119" t="s">
        <v>194</v>
      </c>
      <c r="R15" s="119" t="s">
        <v>194</v>
      </c>
      <c r="S15" s="119" t="s">
        <v>194</v>
      </c>
      <c r="T15" s="119" t="s">
        <v>194</v>
      </c>
      <c r="U15" s="119" t="s">
        <v>194</v>
      </c>
      <c r="V15" s="119" t="s">
        <v>194</v>
      </c>
      <c r="W15" s="119" t="s">
        <v>194</v>
      </c>
      <c r="X15" s="119" t="s">
        <v>194</v>
      </c>
      <c r="Y15" s="119" t="s">
        <v>194</v>
      </c>
      <c r="Z15" s="119" t="s">
        <v>194</v>
      </c>
      <c r="AA15" s="121" t="s">
        <v>201</v>
      </c>
      <c r="AB15" s="121"/>
      <c r="AC15" s="121"/>
      <c r="AD15" s="121"/>
      <c r="AE15" s="121"/>
      <c r="AF15" s="121"/>
      <c r="AG15" s="121"/>
      <c r="AH15" s="121"/>
      <c r="AI15" s="121"/>
      <c r="AJ15" s="122"/>
      <c r="AK15" s="115"/>
      <c r="AL15" s="132" t="s">
        <v>200</v>
      </c>
      <c r="AM15" s="132"/>
      <c r="AN15" s="132"/>
      <c r="AO15" s="132"/>
      <c r="AP15" s="132"/>
      <c r="AQ15" s="132"/>
      <c r="AR15" s="132"/>
      <c r="AS15" s="132"/>
      <c r="AT15" s="132"/>
      <c r="AU15" s="118" t="s">
        <v>194</v>
      </c>
      <c r="AV15" s="119" t="s">
        <v>194</v>
      </c>
      <c r="AW15" s="119" t="s">
        <v>194</v>
      </c>
      <c r="AX15" s="119" t="s">
        <v>194</v>
      </c>
      <c r="AY15" s="119" t="s">
        <v>194</v>
      </c>
      <c r="AZ15" s="119" t="s">
        <v>194</v>
      </c>
      <c r="BA15" s="119" t="s">
        <v>194</v>
      </c>
      <c r="BB15" s="119" t="s">
        <v>194</v>
      </c>
      <c r="BC15" s="119" t="s">
        <v>194</v>
      </c>
      <c r="BD15" s="119" t="s">
        <v>194</v>
      </c>
      <c r="BE15" s="119" t="s">
        <v>194</v>
      </c>
      <c r="BF15" s="119" t="s">
        <v>194</v>
      </c>
      <c r="BG15" s="119" t="s">
        <v>194</v>
      </c>
      <c r="BH15" s="120" t="s">
        <v>194</v>
      </c>
      <c r="BI15" s="121" t="s">
        <v>201</v>
      </c>
      <c r="BJ15" s="121"/>
      <c r="BK15" s="121"/>
      <c r="BL15" s="121"/>
      <c r="BM15" s="121"/>
      <c r="BN15" s="121"/>
      <c r="BO15" s="121"/>
      <c r="BP15" s="121"/>
      <c r="BQ15" s="121"/>
      <c r="BR15" s="122"/>
      <c r="BS15" s="115"/>
      <c r="BT15" s="133" t="s">
        <v>200</v>
      </c>
      <c r="BU15" s="133"/>
      <c r="BV15" s="133"/>
      <c r="BW15" s="133"/>
      <c r="BX15" s="133"/>
      <c r="BY15" s="133"/>
      <c r="BZ15" s="133"/>
      <c r="CA15" s="133"/>
      <c r="CB15" s="133"/>
      <c r="CC15" s="118" t="s">
        <v>194</v>
      </c>
      <c r="CD15" s="119" t="s">
        <v>194</v>
      </c>
      <c r="CE15" s="119" t="s">
        <v>194</v>
      </c>
      <c r="CF15" s="119" t="s">
        <v>194</v>
      </c>
      <c r="CG15" s="119" t="s">
        <v>194</v>
      </c>
      <c r="CH15" s="120" t="s">
        <v>194</v>
      </c>
      <c r="CI15" s="118" t="s">
        <v>194</v>
      </c>
      <c r="CJ15" s="124" t="s">
        <v>194</v>
      </c>
      <c r="CK15" s="119" t="s">
        <v>194</v>
      </c>
      <c r="CL15" s="119" t="s">
        <v>194</v>
      </c>
      <c r="CM15" s="119" t="s">
        <v>194</v>
      </c>
      <c r="CN15" s="119" t="s">
        <v>194</v>
      </c>
      <c r="CO15" s="125" t="s">
        <v>194</v>
      </c>
      <c r="CP15" s="121" t="s">
        <v>201</v>
      </c>
      <c r="CQ15" s="121"/>
      <c r="CR15" s="121"/>
      <c r="CS15" s="121"/>
      <c r="CT15" s="121"/>
      <c r="CU15" s="121"/>
      <c r="CV15" s="121"/>
      <c r="CW15" s="121"/>
      <c r="CX15" s="121"/>
      <c r="CY15" s="122"/>
      <c r="CZ15" s="115"/>
      <c r="DA15" s="132" t="s">
        <v>200</v>
      </c>
      <c r="DB15" s="132"/>
      <c r="DC15" s="132"/>
      <c r="DD15" s="132"/>
      <c r="DE15" s="132"/>
      <c r="DF15" s="132"/>
      <c r="DG15" s="132"/>
      <c r="DH15" s="132"/>
      <c r="DI15" s="132"/>
      <c r="DJ15" s="118" t="s">
        <v>194</v>
      </c>
      <c r="DK15" s="119" t="s">
        <v>194</v>
      </c>
      <c r="DL15" s="119" t="s">
        <v>194</v>
      </c>
      <c r="DM15" s="119" t="s">
        <v>194</v>
      </c>
      <c r="DN15" s="124" t="s">
        <v>194</v>
      </c>
      <c r="DO15" s="119" t="s">
        <v>194</v>
      </c>
      <c r="DP15" s="120" t="s">
        <v>194</v>
      </c>
      <c r="DQ15" s="118" t="s">
        <v>194</v>
      </c>
      <c r="DR15" s="119" t="s">
        <v>194</v>
      </c>
      <c r="DS15" s="119" t="s">
        <v>194</v>
      </c>
      <c r="DT15" s="119" t="s">
        <v>194</v>
      </c>
      <c r="DU15" s="119" t="s">
        <v>194</v>
      </c>
      <c r="DV15" s="119" t="s">
        <v>194</v>
      </c>
      <c r="DW15" s="120" t="s">
        <v>194</v>
      </c>
      <c r="DX15" s="121" t="s">
        <v>201</v>
      </c>
      <c r="DY15" s="121"/>
      <c r="DZ15" s="121"/>
      <c r="EA15" s="121"/>
      <c r="EB15" s="121"/>
      <c r="EC15" s="121"/>
      <c r="ED15" s="121"/>
      <c r="EE15" s="121"/>
      <c r="EF15" s="121"/>
      <c r="EG15" s="122"/>
      <c r="EH15" s="115"/>
      <c r="EI15" s="132" t="s">
        <v>200</v>
      </c>
      <c r="EJ15" s="132"/>
      <c r="EK15" s="132"/>
      <c r="EL15" s="132"/>
      <c r="EM15" s="132"/>
      <c r="EN15" s="132"/>
      <c r="EO15" s="132"/>
      <c r="EP15" s="132"/>
      <c r="EQ15" s="132"/>
      <c r="ER15" s="126" t="s">
        <v>194</v>
      </c>
      <c r="ES15" s="127" t="s">
        <v>194</v>
      </c>
      <c r="ET15" s="127" t="s">
        <v>194</v>
      </c>
      <c r="EU15" s="128" t="s">
        <v>194</v>
      </c>
      <c r="EV15" s="126" t="s">
        <v>194</v>
      </c>
      <c r="EW15" s="127" t="s">
        <v>194</v>
      </c>
      <c r="EX15" s="127" t="s">
        <v>194</v>
      </c>
      <c r="EY15" s="129" t="s">
        <v>194</v>
      </c>
      <c r="EZ15" s="130" t="s">
        <v>194</v>
      </c>
      <c r="FA15" s="127" t="s">
        <v>194</v>
      </c>
      <c r="FB15" s="127" t="s">
        <v>194</v>
      </c>
      <c r="FC15" s="129" t="s">
        <v>194</v>
      </c>
      <c r="FD15" s="121" t="s">
        <v>201</v>
      </c>
      <c r="FE15" s="121"/>
      <c r="FF15" s="121"/>
      <c r="FG15" s="121"/>
      <c r="FH15" s="121"/>
      <c r="FI15" s="121"/>
      <c r="FJ15" s="121"/>
      <c r="FK15" s="121"/>
      <c r="FL15" s="121"/>
      <c r="FM15" s="122"/>
      <c r="FN15" s="115"/>
      <c r="FO15" s="132" t="s">
        <v>200</v>
      </c>
      <c r="FP15" s="132"/>
      <c r="FQ15" s="132"/>
      <c r="FR15" s="132"/>
      <c r="FS15" s="132"/>
      <c r="FT15" s="132"/>
      <c r="FU15" s="132"/>
      <c r="FV15" s="132"/>
      <c r="FW15" s="132"/>
      <c r="FX15" s="126" t="s">
        <v>194</v>
      </c>
      <c r="FY15" s="127" t="s">
        <v>194</v>
      </c>
      <c r="FZ15" s="127" t="s">
        <v>194</v>
      </c>
      <c r="GA15" s="128" t="s">
        <v>194</v>
      </c>
      <c r="GB15" s="126" t="s">
        <v>194</v>
      </c>
      <c r="GC15" s="127" t="s">
        <v>194</v>
      </c>
      <c r="GD15" s="127" t="s">
        <v>194</v>
      </c>
      <c r="GE15" s="127" t="s">
        <v>194</v>
      </c>
      <c r="GF15" s="127" t="s">
        <v>194</v>
      </c>
      <c r="GG15" s="129" t="s">
        <v>194</v>
      </c>
      <c r="GH15" s="121" t="s">
        <v>201</v>
      </c>
      <c r="GI15" s="121"/>
      <c r="GJ15" s="121"/>
      <c r="GK15" s="121"/>
      <c r="GL15" s="121"/>
      <c r="GM15" s="121"/>
      <c r="GN15" s="121"/>
      <c r="GO15" s="121"/>
      <c r="GP15" s="121"/>
      <c r="GQ15" s="122"/>
    </row>
    <row r="16" customFormat="false" ht="42.95" hidden="false" customHeight="true" outlineLevel="0" collapsed="false">
      <c r="A16" s="115"/>
      <c r="B16" s="116" t="s">
        <v>202</v>
      </c>
      <c r="C16" s="116"/>
      <c r="D16" s="116"/>
      <c r="E16" s="116"/>
      <c r="F16" s="116"/>
      <c r="G16" s="116"/>
      <c r="H16" s="116"/>
      <c r="I16" s="116"/>
      <c r="J16" s="116"/>
      <c r="K16" s="117" t="s">
        <v>194</v>
      </c>
      <c r="L16" s="118" t="s">
        <v>194</v>
      </c>
      <c r="M16" s="119" t="s">
        <v>194</v>
      </c>
      <c r="N16" s="119" t="s">
        <v>194</v>
      </c>
      <c r="O16" s="120" t="s">
        <v>194</v>
      </c>
      <c r="P16" s="118" t="s">
        <v>194</v>
      </c>
      <c r="Q16" s="119" t="s">
        <v>194</v>
      </c>
      <c r="R16" s="119" t="s">
        <v>194</v>
      </c>
      <c r="S16" s="119" t="s">
        <v>194</v>
      </c>
      <c r="T16" s="119" t="s">
        <v>194</v>
      </c>
      <c r="U16" s="119" t="s">
        <v>194</v>
      </c>
      <c r="V16" s="119" t="s">
        <v>194</v>
      </c>
      <c r="W16" s="119" t="s">
        <v>194</v>
      </c>
      <c r="X16" s="119" t="s">
        <v>194</v>
      </c>
      <c r="Y16" s="119" t="s">
        <v>194</v>
      </c>
      <c r="Z16" s="119" t="s">
        <v>194</v>
      </c>
      <c r="AA16" s="131" t="s">
        <v>203</v>
      </c>
      <c r="AB16" s="131"/>
      <c r="AC16" s="131"/>
      <c r="AD16" s="131"/>
      <c r="AE16" s="131"/>
      <c r="AF16" s="131"/>
      <c r="AG16" s="131"/>
      <c r="AH16" s="131"/>
      <c r="AI16" s="131"/>
      <c r="AJ16" s="122"/>
      <c r="AK16" s="115"/>
      <c r="AL16" s="116" t="s">
        <v>202</v>
      </c>
      <c r="AM16" s="116"/>
      <c r="AN16" s="116"/>
      <c r="AO16" s="116"/>
      <c r="AP16" s="116"/>
      <c r="AQ16" s="116"/>
      <c r="AR16" s="116"/>
      <c r="AS16" s="116"/>
      <c r="AT16" s="116"/>
      <c r="AU16" s="118" t="s">
        <v>194</v>
      </c>
      <c r="AV16" s="119" t="s">
        <v>194</v>
      </c>
      <c r="AW16" s="119" t="s">
        <v>194</v>
      </c>
      <c r="AX16" s="119" t="s">
        <v>194</v>
      </c>
      <c r="AY16" s="119" t="s">
        <v>194</v>
      </c>
      <c r="AZ16" s="119" t="s">
        <v>194</v>
      </c>
      <c r="BA16" s="119" t="s">
        <v>194</v>
      </c>
      <c r="BB16" s="119" t="s">
        <v>194</v>
      </c>
      <c r="BC16" s="119" t="s">
        <v>194</v>
      </c>
      <c r="BD16" s="119" t="s">
        <v>194</v>
      </c>
      <c r="BE16" s="119" t="s">
        <v>194</v>
      </c>
      <c r="BF16" s="119" t="s">
        <v>194</v>
      </c>
      <c r="BG16" s="119" t="s">
        <v>194</v>
      </c>
      <c r="BH16" s="120" t="s">
        <v>194</v>
      </c>
      <c r="BI16" s="131" t="s">
        <v>203</v>
      </c>
      <c r="BJ16" s="131"/>
      <c r="BK16" s="131"/>
      <c r="BL16" s="131"/>
      <c r="BM16" s="131"/>
      <c r="BN16" s="131"/>
      <c r="BO16" s="131"/>
      <c r="BP16" s="131"/>
      <c r="BQ16" s="131"/>
      <c r="BR16" s="122"/>
      <c r="BS16" s="115"/>
      <c r="BT16" s="123" t="s">
        <v>202</v>
      </c>
      <c r="BU16" s="123"/>
      <c r="BV16" s="123"/>
      <c r="BW16" s="123"/>
      <c r="BX16" s="123"/>
      <c r="BY16" s="123"/>
      <c r="BZ16" s="123"/>
      <c r="CA16" s="123"/>
      <c r="CB16" s="123"/>
      <c r="CC16" s="118" t="s">
        <v>194</v>
      </c>
      <c r="CD16" s="119" t="s">
        <v>194</v>
      </c>
      <c r="CE16" s="119" t="s">
        <v>194</v>
      </c>
      <c r="CF16" s="119" t="s">
        <v>194</v>
      </c>
      <c r="CG16" s="119" t="s">
        <v>194</v>
      </c>
      <c r="CH16" s="120" t="s">
        <v>194</v>
      </c>
      <c r="CI16" s="118" t="s">
        <v>194</v>
      </c>
      <c r="CJ16" s="124" t="s">
        <v>194</v>
      </c>
      <c r="CK16" s="119" t="s">
        <v>194</v>
      </c>
      <c r="CL16" s="119" t="s">
        <v>194</v>
      </c>
      <c r="CM16" s="119" t="s">
        <v>194</v>
      </c>
      <c r="CN16" s="119" t="s">
        <v>194</v>
      </c>
      <c r="CO16" s="125" t="s">
        <v>194</v>
      </c>
      <c r="CP16" s="131" t="s">
        <v>203</v>
      </c>
      <c r="CQ16" s="131"/>
      <c r="CR16" s="131"/>
      <c r="CS16" s="131"/>
      <c r="CT16" s="131"/>
      <c r="CU16" s="131"/>
      <c r="CV16" s="131"/>
      <c r="CW16" s="131"/>
      <c r="CX16" s="131"/>
      <c r="CY16" s="122"/>
      <c r="CZ16" s="115"/>
      <c r="DA16" s="116" t="s">
        <v>202</v>
      </c>
      <c r="DB16" s="116"/>
      <c r="DC16" s="116"/>
      <c r="DD16" s="116"/>
      <c r="DE16" s="116"/>
      <c r="DF16" s="116"/>
      <c r="DG16" s="116"/>
      <c r="DH16" s="116"/>
      <c r="DI16" s="116"/>
      <c r="DJ16" s="118" t="s">
        <v>194</v>
      </c>
      <c r="DK16" s="119" t="s">
        <v>194</v>
      </c>
      <c r="DL16" s="119" t="s">
        <v>194</v>
      </c>
      <c r="DM16" s="119" t="s">
        <v>194</v>
      </c>
      <c r="DN16" s="124" t="s">
        <v>194</v>
      </c>
      <c r="DO16" s="119" t="s">
        <v>194</v>
      </c>
      <c r="DP16" s="120" t="s">
        <v>194</v>
      </c>
      <c r="DQ16" s="118" t="s">
        <v>194</v>
      </c>
      <c r="DR16" s="119" t="s">
        <v>194</v>
      </c>
      <c r="DS16" s="119" t="s">
        <v>194</v>
      </c>
      <c r="DT16" s="119" t="s">
        <v>194</v>
      </c>
      <c r="DU16" s="119" t="s">
        <v>194</v>
      </c>
      <c r="DV16" s="119" t="s">
        <v>194</v>
      </c>
      <c r="DW16" s="120" t="s">
        <v>194</v>
      </c>
      <c r="DX16" s="131" t="s">
        <v>203</v>
      </c>
      <c r="DY16" s="131"/>
      <c r="DZ16" s="131"/>
      <c r="EA16" s="131"/>
      <c r="EB16" s="131"/>
      <c r="EC16" s="131"/>
      <c r="ED16" s="131"/>
      <c r="EE16" s="131"/>
      <c r="EF16" s="131"/>
      <c r="EG16" s="122"/>
      <c r="EH16" s="115"/>
      <c r="EI16" s="116" t="s">
        <v>202</v>
      </c>
      <c r="EJ16" s="116"/>
      <c r="EK16" s="116"/>
      <c r="EL16" s="116"/>
      <c r="EM16" s="116"/>
      <c r="EN16" s="116"/>
      <c r="EO16" s="116"/>
      <c r="EP16" s="116"/>
      <c r="EQ16" s="116"/>
      <c r="ER16" s="126" t="s">
        <v>194</v>
      </c>
      <c r="ES16" s="127" t="s">
        <v>194</v>
      </c>
      <c r="ET16" s="127" t="s">
        <v>194</v>
      </c>
      <c r="EU16" s="128" t="s">
        <v>194</v>
      </c>
      <c r="EV16" s="126" t="s">
        <v>194</v>
      </c>
      <c r="EW16" s="127" t="s">
        <v>194</v>
      </c>
      <c r="EX16" s="127" t="s">
        <v>194</v>
      </c>
      <c r="EY16" s="129" t="s">
        <v>194</v>
      </c>
      <c r="EZ16" s="130" t="s">
        <v>194</v>
      </c>
      <c r="FA16" s="127" t="s">
        <v>194</v>
      </c>
      <c r="FB16" s="127" t="s">
        <v>194</v>
      </c>
      <c r="FC16" s="129" t="s">
        <v>194</v>
      </c>
      <c r="FD16" s="131" t="s">
        <v>203</v>
      </c>
      <c r="FE16" s="131"/>
      <c r="FF16" s="131"/>
      <c r="FG16" s="131"/>
      <c r="FH16" s="131"/>
      <c r="FI16" s="131"/>
      <c r="FJ16" s="131"/>
      <c r="FK16" s="131"/>
      <c r="FL16" s="131"/>
      <c r="FM16" s="122"/>
      <c r="FN16" s="115"/>
      <c r="FO16" s="116" t="s">
        <v>202</v>
      </c>
      <c r="FP16" s="116"/>
      <c r="FQ16" s="116"/>
      <c r="FR16" s="116"/>
      <c r="FS16" s="116"/>
      <c r="FT16" s="116"/>
      <c r="FU16" s="116"/>
      <c r="FV16" s="116"/>
      <c r="FW16" s="116"/>
      <c r="FX16" s="126" t="s">
        <v>194</v>
      </c>
      <c r="FY16" s="127" t="s">
        <v>194</v>
      </c>
      <c r="FZ16" s="127" t="s">
        <v>194</v>
      </c>
      <c r="GA16" s="128" t="s">
        <v>194</v>
      </c>
      <c r="GB16" s="126" t="s">
        <v>194</v>
      </c>
      <c r="GC16" s="127" t="s">
        <v>194</v>
      </c>
      <c r="GD16" s="127" t="s">
        <v>194</v>
      </c>
      <c r="GE16" s="127" t="s">
        <v>194</v>
      </c>
      <c r="GF16" s="127" t="s">
        <v>194</v>
      </c>
      <c r="GG16" s="129" t="s">
        <v>194</v>
      </c>
      <c r="GH16" s="131" t="s">
        <v>203</v>
      </c>
      <c r="GI16" s="131"/>
      <c r="GJ16" s="131"/>
      <c r="GK16" s="131"/>
      <c r="GL16" s="131"/>
      <c r="GM16" s="131"/>
      <c r="GN16" s="131"/>
      <c r="GO16" s="131"/>
      <c r="GP16" s="131"/>
      <c r="GQ16" s="122"/>
    </row>
    <row r="17" customFormat="false" ht="42.95" hidden="false" customHeight="true" outlineLevel="0" collapsed="false">
      <c r="A17" s="87"/>
      <c r="B17" s="134" t="s">
        <v>204</v>
      </c>
      <c r="C17" s="134"/>
      <c r="D17" s="134"/>
      <c r="E17" s="134"/>
      <c r="F17" s="134"/>
      <c r="G17" s="134"/>
      <c r="H17" s="134"/>
      <c r="I17" s="134"/>
      <c r="J17" s="134"/>
      <c r="K17" s="89" t="s">
        <v>194</v>
      </c>
      <c r="L17" s="93" t="s">
        <v>194</v>
      </c>
      <c r="M17" s="91" t="s">
        <v>194</v>
      </c>
      <c r="N17" s="91" t="s">
        <v>194</v>
      </c>
      <c r="O17" s="92" t="s">
        <v>194</v>
      </c>
      <c r="P17" s="93" t="s">
        <v>194</v>
      </c>
      <c r="Q17" s="91" t="s">
        <v>194</v>
      </c>
      <c r="R17" s="91" t="s">
        <v>194</v>
      </c>
      <c r="S17" s="91" t="s">
        <v>194</v>
      </c>
      <c r="T17" s="91" t="s">
        <v>194</v>
      </c>
      <c r="U17" s="91" t="s">
        <v>194</v>
      </c>
      <c r="V17" s="91" t="s">
        <v>194</v>
      </c>
      <c r="W17" s="91" t="s">
        <v>194</v>
      </c>
      <c r="X17" s="91" t="s">
        <v>194</v>
      </c>
      <c r="Y17" s="91" t="s">
        <v>194</v>
      </c>
      <c r="Z17" s="91" t="s">
        <v>194</v>
      </c>
      <c r="AA17" s="121" t="s">
        <v>205</v>
      </c>
      <c r="AB17" s="121"/>
      <c r="AC17" s="121"/>
      <c r="AD17" s="121"/>
      <c r="AE17" s="121"/>
      <c r="AF17" s="121"/>
      <c r="AG17" s="121"/>
      <c r="AH17" s="121"/>
      <c r="AI17" s="121"/>
      <c r="AJ17" s="96"/>
      <c r="AK17" s="87"/>
      <c r="AL17" s="134" t="s">
        <v>204</v>
      </c>
      <c r="AM17" s="134"/>
      <c r="AN17" s="134"/>
      <c r="AO17" s="134"/>
      <c r="AP17" s="134"/>
      <c r="AQ17" s="134"/>
      <c r="AR17" s="134"/>
      <c r="AS17" s="134"/>
      <c r="AT17" s="134"/>
      <c r="AU17" s="93" t="s">
        <v>194</v>
      </c>
      <c r="AV17" s="91" t="s">
        <v>194</v>
      </c>
      <c r="AW17" s="91" t="s">
        <v>194</v>
      </c>
      <c r="AX17" s="91" t="s">
        <v>194</v>
      </c>
      <c r="AY17" s="91" t="s">
        <v>194</v>
      </c>
      <c r="AZ17" s="91" t="s">
        <v>194</v>
      </c>
      <c r="BA17" s="91" t="s">
        <v>194</v>
      </c>
      <c r="BB17" s="91" t="s">
        <v>194</v>
      </c>
      <c r="BC17" s="91" t="s">
        <v>194</v>
      </c>
      <c r="BD17" s="91" t="s">
        <v>194</v>
      </c>
      <c r="BE17" s="91" t="s">
        <v>194</v>
      </c>
      <c r="BF17" s="91" t="s">
        <v>194</v>
      </c>
      <c r="BG17" s="91" t="s">
        <v>194</v>
      </c>
      <c r="BH17" s="92" t="s">
        <v>194</v>
      </c>
      <c r="BI17" s="121" t="s">
        <v>205</v>
      </c>
      <c r="BJ17" s="121"/>
      <c r="BK17" s="121"/>
      <c r="BL17" s="121"/>
      <c r="BM17" s="121"/>
      <c r="BN17" s="121"/>
      <c r="BO17" s="121"/>
      <c r="BP17" s="121"/>
      <c r="BQ17" s="121"/>
      <c r="BR17" s="96"/>
      <c r="BS17" s="87"/>
      <c r="BT17" s="134" t="s">
        <v>204</v>
      </c>
      <c r="BU17" s="134"/>
      <c r="BV17" s="134"/>
      <c r="BW17" s="134"/>
      <c r="BX17" s="134"/>
      <c r="BY17" s="134"/>
      <c r="BZ17" s="134"/>
      <c r="CA17" s="134"/>
      <c r="CB17" s="134"/>
      <c r="CC17" s="93" t="s">
        <v>194</v>
      </c>
      <c r="CD17" s="91" t="s">
        <v>194</v>
      </c>
      <c r="CE17" s="91" t="s">
        <v>194</v>
      </c>
      <c r="CF17" s="91" t="s">
        <v>194</v>
      </c>
      <c r="CG17" s="91" t="s">
        <v>194</v>
      </c>
      <c r="CH17" s="92" t="s">
        <v>194</v>
      </c>
      <c r="CI17" s="93" t="s">
        <v>194</v>
      </c>
      <c r="CJ17" s="94" t="s">
        <v>194</v>
      </c>
      <c r="CK17" s="91" t="s">
        <v>194</v>
      </c>
      <c r="CL17" s="91" t="s">
        <v>194</v>
      </c>
      <c r="CM17" s="91" t="s">
        <v>194</v>
      </c>
      <c r="CN17" s="91" t="s">
        <v>194</v>
      </c>
      <c r="CO17" s="135" t="s">
        <v>194</v>
      </c>
      <c r="CP17" s="121" t="s">
        <v>205</v>
      </c>
      <c r="CQ17" s="121"/>
      <c r="CR17" s="121"/>
      <c r="CS17" s="121"/>
      <c r="CT17" s="121"/>
      <c r="CU17" s="121"/>
      <c r="CV17" s="121"/>
      <c r="CW17" s="121"/>
      <c r="CX17" s="121"/>
      <c r="CY17" s="96"/>
      <c r="CZ17" s="87"/>
      <c r="DA17" s="134" t="s">
        <v>204</v>
      </c>
      <c r="DB17" s="134"/>
      <c r="DC17" s="134"/>
      <c r="DD17" s="134"/>
      <c r="DE17" s="134"/>
      <c r="DF17" s="134"/>
      <c r="DG17" s="134"/>
      <c r="DH17" s="134"/>
      <c r="DI17" s="134"/>
      <c r="DJ17" s="93" t="s">
        <v>194</v>
      </c>
      <c r="DK17" s="91" t="s">
        <v>194</v>
      </c>
      <c r="DL17" s="91" t="s">
        <v>194</v>
      </c>
      <c r="DM17" s="91" t="s">
        <v>194</v>
      </c>
      <c r="DN17" s="94" t="s">
        <v>194</v>
      </c>
      <c r="DO17" s="91" t="s">
        <v>194</v>
      </c>
      <c r="DP17" s="92" t="s">
        <v>194</v>
      </c>
      <c r="DQ17" s="93" t="s">
        <v>194</v>
      </c>
      <c r="DR17" s="91" t="s">
        <v>194</v>
      </c>
      <c r="DS17" s="91" t="s">
        <v>194</v>
      </c>
      <c r="DT17" s="91" t="s">
        <v>194</v>
      </c>
      <c r="DU17" s="91" t="s">
        <v>194</v>
      </c>
      <c r="DV17" s="91" t="s">
        <v>194</v>
      </c>
      <c r="DW17" s="92" t="s">
        <v>194</v>
      </c>
      <c r="DX17" s="121" t="s">
        <v>205</v>
      </c>
      <c r="DY17" s="121"/>
      <c r="DZ17" s="121"/>
      <c r="EA17" s="121"/>
      <c r="EB17" s="121"/>
      <c r="EC17" s="121"/>
      <c r="ED17" s="121"/>
      <c r="EE17" s="121"/>
      <c r="EF17" s="121"/>
      <c r="EG17" s="96"/>
      <c r="EH17" s="87"/>
      <c r="EI17" s="134" t="s">
        <v>204</v>
      </c>
      <c r="EJ17" s="134"/>
      <c r="EK17" s="134"/>
      <c r="EL17" s="134"/>
      <c r="EM17" s="134"/>
      <c r="EN17" s="134"/>
      <c r="EO17" s="134"/>
      <c r="EP17" s="134"/>
      <c r="EQ17" s="134"/>
      <c r="ER17" s="98" t="s">
        <v>194</v>
      </c>
      <c r="ES17" s="99" t="s">
        <v>194</v>
      </c>
      <c r="ET17" s="99" t="s">
        <v>194</v>
      </c>
      <c r="EU17" s="100" t="s">
        <v>194</v>
      </c>
      <c r="EV17" s="98" t="s">
        <v>194</v>
      </c>
      <c r="EW17" s="99" t="s">
        <v>194</v>
      </c>
      <c r="EX17" s="99" t="s">
        <v>194</v>
      </c>
      <c r="EY17" s="101" t="s">
        <v>194</v>
      </c>
      <c r="EZ17" s="102" t="s">
        <v>194</v>
      </c>
      <c r="FA17" s="99" t="s">
        <v>194</v>
      </c>
      <c r="FB17" s="99" t="s">
        <v>194</v>
      </c>
      <c r="FC17" s="101" t="s">
        <v>194</v>
      </c>
      <c r="FD17" s="121" t="s">
        <v>205</v>
      </c>
      <c r="FE17" s="121"/>
      <c r="FF17" s="121"/>
      <c r="FG17" s="121"/>
      <c r="FH17" s="121"/>
      <c r="FI17" s="121"/>
      <c r="FJ17" s="121"/>
      <c r="FK17" s="121"/>
      <c r="FL17" s="121"/>
      <c r="FM17" s="96"/>
      <c r="FN17" s="87"/>
      <c r="FO17" s="134" t="s">
        <v>204</v>
      </c>
      <c r="FP17" s="134"/>
      <c r="FQ17" s="134"/>
      <c r="FR17" s="134"/>
      <c r="FS17" s="134"/>
      <c r="FT17" s="134"/>
      <c r="FU17" s="134"/>
      <c r="FV17" s="134"/>
      <c r="FW17" s="134"/>
      <c r="FX17" s="98" t="s">
        <v>194</v>
      </c>
      <c r="FY17" s="99" t="s">
        <v>194</v>
      </c>
      <c r="FZ17" s="99" t="s">
        <v>194</v>
      </c>
      <c r="GA17" s="100" t="s">
        <v>194</v>
      </c>
      <c r="GB17" s="98" t="s">
        <v>194</v>
      </c>
      <c r="GC17" s="99" t="s">
        <v>194</v>
      </c>
      <c r="GD17" s="99" t="s">
        <v>194</v>
      </c>
      <c r="GE17" s="99" t="s">
        <v>194</v>
      </c>
      <c r="GF17" s="99" t="s">
        <v>194</v>
      </c>
      <c r="GG17" s="101" t="s">
        <v>194</v>
      </c>
      <c r="GH17" s="121" t="s">
        <v>205</v>
      </c>
      <c r="GI17" s="121"/>
      <c r="GJ17" s="121"/>
      <c r="GK17" s="121"/>
      <c r="GL17" s="121"/>
      <c r="GM17" s="121"/>
      <c r="GN17" s="121"/>
      <c r="GO17" s="121"/>
      <c r="GP17" s="121"/>
      <c r="GQ17" s="96"/>
    </row>
    <row r="18" customFormat="false" ht="42.95" hidden="false" customHeight="true" outlineLevel="0" collapsed="false">
      <c r="A18" s="136" t="s">
        <v>206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7" t="n">
        <v>3774643.30237871</v>
      </c>
      <c r="L18" s="138" t="n">
        <v>764042.209271944</v>
      </c>
      <c r="M18" s="139" t="n">
        <v>519422.473267273</v>
      </c>
      <c r="N18" s="139" t="n">
        <v>72149.2293095124</v>
      </c>
      <c r="O18" s="140" t="n">
        <v>172470.506695159</v>
      </c>
      <c r="P18" s="138" t="n">
        <v>1322030.13610388</v>
      </c>
      <c r="Q18" s="139" t="n">
        <v>17568.653355827</v>
      </c>
      <c r="R18" s="139" t="n">
        <v>14157.0409693006</v>
      </c>
      <c r="S18" s="139" t="n">
        <v>86496.7977557179</v>
      </c>
      <c r="T18" s="139" t="n">
        <v>7524.61613323539</v>
      </c>
      <c r="U18" s="139" t="n">
        <v>12711.0162256477</v>
      </c>
      <c r="V18" s="139" t="n">
        <v>23723.8228915002</v>
      </c>
      <c r="W18" s="139" t="n">
        <v>74592.2576598319</v>
      </c>
      <c r="X18" s="139" t="n">
        <v>24678.6806226953</v>
      </c>
      <c r="Y18" s="139" t="n">
        <v>74585.301546781</v>
      </c>
      <c r="Z18" s="139" t="n">
        <v>50504.274252534</v>
      </c>
      <c r="AA18" s="141" t="s">
        <v>207</v>
      </c>
      <c r="AB18" s="141"/>
      <c r="AC18" s="141"/>
      <c r="AD18" s="141"/>
      <c r="AE18" s="141"/>
      <c r="AF18" s="141"/>
      <c r="AG18" s="141"/>
      <c r="AH18" s="141"/>
      <c r="AI18" s="141"/>
      <c r="AJ18" s="141"/>
      <c r="AK18" s="136" t="s">
        <v>206</v>
      </c>
      <c r="AL18" s="136"/>
      <c r="AM18" s="136"/>
      <c r="AN18" s="136"/>
      <c r="AO18" s="136"/>
      <c r="AP18" s="136"/>
      <c r="AQ18" s="136"/>
      <c r="AR18" s="136"/>
      <c r="AS18" s="136"/>
      <c r="AT18" s="136"/>
      <c r="AU18" s="138" t="n">
        <v>6889.78997423947</v>
      </c>
      <c r="AV18" s="139" t="n">
        <v>9467.36949931115</v>
      </c>
      <c r="AW18" s="139" t="n">
        <v>41886.5606584788</v>
      </c>
      <c r="AX18" s="139" t="n">
        <v>9568.57168086105</v>
      </c>
      <c r="AY18" s="139" t="n">
        <v>14960.3318038663</v>
      </c>
      <c r="AZ18" s="139" t="n">
        <v>257790.500712126</v>
      </c>
      <c r="BA18" s="139" t="n">
        <v>44568.3064992355</v>
      </c>
      <c r="BB18" s="139" t="n">
        <v>266378.211962464</v>
      </c>
      <c r="BC18" s="139" t="n">
        <v>33358.0318634342</v>
      </c>
      <c r="BD18" s="139" t="n">
        <v>52560.415202756</v>
      </c>
      <c r="BE18" s="139" t="n">
        <v>95594.6304230227</v>
      </c>
      <c r="BF18" s="139" t="n">
        <v>12520.6208646268</v>
      </c>
      <c r="BG18" s="139" t="n">
        <v>53624.6291138195</v>
      </c>
      <c r="BH18" s="140" t="n">
        <v>36319.7044325656</v>
      </c>
      <c r="BI18" s="141" t="s">
        <v>207</v>
      </c>
      <c r="BJ18" s="141"/>
      <c r="BK18" s="141"/>
      <c r="BL18" s="141"/>
      <c r="BM18" s="141"/>
      <c r="BN18" s="141"/>
      <c r="BO18" s="141"/>
      <c r="BP18" s="141"/>
      <c r="BQ18" s="141"/>
      <c r="BR18" s="141"/>
      <c r="BS18" s="142" t="s">
        <v>206</v>
      </c>
      <c r="BT18" s="142"/>
      <c r="BU18" s="142"/>
      <c r="BV18" s="142"/>
      <c r="BW18" s="142"/>
      <c r="BX18" s="142"/>
      <c r="BY18" s="142"/>
      <c r="BZ18" s="142"/>
      <c r="CA18" s="142"/>
      <c r="CB18" s="142"/>
      <c r="CC18" s="138" t="n">
        <v>129349.545707173</v>
      </c>
      <c r="CD18" s="139" t="n">
        <v>8344.75196512374</v>
      </c>
      <c r="CE18" s="139" t="n">
        <v>7333.1547507304</v>
      </c>
      <c r="CF18" s="139" t="n">
        <v>70788.2237270681</v>
      </c>
      <c r="CG18" s="139" t="n">
        <v>7757.74700612374</v>
      </c>
      <c r="CH18" s="140" t="n">
        <v>35125.6682581271</v>
      </c>
      <c r="CI18" s="138" t="n">
        <v>494075.623822526</v>
      </c>
      <c r="CJ18" s="143" t="n">
        <v>1430.25281415336</v>
      </c>
      <c r="CK18" s="139" t="n">
        <v>217010.912256089</v>
      </c>
      <c r="CL18" s="139" t="n">
        <v>42454.2034258748</v>
      </c>
      <c r="CM18" s="139" t="n">
        <v>13883.5148957128</v>
      </c>
      <c r="CN18" s="139" t="n">
        <v>219296.740430696</v>
      </c>
      <c r="CO18" s="144" t="s">
        <v>188</v>
      </c>
      <c r="CP18" s="141" t="s">
        <v>207</v>
      </c>
      <c r="CQ18" s="141"/>
      <c r="CR18" s="141"/>
      <c r="CS18" s="141"/>
      <c r="CT18" s="141"/>
      <c r="CU18" s="141"/>
      <c r="CV18" s="141"/>
      <c r="CW18" s="141"/>
      <c r="CX18" s="141"/>
      <c r="CY18" s="141"/>
      <c r="CZ18" s="136" t="s">
        <v>206</v>
      </c>
      <c r="DA18" s="136"/>
      <c r="DB18" s="136"/>
      <c r="DC18" s="136"/>
      <c r="DD18" s="136"/>
      <c r="DE18" s="136"/>
      <c r="DF18" s="136"/>
      <c r="DG18" s="136"/>
      <c r="DH18" s="136"/>
      <c r="DI18" s="136"/>
      <c r="DJ18" s="138" t="n">
        <v>476267.947577347</v>
      </c>
      <c r="DK18" s="139" t="n">
        <v>1180.25415519564</v>
      </c>
      <c r="DL18" s="139" t="n">
        <v>40703.9094871272</v>
      </c>
      <c r="DM18" s="139" t="n">
        <v>18968.7139154049</v>
      </c>
      <c r="DN18" s="143" t="n">
        <v>244610.555930814</v>
      </c>
      <c r="DO18" s="139" t="n">
        <v>82041.9330289875</v>
      </c>
      <c r="DP18" s="140" t="n">
        <v>88762.5810598177</v>
      </c>
      <c r="DQ18" s="138" t="n">
        <v>188974.316208091</v>
      </c>
      <c r="DR18" s="139" t="n">
        <v>5.7680242221434</v>
      </c>
      <c r="DS18" s="139" t="n">
        <v>2740.74654653151</v>
      </c>
      <c r="DT18" s="139" t="n">
        <v>6691.66463536296</v>
      </c>
      <c r="DU18" s="139" t="n">
        <v>61264.3143693026</v>
      </c>
      <c r="DV18" s="139" t="n">
        <v>19293.2615100369</v>
      </c>
      <c r="DW18" s="140" t="n">
        <v>98978.5611226345</v>
      </c>
      <c r="DX18" s="141" t="s">
        <v>207</v>
      </c>
      <c r="DY18" s="141"/>
      <c r="DZ18" s="141"/>
      <c r="EA18" s="141"/>
      <c r="EB18" s="141"/>
      <c r="EC18" s="141"/>
      <c r="ED18" s="141"/>
      <c r="EE18" s="141"/>
      <c r="EF18" s="141"/>
      <c r="EG18" s="141"/>
      <c r="EH18" s="136" t="s">
        <v>206</v>
      </c>
      <c r="EI18" s="136"/>
      <c r="EJ18" s="136"/>
      <c r="EK18" s="136"/>
      <c r="EL18" s="136"/>
      <c r="EM18" s="136"/>
      <c r="EN18" s="136"/>
      <c r="EO18" s="136"/>
      <c r="EP18" s="136"/>
      <c r="EQ18" s="136"/>
      <c r="ER18" s="145" t="n">
        <v>164577.275917964</v>
      </c>
      <c r="ES18" s="146" t="n">
        <v>61960.1987902329</v>
      </c>
      <c r="ET18" s="146" t="n">
        <v>91652.2662742694</v>
      </c>
      <c r="EU18" s="147" t="n">
        <v>10964.8108534617</v>
      </c>
      <c r="EV18" s="145" t="n">
        <v>101721.453302604</v>
      </c>
      <c r="EW18" s="146" t="n">
        <v>42245.6101856669</v>
      </c>
      <c r="EX18" s="146" t="n">
        <v>17637.0974859233</v>
      </c>
      <c r="EY18" s="148" t="n">
        <v>41838.7456310141</v>
      </c>
      <c r="EZ18" s="149" t="n">
        <v>11845.8167120918</v>
      </c>
      <c r="FA18" s="146" t="n">
        <v>3074.51769488008</v>
      </c>
      <c r="FB18" s="146" t="n">
        <v>6571.41419566386</v>
      </c>
      <c r="FC18" s="148" t="n">
        <v>2199.88482154784</v>
      </c>
      <c r="FD18" s="141" t="s">
        <v>207</v>
      </c>
      <c r="FE18" s="141"/>
      <c r="FF18" s="141"/>
      <c r="FG18" s="141"/>
      <c r="FH18" s="141"/>
      <c r="FI18" s="141"/>
      <c r="FJ18" s="141"/>
      <c r="FK18" s="141"/>
      <c r="FL18" s="141"/>
      <c r="FM18" s="141"/>
      <c r="FN18" s="136" t="s">
        <v>206</v>
      </c>
      <c r="FO18" s="136"/>
      <c r="FP18" s="136"/>
      <c r="FQ18" s="136"/>
      <c r="FR18" s="136"/>
      <c r="FS18" s="136"/>
      <c r="FT18" s="136"/>
      <c r="FU18" s="136"/>
      <c r="FV18" s="136"/>
      <c r="FW18" s="136"/>
      <c r="FX18" s="145" t="n">
        <v>49108.8467914216</v>
      </c>
      <c r="FY18" s="146" t="n">
        <v>7605.08964751456</v>
      </c>
      <c r="FZ18" s="146" t="n">
        <v>16953.9259222453</v>
      </c>
      <c r="GA18" s="147" t="n">
        <v>24549.8312216618</v>
      </c>
      <c r="GB18" s="145" t="n">
        <v>72650.1309636654</v>
      </c>
      <c r="GC18" s="146" t="n">
        <v>4040.36964795722</v>
      </c>
      <c r="GD18" s="146" t="n">
        <v>25402.2596129738</v>
      </c>
      <c r="GE18" s="146" t="n">
        <v>11125.4820576682</v>
      </c>
      <c r="GF18" s="146" t="n">
        <v>244.282632231009</v>
      </c>
      <c r="GG18" s="148" t="n">
        <v>31837.7370128351</v>
      </c>
      <c r="GH18" s="141" t="s">
        <v>207</v>
      </c>
      <c r="GI18" s="141"/>
      <c r="GJ18" s="141"/>
      <c r="GK18" s="141"/>
      <c r="GL18" s="141"/>
      <c r="GM18" s="141"/>
      <c r="GN18" s="141"/>
      <c r="GO18" s="141"/>
      <c r="GP18" s="141"/>
      <c r="GQ18" s="141"/>
    </row>
    <row r="19" customFormat="false" ht="42.95" hidden="false" customHeight="true" outlineLevel="0" collapsed="false">
      <c r="A19" s="115"/>
      <c r="B19" s="150" t="s">
        <v>208</v>
      </c>
      <c r="C19" s="150"/>
      <c r="D19" s="150"/>
      <c r="E19" s="150"/>
      <c r="F19" s="150"/>
      <c r="G19" s="150"/>
      <c r="H19" s="150"/>
      <c r="I19" s="150"/>
      <c r="J19" s="150"/>
      <c r="K19" s="117" t="s">
        <v>194</v>
      </c>
      <c r="L19" s="118" t="s">
        <v>194</v>
      </c>
      <c r="M19" s="119" t="s">
        <v>194</v>
      </c>
      <c r="N19" s="119" t="s">
        <v>194</v>
      </c>
      <c r="O19" s="120" t="s">
        <v>194</v>
      </c>
      <c r="P19" s="118" t="s">
        <v>194</v>
      </c>
      <c r="Q19" s="119" t="s">
        <v>194</v>
      </c>
      <c r="R19" s="119" t="s">
        <v>194</v>
      </c>
      <c r="S19" s="119" t="s">
        <v>194</v>
      </c>
      <c r="T19" s="119" t="s">
        <v>194</v>
      </c>
      <c r="U19" s="119" t="s">
        <v>194</v>
      </c>
      <c r="V19" s="119" t="s">
        <v>194</v>
      </c>
      <c r="W19" s="119" t="s">
        <v>194</v>
      </c>
      <c r="X19" s="119" t="s">
        <v>194</v>
      </c>
      <c r="Y19" s="119" t="s">
        <v>194</v>
      </c>
      <c r="Z19" s="119" t="s">
        <v>194</v>
      </c>
      <c r="AA19" s="151" t="s">
        <v>209</v>
      </c>
      <c r="AB19" s="151"/>
      <c r="AC19" s="151"/>
      <c r="AD19" s="151"/>
      <c r="AE19" s="151"/>
      <c r="AF19" s="151"/>
      <c r="AG19" s="151"/>
      <c r="AH19" s="151"/>
      <c r="AI19" s="151"/>
      <c r="AJ19" s="122"/>
      <c r="AK19" s="115"/>
      <c r="AL19" s="150" t="s">
        <v>208</v>
      </c>
      <c r="AM19" s="150"/>
      <c r="AN19" s="150"/>
      <c r="AO19" s="150"/>
      <c r="AP19" s="150"/>
      <c r="AQ19" s="150"/>
      <c r="AR19" s="150"/>
      <c r="AS19" s="150"/>
      <c r="AT19" s="150"/>
      <c r="AU19" s="118" t="s">
        <v>194</v>
      </c>
      <c r="AV19" s="119" t="s">
        <v>194</v>
      </c>
      <c r="AW19" s="119" t="s">
        <v>194</v>
      </c>
      <c r="AX19" s="119" t="s">
        <v>194</v>
      </c>
      <c r="AY19" s="119" t="s">
        <v>194</v>
      </c>
      <c r="AZ19" s="119" t="s">
        <v>194</v>
      </c>
      <c r="BA19" s="119" t="s">
        <v>194</v>
      </c>
      <c r="BB19" s="119" t="s">
        <v>194</v>
      </c>
      <c r="BC19" s="119" t="s">
        <v>194</v>
      </c>
      <c r="BD19" s="119" t="s">
        <v>194</v>
      </c>
      <c r="BE19" s="119" t="s">
        <v>194</v>
      </c>
      <c r="BF19" s="119" t="s">
        <v>194</v>
      </c>
      <c r="BG19" s="119" t="s">
        <v>194</v>
      </c>
      <c r="BH19" s="120" t="s">
        <v>194</v>
      </c>
      <c r="BI19" s="151" t="s">
        <v>209</v>
      </c>
      <c r="BJ19" s="151"/>
      <c r="BK19" s="151"/>
      <c r="BL19" s="151"/>
      <c r="BM19" s="151"/>
      <c r="BN19" s="151"/>
      <c r="BO19" s="151"/>
      <c r="BP19" s="151"/>
      <c r="BQ19" s="151"/>
      <c r="BR19" s="122"/>
      <c r="BS19" s="115"/>
      <c r="BT19" s="88" t="s">
        <v>208</v>
      </c>
      <c r="BU19" s="88"/>
      <c r="BV19" s="88"/>
      <c r="BW19" s="88"/>
      <c r="BX19" s="88"/>
      <c r="BY19" s="88"/>
      <c r="BZ19" s="88"/>
      <c r="CA19" s="88"/>
      <c r="CB19" s="88"/>
      <c r="CC19" s="118" t="s">
        <v>194</v>
      </c>
      <c r="CD19" s="119" t="s">
        <v>194</v>
      </c>
      <c r="CE19" s="119" t="s">
        <v>194</v>
      </c>
      <c r="CF19" s="119" t="s">
        <v>194</v>
      </c>
      <c r="CG19" s="119" t="s">
        <v>194</v>
      </c>
      <c r="CH19" s="120" t="s">
        <v>194</v>
      </c>
      <c r="CI19" s="118" t="s">
        <v>194</v>
      </c>
      <c r="CJ19" s="124" t="s">
        <v>194</v>
      </c>
      <c r="CK19" s="119" t="s">
        <v>194</v>
      </c>
      <c r="CL19" s="119" t="s">
        <v>194</v>
      </c>
      <c r="CM19" s="119" t="s">
        <v>194</v>
      </c>
      <c r="CN19" s="119" t="s">
        <v>194</v>
      </c>
      <c r="CO19" s="125" t="s">
        <v>194</v>
      </c>
      <c r="CP19" s="151" t="s">
        <v>209</v>
      </c>
      <c r="CQ19" s="151"/>
      <c r="CR19" s="151"/>
      <c r="CS19" s="151"/>
      <c r="CT19" s="151"/>
      <c r="CU19" s="151"/>
      <c r="CV19" s="151"/>
      <c r="CW19" s="151"/>
      <c r="CX19" s="151"/>
      <c r="CY19" s="122"/>
      <c r="CZ19" s="115"/>
      <c r="DA19" s="150" t="s">
        <v>208</v>
      </c>
      <c r="DB19" s="150"/>
      <c r="DC19" s="150"/>
      <c r="DD19" s="150"/>
      <c r="DE19" s="150"/>
      <c r="DF19" s="150"/>
      <c r="DG19" s="150"/>
      <c r="DH19" s="150"/>
      <c r="DI19" s="150"/>
      <c r="DJ19" s="118" t="s">
        <v>194</v>
      </c>
      <c r="DK19" s="119" t="s">
        <v>194</v>
      </c>
      <c r="DL19" s="119" t="s">
        <v>194</v>
      </c>
      <c r="DM19" s="119" t="s">
        <v>194</v>
      </c>
      <c r="DN19" s="124" t="s">
        <v>194</v>
      </c>
      <c r="DO19" s="119" t="s">
        <v>194</v>
      </c>
      <c r="DP19" s="120" t="s">
        <v>194</v>
      </c>
      <c r="DQ19" s="118" t="s">
        <v>194</v>
      </c>
      <c r="DR19" s="119" t="s">
        <v>194</v>
      </c>
      <c r="DS19" s="119" t="s">
        <v>194</v>
      </c>
      <c r="DT19" s="119" t="s">
        <v>194</v>
      </c>
      <c r="DU19" s="119" t="s">
        <v>194</v>
      </c>
      <c r="DV19" s="119" t="s">
        <v>194</v>
      </c>
      <c r="DW19" s="120" t="s">
        <v>194</v>
      </c>
      <c r="DX19" s="151" t="s">
        <v>209</v>
      </c>
      <c r="DY19" s="151"/>
      <c r="DZ19" s="151"/>
      <c r="EA19" s="151"/>
      <c r="EB19" s="151"/>
      <c r="EC19" s="151"/>
      <c r="ED19" s="151"/>
      <c r="EE19" s="151"/>
      <c r="EF19" s="151"/>
      <c r="EG19" s="122"/>
      <c r="EH19" s="115"/>
      <c r="EI19" s="150" t="s">
        <v>208</v>
      </c>
      <c r="EJ19" s="150"/>
      <c r="EK19" s="150"/>
      <c r="EL19" s="150"/>
      <c r="EM19" s="150"/>
      <c r="EN19" s="150"/>
      <c r="EO19" s="150"/>
      <c r="EP19" s="150"/>
      <c r="EQ19" s="150"/>
      <c r="ER19" s="126" t="s">
        <v>194</v>
      </c>
      <c r="ES19" s="127" t="s">
        <v>194</v>
      </c>
      <c r="ET19" s="127" t="s">
        <v>194</v>
      </c>
      <c r="EU19" s="128" t="s">
        <v>194</v>
      </c>
      <c r="EV19" s="126" t="s">
        <v>194</v>
      </c>
      <c r="EW19" s="127" t="s">
        <v>194</v>
      </c>
      <c r="EX19" s="127" t="s">
        <v>194</v>
      </c>
      <c r="EY19" s="129" t="s">
        <v>194</v>
      </c>
      <c r="EZ19" s="130" t="s">
        <v>194</v>
      </c>
      <c r="FA19" s="127" t="s">
        <v>194</v>
      </c>
      <c r="FB19" s="127" t="s">
        <v>194</v>
      </c>
      <c r="FC19" s="129" t="s">
        <v>194</v>
      </c>
      <c r="FD19" s="151" t="s">
        <v>209</v>
      </c>
      <c r="FE19" s="151"/>
      <c r="FF19" s="151"/>
      <c r="FG19" s="151"/>
      <c r="FH19" s="151"/>
      <c r="FI19" s="151"/>
      <c r="FJ19" s="151"/>
      <c r="FK19" s="151"/>
      <c r="FL19" s="151"/>
      <c r="FM19" s="122"/>
      <c r="FN19" s="115"/>
      <c r="FO19" s="150" t="s">
        <v>208</v>
      </c>
      <c r="FP19" s="150"/>
      <c r="FQ19" s="150"/>
      <c r="FR19" s="150"/>
      <c r="FS19" s="150"/>
      <c r="FT19" s="150"/>
      <c r="FU19" s="150"/>
      <c r="FV19" s="150"/>
      <c r="FW19" s="150"/>
      <c r="FX19" s="126" t="s">
        <v>194</v>
      </c>
      <c r="FY19" s="127" t="s">
        <v>194</v>
      </c>
      <c r="FZ19" s="127" t="s">
        <v>194</v>
      </c>
      <c r="GA19" s="128" t="s">
        <v>194</v>
      </c>
      <c r="GB19" s="126" t="s">
        <v>194</v>
      </c>
      <c r="GC19" s="127" t="s">
        <v>194</v>
      </c>
      <c r="GD19" s="127" t="s">
        <v>194</v>
      </c>
      <c r="GE19" s="127" t="s">
        <v>194</v>
      </c>
      <c r="GF19" s="127" t="s">
        <v>194</v>
      </c>
      <c r="GG19" s="129" t="s">
        <v>194</v>
      </c>
      <c r="GH19" s="151" t="s">
        <v>209</v>
      </c>
      <c r="GI19" s="151"/>
      <c r="GJ19" s="151"/>
      <c r="GK19" s="151"/>
      <c r="GL19" s="151"/>
      <c r="GM19" s="151"/>
      <c r="GN19" s="151"/>
      <c r="GO19" s="151"/>
      <c r="GP19" s="151"/>
      <c r="GQ19" s="122"/>
    </row>
    <row r="20" customFormat="false" ht="42.95" hidden="false" customHeight="true" outlineLevel="0" collapsed="false">
      <c r="A20" s="87"/>
      <c r="B20" s="88" t="s">
        <v>210</v>
      </c>
      <c r="C20" s="88"/>
      <c r="D20" s="88"/>
      <c r="E20" s="88"/>
      <c r="F20" s="88"/>
      <c r="G20" s="88"/>
      <c r="H20" s="88"/>
      <c r="I20" s="88"/>
      <c r="J20" s="88"/>
      <c r="K20" s="89" t="s">
        <v>194</v>
      </c>
      <c r="L20" s="93" t="s">
        <v>194</v>
      </c>
      <c r="M20" s="91" t="s">
        <v>194</v>
      </c>
      <c r="N20" s="91" t="s">
        <v>194</v>
      </c>
      <c r="O20" s="92" t="s">
        <v>194</v>
      </c>
      <c r="P20" s="93" t="s">
        <v>194</v>
      </c>
      <c r="Q20" s="91" t="s">
        <v>194</v>
      </c>
      <c r="R20" s="91" t="s">
        <v>194</v>
      </c>
      <c r="S20" s="91" t="s">
        <v>194</v>
      </c>
      <c r="T20" s="91" t="s">
        <v>194</v>
      </c>
      <c r="U20" s="91" t="s">
        <v>194</v>
      </c>
      <c r="V20" s="91" t="s">
        <v>194</v>
      </c>
      <c r="W20" s="91" t="s">
        <v>194</v>
      </c>
      <c r="X20" s="91" t="s">
        <v>194</v>
      </c>
      <c r="Y20" s="91" t="s">
        <v>194</v>
      </c>
      <c r="Z20" s="91" t="s">
        <v>194</v>
      </c>
      <c r="AA20" s="151" t="s">
        <v>211</v>
      </c>
      <c r="AB20" s="151"/>
      <c r="AC20" s="151"/>
      <c r="AD20" s="151"/>
      <c r="AE20" s="151"/>
      <c r="AF20" s="151"/>
      <c r="AG20" s="151"/>
      <c r="AH20" s="151"/>
      <c r="AI20" s="151"/>
      <c r="AJ20" s="96"/>
      <c r="AK20" s="87"/>
      <c r="AL20" s="88" t="s">
        <v>210</v>
      </c>
      <c r="AM20" s="88"/>
      <c r="AN20" s="88"/>
      <c r="AO20" s="88"/>
      <c r="AP20" s="88"/>
      <c r="AQ20" s="88"/>
      <c r="AR20" s="88"/>
      <c r="AS20" s="88"/>
      <c r="AT20" s="88"/>
      <c r="AU20" s="93" t="s">
        <v>194</v>
      </c>
      <c r="AV20" s="91" t="s">
        <v>194</v>
      </c>
      <c r="AW20" s="91" t="s">
        <v>194</v>
      </c>
      <c r="AX20" s="91" t="s">
        <v>194</v>
      </c>
      <c r="AY20" s="91" t="s">
        <v>194</v>
      </c>
      <c r="AZ20" s="91" t="s">
        <v>194</v>
      </c>
      <c r="BA20" s="91" t="s">
        <v>194</v>
      </c>
      <c r="BB20" s="91" t="s">
        <v>194</v>
      </c>
      <c r="BC20" s="91" t="s">
        <v>194</v>
      </c>
      <c r="BD20" s="91" t="s">
        <v>194</v>
      </c>
      <c r="BE20" s="91" t="s">
        <v>194</v>
      </c>
      <c r="BF20" s="91" t="s">
        <v>194</v>
      </c>
      <c r="BG20" s="91" t="s">
        <v>194</v>
      </c>
      <c r="BH20" s="92" t="s">
        <v>194</v>
      </c>
      <c r="BI20" s="151" t="s">
        <v>211</v>
      </c>
      <c r="BJ20" s="151"/>
      <c r="BK20" s="151"/>
      <c r="BL20" s="151"/>
      <c r="BM20" s="151"/>
      <c r="BN20" s="151"/>
      <c r="BO20" s="151"/>
      <c r="BP20" s="151"/>
      <c r="BQ20" s="151"/>
      <c r="BR20" s="96"/>
      <c r="BS20" s="87"/>
      <c r="BT20" s="88" t="s">
        <v>210</v>
      </c>
      <c r="BU20" s="88"/>
      <c r="BV20" s="88"/>
      <c r="BW20" s="88"/>
      <c r="BX20" s="88"/>
      <c r="BY20" s="88"/>
      <c r="BZ20" s="88"/>
      <c r="CA20" s="88"/>
      <c r="CB20" s="88"/>
      <c r="CC20" s="93" t="s">
        <v>194</v>
      </c>
      <c r="CD20" s="91" t="s">
        <v>194</v>
      </c>
      <c r="CE20" s="91" t="s">
        <v>194</v>
      </c>
      <c r="CF20" s="91" t="s">
        <v>194</v>
      </c>
      <c r="CG20" s="91" t="s">
        <v>194</v>
      </c>
      <c r="CH20" s="92" t="s">
        <v>194</v>
      </c>
      <c r="CI20" s="93" t="s">
        <v>194</v>
      </c>
      <c r="CJ20" s="94" t="s">
        <v>194</v>
      </c>
      <c r="CK20" s="91" t="s">
        <v>194</v>
      </c>
      <c r="CL20" s="91" t="s">
        <v>194</v>
      </c>
      <c r="CM20" s="91" t="s">
        <v>194</v>
      </c>
      <c r="CN20" s="91" t="s">
        <v>194</v>
      </c>
      <c r="CO20" s="135" t="s">
        <v>194</v>
      </c>
      <c r="CP20" s="151" t="s">
        <v>211</v>
      </c>
      <c r="CQ20" s="151"/>
      <c r="CR20" s="151"/>
      <c r="CS20" s="151"/>
      <c r="CT20" s="151"/>
      <c r="CU20" s="151"/>
      <c r="CV20" s="151"/>
      <c r="CW20" s="151"/>
      <c r="CX20" s="151"/>
      <c r="CY20" s="96"/>
      <c r="CZ20" s="87"/>
      <c r="DA20" s="88" t="s">
        <v>210</v>
      </c>
      <c r="DB20" s="88"/>
      <c r="DC20" s="88"/>
      <c r="DD20" s="88"/>
      <c r="DE20" s="88"/>
      <c r="DF20" s="88"/>
      <c r="DG20" s="88"/>
      <c r="DH20" s="88"/>
      <c r="DI20" s="88"/>
      <c r="DJ20" s="93" t="s">
        <v>194</v>
      </c>
      <c r="DK20" s="91" t="s">
        <v>194</v>
      </c>
      <c r="DL20" s="91" t="s">
        <v>194</v>
      </c>
      <c r="DM20" s="91" t="s">
        <v>194</v>
      </c>
      <c r="DN20" s="94" t="s">
        <v>194</v>
      </c>
      <c r="DO20" s="91" t="s">
        <v>194</v>
      </c>
      <c r="DP20" s="92" t="s">
        <v>194</v>
      </c>
      <c r="DQ20" s="93" t="s">
        <v>194</v>
      </c>
      <c r="DR20" s="91" t="s">
        <v>194</v>
      </c>
      <c r="DS20" s="91" t="s">
        <v>194</v>
      </c>
      <c r="DT20" s="91" t="s">
        <v>194</v>
      </c>
      <c r="DU20" s="91" t="s">
        <v>194</v>
      </c>
      <c r="DV20" s="91" t="s">
        <v>194</v>
      </c>
      <c r="DW20" s="92" t="s">
        <v>194</v>
      </c>
      <c r="DX20" s="151" t="s">
        <v>211</v>
      </c>
      <c r="DY20" s="151"/>
      <c r="DZ20" s="151"/>
      <c r="EA20" s="151"/>
      <c r="EB20" s="151"/>
      <c r="EC20" s="151"/>
      <c r="ED20" s="151"/>
      <c r="EE20" s="151"/>
      <c r="EF20" s="151"/>
      <c r="EG20" s="96"/>
      <c r="EH20" s="87"/>
      <c r="EI20" s="88" t="s">
        <v>210</v>
      </c>
      <c r="EJ20" s="88"/>
      <c r="EK20" s="88"/>
      <c r="EL20" s="88"/>
      <c r="EM20" s="88"/>
      <c r="EN20" s="88"/>
      <c r="EO20" s="88"/>
      <c r="EP20" s="88"/>
      <c r="EQ20" s="88"/>
      <c r="ER20" s="98" t="s">
        <v>194</v>
      </c>
      <c r="ES20" s="99" t="s">
        <v>194</v>
      </c>
      <c r="ET20" s="99" t="s">
        <v>194</v>
      </c>
      <c r="EU20" s="100" t="s">
        <v>194</v>
      </c>
      <c r="EV20" s="98" t="s">
        <v>194</v>
      </c>
      <c r="EW20" s="99" t="s">
        <v>194</v>
      </c>
      <c r="EX20" s="99" t="s">
        <v>194</v>
      </c>
      <c r="EY20" s="101" t="s">
        <v>194</v>
      </c>
      <c r="EZ20" s="102" t="s">
        <v>194</v>
      </c>
      <c r="FA20" s="99" t="s">
        <v>194</v>
      </c>
      <c r="FB20" s="99" t="s">
        <v>194</v>
      </c>
      <c r="FC20" s="101" t="s">
        <v>194</v>
      </c>
      <c r="FD20" s="151" t="s">
        <v>211</v>
      </c>
      <c r="FE20" s="151"/>
      <c r="FF20" s="151"/>
      <c r="FG20" s="151"/>
      <c r="FH20" s="151"/>
      <c r="FI20" s="151"/>
      <c r="FJ20" s="151"/>
      <c r="FK20" s="151"/>
      <c r="FL20" s="151"/>
      <c r="FM20" s="96"/>
      <c r="FN20" s="87"/>
      <c r="FO20" s="88" t="s">
        <v>210</v>
      </c>
      <c r="FP20" s="88"/>
      <c r="FQ20" s="88"/>
      <c r="FR20" s="88"/>
      <c r="FS20" s="88"/>
      <c r="FT20" s="88"/>
      <c r="FU20" s="88"/>
      <c r="FV20" s="88"/>
      <c r="FW20" s="88"/>
      <c r="FX20" s="98" t="s">
        <v>194</v>
      </c>
      <c r="FY20" s="99" t="s">
        <v>194</v>
      </c>
      <c r="FZ20" s="99" t="s">
        <v>194</v>
      </c>
      <c r="GA20" s="100" t="s">
        <v>194</v>
      </c>
      <c r="GB20" s="98" t="s">
        <v>194</v>
      </c>
      <c r="GC20" s="99" t="s">
        <v>194</v>
      </c>
      <c r="GD20" s="99" t="s">
        <v>194</v>
      </c>
      <c r="GE20" s="99" t="s">
        <v>194</v>
      </c>
      <c r="GF20" s="99" t="s">
        <v>194</v>
      </c>
      <c r="GG20" s="101" t="s">
        <v>194</v>
      </c>
      <c r="GH20" s="151" t="s">
        <v>211</v>
      </c>
      <c r="GI20" s="151"/>
      <c r="GJ20" s="151"/>
      <c r="GK20" s="151"/>
      <c r="GL20" s="151"/>
      <c r="GM20" s="151"/>
      <c r="GN20" s="151"/>
      <c r="GO20" s="151"/>
      <c r="GP20" s="151"/>
      <c r="GQ20" s="96"/>
    </row>
    <row r="21" customFormat="false" ht="42.95" hidden="false" customHeight="true" outlineLevel="0" collapsed="false">
      <c r="A21" s="142" t="s">
        <v>212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37" t="s">
        <v>194</v>
      </c>
      <c r="L21" s="138" t="s">
        <v>194</v>
      </c>
      <c r="M21" s="139" t="s">
        <v>194</v>
      </c>
      <c r="N21" s="139" t="s">
        <v>194</v>
      </c>
      <c r="O21" s="140" t="s">
        <v>194</v>
      </c>
      <c r="P21" s="138" t="s">
        <v>194</v>
      </c>
      <c r="Q21" s="139" t="s">
        <v>194</v>
      </c>
      <c r="R21" s="139" t="s">
        <v>194</v>
      </c>
      <c r="S21" s="139" t="s">
        <v>194</v>
      </c>
      <c r="T21" s="139" t="s">
        <v>194</v>
      </c>
      <c r="U21" s="139" t="s">
        <v>194</v>
      </c>
      <c r="V21" s="139" t="s">
        <v>194</v>
      </c>
      <c r="W21" s="139" t="s">
        <v>194</v>
      </c>
      <c r="X21" s="139" t="s">
        <v>194</v>
      </c>
      <c r="Y21" s="139" t="s">
        <v>194</v>
      </c>
      <c r="Z21" s="139" t="s">
        <v>194</v>
      </c>
      <c r="AA21" s="152" t="s">
        <v>213</v>
      </c>
      <c r="AB21" s="152"/>
      <c r="AC21" s="152"/>
      <c r="AD21" s="152"/>
      <c r="AE21" s="152"/>
      <c r="AF21" s="152"/>
      <c r="AG21" s="152"/>
      <c r="AH21" s="152"/>
      <c r="AI21" s="152"/>
      <c r="AJ21" s="152"/>
      <c r="AK21" s="142" t="s">
        <v>212</v>
      </c>
      <c r="AL21" s="142"/>
      <c r="AM21" s="142"/>
      <c r="AN21" s="142"/>
      <c r="AO21" s="142"/>
      <c r="AP21" s="142"/>
      <c r="AQ21" s="142"/>
      <c r="AR21" s="142"/>
      <c r="AS21" s="142"/>
      <c r="AT21" s="142"/>
      <c r="AU21" s="138" t="s">
        <v>194</v>
      </c>
      <c r="AV21" s="139" t="s">
        <v>194</v>
      </c>
      <c r="AW21" s="139" t="s">
        <v>194</v>
      </c>
      <c r="AX21" s="139" t="s">
        <v>194</v>
      </c>
      <c r="AY21" s="139" t="s">
        <v>194</v>
      </c>
      <c r="AZ21" s="139" t="s">
        <v>194</v>
      </c>
      <c r="BA21" s="139" t="s">
        <v>194</v>
      </c>
      <c r="BB21" s="139" t="s">
        <v>194</v>
      </c>
      <c r="BC21" s="139" t="s">
        <v>194</v>
      </c>
      <c r="BD21" s="139" t="s">
        <v>194</v>
      </c>
      <c r="BE21" s="139" t="s">
        <v>194</v>
      </c>
      <c r="BF21" s="139" t="s">
        <v>194</v>
      </c>
      <c r="BG21" s="139" t="s">
        <v>194</v>
      </c>
      <c r="BH21" s="140" t="s">
        <v>194</v>
      </c>
      <c r="BI21" s="152" t="s">
        <v>213</v>
      </c>
      <c r="BJ21" s="152"/>
      <c r="BK21" s="152"/>
      <c r="BL21" s="152"/>
      <c r="BM21" s="152"/>
      <c r="BN21" s="152"/>
      <c r="BO21" s="152"/>
      <c r="BP21" s="152"/>
      <c r="BQ21" s="152"/>
      <c r="BR21" s="152"/>
      <c r="BS21" s="142" t="s">
        <v>212</v>
      </c>
      <c r="BT21" s="142"/>
      <c r="BU21" s="142"/>
      <c r="BV21" s="142"/>
      <c r="BW21" s="142"/>
      <c r="BX21" s="142"/>
      <c r="BY21" s="142"/>
      <c r="BZ21" s="142"/>
      <c r="CA21" s="142"/>
      <c r="CB21" s="142"/>
      <c r="CC21" s="138" t="s">
        <v>194</v>
      </c>
      <c r="CD21" s="139" t="s">
        <v>194</v>
      </c>
      <c r="CE21" s="139" t="s">
        <v>194</v>
      </c>
      <c r="CF21" s="139" t="s">
        <v>194</v>
      </c>
      <c r="CG21" s="139" t="s">
        <v>194</v>
      </c>
      <c r="CH21" s="140" t="s">
        <v>194</v>
      </c>
      <c r="CI21" s="138" t="s">
        <v>194</v>
      </c>
      <c r="CJ21" s="143" t="s">
        <v>194</v>
      </c>
      <c r="CK21" s="139" t="s">
        <v>194</v>
      </c>
      <c r="CL21" s="139" t="s">
        <v>194</v>
      </c>
      <c r="CM21" s="139" t="s">
        <v>194</v>
      </c>
      <c r="CN21" s="139" t="s">
        <v>194</v>
      </c>
      <c r="CO21" s="153" t="s">
        <v>194</v>
      </c>
      <c r="CP21" s="152" t="s">
        <v>213</v>
      </c>
      <c r="CQ21" s="152"/>
      <c r="CR21" s="152"/>
      <c r="CS21" s="152"/>
      <c r="CT21" s="152"/>
      <c r="CU21" s="152"/>
      <c r="CV21" s="152"/>
      <c r="CW21" s="152"/>
      <c r="CX21" s="152"/>
      <c r="CY21" s="152"/>
      <c r="CZ21" s="142" t="s">
        <v>212</v>
      </c>
      <c r="DA21" s="142"/>
      <c r="DB21" s="142"/>
      <c r="DC21" s="142"/>
      <c r="DD21" s="142"/>
      <c r="DE21" s="142"/>
      <c r="DF21" s="142"/>
      <c r="DG21" s="142"/>
      <c r="DH21" s="142"/>
      <c r="DI21" s="142"/>
      <c r="DJ21" s="138" t="s">
        <v>194</v>
      </c>
      <c r="DK21" s="139" t="s">
        <v>194</v>
      </c>
      <c r="DL21" s="139" t="s">
        <v>194</v>
      </c>
      <c r="DM21" s="139" t="s">
        <v>194</v>
      </c>
      <c r="DN21" s="143" t="s">
        <v>194</v>
      </c>
      <c r="DO21" s="139" t="s">
        <v>194</v>
      </c>
      <c r="DP21" s="140" t="s">
        <v>194</v>
      </c>
      <c r="DQ21" s="138" t="s">
        <v>194</v>
      </c>
      <c r="DR21" s="139" t="s">
        <v>194</v>
      </c>
      <c r="DS21" s="139" t="s">
        <v>194</v>
      </c>
      <c r="DT21" s="139" t="s">
        <v>194</v>
      </c>
      <c r="DU21" s="139" t="s">
        <v>194</v>
      </c>
      <c r="DV21" s="139" t="s">
        <v>194</v>
      </c>
      <c r="DW21" s="140" t="s">
        <v>194</v>
      </c>
      <c r="DX21" s="152" t="s">
        <v>213</v>
      </c>
      <c r="DY21" s="152"/>
      <c r="DZ21" s="152"/>
      <c r="EA21" s="152"/>
      <c r="EB21" s="152"/>
      <c r="EC21" s="152"/>
      <c r="ED21" s="152"/>
      <c r="EE21" s="152"/>
      <c r="EF21" s="152"/>
      <c r="EG21" s="152"/>
      <c r="EH21" s="142" t="s">
        <v>212</v>
      </c>
      <c r="EI21" s="142"/>
      <c r="EJ21" s="142"/>
      <c r="EK21" s="142"/>
      <c r="EL21" s="142"/>
      <c r="EM21" s="142"/>
      <c r="EN21" s="142"/>
      <c r="EO21" s="142"/>
      <c r="EP21" s="142"/>
      <c r="EQ21" s="142"/>
      <c r="ER21" s="145" t="s">
        <v>194</v>
      </c>
      <c r="ES21" s="146" t="s">
        <v>194</v>
      </c>
      <c r="ET21" s="146" t="s">
        <v>194</v>
      </c>
      <c r="EU21" s="147" t="s">
        <v>194</v>
      </c>
      <c r="EV21" s="145" t="s">
        <v>194</v>
      </c>
      <c r="EW21" s="146" t="s">
        <v>194</v>
      </c>
      <c r="EX21" s="146" t="s">
        <v>194</v>
      </c>
      <c r="EY21" s="148" t="s">
        <v>194</v>
      </c>
      <c r="EZ21" s="149" t="s">
        <v>194</v>
      </c>
      <c r="FA21" s="146" t="s">
        <v>194</v>
      </c>
      <c r="FB21" s="146" t="s">
        <v>194</v>
      </c>
      <c r="FC21" s="148" t="s">
        <v>194</v>
      </c>
      <c r="FD21" s="152" t="s">
        <v>213</v>
      </c>
      <c r="FE21" s="152"/>
      <c r="FF21" s="152"/>
      <c r="FG21" s="152"/>
      <c r="FH21" s="152"/>
      <c r="FI21" s="152"/>
      <c r="FJ21" s="152"/>
      <c r="FK21" s="152"/>
      <c r="FL21" s="152"/>
      <c r="FM21" s="152"/>
      <c r="FN21" s="142" t="s">
        <v>212</v>
      </c>
      <c r="FO21" s="142"/>
      <c r="FP21" s="142"/>
      <c r="FQ21" s="142"/>
      <c r="FR21" s="142"/>
      <c r="FS21" s="142"/>
      <c r="FT21" s="142"/>
      <c r="FU21" s="142"/>
      <c r="FV21" s="142"/>
      <c r="FW21" s="142"/>
      <c r="FX21" s="145" t="s">
        <v>194</v>
      </c>
      <c r="FY21" s="146" t="s">
        <v>194</v>
      </c>
      <c r="FZ21" s="146" t="s">
        <v>194</v>
      </c>
      <c r="GA21" s="147" t="s">
        <v>194</v>
      </c>
      <c r="GB21" s="145" t="s">
        <v>194</v>
      </c>
      <c r="GC21" s="146" t="s">
        <v>194</v>
      </c>
      <c r="GD21" s="146" t="s">
        <v>194</v>
      </c>
      <c r="GE21" s="146" t="s">
        <v>194</v>
      </c>
      <c r="GF21" s="146" t="s">
        <v>194</v>
      </c>
      <c r="GG21" s="148" t="s">
        <v>194</v>
      </c>
      <c r="GH21" s="152" t="s">
        <v>213</v>
      </c>
      <c r="GI21" s="152"/>
      <c r="GJ21" s="152"/>
      <c r="GK21" s="152"/>
      <c r="GL21" s="152"/>
      <c r="GM21" s="152"/>
      <c r="GN21" s="152"/>
      <c r="GO21" s="152"/>
      <c r="GP21" s="152"/>
      <c r="GQ21" s="152"/>
    </row>
    <row r="22" customFormat="false" ht="42.95" hidden="false" customHeight="true" outlineLevel="0" collapsed="false">
      <c r="A22" s="115"/>
      <c r="B22" s="88" t="s">
        <v>214</v>
      </c>
      <c r="C22" s="88"/>
      <c r="D22" s="88"/>
      <c r="E22" s="88"/>
      <c r="F22" s="88"/>
      <c r="G22" s="88"/>
      <c r="H22" s="88"/>
      <c r="I22" s="88"/>
      <c r="J22" s="88"/>
      <c r="K22" s="117" t="s">
        <v>194</v>
      </c>
      <c r="L22" s="118" t="s">
        <v>194</v>
      </c>
      <c r="M22" s="119" t="s">
        <v>194</v>
      </c>
      <c r="N22" s="119" t="s">
        <v>194</v>
      </c>
      <c r="O22" s="120" t="s">
        <v>194</v>
      </c>
      <c r="P22" s="118" t="s">
        <v>194</v>
      </c>
      <c r="Q22" s="119" t="s">
        <v>194</v>
      </c>
      <c r="R22" s="119" t="s">
        <v>194</v>
      </c>
      <c r="S22" s="119" t="s">
        <v>194</v>
      </c>
      <c r="T22" s="119" t="s">
        <v>194</v>
      </c>
      <c r="U22" s="119" t="s">
        <v>194</v>
      </c>
      <c r="V22" s="119" t="s">
        <v>194</v>
      </c>
      <c r="W22" s="119" t="s">
        <v>194</v>
      </c>
      <c r="X22" s="119" t="s">
        <v>194</v>
      </c>
      <c r="Y22" s="119" t="s">
        <v>194</v>
      </c>
      <c r="Z22" s="119" t="s">
        <v>194</v>
      </c>
      <c r="AA22" s="151" t="s">
        <v>215</v>
      </c>
      <c r="AB22" s="151"/>
      <c r="AC22" s="151"/>
      <c r="AD22" s="151"/>
      <c r="AE22" s="151"/>
      <c r="AF22" s="151"/>
      <c r="AG22" s="151"/>
      <c r="AH22" s="151"/>
      <c r="AI22" s="151"/>
      <c r="AJ22" s="122"/>
      <c r="AK22" s="115"/>
      <c r="AL22" s="88" t="s">
        <v>214</v>
      </c>
      <c r="AM22" s="88"/>
      <c r="AN22" s="88"/>
      <c r="AO22" s="88"/>
      <c r="AP22" s="88"/>
      <c r="AQ22" s="88"/>
      <c r="AR22" s="88"/>
      <c r="AS22" s="88"/>
      <c r="AT22" s="88"/>
      <c r="AU22" s="118" t="s">
        <v>194</v>
      </c>
      <c r="AV22" s="119" t="s">
        <v>194</v>
      </c>
      <c r="AW22" s="119" t="s">
        <v>194</v>
      </c>
      <c r="AX22" s="119" t="s">
        <v>194</v>
      </c>
      <c r="AY22" s="119" t="s">
        <v>194</v>
      </c>
      <c r="AZ22" s="119" t="s">
        <v>194</v>
      </c>
      <c r="BA22" s="119" t="s">
        <v>194</v>
      </c>
      <c r="BB22" s="119" t="s">
        <v>194</v>
      </c>
      <c r="BC22" s="119" t="s">
        <v>194</v>
      </c>
      <c r="BD22" s="119" t="s">
        <v>194</v>
      </c>
      <c r="BE22" s="119" t="s">
        <v>194</v>
      </c>
      <c r="BF22" s="119" t="s">
        <v>194</v>
      </c>
      <c r="BG22" s="119" t="s">
        <v>194</v>
      </c>
      <c r="BH22" s="120" t="s">
        <v>194</v>
      </c>
      <c r="BI22" s="151" t="s">
        <v>215</v>
      </c>
      <c r="BJ22" s="151"/>
      <c r="BK22" s="151"/>
      <c r="BL22" s="151"/>
      <c r="BM22" s="151"/>
      <c r="BN22" s="151"/>
      <c r="BO22" s="151"/>
      <c r="BP22" s="151"/>
      <c r="BQ22" s="151"/>
      <c r="BR22" s="122"/>
      <c r="BS22" s="115"/>
      <c r="BT22" s="88" t="s">
        <v>214</v>
      </c>
      <c r="BU22" s="88"/>
      <c r="BV22" s="88"/>
      <c r="BW22" s="88"/>
      <c r="BX22" s="88"/>
      <c r="BY22" s="88"/>
      <c r="BZ22" s="88"/>
      <c r="CA22" s="88"/>
      <c r="CB22" s="88"/>
      <c r="CC22" s="118" t="s">
        <v>194</v>
      </c>
      <c r="CD22" s="119" t="s">
        <v>194</v>
      </c>
      <c r="CE22" s="119" t="s">
        <v>194</v>
      </c>
      <c r="CF22" s="119" t="s">
        <v>194</v>
      </c>
      <c r="CG22" s="119" t="s">
        <v>194</v>
      </c>
      <c r="CH22" s="120" t="s">
        <v>194</v>
      </c>
      <c r="CI22" s="118" t="s">
        <v>194</v>
      </c>
      <c r="CJ22" s="124" t="s">
        <v>194</v>
      </c>
      <c r="CK22" s="119" t="s">
        <v>194</v>
      </c>
      <c r="CL22" s="119" t="s">
        <v>194</v>
      </c>
      <c r="CM22" s="119" t="s">
        <v>194</v>
      </c>
      <c r="CN22" s="119" t="s">
        <v>194</v>
      </c>
      <c r="CO22" s="125" t="s">
        <v>194</v>
      </c>
      <c r="CP22" s="151" t="s">
        <v>215</v>
      </c>
      <c r="CQ22" s="151"/>
      <c r="CR22" s="151"/>
      <c r="CS22" s="151"/>
      <c r="CT22" s="151"/>
      <c r="CU22" s="151"/>
      <c r="CV22" s="151"/>
      <c r="CW22" s="151"/>
      <c r="CX22" s="151"/>
      <c r="CY22" s="122"/>
      <c r="CZ22" s="115"/>
      <c r="DA22" s="88" t="s">
        <v>214</v>
      </c>
      <c r="DB22" s="88"/>
      <c r="DC22" s="88"/>
      <c r="DD22" s="88"/>
      <c r="DE22" s="88"/>
      <c r="DF22" s="88"/>
      <c r="DG22" s="88"/>
      <c r="DH22" s="88"/>
      <c r="DI22" s="88"/>
      <c r="DJ22" s="118" t="s">
        <v>194</v>
      </c>
      <c r="DK22" s="119" t="s">
        <v>194</v>
      </c>
      <c r="DL22" s="119" t="s">
        <v>194</v>
      </c>
      <c r="DM22" s="119" t="s">
        <v>194</v>
      </c>
      <c r="DN22" s="124" t="s">
        <v>194</v>
      </c>
      <c r="DO22" s="119" t="s">
        <v>194</v>
      </c>
      <c r="DP22" s="120" t="s">
        <v>194</v>
      </c>
      <c r="DQ22" s="118" t="s">
        <v>194</v>
      </c>
      <c r="DR22" s="119" t="s">
        <v>194</v>
      </c>
      <c r="DS22" s="119" t="s">
        <v>194</v>
      </c>
      <c r="DT22" s="119" t="s">
        <v>194</v>
      </c>
      <c r="DU22" s="119" t="s">
        <v>194</v>
      </c>
      <c r="DV22" s="119" t="s">
        <v>194</v>
      </c>
      <c r="DW22" s="120" t="s">
        <v>194</v>
      </c>
      <c r="DX22" s="151" t="s">
        <v>215</v>
      </c>
      <c r="DY22" s="151"/>
      <c r="DZ22" s="151"/>
      <c r="EA22" s="151"/>
      <c r="EB22" s="151"/>
      <c r="EC22" s="151"/>
      <c r="ED22" s="151"/>
      <c r="EE22" s="151"/>
      <c r="EF22" s="151"/>
      <c r="EG22" s="122"/>
      <c r="EH22" s="115"/>
      <c r="EI22" s="88" t="s">
        <v>214</v>
      </c>
      <c r="EJ22" s="88"/>
      <c r="EK22" s="88"/>
      <c r="EL22" s="88"/>
      <c r="EM22" s="88"/>
      <c r="EN22" s="88"/>
      <c r="EO22" s="88"/>
      <c r="EP22" s="88"/>
      <c r="EQ22" s="88"/>
      <c r="ER22" s="126" t="s">
        <v>194</v>
      </c>
      <c r="ES22" s="127" t="s">
        <v>194</v>
      </c>
      <c r="ET22" s="127" t="s">
        <v>194</v>
      </c>
      <c r="EU22" s="128" t="s">
        <v>194</v>
      </c>
      <c r="EV22" s="126" t="s">
        <v>194</v>
      </c>
      <c r="EW22" s="127" t="s">
        <v>194</v>
      </c>
      <c r="EX22" s="127" t="s">
        <v>194</v>
      </c>
      <c r="EY22" s="129" t="s">
        <v>194</v>
      </c>
      <c r="EZ22" s="130" t="s">
        <v>194</v>
      </c>
      <c r="FA22" s="127" t="s">
        <v>194</v>
      </c>
      <c r="FB22" s="127" t="s">
        <v>194</v>
      </c>
      <c r="FC22" s="129" t="s">
        <v>194</v>
      </c>
      <c r="FD22" s="151" t="s">
        <v>215</v>
      </c>
      <c r="FE22" s="151"/>
      <c r="FF22" s="151"/>
      <c r="FG22" s="151"/>
      <c r="FH22" s="151"/>
      <c r="FI22" s="151"/>
      <c r="FJ22" s="151"/>
      <c r="FK22" s="151"/>
      <c r="FL22" s="151"/>
      <c r="FM22" s="122"/>
      <c r="FN22" s="115"/>
      <c r="FO22" s="88" t="s">
        <v>214</v>
      </c>
      <c r="FP22" s="88"/>
      <c r="FQ22" s="88"/>
      <c r="FR22" s="88"/>
      <c r="FS22" s="88"/>
      <c r="FT22" s="88"/>
      <c r="FU22" s="88"/>
      <c r="FV22" s="88"/>
      <c r="FW22" s="88"/>
      <c r="FX22" s="126" t="s">
        <v>194</v>
      </c>
      <c r="FY22" s="127" t="s">
        <v>194</v>
      </c>
      <c r="FZ22" s="127" t="s">
        <v>194</v>
      </c>
      <c r="GA22" s="128" t="s">
        <v>194</v>
      </c>
      <c r="GB22" s="126" t="s">
        <v>194</v>
      </c>
      <c r="GC22" s="127" t="s">
        <v>194</v>
      </c>
      <c r="GD22" s="127" t="s">
        <v>194</v>
      </c>
      <c r="GE22" s="127" t="s">
        <v>194</v>
      </c>
      <c r="GF22" s="127" t="s">
        <v>194</v>
      </c>
      <c r="GG22" s="129" t="s">
        <v>194</v>
      </c>
      <c r="GH22" s="151" t="s">
        <v>215</v>
      </c>
      <c r="GI22" s="151"/>
      <c r="GJ22" s="151"/>
      <c r="GK22" s="151"/>
      <c r="GL22" s="151"/>
      <c r="GM22" s="151"/>
      <c r="GN22" s="151"/>
      <c r="GO22" s="151"/>
      <c r="GP22" s="151"/>
      <c r="GQ22" s="122"/>
    </row>
    <row r="23" customFormat="false" ht="42.95" hidden="false" customHeight="true" outlineLevel="0" collapsed="false">
      <c r="A23" s="154"/>
      <c r="B23" s="155" t="s">
        <v>216</v>
      </c>
      <c r="C23" s="155"/>
      <c r="D23" s="155"/>
      <c r="E23" s="155"/>
      <c r="F23" s="155"/>
      <c r="G23" s="155"/>
      <c r="H23" s="155"/>
      <c r="I23" s="155"/>
      <c r="J23" s="155"/>
      <c r="K23" s="156" t="s">
        <v>194</v>
      </c>
      <c r="L23" s="157" t="s">
        <v>194</v>
      </c>
      <c r="M23" s="158" t="s">
        <v>194</v>
      </c>
      <c r="N23" s="158" t="s">
        <v>194</v>
      </c>
      <c r="O23" s="159" t="s">
        <v>194</v>
      </c>
      <c r="P23" s="157" t="s">
        <v>194</v>
      </c>
      <c r="Q23" s="158" t="s">
        <v>194</v>
      </c>
      <c r="R23" s="158" t="s">
        <v>194</v>
      </c>
      <c r="S23" s="158" t="s">
        <v>194</v>
      </c>
      <c r="T23" s="158" t="s">
        <v>194</v>
      </c>
      <c r="U23" s="158" t="s">
        <v>194</v>
      </c>
      <c r="V23" s="158" t="s">
        <v>194</v>
      </c>
      <c r="W23" s="158" t="s">
        <v>194</v>
      </c>
      <c r="X23" s="158" t="s">
        <v>194</v>
      </c>
      <c r="Y23" s="158" t="s">
        <v>194</v>
      </c>
      <c r="Z23" s="158" t="s">
        <v>194</v>
      </c>
      <c r="AA23" s="160" t="s">
        <v>217</v>
      </c>
      <c r="AB23" s="160"/>
      <c r="AC23" s="160"/>
      <c r="AD23" s="160"/>
      <c r="AE23" s="160"/>
      <c r="AF23" s="160"/>
      <c r="AG23" s="160"/>
      <c r="AH23" s="160"/>
      <c r="AI23" s="160"/>
      <c r="AJ23" s="161"/>
      <c r="AK23" s="154"/>
      <c r="AL23" s="155" t="s">
        <v>216</v>
      </c>
      <c r="AM23" s="155"/>
      <c r="AN23" s="155"/>
      <c r="AO23" s="155"/>
      <c r="AP23" s="155"/>
      <c r="AQ23" s="155"/>
      <c r="AR23" s="155"/>
      <c r="AS23" s="155"/>
      <c r="AT23" s="155"/>
      <c r="AU23" s="157" t="s">
        <v>194</v>
      </c>
      <c r="AV23" s="158" t="s">
        <v>194</v>
      </c>
      <c r="AW23" s="158" t="s">
        <v>194</v>
      </c>
      <c r="AX23" s="158" t="s">
        <v>194</v>
      </c>
      <c r="AY23" s="158" t="s">
        <v>194</v>
      </c>
      <c r="AZ23" s="158" t="s">
        <v>194</v>
      </c>
      <c r="BA23" s="158" t="s">
        <v>194</v>
      </c>
      <c r="BB23" s="158" t="s">
        <v>194</v>
      </c>
      <c r="BC23" s="158" t="s">
        <v>194</v>
      </c>
      <c r="BD23" s="158" t="s">
        <v>194</v>
      </c>
      <c r="BE23" s="158" t="s">
        <v>194</v>
      </c>
      <c r="BF23" s="158" t="s">
        <v>194</v>
      </c>
      <c r="BG23" s="158" t="s">
        <v>194</v>
      </c>
      <c r="BH23" s="159" t="s">
        <v>194</v>
      </c>
      <c r="BI23" s="160" t="s">
        <v>217</v>
      </c>
      <c r="BJ23" s="160"/>
      <c r="BK23" s="160"/>
      <c r="BL23" s="160"/>
      <c r="BM23" s="160"/>
      <c r="BN23" s="160"/>
      <c r="BO23" s="160"/>
      <c r="BP23" s="160"/>
      <c r="BQ23" s="160"/>
      <c r="BR23" s="161"/>
      <c r="BS23" s="154"/>
      <c r="BT23" s="162" t="s">
        <v>216</v>
      </c>
      <c r="BU23" s="162"/>
      <c r="BV23" s="162"/>
      <c r="BW23" s="162"/>
      <c r="BX23" s="162"/>
      <c r="BY23" s="162"/>
      <c r="BZ23" s="162"/>
      <c r="CA23" s="162"/>
      <c r="CB23" s="162"/>
      <c r="CC23" s="157" t="s">
        <v>194</v>
      </c>
      <c r="CD23" s="158" t="s">
        <v>194</v>
      </c>
      <c r="CE23" s="158" t="s">
        <v>194</v>
      </c>
      <c r="CF23" s="158" t="s">
        <v>194</v>
      </c>
      <c r="CG23" s="158" t="s">
        <v>194</v>
      </c>
      <c r="CH23" s="159" t="s">
        <v>194</v>
      </c>
      <c r="CI23" s="157" t="s">
        <v>194</v>
      </c>
      <c r="CJ23" s="163" t="s">
        <v>194</v>
      </c>
      <c r="CK23" s="158" t="s">
        <v>194</v>
      </c>
      <c r="CL23" s="158" t="s">
        <v>194</v>
      </c>
      <c r="CM23" s="158" t="s">
        <v>194</v>
      </c>
      <c r="CN23" s="158" t="s">
        <v>194</v>
      </c>
      <c r="CO23" s="164" t="s">
        <v>194</v>
      </c>
      <c r="CP23" s="160" t="s">
        <v>217</v>
      </c>
      <c r="CQ23" s="160"/>
      <c r="CR23" s="160"/>
      <c r="CS23" s="160"/>
      <c r="CT23" s="160"/>
      <c r="CU23" s="160"/>
      <c r="CV23" s="160"/>
      <c r="CW23" s="160"/>
      <c r="CX23" s="160"/>
      <c r="CY23" s="161"/>
      <c r="CZ23" s="154"/>
      <c r="DA23" s="155" t="s">
        <v>216</v>
      </c>
      <c r="DB23" s="155"/>
      <c r="DC23" s="155"/>
      <c r="DD23" s="155"/>
      <c r="DE23" s="155"/>
      <c r="DF23" s="155"/>
      <c r="DG23" s="155"/>
      <c r="DH23" s="155"/>
      <c r="DI23" s="155"/>
      <c r="DJ23" s="157" t="s">
        <v>194</v>
      </c>
      <c r="DK23" s="158" t="s">
        <v>194</v>
      </c>
      <c r="DL23" s="158" t="s">
        <v>194</v>
      </c>
      <c r="DM23" s="158" t="s">
        <v>194</v>
      </c>
      <c r="DN23" s="163" t="s">
        <v>194</v>
      </c>
      <c r="DO23" s="158" t="s">
        <v>194</v>
      </c>
      <c r="DP23" s="159" t="s">
        <v>194</v>
      </c>
      <c r="DQ23" s="157" t="s">
        <v>194</v>
      </c>
      <c r="DR23" s="158" t="s">
        <v>194</v>
      </c>
      <c r="DS23" s="158" t="s">
        <v>194</v>
      </c>
      <c r="DT23" s="158" t="s">
        <v>194</v>
      </c>
      <c r="DU23" s="158" t="s">
        <v>194</v>
      </c>
      <c r="DV23" s="158" t="s">
        <v>194</v>
      </c>
      <c r="DW23" s="159" t="s">
        <v>194</v>
      </c>
      <c r="DX23" s="160" t="s">
        <v>217</v>
      </c>
      <c r="DY23" s="160"/>
      <c r="DZ23" s="160"/>
      <c r="EA23" s="160"/>
      <c r="EB23" s="160"/>
      <c r="EC23" s="160"/>
      <c r="ED23" s="160"/>
      <c r="EE23" s="160"/>
      <c r="EF23" s="160"/>
      <c r="EG23" s="161"/>
      <c r="EH23" s="154"/>
      <c r="EI23" s="155" t="s">
        <v>216</v>
      </c>
      <c r="EJ23" s="155"/>
      <c r="EK23" s="155"/>
      <c r="EL23" s="155"/>
      <c r="EM23" s="155"/>
      <c r="EN23" s="155"/>
      <c r="EO23" s="155"/>
      <c r="EP23" s="155"/>
      <c r="EQ23" s="155"/>
      <c r="ER23" s="165" t="s">
        <v>194</v>
      </c>
      <c r="ES23" s="166" t="s">
        <v>194</v>
      </c>
      <c r="ET23" s="166" t="s">
        <v>194</v>
      </c>
      <c r="EU23" s="167" t="s">
        <v>194</v>
      </c>
      <c r="EV23" s="165" t="s">
        <v>194</v>
      </c>
      <c r="EW23" s="166" t="s">
        <v>194</v>
      </c>
      <c r="EX23" s="166" t="s">
        <v>194</v>
      </c>
      <c r="EY23" s="168" t="s">
        <v>194</v>
      </c>
      <c r="EZ23" s="169" t="s">
        <v>194</v>
      </c>
      <c r="FA23" s="166" t="s">
        <v>194</v>
      </c>
      <c r="FB23" s="166" t="s">
        <v>194</v>
      </c>
      <c r="FC23" s="168" t="s">
        <v>194</v>
      </c>
      <c r="FD23" s="160" t="s">
        <v>217</v>
      </c>
      <c r="FE23" s="160"/>
      <c r="FF23" s="160"/>
      <c r="FG23" s="160"/>
      <c r="FH23" s="160"/>
      <c r="FI23" s="160"/>
      <c r="FJ23" s="160"/>
      <c r="FK23" s="160"/>
      <c r="FL23" s="160"/>
      <c r="FM23" s="161"/>
      <c r="FN23" s="154"/>
      <c r="FO23" s="155" t="s">
        <v>216</v>
      </c>
      <c r="FP23" s="155"/>
      <c r="FQ23" s="155"/>
      <c r="FR23" s="155"/>
      <c r="FS23" s="155"/>
      <c r="FT23" s="155"/>
      <c r="FU23" s="155"/>
      <c r="FV23" s="155"/>
      <c r="FW23" s="155"/>
      <c r="FX23" s="165" t="s">
        <v>194</v>
      </c>
      <c r="FY23" s="166" t="s">
        <v>194</v>
      </c>
      <c r="FZ23" s="166" t="s">
        <v>194</v>
      </c>
      <c r="GA23" s="167" t="s">
        <v>194</v>
      </c>
      <c r="GB23" s="165" t="s">
        <v>194</v>
      </c>
      <c r="GC23" s="166" t="s">
        <v>194</v>
      </c>
      <c r="GD23" s="166" t="s">
        <v>194</v>
      </c>
      <c r="GE23" s="166" t="s">
        <v>194</v>
      </c>
      <c r="GF23" s="166" t="s">
        <v>194</v>
      </c>
      <c r="GG23" s="168" t="s">
        <v>194</v>
      </c>
      <c r="GH23" s="160" t="s">
        <v>217</v>
      </c>
      <c r="GI23" s="160"/>
      <c r="GJ23" s="160"/>
      <c r="GK23" s="160"/>
      <c r="GL23" s="160"/>
      <c r="GM23" s="160"/>
      <c r="GN23" s="160"/>
      <c r="GO23" s="160"/>
      <c r="GP23" s="160"/>
      <c r="GQ23" s="161"/>
    </row>
    <row r="24" s="173" customFormat="true" ht="12.75" hidden="false" customHeight="true" outlineLevel="0" collapsed="false">
      <c r="A24" s="170" t="s">
        <v>218</v>
      </c>
      <c r="B24" s="171"/>
      <c r="C24" s="171"/>
      <c r="D24" s="171"/>
      <c r="E24" s="171"/>
      <c r="F24" s="171"/>
      <c r="G24" s="171"/>
      <c r="H24" s="171"/>
      <c r="I24" s="171"/>
      <c r="J24" s="171"/>
      <c r="K24" s="172"/>
      <c r="L24" s="172"/>
      <c r="M24" s="172"/>
      <c r="N24" s="172"/>
      <c r="O24" s="172"/>
      <c r="P24" s="172"/>
      <c r="Q24" s="172"/>
      <c r="S24" s="174" t="s">
        <v>219</v>
      </c>
      <c r="T24" s="174"/>
      <c r="AA24" s="174"/>
      <c r="AB24" s="174"/>
      <c r="AC24" s="174"/>
      <c r="AD24" s="174"/>
      <c r="AE24" s="175"/>
      <c r="AF24" s="175"/>
      <c r="AG24" s="175"/>
      <c r="AH24" s="175"/>
      <c r="AI24" s="175"/>
      <c r="AJ24" s="175"/>
      <c r="AK24" s="170" t="s">
        <v>218</v>
      </c>
      <c r="AL24" s="171"/>
      <c r="AM24" s="171"/>
      <c r="AN24" s="171"/>
      <c r="AO24" s="171"/>
      <c r="AP24" s="171"/>
      <c r="AQ24" s="171"/>
      <c r="AR24" s="171"/>
      <c r="AS24" s="171"/>
      <c r="AT24" s="171"/>
      <c r="AV24" s="172"/>
      <c r="AW24" s="172"/>
      <c r="BB24" s="174" t="s">
        <v>219</v>
      </c>
      <c r="BC24" s="174"/>
      <c r="BD24" s="172"/>
      <c r="BE24" s="172"/>
      <c r="BF24" s="172"/>
      <c r="BG24" s="172"/>
      <c r="BH24" s="172"/>
      <c r="BI24" s="174"/>
      <c r="BJ24" s="174"/>
      <c r="BK24" s="174"/>
      <c r="BL24" s="174"/>
      <c r="BM24" s="175"/>
      <c r="BN24" s="175"/>
      <c r="BO24" s="175"/>
      <c r="BP24" s="175"/>
      <c r="BQ24" s="175"/>
      <c r="BR24" s="175"/>
      <c r="BS24" s="170" t="s">
        <v>218</v>
      </c>
      <c r="BT24" s="171"/>
      <c r="BU24" s="171"/>
      <c r="BV24" s="171"/>
      <c r="BW24" s="171"/>
      <c r="BX24" s="171"/>
      <c r="BY24" s="171"/>
      <c r="BZ24" s="171"/>
      <c r="CA24" s="171"/>
      <c r="CB24" s="171"/>
      <c r="CC24" s="172"/>
      <c r="CI24" s="174" t="s">
        <v>219</v>
      </c>
      <c r="CJ24" s="174"/>
      <c r="CP24" s="174"/>
      <c r="CQ24" s="174"/>
      <c r="CR24" s="174"/>
      <c r="CS24" s="174"/>
      <c r="CT24" s="175"/>
      <c r="CU24" s="175"/>
      <c r="CV24" s="175"/>
      <c r="CW24" s="175"/>
      <c r="CX24" s="175"/>
      <c r="CY24" s="175"/>
      <c r="CZ24" s="170" t="s">
        <v>218</v>
      </c>
      <c r="DA24" s="171"/>
      <c r="DB24" s="171"/>
      <c r="DC24" s="171"/>
      <c r="DD24" s="171"/>
      <c r="DE24" s="171"/>
      <c r="DF24" s="171"/>
      <c r="DG24" s="171"/>
      <c r="DH24" s="171"/>
      <c r="DI24" s="171"/>
      <c r="DP24" s="172"/>
      <c r="DQ24" s="174" t="s">
        <v>219</v>
      </c>
      <c r="DS24" s="174"/>
      <c r="DT24" s="172"/>
      <c r="DU24" s="172"/>
      <c r="DV24" s="172"/>
      <c r="DX24" s="174"/>
      <c r="DY24" s="174"/>
      <c r="DZ24" s="174"/>
      <c r="EA24" s="174"/>
      <c r="EB24" s="175"/>
      <c r="EC24" s="175"/>
      <c r="ED24" s="175"/>
      <c r="EE24" s="175"/>
      <c r="EF24" s="175"/>
      <c r="EG24" s="175"/>
      <c r="EH24" s="170" t="s">
        <v>218</v>
      </c>
      <c r="EI24" s="171"/>
      <c r="EJ24" s="171"/>
      <c r="EK24" s="171"/>
      <c r="EL24" s="171"/>
      <c r="EM24" s="171"/>
      <c r="EN24" s="171"/>
      <c r="EO24" s="171"/>
      <c r="EP24" s="171"/>
      <c r="EQ24" s="171"/>
      <c r="ER24" s="172"/>
      <c r="ES24" s="172"/>
      <c r="ET24" s="172"/>
      <c r="EU24" s="172"/>
      <c r="EV24" s="172"/>
      <c r="EX24" s="174" t="s">
        <v>219</v>
      </c>
      <c r="FB24" s="174"/>
      <c r="FD24" s="174"/>
      <c r="FE24" s="174"/>
      <c r="FF24" s="174"/>
      <c r="FG24" s="174"/>
      <c r="FH24" s="175"/>
      <c r="FI24" s="175"/>
      <c r="FJ24" s="175"/>
      <c r="FK24" s="175"/>
      <c r="FL24" s="175"/>
      <c r="FM24" s="175"/>
      <c r="FN24" s="170" t="s">
        <v>218</v>
      </c>
      <c r="FO24" s="171"/>
      <c r="FP24" s="171"/>
      <c r="FQ24" s="171"/>
      <c r="FR24" s="171"/>
      <c r="FS24" s="171"/>
      <c r="FT24" s="171"/>
      <c r="FU24" s="171"/>
      <c r="FV24" s="171"/>
      <c r="FW24" s="171"/>
      <c r="FX24" s="172"/>
      <c r="FY24" s="172"/>
      <c r="FZ24" s="172"/>
      <c r="GA24" s="172"/>
      <c r="GB24" s="172"/>
      <c r="GC24" s="174" t="s">
        <v>219</v>
      </c>
      <c r="GH24" s="174"/>
      <c r="GI24" s="174"/>
      <c r="GJ24" s="174"/>
      <c r="GK24" s="174"/>
      <c r="GL24" s="175"/>
      <c r="GM24" s="175"/>
      <c r="GN24" s="175"/>
      <c r="GO24" s="175"/>
      <c r="GP24" s="175"/>
      <c r="GQ24" s="175"/>
      <c r="GR24" s="172"/>
      <c r="GS24" s="172"/>
      <c r="GT24" s="172"/>
      <c r="GU24" s="172"/>
      <c r="GV24" s="172"/>
      <c r="GW24" s="172"/>
      <c r="HH24" s="172"/>
      <c r="HI24" s="172"/>
      <c r="HJ24" s="172"/>
      <c r="HK24" s="172"/>
      <c r="HL24" s="172"/>
      <c r="HM24" s="172"/>
      <c r="HN24" s="172"/>
    </row>
    <row r="25" s="179" customFormat="true" ht="11.25" hidden="false" customHeight="true" outlineLevel="0" collapsed="false">
      <c r="A25" s="176"/>
      <c r="B25" s="1"/>
      <c r="C25" s="1"/>
      <c r="D25" s="1"/>
      <c r="E25" s="1"/>
      <c r="F25" s="1"/>
      <c r="G25" s="1"/>
      <c r="H25" s="1"/>
      <c r="I25" s="1"/>
      <c r="J25" s="1"/>
      <c r="K25" s="177"/>
      <c r="L25" s="177"/>
      <c r="M25" s="177"/>
      <c r="N25" s="177"/>
      <c r="O25" s="177"/>
      <c r="P25" s="177"/>
      <c r="Q25" s="178"/>
      <c r="AA25" s="180"/>
      <c r="AB25" s="3"/>
      <c r="AC25" s="3"/>
      <c r="AD25" s="3"/>
      <c r="AE25" s="3"/>
      <c r="AF25" s="3"/>
      <c r="AG25" s="3"/>
      <c r="AH25" s="3"/>
      <c r="AI25" s="3"/>
      <c r="AJ25" s="3"/>
      <c r="AK25" s="176"/>
      <c r="AL25" s="1"/>
      <c r="AM25" s="1"/>
      <c r="AN25" s="1"/>
      <c r="AO25" s="1"/>
      <c r="AP25" s="1"/>
      <c r="AQ25" s="1"/>
      <c r="AR25" s="1"/>
      <c r="AS25" s="1"/>
      <c r="AT25" s="1"/>
      <c r="AV25" s="177"/>
      <c r="AW25" s="177"/>
      <c r="BC25" s="177"/>
      <c r="BD25" s="177"/>
      <c r="BE25" s="177"/>
      <c r="BF25" s="177"/>
      <c r="BG25" s="177"/>
      <c r="BH25" s="177"/>
      <c r="BI25" s="180"/>
      <c r="BJ25" s="3"/>
      <c r="BK25" s="3"/>
      <c r="BL25" s="3"/>
      <c r="BM25" s="3"/>
      <c r="BN25" s="3"/>
      <c r="BO25" s="3"/>
      <c r="BP25" s="3"/>
      <c r="BQ25" s="3"/>
      <c r="BR25" s="3"/>
      <c r="BS25" s="176"/>
      <c r="BT25" s="1"/>
      <c r="BU25" s="1"/>
      <c r="BV25" s="1"/>
      <c r="BW25" s="1"/>
      <c r="BX25" s="1"/>
      <c r="BY25" s="1"/>
      <c r="BZ25" s="1"/>
      <c r="CA25" s="1"/>
      <c r="CB25" s="1"/>
      <c r="CC25" s="177"/>
      <c r="CI25" s="177"/>
      <c r="CJ25" s="177"/>
      <c r="CP25" s="180"/>
      <c r="CQ25" s="3"/>
      <c r="CR25" s="3"/>
      <c r="CS25" s="3"/>
      <c r="CT25" s="3"/>
      <c r="CU25" s="3"/>
      <c r="CV25" s="3"/>
      <c r="CW25" s="3"/>
      <c r="CX25" s="3"/>
      <c r="CY25" s="3"/>
      <c r="CZ25" s="176"/>
      <c r="DA25" s="1"/>
      <c r="DB25" s="1"/>
      <c r="DC25" s="1"/>
      <c r="DD25" s="1"/>
      <c r="DE25" s="1"/>
      <c r="DF25" s="1"/>
      <c r="DG25" s="1"/>
      <c r="DH25" s="1"/>
      <c r="DI25" s="1"/>
      <c r="DP25" s="177"/>
      <c r="DQ25" s="177"/>
      <c r="DR25" s="177"/>
      <c r="DS25" s="177"/>
      <c r="DT25" s="177"/>
      <c r="DU25" s="177"/>
      <c r="DV25" s="177"/>
      <c r="DX25" s="180"/>
      <c r="DY25" s="3"/>
      <c r="DZ25" s="3"/>
      <c r="EA25" s="3"/>
      <c r="EB25" s="3"/>
      <c r="EC25" s="3"/>
      <c r="ED25" s="3"/>
      <c r="EE25" s="3"/>
      <c r="EF25" s="3"/>
      <c r="EG25" s="3"/>
      <c r="EH25" s="176"/>
      <c r="EI25" s="1"/>
      <c r="EJ25" s="1"/>
      <c r="EK25" s="1"/>
      <c r="EL25" s="1"/>
      <c r="EM25" s="1"/>
      <c r="EN25" s="1"/>
      <c r="EO25" s="1"/>
      <c r="EP25" s="1"/>
      <c r="EQ25" s="1"/>
      <c r="ER25" s="177"/>
      <c r="ES25" s="177"/>
      <c r="ET25" s="177"/>
      <c r="EU25" s="177"/>
      <c r="EV25" s="177"/>
      <c r="FD25" s="180"/>
      <c r="FE25" s="3"/>
      <c r="FF25" s="3"/>
      <c r="FG25" s="3"/>
      <c r="FH25" s="3"/>
      <c r="FI25" s="3"/>
      <c r="FJ25" s="3"/>
      <c r="FK25" s="3"/>
      <c r="FL25" s="3"/>
      <c r="FM25" s="3"/>
      <c r="FN25" s="176"/>
      <c r="FO25" s="1"/>
      <c r="FP25" s="1"/>
      <c r="FQ25" s="1"/>
      <c r="FR25" s="1"/>
      <c r="FS25" s="1"/>
      <c r="FT25" s="1"/>
      <c r="FU25" s="1"/>
      <c r="FV25" s="1"/>
      <c r="FW25" s="1"/>
      <c r="FX25" s="177"/>
      <c r="FY25" s="177"/>
      <c r="FZ25" s="177"/>
      <c r="GA25" s="177"/>
      <c r="GB25" s="177"/>
      <c r="GC25" s="177"/>
      <c r="GH25" s="180"/>
      <c r="GI25" s="3"/>
      <c r="GJ25" s="3"/>
      <c r="GK25" s="3"/>
      <c r="GL25" s="3"/>
      <c r="GM25" s="3"/>
      <c r="GN25" s="3"/>
      <c r="GO25" s="3"/>
      <c r="GP25" s="3"/>
      <c r="GQ25" s="3"/>
      <c r="GR25" s="177"/>
      <c r="GS25" s="177"/>
      <c r="GT25" s="177"/>
      <c r="GU25" s="177"/>
      <c r="GV25" s="177"/>
      <c r="GW25" s="177"/>
      <c r="HH25" s="177"/>
      <c r="HI25" s="177"/>
      <c r="HJ25" s="177"/>
      <c r="HK25" s="177"/>
      <c r="HL25" s="177"/>
      <c r="HM25" s="177"/>
      <c r="HN25" s="177"/>
    </row>
    <row r="26" s="179" customFormat="true" ht="44.1" hidden="false" customHeight="true" outlineLevel="0" collapsed="false">
      <c r="A26" s="176"/>
      <c r="B26" s="1"/>
      <c r="C26" s="1"/>
      <c r="D26" s="1"/>
      <c r="E26" s="1"/>
      <c r="F26" s="1"/>
      <c r="G26" s="1"/>
      <c r="H26" s="1"/>
      <c r="I26" s="1"/>
      <c r="J26" s="1"/>
      <c r="K26" s="177"/>
      <c r="L26" s="177"/>
      <c r="M26" s="177"/>
      <c r="N26" s="177"/>
      <c r="O26" s="177"/>
      <c r="P26" s="177"/>
      <c r="Q26" s="177"/>
      <c r="AA26" s="180"/>
      <c r="AB26" s="3"/>
      <c r="AC26" s="3"/>
      <c r="AD26" s="3"/>
      <c r="AE26" s="3"/>
      <c r="AF26" s="3"/>
      <c r="AG26" s="3"/>
      <c r="AH26" s="3"/>
      <c r="AI26" s="3"/>
      <c r="AJ26" s="3"/>
      <c r="AK26" s="176"/>
      <c r="AL26" s="1"/>
      <c r="AM26" s="1"/>
      <c r="AN26" s="1"/>
      <c r="AO26" s="1"/>
      <c r="AP26" s="1"/>
      <c r="AQ26" s="1"/>
      <c r="AR26" s="1"/>
      <c r="AS26" s="1"/>
      <c r="AT26" s="1"/>
      <c r="AV26" s="177"/>
      <c r="AW26" s="177"/>
      <c r="BC26" s="177"/>
      <c r="BD26" s="177"/>
      <c r="BE26" s="177"/>
      <c r="BF26" s="177"/>
      <c r="BG26" s="177"/>
      <c r="BH26" s="177"/>
      <c r="BI26" s="180"/>
      <c r="BJ26" s="3"/>
      <c r="BK26" s="3"/>
      <c r="BL26" s="3"/>
      <c r="BM26" s="3"/>
      <c r="BN26" s="3"/>
      <c r="BO26" s="3"/>
      <c r="BP26" s="3"/>
      <c r="BQ26" s="3"/>
      <c r="BR26" s="3"/>
      <c r="BS26" s="176"/>
      <c r="BT26" s="1"/>
      <c r="BU26" s="1"/>
      <c r="BV26" s="1"/>
      <c r="BW26" s="1"/>
      <c r="BX26" s="1"/>
      <c r="BY26" s="1"/>
      <c r="BZ26" s="1"/>
      <c r="CA26" s="1"/>
      <c r="CB26" s="1"/>
      <c r="CC26" s="177"/>
      <c r="CI26" s="177"/>
      <c r="CJ26" s="177"/>
      <c r="CP26" s="180"/>
      <c r="CQ26" s="3"/>
      <c r="CR26" s="3"/>
      <c r="CS26" s="3"/>
      <c r="CT26" s="3"/>
      <c r="CU26" s="3"/>
      <c r="CV26" s="3"/>
      <c r="CW26" s="3"/>
      <c r="CX26" s="3"/>
      <c r="CY26" s="3"/>
      <c r="CZ26" s="176"/>
      <c r="DA26" s="1"/>
      <c r="DB26" s="1"/>
      <c r="DC26" s="1"/>
      <c r="DD26" s="1"/>
      <c r="DE26" s="1"/>
      <c r="DF26" s="1"/>
      <c r="DG26" s="1"/>
      <c r="DH26" s="1"/>
      <c r="DI26" s="1"/>
      <c r="DP26" s="177"/>
      <c r="DQ26" s="177"/>
      <c r="DR26" s="177"/>
      <c r="DS26" s="177"/>
      <c r="DT26" s="177"/>
      <c r="DU26" s="177"/>
      <c r="DV26" s="177"/>
      <c r="DX26" s="180"/>
      <c r="DY26" s="3"/>
      <c r="DZ26" s="3"/>
      <c r="EA26" s="3"/>
      <c r="EB26" s="3"/>
      <c r="EC26" s="3"/>
      <c r="ED26" s="3"/>
      <c r="EE26" s="3"/>
      <c r="EF26" s="3"/>
      <c r="EG26" s="3"/>
      <c r="EH26" s="176"/>
      <c r="EI26" s="1"/>
      <c r="EJ26" s="1"/>
      <c r="EK26" s="1"/>
      <c r="EL26" s="1"/>
      <c r="EM26" s="1"/>
      <c r="EN26" s="1"/>
      <c r="EO26" s="1"/>
      <c r="EP26" s="1"/>
      <c r="EQ26" s="1"/>
      <c r="ER26" s="177"/>
      <c r="ES26" s="177"/>
      <c r="ET26" s="177"/>
      <c r="EU26" s="177"/>
      <c r="EV26" s="177"/>
      <c r="FD26" s="180"/>
      <c r="FE26" s="3"/>
      <c r="FF26" s="3"/>
      <c r="FG26" s="3"/>
      <c r="FH26" s="3"/>
      <c r="FI26" s="3"/>
      <c r="FJ26" s="3"/>
      <c r="FK26" s="3"/>
      <c r="FL26" s="3"/>
      <c r="FM26" s="3"/>
      <c r="FN26" s="176"/>
      <c r="FO26" s="1"/>
      <c r="FP26" s="1"/>
      <c r="FQ26" s="1"/>
      <c r="FR26" s="1"/>
      <c r="FS26" s="1"/>
      <c r="FT26" s="1"/>
      <c r="FU26" s="1"/>
      <c r="FV26" s="1"/>
      <c r="FW26" s="1"/>
      <c r="FX26" s="177"/>
      <c r="FY26" s="177"/>
      <c r="FZ26" s="177"/>
      <c r="GA26" s="177"/>
      <c r="GB26" s="177"/>
      <c r="GC26" s="177"/>
      <c r="GH26" s="180"/>
      <c r="GI26" s="3"/>
      <c r="GJ26" s="3"/>
      <c r="GK26" s="3"/>
      <c r="GL26" s="3"/>
      <c r="GM26" s="3"/>
      <c r="GN26" s="3"/>
      <c r="GO26" s="3"/>
      <c r="GP26" s="3"/>
      <c r="GQ26" s="3"/>
      <c r="GR26" s="177"/>
      <c r="GS26" s="177"/>
      <c r="GT26" s="177"/>
      <c r="GU26" s="177"/>
      <c r="GV26" s="177"/>
      <c r="GW26" s="177"/>
      <c r="HH26" s="177"/>
      <c r="HI26" s="177"/>
      <c r="HJ26" s="177"/>
      <c r="HK26" s="177"/>
      <c r="HL26" s="177"/>
      <c r="HM26" s="177"/>
      <c r="HN26" s="177"/>
    </row>
    <row r="27" s="179" customFormat="true" ht="4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77"/>
      <c r="L27" s="177"/>
      <c r="M27" s="177"/>
      <c r="N27" s="177"/>
      <c r="O27" s="177"/>
      <c r="P27" s="177"/>
      <c r="Q27" s="181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1"/>
      <c r="AL27" s="1"/>
      <c r="AM27" s="1"/>
      <c r="AN27" s="1"/>
      <c r="AO27" s="1"/>
      <c r="AP27" s="1"/>
      <c r="AQ27" s="1"/>
      <c r="AR27" s="1"/>
      <c r="AS27" s="1"/>
      <c r="AT27" s="1"/>
      <c r="AV27" s="177"/>
      <c r="AW27" s="177"/>
      <c r="BC27" s="177"/>
      <c r="BD27" s="177"/>
      <c r="BE27" s="177"/>
      <c r="BF27" s="177"/>
      <c r="BG27" s="177"/>
      <c r="BH27" s="177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77"/>
      <c r="CI27" s="177"/>
      <c r="CJ27" s="177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1"/>
      <c r="DA27" s="1"/>
      <c r="DB27" s="1"/>
      <c r="DC27" s="1"/>
      <c r="DD27" s="1"/>
      <c r="DE27" s="1"/>
      <c r="DF27" s="1"/>
      <c r="DG27" s="1"/>
      <c r="DH27" s="1"/>
      <c r="DI27" s="1"/>
      <c r="DP27" s="177"/>
      <c r="DQ27" s="177"/>
      <c r="DR27" s="177"/>
      <c r="DS27" s="177"/>
      <c r="DT27" s="177"/>
      <c r="DU27" s="177"/>
      <c r="DV27" s="177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77"/>
      <c r="ES27" s="177"/>
      <c r="ET27" s="177"/>
      <c r="EU27" s="177"/>
      <c r="EV27" s="177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77"/>
      <c r="FY27" s="177"/>
      <c r="FZ27" s="177"/>
      <c r="GA27" s="177"/>
      <c r="GB27" s="177"/>
      <c r="GC27" s="177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177"/>
      <c r="GS27" s="177"/>
      <c r="GT27" s="177"/>
      <c r="GU27" s="177"/>
      <c r="GV27" s="177"/>
      <c r="GW27" s="177"/>
      <c r="HH27" s="177"/>
      <c r="HI27" s="177"/>
      <c r="HJ27" s="177"/>
      <c r="HK27" s="177"/>
      <c r="HL27" s="177"/>
      <c r="HM27" s="177"/>
      <c r="HN27" s="177"/>
    </row>
    <row r="28" s="179" customFormat="true" ht="4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77"/>
      <c r="L28" s="177"/>
      <c r="M28" s="177"/>
      <c r="N28" s="177"/>
      <c r="O28" s="177"/>
      <c r="P28" s="177"/>
      <c r="Q28" s="177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1"/>
      <c r="AL28" s="1"/>
      <c r="AM28" s="1"/>
      <c r="AN28" s="1"/>
      <c r="AO28" s="1"/>
      <c r="AP28" s="1"/>
      <c r="AQ28" s="1"/>
      <c r="AR28" s="1"/>
      <c r="AS28" s="1"/>
      <c r="AT28" s="1"/>
      <c r="AV28" s="177"/>
      <c r="AW28" s="177"/>
      <c r="BC28" s="177"/>
      <c r="BD28" s="177"/>
      <c r="BE28" s="177"/>
      <c r="BF28" s="177"/>
      <c r="BG28" s="177"/>
      <c r="BH28" s="177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77"/>
      <c r="CI28" s="177"/>
      <c r="CJ28" s="177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1"/>
      <c r="DA28" s="1"/>
      <c r="DB28" s="1"/>
      <c r="DC28" s="1"/>
      <c r="DD28" s="1"/>
      <c r="DE28" s="1"/>
      <c r="DF28" s="1"/>
      <c r="DG28" s="1"/>
      <c r="DH28" s="1"/>
      <c r="DI28" s="1"/>
      <c r="DP28" s="177"/>
      <c r="DQ28" s="177"/>
      <c r="DR28" s="177"/>
      <c r="DS28" s="177"/>
      <c r="DT28" s="177"/>
      <c r="DU28" s="177"/>
      <c r="DV28" s="177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77"/>
      <c r="ES28" s="177"/>
      <c r="ET28" s="177"/>
      <c r="EU28" s="177"/>
      <c r="EV28" s="177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77"/>
      <c r="FY28" s="177"/>
      <c r="FZ28" s="177"/>
      <c r="GA28" s="177"/>
      <c r="GB28" s="177"/>
      <c r="GC28" s="177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177"/>
      <c r="GS28" s="177"/>
      <c r="GT28" s="177"/>
      <c r="GU28" s="177"/>
      <c r="GV28" s="177"/>
      <c r="GW28" s="177"/>
      <c r="HH28" s="177"/>
      <c r="HI28" s="177"/>
      <c r="HJ28" s="177"/>
      <c r="HK28" s="177"/>
      <c r="HL28" s="177"/>
      <c r="HM28" s="177"/>
      <c r="HN28" s="177"/>
    </row>
    <row r="29" s="179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77"/>
      <c r="L29" s="177"/>
      <c r="M29" s="177"/>
      <c r="N29" s="177"/>
      <c r="O29" s="177"/>
      <c r="P29" s="177"/>
      <c r="Q29" s="177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1"/>
      <c r="AL29" s="1"/>
      <c r="AM29" s="1"/>
      <c r="AN29" s="1"/>
      <c r="AO29" s="1"/>
      <c r="AP29" s="1"/>
      <c r="AQ29" s="1"/>
      <c r="AR29" s="1"/>
      <c r="AS29" s="1"/>
      <c r="AT29" s="1"/>
      <c r="AV29" s="177"/>
      <c r="AW29" s="177"/>
      <c r="BC29" s="177"/>
      <c r="BD29" s="177"/>
      <c r="BE29" s="177"/>
      <c r="BF29" s="177"/>
      <c r="BG29" s="177"/>
      <c r="BH29" s="177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77"/>
      <c r="CI29" s="177"/>
      <c r="CJ29" s="177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1"/>
      <c r="DA29" s="1"/>
      <c r="DB29" s="1"/>
      <c r="DC29" s="1"/>
      <c r="DD29" s="1"/>
      <c r="DE29" s="1"/>
      <c r="DF29" s="1"/>
      <c r="DG29" s="1"/>
      <c r="DH29" s="1"/>
      <c r="DI29" s="1"/>
      <c r="DP29" s="177"/>
      <c r="DQ29" s="177"/>
      <c r="DR29" s="177"/>
      <c r="DS29" s="177"/>
      <c r="DT29" s="177"/>
      <c r="DU29" s="177"/>
      <c r="DV29" s="177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77"/>
      <c r="ES29" s="177"/>
      <c r="ET29" s="177"/>
      <c r="EU29" s="177"/>
      <c r="EV29" s="177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77"/>
      <c r="FY29" s="177"/>
      <c r="FZ29" s="177"/>
      <c r="GA29" s="177"/>
      <c r="GB29" s="177"/>
      <c r="GC29" s="177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177"/>
      <c r="GS29" s="177"/>
      <c r="GT29" s="177"/>
      <c r="GU29" s="177"/>
      <c r="GV29" s="177"/>
      <c r="GW29" s="177"/>
      <c r="HH29" s="177"/>
      <c r="HI29" s="177"/>
      <c r="HJ29" s="177"/>
      <c r="HK29" s="177"/>
      <c r="HL29" s="177"/>
      <c r="HM29" s="177"/>
      <c r="HN29" s="177"/>
    </row>
    <row r="30" s="179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77"/>
      <c r="L30" s="177"/>
      <c r="M30" s="177"/>
      <c r="N30" s="177"/>
      <c r="O30" s="177"/>
      <c r="P30" s="177"/>
      <c r="Q30" s="177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1"/>
      <c r="AL30" s="1"/>
      <c r="AM30" s="1"/>
      <c r="AN30" s="1"/>
      <c r="AO30" s="1"/>
      <c r="AP30" s="1"/>
      <c r="AQ30" s="1"/>
      <c r="AR30" s="1"/>
      <c r="AS30" s="1"/>
      <c r="AT30" s="1"/>
      <c r="AV30" s="177"/>
      <c r="AW30" s="177"/>
      <c r="BC30" s="177"/>
      <c r="BD30" s="177"/>
      <c r="BE30" s="177"/>
      <c r="BF30" s="177"/>
      <c r="BG30" s="177"/>
      <c r="BH30" s="177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77"/>
      <c r="CI30" s="177"/>
      <c r="CJ30" s="177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1"/>
      <c r="DA30" s="1"/>
      <c r="DB30" s="1"/>
      <c r="DC30" s="1"/>
      <c r="DD30" s="1"/>
      <c r="DE30" s="1"/>
      <c r="DF30" s="1"/>
      <c r="DG30" s="1"/>
      <c r="DH30" s="1"/>
      <c r="DI30" s="1"/>
      <c r="DP30" s="177"/>
      <c r="DQ30" s="177"/>
      <c r="DR30" s="177"/>
      <c r="DS30" s="177"/>
      <c r="DT30" s="177"/>
      <c r="DU30" s="177"/>
      <c r="DV30" s="177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77"/>
      <c r="ES30" s="177"/>
      <c r="ET30" s="177"/>
      <c r="EU30" s="177"/>
      <c r="EV30" s="177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77"/>
      <c r="FY30" s="177"/>
      <c r="FZ30" s="177"/>
      <c r="GA30" s="177"/>
      <c r="GB30" s="177"/>
      <c r="GC30" s="177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177"/>
      <c r="GS30" s="177"/>
      <c r="GT30" s="177"/>
      <c r="GU30" s="177"/>
      <c r="GV30" s="177"/>
      <c r="GW30" s="177"/>
      <c r="HH30" s="177"/>
      <c r="HI30" s="177"/>
      <c r="HJ30" s="177"/>
      <c r="HK30" s="177"/>
      <c r="HL30" s="177"/>
      <c r="HM30" s="177"/>
      <c r="HN30" s="177"/>
    </row>
    <row r="31" s="179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77"/>
      <c r="L31" s="177"/>
      <c r="M31" s="177"/>
      <c r="N31" s="177"/>
      <c r="O31" s="177"/>
      <c r="P31" s="177"/>
      <c r="Q31" s="177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77"/>
      <c r="AW31" s="177"/>
      <c r="BC31" s="177"/>
      <c r="BD31" s="177"/>
      <c r="BE31" s="177"/>
      <c r="BF31" s="177"/>
      <c r="BG31" s="177"/>
      <c r="BH31" s="177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77"/>
      <c r="CI31" s="177"/>
      <c r="CJ31" s="177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77"/>
      <c r="DQ31" s="177"/>
      <c r="DR31" s="177"/>
      <c r="DS31" s="177"/>
      <c r="DT31" s="177"/>
      <c r="DU31" s="177"/>
      <c r="DV31" s="177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77"/>
      <c r="ES31" s="177"/>
      <c r="ET31" s="177"/>
      <c r="EU31" s="177"/>
      <c r="EV31" s="177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77"/>
      <c r="FY31" s="177"/>
      <c r="FZ31" s="177"/>
      <c r="GA31" s="177"/>
      <c r="GB31" s="177"/>
      <c r="GC31" s="177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177"/>
      <c r="GS31" s="177"/>
      <c r="GT31" s="177"/>
      <c r="GU31" s="177"/>
      <c r="GV31" s="177"/>
      <c r="GW31" s="177"/>
      <c r="HH31" s="177"/>
      <c r="HI31" s="177"/>
      <c r="HJ31" s="177"/>
      <c r="HK31" s="177"/>
      <c r="HL31" s="177"/>
      <c r="HM31" s="177"/>
      <c r="HN31" s="177"/>
    </row>
    <row r="32" s="179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77"/>
      <c r="L32" s="177"/>
      <c r="M32" s="177"/>
      <c r="N32" s="177"/>
      <c r="O32" s="177"/>
      <c r="P32" s="177"/>
      <c r="Q32" s="177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77"/>
      <c r="AW32" s="177"/>
      <c r="BC32" s="177"/>
      <c r="BD32" s="177"/>
      <c r="BE32" s="177"/>
      <c r="BF32" s="177"/>
      <c r="BG32" s="177"/>
      <c r="BH32" s="177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77"/>
      <c r="CI32" s="177"/>
      <c r="CJ32" s="177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77"/>
      <c r="DQ32" s="177"/>
      <c r="DR32" s="177"/>
      <c r="DS32" s="177"/>
      <c r="DT32" s="177"/>
      <c r="DU32" s="177"/>
      <c r="DV32" s="177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77"/>
      <c r="ES32" s="177"/>
      <c r="ET32" s="177"/>
      <c r="EU32" s="177"/>
      <c r="EV32" s="177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77"/>
      <c r="FY32" s="177"/>
      <c r="FZ32" s="177"/>
      <c r="GA32" s="177"/>
      <c r="GB32" s="177"/>
      <c r="GC32" s="177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177"/>
      <c r="GS32" s="177"/>
      <c r="GT32" s="177"/>
      <c r="GU32" s="177"/>
      <c r="GV32" s="177"/>
      <c r="GW32" s="177"/>
      <c r="HH32" s="177"/>
      <c r="HI32" s="177"/>
      <c r="HJ32" s="177"/>
      <c r="HK32" s="177"/>
      <c r="HL32" s="177"/>
      <c r="HM32" s="177"/>
      <c r="HN32" s="177"/>
    </row>
    <row r="33" s="179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77"/>
      <c r="L33" s="177"/>
      <c r="M33" s="177"/>
      <c r="N33" s="177"/>
      <c r="O33" s="177"/>
      <c r="P33" s="177"/>
      <c r="Q33" s="177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77"/>
      <c r="AW33" s="177"/>
      <c r="BC33" s="177"/>
      <c r="BD33" s="177"/>
      <c r="BE33" s="177"/>
      <c r="BF33" s="177"/>
      <c r="BG33" s="177"/>
      <c r="BH33" s="177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77"/>
      <c r="CI33" s="177"/>
      <c r="CJ33" s="177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77"/>
      <c r="DQ33" s="177"/>
      <c r="DR33" s="177"/>
      <c r="DS33" s="177"/>
      <c r="DT33" s="177"/>
      <c r="DU33" s="177"/>
      <c r="DV33" s="177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77"/>
      <c r="ES33" s="177"/>
      <c r="ET33" s="177"/>
      <c r="EU33" s="177"/>
      <c r="EV33" s="177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77"/>
      <c r="FY33" s="177"/>
      <c r="FZ33" s="177"/>
      <c r="GA33" s="177"/>
      <c r="GB33" s="177"/>
      <c r="GC33" s="177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77"/>
      <c r="GS33" s="177"/>
      <c r="GT33" s="177"/>
      <c r="GU33" s="177"/>
      <c r="GV33" s="177"/>
      <c r="GW33" s="177"/>
      <c r="HH33" s="177"/>
      <c r="HI33" s="177"/>
      <c r="HJ33" s="177"/>
      <c r="HK33" s="177"/>
      <c r="HL33" s="177"/>
      <c r="HM33" s="177"/>
      <c r="HN33" s="177"/>
    </row>
    <row r="34" s="179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77"/>
      <c r="L34" s="177"/>
      <c r="M34" s="177"/>
      <c r="N34" s="177"/>
      <c r="O34" s="177"/>
      <c r="P34" s="177"/>
      <c r="Q34" s="177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77"/>
      <c r="AW34" s="177"/>
      <c r="BC34" s="177"/>
      <c r="BD34" s="177"/>
      <c r="BE34" s="177"/>
      <c r="BF34" s="177"/>
      <c r="BG34" s="177"/>
      <c r="BH34" s="177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77"/>
      <c r="CI34" s="177"/>
      <c r="CJ34" s="177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77"/>
      <c r="DQ34" s="177"/>
      <c r="DR34" s="177"/>
      <c r="DS34" s="177"/>
      <c r="DT34" s="177"/>
      <c r="DU34" s="177"/>
      <c r="DV34" s="177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77"/>
      <c r="ES34" s="177"/>
      <c r="ET34" s="177"/>
      <c r="EU34" s="177"/>
      <c r="EV34" s="177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77"/>
      <c r="FY34" s="177"/>
      <c r="FZ34" s="177"/>
      <c r="GA34" s="177"/>
      <c r="GB34" s="177"/>
      <c r="GC34" s="177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77"/>
      <c r="GS34" s="177"/>
      <c r="GT34" s="177"/>
      <c r="GU34" s="177"/>
      <c r="GV34" s="177"/>
      <c r="GW34" s="177"/>
      <c r="HH34" s="177"/>
      <c r="HI34" s="177"/>
      <c r="HJ34" s="177"/>
      <c r="HK34" s="177"/>
      <c r="HL34" s="177"/>
      <c r="HM34" s="177"/>
      <c r="HN34" s="177"/>
    </row>
    <row r="35" s="179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77"/>
      <c r="L35" s="177"/>
      <c r="M35" s="177"/>
      <c r="N35" s="177"/>
      <c r="O35" s="177"/>
      <c r="P35" s="177"/>
      <c r="Q35" s="177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77"/>
      <c r="AW35" s="177"/>
      <c r="BC35" s="177"/>
      <c r="BD35" s="177"/>
      <c r="BE35" s="177"/>
      <c r="BF35" s="177"/>
      <c r="BG35" s="177"/>
      <c r="BH35" s="177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77"/>
      <c r="CI35" s="177"/>
      <c r="CJ35" s="177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77"/>
      <c r="DQ35" s="177"/>
      <c r="DR35" s="177"/>
      <c r="DS35" s="177"/>
      <c r="DT35" s="177"/>
      <c r="DU35" s="177"/>
      <c r="DV35" s="177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77"/>
      <c r="ES35" s="177"/>
      <c r="ET35" s="177"/>
      <c r="EU35" s="177"/>
      <c r="EV35" s="177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77"/>
      <c r="FY35" s="177"/>
      <c r="FZ35" s="177"/>
      <c r="GA35" s="177"/>
      <c r="GB35" s="177"/>
      <c r="GC35" s="177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77"/>
      <c r="GS35" s="177"/>
      <c r="GT35" s="177"/>
      <c r="GU35" s="177"/>
      <c r="GV35" s="177"/>
      <c r="GW35" s="177"/>
      <c r="HH35" s="177"/>
      <c r="HI35" s="177"/>
      <c r="HJ35" s="177"/>
      <c r="HK35" s="177"/>
      <c r="HL35" s="177"/>
      <c r="HM35" s="177"/>
      <c r="HN35" s="177"/>
    </row>
    <row r="36" s="179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77"/>
      <c r="L36" s="177"/>
      <c r="M36" s="177"/>
      <c r="N36" s="177"/>
      <c r="O36" s="177"/>
      <c r="P36" s="177"/>
      <c r="Q36" s="177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77"/>
      <c r="AW36" s="177"/>
      <c r="BC36" s="177"/>
      <c r="BD36" s="177"/>
      <c r="BE36" s="177"/>
      <c r="BF36" s="177"/>
      <c r="BG36" s="177"/>
      <c r="BH36" s="177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77"/>
      <c r="CI36" s="177"/>
      <c r="CJ36" s="177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77"/>
      <c r="DQ36" s="177"/>
      <c r="DR36" s="177"/>
      <c r="DS36" s="177"/>
      <c r="DT36" s="177"/>
      <c r="DU36" s="177"/>
      <c r="DV36" s="177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77"/>
      <c r="ES36" s="177"/>
      <c r="ET36" s="177"/>
      <c r="EU36" s="177"/>
      <c r="EV36" s="177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77"/>
      <c r="FY36" s="177"/>
      <c r="FZ36" s="177"/>
      <c r="GA36" s="177"/>
      <c r="GB36" s="177"/>
      <c r="GC36" s="177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77"/>
      <c r="GS36" s="177"/>
      <c r="GT36" s="177"/>
      <c r="GU36" s="177"/>
      <c r="GV36" s="177"/>
      <c r="GW36" s="177"/>
      <c r="HH36" s="177"/>
      <c r="HI36" s="177"/>
      <c r="HJ36" s="177"/>
      <c r="HK36" s="177"/>
      <c r="HL36" s="177"/>
      <c r="HM36" s="177"/>
      <c r="HN36" s="177"/>
    </row>
    <row r="37" s="179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77"/>
      <c r="L37" s="177"/>
      <c r="M37" s="177"/>
      <c r="N37" s="177"/>
      <c r="O37" s="177"/>
      <c r="P37" s="177"/>
      <c r="Q37" s="177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77"/>
      <c r="AW37" s="177"/>
      <c r="BC37" s="177"/>
      <c r="BD37" s="177"/>
      <c r="BE37" s="177"/>
      <c r="BF37" s="177"/>
      <c r="BG37" s="177"/>
      <c r="BH37" s="177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77"/>
      <c r="CI37" s="177"/>
      <c r="CJ37" s="177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77"/>
      <c r="DQ37" s="177"/>
      <c r="DR37" s="177"/>
      <c r="DS37" s="177"/>
      <c r="DT37" s="177"/>
      <c r="DU37" s="177"/>
      <c r="DV37" s="177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77"/>
      <c r="ES37" s="177"/>
      <c r="ET37" s="177"/>
      <c r="EU37" s="177"/>
      <c r="EV37" s="177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77"/>
      <c r="FY37" s="177"/>
      <c r="FZ37" s="177"/>
      <c r="GA37" s="177"/>
      <c r="GB37" s="177"/>
      <c r="GC37" s="177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77"/>
      <c r="GS37" s="177"/>
      <c r="GT37" s="177"/>
      <c r="GU37" s="177"/>
      <c r="GV37" s="177"/>
      <c r="GW37" s="177"/>
      <c r="HH37" s="177"/>
      <c r="HI37" s="177"/>
      <c r="HJ37" s="177"/>
      <c r="HK37" s="177"/>
      <c r="HL37" s="177"/>
      <c r="HM37" s="177"/>
      <c r="HN37" s="177"/>
    </row>
    <row r="38" s="179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77"/>
      <c r="L38" s="177"/>
      <c r="M38" s="177"/>
      <c r="N38" s="177"/>
      <c r="O38" s="177"/>
      <c r="P38" s="177"/>
      <c r="Q38" s="177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77"/>
      <c r="AW38" s="177"/>
      <c r="BC38" s="177"/>
      <c r="BD38" s="177"/>
      <c r="BE38" s="177"/>
      <c r="BF38" s="177"/>
      <c r="BG38" s="177"/>
      <c r="BH38" s="177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77"/>
      <c r="CI38" s="177"/>
      <c r="CJ38" s="177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77"/>
      <c r="DQ38" s="177"/>
      <c r="DR38" s="177"/>
      <c r="DS38" s="177"/>
      <c r="DT38" s="177"/>
      <c r="DU38" s="177"/>
      <c r="DV38" s="177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77"/>
      <c r="ES38" s="177"/>
      <c r="ET38" s="177"/>
      <c r="EU38" s="177"/>
      <c r="EV38" s="177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77"/>
      <c r="FY38" s="177"/>
      <c r="FZ38" s="177"/>
      <c r="GA38" s="177"/>
      <c r="GB38" s="177"/>
      <c r="GC38" s="177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77"/>
      <c r="GS38" s="177"/>
      <c r="GT38" s="177"/>
      <c r="GU38" s="177"/>
      <c r="GV38" s="177"/>
      <c r="GW38" s="177"/>
      <c r="HH38" s="177"/>
      <c r="HI38" s="177"/>
      <c r="HJ38" s="177"/>
      <c r="HK38" s="177"/>
      <c r="HL38" s="177"/>
      <c r="HM38" s="177"/>
      <c r="HN38" s="177"/>
    </row>
    <row r="39" s="179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77"/>
      <c r="L39" s="177"/>
      <c r="M39" s="177"/>
      <c r="N39" s="177"/>
      <c r="O39" s="177"/>
      <c r="P39" s="177"/>
      <c r="Q39" s="177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77"/>
      <c r="AW39" s="177"/>
      <c r="BC39" s="177"/>
      <c r="BD39" s="177"/>
      <c r="BE39" s="177"/>
      <c r="BF39" s="177"/>
      <c r="BG39" s="177"/>
      <c r="BH39" s="177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77"/>
      <c r="CI39" s="177"/>
      <c r="CJ39" s="177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77"/>
      <c r="DQ39" s="177"/>
      <c r="DR39" s="177"/>
      <c r="DS39" s="177"/>
      <c r="DT39" s="177"/>
      <c r="DU39" s="177"/>
      <c r="DV39" s="177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77"/>
      <c r="ES39" s="177"/>
      <c r="ET39" s="177"/>
      <c r="EU39" s="177"/>
      <c r="EV39" s="177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77"/>
      <c r="FY39" s="177"/>
      <c r="FZ39" s="177"/>
      <c r="GA39" s="177"/>
      <c r="GB39" s="177"/>
      <c r="GC39" s="177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77"/>
      <c r="GS39" s="177"/>
      <c r="GT39" s="177"/>
      <c r="GU39" s="177"/>
      <c r="GV39" s="177"/>
      <c r="GW39" s="177"/>
      <c r="HH39" s="177"/>
      <c r="HI39" s="177"/>
      <c r="HJ39" s="177"/>
      <c r="HK39" s="177"/>
      <c r="HL39" s="177"/>
      <c r="HM39" s="177"/>
      <c r="HN39" s="177"/>
    </row>
    <row r="40" s="179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77"/>
      <c r="L40" s="177"/>
      <c r="M40" s="177"/>
      <c r="N40" s="177"/>
      <c r="O40" s="177"/>
      <c r="P40" s="177"/>
      <c r="Q40" s="177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77"/>
      <c r="AW40" s="177"/>
      <c r="BC40" s="177"/>
      <c r="BD40" s="177"/>
      <c r="BE40" s="177"/>
      <c r="BF40" s="177"/>
      <c r="BG40" s="177"/>
      <c r="BH40" s="177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77"/>
      <c r="CI40" s="177"/>
      <c r="CJ40" s="177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77"/>
      <c r="DQ40" s="177"/>
      <c r="DR40" s="177"/>
      <c r="DS40" s="177"/>
      <c r="DT40" s="177"/>
      <c r="DU40" s="177"/>
      <c r="DV40" s="177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77"/>
      <c r="ES40" s="177"/>
      <c r="ET40" s="177"/>
      <c r="EU40" s="177"/>
      <c r="EV40" s="177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77"/>
      <c r="FY40" s="177"/>
      <c r="FZ40" s="177"/>
      <c r="GA40" s="177"/>
      <c r="GB40" s="177"/>
      <c r="GC40" s="177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77"/>
      <c r="GS40" s="177"/>
      <c r="GT40" s="177"/>
      <c r="GU40" s="177"/>
      <c r="GV40" s="177"/>
      <c r="GW40" s="177"/>
      <c r="HH40" s="177"/>
      <c r="HI40" s="177"/>
      <c r="HJ40" s="177"/>
      <c r="HK40" s="177"/>
      <c r="HL40" s="177"/>
      <c r="HM40" s="177"/>
      <c r="HN40" s="177"/>
    </row>
    <row r="41" s="179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77"/>
      <c r="L41" s="177"/>
      <c r="M41" s="177"/>
      <c r="N41" s="177"/>
      <c r="O41" s="177"/>
      <c r="P41" s="177"/>
      <c r="Q41" s="178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77"/>
      <c r="AW41" s="177"/>
      <c r="BC41" s="177"/>
      <c r="BD41" s="177"/>
      <c r="BE41" s="177"/>
      <c r="BF41" s="177"/>
      <c r="BG41" s="177"/>
      <c r="BH41" s="177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77"/>
      <c r="CI41" s="177"/>
      <c r="CJ41" s="177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77"/>
      <c r="DQ41" s="177"/>
      <c r="DR41" s="177"/>
      <c r="DS41" s="177"/>
      <c r="DT41" s="177"/>
      <c r="DU41" s="177"/>
      <c r="DV41" s="177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77"/>
      <c r="ES41" s="177"/>
      <c r="ET41" s="177"/>
      <c r="EU41" s="177"/>
      <c r="EV41" s="177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77"/>
      <c r="FY41" s="177"/>
      <c r="FZ41" s="177"/>
      <c r="GA41" s="177"/>
      <c r="GB41" s="177"/>
      <c r="GC41" s="177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77"/>
      <c r="GS41" s="177"/>
      <c r="GT41" s="177"/>
      <c r="GU41" s="177"/>
      <c r="GV41" s="177"/>
      <c r="GW41" s="177"/>
      <c r="HH41" s="177"/>
      <c r="HI41" s="177"/>
      <c r="HJ41" s="177"/>
      <c r="HK41" s="177"/>
      <c r="HL41" s="177"/>
      <c r="HM41" s="177"/>
      <c r="HN41" s="177"/>
    </row>
    <row r="42" s="179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77"/>
      <c r="L42" s="177"/>
      <c r="M42" s="177"/>
      <c r="N42" s="177"/>
      <c r="O42" s="177"/>
      <c r="P42" s="177"/>
      <c r="Q42" s="177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77"/>
      <c r="AW42" s="177"/>
      <c r="BC42" s="177"/>
      <c r="BD42" s="177"/>
      <c r="BE42" s="177"/>
      <c r="BF42" s="177"/>
      <c r="BG42" s="177"/>
      <c r="BH42" s="177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77"/>
      <c r="CI42" s="177"/>
      <c r="CJ42" s="177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77"/>
      <c r="DQ42" s="177"/>
      <c r="DR42" s="177"/>
      <c r="DS42" s="177"/>
      <c r="DT42" s="177"/>
      <c r="DU42" s="177"/>
      <c r="DV42" s="177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77"/>
      <c r="ES42" s="177"/>
      <c r="ET42" s="177"/>
      <c r="EU42" s="177"/>
      <c r="EV42" s="177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77"/>
      <c r="FY42" s="177"/>
      <c r="FZ42" s="177"/>
      <c r="GA42" s="177"/>
      <c r="GB42" s="177"/>
      <c r="GC42" s="177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77"/>
      <c r="GS42" s="177"/>
      <c r="GT42" s="177"/>
      <c r="GU42" s="177"/>
      <c r="GV42" s="177"/>
      <c r="GW42" s="177"/>
      <c r="HH42" s="177"/>
      <c r="HI42" s="177"/>
      <c r="HJ42" s="177"/>
      <c r="HK42" s="177"/>
      <c r="HL42" s="177"/>
      <c r="HM42" s="177"/>
      <c r="HN42" s="177"/>
    </row>
    <row r="43" s="179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77"/>
      <c r="L43" s="177"/>
      <c r="M43" s="177"/>
      <c r="N43" s="177"/>
      <c r="O43" s="177"/>
      <c r="P43" s="177"/>
      <c r="Q43" s="181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77"/>
      <c r="AW43" s="177"/>
      <c r="BC43" s="177"/>
      <c r="BD43" s="177"/>
      <c r="BE43" s="177"/>
      <c r="BF43" s="177"/>
      <c r="BG43" s="177"/>
      <c r="BH43" s="177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77"/>
      <c r="CI43" s="177"/>
      <c r="CJ43" s="177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77"/>
      <c r="DQ43" s="177"/>
      <c r="DR43" s="177"/>
      <c r="DS43" s="177"/>
      <c r="DT43" s="177"/>
      <c r="DU43" s="177"/>
      <c r="DV43" s="177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77"/>
      <c r="ES43" s="177"/>
      <c r="ET43" s="177"/>
      <c r="EU43" s="177"/>
      <c r="EV43" s="177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77"/>
      <c r="FY43" s="177"/>
      <c r="FZ43" s="177"/>
      <c r="GA43" s="177"/>
      <c r="GB43" s="177"/>
      <c r="GC43" s="177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77"/>
      <c r="GS43" s="177"/>
      <c r="GT43" s="177"/>
      <c r="GU43" s="177"/>
      <c r="GV43" s="177"/>
      <c r="GW43" s="177"/>
      <c r="HH43" s="177"/>
      <c r="HI43" s="177"/>
      <c r="HJ43" s="177"/>
      <c r="HK43" s="177"/>
      <c r="HL43" s="177"/>
      <c r="HM43" s="177"/>
      <c r="HN43" s="177"/>
    </row>
    <row r="44" s="179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77"/>
      <c r="L44" s="177"/>
      <c r="M44" s="177"/>
      <c r="N44" s="177"/>
      <c r="O44" s="177"/>
      <c r="P44" s="177"/>
      <c r="Q44" s="177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77"/>
      <c r="AW44" s="177"/>
      <c r="BC44" s="177"/>
      <c r="BD44" s="177"/>
      <c r="BE44" s="177"/>
      <c r="BF44" s="177"/>
      <c r="BG44" s="177"/>
      <c r="BH44" s="177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77"/>
      <c r="CI44" s="177"/>
      <c r="CJ44" s="177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77"/>
      <c r="DQ44" s="177"/>
      <c r="DR44" s="177"/>
      <c r="DS44" s="177"/>
      <c r="DT44" s="177"/>
      <c r="DU44" s="177"/>
      <c r="DV44" s="177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77"/>
      <c r="ES44" s="177"/>
      <c r="ET44" s="177"/>
      <c r="EU44" s="177"/>
      <c r="EV44" s="177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77"/>
      <c r="FY44" s="177"/>
      <c r="FZ44" s="177"/>
      <c r="GA44" s="177"/>
      <c r="GB44" s="177"/>
      <c r="GC44" s="177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77"/>
      <c r="GS44" s="177"/>
      <c r="GT44" s="177"/>
      <c r="GU44" s="177"/>
      <c r="GV44" s="177"/>
      <c r="GW44" s="177"/>
      <c r="HH44" s="177"/>
      <c r="HI44" s="177"/>
      <c r="HJ44" s="177"/>
      <c r="HK44" s="177"/>
      <c r="HL44" s="177"/>
      <c r="HM44" s="177"/>
      <c r="HN44" s="177"/>
    </row>
    <row r="45" s="179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77"/>
      <c r="L45" s="177"/>
      <c r="M45" s="177"/>
      <c r="N45" s="177"/>
      <c r="O45" s="177"/>
      <c r="P45" s="177"/>
      <c r="Q45" s="177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77"/>
      <c r="AW45" s="177"/>
      <c r="BC45" s="177"/>
      <c r="BD45" s="177"/>
      <c r="BE45" s="177"/>
      <c r="BF45" s="177"/>
      <c r="BG45" s="177"/>
      <c r="BH45" s="177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77"/>
      <c r="CI45" s="177"/>
      <c r="CJ45" s="177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77"/>
      <c r="DQ45" s="177"/>
      <c r="DR45" s="177"/>
      <c r="DS45" s="177"/>
      <c r="DT45" s="177"/>
      <c r="DU45" s="177"/>
      <c r="DV45" s="177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77"/>
      <c r="ES45" s="177"/>
      <c r="ET45" s="177"/>
      <c r="EU45" s="177"/>
      <c r="EV45" s="177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77"/>
      <c r="FY45" s="177"/>
      <c r="FZ45" s="177"/>
      <c r="GA45" s="177"/>
      <c r="GB45" s="177"/>
      <c r="GC45" s="177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77"/>
      <c r="GS45" s="177"/>
      <c r="GT45" s="177"/>
      <c r="GU45" s="177"/>
      <c r="GV45" s="177"/>
      <c r="GW45" s="177"/>
      <c r="HH45" s="177"/>
      <c r="HI45" s="177"/>
      <c r="HJ45" s="177"/>
      <c r="HK45" s="177"/>
      <c r="HL45" s="177"/>
      <c r="HM45" s="177"/>
      <c r="HN45" s="177"/>
    </row>
    <row r="46" s="179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77"/>
      <c r="L46" s="177"/>
      <c r="M46" s="177"/>
      <c r="N46" s="177"/>
      <c r="O46" s="177"/>
      <c r="P46" s="177"/>
      <c r="Q46" s="177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77"/>
      <c r="AW46" s="177"/>
      <c r="BC46" s="177"/>
      <c r="BD46" s="177"/>
      <c r="BE46" s="177"/>
      <c r="BF46" s="177"/>
      <c r="BG46" s="177"/>
      <c r="BH46" s="177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77"/>
      <c r="CI46" s="177"/>
      <c r="CJ46" s="177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77"/>
      <c r="DQ46" s="177"/>
      <c r="DR46" s="177"/>
      <c r="DS46" s="177"/>
      <c r="DT46" s="177"/>
      <c r="DU46" s="177"/>
      <c r="DV46" s="177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77"/>
      <c r="ES46" s="177"/>
      <c r="ET46" s="177"/>
      <c r="EU46" s="177"/>
      <c r="EV46" s="177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77"/>
      <c r="FY46" s="177"/>
      <c r="FZ46" s="177"/>
      <c r="GA46" s="177"/>
      <c r="GB46" s="177"/>
      <c r="GC46" s="177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77"/>
      <c r="GS46" s="177"/>
      <c r="GT46" s="177"/>
      <c r="GU46" s="177"/>
      <c r="GV46" s="177"/>
      <c r="GW46" s="177"/>
      <c r="HH46" s="177"/>
      <c r="HI46" s="177"/>
      <c r="HJ46" s="177"/>
      <c r="HK46" s="177"/>
      <c r="HL46" s="177"/>
      <c r="HM46" s="177"/>
      <c r="HN46" s="177"/>
    </row>
    <row r="47" s="179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77"/>
      <c r="L47" s="177"/>
      <c r="M47" s="177"/>
      <c r="N47" s="177"/>
      <c r="O47" s="177"/>
      <c r="P47" s="177"/>
      <c r="Q47" s="177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77"/>
      <c r="AW47" s="177"/>
      <c r="BC47" s="177"/>
      <c r="BD47" s="177"/>
      <c r="BE47" s="177"/>
      <c r="BF47" s="177"/>
      <c r="BG47" s="177"/>
      <c r="BH47" s="177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77"/>
      <c r="CI47" s="177"/>
      <c r="CJ47" s="177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77"/>
      <c r="DQ47" s="177"/>
      <c r="DR47" s="177"/>
      <c r="DS47" s="177"/>
      <c r="DT47" s="177"/>
      <c r="DU47" s="177"/>
      <c r="DV47" s="177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77"/>
      <c r="ES47" s="177"/>
      <c r="ET47" s="177"/>
      <c r="EU47" s="177"/>
      <c r="EV47" s="177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77"/>
      <c r="FY47" s="177"/>
      <c r="FZ47" s="177"/>
      <c r="GA47" s="177"/>
      <c r="GB47" s="177"/>
      <c r="GC47" s="177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77"/>
      <c r="GS47" s="177"/>
      <c r="GT47" s="177"/>
      <c r="GU47" s="177"/>
      <c r="GV47" s="177"/>
      <c r="GW47" s="177"/>
      <c r="HH47" s="177"/>
      <c r="HI47" s="177"/>
      <c r="HJ47" s="177"/>
      <c r="HK47" s="177"/>
      <c r="HL47" s="177"/>
      <c r="HM47" s="177"/>
      <c r="HN47" s="177"/>
    </row>
    <row r="48" s="179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77"/>
      <c r="L48" s="177"/>
      <c r="M48" s="177"/>
      <c r="N48" s="177"/>
      <c r="O48" s="177"/>
      <c r="P48" s="177"/>
      <c r="Q48" s="177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77"/>
      <c r="AW48" s="177"/>
      <c r="BC48" s="177"/>
      <c r="BD48" s="177"/>
      <c r="BE48" s="177"/>
      <c r="BF48" s="177"/>
      <c r="BG48" s="177"/>
      <c r="BH48" s="177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77"/>
      <c r="CI48" s="177"/>
      <c r="CJ48" s="177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77"/>
      <c r="DQ48" s="177"/>
      <c r="DR48" s="177"/>
      <c r="DS48" s="177"/>
      <c r="DT48" s="177"/>
      <c r="DU48" s="177"/>
      <c r="DV48" s="177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77"/>
      <c r="ES48" s="177"/>
      <c r="ET48" s="177"/>
      <c r="EU48" s="177"/>
      <c r="EV48" s="177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77"/>
      <c r="FY48" s="177"/>
      <c r="FZ48" s="177"/>
      <c r="GA48" s="177"/>
      <c r="GB48" s="177"/>
      <c r="GC48" s="177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77"/>
      <c r="GS48" s="177"/>
      <c r="GT48" s="177"/>
      <c r="GU48" s="177"/>
      <c r="GV48" s="177"/>
      <c r="GW48" s="177"/>
      <c r="HH48" s="177"/>
      <c r="HI48" s="177"/>
      <c r="HJ48" s="177"/>
      <c r="HK48" s="177"/>
      <c r="HL48" s="177"/>
      <c r="HM48" s="177"/>
      <c r="HN48" s="177"/>
    </row>
    <row r="49" s="179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77"/>
      <c r="L49" s="177"/>
      <c r="M49" s="177"/>
      <c r="N49" s="177"/>
      <c r="O49" s="177"/>
      <c r="P49" s="177"/>
      <c r="Q49" s="177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77"/>
      <c r="AW49" s="177"/>
      <c r="BC49" s="177"/>
      <c r="BD49" s="177"/>
      <c r="BE49" s="177"/>
      <c r="BF49" s="177"/>
      <c r="BG49" s="177"/>
      <c r="BH49" s="177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77"/>
      <c r="CI49" s="177"/>
      <c r="CJ49" s="177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77"/>
      <c r="DQ49" s="177"/>
      <c r="DR49" s="177"/>
      <c r="DS49" s="177"/>
      <c r="DT49" s="177"/>
      <c r="DU49" s="177"/>
      <c r="DV49" s="177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77"/>
      <c r="ES49" s="177"/>
      <c r="ET49" s="177"/>
      <c r="EU49" s="177"/>
      <c r="EV49" s="177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77"/>
      <c r="FY49" s="177"/>
      <c r="FZ49" s="177"/>
      <c r="GA49" s="177"/>
      <c r="GB49" s="177"/>
      <c r="GC49" s="177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77"/>
      <c r="GS49" s="177"/>
      <c r="GT49" s="177"/>
      <c r="GU49" s="177"/>
      <c r="GV49" s="177"/>
      <c r="GW49" s="177"/>
      <c r="HH49" s="177"/>
      <c r="HI49" s="177"/>
      <c r="HJ49" s="177"/>
      <c r="HK49" s="177"/>
      <c r="HL49" s="177"/>
      <c r="HM49" s="177"/>
      <c r="HN49" s="177"/>
    </row>
    <row r="50" s="179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77"/>
      <c r="L50" s="177"/>
      <c r="M50" s="177"/>
      <c r="N50" s="177"/>
      <c r="O50" s="177"/>
      <c r="P50" s="177"/>
      <c r="Q50" s="177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77"/>
      <c r="AW50" s="177"/>
      <c r="BC50" s="177"/>
      <c r="BD50" s="177"/>
      <c r="BE50" s="177"/>
      <c r="BF50" s="177"/>
      <c r="BG50" s="177"/>
      <c r="BH50" s="177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77"/>
      <c r="CI50" s="177"/>
      <c r="CJ50" s="177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77"/>
      <c r="DQ50" s="177"/>
      <c r="DR50" s="177"/>
      <c r="DS50" s="177"/>
      <c r="DT50" s="177"/>
      <c r="DU50" s="177"/>
      <c r="DV50" s="177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77"/>
      <c r="ES50" s="177"/>
      <c r="ET50" s="177"/>
      <c r="EU50" s="177"/>
      <c r="EV50" s="177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77"/>
      <c r="FY50" s="177"/>
      <c r="FZ50" s="177"/>
      <c r="GA50" s="177"/>
      <c r="GB50" s="177"/>
      <c r="GC50" s="177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77"/>
      <c r="GS50" s="177"/>
      <c r="GT50" s="177"/>
      <c r="GU50" s="177"/>
      <c r="GV50" s="177"/>
      <c r="GW50" s="177"/>
      <c r="HH50" s="177"/>
      <c r="HI50" s="177"/>
      <c r="HJ50" s="177"/>
      <c r="HK50" s="177"/>
      <c r="HL50" s="177"/>
      <c r="HM50" s="177"/>
      <c r="HN50" s="177"/>
    </row>
    <row r="51" s="179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77"/>
      <c r="L51" s="177"/>
      <c r="M51" s="177"/>
      <c r="N51" s="177"/>
      <c r="O51" s="177"/>
      <c r="P51" s="177"/>
      <c r="Q51" s="177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77"/>
      <c r="AW51" s="177"/>
      <c r="BC51" s="177"/>
      <c r="BD51" s="177"/>
      <c r="BE51" s="177"/>
      <c r="BF51" s="177"/>
      <c r="BG51" s="177"/>
      <c r="BH51" s="177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77"/>
      <c r="CI51" s="177"/>
      <c r="CJ51" s="177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77"/>
      <c r="DQ51" s="177"/>
      <c r="DR51" s="177"/>
      <c r="DS51" s="177"/>
      <c r="DT51" s="177"/>
      <c r="DU51" s="177"/>
      <c r="DV51" s="177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77"/>
      <c r="ES51" s="177"/>
      <c r="ET51" s="177"/>
      <c r="EU51" s="177"/>
      <c r="EV51" s="177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77"/>
      <c r="FY51" s="177"/>
      <c r="FZ51" s="177"/>
      <c r="GA51" s="177"/>
      <c r="GB51" s="177"/>
      <c r="GC51" s="177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77"/>
      <c r="GS51" s="177"/>
      <c r="GT51" s="177"/>
      <c r="GU51" s="177"/>
      <c r="GV51" s="177"/>
      <c r="GW51" s="177"/>
      <c r="HH51" s="177"/>
      <c r="HI51" s="177"/>
      <c r="HJ51" s="177"/>
      <c r="HK51" s="177"/>
      <c r="HL51" s="177"/>
      <c r="HM51" s="177"/>
      <c r="HN51" s="177"/>
    </row>
    <row r="52" s="179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7"/>
      <c r="L52" s="177"/>
      <c r="M52" s="177"/>
      <c r="N52" s="177"/>
      <c r="O52" s="177"/>
      <c r="P52" s="177"/>
      <c r="Q52" s="177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7"/>
      <c r="AW52" s="177"/>
      <c r="BC52" s="177"/>
      <c r="BD52" s="177"/>
      <c r="BE52" s="177"/>
      <c r="BF52" s="177"/>
      <c r="BG52" s="177"/>
      <c r="BH52" s="177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7"/>
      <c r="CI52" s="177"/>
      <c r="CJ52" s="177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7"/>
      <c r="DQ52" s="177"/>
      <c r="DR52" s="177"/>
      <c r="DS52" s="177"/>
      <c r="DT52" s="177"/>
      <c r="DU52" s="177"/>
      <c r="DV52" s="177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7"/>
      <c r="ES52" s="177"/>
      <c r="ET52" s="177"/>
      <c r="EU52" s="177"/>
      <c r="EV52" s="177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7"/>
      <c r="FY52" s="177"/>
      <c r="FZ52" s="177"/>
      <c r="GA52" s="177"/>
      <c r="GB52" s="177"/>
      <c r="GC52" s="177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77"/>
      <c r="GS52" s="177"/>
      <c r="GT52" s="177"/>
      <c r="GU52" s="177"/>
      <c r="GV52" s="177"/>
      <c r="GW52" s="177"/>
      <c r="HH52" s="177"/>
      <c r="HI52" s="177"/>
      <c r="HJ52" s="177"/>
      <c r="HK52" s="177"/>
      <c r="HL52" s="177"/>
      <c r="HM52" s="177"/>
      <c r="HN52" s="177"/>
    </row>
    <row r="53" s="179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7"/>
      <c r="L53" s="177"/>
      <c r="M53" s="177"/>
      <c r="N53" s="177"/>
      <c r="O53" s="177"/>
      <c r="P53" s="177"/>
      <c r="Q53" s="178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7"/>
      <c r="AW53" s="177"/>
      <c r="BC53" s="177"/>
      <c r="BD53" s="177"/>
      <c r="BE53" s="177"/>
      <c r="BF53" s="177"/>
      <c r="BG53" s="177"/>
      <c r="BH53" s="177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7"/>
      <c r="CI53" s="177"/>
      <c r="CJ53" s="177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7"/>
      <c r="DQ53" s="177"/>
      <c r="DR53" s="177"/>
      <c r="DS53" s="177"/>
      <c r="DT53" s="177"/>
      <c r="DU53" s="177"/>
      <c r="DV53" s="177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7"/>
      <c r="ES53" s="177"/>
      <c r="ET53" s="177"/>
      <c r="EU53" s="177"/>
      <c r="EV53" s="177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7"/>
      <c r="FY53" s="177"/>
      <c r="FZ53" s="177"/>
      <c r="GA53" s="177"/>
      <c r="GB53" s="177"/>
      <c r="GC53" s="177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77"/>
      <c r="GS53" s="177"/>
      <c r="GT53" s="177"/>
      <c r="GU53" s="177"/>
      <c r="GV53" s="177"/>
      <c r="GW53" s="177"/>
      <c r="HH53" s="177"/>
      <c r="HI53" s="177"/>
      <c r="HJ53" s="177"/>
      <c r="HK53" s="177"/>
      <c r="HL53" s="177"/>
      <c r="HM53" s="177"/>
      <c r="HN53" s="177"/>
    </row>
    <row r="54" s="179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7"/>
      <c r="L54" s="177"/>
      <c r="M54" s="177"/>
      <c r="N54" s="177"/>
      <c r="O54" s="177"/>
      <c r="P54" s="177"/>
      <c r="Q54" s="177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7"/>
      <c r="AW54" s="177"/>
      <c r="BC54" s="177"/>
      <c r="BD54" s="177"/>
      <c r="BE54" s="177"/>
      <c r="BF54" s="177"/>
      <c r="BG54" s="177"/>
      <c r="BH54" s="177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7"/>
      <c r="CI54" s="177"/>
      <c r="CJ54" s="177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7"/>
      <c r="DQ54" s="177"/>
      <c r="DR54" s="177"/>
      <c r="DS54" s="177"/>
      <c r="DT54" s="177"/>
      <c r="DU54" s="177"/>
      <c r="DV54" s="177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7"/>
      <c r="ES54" s="177"/>
      <c r="ET54" s="177"/>
      <c r="EU54" s="177"/>
      <c r="EV54" s="177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7"/>
      <c r="FY54" s="177"/>
      <c r="FZ54" s="177"/>
      <c r="GA54" s="177"/>
      <c r="GB54" s="177"/>
      <c r="GC54" s="177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77"/>
      <c r="GS54" s="177"/>
      <c r="GT54" s="177"/>
      <c r="GU54" s="177"/>
      <c r="GV54" s="177"/>
      <c r="GW54" s="177"/>
      <c r="HH54" s="177"/>
      <c r="HI54" s="177"/>
      <c r="HJ54" s="177"/>
      <c r="HK54" s="177"/>
      <c r="HL54" s="177"/>
      <c r="HM54" s="177"/>
      <c r="HN54" s="177"/>
    </row>
    <row r="55" s="179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7"/>
      <c r="L55" s="177"/>
      <c r="M55" s="177"/>
      <c r="N55" s="177"/>
      <c r="O55" s="177"/>
      <c r="P55" s="177"/>
      <c r="Q55" s="181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7"/>
      <c r="AW55" s="177"/>
      <c r="BC55" s="177"/>
      <c r="BD55" s="177"/>
      <c r="BE55" s="177"/>
      <c r="BF55" s="177"/>
      <c r="BG55" s="177"/>
      <c r="BH55" s="177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7"/>
      <c r="CI55" s="177"/>
      <c r="CJ55" s="177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7"/>
      <c r="DQ55" s="177"/>
      <c r="DR55" s="177"/>
      <c r="DS55" s="177"/>
      <c r="DT55" s="177"/>
      <c r="DU55" s="177"/>
      <c r="DV55" s="177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7"/>
      <c r="ES55" s="177"/>
      <c r="ET55" s="177"/>
      <c r="EU55" s="177"/>
      <c r="EV55" s="177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7"/>
      <c r="FY55" s="177"/>
      <c r="FZ55" s="177"/>
      <c r="GA55" s="177"/>
      <c r="GB55" s="177"/>
      <c r="GC55" s="177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77"/>
      <c r="GS55" s="177"/>
      <c r="GT55" s="177"/>
      <c r="GU55" s="177"/>
      <c r="GV55" s="177"/>
      <c r="GW55" s="177"/>
      <c r="HH55" s="177"/>
      <c r="HI55" s="177"/>
      <c r="HJ55" s="177"/>
      <c r="HK55" s="177"/>
      <c r="HL55" s="177"/>
      <c r="HM55" s="177"/>
      <c r="HN55" s="177"/>
    </row>
    <row r="56" s="179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7"/>
      <c r="L56" s="177"/>
      <c r="M56" s="177"/>
      <c r="N56" s="177"/>
      <c r="O56" s="177"/>
      <c r="P56" s="177"/>
      <c r="Q56" s="177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7"/>
      <c r="AW56" s="177"/>
      <c r="BC56" s="177"/>
      <c r="BD56" s="177"/>
      <c r="BE56" s="177"/>
      <c r="BF56" s="177"/>
      <c r="BG56" s="177"/>
      <c r="BH56" s="177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7"/>
      <c r="CI56" s="177"/>
      <c r="CJ56" s="177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7"/>
      <c r="DQ56" s="177"/>
      <c r="DR56" s="177"/>
      <c r="DS56" s="177"/>
      <c r="DT56" s="177"/>
      <c r="DU56" s="177"/>
      <c r="DV56" s="177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7"/>
      <c r="ES56" s="177"/>
      <c r="ET56" s="177"/>
      <c r="EU56" s="177"/>
      <c r="EV56" s="177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7"/>
      <c r="FY56" s="177"/>
      <c r="FZ56" s="177"/>
      <c r="GA56" s="177"/>
      <c r="GB56" s="177"/>
      <c r="GC56" s="177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77"/>
      <c r="GS56" s="177"/>
      <c r="GT56" s="177"/>
      <c r="GU56" s="177"/>
      <c r="GV56" s="177"/>
      <c r="GW56" s="177"/>
      <c r="HH56" s="177"/>
      <c r="HI56" s="177"/>
      <c r="HJ56" s="177"/>
      <c r="HK56" s="177"/>
      <c r="HL56" s="177"/>
      <c r="HM56" s="177"/>
      <c r="HN56" s="177"/>
    </row>
    <row r="57" s="179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7"/>
      <c r="L57" s="177"/>
      <c r="M57" s="177"/>
      <c r="N57" s="177"/>
      <c r="O57" s="177"/>
      <c r="P57" s="177"/>
      <c r="Q57" s="177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7"/>
      <c r="AW57" s="177"/>
      <c r="BC57" s="177"/>
      <c r="BD57" s="177"/>
      <c r="BE57" s="177"/>
      <c r="BF57" s="177"/>
      <c r="BG57" s="177"/>
      <c r="BH57" s="177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7"/>
      <c r="CI57" s="177"/>
      <c r="CJ57" s="177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7"/>
      <c r="DQ57" s="177"/>
      <c r="DR57" s="177"/>
      <c r="DS57" s="177"/>
      <c r="DT57" s="177"/>
      <c r="DU57" s="177"/>
      <c r="DV57" s="177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7"/>
      <c r="ES57" s="177"/>
      <c r="ET57" s="177"/>
      <c r="EU57" s="177"/>
      <c r="EV57" s="177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7"/>
      <c r="FY57" s="177"/>
      <c r="FZ57" s="177"/>
      <c r="GA57" s="177"/>
      <c r="GB57" s="177"/>
      <c r="GC57" s="177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77"/>
      <c r="GS57" s="177"/>
      <c r="GT57" s="177"/>
      <c r="GU57" s="177"/>
      <c r="GV57" s="177"/>
      <c r="GW57" s="177"/>
      <c r="HH57" s="177"/>
      <c r="HI57" s="177"/>
      <c r="HJ57" s="177"/>
      <c r="HK57" s="177"/>
      <c r="HL57" s="177"/>
      <c r="HM57" s="177"/>
      <c r="HN57" s="177"/>
    </row>
    <row r="58" s="179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7"/>
      <c r="L58" s="177"/>
      <c r="M58" s="177"/>
      <c r="N58" s="177"/>
      <c r="O58" s="177"/>
      <c r="P58" s="177"/>
      <c r="Q58" s="177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7"/>
      <c r="AW58" s="177"/>
      <c r="BC58" s="177"/>
      <c r="BD58" s="177"/>
      <c r="BE58" s="177"/>
      <c r="BF58" s="177"/>
      <c r="BG58" s="177"/>
      <c r="BH58" s="177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7"/>
      <c r="CI58" s="177"/>
      <c r="CJ58" s="177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7"/>
      <c r="DQ58" s="177"/>
      <c r="DR58" s="177"/>
      <c r="DS58" s="177"/>
      <c r="DT58" s="177"/>
      <c r="DU58" s="177"/>
      <c r="DV58" s="177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7"/>
      <c r="ES58" s="177"/>
      <c r="ET58" s="177"/>
      <c r="EU58" s="177"/>
      <c r="EV58" s="177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7"/>
      <c r="FY58" s="177"/>
      <c r="FZ58" s="177"/>
      <c r="GA58" s="177"/>
      <c r="GB58" s="177"/>
      <c r="GC58" s="177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77"/>
      <c r="GS58" s="177"/>
      <c r="GT58" s="177"/>
      <c r="GU58" s="177"/>
      <c r="GV58" s="177"/>
      <c r="GW58" s="177"/>
      <c r="HH58" s="177"/>
      <c r="HI58" s="177"/>
      <c r="HJ58" s="177"/>
      <c r="HK58" s="177"/>
      <c r="HL58" s="177"/>
      <c r="HM58" s="177"/>
      <c r="HN58" s="177"/>
    </row>
    <row r="59" s="179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7"/>
      <c r="L59" s="177"/>
      <c r="M59" s="177"/>
      <c r="N59" s="177"/>
      <c r="O59" s="177"/>
      <c r="P59" s="177"/>
      <c r="Q59" s="177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7"/>
      <c r="AW59" s="177"/>
      <c r="BC59" s="177"/>
      <c r="BD59" s="177"/>
      <c r="BE59" s="177"/>
      <c r="BF59" s="177"/>
      <c r="BG59" s="177"/>
      <c r="BH59" s="177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7"/>
      <c r="CI59" s="177"/>
      <c r="CJ59" s="177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7"/>
      <c r="DQ59" s="177"/>
      <c r="DR59" s="177"/>
      <c r="DS59" s="177"/>
      <c r="DT59" s="177"/>
      <c r="DU59" s="177"/>
      <c r="DV59" s="177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7"/>
      <c r="ES59" s="177"/>
      <c r="ET59" s="177"/>
      <c r="EU59" s="177"/>
      <c r="EV59" s="177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7"/>
      <c r="FY59" s="177"/>
      <c r="FZ59" s="177"/>
      <c r="GA59" s="177"/>
      <c r="GB59" s="177"/>
      <c r="GC59" s="177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77"/>
      <c r="GS59" s="177"/>
      <c r="GT59" s="177"/>
      <c r="GU59" s="177"/>
      <c r="GV59" s="177"/>
      <c r="GW59" s="177"/>
      <c r="HH59" s="177"/>
      <c r="HI59" s="177"/>
      <c r="HJ59" s="177"/>
      <c r="HK59" s="177"/>
      <c r="HL59" s="177"/>
      <c r="HM59" s="177"/>
      <c r="HN59" s="177"/>
    </row>
    <row r="60" s="179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7"/>
      <c r="L60" s="177"/>
      <c r="M60" s="177"/>
      <c r="N60" s="177"/>
      <c r="O60" s="177"/>
      <c r="P60" s="177"/>
      <c r="Q60" s="177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7"/>
      <c r="AW60" s="177"/>
      <c r="BC60" s="177"/>
      <c r="BD60" s="177"/>
      <c r="BE60" s="177"/>
      <c r="BF60" s="177"/>
      <c r="BG60" s="177"/>
      <c r="BH60" s="177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7"/>
      <c r="CI60" s="177"/>
      <c r="CJ60" s="177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7"/>
      <c r="DQ60" s="177"/>
      <c r="DR60" s="177"/>
      <c r="DS60" s="177"/>
      <c r="DT60" s="177"/>
      <c r="DU60" s="177"/>
      <c r="DV60" s="177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7"/>
      <c r="ES60" s="177"/>
      <c r="ET60" s="177"/>
      <c r="EU60" s="177"/>
      <c r="EV60" s="177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7"/>
      <c r="FY60" s="177"/>
      <c r="FZ60" s="177"/>
      <c r="GA60" s="177"/>
      <c r="GB60" s="177"/>
      <c r="GC60" s="177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77"/>
      <c r="GS60" s="177"/>
      <c r="GT60" s="177"/>
      <c r="GU60" s="177"/>
      <c r="GV60" s="177"/>
      <c r="GW60" s="177"/>
      <c r="HH60" s="177"/>
      <c r="HI60" s="177"/>
      <c r="HJ60" s="177"/>
      <c r="HK60" s="177"/>
      <c r="HL60" s="177"/>
      <c r="HM60" s="177"/>
      <c r="HN60" s="177"/>
    </row>
    <row r="61" s="179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7"/>
      <c r="L61" s="177"/>
      <c r="M61" s="177"/>
      <c r="N61" s="177"/>
      <c r="O61" s="177"/>
      <c r="P61" s="177"/>
      <c r="Q61" s="177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7"/>
      <c r="AW61" s="177"/>
      <c r="BC61" s="177"/>
      <c r="BD61" s="177"/>
      <c r="BE61" s="177"/>
      <c r="BF61" s="177"/>
      <c r="BG61" s="177"/>
      <c r="BH61" s="177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7"/>
      <c r="CI61" s="177"/>
      <c r="CJ61" s="177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7"/>
      <c r="DQ61" s="177"/>
      <c r="DR61" s="177"/>
      <c r="DS61" s="177"/>
      <c r="DT61" s="177"/>
      <c r="DU61" s="177"/>
      <c r="DV61" s="177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7"/>
      <c r="ES61" s="177"/>
      <c r="ET61" s="177"/>
      <c r="EU61" s="177"/>
      <c r="EV61" s="177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7"/>
      <c r="FY61" s="177"/>
      <c r="FZ61" s="177"/>
      <c r="GA61" s="177"/>
      <c r="GB61" s="177"/>
      <c r="GC61" s="177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77"/>
      <c r="GS61" s="177"/>
      <c r="GT61" s="177"/>
      <c r="GU61" s="177"/>
      <c r="GV61" s="177"/>
      <c r="GW61" s="177"/>
      <c r="HH61" s="177"/>
      <c r="HI61" s="177"/>
      <c r="HJ61" s="177"/>
      <c r="HK61" s="177"/>
      <c r="HL61" s="177"/>
      <c r="HM61" s="177"/>
      <c r="HN61" s="177"/>
    </row>
    <row r="62" s="179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7"/>
      <c r="L62" s="177"/>
      <c r="M62" s="177"/>
      <c r="N62" s="177"/>
      <c r="O62" s="177"/>
      <c r="P62" s="177"/>
      <c r="Q62" s="177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7"/>
      <c r="AW62" s="177"/>
      <c r="BC62" s="177"/>
      <c r="BD62" s="177"/>
      <c r="BE62" s="177"/>
      <c r="BF62" s="177"/>
      <c r="BG62" s="177"/>
      <c r="BH62" s="177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7"/>
      <c r="CI62" s="177"/>
      <c r="CJ62" s="177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7"/>
      <c r="DQ62" s="177"/>
      <c r="DR62" s="177"/>
      <c r="DS62" s="177"/>
      <c r="DT62" s="177"/>
      <c r="DU62" s="177"/>
      <c r="DV62" s="177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7"/>
      <c r="ES62" s="177"/>
      <c r="ET62" s="177"/>
      <c r="EU62" s="177"/>
      <c r="EV62" s="177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7"/>
      <c r="FY62" s="177"/>
      <c r="FZ62" s="177"/>
      <c r="GA62" s="177"/>
      <c r="GB62" s="177"/>
      <c r="GC62" s="177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77"/>
      <c r="GS62" s="177"/>
      <c r="GT62" s="177"/>
      <c r="GU62" s="177"/>
      <c r="GV62" s="177"/>
      <c r="GW62" s="177"/>
      <c r="HH62" s="177"/>
      <c r="HI62" s="177"/>
      <c r="HJ62" s="177"/>
      <c r="HK62" s="177"/>
      <c r="HL62" s="177"/>
      <c r="HM62" s="177"/>
      <c r="HN62" s="177"/>
    </row>
    <row r="63" s="179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7"/>
      <c r="L63" s="177"/>
      <c r="M63" s="177"/>
      <c r="N63" s="177"/>
      <c r="O63" s="177"/>
      <c r="P63" s="177"/>
      <c r="Q63" s="177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7"/>
      <c r="AW63" s="177"/>
      <c r="BC63" s="177"/>
      <c r="BD63" s="177"/>
      <c r="BE63" s="177"/>
      <c r="BF63" s="177"/>
      <c r="BG63" s="177"/>
      <c r="BH63" s="177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7"/>
      <c r="CI63" s="177"/>
      <c r="CJ63" s="177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7"/>
      <c r="DQ63" s="177"/>
      <c r="DR63" s="177"/>
      <c r="DS63" s="177"/>
      <c r="DT63" s="177"/>
      <c r="DU63" s="177"/>
      <c r="DV63" s="177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7"/>
      <c r="ES63" s="177"/>
      <c r="ET63" s="177"/>
      <c r="EU63" s="177"/>
      <c r="EV63" s="177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7"/>
      <c r="FY63" s="177"/>
      <c r="FZ63" s="177"/>
      <c r="GA63" s="177"/>
      <c r="GB63" s="177"/>
      <c r="GC63" s="177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77"/>
      <c r="GS63" s="177"/>
      <c r="GT63" s="177"/>
      <c r="GU63" s="177"/>
      <c r="GV63" s="177"/>
      <c r="GW63" s="177"/>
      <c r="HH63" s="177"/>
      <c r="HI63" s="177"/>
      <c r="HJ63" s="177"/>
      <c r="HK63" s="177"/>
      <c r="HL63" s="177"/>
      <c r="HM63" s="177"/>
      <c r="HN63" s="177"/>
    </row>
    <row r="64" s="179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7"/>
      <c r="L64" s="177"/>
      <c r="M64" s="177"/>
      <c r="N64" s="177"/>
      <c r="O64" s="177"/>
      <c r="P64" s="177"/>
      <c r="Q64" s="177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7"/>
      <c r="AW64" s="177"/>
      <c r="BC64" s="177"/>
      <c r="BD64" s="177"/>
      <c r="BE64" s="177"/>
      <c r="BF64" s="177"/>
      <c r="BG64" s="177"/>
      <c r="BH64" s="177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7"/>
      <c r="CI64" s="177"/>
      <c r="CJ64" s="177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7"/>
      <c r="DQ64" s="177"/>
      <c r="DR64" s="177"/>
      <c r="DS64" s="177"/>
      <c r="DT64" s="177"/>
      <c r="DU64" s="177"/>
      <c r="DV64" s="177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7"/>
      <c r="ES64" s="177"/>
      <c r="ET64" s="177"/>
      <c r="EU64" s="177"/>
      <c r="EV64" s="177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7"/>
      <c r="FY64" s="177"/>
      <c r="FZ64" s="177"/>
      <c r="GA64" s="177"/>
      <c r="GB64" s="177"/>
      <c r="GC64" s="177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77"/>
      <c r="GS64" s="177"/>
      <c r="GT64" s="177"/>
      <c r="GU64" s="177"/>
      <c r="GV64" s="177"/>
      <c r="GW64" s="177"/>
      <c r="HH64" s="177"/>
      <c r="HI64" s="177"/>
      <c r="HJ64" s="177"/>
      <c r="HK64" s="177"/>
      <c r="HL64" s="177"/>
      <c r="HM64" s="177"/>
      <c r="HN64" s="177"/>
    </row>
    <row r="65" s="179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7"/>
      <c r="L65" s="177"/>
      <c r="M65" s="177"/>
      <c r="N65" s="177"/>
      <c r="O65" s="177"/>
      <c r="P65" s="177"/>
      <c r="Q65" s="177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7"/>
      <c r="AW65" s="177"/>
      <c r="BC65" s="177"/>
      <c r="BD65" s="177"/>
      <c r="BE65" s="177"/>
      <c r="BF65" s="177"/>
      <c r="BG65" s="177"/>
      <c r="BH65" s="177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7"/>
      <c r="CI65" s="177"/>
      <c r="CJ65" s="177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7"/>
      <c r="DQ65" s="177"/>
      <c r="DR65" s="177"/>
      <c r="DS65" s="177"/>
      <c r="DT65" s="177"/>
      <c r="DU65" s="177"/>
      <c r="DV65" s="177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7"/>
      <c r="ES65" s="177"/>
      <c r="ET65" s="177"/>
      <c r="EU65" s="177"/>
      <c r="EV65" s="177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7"/>
      <c r="FY65" s="177"/>
      <c r="FZ65" s="177"/>
      <c r="GA65" s="177"/>
      <c r="GB65" s="177"/>
      <c r="GC65" s="177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77"/>
      <c r="GS65" s="177"/>
      <c r="GT65" s="177"/>
      <c r="GU65" s="177"/>
      <c r="GV65" s="177"/>
      <c r="GW65" s="177"/>
      <c r="HH65" s="177"/>
      <c r="HI65" s="177"/>
      <c r="HJ65" s="177"/>
      <c r="HK65" s="177"/>
      <c r="HL65" s="177"/>
      <c r="HM65" s="177"/>
      <c r="HN65" s="177"/>
    </row>
    <row r="66" s="179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7"/>
      <c r="L66" s="177"/>
      <c r="M66" s="177"/>
      <c r="N66" s="177"/>
      <c r="O66" s="177"/>
      <c r="P66" s="177"/>
      <c r="Q66" s="177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7"/>
      <c r="AW66" s="177"/>
      <c r="BC66" s="177"/>
      <c r="BD66" s="177"/>
      <c r="BE66" s="177"/>
      <c r="BF66" s="177"/>
      <c r="BG66" s="177"/>
      <c r="BH66" s="177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7"/>
      <c r="CI66" s="177"/>
      <c r="CJ66" s="177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7"/>
      <c r="DQ66" s="177"/>
      <c r="DR66" s="177"/>
      <c r="DS66" s="177"/>
      <c r="DT66" s="177"/>
      <c r="DU66" s="177"/>
      <c r="DV66" s="177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7"/>
      <c r="ES66" s="177"/>
      <c r="ET66" s="177"/>
      <c r="EU66" s="177"/>
      <c r="EV66" s="177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7"/>
      <c r="FY66" s="177"/>
      <c r="FZ66" s="177"/>
      <c r="GA66" s="177"/>
      <c r="GB66" s="177"/>
      <c r="GC66" s="177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77"/>
      <c r="GS66" s="177"/>
      <c r="GT66" s="177"/>
      <c r="GU66" s="177"/>
      <c r="GV66" s="177"/>
      <c r="GW66" s="177"/>
      <c r="HH66" s="177"/>
      <c r="HI66" s="177"/>
      <c r="HJ66" s="177"/>
      <c r="HK66" s="177"/>
      <c r="HL66" s="177"/>
      <c r="HM66" s="177"/>
      <c r="HN66" s="177"/>
    </row>
    <row r="67" s="179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7"/>
      <c r="L67" s="177"/>
      <c r="M67" s="177"/>
      <c r="N67" s="177"/>
      <c r="O67" s="177"/>
      <c r="P67" s="177"/>
      <c r="Q67" s="177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7"/>
      <c r="AW67" s="177"/>
      <c r="BC67" s="177"/>
      <c r="BD67" s="177"/>
      <c r="BE67" s="177"/>
      <c r="BF67" s="177"/>
      <c r="BG67" s="177"/>
      <c r="BH67" s="177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7"/>
      <c r="CI67" s="177"/>
      <c r="CJ67" s="177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7"/>
      <c r="DQ67" s="177"/>
      <c r="DR67" s="177"/>
      <c r="DS67" s="177"/>
      <c r="DT67" s="177"/>
      <c r="DU67" s="177"/>
      <c r="DV67" s="177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7"/>
      <c r="ES67" s="177"/>
      <c r="ET67" s="177"/>
      <c r="EU67" s="177"/>
      <c r="EV67" s="177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7"/>
      <c r="FY67" s="177"/>
      <c r="FZ67" s="177"/>
      <c r="GA67" s="177"/>
      <c r="GB67" s="177"/>
      <c r="GC67" s="177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77"/>
      <c r="GS67" s="177"/>
      <c r="GT67" s="177"/>
      <c r="GU67" s="177"/>
      <c r="GV67" s="177"/>
      <c r="GW67" s="177"/>
      <c r="HH67" s="177"/>
      <c r="HI67" s="177"/>
      <c r="HJ67" s="177"/>
      <c r="HK67" s="177"/>
      <c r="HL67" s="177"/>
      <c r="HM67" s="177"/>
      <c r="HN67" s="177"/>
    </row>
    <row r="68" s="179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7"/>
      <c r="L68" s="177"/>
      <c r="M68" s="177"/>
      <c r="N68" s="177"/>
      <c r="O68" s="177"/>
      <c r="P68" s="177"/>
      <c r="Q68" s="177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7"/>
      <c r="AW68" s="177"/>
      <c r="BC68" s="177"/>
      <c r="BD68" s="177"/>
      <c r="BE68" s="177"/>
      <c r="BF68" s="177"/>
      <c r="BG68" s="177"/>
      <c r="BH68" s="177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7"/>
      <c r="CI68" s="177"/>
      <c r="CJ68" s="177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7"/>
      <c r="DQ68" s="177"/>
      <c r="DR68" s="177"/>
      <c r="DS68" s="177"/>
      <c r="DT68" s="177"/>
      <c r="DU68" s="177"/>
      <c r="DV68" s="177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7"/>
      <c r="ES68" s="177"/>
      <c r="ET68" s="177"/>
      <c r="EU68" s="177"/>
      <c r="EV68" s="177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7"/>
      <c r="FY68" s="177"/>
      <c r="FZ68" s="177"/>
      <c r="GA68" s="177"/>
      <c r="GB68" s="177"/>
      <c r="GC68" s="177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77"/>
      <c r="GS68" s="177"/>
      <c r="GT68" s="177"/>
      <c r="GU68" s="177"/>
      <c r="GV68" s="177"/>
      <c r="GW68" s="177"/>
      <c r="HH68" s="177"/>
      <c r="HI68" s="177"/>
      <c r="HJ68" s="177"/>
      <c r="HK68" s="177"/>
      <c r="HL68" s="177"/>
      <c r="HM68" s="177"/>
      <c r="HN68" s="177"/>
    </row>
    <row r="69" s="179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7"/>
      <c r="L69" s="177"/>
      <c r="M69" s="177"/>
      <c r="N69" s="177"/>
      <c r="O69" s="177"/>
      <c r="P69" s="177"/>
      <c r="Q69" s="17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7"/>
      <c r="AW69" s="177"/>
      <c r="BC69" s="177"/>
      <c r="BD69" s="177"/>
      <c r="BE69" s="177"/>
      <c r="BF69" s="177"/>
      <c r="BG69" s="177"/>
      <c r="BH69" s="177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7"/>
      <c r="CI69" s="177"/>
      <c r="CJ69" s="177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7"/>
      <c r="DQ69" s="177"/>
      <c r="DR69" s="177"/>
      <c r="DS69" s="177"/>
      <c r="DT69" s="177"/>
      <c r="DU69" s="177"/>
      <c r="DV69" s="177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7"/>
      <c r="ES69" s="177"/>
      <c r="ET69" s="177"/>
      <c r="EU69" s="177"/>
      <c r="EV69" s="177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7"/>
      <c r="FY69" s="177"/>
      <c r="FZ69" s="177"/>
      <c r="GA69" s="177"/>
      <c r="GB69" s="177"/>
      <c r="GC69" s="177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77"/>
      <c r="GS69" s="177"/>
      <c r="GT69" s="177"/>
      <c r="GU69" s="177"/>
      <c r="GV69" s="177"/>
      <c r="GW69" s="177"/>
      <c r="HH69" s="177"/>
      <c r="HI69" s="177"/>
      <c r="HJ69" s="177"/>
      <c r="HK69" s="177"/>
      <c r="HL69" s="177"/>
      <c r="HM69" s="177"/>
      <c r="HN69" s="177"/>
    </row>
    <row r="70" s="179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7"/>
      <c r="L70" s="177"/>
      <c r="M70" s="177"/>
      <c r="N70" s="177"/>
      <c r="O70" s="177"/>
      <c r="P70" s="177"/>
      <c r="Q70" s="177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7"/>
      <c r="AW70" s="177"/>
      <c r="BC70" s="177"/>
      <c r="BD70" s="177"/>
      <c r="BE70" s="177"/>
      <c r="BF70" s="177"/>
      <c r="BG70" s="177"/>
      <c r="BH70" s="177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7"/>
      <c r="CI70" s="177"/>
      <c r="CJ70" s="177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7"/>
      <c r="DQ70" s="177"/>
      <c r="DR70" s="177"/>
      <c r="DS70" s="177"/>
      <c r="DT70" s="177"/>
      <c r="DU70" s="177"/>
      <c r="DV70" s="177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7"/>
      <c r="ES70" s="177"/>
      <c r="ET70" s="177"/>
      <c r="EU70" s="177"/>
      <c r="EV70" s="177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7"/>
      <c r="FY70" s="177"/>
      <c r="FZ70" s="177"/>
      <c r="GA70" s="177"/>
      <c r="GB70" s="177"/>
      <c r="GC70" s="177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77"/>
      <c r="GS70" s="177"/>
      <c r="GT70" s="177"/>
      <c r="GU70" s="177"/>
      <c r="GV70" s="177"/>
      <c r="GW70" s="177"/>
      <c r="HH70" s="177"/>
      <c r="HI70" s="177"/>
      <c r="HJ70" s="177"/>
      <c r="HK70" s="177"/>
      <c r="HL70" s="177"/>
      <c r="HM70" s="177"/>
      <c r="HN70" s="177"/>
    </row>
    <row r="71" s="179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7"/>
      <c r="L71" s="177"/>
      <c r="M71" s="177"/>
      <c r="N71" s="177"/>
      <c r="O71" s="177"/>
      <c r="P71" s="177"/>
      <c r="Q71" s="181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7"/>
      <c r="AW71" s="177"/>
      <c r="BC71" s="177"/>
      <c r="BD71" s="177"/>
      <c r="BE71" s="177"/>
      <c r="BF71" s="177"/>
      <c r="BG71" s="177"/>
      <c r="BH71" s="177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7"/>
      <c r="CI71" s="177"/>
      <c r="CJ71" s="177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7"/>
      <c r="DQ71" s="177"/>
      <c r="DR71" s="177"/>
      <c r="DS71" s="177"/>
      <c r="DT71" s="177"/>
      <c r="DU71" s="177"/>
      <c r="DV71" s="177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7"/>
      <c r="ES71" s="177"/>
      <c r="ET71" s="177"/>
      <c r="EU71" s="177"/>
      <c r="EV71" s="177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7"/>
      <c r="FY71" s="177"/>
      <c r="FZ71" s="177"/>
      <c r="GA71" s="177"/>
      <c r="GB71" s="177"/>
      <c r="GC71" s="177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77"/>
      <c r="GS71" s="177"/>
      <c r="GT71" s="177"/>
      <c r="GU71" s="177"/>
      <c r="GV71" s="177"/>
      <c r="GW71" s="177"/>
      <c r="HH71" s="177"/>
      <c r="HI71" s="177"/>
      <c r="HJ71" s="177"/>
      <c r="HK71" s="177"/>
      <c r="HL71" s="177"/>
      <c r="HM71" s="177"/>
      <c r="HN71" s="177"/>
    </row>
    <row r="72" s="179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7"/>
      <c r="L72" s="177"/>
      <c r="M72" s="177"/>
      <c r="N72" s="177"/>
      <c r="O72" s="177"/>
      <c r="P72" s="177"/>
      <c r="Q72" s="177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7"/>
      <c r="AW72" s="177"/>
      <c r="BC72" s="177"/>
      <c r="BD72" s="177"/>
      <c r="BE72" s="177"/>
      <c r="BF72" s="177"/>
      <c r="BG72" s="177"/>
      <c r="BH72" s="177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7"/>
      <c r="CI72" s="177"/>
      <c r="CJ72" s="177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7"/>
      <c r="DQ72" s="177"/>
      <c r="DR72" s="177"/>
      <c r="DS72" s="177"/>
      <c r="DT72" s="177"/>
      <c r="DU72" s="177"/>
      <c r="DV72" s="177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7"/>
      <c r="ES72" s="177"/>
      <c r="ET72" s="177"/>
      <c r="EU72" s="177"/>
      <c r="EV72" s="177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7"/>
      <c r="FY72" s="177"/>
      <c r="FZ72" s="177"/>
      <c r="GA72" s="177"/>
      <c r="GB72" s="177"/>
      <c r="GC72" s="177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77"/>
      <c r="GS72" s="177"/>
      <c r="GT72" s="177"/>
      <c r="GU72" s="177"/>
      <c r="GV72" s="177"/>
      <c r="GW72" s="177"/>
      <c r="HH72" s="177"/>
      <c r="HI72" s="177"/>
      <c r="HJ72" s="177"/>
      <c r="HK72" s="177"/>
      <c r="HL72" s="177"/>
      <c r="HM72" s="177"/>
      <c r="HN72" s="177"/>
    </row>
    <row r="73" s="179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7"/>
      <c r="L73" s="177"/>
      <c r="M73" s="177"/>
      <c r="N73" s="177"/>
      <c r="O73" s="177"/>
      <c r="P73" s="177"/>
      <c r="Q73" s="177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7"/>
      <c r="AW73" s="177"/>
      <c r="BC73" s="177"/>
      <c r="BD73" s="177"/>
      <c r="BE73" s="177"/>
      <c r="BF73" s="177"/>
      <c r="BG73" s="177"/>
      <c r="BH73" s="177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7"/>
      <c r="CI73" s="177"/>
      <c r="CJ73" s="177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7"/>
      <c r="DQ73" s="177"/>
      <c r="DR73" s="177"/>
      <c r="DS73" s="177"/>
      <c r="DT73" s="177"/>
      <c r="DU73" s="177"/>
      <c r="DV73" s="177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7"/>
      <c r="ES73" s="177"/>
      <c r="ET73" s="177"/>
      <c r="EU73" s="177"/>
      <c r="EV73" s="177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7"/>
      <c r="FY73" s="177"/>
      <c r="FZ73" s="177"/>
      <c r="GA73" s="177"/>
      <c r="GB73" s="177"/>
      <c r="GC73" s="177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77"/>
      <c r="GS73" s="177"/>
      <c r="GT73" s="177"/>
      <c r="GU73" s="177"/>
      <c r="GV73" s="177"/>
      <c r="GW73" s="177"/>
      <c r="HH73" s="177"/>
      <c r="HI73" s="177"/>
      <c r="HJ73" s="177"/>
      <c r="HK73" s="177"/>
      <c r="HL73" s="177"/>
      <c r="HM73" s="177"/>
      <c r="HN73" s="177"/>
    </row>
    <row r="74" s="179" customFormat="true" ht="44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7"/>
      <c r="L74" s="177"/>
      <c r="M74" s="177"/>
      <c r="N74" s="177"/>
      <c r="O74" s="177"/>
      <c r="P74" s="177"/>
      <c r="Q74" s="177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7"/>
      <c r="AW74" s="177"/>
      <c r="BC74" s="177"/>
      <c r="BD74" s="177"/>
      <c r="BE74" s="177"/>
      <c r="BF74" s="177"/>
      <c r="BG74" s="177"/>
      <c r="BH74" s="177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7"/>
      <c r="CI74" s="177"/>
      <c r="CJ74" s="177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7"/>
      <c r="DQ74" s="177"/>
      <c r="DR74" s="177"/>
      <c r="DS74" s="177"/>
      <c r="DT74" s="177"/>
      <c r="DU74" s="177"/>
      <c r="DV74" s="177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7"/>
      <c r="ES74" s="177"/>
      <c r="ET74" s="177"/>
      <c r="EU74" s="177"/>
      <c r="EV74" s="177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7"/>
      <c r="FY74" s="177"/>
      <c r="FZ74" s="177"/>
      <c r="GA74" s="177"/>
      <c r="GB74" s="177"/>
      <c r="GC74" s="177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77"/>
      <c r="GS74" s="177"/>
      <c r="GT74" s="177"/>
      <c r="GU74" s="177"/>
      <c r="GV74" s="177"/>
      <c r="GW74" s="177"/>
      <c r="HH74" s="177"/>
      <c r="HI74" s="177"/>
      <c r="HJ74" s="177"/>
      <c r="HK74" s="177"/>
      <c r="HL74" s="177"/>
      <c r="HM74" s="177"/>
      <c r="HN74" s="177"/>
    </row>
    <row r="75" s="179" customFormat="true" ht="44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7"/>
      <c r="L75" s="177"/>
      <c r="M75" s="177"/>
      <c r="N75" s="177"/>
      <c r="O75" s="177"/>
      <c r="P75" s="177"/>
      <c r="Q75" s="177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7"/>
      <c r="AW75" s="177"/>
      <c r="BC75" s="177"/>
      <c r="BD75" s="177"/>
      <c r="BE75" s="177"/>
      <c r="BF75" s="177"/>
      <c r="BG75" s="177"/>
      <c r="BH75" s="177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7"/>
      <c r="CI75" s="177"/>
      <c r="CJ75" s="177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7"/>
      <c r="DQ75" s="177"/>
      <c r="DR75" s="177"/>
      <c r="DS75" s="177"/>
      <c r="DT75" s="177"/>
      <c r="DU75" s="177"/>
      <c r="DV75" s="177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7"/>
      <c r="ES75" s="177"/>
      <c r="ET75" s="177"/>
      <c r="EU75" s="177"/>
      <c r="EV75" s="177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7"/>
      <c r="FY75" s="177"/>
      <c r="FZ75" s="177"/>
      <c r="GA75" s="177"/>
      <c r="GB75" s="177"/>
      <c r="GC75" s="177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77"/>
      <c r="GS75" s="177"/>
      <c r="GT75" s="177"/>
      <c r="GU75" s="177"/>
      <c r="GV75" s="177"/>
      <c r="GW75" s="177"/>
      <c r="HH75" s="177"/>
      <c r="HI75" s="177"/>
      <c r="HJ75" s="177"/>
      <c r="HK75" s="177"/>
      <c r="HL75" s="177"/>
      <c r="HM75" s="177"/>
      <c r="HN75" s="177"/>
    </row>
    <row r="76" s="179" customFormat="true" ht="44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7"/>
      <c r="L76" s="177"/>
      <c r="M76" s="177"/>
      <c r="N76" s="177"/>
      <c r="O76" s="177"/>
      <c r="P76" s="177"/>
      <c r="Q76" s="177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7"/>
      <c r="AW76" s="177"/>
      <c r="BC76" s="177"/>
      <c r="BD76" s="177"/>
      <c r="BE76" s="177"/>
      <c r="BF76" s="177"/>
      <c r="BG76" s="177"/>
      <c r="BH76" s="177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7"/>
      <c r="CI76" s="177"/>
      <c r="CJ76" s="177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7"/>
      <c r="DQ76" s="177"/>
      <c r="DR76" s="177"/>
      <c r="DS76" s="177"/>
      <c r="DT76" s="177"/>
      <c r="DU76" s="177"/>
      <c r="DV76" s="177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7"/>
      <c r="ES76" s="177"/>
      <c r="ET76" s="177"/>
      <c r="EU76" s="177"/>
      <c r="EV76" s="177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7"/>
      <c r="FY76" s="177"/>
      <c r="FZ76" s="177"/>
      <c r="GA76" s="177"/>
      <c r="GB76" s="177"/>
      <c r="GC76" s="177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77"/>
      <c r="GS76" s="177"/>
      <c r="GT76" s="177"/>
      <c r="GU76" s="177"/>
      <c r="GV76" s="177"/>
      <c r="GW76" s="177"/>
      <c r="HH76" s="177"/>
      <c r="HI76" s="177"/>
      <c r="HJ76" s="177"/>
      <c r="HK76" s="177"/>
      <c r="HL76" s="177"/>
      <c r="HM76" s="177"/>
      <c r="HN76" s="177"/>
    </row>
    <row r="77" s="179" customFormat="true" ht="44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7"/>
      <c r="L77" s="177"/>
      <c r="M77" s="177"/>
      <c r="N77" s="177"/>
      <c r="O77" s="177"/>
      <c r="P77" s="177"/>
      <c r="Q77" s="177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7"/>
      <c r="AW77" s="177"/>
      <c r="BC77" s="177"/>
      <c r="BD77" s="177"/>
      <c r="BE77" s="177"/>
      <c r="BF77" s="177"/>
      <c r="BG77" s="177"/>
      <c r="BH77" s="177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7"/>
      <c r="CI77" s="177"/>
      <c r="CJ77" s="177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7"/>
      <c r="DQ77" s="177"/>
      <c r="DR77" s="177"/>
      <c r="DS77" s="177"/>
      <c r="DT77" s="177"/>
      <c r="DU77" s="177"/>
      <c r="DV77" s="177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7"/>
      <c r="ES77" s="177"/>
      <c r="ET77" s="177"/>
      <c r="EU77" s="177"/>
      <c r="EV77" s="177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7"/>
      <c r="FY77" s="177"/>
      <c r="FZ77" s="177"/>
      <c r="GA77" s="177"/>
      <c r="GB77" s="177"/>
      <c r="GC77" s="177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77"/>
      <c r="GS77" s="177"/>
      <c r="GT77" s="177"/>
      <c r="GU77" s="177"/>
      <c r="GV77" s="177"/>
      <c r="GW77" s="177"/>
      <c r="HH77" s="177"/>
      <c r="HI77" s="177"/>
      <c r="HJ77" s="177"/>
      <c r="HK77" s="177"/>
      <c r="HL77" s="177"/>
      <c r="HM77" s="177"/>
      <c r="HN77" s="177"/>
    </row>
    <row r="78" s="179" customFormat="true" ht="44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7"/>
      <c r="L78" s="177"/>
      <c r="M78" s="177"/>
      <c r="N78" s="177"/>
      <c r="O78" s="177"/>
      <c r="P78" s="177"/>
      <c r="Q78" s="177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7"/>
      <c r="AW78" s="177"/>
      <c r="BC78" s="177"/>
      <c r="BD78" s="177"/>
      <c r="BE78" s="177"/>
      <c r="BF78" s="177"/>
      <c r="BG78" s="177"/>
      <c r="BH78" s="177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7"/>
      <c r="CI78" s="177"/>
      <c r="CJ78" s="177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7"/>
      <c r="DQ78" s="177"/>
      <c r="DR78" s="177"/>
      <c r="DS78" s="177"/>
      <c r="DT78" s="177"/>
      <c r="DU78" s="177"/>
      <c r="DV78" s="177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7"/>
      <c r="ES78" s="177"/>
      <c r="ET78" s="177"/>
      <c r="EU78" s="177"/>
      <c r="EV78" s="177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7"/>
      <c r="FY78" s="177"/>
      <c r="FZ78" s="177"/>
      <c r="GA78" s="177"/>
      <c r="GB78" s="177"/>
      <c r="GC78" s="177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77"/>
      <c r="GS78" s="177"/>
      <c r="GT78" s="177"/>
      <c r="GU78" s="177"/>
      <c r="GV78" s="177"/>
      <c r="GW78" s="177"/>
      <c r="HH78" s="177"/>
      <c r="HI78" s="177"/>
      <c r="HJ78" s="177"/>
      <c r="HK78" s="177"/>
      <c r="HL78" s="177"/>
      <c r="HM78" s="177"/>
      <c r="HN78" s="177"/>
    </row>
    <row r="79" s="179" customFormat="true" ht="44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7"/>
      <c r="L79" s="177"/>
      <c r="M79" s="177"/>
      <c r="N79" s="177"/>
      <c r="O79" s="177"/>
      <c r="P79" s="177"/>
      <c r="Q79" s="177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7"/>
      <c r="AW79" s="177"/>
      <c r="BC79" s="177"/>
      <c r="BD79" s="177"/>
      <c r="BE79" s="177"/>
      <c r="BF79" s="177"/>
      <c r="BG79" s="177"/>
      <c r="BH79" s="177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7"/>
      <c r="CI79" s="177"/>
      <c r="CJ79" s="177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7"/>
      <c r="DQ79" s="177"/>
      <c r="DR79" s="177"/>
      <c r="DS79" s="177"/>
      <c r="DT79" s="177"/>
      <c r="DU79" s="177"/>
      <c r="DV79" s="177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7"/>
      <c r="ES79" s="177"/>
      <c r="ET79" s="177"/>
      <c r="EU79" s="177"/>
      <c r="EV79" s="177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7"/>
      <c r="FY79" s="177"/>
      <c r="FZ79" s="177"/>
      <c r="GA79" s="177"/>
      <c r="GB79" s="177"/>
      <c r="GC79" s="177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77"/>
      <c r="GS79" s="177"/>
      <c r="GT79" s="177"/>
      <c r="GU79" s="177"/>
      <c r="GV79" s="177"/>
      <c r="GW79" s="177"/>
      <c r="HH79" s="177"/>
      <c r="HI79" s="177"/>
      <c r="HJ79" s="177"/>
      <c r="HK79" s="177"/>
      <c r="HL79" s="177"/>
      <c r="HM79" s="177"/>
      <c r="HN79" s="177"/>
    </row>
    <row r="80" s="179" customFormat="true" ht="44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7"/>
      <c r="L80" s="177"/>
      <c r="M80" s="177"/>
      <c r="N80" s="177"/>
      <c r="O80" s="177"/>
      <c r="P80" s="177"/>
      <c r="Q80" s="177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7"/>
      <c r="AW80" s="177"/>
      <c r="BC80" s="177"/>
      <c r="BD80" s="177"/>
      <c r="BE80" s="177"/>
      <c r="BF80" s="177"/>
      <c r="BG80" s="177"/>
      <c r="BH80" s="177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7"/>
      <c r="CI80" s="177"/>
      <c r="CJ80" s="177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7"/>
      <c r="DQ80" s="177"/>
      <c r="DR80" s="177"/>
      <c r="DS80" s="177"/>
      <c r="DT80" s="177"/>
      <c r="DU80" s="177"/>
      <c r="DV80" s="177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7"/>
      <c r="ES80" s="177"/>
      <c r="ET80" s="177"/>
      <c r="EU80" s="177"/>
      <c r="EV80" s="177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7"/>
      <c r="FY80" s="177"/>
      <c r="FZ80" s="177"/>
      <c r="GA80" s="177"/>
      <c r="GB80" s="177"/>
      <c r="GC80" s="177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77"/>
      <c r="GS80" s="177"/>
      <c r="GT80" s="177"/>
      <c r="GU80" s="177"/>
      <c r="GV80" s="177"/>
      <c r="GW80" s="177"/>
      <c r="HH80" s="177"/>
      <c r="HI80" s="177"/>
      <c r="HJ80" s="177"/>
      <c r="HK80" s="177"/>
      <c r="HL80" s="177"/>
      <c r="HM80" s="177"/>
      <c r="HN80" s="177"/>
    </row>
    <row r="81" customFormat="false" ht="44.1" hidden="false" customHeight="true" outlineLevel="0" collapsed="false">
      <c r="K81" s="182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  <c r="X81" s="182"/>
      <c r="Y81" s="182"/>
      <c r="Z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82"/>
      <c r="BE81" s="182"/>
      <c r="BF81" s="182"/>
      <c r="BG81" s="182"/>
      <c r="BH81" s="182"/>
      <c r="CC81" s="182"/>
      <c r="CD81" s="182"/>
      <c r="CE81" s="182"/>
      <c r="CF81" s="182"/>
      <c r="CG81" s="182"/>
      <c r="CH81" s="182"/>
      <c r="CI81" s="182"/>
      <c r="CJ81" s="182"/>
      <c r="CK81" s="182"/>
      <c r="CL81" s="182"/>
      <c r="CM81" s="182"/>
      <c r="CN81" s="182"/>
      <c r="CO81" s="182"/>
      <c r="DJ81" s="182"/>
      <c r="DK81" s="182"/>
      <c r="DL81" s="182"/>
      <c r="DM81" s="182"/>
      <c r="DN81" s="182"/>
      <c r="DO81" s="182"/>
      <c r="DP81" s="182"/>
      <c r="DQ81" s="182"/>
      <c r="DR81" s="182"/>
      <c r="DS81" s="182"/>
      <c r="DT81" s="182"/>
      <c r="DU81" s="182"/>
      <c r="DV81" s="182"/>
      <c r="DW81" s="182"/>
      <c r="ER81" s="182"/>
      <c r="ES81" s="182"/>
      <c r="ET81" s="182"/>
      <c r="EU81" s="182"/>
      <c r="EV81" s="182"/>
      <c r="EW81" s="182"/>
      <c r="EX81" s="182"/>
      <c r="EY81" s="182"/>
      <c r="EZ81" s="182"/>
      <c r="FA81" s="182"/>
      <c r="FB81" s="182"/>
      <c r="FC81" s="182"/>
      <c r="FX81" s="182"/>
      <c r="FY81" s="182"/>
      <c r="FZ81" s="182"/>
      <c r="GA81" s="182"/>
      <c r="GB81" s="182"/>
      <c r="GC81" s="182"/>
      <c r="GD81" s="182"/>
      <c r="GE81" s="182"/>
      <c r="GF81" s="182"/>
      <c r="GG81" s="182"/>
    </row>
    <row r="82" customFormat="false" ht="44.1" hidden="false" customHeight="true" outlineLevel="0" collapsed="false"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  <c r="X82" s="182"/>
      <c r="Y82" s="182"/>
      <c r="Z82" s="182"/>
      <c r="AU82" s="182"/>
      <c r="AV82" s="182"/>
      <c r="AW82" s="182"/>
      <c r="AX82" s="182"/>
      <c r="AY82" s="182"/>
      <c r="AZ82" s="182"/>
      <c r="BA82" s="182"/>
      <c r="BB82" s="182"/>
      <c r="BC82" s="182"/>
      <c r="BD82" s="182"/>
      <c r="BE82" s="182"/>
      <c r="BF82" s="182"/>
      <c r="BG82" s="182"/>
      <c r="BH82" s="182"/>
      <c r="CC82" s="182"/>
      <c r="CD82" s="182"/>
      <c r="CE82" s="182"/>
      <c r="CF82" s="182"/>
      <c r="CG82" s="182"/>
      <c r="CH82" s="182"/>
      <c r="CI82" s="182"/>
      <c r="CJ82" s="182"/>
      <c r="CK82" s="182"/>
      <c r="CL82" s="182"/>
      <c r="CM82" s="182"/>
      <c r="CN82" s="182"/>
      <c r="CO82" s="182"/>
      <c r="DJ82" s="182"/>
      <c r="DK82" s="182"/>
      <c r="DL82" s="182"/>
      <c r="DM82" s="182"/>
      <c r="DN82" s="182"/>
      <c r="DO82" s="182"/>
      <c r="DP82" s="182"/>
      <c r="DQ82" s="182"/>
      <c r="DR82" s="182"/>
      <c r="DS82" s="182"/>
      <c r="DT82" s="182"/>
      <c r="DU82" s="182"/>
      <c r="DV82" s="182"/>
      <c r="DW82" s="182"/>
      <c r="ER82" s="182"/>
      <c r="ES82" s="182"/>
      <c r="ET82" s="182"/>
      <c r="EU82" s="182"/>
      <c r="EV82" s="182"/>
      <c r="EW82" s="182"/>
      <c r="EX82" s="182"/>
      <c r="EY82" s="182"/>
      <c r="EZ82" s="182"/>
      <c r="FA82" s="182"/>
      <c r="FB82" s="182"/>
      <c r="FC82" s="182"/>
      <c r="FX82" s="182"/>
      <c r="FY82" s="182"/>
      <c r="FZ82" s="182"/>
      <c r="GA82" s="182"/>
      <c r="GB82" s="182"/>
      <c r="GC82" s="182"/>
      <c r="GD82" s="182"/>
      <c r="GE82" s="182"/>
      <c r="GF82" s="182"/>
      <c r="GG82" s="182"/>
    </row>
    <row r="83" customFormat="false" ht="44.1" hidden="false" customHeight="true" outlineLevel="0" collapsed="false"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82"/>
      <c r="BE83" s="182"/>
      <c r="BF83" s="182"/>
      <c r="BG83" s="182"/>
      <c r="BH83" s="182"/>
      <c r="CC83" s="182"/>
      <c r="CD83" s="182"/>
      <c r="CE83" s="182"/>
      <c r="CF83" s="182"/>
      <c r="CG83" s="182"/>
      <c r="CH83" s="182"/>
      <c r="CI83" s="182"/>
      <c r="CJ83" s="182"/>
      <c r="CK83" s="182"/>
      <c r="CL83" s="182"/>
      <c r="CM83" s="182"/>
      <c r="CN83" s="182"/>
      <c r="CO83" s="182"/>
      <c r="DJ83" s="182"/>
      <c r="DK83" s="182"/>
      <c r="DL83" s="182"/>
      <c r="DM83" s="182"/>
      <c r="DN83" s="182"/>
      <c r="DO83" s="182"/>
      <c r="DP83" s="182"/>
      <c r="DQ83" s="182"/>
      <c r="DR83" s="182"/>
      <c r="DS83" s="182"/>
      <c r="DT83" s="182"/>
      <c r="DU83" s="182"/>
      <c r="DV83" s="182"/>
      <c r="DW83" s="182"/>
      <c r="ER83" s="182"/>
      <c r="ES83" s="182"/>
      <c r="ET83" s="182"/>
      <c r="EU83" s="182"/>
      <c r="EV83" s="182"/>
      <c r="EW83" s="182"/>
      <c r="EX83" s="182"/>
      <c r="EY83" s="182"/>
      <c r="EZ83" s="182"/>
      <c r="FA83" s="182"/>
      <c r="FB83" s="182"/>
      <c r="FC83" s="182"/>
      <c r="FX83" s="182"/>
      <c r="FY83" s="182"/>
      <c r="FZ83" s="182"/>
      <c r="GA83" s="182"/>
      <c r="GB83" s="182"/>
      <c r="GC83" s="182"/>
      <c r="GD83" s="182"/>
      <c r="GE83" s="182"/>
      <c r="GF83" s="182"/>
      <c r="GG83" s="182"/>
    </row>
    <row r="84" customFormat="false" ht="44.1" hidden="false" customHeight="true" outlineLevel="0" collapsed="false"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  <c r="X84" s="182"/>
      <c r="Y84" s="182"/>
      <c r="Z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82"/>
      <c r="BE84" s="182"/>
      <c r="BF84" s="182"/>
      <c r="BG84" s="182"/>
      <c r="BH84" s="182"/>
      <c r="CC84" s="182"/>
      <c r="CD84" s="182"/>
      <c r="CE84" s="182"/>
      <c r="CF84" s="182"/>
      <c r="CG84" s="182"/>
      <c r="CH84" s="182"/>
      <c r="CI84" s="182"/>
      <c r="CJ84" s="182"/>
      <c r="CK84" s="182"/>
      <c r="CL84" s="182"/>
      <c r="CM84" s="182"/>
      <c r="CN84" s="182"/>
      <c r="CO84" s="182"/>
      <c r="DJ84" s="182"/>
      <c r="DK84" s="182"/>
      <c r="DL84" s="182"/>
      <c r="DM84" s="182"/>
      <c r="DN84" s="182"/>
      <c r="DO84" s="182"/>
      <c r="DP84" s="182"/>
      <c r="DQ84" s="182"/>
      <c r="DR84" s="182"/>
      <c r="DS84" s="182"/>
      <c r="DT84" s="182"/>
      <c r="DU84" s="182"/>
      <c r="DV84" s="182"/>
      <c r="DW84" s="182"/>
      <c r="ER84" s="182"/>
      <c r="ES84" s="182"/>
      <c r="ET84" s="182"/>
      <c r="EU84" s="182"/>
      <c r="EV84" s="182"/>
      <c r="EW84" s="182"/>
      <c r="EX84" s="182"/>
      <c r="EY84" s="182"/>
      <c r="EZ84" s="182"/>
      <c r="FA84" s="182"/>
      <c r="FB84" s="182"/>
      <c r="FC84" s="182"/>
      <c r="FX84" s="182"/>
      <c r="FY84" s="182"/>
      <c r="FZ84" s="182"/>
      <c r="GA84" s="182"/>
      <c r="GB84" s="182"/>
      <c r="GC84" s="182"/>
      <c r="GD84" s="182"/>
      <c r="GE84" s="182"/>
      <c r="GF84" s="182"/>
      <c r="GG84" s="182"/>
    </row>
    <row r="85" customFormat="false" ht="44.1" hidden="false" customHeight="true" outlineLevel="0" collapsed="false"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82"/>
      <c r="Z85" s="182"/>
      <c r="AU85" s="182"/>
      <c r="AV85" s="182"/>
      <c r="AW85" s="182"/>
      <c r="AX85" s="182"/>
      <c r="AY85" s="182"/>
      <c r="AZ85" s="182"/>
      <c r="BA85" s="182"/>
      <c r="BB85" s="182"/>
      <c r="BC85" s="182"/>
      <c r="BD85" s="182"/>
      <c r="BE85" s="182"/>
      <c r="BF85" s="182"/>
      <c r="BG85" s="182"/>
      <c r="BH85" s="182"/>
      <c r="CC85" s="182"/>
      <c r="CD85" s="182"/>
      <c r="CE85" s="182"/>
      <c r="CF85" s="182"/>
      <c r="CG85" s="182"/>
      <c r="CH85" s="182"/>
      <c r="CI85" s="182"/>
      <c r="CJ85" s="182"/>
      <c r="CK85" s="182"/>
      <c r="CL85" s="182"/>
      <c r="CM85" s="182"/>
      <c r="CN85" s="182"/>
      <c r="CO85" s="182"/>
      <c r="DJ85" s="182"/>
      <c r="DK85" s="182"/>
      <c r="DL85" s="182"/>
      <c r="DM85" s="182"/>
      <c r="DN85" s="182"/>
      <c r="DO85" s="182"/>
      <c r="DP85" s="182"/>
      <c r="DQ85" s="182"/>
      <c r="DR85" s="182"/>
      <c r="DS85" s="182"/>
      <c r="DT85" s="182"/>
      <c r="DU85" s="182"/>
      <c r="DV85" s="182"/>
      <c r="DW85" s="182"/>
      <c r="ER85" s="182"/>
      <c r="ES85" s="182"/>
      <c r="ET85" s="182"/>
      <c r="EU85" s="182"/>
      <c r="EV85" s="182"/>
      <c r="EW85" s="182"/>
      <c r="EX85" s="182"/>
      <c r="EY85" s="182"/>
      <c r="EZ85" s="182"/>
      <c r="FA85" s="182"/>
      <c r="FB85" s="182"/>
      <c r="FC85" s="182"/>
      <c r="FX85" s="182"/>
      <c r="FY85" s="182"/>
      <c r="FZ85" s="182"/>
      <c r="GA85" s="182"/>
      <c r="GB85" s="182"/>
      <c r="GC85" s="182"/>
      <c r="GD85" s="182"/>
      <c r="GE85" s="182"/>
      <c r="GF85" s="182"/>
      <c r="GG85" s="182"/>
    </row>
    <row r="86" customFormat="false" ht="44.1" hidden="false" customHeight="true" outlineLevel="0" collapsed="false"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U86" s="182"/>
      <c r="AV86" s="182"/>
      <c r="AW86" s="182"/>
      <c r="AX86" s="182"/>
      <c r="AY86" s="182"/>
      <c r="AZ86" s="182"/>
      <c r="BA86" s="182"/>
      <c r="BB86" s="182"/>
      <c r="BC86" s="182"/>
      <c r="BD86" s="182"/>
      <c r="BE86" s="182"/>
      <c r="BF86" s="182"/>
      <c r="BG86" s="182"/>
      <c r="BH86" s="182"/>
      <c r="CC86" s="182"/>
      <c r="CD86" s="182"/>
      <c r="CE86" s="182"/>
      <c r="CF86" s="182"/>
      <c r="CG86" s="182"/>
      <c r="CH86" s="182"/>
      <c r="CI86" s="182"/>
      <c r="CJ86" s="182"/>
      <c r="CK86" s="182"/>
      <c r="CL86" s="182"/>
      <c r="CM86" s="182"/>
      <c r="CN86" s="182"/>
      <c r="CO86" s="182"/>
      <c r="DJ86" s="182"/>
      <c r="DK86" s="182"/>
      <c r="DL86" s="182"/>
      <c r="DM86" s="182"/>
      <c r="DN86" s="182"/>
      <c r="DO86" s="182"/>
      <c r="DP86" s="182"/>
      <c r="DQ86" s="182"/>
      <c r="DR86" s="182"/>
      <c r="DS86" s="182"/>
      <c r="DT86" s="182"/>
      <c r="DU86" s="182"/>
      <c r="DV86" s="182"/>
      <c r="DW86" s="182"/>
      <c r="ER86" s="182"/>
      <c r="ES86" s="182"/>
      <c r="ET86" s="182"/>
      <c r="EU86" s="182"/>
      <c r="EV86" s="182"/>
      <c r="EW86" s="182"/>
      <c r="EX86" s="182"/>
      <c r="EY86" s="182"/>
      <c r="EZ86" s="182"/>
      <c r="FA86" s="182"/>
      <c r="FB86" s="182"/>
      <c r="FC86" s="182"/>
      <c r="FX86" s="182"/>
      <c r="FY86" s="182"/>
      <c r="FZ86" s="182"/>
      <c r="GA86" s="182"/>
      <c r="GB86" s="182"/>
      <c r="GC86" s="182"/>
      <c r="GD86" s="182"/>
      <c r="GE86" s="182"/>
      <c r="GF86" s="182"/>
      <c r="GG86" s="182"/>
    </row>
    <row r="87" customFormat="false" ht="44.1" hidden="false" customHeight="true" outlineLevel="0" collapsed="false"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182"/>
      <c r="AU87" s="182"/>
      <c r="AV87" s="182"/>
      <c r="AW87" s="182"/>
      <c r="AX87" s="182"/>
      <c r="AY87" s="182"/>
      <c r="AZ87" s="182"/>
      <c r="BA87" s="182"/>
      <c r="BB87" s="182"/>
      <c r="BC87" s="182"/>
      <c r="BD87" s="182"/>
      <c r="BE87" s="182"/>
      <c r="BF87" s="182"/>
      <c r="BG87" s="182"/>
      <c r="BH87" s="182"/>
      <c r="CC87" s="182"/>
      <c r="CD87" s="182"/>
      <c r="CE87" s="182"/>
      <c r="CF87" s="182"/>
      <c r="CG87" s="182"/>
      <c r="CH87" s="182"/>
      <c r="CI87" s="182"/>
      <c r="CJ87" s="182"/>
      <c r="CK87" s="182"/>
      <c r="CL87" s="182"/>
      <c r="CM87" s="182"/>
      <c r="CN87" s="182"/>
      <c r="CO87" s="182"/>
      <c r="DJ87" s="182"/>
      <c r="DK87" s="182"/>
      <c r="DL87" s="182"/>
      <c r="DM87" s="182"/>
      <c r="DN87" s="182"/>
      <c r="DO87" s="182"/>
      <c r="DP87" s="182"/>
      <c r="DQ87" s="182"/>
      <c r="DR87" s="182"/>
      <c r="DS87" s="182"/>
      <c r="DT87" s="182"/>
      <c r="DU87" s="182"/>
      <c r="DV87" s="182"/>
      <c r="DW87" s="182"/>
      <c r="ER87" s="182"/>
      <c r="ES87" s="182"/>
      <c r="ET87" s="182"/>
      <c r="EU87" s="182"/>
      <c r="EV87" s="182"/>
      <c r="EW87" s="182"/>
      <c r="EX87" s="182"/>
      <c r="EY87" s="182"/>
      <c r="EZ87" s="182"/>
      <c r="FA87" s="182"/>
      <c r="FB87" s="182"/>
      <c r="FC87" s="182"/>
      <c r="FX87" s="182"/>
      <c r="FY87" s="182"/>
      <c r="FZ87" s="182"/>
      <c r="GA87" s="182"/>
      <c r="GB87" s="182"/>
      <c r="GC87" s="182"/>
      <c r="GD87" s="182"/>
      <c r="GE87" s="182"/>
      <c r="GF87" s="182"/>
      <c r="GG87" s="182"/>
    </row>
    <row r="88" customFormat="false" ht="44.1" hidden="false" customHeight="true" outlineLevel="0" collapsed="false"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82"/>
      <c r="Z88" s="182"/>
      <c r="AU88" s="182"/>
      <c r="AV88" s="182"/>
      <c r="AW88" s="182"/>
      <c r="AX88" s="182"/>
      <c r="AY88" s="182"/>
      <c r="AZ88" s="182"/>
      <c r="BA88" s="182"/>
      <c r="BB88" s="182"/>
      <c r="BC88" s="182"/>
      <c r="BD88" s="182"/>
      <c r="BE88" s="182"/>
      <c r="BF88" s="182"/>
      <c r="BG88" s="182"/>
      <c r="BH88" s="182"/>
      <c r="CC88" s="182"/>
      <c r="CD88" s="182"/>
      <c r="CE88" s="182"/>
      <c r="CF88" s="182"/>
      <c r="CG88" s="182"/>
      <c r="CH88" s="182"/>
      <c r="CI88" s="182"/>
      <c r="CJ88" s="182"/>
      <c r="CK88" s="182"/>
      <c r="CL88" s="182"/>
      <c r="CM88" s="182"/>
      <c r="CN88" s="182"/>
      <c r="CO88" s="182"/>
      <c r="DJ88" s="182"/>
      <c r="DK88" s="182"/>
      <c r="DL88" s="182"/>
      <c r="DM88" s="182"/>
      <c r="DN88" s="182"/>
      <c r="DO88" s="182"/>
      <c r="DP88" s="182"/>
      <c r="DQ88" s="182"/>
      <c r="DR88" s="182"/>
      <c r="DS88" s="182"/>
      <c r="DT88" s="182"/>
      <c r="DU88" s="182"/>
      <c r="DV88" s="182"/>
      <c r="DW88" s="182"/>
      <c r="ER88" s="182"/>
      <c r="ES88" s="182"/>
      <c r="ET88" s="182"/>
      <c r="EU88" s="182"/>
      <c r="EV88" s="182"/>
      <c r="EW88" s="182"/>
      <c r="EX88" s="182"/>
      <c r="EY88" s="182"/>
      <c r="EZ88" s="182"/>
      <c r="FA88" s="182"/>
      <c r="FB88" s="182"/>
      <c r="FC88" s="182"/>
      <c r="FX88" s="182"/>
      <c r="FY88" s="182"/>
      <c r="FZ88" s="182"/>
      <c r="GA88" s="182"/>
      <c r="GB88" s="182"/>
      <c r="GC88" s="182"/>
      <c r="GD88" s="182"/>
      <c r="GE88" s="182"/>
      <c r="GF88" s="182"/>
      <c r="GG88" s="182"/>
    </row>
    <row r="89" customFormat="false" ht="44.1" hidden="false" customHeight="true" outlineLevel="0" collapsed="false"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/>
      <c r="Y89" s="182"/>
      <c r="Z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82"/>
      <c r="BE89" s="182"/>
      <c r="BF89" s="182"/>
      <c r="BG89" s="182"/>
      <c r="BH89" s="182"/>
      <c r="CC89" s="182"/>
      <c r="CD89" s="182"/>
      <c r="CE89" s="182"/>
      <c r="CF89" s="182"/>
      <c r="CG89" s="182"/>
      <c r="CH89" s="182"/>
      <c r="CI89" s="182"/>
      <c r="CJ89" s="182"/>
      <c r="CK89" s="182"/>
      <c r="CL89" s="182"/>
      <c r="CM89" s="182"/>
      <c r="CN89" s="182"/>
      <c r="CO89" s="182"/>
      <c r="DJ89" s="182"/>
      <c r="DK89" s="182"/>
      <c r="DL89" s="182"/>
      <c r="DM89" s="182"/>
      <c r="DN89" s="182"/>
      <c r="DO89" s="182"/>
      <c r="DP89" s="182"/>
      <c r="DQ89" s="182"/>
      <c r="DR89" s="182"/>
      <c r="DS89" s="182"/>
      <c r="DT89" s="182"/>
      <c r="DU89" s="182"/>
      <c r="DV89" s="182"/>
      <c r="DW89" s="182"/>
      <c r="ER89" s="182"/>
      <c r="ES89" s="182"/>
      <c r="ET89" s="182"/>
      <c r="EU89" s="182"/>
      <c r="EV89" s="182"/>
      <c r="EW89" s="182"/>
      <c r="EX89" s="182"/>
      <c r="EY89" s="182"/>
      <c r="EZ89" s="182"/>
      <c r="FA89" s="182"/>
      <c r="FB89" s="182"/>
      <c r="FC89" s="182"/>
      <c r="FX89" s="182"/>
      <c r="FY89" s="182"/>
      <c r="FZ89" s="182"/>
      <c r="GA89" s="182"/>
      <c r="GB89" s="182"/>
      <c r="GC89" s="182"/>
      <c r="GD89" s="182"/>
      <c r="GE89" s="182"/>
      <c r="GF89" s="182"/>
      <c r="GG89" s="182"/>
    </row>
    <row r="90" customFormat="false" ht="44.1" hidden="false" customHeight="true" outlineLevel="0" collapsed="false"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82"/>
      <c r="BE90" s="182"/>
      <c r="BF90" s="182"/>
      <c r="BG90" s="182"/>
      <c r="BH90" s="182"/>
      <c r="CC90" s="182"/>
      <c r="CD90" s="182"/>
      <c r="CE90" s="182"/>
      <c r="CF90" s="182"/>
      <c r="CG90" s="182"/>
      <c r="CH90" s="182"/>
      <c r="CI90" s="182"/>
      <c r="CJ90" s="182"/>
      <c r="CK90" s="182"/>
      <c r="CL90" s="182"/>
      <c r="CM90" s="182"/>
      <c r="CN90" s="182"/>
      <c r="CO90" s="182"/>
      <c r="DJ90" s="182"/>
      <c r="DK90" s="182"/>
      <c r="DL90" s="182"/>
      <c r="DM90" s="182"/>
      <c r="DN90" s="182"/>
      <c r="DO90" s="182"/>
      <c r="DP90" s="182"/>
      <c r="DQ90" s="182"/>
      <c r="DR90" s="182"/>
      <c r="DS90" s="182"/>
      <c r="DT90" s="182"/>
      <c r="DU90" s="182"/>
      <c r="DV90" s="182"/>
      <c r="DW90" s="182"/>
      <c r="ER90" s="182"/>
      <c r="ES90" s="182"/>
      <c r="ET90" s="182"/>
      <c r="EU90" s="182"/>
      <c r="EV90" s="182"/>
      <c r="EW90" s="182"/>
      <c r="EX90" s="182"/>
      <c r="EY90" s="182"/>
      <c r="EZ90" s="182"/>
      <c r="FA90" s="182"/>
      <c r="FB90" s="182"/>
      <c r="FC90" s="182"/>
      <c r="FX90" s="182"/>
      <c r="FY90" s="182"/>
      <c r="FZ90" s="182"/>
      <c r="GA90" s="182"/>
      <c r="GB90" s="182"/>
      <c r="GC90" s="182"/>
      <c r="GD90" s="182"/>
      <c r="GE90" s="182"/>
      <c r="GF90" s="182"/>
      <c r="GG90" s="182"/>
    </row>
    <row r="91" customFormat="false" ht="44.1" hidden="false" customHeight="true" outlineLevel="0" collapsed="false"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CC91" s="182"/>
      <c r="CD91" s="182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DJ91" s="182"/>
      <c r="DK91" s="182"/>
      <c r="DL91" s="182"/>
      <c r="DM91" s="182"/>
      <c r="DN91" s="182"/>
      <c r="DO91" s="182"/>
      <c r="DP91" s="182"/>
      <c r="DQ91" s="182"/>
      <c r="DR91" s="182"/>
      <c r="DS91" s="182"/>
      <c r="DT91" s="182"/>
      <c r="DU91" s="182"/>
      <c r="DV91" s="182"/>
      <c r="DW91" s="182"/>
      <c r="ER91" s="182"/>
      <c r="ES91" s="182"/>
      <c r="ET91" s="182"/>
      <c r="EU91" s="182"/>
      <c r="EV91" s="182"/>
      <c r="EW91" s="182"/>
      <c r="EX91" s="182"/>
      <c r="EY91" s="182"/>
      <c r="EZ91" s="182"/>
      <c r="FA91" s="182"/>
      <c r="FB91" s="182"/>
      <c r="FC91" s="182"/>
      <c r="FX91" s="182"/>
      <c r="FY91" s="182"/>
      <c r="FZ91" s="182"/>
      <c r="GA91" s="182"/>
      <c r="GB91" s="182"/>
      <c r="GC91" s="182"/>
      <c r="GD91" s="182"/>
      <c r="GE91" s="182"/>
      <c r="GF91" s="182"/>
      <c r="GG91" s="182"/>
    </row>
    <row r="92" customFormat="false" ht="44.1" hidden="false" customHeight="true" outlineLevel="0" collapsed="false"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CC92" s="182"/>
      <c r="CD92" s="182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DJ92" s="182"/>
      <c r="DK92" s="182"/>
      <c r="DL92" s="182"/>
      <c r="DM92" s="182"/>
      <c r="DN92" s="182"/>
      <c r="DO92" s="182"/>
      <c r="DP92" s="182"/>
      <c r="DQ92" s="182"/>
      <c r="DR92" s="182"/>
      <c r="DS92" s="182"/>
      <c r="DT92" s="182"/>
      <c r="DU92" s="182"/>
      <c r="DV92" s="182"/>
      <c r="DW92" s="182"/>
      <c r="ER92" s="182"/>
      <c r="ES92" s="182"/>
      <c r="ET92" s="182"/>
      <c r="EU92" s="182"/>
      <c r="EV92" s="182"/>
      <c r="EW92" s="182"/>
      <c r="EX92" s="182"/>
      <c r="EY92" s="182"/>
      <c r="EZ92" s="182"/>
      <c r="FA92" s="182"/>
      <c r="FB92" s="182"/>
      <c r="FC92" s="182"/>
      <c r="FX92" s="182"/>
      <c r="FY92" s="182"/>
      <c r="FZ92" s="182"/>
      <c r="GA92" s="182"/>
      <c r="GB92" s="182"/>
      <c r="GC92" s="182"/>
      <c r="GD92" s="182"/>
      <c r="GE92" s="182"/>
      <c r="GF92" s="182"/>
      <c r="GG92" s="182"/>
    </row>
    <row r="93" customFormat="false" ht="44.1" hidden="false" customHeight="true" outlineLevel="0" collapsed="false"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CC93" s="182"/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DJ93" s="182"/>
      <c r="DK93" s="182"/>
      <c r="DL93" s="182"/>
      <c r="DM93" s="182"/>
      <c r="DN93" s="182"/>
      <c r="DO93" s="182"/>
      <c r="DP93" s="182"/>
      <c r="DQ93" s="182"/>
      <c r="DR93" s="182"/>
      <c r="DS93" s="182"/>
      <c r="DT93" s="182"/>
      <c r="DU93" s="182"/>
      <c r="DV93" s="182"/>
      <c r="DW93" s="182"/>
      <c r="ER93" s="182"/>
      <c r="ES93" s="182"/>
      <c r="ET93" s="182"/>
      <c r="EU93" s="182"/>
      <c r="EV93" s="182"/>
      <c r="EW93" s="182"/>
      <c r="EX93" s="182"/>
      <c r="EY93" s="182"/>
      <c r="EZ93" s="182"/>
      <c r="FA93" s="182"/>
      <c r="FB93" s="182"/>
      <c r="FC93" s="182"/>
      <c r="FX93" s="182"/>
      <c r="FY93" s="182"/>
      <c r="FZ93" s="182"/>
      <c r="GA93" s="182"/>
      <c r="GB93" s="182"/>
      <c r="GC93" s="182"/>
      <c r="GD93" s="182"/>
      <c r="GE93" s="182"/>
      <c r="GF93" s="182"/>
      <c r="GG93" s="182"/>
    </row>
    <row r="94" customFormat="false" ht="44.1" hidden="false" customHeight="true" outlineLevel="0" collapsed="false"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CC94" s="182"/>
      <c r="CD94" s="182"/>
      <c r="CE94" s="182"/>
      <c r="CF94" s="182"/>
      <c r="CG94" s="182"/>
      <c r="CH94" s="182"/>
      <c r="CI94" s="182"/>
      <c r="CJ94" s="182"/>
      <c r="CK94" s="182"/>
      <c r="CL94" s="182"/>
      <c r="CM94" s="182"/>
      <c r="CN94" s="182"/>
      <c r="CO94" s="182"/>
      <c r="DJ94" s="182"/>
      <c r="DK94" s="182"/>
      <c r="DL94" s="182"/>
      <c r="DM94" s="182"/>
      <c r="DN94" s="182"/>
      <c r="DO94" s="182"/>
      <c r="DP94" s="182"/>
      <c r="DQ94" s="182"/>
      <c r="DR94" s="182"/>
      <c r="DS94" s="182"/>
      <c r="DT94" s="182"/>
      <c r="DU94" s="182"/>
      <c r="DV94" s="182"/>
      <c r="DW94" s="182"/>
      <c r="ER94" s="182"/>
      <c r="ES94" s="182"/>
      <c r="ET94" s="182"/>
      <c r="EU94" s="182"/>
      <c r="EV94" s="182"/>
      <c r="EW94" s="182"/>
      <c r="EX94" s="182"/>
      <c r="EY94" s="182"/>
      <c r="EZ94" s="182"/>
      <c r="FA94" s="182"/>
      <c r="FB94" s="182"/>
      <c r="FC94" s="182"/>
      <c r="FX94" s="182"/>
      <c r="FY94" s="182"/>
      <c r="FZ94" s="182"/>
      <c r="GA94" s="182"/>
      <c r="GB94" s="182"/>
      <c r="GC94" s="182"/>
      <c r="GD94" s="182"/>
      <c r="GE94" s="182"/>
      <c r="GF94" s="182"/>
      <c r="GG94" s="182"/>
    </row>
    <row r="95" customFormat="false" ht="44.1" hidden="false" customHeight="true" outlineLevel="0" collapsed="false"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CC95" s="182"/>
      <c r="CD95" s="182"/>
      <c r="CE95" s="182"/>
      <c r="CF95" s="182"/>
      <c r="CG95" s="182"/>
      <c r="CH95" s="182"/>
      <c r="CI95" s="182"/>
      <c r="CJ95" s="182"/>
      <c r="CK95" s="182"/>
      <c r="CL95" s="182"/>
      <c r="CM95" s="182"/>
      <c r="CN95" s="182"/>
      <c r="CO95" s="182"/>
      <c r="DJ95" s="182"/>
      <c r="DK95" s="182"/>
      <c r="DL95" s="182"/>
      <c r="DM95" s="182"/>
      <c r="DN95" s="182"/>
      <c r="DO95" s="182"/>
      <c r="DP95" s="182"/>
      <c r="DQ95" s="182"/>
      <c r="DR95" s="182"/>
      <c r="DS95" s="182"/>
      <c r="DT95" s="182"/>
      <c r="DU95" s="182"/>
      <c r="DV95" s="182"/>
      <c r="DW95" s="182"/>
      <c r="ER95" s="182"/>
      <c r="ES95" s="182"/>
      <c r="ET95" s="182"/>
      <c r="EU95" s="182"/>
      <c r="EV95" s="182"/>
      <c r="EW95" s="182"/>
      <c r="EX95" s="182"/>
      <c r="EY95" s="182"/>
      <c r="EZ95" s="182"/>
      <c r="FA95" s="182"/>
      <c r="FB95" s="182"/>
      <c r="FC95" s="182"/>
      <c r="FX95" s="182"/>
      <c r="FY95" s="182"/>
      <c r="FZ95" s="182"/>
      <c r="GA95" s="182"/>
      <c r="GB95" s="182"/>
      <c r="GC95" s="182"/>
      <c r="GD95" s="182"/>
      <c r="GE95" s="182"/>
      <c r="GF95" s="182"/>
      <c r="GG95" s="182"/>
    </row>
    <row r="96" customFormat="false" ht="44.1" hidden="false" customHeight="true" outlineLevel="0" collapsed="false"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ER96" s="182"/>
      <c r="ES96" s="182"/>
      <c r="ET96" s="182"/>
      <c r="EU96" s="182"/>
      <c r="EV96" s="182"/>
      <c r="EW96" s="182"/>
      <c r="EX96" s="182"/>
      <c r="EY96" s="182"/>
      <c r="EZ96" s="182"/>
      <c r="FA96" s="182"/>
      <c r="FB96" s="182"/>
      <c r="FC96" s="182"/>
      <c r="FX96" s="182"/>
      <c r="FY96" s="182"/>
      <c r="FZ96" s="182"/>
      <c r="GA96" s="182"/>
      <c r="GB96" s="182"/>
      <c r="GC96" s="182"/>
      <c r="GD96" s="182"/>
      <c r="GE96" s="182"/>
      <c r="GF96" s="182"/>
      <c r="GG96" s="182"/>
    </row>
    <row r="97" customFormat="false" ht="44.1" hidden="false" customHeight="true" outlineLevel="0" collapsed="false"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U97" s="182"/>
      <c r="AV97" s="182"/>
      <c r="AW97" s="182"/>
      <c r="AX97" s="182"/>
      <c r="AY97" s="182"/>
      <c r="AZ97" s="182"/>
      <c r="BA97" s="182"/>
      <c r="BB97" s="182"/>
      <c r="BC97" s="182"/>
      <c r="BD97" s="182"/>
      <c r="BE97" s="182"/>
      <c r="BF97" s="182"/>
      <c r="BG97" s="182"/>
      <c r="BH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ER97" s="182"/>
      <c r="ES97" s="182"/>
      <c r="ET97" s="182"/>
      <c r="EU97" s="182"/>
      <c r="EV97" s="182"/>
      <c r="EW97" s="182"/>
      <c r="EX97" s="182"/>
      <c r="EY97" s="182"/>
      <c r="EZ97" s="182"/>
      <c r="FA97" s="182"/>
      <c r="FB97" s="182"/>
      <c r="FC97" s="182"/>
      <c r="FX97" s="182"/>
      <c r="FY97" s="182"/>
      <c r="FZ97" s="182"/>
      <c r="GA97" s="182"/>
      <c r="GB97" s="182"/>
      <c r="GC97" s="182"/>
      <c r="GD97" s="182"/>
      <c r="GE97" s="182"/>
      <c r="GF97" s="182"/>
      <c r="GG97" s="182"/>
    </row>
    <row r="98" customFormat="false" ht="44.1" hidden="false" customHeight="true" outlineLevel="0" collapsed="false"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82"/>
      <c r="BE98" s="182"/>
      <c r="BF98" s="182"/>
      <c r="BG98" s="182"/>
      <c r="BH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ER98" s="182"/>
      <c r="ES98" s="182"/>
      <c r="ET98" s="182"/>
      <c r="EU98" s="182"/>
      <c r="EV98" s="182"/>
      <c r="EW98" s="182"/>
      <c r="EX98" s="182"/>
      <c r="EY98" s="182"/>
      <c r="EZ98" s="182"/>
      <c r="FA98" s="182"/>
      <c r="FB98" s="182"/>
      <c r="FC98" s="182"/>
      <c r="FX98" s="182"/>
      <c r="FY98" s="182"/>
      <c r="FZ98" s="182"/>
      <c r="GA98" s="182"/>
      <c r="GB98" s="182"/>
      <c r="GC98" s="182"/>
      <c r="GD98" s="182"/>
      <c r="GE98" s="182"/>
      <c r="GF98" s="182"/>
      <c r="GG98" s="182"/>
    </row>
    <row r="99" customFormat="false" ht="44.1" hidden="false" customHeight="true" outlineLevel="0" collapsed="false"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  <c r="FC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</row>
    <row r="100" customFormat="false" ht="44.1" hidden="false" customHeight="true" outlineLevel="0" collapsed="false"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</row>
    <row r="101" customFormat="false" ht="14.25" hidden="false" customHeight="false" outlineLevel="0" collapsed="false"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  <c r="FC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</row>
    <row r="102" customFormat="false" ht="14.25" hidden="false" customHeight="false" outlineLevel="0" collapsed="false"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  <c r="FC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</row>
    <row r="103" customFormat="false" ht="14.25" hidden="false" customHeight="false" outlineLevel="0" collapsed="false"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  <c r="FC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</row>
    <row r="104" customFormat="false" ht="14.25" hidden="false" customHeight="false" outlineLevel="0" collapsed="false"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  <c r="FC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</row>
    <row r="105" customFormat="false" ht="14.25" hidden="false" customHeight="false" outlineLevel="0" collapsed="false"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  <c r="FC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</row>
  </sheetData>
  <mergeCells count="21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A18:J18"/>
    <mergeCell ref="AA18:AJ18"/>
    <mergeCell ref="AK18:AT18"/>
    <mergeCell ref="BI18:BR18"/>
    <mergeCell ref="BS18:CB18"/>
    <mergeCell ref="CP18:CY18"/>
    <mergeCell ref="CZ18:DI18"/>
    <mergeCell ref="DX18:EG18"/>
    <mergeCell ref="EH18:EQ18"/>
    <mergeCell ref="FD18:FM18"/>
    <mergeCell ref="FN18:FW18"/>
    <mergeCell ref="GH18:GQ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A21:J21"/>
    <mergeCell ref="AA21:AJ21"/>
    <mergeCell ref="AK21:AT21"/>
    <mergeCell ref="BI21:BR21"/>
    <mergeCell ref="BS21:CB21"/>
    <mergeCell ref="CP21:CY21"/>
    <mergeCell ref="CZ21:DI21"/>
    <mergeCell ref="DX21:EG21"/>
    <mergeCell ref="EH21:EQ21"/>
    <mergeCell ref="FD21:FM21"/>
    <mergeCell ref="FN21:FW21"/>
    <mergeCell ref="GH21:GQ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11"/>
      <c r="AB1" s="7"/>
      <c r="AC1" s="9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11"/>
      <c r="BJ1" s="7"/>
      <c r="BK1" s="9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11"/>
      <c r="CQ1" s="7"/>
      <c r="CR1" s="9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11"/>
      <c r="DY1" s="7"/>
      <c r="DZ1" s="9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11"/>
      <c r="FE1" s="7"/>
      <c r="FF1" s="9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11"/>
      <c r="GI1" s="7"/>
      <c r="GJ1" s="9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9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7"/>
      <c r="BJ2" s="7"/>
      <c r="BK2" s="9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7"/>
      <c r="CQ2" s="7"/>
      <c r="CR2" s="9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7"/>
      <c r="DY2" s="7"/>
      <c r="DZ2" s="9"/>
      <c r="ER2" s="6"/>
      <c r="ES2" s="6"/>
      <c r="ET2" s="6"/>
      <c r="EU2" s="6"/>
      <c r="EV2" s="6"/>
      <c r="EX2" s="6"/>
      <c r="EY2" s="6"/>
      <c r="EZ2" s="6"/>
      <c r="FB2" s="6"/>
      <c r="FC2" s="6"/>
      <c r="FD2" s="7"/>
      <c r="FE2" s="7"/>
      <c r="FF2" s="9"/>
      <c r="FX2" s="6"/>
      <c r="FY2" s="6"/>
      <c r="FZ2" s="6"/>
      <c r="GA2" s="6"/>
      <c r="GB2" s="6"/>
      <c r="GC2" s="6"/>
      <c r="GD2" s="6"/>
      <c r="GE2" s="6"/>
      <c r="GF2" s="6"/>
      <c r="GG2" s="6"/>
      <c r="GH2" s="7"/>
      <c r="GI2" s="7"/>
      <c r="GJ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B3" s="7"/>
      <c r="AC3" s="9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J3" s="7"/>
      <c r="BK3" s="9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Q3" s="7"/>
      <c r="CR3" s="9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DY3" s="7"/>
      <c r="DZ3" s="9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B3" s="6"/>
      <c r="FC3" s="6"/>
      <c r="FD3" s="11"/>
      <c r="FE3" s="7"/>
      <c r="FF3" s="9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  <c r="GI3" s="7"/>
      <c r="GJ3" s="9"/>
    </row>
    <row r="4" customFormat="false" ht="17.25" hidden="false" customHeight="true" outlineLevel="0" collapsed="false">
      <c r="A4" s="4" t="s">
        <v>6</v>
      </c>
      <c r="S4" s="11" t="s">
        <v>7</v>
      </c>
      <c r="AK4" s="4" t="s">
        <v>6</v>
      </c>
      <c r="AW4" s="12"/>
      <c r="BB4" s="11" t="s">
        <v>7</v>
      </c>
      <c r="BS4" s="4" t="s">
        <v>6</v>
      </c>
      <c r="CH4" s="12"/>
      <c r="CI4" s="11" t="s">
        <v>7</v>
      </c>
      <c r="CZ4" s="4" t="s">
        <v>6</v>
      </c>
      <c r="DQ4" s="11" t="s">
        <v>7</v>
      </c>
      <c r="DW4" s="12"/>
      <c r="EH4" s="4" t="s">
        <v>6</v>
      </c>
      <c r="EX4" s="11" t="s">
        <v>7</v>
      </c>
      <c r="FN4" s="4" t="s">
        <v>6</v>
      </c>
      <c r="GC4" s="11" t="s">
        <v>7</v>
      </c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0" t="s">
        <v>25</v>
      </c>
      <c r="Q6" s="31" t="s">
        <v>29</v>
      </c>
      <c r="R6" s="33" t="s">
        <v>30</v>
      </c>
      <c r="S6" s="33" t="s">
        <v>31</v>
      </c>
      <c r="T6" s="33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39</v>
      </c>
      <c r="AV6" s="33" t="s">
        <v>40</v>
      </c>
      <c r="AW6" s="33" t="s">
        <v>41</v>
      </c>
      <c r="AX6" s="33" t="s">
        <v>42</v>
      </c>
      <c r="AY6" s="33" t="s">
        <v>43</v>
      </c>
      <c r="AZ6" s="33" t="s">
        <v>44</v>
      </c>
      <c r="BA6" s="33" t="s">
        <v>45</v>
      </c>
      <c r="BB6" s="33" t="s">
        <v>46</v>
      </c>
      <c r="BC6" s="33" t="s">
        <v>47</v>
      </c>
      <c r="BD6" s="33" t="s">
        <v>48</v>
      </c>
      <c r="BE6" s="33" t="s">
        <v>49</v>
      </c>
      <c r="BF6" s="33" t="s">
        <v>50</v>
      </c>
      <c r="BG6" s="33" t="s">
        <v>51</v>
      </c>
      <c r="BH6" s="35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5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5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5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5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5</v>
      </c>
      <c r="ES6" s="36" t="n">
        <v>68</v>
      </c>
      <c r="ET6" s="36" t="n">
        <v>69</v>
      </c>
      <c r="EU6" s="37" t="n">
        <v>70</v>
      </c>
      <c r="EV6" s="30" t="s">
        <v>25</v>
      </c>
      <c r="EW6" s="36" t="n">
        <v>72</v>
      </c>
      <c r="EX6" s="36" t="n">
        <v>73</v>
      </c>
      <c r="EY6" s="32" t="n">
        <v>74</v>
      </c>
      <c r="EZ6" s="39" t="s">
        <v>25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5</v>
      </c>
      <c r="FY6" s="36" t="n">
        <v>78</v>
      </c>
      <c r="FZ6" s="36" t="n">
        <v>79</v>
      </c>
      <c r="GA6" s="37" t="n">
        <v>80</v>
      </c>
      <c r="GB6" s="30" t="s">
        <v>25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0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0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0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3</v>
      </c>
      <c r="ET7" s="53" t="s">
        <v>104</v>
      </c>
      <c r="EU7" s="52" t="s">
        <v>105</v>
      </c>
      <c r="EV7" s="30"/>
      <c r="EW7" s="54" t="s">
        <v>106</v>
      </c>
      <c r="EX7" s="48" t="s">
        <v>107</v>
      </c>
      <c r="EY7" s="55" t="s">
        <v>108</v>
      </c>
      <c r="EZ7" s="39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2</v>
      </c>
      <c r="FZ7" s="42" t="s">
        <v>113</v>
      </c>
      <c r="GA7" s="46" t="s">
        <v>114</v>
      </c>
      <c r="GB7" s="30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0" t="s">
        <v>120</v>
      </c>
      <c r="Q8" s="64" t="s">
        <v>124</v>
      </c>
      <c r="R8" s="65" t="s">
        <v>125</v>
      </c>
      <c r="S8" s="65" t="s">
        <v>126</v>
      </c>
      <c r="T8" s="66" t="s">
        <v>127</v>
      </c>
      <c r="U8" s="65" t="s">
        <v>128</v>
      </c>
      <c r="V8" s="67" t="s">
        <v>129</v>
      </c>
      <c r="W8" s="67" t="s">
        <v>130</v>
      </c>
      <c r="X8" s="65" t="s">
        <v>131</v>
      </c>
      <c r="Y8" s="64" t="s">
        <v>132</v>
      </c>
      <c r="Z8" s="68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4</v>
      </c>
      <c r="AV8" s="67" t="s">
        <v>135</v>
      </c>
      <c r="AW8" s="65" t="s">
        <v>136</v>
      </c>
      <c r="AX8" s="65" t="s">
        <v>137</v>
      </c>
      <c r="AY8" s="65" t="s">
        <v>138</v>
      </c>
      <c r="AZ8" s="65" t="s">
        <v>139</v>
      </c>
      <c r="BA8" s="67" t="s">
        <v>140</v>
      </c>
      <c r="BB8" s="65" t="s">
        <v>141</v>
      </c>
      <c r="BC8" s="65" t="s">
        <v>142</v>
      </c>
      <c r="BD8" s="66" t="s">
        <v>143</v>
      </c>
      <c r="BE8" s="66" t="s">
        <v>144</v>
      </c>
      <c r="BF8" s="66" t="s">
        <v>145</v>
      </c>
      <c r="BG8" s="67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0</v>
      </c>
      <c r="CD8" s="65" t="s">
        <v>148</v>
      </c>
      <c r="CE8" s="65" t="s">
        <v>149</v>
      </c>
      <c r="CF8" s="65" t="s">
        <v>150</v>
      </c>
      <c r="CG8" s="65" t="s">
        <v>151</v>
      </c>
      <c r="CH8" s="68" t="s">
        <v>152</v>
      </c>
      <c r="CI8" s="60" t="s">
        <v>120</v>
      </c>
      <c r="CJ8" s="65" t="s">
        <v>153</v>
      </c>
      <c r="CK8" s="65" t="s">
        <v>154</v>
      </c>
      <c r="CL8" s="65" t="s">
        <v>155</v>
      </c>
      <c r="CM8" s="65" t="s">
        <v>156</v>
      </c>
      <c r="CN8" s="65" t="s">
        <v>157</v>
      </c>
      <c r="CO8" s="67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0</v>
      </c>
      <c r="DK8" s="65" t="s">
        <v>159</v>
      </c>
      <c r="DL8" s="65" t="s">
        <v>160</v>
      </c>
      <c r="DM8" s="65" t="s">
        <v>161</v>
      </c>
      <c r="DN8" s="66" t="s">
        <v>162</v>
      </c>
      <c r="DO8" s="65" t="s">
        <v>163</v>
      </c>
      <c r="DP8" s="63" t="s">
        <v>164</v>
      </c>
      <c r="DQ8" s="60" t="s">
        <v>120</v>
      </c>
      <c r="DR8" s="69" t="s">
        <v>159</v>
      </c>
      <c r="DS8" s="70" t="s">
        <v>165</v>
      </c>
      <c r="DT8" s="65" t="s">
        <v>166</v>
      </c>
      <c r="DU8" s="65" t="s">
        <v>163</v>
      </c>
      <c r="DV8" s="69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0</v>
      </c>
      <c r="ES8" s="65" t="s">
        <v>169</v>
      </c>
      <c r="ET8" s="65" t="s">
        <v>170</v>
      </c>
      <c r="EU8" s="64" t="s">
        <v>171</v>
      </c>
      <c r="EV8" s="60" t="s">
        <v>120</v>
      </c>
      <c r="EW8" s="65" t="s">
        <v>172</v>
      </c>
      <c r="EX8" s="65" t="s">
        <v>173</v>
      </c>
      <c r="EY8" s="63" t="s">
        <v>174</v>
      </c>
      <c r="EZ8" s="71" t="s">
        <v>120</v>
      </c>
      <c r="FA8" s="67" t="s">
        <v>175</v>
      </c>
      <c r="FB8" s="69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0</v>
      </c>
      <c r="FY8" s="69" t="s">
        <v>178</v>
      </c>
      <c r="FZ8" s="65" t="s">
        <v>179</v>
      </c>
      <c r="GA8" s="64" t="s">
        <v>180</v>
      </c>
      <c r="GB8" s="60" t="s">
        <v>120</v>
      </c>
      <c r="GC8" s="65" t="s">
        <v>181</v>
      </c>
      <c r="GD8" s="65" t="s">
        <v>182</v>
      </c>
      <c r="GE8" s="69" t="s">
        <v>183</v>
      </c>
      <c r="GF8" s="65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42.9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2845643.8403289</v>
      </c>
      <c r="L9" s="75" t="n">
        <v>406140.31402</v>
      </c>
      <c r="M9" s="76" t="n">
        <v>184992.475409999</v>
      </c>
      <c r="N9" s="76" t="n">
        <v>134786.62255</v>
      </c>
      <c r="O9" s="81" t="n">
        <v>86361.21606</v>
      </c>
      <c r="P9" s="78" t="n">
        <v>362951.973763461</v>
      </c>
      <c r="Q9" s="76" t="n">
        <v>34719.2043759999</v>
      </c>
      <c r="R9" s="76" t="n">
        <v>5896.44387600002</v>
      </c>
      <c r="S9" s="76" t="n">
        <v>36488.7239189999</v>
      </c>
      <c r="T9" s="76" t="n">
        <v>12898.83905</v>
      </c>
      <c r="U9" s="76" t="n">
        <v>21054.422737</v>
      </c>
      <c r="V9" s="79" t="n">
        <v>8017.29658299999</v>
      </c>
      <c r="W9" s="79" t="n">
        <v>24890.9805729999</v>
      </c>
      <c r="X9" s="79" t="n">
        <v>3224.94724779999</v>
      </c>
      <c r="Y9" s="79" t="n">
        <v>626.2641791</v>
      </c>
      <c r="Z9" s="79" t="n">
        <v>18044.660075</v>
      </c>
      <c r="AA9" s="80" t="s">
        <v>187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3806.49261900001</v>
      </c>
      <c r="AV9" s="76" t="n">
        <v>4523.41986608112</v>
      </c>
      <c r="AW9" s="76" t="n">
        <v>16533.2770435647</v>
      </c>
      <c r="AX9" s="76" t="n">
        <v>10220.824671</v>
      </c>
      <c r="AY9" s="76" t="n">
        <v>5779.07155399997</v>
      </c>
      <c r="AZ9" s="76" t="n">
        <v>49986.5221699999</v>
      </c>
      <c r="BA9" s="76" t="n">
        <v>7764.98311499999</v>
      </c>
      <c r="BB9" s="76" t="n">
        <v>36222.3655969999</v>
      </c>
      <c r="BC9" s="76" t="n">
        <v>5724.14030800002</v>
      </c>
      <c r="BD9" s="76" t="n">
        <v>4380.37825227491</v>
      </c>
      <c r="BE9" s="76" t="n">
        <v>11813.010728</v>
      </c>
      <c r="BF9" s="76" t="n">
        <v>1354.658597</v>
      </c>
      <c r="BG9" s="76" t="n">
        <v>13273.2858366409</v>
      </c>
      <c r="BH9" s="81" t="n">
        <v>25707.7607900001</v>
      </c>
      <c r="BI9" s="80" t="s">
        <v>187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5788.7890900938</v>
      </c>
      <c r="CD9" s="76" t="n">
        <v>878.721055</v>
      </c>
      <c r="CE9" s="79" t="n">
        <v>528.648494100002</v>
      </c>
      <c r="CF9" s="79" t="n">
        <v>13984.1843511997</v>
      </c>
      <c r="CG9" s="79" t="n">
        <v>1279.73200824</v>
      </c>
      <c r="CH9" s="81" t="n">
        <v>9117.50318155401</v>
      </c>
      <c r="CI9" s="78" t="n">
        <v>49797.4865739196</v>
      </c>
      <c r="CJ9" s="79" t="n">
        <v>15416.6670489997</v>
      </c>
      <c r="CK9" s="76" t="n">
        <v>26294.3085539998</v>
      </c>
      <c r="CL9" s="76" t="n">
        <v>1894.2843461</v>
      </c>
      <c r="CM9" s="76" t="n">
        <v>1633.49193721999</v>
      </c>
      <c r="CN9" s="79" t="n">
        <v>4558.73468759998</v>
      </c>
      <c r="CO9" s="81" t="s">
        <v>188</v>
      </c>
      <c r="CP9" s="80" t="s">
        <v>187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53933.61732448</v>
      </c>
      <c r="DK9" s="76" t="n">
        <v>2780.0994814</v>
      </c>
      <c r="DL9" s="76" t="n">
        <v>13229.3604499102</v>
      </c>
      <c r="DM9" s="76" t="n">
        <v>37012.4605509176</v>
      </c>
      <c r="DN9" s="79" t="n">
        <v>35164.7462088756</v>
      </c>
      <c r="DO9" s="76" t="n">
        <v>27553.6835421364</v>
      </c>
      <c r="DP9" s="81" t="n">
        <v>38193.2670912403</v>
      </c>
      <c r="DQ9" s="78" t="n">
        <v>533985.385387367</v>
      </c>
      <c r="DR9" s="76" t="n">
        <v>943.488245988144</v>
      </c>
      <c r="DS9" s="76" t="n">
        <v>65857.7088264121</v>
      </c>
      <c r="DT9" s="76" t="n">
        <v>153778.241801068</v>
      </c>
      <c r="DU9" s="76" t="n">
        <v>77221.120671712</v>
      </c>
      <c r="DV9" s="76" t="n">
        <v>179605.350440534</v>
      </c>
      <c r="DW9" s="81" t="n">
        <v>56579.4754016521</v>
      </c>
      <c r="DX9" s="80" t="s">
        <v>187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82" t="n">
        <v>294420.95275031</v>
      </c>
      <c r="ES9" s="83" t="n">
        <v>45882.3685132734</v>
      </c>
      <c r="ET9" s="83" t="n">
        <v>238822.26604793</v>
      </c>
      <c r="EU9" s="84" t="n">
        <v>9716.31818910623</v>
      </c>
      <c r="EV9" s="82" t="n">
        <v>146336.269661821</v>
      </c>
      <c r="EW9" s="83" t="n">
        <v>85111.165298533</v>
      </c>
      <c r="EX9" s="83" t="n">
        <v>4386.80668191542</v>
      </c>
      <c r="EY9" s="85" t="n">
        <v>56838.2976813724</v>
      </c>
      <c r="EZ9" s="86" t="n">
        <v>424618.681369599</v>
      </c>
      <c r="FA9" s="83" t="n">
        <v>30742.554652</v>
      </c>
      <c r="FB9" s="83" t="n">
        <v>381648.016826844</v>
      </c>
      <c r="FC9" s="85" t="n">
        <v>12228.1098907549</v>
      </c>
      <c r="FD9" s="80" t="s">
        <v>187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82" t="n">
        <v>341148.304981399</v>
      </c>
      <c r="FY9" s="83" t="n">
        <v>289614.886630125</v>
      </c>
      <c r="FZ9" s="83" t="n">
        <v>27705.2896231314</v>
      </c>
      <c r="GA9" s="84" t="n">
        <v>23828.1287281424</v>
      </c>
      <c r="GB9" s="82" t="n">
        <v>106522.06540645</v>
      </c>
      <c r="GC9" s="83" t="n">
        <v>7486.3787726235</v>
      </c>
      <c r="GD9" s="83" t="n">
        <v>56375.8340105195</v>
      </c>
      <c r="GE9" s="83" t="n">
        <v>17010.4796516275</v>
      </c>
      <c r="GF9" s="83" t="n">
        <v>4122.11550016919</v>
      </c>
      <c r="GG9" s="85" t="n">
        <v>21527.2574715101</v>
      </c>
      <c r="GH9" s="80" t="s">
        <v>187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42.95" hidden="false" customHeight="true" outlineLevel="0" collapsed="false">
      <c r="A10" s="87"/>
      <c r="B10" s="88" t="s">
        <v>189</v>
      </c>
      <c r="C10" s="88"/>
      <c r="D10" s="88"/>
      <c r="E10" s="88"/>
      <c r="F10" s="88"/>
      <c r="G10" s="88"/>
      <c r="H10" s="88"/>
      <c r="I10" s="88"/>
      <c r="J10" s="88"/>
      <c r="K10" s="89" t="n">
        <v>173681.361931517</v>
      </c>
      <c r="L10" s="90" t="n">
        <v>19918.9530544834</v>
      </c>
      <c r="M10" s="91" t="n">
        <v>8068.25887558193</v>
      </c>
      <c r="N10" s="91" t="n">
        <v>6149.39910111591</v>
      </c>
      <c r="O10" s="92" t="n">
        <v>5701.29507778551</v>
      </c>
      <c r="P10" s="93" t="n">
        <v>60899.1197621505</v>
      </c>
      <c r="Q10" s="91" t="n">
        <v>1498.58539935225</v>
      </c>
      <c r="R10" s="91" t="n">
        <v>1458.82964814245</v>
      </c>
      <c r="S10" s="91" t="n">
        <v>4679.07535494546</v>
      </c>
      <c r="T10" s="91" t="n">
        <v>1000.83047650395</v>
      </c>
      <c r="U10" s="91" t="n">
        <v>3278.25996584476</v>
      </c>
      <c r="V10" s="94" t="n">
        <v>1422.30276166817</v>
      </c>
      <c r="W10" s="94" t="n">
        <v>7502.371454461</v>
      </c>
      <c r="X10" s="94" t="n">
        <v>536.152448171708</v>
      </c>
      <c r="Y10" s="94" t="n">
        <v>94.0893690447805</v>
      </c>
      <c r="Z10" s="94" t="n">
        <v>2538.91581798567</v>
      </c>
      <c r="AA10" s="95" t="s">
        <v>190</v>
      </c>
      <c r="AB10" s="95"/>
      <c r="AC10" s="95"/>
      <c r="AD10" s="95"/>
      <c r="AE10" s="95"/>
      <c r="AF10" s="95"/>
      <c r="AG10" s="95"/>
      <c r="AH10" s="95"/>
      <c r="AI10" s="95"/>
      <c r="AJ10" s="96"/>
      <c r="AK10" s="87"/>
      <c r="AL10" s="88" t="s">
        <v>189</v>
      </c>
      <c r="AM10" s="88"/>
      <c r="AN10" s="88"/>
      <c r="AO10" s="88"/>
      <c r="AP10" s="88"/>
      <c r="AQ10" s="88"/>
      <c r="AR10" s="88"/>
      <c r="AS10" s="88"/>
      <c r="AT10" s="88"/>
      <c r="AU10" s="93" t="n">
        <v>497.445691489259</v>
      </c>
      <c r="AV10" s="91" t="n">
        <v>879.700834857938</v>
      </c>
      <c r="AW10" s="91" t="n">
        <v>1766.30838314544</v>
      </c>
      <c r="AX10" s="91" t="n">
        <v>1179.32452046328</v>
      </c>
      <c r="AY10" s="91" t="n">
        <v>478.429309599774</v>
      </c>
      <c r="AZ10" s="91" t="n">
        <v>8775.06629114258</v>
      </c>
      <c r="BA10" s="91" t="n">
        <v>1842.14155931289</v>
      </c>
      <c r="BB10" s="91" t="n">
        <v>9728.05524089327</v>
      </c>
      <c r="BC10" s="91" t="n">
        <v>1247.83747874669</v>
      </c>
      <c r="BD10" s="91" t="n">
        <v>1141.09528555713</v>
      </c>
      <c r="BE10" s="91" t="n">
        <v>2613.79002128346</v>
      </c>
      <c r="BF10" s="91" t="n">
        <v>271.962967129745</v>
      </c>
      <c r="BG10" s="91" t="n">
        <v>2280.30283041981</v>
      </c>
      <c r="BH10" s="92" t="n">
        <v>4188.24665198907</v>
      </c>
      <c r="BI10" s="95" t="s">
        <v>190</v>
      </c>
      <c r="BJ10" s="95"/>
      <c r="BK10" s="95"/>
      <c r="BL10" s="95"/>
      <c r="BM10" s="95"/>
      <c r="BN10" s="95"/>
      <c r="BO10" s="95"/>
      <c r="BP10" s="95"/>
      <c r="BQ10" s="95"/>
      <c r="BR10" s="96"/>
      <c r="BS10" s="87"/>
      <c r="BT10" s="88" t="s">
        <v>189</v>
      </c>
      <c r="BU10" s="88"/>
      <c r="BV10" s="88"/>
      <c r="BW10" s="88"/>
      <c r="BX10" s="88"/>
      <c r="BY10" s="88"/>
      <c r="BZ10" s="88"/>
      <c r="CA10" s="88"/>
      <c r="CB10" s="88"/>
      <c r="CC10" s="93" t="n">
        <v>5887.18912222195</v>
      </c>
      <c r="CD10" s="91" t="n">
        <v>80.5962870869294</v>
      </c>
      <c r="CE10" s="94" t="n">
        <v>108.171623164183</v>
      </c>
      <c r="CF10" s="94" t="n">
        <v>3533.01774406861</v>
      </c>
      <c r="CG10" s="94" t="n">
        <v>401.288758499519</v>
      </c>
      <c r="CH10" s="92" t="n">
        <v>1764.11470940271</v>
      </c>
      <c r="CI10" s="93" t="n">
        <v>6614.66292639896</v>
      </c>
      <c r="CJ10" s="94" t="n">
        <v>509.34525691422</v>
      </c>
      <c r="CK10" s="91" t="n">
        <v>4935.71362552789</v>
      </c>
      <c r="CL10" s="91" t="n">
        <v>121.091635797404</v>
      </c>
      <c r="CM10" s="91" t="n">
        <v>327.567896243246</v>
      </c>
      <c r="CN10" s="94" t="n">
        <v>720.944511916202</v>
      </c>
      <c r="CO10" s="97" t="s">
        <v>188</v>
      </c>
      <c r="CP10" s="95" t="s">
        <v>190</v>
      </c>
      <c r="CQ10" s="95"/>
      <c r="CR10" s="95"/>
      <c r="CS10" s="95"/>
      <c r="CT10" s="95"/>
      <c r="CU10" s="95"/>
      <c r="CV10" s="95"/>
      <c r="CW10" s="95"/>
      <c r="CX10" s="95"/>
      <c r="CY10" s="96"/>
      <c r="CZ10" s="87"/>
      <c r="DA10" s="88" t="s">
        <v>189</v>
      </c>
      <c r="DB10" s="88"/>
      <c r="DC10" s="88"/>
      <c r="DD10" s="88"/>
      <c r="DE10" s="88"/>
      <c r="DF10" s="88"/>
      <c r="DG10" s="88"/>
      <c r="DH10" s="88"/>
      <c r="DI10" s="88"/>
      <c r="DJ10" s="93" t="n">
        <v>10147.9275242286</v>
      </c>
      <c r="DK10" s="91" t="n">
        <v>103.071016139267</v>
      </c>
      <c r="DL10" s="91" t="n">
        <v>748.739567374689</v>
      </c>
      <c r="DM10" s="91" t="n">
        <v>1683.49761133809</v>
      </c>
      <c r="DN10" s="94" t="n">
        <v>2561.29877453958</v>
      </c>
      <c r="DO10" s="91" t="n">
        <v>2723.07832128781</v>
      </c>
      <c r="DP10" s="92" t="n">
        <v>2328.24223354911</v>
      </c>
      <c r="DQ10" s="93" t="n">
        <v>20135.063354367</v>
      </c>
      <c r="DR10" s="91" t="n">
        <v>4.87980580230745</v>
      </c>
      <c r="DS10" s="91" t="n">
        <v>2205.71453559176</v>
      </c>
      <c r="DT10" s="91" t="n">
        <v>687.861599190484</v>
      </c>
      <c r="DU10" s="91" t="n">
        <v>9048.34866946662</v>
      </c>
      <c r="DV10" s="91" t="n">
        <v>5738.68986841681</v>
      </c>
      <c r="DW10" s="92" t="n">
        <v>2449.56887589905</v>
      </c>
      <c r="DX10" s="95" t="s">
        <v>190</v>
      </c>
      <c r="DY10" s="95"/>
      <c r="DZ10" s="95"/>
      <c r="EA10" s="95"/>
      <c r="EB10" s="95"/>
      <c r="EC10" s="95"/>
      <c r="ED10" s="95"/>
      <c r="EE10" s="95"/>
      <c r="EF10" s="95"/>
      <c r="EG10" s="96"/>
      <c r="EH10" s="87"/>
      <c r="EI10" s="88" t="s">
        <v>189</v>
      </c>
      <c r="EJ10" s="88"/>
      <c r="EK10" s="88"/>
      <c r="EL10" s="88"/>
      <c r="EM10" s="88"/>
      <c r="EN10" s="88"/>
      <c r="EO10" s="88"/>
      <c r="EP10" s="88"/>
      <c r="EQ10" s="88"/>
      <c r="ER10" s="98" t="n">
        <v>13192.0633152748</v>
      </c>
      <c r="ES10" s="99" t="n">
        <v>2040.86530597066</v>
      </c>
      <c r="ET10" s="99" t="n">
        <v>10527.8330517162</v>
      </c>
      <c r="EU10" s="100" t="n">
        <v>623.364957587936</v>
      </c>
      <c r="EV10" s="98" t="n">
        <v>12076.2681944784</v>
      </c>
      <c r="EW10" s="99" t="n">
        <v>4756.17641149616</v>
      </c>
      <c r="EX10" s="99" t="n">
        <v>728.21188786962</v>
      </c>
      <c r="EY10" s="101" t="n">
        <v>6591.87989511264</v>
      </c>
      <c r="EZ10" s="102" t="n">
        <v>3244.07692116547</v>
      </c>
      <c r="FA10" s="99" t="n">
        <v>374.542124051656</v>
      </c>
      <c r="FB10" s="99" t="n">
        <v>2799.72285495072</v>
      </c>
      <c r="FC10" s="101" t="n">
        <v>69.8119421630985</v>
      </c>
      <c r="FD10" s="95" t="s">
        <v>190</v>
      </c>
      <c r="FE10" s="95"/>
      <c r="FF10" s="95"/>
      <c r="FG10" s="95"/>
      <c r="FH10" s="95"/>
      <c r="FI10" s="95"/>
      <c r="FJ10" s="95"/>
      <c r="FK10" s="95"/>
      <c r="FL10" s="95"/>
      <c r="FM10" s="96"/>
      <c r="FN10" s="87"/>
      <c r="FO10" s="88" t="s">
        <v>189</v>
      </c>
      <c r="FP10" s="88"/>
      <c r="FQ10" s="88"/>
      <c r="FR10" s="88"/>
      <c r="FS10" s="88"/>
      <c r="FT10" s="88"/>
      <c r="FU10" s="88"/>
      <c r="FV10" s="88"/>
      <c r="FW10" s="88"/>
      <c r="FX10" s="98" t="n">
        <v>6034.3340327387</v>
      </c>
      <c r="FY10" s="99" t="n">
        <v>3660.21457296072</v>
      </c>
      <c r="FZ10" s="99" t="n">
        <v>1438.01596359584</v>
      </c>
      <c r="GA10" s="100" t="n">
        <v>936.103496182147</v>
      </c>
      <c r="GB10" s="98" t="n">
        <v>15531.7037240088</v>
      </c>
      <c r="GC10" s="99" t="n">
        <v>432.461333890991</v>
      </c>
      <c r="GD10" s="99" t="n">
        <v>10303.3986399499</v>
      </c>
      <c r="GE10" s="99" t="n">
        <v>1733.52179964156</v>
      </c>
      <c r="GF10" s="99" t="n">
        <v>89.9587338516822</v>
      </c>
      <c r="GG10" s="101" t="n">
        <v>2972.36321667471</v>
      </c>
      <c r="GH10" s="95" t="s">
        <v>190</v>
      </c>
      <c r="GI10" s="95"/>
      <c r="GJ10" s="95"/>
      <c r="GK10" s="95"/>
      <c r="GL10" s="95"/>
      <c r="GM10" s="95"/>
      <c r="GN10" s="95"/>
      <c r="GO10" s="95"/>
      <c r="GP10" s="95"/>
      <c r="GQ10" s="96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</row>
    <row r="11" customFormat="false" ht="42.95" hidden="false" customHeight="true" outlineLevel="0" collapsed="false">
      <c r="A11" s="104" t="s">
        <v>191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5"/>
      <c r="L11" s="106"/>
      <c r="M11" s="107" t="s">
        <v>188</v>
      </c>
      <c r="N11" s="107" t="s">
        <v>188</v>
      </c>
      <c r="O11" s="108" t="s">
        <v>188</v>
      </c>
      <c r="P11" s="106"/>
      <c r="Q11" s="107" t="s">
        <v>188</v>
      </c>
      <c r="R11" s="107" t="s">
        <v>188</v>
      </c>
      <c r="S11" s="107" t="s">
        <v>188</v>
      </c>
      <c r="T11" s="107" t="s">
        <v>188</v>
      </c>
      <c r="U11" s="107" t="s">
        <v>188</v>
      </c>
      <c r="V11" s="107" t="s">
        <v>188</v>
      </c>
      <c r="W11" s="107" t="s">
        <v>188</v>
      </c>
      <c r="X11" s="107" t="s">
        <v>188</v>
      </c>
      <c r="Y11" s="107" t="s">
        <v>188</v>
      </c>
      <c r="Z11" s="107" t="s">
        <v>188</v>
      </c>
      <c r="AA11" s="109" t="s">
        <v>192</v>
      </c>
      <c r="AB11" s="109"/>
      <c r="AC11" s="109"/>
      <c r="AD11" s="109"/>
      <c r="AE11" s="109"/>
      <c r="AF11" s="109"/>
      <c r="AG11" s="109"/>
      <c r="AH11" s="109"/>
      <c r="AI11" s="109"/>
      <c r="AJ11" s="109"/>
      <c r="AK11" s="104" t="s">
        <v>191</v>
      </c>
      <c r="AL11" s="104"/>
      <c r="AM11" s="104"/>
      <c r="AN11" s="104"/>
      <c r="AO11" s="104"/>
      <c r="AP11" s="104"/>
      <c r="AQ11" s="104"/>
      <c r="AR11" s="104"/>
      <c r="AS11" s="104"/>
      <c r="AT11" s="104"/>
      <c r="AU11" s="110" t="s">
        <v>188</v>
      </c>
      <c r="AV11" s="107" t="s">
        <v>188</v>
      </c>
      <c r="AW11" s="107" t="s">
        <v>188</v>
      </c>
      <c r="AX11" s="107" t="s">
        <v>188</v>
      </c>
      <c r="AY11" s="107" t="s">
        <v>188</v>
      </c>
      <c r="AZ11" s="107" t="s">
        <v>188</v>
      </c>
      <c r="BA11" s="107" t="s">
        <v>188</v>
      </c>
      <c r="BB11" s="107" t="s">
        <v>188</v>
      </c>
      <c r="BC11" s="107" t="s">
        <v>188</v>
      </c>
      <c r="BD11" s="107" t="s">
        <v>188</v>
      </c>
      <c r="BE11" s="107" t="s">
        <v>188</v>
      </c>
      <c r="BF11" s="107" t="s">
        <v>188</v>
      </c>
      <c r="BG11" s="107" t="s">
        <v>188</v>
      </c>
      <c r="BH11" s="108" t="s">
        <v>188</v>
      </c>
      <c r="BI11" s="109" t="s">
        <v>192</v>
      </c>
      <c r="BJ11" s="109"/>
      <c r="BK11" s="109"/>
      <c r="BL11" s="109"/>
      <c r="BM11" s="109"/>
      <c r="BN11" s="109"/>
      <c r="BO11" s="109"/>
      <c r="BP11" s="109"/>
      <c r="BQ11" s="109"/>
      <c r="BR11" s="109"/>
      <c r="BS11" s="111" t="s">
        <v>191</v>
      </c>
      <c r="BT11" s="111"/>
      <c r="BU11" s="111"/>
      <c r="BV11" s="111"/>
      <c r="BW11" s="111"/>
      <c r="BX11" s="111"/>
      <c r="BY11" s="111"/>
      <c r="BZ11" s="111"/>
      <c r="CA11" s="111"/>
      <c r="CB11" s="111"/>
      <c r="CC11" s="106"/>
      <c r="CD11" s="107" t="s">
        <v>188</v>
      </c>
      <c r="CE11" s="107" t="s">
        <v>188</v>
      </c>
      <c r="CF11" s="107" t="s">
        <v>188</v>
      </c>
      <c r="CG11" s="107" t="s">
        <v>188</v>
      </c>
      <c r="CH11" s="108" t="s">
        <v>188</v>
      </c>
      <c r="CI11" s="106"/>
      <c r="CJ11" s="112" t="s">
        <v>188</v>
      </c>
      <c r="CK11" s="107" t="s">
        <v>188</v>
      </c>
      <c r="CL11" s="107" t="s">
        <v>188</v>
      </c>
      <c r="CM11" s="107" t="s">
        <v>188</v>
      </c>
      <c r="CN11" s="107" t="s">
        <v>188</v>
      </c>
      <c r="CO11" s="113"/>
      <c r="CP11" s="109" t="s">
        <v>192</v>
      </c>
      <c r="CQ11" s="109"/>
      <c r="CR11" s="109"/>
      <c r="CS11" s="109"/>
      <c r="CT11" s="109"/>
      <c r="CU11" s="109"/>
      <c r="CV11" s="109"/>
      <c r="CW11" s="109"/>
      <c r="CX11" s="109"/>
      <c r="CY11" s="109"/>
      <c r="CZ11" s="104" t="s">
        <v>191</v>
      </c>
      <c r="DA11" s="104"/>
      <c r="DB11" s="104"/>
      <c r="DC11" s="104"/>
      <c r="DD11" s="104"/>
      <c r="DE11" s="104"/>
      <c r="DF11" s="104"/>
      <c r="DG11" s="104"/>
      <c r="DH11" s="104"/>
      <c r="DI11" s="104"/>
      <c r="DJ11" s="106"/>
      <c r="DK11" s="107" t="s">
        <v>188</v>
      </c>
      <c r="DL11" s="107" t="s">
        <v>188</v>
      </c>
      <c r="DM11" s="107" t="s">
        <v>188</v>
      </c>
      <c r="DN11" s="112" t="s">
        <v>188</v>
      </c>
      <c r="DO11" s="107" t="s">
        <v>188</v>
      </c>
      <c r="DP11" s="108" t="s">
        <v>188</v>
      </c>
      <c r="DQ11" s="106"/>
      <c r="DR11" s="107" t="s">
        <v>188</v>
      </c>
      <c r="DS11" s="107" t="s">
        <v>188</v>
      </c>
      <c r="DT11" s="107" t="s">
        <v>188</v>
      </c>
      <c r="DU11" s="107" t="s">
        <v>188</v>
      </c>
      <c r="DV11" s="107" t="s">
        <v>188</v>
      </c>
      <c r="DW11" s="108" t="s">
        <v>188</v>
      </c>
      <c r="DX11" s="109" t="s">
        <v>192</v>
      </c>
      <c r="DY11" s="109"/>
      <c r="DZ11" s="109"/>
      <c r="EA11" s="109"/>
      <c r="EB11" s="109"/>
      <c r="EC11" s="109"/>
      <c r="ED11" s="109"/>
      <c r="EE11" s="109"/>
      <c r="EF11" s="109"/>
      <c r="EG11" s="109"/>
      <c r="EH11" s="104" t="s">
        <v>191</v>
      </c>
      <c r="EI11" s="104"/>
      <c r="EJ11" s="104"/>
      <c r="EK11" s="104"/>
      <c r="EL11" s="104"/>
      <c r="EM11" s="104"/>
      <c r="EN11" s="104"/>
      <c r="EO11" s="104"/>
      <c r="EP11" s="104"/>
      <c r="EQ11" s="104"/>
      <c r="ER11" s="106"/>
      <c r="ES11" s="107" t="s">
        <v>188</v>
      </c>
      <c r="ET11" s="107" t="s">
        <v>188</v>
      </c>
      <c r="EU11" s="112" t="s">
        <v>188</v>
      </c>
      <c r="EV11" s="106"/>
      <c r="EW11" s="107" t="s">
        <v>188</v>
      </c>
      <c r="EX11" s="107" t="s">
        <v>188</v>
      </c>
      <c r="EY11" s="108" t="s">
        <v>188</v>
      </c>
      <c r="EZ11" s="114"/>
      <c r="FA11" s="107" t="s">
        <v>188</v>
      </c>
      <c r="FB11" s="107" t="s">
        <v>188</v>
      </c>
      <c r="FC11" s="108" t="s">
        <v>188</v>
      </c>
      <c r="FD11" s="109" t="s">
        <v>192</v>
      </c>
      <c r="FE11" s="109"/>
      <c r="FF11" s="109"/>
      <c r="FG11" s="109"/>
      <c r="FH11" s="109"/>
      <c r="FI11" s="109"/>
      <c r="FJ11" s="109"/>
      <c r="FK11" s="109"/>
      <c r="FL11" s="109"/>
      <c r="FM11" s="109"/>
      <c r="FN11" s="104" t="s">
        <v>191</v>
      </c>
      <c r="FO11" s="104"/>
      <c r="FP11" s="104"/>
      <c r="FQ11" s="104"/>
      <c r="FR11" s="104"/>
      <c r="FS11" s="104"/>
      <c r="FT11" s="104"/>
      <c r="FU11" s="104"/>
      <c r="FV11" s="104"/>
      <c r="FW11" s="104"/>
      <c r="FX11" s="106"/>
      <c r="FY11" s="107" t="s">
        <v>188</v>
      </c>
      <c r="FZ11" s="107" t="s">
        <v>188</v>
      </c>
      <c r="GA11" s="112" t="s">
        <v>188</v>
      </c>
      <c r="GB11" s="106"/>
      <c r="GC11" s="107" t="s">
        <v>188</v>
      </c>
      <c r="GD11" s="107" t="s">
        <v>188</v>
      </c>
      <c r="GE11" s="107" t="s">
        <v>188</v>
      </c>
      <c r="GF11" s="107" t="s">
        <v>188</v>
      </c>
      <c r="GG11" s="108" t="s">
        <v>188</v>
      </c>
      <c r="GH11" s="109" t="s">
        <v>192</v>
      </c>
      <c r="GI11" s="109"/>
      <c r="GJ11" s="109"/>
      <c r="GK11" s="109"/>
      <c r="GL11" s="109"/>
      <c r="GM11" s="109"/>
      <c r="GN11" s="109"/>
      <c r="GO11" s="109"/>
      <c r="GP11" s="109"/>
      <c r="GQ11" s="109"/>
    </row>
    <row r="12" customFormat="false" ht="42.95" hidden="false" customHeight="true" outlineLevel="0" collapsed="false">
      <c r="A12" s="115"/>
      <c r="B12" s="116" t="s">
        <v>193</v>
      </c>
      <c r="C12" s="116"/>
      <c r="D12" s="116"/>
      <c r="E12" s="116"/>
      <c r="F12" s="116"/>
      <c r="G12" s="116"/>
      <c r="H12" s="116"/>
      <c r="I12" s="116"/>
      <c r="J12" s="116"/>
      <c r="K12" s="117" t="s">
        <v>194</v>
      </c>
      <c r="L12" s="118" t="s">
        <v>194</v>
      </c>
      <c r="M12" s="119" t="s">
        <v>194</v>
      </c>
      <c r="N12" s="119" t="s">
        <v>194</v>
      </c>
      <c r="O12" s="120" t="s">
        <v>194</v>
      </c>
      <c r="P12" s="118" t="s">
        <v>194</v>
      </c>
      <c r="Q12" s="119" t="s">
        <v>194</v>
      </c>
      <c r="R12" s="119" t="s">
        <v>194</v>
      </c>
      <c r="S12" s="119" t="s">
        <v>194</v>
      </c>
      <c r="T12" s="119" t="s">
        <v>194</v>
      </c>
      <c r="U12" s="119" t="s">
        <v>194</v>
      </c>
      <c r="V12" s="119" t="s">
        <v>194</v>
      </c>
      <c r="W12" s="119" t="s">
        <v>194</v>
      </c>
      <c r="X12" s="119" t="s">
        <v>194</v>
      </c>
      <c r="Y12" s="119" t="s">
        <v>194</v>
      </c>
      <c r="Z12" s="119" t="s">
        <v>194</v>
      </c>
      <c r="AA12" s="121" t="s">
        <v>195</v>
      </c>
      <c r="AB12" s="121"/>
      <c r="AC12" s="121"/>
      <c r="AD12" s="121"/>
      <c r="AE12" s="121"/>
      <c r="AF12" s="121"/>
      <c r="AG12" s="121"/>
      <c r="AH12" s="121"/>
      <c r="AI12" s="121"/>
      <c r="AJ12" s="122"/>
      <c r="AK12" s="115"/>
      <c r="AL12" s="116" t="s">
        <v>193</v>
      </c>
      <c r="AM12" s="116"/>
      <c r="AN12" s="116"/>
      <c r="AO12" s="116"/>
      <c r="AP12" s="116"/>
      <c r="AQ12" s="116"/>
      <c r="AR12" s="116"/>
      <c r="AS12" s="116"/>
      <c r="AT12" s="116"/>
      <c r="AU12" s="118" t="s">
        <v>194</v>
      </c>
      <c r="AV12" s="119" t="s">
        <v>194</v>
      </c>
      <c r="AW12" s="119" t="s">
        <v>194</v>
      </c>
      <c r="AX12" s="119" t="s">
        <v>194</v>
      </c>
      <c r="AY12" s="119" t="s">
        <v>194</v>
      </c>
      <c r="AZ12" s="119" t="s">
        <v>194</v>
      </c>
      <c r="BA12" s="119" t="s">
        <v>194</v>
      </c>
      <c r="BB12" s="119" t="s">
        <v>194</v>
      </c>
      <c r="BC12" s="119" t="s">
        <v>194</v>
      </c>
      <c r="BD12" s="119" t="s">
        <v>194</v>
      </c>
      <c r="BE12" s="119" t="s">
        <v>194</v>
      </c>
      <c r="BF12" s="119" t="s">
        <v>194</v>
      </c>
      <c r="BG12" s="119" t="s">
        <v>194</v>
      </c>
      <c r="BH12" s="120" t="s">
        <v>194</v>
      </c>
      <c r="BI12" s="121" t="s">
        <v>195</v>
      </c>
      <c r="BJ12" s="121"/>
      <c r="BK12" s="121"/>
      <c r="BL12" s="121"/>
      <c r="BM12" s="121"/>
      <c r="BN12" s="121"/>
      <c r="BO12" s="121"/>
      <c r="BP12" s="121"/>
      <c r="BQ12" s="121"/>
      <c r="BR12" s="122"/>
      <c r="BS12" s="115"/>
      <c r="BT12" s="123" t="s">
        <v>193</v>
      </c>
      <c r="BU12" s="123"/>
      <c r="BV12" s="123"/>
      <c r="BW12" s="123"/>
      <c r="BX12" s="123"/>
      <c r="BY12" s="123"/>
      <c r="BZ12" s="123"/>
      <c r="CA12" s="123"/>
      <c r="CB12" s="123"/>
      <c r="CC12" s="118" t="s">
        <v>194</v>
      </c>
      <c r="CD12" s="119" t="s">
        <v>194</v>
      </c>
      <c r="CE12" s="119" t="s">
        <v>194</v>
      </c>
      <c r="CF12" s="119" t="s">
        <v>194</v>
      </c>
      <c r="CG12" s="119" t="s">
        <v>194</v>
      </c>
      <c r="CH12" s="120" t="s">
        <v>194</v>
      </c>
      <c r="CI12" s="118" t="s">
        <v>194</v>
      </c>
      <c r="CJ12" s="124" t="s">
        <v>194</v>
      </c>
      <c r="CK12" s="119" t="s">
        <v>194</v>
      </c>
      <c r="CL12" s="119" t="s">
        <v>194</v>
      </c>
      <c r="CM12" s="119" t="s">
        <v>194</v>
      </c>
      <c r="CN12" s="119" t="s">
        <v>194</v>
      </c>
      <c r="CO12" s="125" t="s">
        <v>194</v>
      </c>
      <c r="CP12" s="121" t="s">
        <v>195</v>
      </c>
      <c r="CQ12" s="121"/>
      <c r="CR12" s="121"/>
      <c r="CS12" s="121"/>
      <c r="CT12" s="121"/>
      <c r="CU12" s="121"/>
      <c r="CV12" s="121"/>
      <c r="CW12" s="121"/>
      <c r="CX12" s="121"/>
      <c r="CY12" s="122"/>
      <c r="CZ12" s="115"/>
      <c r="DA12" s="116" t="s">
        <v>193</v>
      </c>
      <c r="DB12" s="116"/>
      <c r="DC12" s="116"/>
      <c r="DD12" s="116"/>
      <c r="DE12" s="116"/>
      <c r="DF12" s="116"/>
      <c r="DG12" s="116"/>
      <c r="DH12" s="116"/>
      <c r="DI12" s="116"/>
      <c r="DJ12" s="118" t="s">
        <v>194</v>
      </c>
      <c r="DK12" s="119" t="s">
        <v>194</v>
      </c>
      <c r="DL12" s="119" t="s">
        <v>194</v>
      </c>
      <c r="DM12" s="119" t="s">
        <v>194</v>
      </c>
      <c r="DN12" s="124" t="s">
        <v>194</v>
      </c>
      <c r="DO12" s="119" t="s">
        <v>194</v>
      </c>
      <c r="DP12" s="120" t="s">
        <v>194</v>
      </c>
      <c r="DQ12" s="118" t="s">
        <v>194</v>
      </c>
      <c r="DR12" s="119" t="s">
        <v>194</v>
      </c>
      <c r="DS12" s="119" t="s">
        <v>194</v>
      </c>
      <c r="DT12" s="119" t="s">
        <v>194</v>
      </c>
      <c r="DU12" s="119" t="s">
        <v>194</v>
      </c>
      <c r="DV12" s="119" t="s">
        <v>194</v>
      </c>
      <c r="DW12" s="120" t="s">
        <v>194</v>
      </c>
      <c r="DX12" s="121" t="s">
        <v>195</v>
      </c>
      <c r="DY12" s="121"/>
      <c r="DZ12" s="121"/>
      <c r="EA12" s="121"/>
      <c r="EB12" s="121"/>
      <c r="EC12" s="121"/>
      <c r="ED12" s="121"/>
      <c r="EE12" s="121"/>
      <c r="EF12" s="121"/>
      <c r="EG12" s="122"/>
      <c r="EH12" s="115"/>
      <c r="EI12" s="116" t="s">
        <v>193</v>
      </c>
      <c r="EJ12" s="116"/>
      <c r="EK12" s="116"/>
      <c r="EL12" s="116"/>
      <c r="EM12" s="116"/>
      <c r="EN12" s="116"/>
      <c r="EO12" s="116"/>
      <c r="EP12" s="116"/>
      <c r="EQ12" s="116"/>
      <c r="ER12" s="126" t="s">
        <v>194</v>
      </c>
      <c r="ES12" s="127" t="s">
        <v>194</v>
      </c>
      <c r="ET12" s="127" t="s">
        <v>194</v>
      </c>
      <c r="EU12" s="128" t="s">
        <v>194</v>
      </c>
      <c r="EV12" s="126" t="s">
        <v>194</v>
      </c>
      <c r="EW12" s="127" t="s">
        <v>194</v>
      </c>
      <c r="EX12" s="127" t="s">
        <v>194</v>
      </c>
      <c r="EY12" s="129" t="s">
        <v>194</v>
      </c>
      <c r="EZ12" s="130" t="s">
        <v>194</v>
      </c>
      <c r="FA12" s="127" t="s">
        <v>194</v>
      </c>
      <c r="FB12" s="127" t="s">
        <v>194</v>
      </c>
      <c r="FC12" s="129" t="s">
        <v>194</v>
      </c>
      <c r="FD12" s="121" t="s">
        <v>195</v>
      </c>
      <c r="FE12" s="121"/>
      <c r="FF12" s="121"/>
      <c r="FG12" s="121"/>
      <c r="FH12" s="121"/>
      <c r="FI12" s="121"/>
      <c r="FJ12" s="121"/>
      <c r="FK12" s="121"/>
      <c r="FL12" s="121"/>
      <c r="FM12" s="122"/>
      <c r="FN12" s="115"/>
      <c r="FO12" s="116" t="s">
        <v>193</v>
      </c>
      <c r="FP12" s="116"/>
      <c r="FQ12" s="116"/>
      <c r="FR12" s="116"/>
      <c r="FS12" s="116"/>
      <c r="FT12" s="116"/>
      <c r="FU12" s="116"/>
      <c r="FV12" s="116"/>
      <c r="FW12" s="116"/>
      <c r="FX12" s="126" t="s">
        <v>194</v>
      </c>
      <c r="FY12" s="127" t="s">
        <v>194</v>
      </c>
      <c r="FZ12" s="127" t="s">
        <v>194</v>
      </c>
      <c r="GA12" s="128" t="s">
        <v>194</v>
      </c>
      <c r="GB12" s="126" t="s">
        <v>194</v>
      </c>
      <c r="GC12" s="127" t="s">
        <v>194</v>
      </c>
      <c r="GD12" s="127" t="s">
        <v>194</v>
      </c>
      <c r="GE12" s="127" t="s">
        <v>194</v>
      </c>
      <c r="GF12" s="127" t="s">
        <v>194</v>
      </c>
      <c r="GG12" s="129" t="s">
        <v>194</v>
      </c>
      <c r="GH12" s="121" t="s">
        <v>195</v>
      </c>
      <c r="GI12" s="121"/>
      <c r="GJ12" s="121"/>
      <c r="GK12" s="121"/>
      <c r="GL12" s="121"/>
      <c r="GM12" s="121"/>
      <c r="GN12" s="121"/>
      <c r="GO12" s="121"/>
      <c r="GP12" s="121"/>
      <c r="GQ12" s="122"/>
    </row>
    <row r="13" customFormat="false" ht="42.95" hidden="false" customHeight="true" outlineLevel="0" collapsed="false">
      <c r="A13" s="115"/>
      <c r="B13" s="116" t="s">
        <v>196</v>
      </c>
      <c r="C13" s="116"/>
      <c r="D13" s="116"/>
      <c r="E13" s="116"/>
      <c r="F13" s="116"/>
      <c r="G13" s="116"/>
      <c r="H13" s="116"/>
      <c r="I13" s="116"/>
      <c r="J13" s="116"/>
      <c r="K13" s="117" t="s">
        <v>194</v>
      </c>
      <c r="L13" s="118" t="s">
        <v>194</v>
      </c>
      <c r="M13" s="119" t="s">
        <v>194</v>
      </c>
      <c r="N13" s="119" t="s">
        <v>194</v>
      </c>
      <c r="O13" s="120" t="s">
        <v>194</v>
      </c>
      <c r="P13" s="118" t="s">
        <v>194</v>
      </c>
      <c r="Q13" s="119" t="s">
        <v>194</v>
      </c>
      <c r="R13" s="119" t="s">
        <v>194</v>
      </c>
      <c r="S13" s="119" t="s">
        <v>194</v>
      </c>
      <c r="T13" s="119" t="s">
        <v>194</v>
      </c>
      <c r="U13" s="119" t="s">
        <v>194</v>
      </c>
      <c r="V13" s="119" t="s">
        <v>194</v>
      </c>
      <c r="W13" s="119" t="s">
        <v>194</v>
      </c>
      <c r="X13" s="119" t="s">
        <v>194</v>
      </c>
      <c r="Y13" s="119" t="s">
        <v>194</v>
      </c>
      <c r="Z13" s="119" t="s">
        <v>194</v>
      </c>
      <c r="AA13" s="131" t="s">
        <v>197</v>
      </c>
      <c r="AB13" s="131"/>
      <c r="AC13" s="131"/>
      <c r="AD13" s="131"/>
      <c r="AE13" s="131"/>
      <c r="AF13" s="131"/>
      <c r="AG13" s="131"/>
      <c r="AH13" s="131"/>
      <c r="AI13" s="131"/>
      <c r="AJ13" s="122"/>
      <c r="AK13" s="115"/>
      <c r="AL13" s="116" t="s">
        <v>196</v>
      </c>
      <c r="AM13" s="116"/>
      <c r="AN13" s="116"/>
      <c r="AO13" s="116"/>
      <c r="AP13" s="116"/>
      <c r="AQ13" s="116"/>
      <c r="AR13" s="116"/>
      <c r="AS13" s="116"/>
      <c r="AT13" s="116"/>
      <c r="AU13" s="118" t="s">
        <v>194</v>
      </c>
      <c r="AV13" s="119" t="s">
        <v>194</v>
      </c>
      <c r="AW13" s="119" t="s">
        <v>194</v>
      </c>
      <c r="AX13" s="119" t="s">
        <v>194</v>
      </c>
      <c r="AY13" s="119" t="s">
        <v>194</v>
      </c>
      <c r="AZ13" s="119" t="s">
        <v>194</v>
      </c>
      <c r="BA13" s="119" t="s">
        <v>194</v>
      </c>
      <c r="BB13" s="119" t="s">
        <v>194</v>
      </c>
      <c r="BC13" s="119" t="s">
        <v>194</v>
      </c>
      <c r="BD13" s="119" t="s">
        <v>194</v>
      </c>
      <c r="BE13" s="119" t="s">
        <v>194</v>
      </c>
      <c r="BF13" s="119" t="s">
        <v>194</v>
      </c>
      <c r="BG13" s="119" t="s">
        <v>194</v>
      </c>
      <c r="BH13" s="120" t="s">
        <v>194</v>
      </c>
      <c r="BI13" s="131" t="s">
        <v>197</v>
      </c>
      <c r="BJ13" s="131"/>
      <c r="BK13" s="131"/>
      <c r="BL13" s="131"/>
      <c r="BM13" s="131"/>
      <c r="BN13" s="131"/>
      <c r="BO13" s="131"/>
      <c r="BP13" s="131"/>
      <c r="BQ13" s="131"/>
      <c r="BR13" s="122"/>
      <c r="BS13" s="115"/>
      <c r="BT13" s="123" t="s">
        <v>196</v>
      </c>
      <c r="BU13" s="123"/>
      <c r="BV13" s="123"/>
      <c r="BW13" s="123"/>
      <c r="BX13" s="123"/>
      <c r="BY13" s="123"/>
      <c r="BZ13" s="123"/>
      <c r="CA13" s="123"/>
      <c r="CB13" s="123"/>
      <c r="CC13" s="118" t="s">
        <v>194</v>
      </c>
      <c r="CD13" s="119" t="s">
        <v>194</v>
      </c>
      <c r="CE13" s="119" t="s">
        <v>194</v>
      </c>
      <c r="CF13" s="119" t="s">
        <v>194</v>
      </c>
      <c r="CG13" s="119" t="s">
        <v>194</v>
      </c>
      <c r="CH13" s="120" t="s">
        <v>194</v>
      </c>
      <c r="CI13" s="118" t="s">
        <v>194</v>
      </c>
      <c r="CJ13" s="124" t="s">
        <v>194</v>
      </c>
      <c r="CK13" s="119" t="s">
        <v>194</v>
      </c>
      <c r="CL13" s="119" t="s">
        <v>194</v>
      </c>
      <c r="CM13" s="119" t="s">
        <v>194</v>
      </c>
      <c r="CN13" s="119" t="s">
        <v>194</v>
      </c>
      <c r="CO13" s="125" t="s">
        <v>194</v>
      </c>
      <c r="CP13" s="131" t="s">
        <v>197</v>
      </c>
      <c r="CQ13" s="131"/>
      <c r="CR13" s="131"/>
      <c r="CS13" s="131"/>
      <c r="CT13" s="131"/>
      <c r="CU13" s="131"/>
      <c r="CV13" s="131"/>
      <c r="CW13" s="131"/>
      <c r="CX13" s="131"/>
      <c r="CY13" s="122"/>
      <c r="CZ13" s="115"/>
      <c r="DA13" s="116" t="s">
        <v>196</v>
      </c>
      <c r="DB13" s="116"/>
      <c r="DC13" s="116"/>
      <c r="DD13" s="116"/>
      <c r="DE13" s="116"/>
      <c r="DF13" s="116"/>
      <c r="DG13" s="116"/>
      <c r="DH13" s="116"/>
      <c r="DI13" s="116"/>
      <c r="DJ13" s="118" t="s">
        <v>194</v>
      </c>
      <c r="DK13" s="119" t="s">
        <v>194</v>
      </c>
      <c r="DL13" s="119" t="s">
        <v>194</v>
      </c>
      <c r="DM13" s="119" t="s">
        <v>194</v>
      </c>
      <c r="DN13" s="124" t="s">
        <v>194</v>
      </c>
      <c r="DO13" s="119" t="s">
        <v>194</v>
      </c>
      <c r="DP13" s="120" t="s">
        <v>194</v>
      </c>
      <c r="DQ13" s="118" t="s">
        <v>194</v>
      </c>
      <c r="DR13" s="119" t="s">
        <v>194</v>
      </c>
      <c r="DS13" s="119" t="s">
        <v>194</v>
      </c>
      <c r="DT13" s="119" t="s">
        <v>194</v>
      </c>
      <c r="DU13" s="119" t="s">
        <v>194</v>
      </c>
      <c r="DV13" s="119" t="s">
        <v>194</v>
      </c>
      <c r="DW13" s="120" t="s">
        <v>194</v>
      </c>
      <c r="DX13" s="131" t="s">
        <v>197</v>
      </c>
      <c r="DY13" s="131"/>
      <c r="DZ13" s="131"/>
      <c r="EA13" s="131"/>
      <c r="EB13" s="131"/>
      <c r="EC13" s="131"/>
      <c r="ED13" s="131"/>
      <c r="EE13" s="131"/>
      <c r="EF13" s="131"/>
      <c r="EG13" s="122"/>
      <c r="EH13" s="115"/>
      <c r="EI13" s="116" t="s">
        <v>196</v>
      </c>
      <c r="EJ13" s="116"/>
      <c r="EK13" s="116"/>
      <c r="EL13" s="116"/>
      <c r="EM13" s="116"/>
      <c r="EN13" s="116"/>
      <c r="EO13" s="116"/>
      <c r="EP13" s="116"/>
      <c r="EQ13" s="116"/>
      <c r="ER13" s="126" t="s">
        <v>194</v>
      </c>
      <c r="ES13" s="127" t="s">
        <v>194</v>
      </c>
      <c r="ET13" s="127" t="s">
        <v>194</v>
      </c>
      <c r="EU13" s="128" t="s">
        <v>194</v>
      </c>
      <c r="EV13" s="126" t="s">
        <v>194</v>
      </c>
      <c r="EW13" s="127" t="s">
        <v>194</v>
      </c>
      <c r="EX13" s="127" t="s">
        <v>194</v>
      </c>
      <c r="EY13" s="129" t="s">
        <v>194</v>
      </c>
      <c r="EZ13" s="130" t="s">
        <v>194</v>
      </c>
      <c r="FA13" s="127" t="s">
        <v>194</v>
      </c>
      <c r="FB13" s="127" t="s">
        <v>194</v>
      </c>
      <c r="FC13" s="129" t="s">
        <v>194</v>
      </c>
      <c r="FD13" s="131" t="s">
        <v>197</v>
      </c>
      <c r="FE13" s="131"/>
      <c r="FF13" s="131"/>
      <c r="FG13" s="131"/>
      <c r="FH13" s="131"/>
      <c r="FI13" s="131"/>
      <c r="FJ13" s="131"/>
      <c r="FK13" s="131"/>
      <c r="FL13" s="131"/>
      <c r="FM13" s="122"/>
      <c r="FN13" s="115"/>
      <c r="FO13" s="116" t="s">
        <v>196</v>
      </c>
      <c r="FP13" s="116"/>
      <c r="FQ13" s="116"/>
      <c r="FR13" s="116"/>
      <c r="FS13" s="116"/>
      <c r="FT13" s="116"/>
      <c r="FU13" s="116"/>
      <c r="FV13" s="116"/>
      <c r="FW13" s="116"/>
      <c r="FX13" s="126" t="s">
        <v>194</v>
      </c>
      <c r="FY13" s="127" t="s">
        <v>194</v>
      </c>
      <c r="FZ13" s="127" t="s">
        <v>194</v>
      </c>
      <c r="GA13" s="128" t="s">
        <v>194</v>
      </c>
      <c r="GB13" s="126" t="s">
        <v>194</v>
      </c>
      <c r="GC13" s="127" t="s">
        <v>194</v>
      </c>
      <c r="GD13" s="127" t="s">
        <v>194</v>
      </c>
      <c r="GE13" s="127" t="s">
        <v>194</v>
      </c>
      <c r="GF13" s="127" t="s">
        <v>194</v>
      </c>
      <c r="GG13" s="129" t="s">
        <v>194</v>
      </c>
      <c r="GH13" s="131" t="s">
        <v>197</v>
      </c>
      <c r="GI13" s="131"/>
      <c r="GJ13" s="131"/>
      <c r="GK13" s="131"/>
      <c r="GL13" s="131"/>
      <c r="GM13" s="131"/>
      <c r="GN13" s="131"/>
      <c r="GO13" s="131"/>
      <c r="GP13" s="131"/>
      <c r="GQ13" s="122"/>
    </row>
    <row r="14" customFormat="false" ht="42.95" hidden="false" customHeight="true" outlineLevel="0" collapsed="false">
      <c r="A14" s="115"/>
      <c r="B14" s="116" t="s">
        <v>198</v>
      </c>
      <c r="C14" s="116"/>
      <c r="D14" s="116"/>
      <c r="E14" s="116"/>
      <c r="F14" s="116"/>
      <c r="G14" s="116"/>
      <c r="H14" s="116"/>
      <c r="I14" s="116"/>
      <c r="J14" s="116"/>
      <c r="K14" s="117" t="s">
        <v>194</v>
      </c>
      <c r="L14" s="118" t="s">
        <v>194</v>
      </c>
      <c r="M14" s="119" t="s">
        <v>194</v>
      </c>
      <c r="N14" s="119" t="s">
        <v>194</v>
      </c>
      <c r="O14" s="120" t="s">
        <v>194</v>
      </c>
      <c r="P14" s="118" t="s">
        <v>194</v>
      </c>
      <c r="Q14" s="119" t="s">
        <v>194</v>
      </c>
      <c r="R14" s="119" t="s">
        <v>194</v>
      </c>
      <c r="S14" s="119" t="s">
        <v>194</v>
      </c>
      <c r="T14" s="119" t="s">
        <v>194</v>
      </c>
      <c r="U14" s="119" t="s">
        <v>194</v>
      </c>
      <c r="V14" s="119" t="s">
        <v>194</v>
      </c>
      <c r="W14" s="119" t="s">
        <v>194</v>
      </c>
      <c r="X14" s="119" t="s">
        <v>194</v>
      </c>
      <c r="Y14" s="119" t="s">
        <v>194</v>
      </c>
      <c r="Z14" s="119" t="s">
        <v>194</v>
      </c>
      <c r="AA14" s="131" t="s">
        <v>199</v>
      </c>
      <c r="AB14" s="131"/>
      <c r="AC14" s="131"/>
      <c r="AD14" s="131"/>
      <c r="AE14" s="131"/>
      <c r="AF14" s="131"/>
      <c r="AG14" s="131"/>
      <c r="AH14" s="131"/>
      <c r="AI14" s="131"/>
      <c r="AJ14" s="122"/>
      <c r="AK14" s="115"/>
      <c r="AL14" s="116" t="s">
        <v>198</v>
      </c>
      <c r="AM14" s="116"/>
      <c r="AN14" s="116"/>
      <c r="AO14" s="116"/>
      <c r="AP14" s="116"/>
      <c r="AQ14" s="116"/>
      <c r="AR14" s="116"/>
      <c r="AS14" s="116"/>
      <c r="AT14" s="116"/>
      <c r="AU14" s="118" t="s">
        <v>194</v>
      </c>
      <c r="AV14" s="119" t="s">
        <v>194</v>
      </c>
      <c r="AW14" s="119" t="s">
        <v>194</v>
      </c>
      <c r="AX14" s="119" t="s">
        <v>194</v>
      </c>
      <c r="AY14" s="119" t="s">
        <v>194</v>
      </c>
      <c r="AZ14" s="119" t="s">
        <v>194</v>
      </c>
      <c r="BA14" s="119" t="s">
        <v>194</v>
      </c>
      <c r="BB14" s="119" t="s">
        <v>194</v>
      </c>
      <c r="BC14" s="119" t="s">
        <v>194</v>
      </c>
      <c r="BD14" s="119" t="s">
        <v>194</v>
      </c>
      <c r="BE14" s="119" t="s">
        <v>194</v>
      </c>
      <c r="BF14" s="119" t="s">
        <v>194</v>
      </c>
      <c r="BG14" s="119" t="s">
        <v>194</v>
      </c>
      <c r="BH14" s="120" t="s">
        <v>194</v>
      </c>
      <c r="BI14" s="131" t="s">
        <v>199</v>
      </c>
      <c r="BJ14" s="131"/>
      <c r="BK14" s="131"/>
      <c r="BL14" s="131"/>
      <c r="BM14" s="131"/>
      <c r="BN14" s="131"/>
      <c r="BO14" s="131"/>
      <c r="BP14" s="131"/>
      <c r="BQ14" s="131"/>
      <c r="BR14" s="122"/>
      <c r="BS14" s="115"/>
      <c r="BT14" s="123" t="s">
        <v>198</v>
      </c>
      <c r="BU14" s="123"/>
      <c r="BV14" s="123"/>
      <c r="BW14" s="123"/>
      <c r="BX14" s="123"/>
      <c r="BY14" s="123"/>
      <c r="BZ14" s="123"/>
      <c r="CA14" s="123"/>
      <c r="CB14" s="123"/>
      <c r="CC14" s="118" t="s">
        <v>194</v>
      </c>
      <c r="CD14" s="119" t="s">
        <v>194</v>
      </c>
      <c r="CE14" s="119" t="s">
        <v>194</v>
      </c>
      <c r="CF14" s="119" t="s">
        <v>194</v>
      </c>
      <c r="CG14" s="119" t="s">
        <v>194</v>
      </c>
      <c r="CH14" s="120" t="s">
        <v>194</v>
      </c>
      <c r="CI14" s="118" t="s">
        <v>194</v>
      </c>
      <c r="CJ14" s="124" t="s">
        <v>194</v>
      </c>
      <c r="CK14" s="119" t="s">
        <v>194</v>
      </c>
      <c r="CL14" s="119" t="s">
        <v>194</v>
      </c>
      <c r="CM14" s="119" t="s">
        <v>194</v>
      </c>
      <c r="CN14" s="119" t="s">
        <v>194</v>
      </c>
      <c r="CO14" s="125" t="s">
        <v>194</v>
      </c>
      <c r="CP14" s="131" t="s">
        <v>199</v>
      </c>
      <c r="CQ14" s="131"/>
      <c r="CR14" s="131"/>
      <c r="CS14" s="131"/>
      <c r="CT14" s="131"/>
      <c r="CU14" s="131"/>
      <c r="CV14" s="131"/>
      <c r="CW14" s="131"/>
      <c r="CX14" s="131"/>
      <c r="CY14" s="122"/>
      <c r="CZ14" s="115"/>
      <c r="DA14" s="116" t="s">
        <v>198</v>
      </c>
      <c r="DB14" s="116"/>
      <c r="DC14" s="116"/>
      <c r="DD14" s="116"/>
      <c r="DE14" s="116"/>
      <c r="DF14" s="116"/>
      <c r="DG14" s="116"/>
      <c r="DH14" s="116"/>
      <c r="DI14" s="116"/>
      <c r="DJ14" s="118" t="s">
        <v>194</v>
      </c>
      <c r="DK14" s="119" t="s">
        <v>194</v>
      </c>
      <c r="DL14" s="119" t="s">
        <v>194</v>
      </c>
      <c r="DM14" s="119" t="s">
        <v>194</v>
      </c>
      <c r="DN14" s="124" t="s">
        <v>194</v>
      </c>
      <c r="DO14" s="119" t="s">
        <v>194</v>
      </c>
      <c r="DP14" s="120" t="s">
        <v>194</v>
      </c>
      <c r="DQ14" s="118" t="s">
        <v>194</v>
      </c>
      <c r="DR14" s="119" t="s">
        <v>194</v>
      </c>
      <c r="DS14" s="119" t="s">
        <v>194</v>
      </c>
      <c r="DT14" s="119" t="s">
        <v>194</v>
      </c>
      <c r="DU14" s="119" t="s">
        <v>194</v>
      </c>
      <c r="DV14" s="119" t="s">
        <v>194</v>
      </c>
      <c r="DW14" s="120" t="s">
        <v>194</v>
      </c>
      <c r="DX14" s="131" t="s">
        <v>199</v>
      </c>
      <c r="DY14" s="131"/>
      <c r="DZ14" s="131"/>
      <c r="EA14" s="131"/>
      <c r="EB14" s="131"/>
      <c r="EC14" s="131"/>
      <c r="ED14" s="131"/>
      <c r="EE14" s="131"/>
      <c r="EF14" s="131"/>
      <c r="EG14" s="122"/>
      <c r="EH14" s="115"/>
      <c r="EI14" s="116" t="s">
        <v>198</v>
      </c>
      <c r="EJ14" s="116"/>
      <c r="EK14" s="116"/>
      <c r="EL14" s="116"/>
      <c r="EM14" s="116"/>
      <c r="EN14" s="116"/>
      <c r="EO14" s="116"/>
      <c r="EP14" s="116"/>
      <c r="EQ14" s="116"/>
      <c r="ER14" s="126" t="s">
        <v>194</v>
      </c>
      <c r="ES14" s="127" t="s">
        <v>194</v>
      </c>
      <c r="ET14" s="127" t="s">
        <v>194</v>
      </c>
      <c r="EU14" s="128" t="s">
        <v>194</v>
      </c>
      <c r="EV14" s="126" t="s">
        <v>194</v>
      </c>
      <c r="EW14" s="127" t="s">
        <v>194</v>
      </c>
      <c r="EX14" s="127" t="s">
        <v>194</v>
      </c>
      <c r="EY14" s="129" t="s">
        <v>194</v>
      </c>
      <c r="EZ14" s="130" t="s">
        <v>194</v>
      </c>
      <c r="FA14" s="127" t="s">
        <v>194</v>
      </c>
      <c r="FB14" s="127" t="s">
        <v>194</v>
      </c>
      <c r="FC14" s="129" t="s">
        <v>194</v>
      </c>
      <c r="FD14" s="131" t="s">
        <v>199</v>
      </c>
      <c r="FE14" s="131"/>
      <c r="FF14" s="131"/>
      <c r="FG14" s="131"/>
      <c r="FH14" s="131"/>
      <c r="FI14" s="131"/>
      <c r="FJ14" s="131"/>
      <c r="FK14" s="131"/>
      <c r="FL14" s="131"/>
      <c r="FM14" s="122"/>
      <c r="FN14" s="115"/>
      <c r="FO14" s="116" t="s">
        <v>198</v>
      </c>
      <c r="FP14" s="116"/>
      <c r="FQ14" s="116"/>
      <c r="FR14" s="116"/>
      <c r="FS14" s="116"/>
      <c r="FT14" s="116"/>
      <c r="FU14" s="116"/>
      <c r="FV14" s="116"/>
      <c r="FW14" s="116"/>
      <c r="FX14" s="126" t="s">
        <v>194</v>
      </c>
      <c r="FY14" s="127" t="s">
        <v>194</v>
      </c>
      <c r="FZ14" s="127" t="s">
        <v>194</v>
      </c>
      <c r="GA14" s="128" t="s">
        <v>194</v>
      </c>
      <c r="GB14" s="126" t="s">
        <v>194</v>
      </c>
      <c r="GC14" s="127" t="s">
        <v>194</v>
      </c>
      <c r="GD14" s="127" t="s">
        <v>194</v>
      </c>
      <c r="GE14" s="127" t="s">
        <v>194</v>
      </c>
      <c r="GF14" s="127" t="s">
        <v>194</v>
      </c>
      <c r="GG14" s="129" t="s">
        <v>194</v>
      </c>
      <c r="GH14" s="131" t="s">
        <v>199</v>
      </c>
      <c r="GI14" s="131"/>
      <c r="GJ14" s="131"/>
      <c r="GK14" s="131"/>
      <c r="GL14" s="131"/>
      <c r="GM14" s="131"/>
      <c r="GN14" s="131"/>
      <c r="GO14" s="131"/>
      <c r="GP14" s="131"/>
      <c r="GQ14" s="122"/>
    </row>
    <row r="15" customFormat="false" ht="42.95" hidden="false" customHeight="true" outlineLevel="0" collapsed="false">
      <c r="A15" s="115"/>
      <c r="B15" s="132" t="s">
        <v>200</v>
      </c>
      <c r="C15" s="132"/>
      <c r="D15" s="132"/>
      <c r="E15" s="132"/>
      <c r="F15" s="132"/>
      <c r="G15" s="132"/>
      <c r="H15" s="132"/>
      <c r="I15" s="132"/>
      <c r="J15" s="132"/>
      <c r="K15" s="117" t="s">
        <v>194</v>
      </c>
      <c r="L15" s="118" t="s">
        <v>194</v>
      </c>
      <c r="M15" s="119" t="s">
        <v>194</v>
      </c>
      <c r="N15" s="119" t="s">
        <v>194</v>
      </c>
      <c r="O15" s="120" t="s">
        <v>194</v>
      </c>
      <c r="P15" s="118" t="s">
        <v>194</v>
      </c>
      <c r="Q15" s="119" t="s">
        <v>194</v>
      </c>
      <c r="R15" s="119" t="s">
        <v>194</v>
      </c>
      <c r="S15" s="119" t="s">
        <v>194</v>
      </c>
      <c r="T15" s="119" t="s">
        <v>194</v>
      </c>
      <c r="U15" s="119" t="s">
        <v>194</v>
      </c>
      <c r="V15" s="119" t="s">
        <v>194</v>
      </c>
      <c r="W15" s="119" t="s">
        <v>194</v>
      </c>
      <c r="X15" s="119" t="s">
        <v>194</v>
      </c>
      <c r="Y15" s="119" t="s">
        <v>194</v>
      </c>
      <c r="Z15" s="119" t="s">
        <v>194</v>
      </c>
      <c r="AA15" s="121" t="s">
        <v>201</v>
      </c>
      <c r="AB15" s="121"/>
      <c r="AC15" s="121"/>
      <c r="AD15" s="121"/>
      <c r="AE15" s="121"/>
      <c r="AF15" s="121"/>
      <c r="AG15" s="121"/>
      <c r="AH15" s="121"/>
      <c r="AI15" s="121"/>
      <c r="AJ15" s="122"/>
      <c r="AK15" s="115"/>
      <c r="AL15" s="132" t="s">
        <v>200</v>
      </c>
      <c r="AM15" s="132"/>
      <c r="AN15" s="132"/>
      <c r="AO15" s="132"/>
      <c r="AP15" s="132"/>
      <c r="AQ15" s="132"/>
      <c r="AR15" s="132"/>
      <c r="AS15" s="132"/>
      <c r="AT15" s="132"/>
      <c r="AU15" s="118" t="s">
        <v>194</v>
      </c>
      <c r="AV15" s="119" t="s">
        <v>194</v>
      </c>
      <c r="AW15" s="119" t="s">
        <v>194</v>
      </c>
      <c r="AX15" s="119" t="s">
        <v>194</v>
      </c>
      <c r="AY15" s="119" t="s">
        <v>194</v>
      </c>
      <c r="AZ15" s="119" t="s">
        <v>194</v>
      </c>
      <c r="BA15" s="119" t="s">
        <v>194</v>
      </c>
      <c r="BB15" s="119" t="s">
        <v>194</v>
      </c>
      <c r="BC15" s="119" t="s">
        <v>194</v>
      </c>
      <c r="BD15" s="119" t="s">
        <v>194</v>
      </c>
      <c r="BE15" s="119" t="s">
        <v>194</v>
      </c>
      <c r="BF15" s="119" t="s">
        <v>194</v>
      </c>
      <c r="BG15" s="119" t="s">
        <v>194</v>
      </c>
      <c r="BH15" s="120" t="s">
        <v>194</v>
      </c>
      <c r="BI15" s="121" t="s">
        <v>201</v>
      </c>
      <c r="BJ15" s="121"/>
      <c r="BK15" s="121"/>
      <c r="BL15" s="121"/>
      <c r="BM15" s="121"/>
      <c r="BN15" s="121"/>
      <c r="BO15" s="121"/>
      <c r="BP15" s="121"/>
      <c r="BQ15" s="121"/>
      <c r="BR15" s="122"/>
      <c r="BS15" s="115"/>
      <c r="BT15" s="133" t="s">
        <v>200</v>
      </c>
      <c r="BU15" s="133"/>
      <c r="BV15" s="133"/>
      <c r="BW15" s="133"/>
      <c r="BX15" s="133"/>
      <c r="BY15" s="133"/>
      <c r="BZ15" s="133"/>
      <c r="CA15" s="133"/>
      <c r="CB15" s="133"/>
      <c r="CC15" s="118" t="s">
        <v>194</v>
      </c>
      <c r="CD15" s="119" t="s">
        <v>194</v>
      </c>
      <c r="CE15" s="119" t="s">
        <v>194</v>
      </c>
      <c r="CF15" s="119" t="s">
        <v>194</v>
      </c>
      <c r="CG15" s="119" t="s">
        <v>194</v>
      </c>
      <c r="CH15" s="120" t="s">
        <v>194</v>
      </c>
      <c r="CI15" s="118" t="s">
        <v>194</v>
      </c>
      <c r="CJ15" s="124" t="s">
        <v>194</v>
      </c>
      <c r="CK15" s="119" t="s">
        <v>194</v>
      </c>
      <c r="CL15" s="119" t="s">
        <v>194</v>
      </c>
      <c r="CM15" s="119" t="s">
        <v>194</v>
      </c>
      <c r="CN15" s="119" t="s">
        <v>194</v>
      </c>
      <c r="CO15" s="125" t="s">
        <v>194</v>
      </c>
      <c r="CP15" s="121" t="s">
        <v>201</v>
      </c>
      <c r="CQ15" s="121"/>
      <c r="CR15" s="121"/>
      <c r="CS15" s="121"/>
      <c r="CT15" s="121"/>
      <c r="CU15" s="121"/>
      <c r="CV15" s="121"/>
      <c r="CW15" s="121"/>
      <c r="CX15" s="121"/>
      <c r="CY15" s="122"/>
      <c r="CZ15" s="115"/>
      <c r="DA15" s="132" t="s">
        <v>200</v>
      </c>
      <c r="DB15" s="132"/>
      <c r="DC15" s="132"/>
      <c r="DD15" s="132"/>
      <c r="DE15" s="132"/>
      <c r="DF15" s="132"/>
      <c r="DG15" s="132"/>
      <c r="DH15" s="132"/>
      <c r="DI15" s="132"/>
      <c r="DJ15" s="118" t="s">
        <v>194</v>
      </c>
      <c r="DK15" s="119" t="s">
        <v>194</v>
      </c>
      <c r="DL15" s="119" t="s">
        <v>194</v>
      </c>
      <c r="DM15" s="119" t="s">
        <v>194</v>
      </c>
      <c r="DN15" s="124" t="s">
        <v>194</v>
      </c>
      <c r="DO15" s="119" t="s">
        <v>194</v>
      </c>
      <c r="DP15" s="120" t="s">
        <v>194</v>
      </c>
      <c r="DQ15" s="118" t="s">
        <v>194</v>
      </c>
      <c r="DR15" s="119" t="s">
        <v>194</v>
      </c>
      <c r="DS15" s="119" t="s">
        <v>194</v>
      </c>
      <c r="DT15" s="119" t="s">
        <v>194</v>
      </c>
      <c r="DU15" s="119" t="s">
        <v>194</v>
      </c>
      <c r="DV15" s="119" t="s">
        <v>194</v>
      </c>
      <c r="DW15" s="120" t="s">
        <v>194</v>
      </c>
      <c r="DX15" s="121" t="s">
        <v>201</v>
      </c>
      <c r="DY15" s="121"/>
      <c r="DZ15" s="121"/>
      <c r="EA15" s="121"/>
      <c r="EB15" s="121"/>
      <c r="EC15" s="121"/>
      <c r="ED15" s="121"/>
      <c r="EE15" s="121"/>
      <c r="EF15" s="121"/>
      <c r="EG15" s="122"/>
      <c r="EH15" s="115"/>
      <c r="EI15" s="132" t="s">
        <v>200</v>
      </c>
      <c r="EJ15" s="132"/>
      <c r="EK15" s="132"/>
      <c r="EL15" s="132"/>
      <c r="EM15" s="132"/>
      <c r="EN15" s="132"/>
      <c r="EO15" s="132"/>
      <c r="EP15" s="132"/>
      <c r="EQ15" s="132"/>
      <c r="ER15" s="126" t="s">
        <v>194</v>
      </c>
      <c r="ES15" s="127" t="s">
        <v>194</v>
      </c>
      <c r="ET15" s="127" t="s">
        <v>194</v>
      </c>
      <c r="EU15" s="128" t="s">
        <v>194</v>
      </c>
      <c r="EV15" s="126" t="s">
        <v>194</v>
      </c>
      <c r="EW15" s="127" t="s">
        <v>194</v>
      </c>
      <c r="EX15" s="127" t="s">
        <v>194</v>
      </c>
      <c r="EY15" s="129" t="s">
        <v>194</v>
      </c>
      <c r="EZ15" s="130" t="s">
        <v>194</v>
      </c>
      <c r="FA15" s="127" t="s">
        <v>194</v>
      </c>
      <c r="FB15" s="127" t="s">
        <v>194</v>
      </c>
      <c r="FC15" s="129" t="s">
        <v>194</v>
      </c>
      <c r="FD15" s="121" t="s">
        <v>201</v>
      </c>
      <c r="FE15" s="121"/>
      <c r="FF15" s="121"/>
      <c r="FG15" s="121"/>
      <c r="FH15" s="121"/>
      <c r="FI15" s="121"/>
      <c r="FJ15" s="121"/>
      <c r="FK15" s="121"/>
      <c r="FL15" s="121"/>
      <c r="FM15" s="122"/>
      <c r="FN15" s="115"/>
      <c r="FO15" s="132" t="s">
        <v>200</v>
      </c>
      <c r="FP15" s="132"/>
      <c r="FQ15" s="132"/>
      <c r="FR15" s="132"/>
      <c r="FS15" s="132"/>
      <c r="FT15" s="132"/>
      <c r="FU15" s="132"/>
      <c r="FV15" s="132"/>
      <c r="FW15" s="132"/>
      <c r="FX15" s="126" t="s">
        <v>194</v>
      </c>
      <c r="FY15" s="127" t="s">
        <v>194</v>
      </c>
      <c r="FZ15" s="127" t="s">
        <v>194</v>
      </c>
      <c r="GA15" s="128" t="s">
        <v>194</v>
      </c>
      <c r="GB15" s="126" t="s">
        <v>194</v>
      </c>
      <c r="GC15" s="127" t="s">
        <v>194</v>
      </c>
      <c r="GD15" s="127" t="s">
        <v>194</v>
      </c>
      <c r="GE15" s="127" t="s">
        <v>194</v>
      </c>
      <c r="GF15" s="127" t="s">
        <v>194</v>
      </c>
      <c r="GG15" s="129" t="s">
        <v>194</v>
      </c>
      <c r="GH15" s="121" t="s">
        <v>201</v>
      </c>
      <c r="GI15" s="121"/>
      <c r="GJ15" s="121"/>
      <c r="GK15" s="121"/>
      <c r="GL15" s="121"/>
      <c r="GM15" s="121"/>
      <c r="GN15" s="121"/>
      <c r="GO15" s="121"/>
      <c r="GP15" s="121"/>
      <c r="GQ15" s="122"/>
    </row>
    <row r="16" customFormat="false" ht="42.95" hidden="false" customHeight="true" outlineLevel="0" collapsed="false">
      <c r="A16" s="115"/>
      <c r="B16" s="116" t="s">
        <v>202</v>
      </c>
      <c r="C16" s="116"/>
      <c r="D16" s="116"/>
      <c r="E16" s="116"/>
      <c r="F16" s="116"/>
      <c r="G16" s="116"/>
      <c r="H16" s="116"/>
      <c r="I16" s="116"/>
      <c r="J16" s="116"/>
      <c r="K16" s="117" t="s">
        <v>194</v>
      </c>
      <c r="L16" s="118" t="s">
        <v>194</v>
      </c>
      <c r="M16" s="119" t="s">
        <v>194</v>
      </c>
      <c r="N16" s="119" t="s">
        <v>194</v>
      </c>
      <c r="O16" s="120" t="s">
        <v>194</v>
      </c>
      <c r="P16" s="118" t="s">
        <v>194</v>
      </c>
      <c r="Q16" s="119" t="s">
        <v>194</v>
      </c>
      <c r="R16" s="119" t="s">
        <v>194</v>
      </c>
      <c r="S16" s="119" t="s">
        <v>194</v>
      </c>
      <c r="T16" s="119" t="s">
        <v>194</v>
      </c>
      <c r="U16" s="119" t="s">
        <v>194</v>
      </c>
      <c r="V16" s="119" t="s">
        <v>194</v>
      </c>
      <c r="W16" s="119" t="s">
        <v>194</v>
      </c>
      <c r="X16" s="119" t="s">
        <v>194</v>
      </c>
      <c r="Y16" s="119" t="s">
        <v>194</v>
      </c>
      <c r="Z16" s="119" t="s">
        <v>194</v>
      </c>
      <c r="AA16" s="131" t="s">
        <v>203</v>
      </c>
      <c r="AB16" s="131"/>
      <c r="AC16" s="131"/>
      <c r="AD16" s="131"/>
      <c r="AE16" s="131"/>
      <c r="AF16" s="131"/>
      <c r="AG16" s="131"/>
      <c r="AH16" s="131"/>
      <c r="AI16" s="131"/>
      <c r="AJ16" s="122"/>
      <c r="AK16" s="115"/>
      <c r="AL16" s="116" t="s">
        <v>202</v>
      </c>
      <c r="AM16" s="116"/>
      <c r="AN16" s="116"/>
      <c r="AO16" s="116"/>
      <c r="AP16" s="116"/>
      <c r="AQ16" s="116"/>
      <c r="AR16" s="116"/>
      <c r="AS16" s="116"/>
      <c r="AT16" s="116"/>
      <c r="AU16" s="118" t="s">
        <v>194</v>
      </c>
      <c r="AV16" s="119" t="s">
        <v>194</v>
      </c>
      <c r="AW16" s="119" t="s">
        <v>194</v>
      </c>
      <c r="AX16" s="119" t="s">
        <v>194</v>
      </c>
      <c r="AY16" s="119" t="s">
        <v>194</v>
      </c>
      <c r="AZ16" s="119" t="s">
        <v>194</v>
      </c>
      <c r="BA16" s="119" t="s">
        <v>194</v>
      </c>
      <c r="BB16" s="119" t="s">
        <v>194</v>
      </c>
      <c r="BC16" s="119" t="s">
        <v>194</v>
      </c>
      <c r="BD16" s="119" t="s">
        <v>194</v>
      </c>
      <c r="BE16" s="119" t="s">
        <v>194</v>
      </c>
      <c r="BF16" s="119" t="s">
        <v>194</v>
      </c>
      <c r="BG16" s="119" t="s">
        <v>194</v>
      </c>
      <c r="BH16" s="120" t="s">
        <v>194</v>
      </c>
      <c r="BI16" s="131" t="s">
        <v>203</v>
      </c>
      <c r="BJ16" s="131"/>
      <c r="BK16" s="131"/>
      <c r="BL16" s="131"/>
      <c r="BM16" s="131"/>
      <c r="BN16" s="131"/>
      <c r="BO16" s="131"/>
      <c r="BP16" s="131"/>
      <c r="BQ16" s="131"/>
      <c r="BR16" s="122"/>
      <c r="BS16" s="115"/>
      <c r="BT16" s="123" t="s">
        <v>202</v>
      </c>
      <c r="BU16" s="123"/>
      <c r="BV16" s="123"/>
      <c r="BW16" s="123"/>
      <c r="BX16" s="123"/>
      <c r="BY16" s="123"/>
      <c r="BZ16" s="123"/>
      <c r="CA16" s="123"/>
      <c r="CB16" s="123"/>
      <c r="CC16" s="118" t="s">
        <v>194</v>
      </c>
      <c r="CD16" s="119" t="s">
        <v>194</v>
      </c>
      <c r="CE16" s="119" t="s">
        <v>194</v>
      </c>
      <c r="CF16" s="119" t="s">
        <v>194</v>
      </c>
      <c r="CG16" s="119" t="s">
        <v>194</v>
      </c>
      <c r="CH16" s="120" t="s">
        <v>194</v>
      </c>
      <c r="CI16" s="118" t="s">
        <v>194</v>
      </c>
      <c r="CJ16" s="124" t="s">
        <v>194</v>
      </c>
      <c r="CK16" s="119" t="s">
        <v>194</v>
      </c>
      <c r="CL16" s="119" t="s">
        <v>194</v>
      </c>
      <c r="CM16" s="119" t="s">
        <v>194</v>
      </c>
      <c r="CN16" s="119" t="s">
        <v>194</v>
      </c>
      <c r="CO16" s="125" t="s">
        <v>194</v>
      </c>
      <c r="CP16" s="131" t="s">
        <v>203</v>
      </c>
      <c r="CQ16" s="131"/>
      <c r="CR16" s="131"/>
      <c r="CS16" s="131"/>
      <c r="CT16" s="131"/>
      <c r="CU16" s="131"/>
      <c r="CV16" s="131"/>
      <c r="CW16" s="131"/>
      <c r="CX16" s="131"/>
      <c r="CY16" s="122"/>
      <c r="CZ16" s="115"/>
      <c r="DA16" s="116" t="s">
        <v>202</v>
      </c>
      <c r="DB16" s="116"/>
      <c r="DC16" s="116"/>
      <c r="DD16" s="116"/>
      <c r="DE16" s="116"/>
      <c r="DF16" s="116"/>
      <c r="DG16" s="116"/>
      <c r="DH16" s="116"/>
      <c r="DI16" s="116"/>
      <c r="DJ16" s="118" t="s">
        <v>194</v>
      </c>
      <c r="DK16" s="119" t="s">
        <v>194</v>
      </c>
      <c r="DL16" s="119" t="s">
        <v>194</v>
      </c>
      <c r="DM16" s="119" t="s">
        <v>194</v>
      </c>
      <c r="DN16" s="124" t="s">
        <v>194</v>
      </c>
      <c r="DO16" s="119" t="s">
        <v>194</v>
      </c>
      <c r="DP16" s="120" t="s">
        <v>194</v>
      </c>
      <c r="DQ16" s="118" t="s">
        <v>194</v>
      </c>
      <c r="DR16" s="119" t="s">
        <v>194</v>
      </c>
      <c r="DS16" s="119" t="s">
        <v>194</v>
      </c>
      <c r="DT16" s="119" t="s">
        <v>194</v>
      </c>
      <c r="DU16" s="119" t="s">
        <v>194</v>
      </c>
      <c r="DV16" s="119" t="s">
        <v>194</v>
      </c>
      <c r="DW16" s="120" t="s">
        <v>194</v>
      </c>
      <c r="DX16" s="131" t="s">
        <v>203</v>
      </c>
      <c r="DY16" s="131"/>
      <c r="DZ16" s="131"/>
      <c r="EA16" s="131"/>
      <c r="EB16" s="131"/>
      <c r="EC16" s="131"/>
      <c r="ED16" s="131"/>
      <c r="EE16" s="131"/>
      <c r="EF16" s="131"/>
      <c r="EG16" s="122"/>
      <c r="EH16" s="115"/>
      <c r="EI16" s="116" t="s">
        <v>202</v>
      </c>
      <c r="EJ16" s="116"/>
      <c r="EK16" s="116"/>
      <c r="EL16" s="116"/>
      <c r="EM16" s="116"/>
      <c r="EN16" s="116"/>
      <c r="EO16" s="116"/>
      <c r="EP16" s="116"/>
      <c r="EQ16" s="116"/>
      <c r="ER16" s="126" t="s">
        <v>194</v>
      </c>
      <c r="ES16" s="127" t="s">
        <v>194</v>
      </c>
      <c r="ET16" s="127" t="s">
        <v>194</v>
      </c>
      <c r="EU16" s="128" t="s">
        <v>194</v>
      </c>
      <c r="EV16" s="126" t="s">
        <v>194</v>
      </c>
      <c r="EW16" s="127" t="s">
        <v>194</v>
      </c>
      <c r="EX16" s="127" t="s">
        <v>194</v>
      </c>
      <c r="EY16" s="129" t="s">
        <v>194</v>
      </c>
      <c r="EZ16" s="130" t="s">
        <v>194</v>
      </c>
      <c r="FA16" s="127" t="s">
        <v>194</v>
      </c>
      <c r="FB16" s="127" t="s">
        <v>194</v>
      </c>
      <c r="FC16" s="129" t="s">
        <v>194</v>
      </c>
      <c r="FD16" s="131" t="s">
        <v>203</v>
      </c>
      <c r="FE16" s="131"/>
      <c r="FF16" s="131"/>
      <c r="FG16" s="131"/>
      <c r="FH16" s="131"/>
      <c r="FI16" s="131"/>
      <c r="FJ16" s="131"/>
      <c r="FK16" s="131"/>
      <c r="FL16" s="131"/>
      <c r="FM16" s="122"/>
      <c r="FN16" s="115"/>
      <c r="FO16" s="116" t="s">
        <v>202</v>
      </c>
      <c r="FP16" s="116"/>
      <c r="FQ16" s="116"/>
      <c r="FR16" s="116"/>
      <c r="FS16" s="116"/>
      <c r="FT16" s="116"/>
      <c r="FU16" s="116"/>
      <c r="FV16" s="116"/>
      <c r="FW16" s="116"/>
      <c r="FX16" s="126" t="s">
        <v>194</v>
      </c>
      <c r="FY16" s="127" t="s">
        <v>194</v>
      </c>
      <c r="FZ16" s="127" t="s">
        <v>194</v>
      </c>
      <c r="GA16" s="128" t="s">
        <v>194</v>
      </c>
      <c r="GB16" s="126" t="s">
        <v>194</v>
      </c>
      <c r="GC16" s="127" t="s">
        <v>194</v>
      </c>
      <c r="GD16" s="127" t="s">
        <v>194</v>
      </c>
      <c r="GE16" s="127" t="s">
        <v>194</v>
      </c>
      <c r="GF16" s="127" t="s">
        <v>194</v>
      </c>
      <c r="GG16" s="129" t="s">
        <v>194</v>
      </c>
      <c r="GH16" s="131" t="s">
        <v>203</v>
      </c>
      <c r="GI16" s="131"/>
      <c r="GJ16" s="131"/>
      <c r="GK16" s="131"/>
      <c r="GL16" s="131"/>
      <c r="GM16" s="131"/>
      <c r="GN16" s="131"/>
      <c r="GO16" s="131"/>
      <c r="GP16" s="131"/>
      <c r="GQ16" s="122"/>
    </row>
    <row r="17" customFormat="false" ht="42.95" hidden="false" customHeight="true" outlineLevel="0" collapsed="false">
      <c r="A17" s="87"/>
      <c r="B17" s="134" t="s">
        <v>204</v>
      </c>
      <c r="C17" s="134"/>
      <c r="D17" s="134"/>
      <c r="E17" s="134"/>
      <c r="F17" s="134"/>
      <c r="G17" s="134"/>
      <c r="H17" s="134"/>
      <c r="I17" s="134"/>
      <c r="J17" s="134"/>
      <c r="K17" s="89" t="s">
        <v>194</v>
      </c>
      <c r="L17" s="93" t="s">
        <v>194</v>
      </c>
      <c r="M17" s="91" t="s">
        <v>194</v>
      </c>
      <c r="N17" s="91" t="s">
        <v>194</v>
      </c>
      <c r="O17" s="92" t="s">
        <v>194</v>
      </c>
      <c r="P17" s="93" t="s">
        <v>194</v>
      </c>
      <c r="Q17" s="91" t="s">
        <v>194</v>
      </c>
      <c r="R17" s="91" t="s">
        <v>194</v>
      </c>
      <c r="S17" s="91" t="s">
        <v>194</v>
      </c>
      <c r="T17" s="91" t="s">
        <v>194</v>
      </c>
      <c r="U17" s="91" t="s">
        <v>194</v>
      </c>
      <c r="V17" s="91" t="s">
        <v>194</v>
      </c>
      <c r="W17" s="91" t="s">
        <v>194</v>
      </c>
      <c r="X17" s="91" t="s">
        <v>194</v>
      </c>
      <c r="Y17" s="91" t="s">
        <v>194</v>
      </c>
      <c r="Z17" s="91" t="s">
        <v>194</v>
      </c>
      <c r="AA17" s="121" t="s">
        <v>205</v>
      </c>
      <c r="AB17" s="121"/>
      <c r="AC17" s="121"/>
      <c r="AD17" s="121"/>
      <c r="AE17" s="121"/>
      <c r="AF17" s="121"/>
      <c r="AG17" s="121"/>
      <c r="AH17" s="121"/>
      <c r="AI17" s="121"/>
      <c r="AJ17" s="96"/>
      <c r="AK17" s="87"/>
      <c r="AL17" s="134" t="s">
        <v>204</v>
      </c>
      <c r="AM17" s="134"/>
      <c r="AN17" s="134"/>
      <c r="AO17" s="134"/>
      <c r="AP17" s="134"/>
      <c r="AQ17" s="134"/>
      <c r="AR17" s="134"/>
      <c r="AS17" s="134"/>
      <c r="AT17" s="134"/>
      <c r="AU17" s="93" t="s">
        <v>194</v>
      </c>
      <c r="AV17" s="91" t="s">
        <v>194</v>
      </c>
      <c r="AW17" s="91" t="s">
        <v>194</v>
      </c>
      <c r="AX17" s="91" t="s">
        <v>194</v>
      </c>
      <c r="AY17" s="91" t="s">
        <v>194</v>
      </c>
      <c r="AZ17" s="91" t="s">
        <v>194</v>
      </c>
      <c r="BA17" s="91" t="s">
        <v>194</v>
      </c>
      <c r="BB17" s="91" t="s">
        <v>194</v>
      </c>
      <c r="BC17" s="91" t="s">
        <v>194</v>
      </c>
      <c r="BD17" s="91" t="s">
        <v>194</v>
      </c>
      <c r="BE17" s="91" t="s">
        <v>194</v>
      </c>
      <c r="BF17" s="91" t="s">
        <v>194</v>
      </c>
      <c r="BG17" s="91" t="s">
        <v>194</v>
      </c>
      <c r="BH17" s="92" t="s">
        <v>194</v>
      </c>
      <c r="BI17" s="121" t="s">
        <v>205</v>
      </c>
      <c r="BJ17" s="121"/>
      <c r="BK17" s="121"/>
      <c r="BL17" s="121"/>
      <c r="BM17" s="121"/>
      <c r="BN17" s="121"/>
      <c r="BO17" s="121"/>
      <c r="BP17" s="121"/>
      <c r="BQ17" s="121"/>
      <c r="BR17" s="96"/>
      <c r="BS17" s="87"/>
      <c r="BT17" s="134" t="s">
        <v>204</v>
      </c>
      <c r="BU17" s="134"/>
      <c r="BV17" s="134"/>
      <c r="BW17" s="134"/>
      <c r="BX17" s="134"/>
      <c r="BY17" s="134"/>
      <c r="BZ17" s="134"/>
      <c r="CA17" s="134"/>
      <c r="CB17" s="134"/>
      <c r="CC17" s="93" t="s">
        <v>194</v>
      </c>
      <c r="CD17" s="91" t="s">
        <v>194</v>
      </c>
      <c r="CE17" s="91" t="s">
        <v>194</v>
      </c>
      <c r="CF17" s="91" t="s">
        <v>194</v>
      </c>
      <c r="CG17" s="91" t="s">
        <v>194</v>
      </c>
      <c r="CH17" s="92" t="s">
        <v>194</v>
      </c>
      <c r="CI17" s="93" t="s">
        <v>194</v>
      </c>
      <c r="CJ17" s="94" t="s">
        <v>194</v>
      </c>
      <c r="CK17" s="91" t="s">
        <v>194</v>
      </c>
      <c r="CL17" s="91" t="s">
        <v>194</v>
      </c>
      <c r="CM17" s="91" t="s">
        <v>194</v>
      </c>
      <c r="CN17" s="91" t="s">
        <v>194</v>
      </c>
      <c r="CO17" s="135" t="s">
        <v>194</v>
      </c>
      <c r="CP17" s="121" t="s">
        <v>205</v>
      </c>
      <c r="CQ17" s="121"/>
      <c r="CR17" s="121"/>
      <c r="CS17" s="121"/>
      <c r="CT17" s="121"/>
      <c r="CU17" s="121"/>
      <c r="CV17" s="121"/>
      <c r="CW17" s="121"/>
      <c r="CX17" s="121"/>
      <c r="CY17" s="96"/>
      <c r="CZ17" s="87"/>
      <c r="DA17" s="134" t="s">
        <v>204</v>
      </c>
      <c r="DB17" s="134"/>
      <c r="DC17" s="134"/>
      <c r="DD17" s="134"/>
      <c r="DE17" s="134"/>
      <c r="DF17" s="134"/>
      <c r="DG17" s="134"/>
      <c r="DH17" s="134"/>
      <c r="DI17" s="134"/>
      <c r="DJ17" s="93" t="s">
        <v>194</v>
      </c>
      <c r="DK17" s="91" t="s">
        <v>194</v>
      </c>
      <c r="DL17" s="91" t="s">
        <v>194</v>
      </c>
      <c r="DM17" s="91" t="s">
        <v>194</v>
      </c>
      <c r="DN17" s="94" t="s">
        <v>194</v>
      </c>
      <c r="DO17" s="91" t="s">
        <v>194</v>
      </c>
      <c r="DP17" s="92" t="s">
        <v>194</v>
      </c>
      <c r="DQ17" s="93" t="s">
        <v>194</v>
      </c>
      <c r="DR17" s="91" t="s">
        <v>194</v>
      </c>
      <c r="DS17" s="91" t="s">
        <v>194</v>
      </c>
      <c r="DT17" s="91" t="s">
        <v>194</v>
      </c>
      <c r="DU17" s="91" t="s">
        <v>194</v>
      </c>
      <c r="DV17" s="91" t="s">
        <v>194</v>
      </c>
      <c r="DW17" s="92" t="s">
        <v>194</v>
      </c>
      <c r="DX17" s="121" t="s">
        <v>205</v>
      </c>
      <c r="DY17" s="121"/>
      <c r="DZ17" s="121"/>
      <c r="EA17" s="121"/>
      <c r="EB17" s="121"/>
      <c r="EC17" s="121"/>
      <c r="ED17" s="121"/>
      <c r="EE17" s="121"/>
      <c r="EF17" s="121"/>
      <c r="EG17" s="96"/>
      <c r="EH17" s="87"/>
      <c r="EI17" s="134" t="s">
        <v>204</v>
      </c>
      <c r="EJ17" s="134"/>
      <c r="EK17" s="134"/>
      <c r="EL17" s="134"/>
      <c r="EM17" s="134"/>
      <c r="EN17" s="134"/>
      <c r="EO17" s="134"/>
      <c r="EP17" s="134"/>
      <c r="EQ17" s="134"/>
      <c r="ER17" s="98" t="s">
        <v>194</v>
      </c>
      <c r="ES17" s="99" t="s">
        <v>194</v>
      </c>
      <c r="ET17" s="99" t="s">
        <v>194</v>
      </c>
      <c r="EU17" s="100" t="s">
        <v>194</v>
      </c>
      <c r="EV17" s="98" t="s">
        <v>194</v>
      </c>
      <c r="EW17" s="99" t="s">
        <v>194</v>
      </c>
      <c r="EX17" s="99" t="s">
        <v>194</v>
      </c>
      <c r="EY17" s="101" t="s">
        <v>194</v>
      </c>
      <c r="EZ17" s="102" t="s">
        <v>194</v>
      </c>
      <c r="FA17" s="99" t="s">
        <v>194</v>
      </c>
      <c r="FB17" s="99" t="s">
        <v>194</v>
      </c>
      <c r="FC17" s="101" t="s">
        <v>194</v>
      </c>
      <c r="FD17" s="121" t="s">
        <v>205</v>
      </c>
      <c r="FE17" s="121"/>
      <c r="FF17" s="121"/>
      <c r="FG17" s="121"/>
      <c r="FH17" s="121"/>
      <c r="FI17" s="121"/>
      <c r="FJ17" s="121"/>
      <c r="FK17" s="121"/>
      <c r="FL17" s="121"/>
      <c r="FM17" s="96"/>
      <c r="FN17" s="87"/>
      <c r="FO17" s="134" t="s">
        <v>204</v>
      </c>
      <c r="FP17" s="134"/>
      <c r="FQ17" s="134"/>
      <c r="FR17" s="134"/>
      <c r="FS17" s="134"/>
      <c r="FT17" s="134"/>
      <c r="FU17" s="134"/>
      <c r="FV17" s="134"/>
      <c r="FW17" s="134"/>
      <c r="FX17" s="98" t="s">
        <v>194</v>
      </c>
      <c r="FY17" s="99" t="s">
        <v>194</v>
      </c>
      <c r="FZ17" s="99" t="s">
        <v>194</v>
      </c>
      <c r="GA17" s="100" t="s">
        <v>194</v>
      </c>
      <c r="GB17" s="98" t="s">
        <v>194</v>
      </c>
      <c r="GC17" s="99" t="s">
        <v>194</v>
      </c>
      <c r="GD17" s="99" t="s">
        <v>194</v>
      </c>
      <c r="GE17" s="99" t="s">
        <v>194</v>
      </c>
      <c r="GF17" s="99" t="s">
        <v>194</v>
      </c>
      <c r="GG17" s="101" t="s">
        <v>194</v>
      </c>
      <c r="GH17" s="121" t="s">
        <v>205</v>
      </c>
      <c r="GI17" s="121"/>
      <c r="GJ17" s="121"/>
      <c r="GK17" s="121"/>
      <c r="GL17" s="121"/>
      <c r="GM17" s="121"/>
      <c r="GN17" s="121"/>
      <c r="GO17" s="121"/>
      <c r="GP17" s="121"/>
      <c r="GQ17" s="96"/>
    </row>
    <row r="18" customFormat="false" ht="42.95" hidden="false" customHeight="true" outlineLevel="0" collapsed="false">
      <c r="A18" s="136" t="s">
        <v>206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7" t="n">
        <v>3817169.11839482</v>
      </c>
      <c r="L18" s="138" t="n">
        <v>760225.079880409</v>
      </c>
      <c r="M18" s="139" t="n">
        <v>515376.400919313</v>
      </c>
      <c r="N18" s="139" t="n">
        <v>69618.9387381444</v>
      </c>
      <c r="O18" s="140" t="n">
        <v>175229.740222952</v>
      </c>
      <c r="P18" s="138" t="n">
        <v>1264902.49765089</v>
      </c>
      <c r="Q18" s="139" t="n">
        <v>16699.2717339447</v>
      </c>
      <c r="R18" s="139" t="n">
        <v>13773.7931520232</v>
      </c>
      <c r="S18" s="139" t="n">
        <v>85618.6464860527</v>
      </c>
      <c r="T18" s="139" t="n">
        <v>3317.67529564726</v>
      </c>
      <c r="U18" s="139" t="n">
        <v>12577.14643309</v>
      </c>
      <c r="V18" s="139" t="n">
        <v>23928.1681429343</v>
      </c>
      <c r="W18" s="139" t="n">
        <v>74996.2980510114</v>
      </c>
      <c r="X18" s="139" t="n">
        <v>24358.4634998436</v>
      </c>
      <c r="Y18" s="139" t="n">
        <v>26047.9345096925</v>
      </c>
      <c r="Z18" s="139" t="n">
        <v>51091.534184445</v>
      </c>
      <c r="AA18" s="141" t="s">
        <v>207</v>
      </c>
      <c r="AB18" s="141"/>
      <c r="AC18" s="141"/>
      <c r="AD18" s="141"/>
      <c r="AE18" s="141"/>
      <c r="AF18" s="141"/>
      <c r="AG18" s="141"/>
      <c r="AH18" s="141"/>
      <c r="AI18" s="141"/>
      <c r="AJ18" s="141"/>
      <c r="AK18" s="136" t="s">
        <v>206</v>
      </c>
      <c r="AL18" s="136"/>
      <c r="AM18" s="136"/>
      <c r="AN18" s="136"/>
      <c r="AO18" s="136"/>
      <c r="AP18" s="136"/>
      <c r="AQ18" s="136"/>
      <c r="AR18" s="136"/>
      <c r="AS18" s="136"/>
      <c r="AT18" s="136"/>
      <c r="AU18" s="138" t="n">
        <v>6756.21065153934</v>
      </c>
      <c r="AV18" s="139" t="n">
        <v>9384.46570523206</v>
      </c>
      <c r="AW18" s="139" t="n">
        <v>42906.5811526573</v>
      </c>
      <c r="AX18" s="139" t="n">
        <v>11426.1760833649</v>
      </c>
      <c r="AY18" s="139" t="n">
        <v>14594.1783087106</v>
      </c>
      <c r="AZ18" s="139" t="n">
        <v>256229.673781099</v>
      </c>
      <c r="BA18" s="139" t="n">
        <v>48893.0638635839</v>
      </c>
      <c r="BB18" s="139" t="n">
        <v>261114.521445004</v>
      </c>
      <c r="BC18" s="139" t="n">
        <v>33524.8683837373</v>
      </c>
      <c r="BD18" s="139" t="n">
        <v>52228.3022963706</v>
      </c>
      <c r="BE18" s="139" t="n">
        <v>93544.1129011933</v>
      </c>
      <c r="BF18" s="139" t="n">
        <v>12574.3005680503</v>
      </c>
      <c r="BG18" s="139" t="n">
        <v>52976.3338297501</v>
      </c>
      <c r="BH18" s="140" t="n">
        <v>36340.777191909</v>
      </c>
      <c r="BI18" s="141" t="s">
        <v>207</v>
      </c>
      <c r="BJ18" s="141"/>
      <c r="BK18" s="141"/>
      <c r="BL18" s="141"/>
      <c r="BM18" s="141"/>
      <c r="BN18" s="141"/>
      <c r="BO18" s="141"/>
      <c r="BP18" s="141"/>
      <c r="BQ18" s="141"/>
      <c r="BR18" s="141"/>
      <c r="BS18" s="142" t="s">
        <v>206</v>
      </c>
      <c r="BT18" s="142"/>
      <c r="BU18" s="142"/>
      <c r="BV18" s="142"/>
      <c r="BW18" s="142"/>
      <c r="BX18" s="142"/>
      <c r="BY18" s="142"/>
      <c r="BZ18" s="142"/>
      <c r="CA18" s="142"/>
      <c r="CB18" s="142"/>
      <c r="CC18" s="138" t="n">
        <v>137024.957070018</v>
      </c>
      <c r="CD18" s="139" t="n">
        <v>4729.81356680316</v>
      </c>
      <c r="CE18" s="139" t="n">
        <v>5259.72880042125</v>
      </c>
      <c r="CF18" s="139" t="n">
        <v>84934.1900686872</v>
      </c>
      <c r="CG18" s="139" t="n">
        <v>7071.51103615171</v>
      </c>
      <c r="CH18" s="140" t="n">
        <v>35029.7135979549</v>
      </c>
      <c r="CI18" s="138" t="n">
        <v>567585.008743729</v>
      </c>
      <c r="CJ18" s="143" t="n">
        <v>1456.55523121961</v>
      </c>
      <c r="CK18" s="139" t="n">
        <v>293270.354834257</v>
      </c>
      <c r="CL18" s="139" t="n">
        <v>41900.1360657932</v>
      </c>
      <c r="CM18" s="139" t="n">
        <v>14093.4247881979</v>
      </c>
      <c r="CN18" s="139" t="n">
        <v>216864.537824261</v>
      </c>
      <c r="CO18" s="144" t="s">
        <v>188</v>
      </c>
      <c r="CP18" s="141" t="s">
        <v>207</v>
      </c>
      <c r="CQ18" s="141"/>
      <c r="CR18" s="141"/>
      <c r="CS18" s="141"/>
      <c r="CT18" s="141"/>
      <c r="CU18" s="141"/>
      <c r="CV18" s="141"/>
      <c r="CW18" s="141"/>
      <c r="CX18" s="141"/>
      <c r="CY18" s="141"/>
      <c r="CZ18" s="136" t="s">
        <v>206</v>
      </c>
      <c r="DA18" s="136"/>
      <c r="DB18" s="136"/>
      <c r="DC18" s="136"/>
      <c r="DD18" s="136"/>
      <c r="DE18" s="136"/>
      <c r="DF18" s="136"/>
      <c r="DG18" s="136"/>
      <c r="DH18" s="136"/>
      <c r="DI18" s="136"/>
      <c r="DJ18" s="138" t="n">
        <v>471631.453026326</v>
      </c>
      <c r="DK18" s="139" t="n">
        <v>871.071811427466</v>
      </c>
      <c r="DL18" s="139" t="n">
        <v>40608.97101809</v>
      </c>
      <c r="DM18" s="139" t="n">
        <v>19266.7894015672</v>
      </c>
      <c r="DN18" s="143" t="n">
        <v>244872.984495317</v>
      </c>
      <c r="DO18" s="139" t="n">
        <v>77112.0896844151</v>
      </c>
      <c r="DP18" s="140" t="n">
        <v>88899.5466155099</v>
      </c>
      <c r="DQ18" s="138" t="n">
        <v>215761.239546232</v>
      </c>
      <c r="DR18" s="139" t="n">
        <v>7.06172213825051</v>
      </c>
      <c r="DS18" s="139" t="n">
        <v>2320.88571811889</v>
      </c>
      <c r="DT18" s="139" t="n">
        <v>5850.9324380669</v>
      </c>
      <c r="DU18" s="139" t="n">
        <v>62118.4700553147</v>
      </c>
      <c r="DV18" s="139" t="n">
        <v>19169.0091075433</v>
      </c>
      <c r="DW18" s="140" t="n">
        <v>126294.88050505</v>
      </c>
      <c r="DX18" s="141" t="s">
        <v>207</v>
      </c>
      <c r="DY18" s="141"/>
      <c r="DZ18" s="141"/>
      <c r="EA18" s="141"/>
      <c r="EB18" s="141"/>
      <c r="EC18" s="141"/>
      <c r="ED18" s="141"/>
      <c r="EE18" s="141"/>
      <c r="EF18" s="141"/>
      <c r="EG18" s="141"/>
      <c r="EH18" s="136" t="s">
        <v>206</v>
      </c>
      <c r="EI18" s="136"/>
      <c r="EJ18" s="136"/>
      <c r="EK18" s="136"/>
      <c r="EL18" s="136"/>
      <c r="EM18" s="136"/>
      <c r="EN18" s="136"/>
      <c r="EO18" s="136"/>
      <c r="EP18" s="136"/>
      <c r="EQ18" s="136"/>
      <c r="ER18" s="145" t="n">
        <v>165818.793473392</v>
      </c>
      <c r="ES18" s="146" t="n">
        <v>62684.2925523541</v>
      </c>
      <c r="ET18" s="146" t="n">
        <v>92113.3756990697</v>
      </c>
      <c r="EU18" s="147" t="n">
        <v>11021.1252219681</v>
      </c>
      <c r="EV18" s="145" t="n">
        <v>101537.994390246</v>
      </c>
      <c r="EW18" s="146" t="n">
        <v>42232.8133244063</v>
      </c>
      <c r="EX18" s="146" t="n">
        <v>17710.216604065</v>
      </c>
      <c r="EY18" s="148" t="n">
        <v>41594.9644617742</v>
      </c>
      <c r="EZ18" s="149" t="n">
        <v>12255.6983734757</v>
      </c>
      <c r="FA18" s="146" t="n">
        <v>3058.60795223147</v>
      </c>
      <c r="FB18" s="146" t="n">
        <v>7420.58733159935</v>
      </c>
      <c r="FC18" s="148" t="n">
        <v>1776.50308964484</v>
      </c>
      <c r="FD18" s="141" t="s">
        <v>207</v>
      </c>
      <c r="FE18" s="141"/>
      <c r="FF18" s="141"/>
      <c r="FG18" s="141"/>
      <c r="FH18" s="141"/>
      <c r="FI18" s="141"/>
      <c r="FJ18" s="141"/>
      <c r="FK18" s="141"/>
      <c r="FL18" s="141"/>
      <c r="FM18" s="141"/>
      <c r="FN18" s="136" t="s">
        <v>206</v>
      </c>
      <c r="FO18" s="136"/>
      <c r="FP18" s="136"/>
      <c r="FQ18" s="136"/>
      <c r="FR18" s="136"/>
      <c r="FS18" s="136"/>
      <c r="FT18" s="136"/>
      <c r="FU18" s="136"/>
      <c r="FV18" s="136"/>
      <c r="FW18" s="136"/>
      <c r="FX18" s="145" t="n">
        <v>49242.4888017707</v>
      </c>
      <c r="FY18" s="146" t="n">
        <v>8142.53009671019</v>
      </c>
      <c r="FZ18" s="146" t="n">
        <v>16634.1978949871</v>
      </c>
      <c r="GA18" s="147" t="n">
        <v>24465.7608100735</v>
      </c>
      <c r="GB18" s="145" t="n">
        <v>71183.9074383311</v>
      </c>
      <c r="GC18" s="146" t="n">
        <v>2991.96592154958</v>
      </c>
      <c r="GD18" s="146" t="n">
        <v>24657.6990393284</v>
      </c>
      <c r="GE18" s="146" t="n">
        <v>11094.7996662837</v>
      </c>
      <c r="GF18" s="146" t="n">
        <v>245.357490589317</v>
      </c>
      <c r="GG18" s="148" t="n">
        <v>32194.0853205801</v>
      </c>
      <c r="GH18" s="141" t="s">
        <v>207</v>
      </c>
      <c r="GI18" s="141"/>
      <c r="GJ18" s="141"/>
      <c r="GK18" s="141"/>
      <c r="GL18" s="141"/>
      <c r="GM18" s="141"/>
      <c r="GN18" s="141"/>
      <c r="GO18" s="141"/>
      <c r="GP18" s="141"/>
      <c r="GQ18" s="141"/>
    </row>
    <row r="19" customFormat="false" ht="42.95" hidden="false" customHeight="true" outlineLevel="0" collapsed="false">
      <c r="A19" s="115"/>
      <c r="B19" s="150" t="s">
        <v>208</v>
      </c>
      <c r="C19" s="150"/>
      <c r="D19" s="150"/>
      <c r="E19" s="150"/>
      <c r="F19" s="150"/>
      <c r="G19" s="150"/>
      <c r="H19" s="150"/>
      <c r="I19" s="150"/>
      <c r="J19" s="150"/>
      <c r="K19" s="117" t="s">
        <v>194</v>
      </c>
      <c r="L19" s="118" t="s">
        <v>194</v>
      </c>
      <c r="M19" s="119" t="s">
        <v>194</v>
      </c>
      <c r="N19" s="119" t="s">
        <v>194</v>
      </c>
      <c r="O19" s="120" t="s">
        <v>194</v>
      </c>
      <c r="P19" s="118" t="s">
        <v>194</v>
      </c>
      <c r="Q19" s="119" t="s">
        <v>194</v>
      </c>
      <c r="R19" s="119" t="s">
        <v>194</v>
      </c>
      <c r="S19" s="119" t="s">
        <v>194</v>
      </c>
      <c r="T19" s="119" t="s">
        <v>194</v>
      </c>
      <c r="U19" s="119" t="s">
        <v>194</v>
      </c>
      <c r="V19" s="119" t="s">
        <v>194</v>
      </c>
      <c r="W19" s="119" t="s">
        <v>194</v>
      </c>
      <c r="X19" s="119" t="s">
        <v>194</v>
      </c>
      <c r="Y19" s="119" t="s">
        <v>194</v>
      </c>
      <c r="Z19" s="119" t="s">
        <v>194</v>
      </c>
      <c r="AA19" s="151" t="s">
        <v>209</v>
      </c>
      <c r="AB19" s="151"/>
      <c r="AC19" s="151"/>
      <c r="AD19" s="151"/>
      <c r="AE19" s="151"/>
      <c r="AF19" s="151"/>
      <c r="AG19" s="151"/>
      <c r="AH19" s="151"/>
      <c r="AI19" s="151"/>
      <c r="AJ19" s="122"/>
      <c r="AK19" s="115"/>
      <c r="AL19" s="150" t="s">
        <v>208</v>
      </c>
      <c r="AM19" s="150"/>
      <c r="AN19" s="150"/>
      <c r="AO19" s="150"/>
      <c r="AP19" s="150"/>
      <c r="AQ19" s="150"/>
      <c r="AR19" s="150"/>
      <c r="AS19" s="150"/>
      <c r="AT19" s="150"/>
      <c r="AU19" s="118" t="s">
        <v>194</v>
      </c>
      <c r="AV19" s="119" t="s">
        <v>194</v>
      </c>
      <c r="AW19" s="119" t="s">
        <v>194</v>
      </c>
      <c r="AX19" s="119" t="s">
        <v>194</v>
      </c>
      <c r="AY19" s="119" t="s">
        <v>194</v>
      </c>
      <c r="AZ19" s="119" t="s">
        <v>194</v>
      </c>
      <c r="BA19" s="119" t="s">
        <v>194</v>
      </c>
      <c r="BB19" s="119" t="s">
        <v>194</v>
      </c>
      <c r="BC19" s="119" t="s">
        <v>194</v>
      </c>
      <c r="BD19" s="119" t="s">
        <v>194</v>
      </c>
      <c r="BE19" s="119" t="s">
        <v>194</v>
      </c>
      <c r="BF19" s="119" t="s">
        <v>194</v>
      </c>
      <c r="BG19" s="119" t="s">
        <v>194</v>
      </c>
      <c r="BH19" s="120" t="s">
        <v>194</v>
      </c>
      <c r="BI19" s="151" t="s">
        <v>209</v>
      </c>
      <c r="BJ19" s="151"/>
      <c r="BK19" s="151"/>
      <c r="BL19" s="151"/>
      <c r="BM19" s="151"/>
      <c r="BN19" s="151"/>
      <c r="BO19" s="151"/>
      <c r="BP19" s="151"/>
      <c r="BQ19" s="151"/>
      <c r="BR19" s="122"/>
      <c r="BS19" s="115"/>
      <c r="BT19" s="88" t="s">
        <v>208</v>
      </c>
      <c r="BU19" s="88"/>
      <c r="BV19" s="88"/>
      <c r="BW19" s="88"/>
      <c r="BX19" s="88"/>
      <c r="BY19" s="88"/>
      <c r="BZ19" s="88"/>
      <c r="CA19" s="88"/>
      <c r="CB19" s="88"/>
      <c r="CC19" s="118" t="s">
        <v>194</v>
      </c>
      <c r="CD19" s="119" t="s">
        <v>194</v>
      </c>
      <c r="CE19" s="119" t="s">
        <v>194</v>
      </c>
      <c r="CF19" s="119" t="s">
        <v>194</v>
      </c>
      <c r="CG19" s="119" t="s">
        <v>194</v>
      </c>
      <c r="CH19" s="120" t="s">
        <v>194</v>
      </c>
      <c r="CI19" s="118" t="s">
        <v>194</v>
      </c>
      <c r="CJ19" s="124" t="s">
        <v>194</v>
      </c>
      <c r="CK19" s="119" t="s">
        <v>194</v>
      </c>
      <c r="CL19" s="119" t="s">
        <v>194</v>
      </c>
      <c r="CM19" s="119" t="s">
        <v>194</v>
      </c>
      <c r="CN19" s="119" t="s">
        <v>194</v>
      </c>
      <c r="CO19" s="125" t="s">
        <v>194</v>
      </c>
      <c r="CP19" s="151" t="s">
        <v>209</v>
      </c>
      <c r="CQ19" s="151"/>
      <c r="CR19" s="151"/>
      <c r="CS19" s="151"/>
      <c r="CT19" s="151"/>
      <c r="CU19" s="151"/>
      <c r="CV19" s="151"/>
      <c r="CW19" s="151"/>
      <c r="CX19" s="151"/>
      <c r="CY19" s="122"/>
      <c r="CZ19" s="115"/>
      <c r="DA19" s="150" t="s">
        <v>208</v>
      </c>
      <c r="DB19" s="150"/>
      <c r="DC19" s="150"/>
      <c r="DD19" s="150"/>
      <c r="DE19" s="150"/>
      <c r="DF19" s="150"/>
      <c r="DG19" s="150"/>
      <c r="DH19" s="150"/>
      <c r="DI19" s="150"/>
      <c r="DJ19" s="118" t="s">
        <v>194</v>
      </c>
      <c r="DK19" s="119" t="s">
        <v>194</v>
      </c>
      <c r="DL19" s="119" t="s">
        <v>194</v>
      </c>
      <c r="DM19" s="119" t="s">
        <v>194</v>
      </c>
      <c r="DN19" s="124" t="s">
        <v>194</v>
      </c>
      <c r="DO19" s="119" t="s">
        <v>194</v>
      </c>
      <c r="DP19" s="120" t="s">
        <v>194</v>
      </c>
      <c r="DQ19" s="118" t="s">
        <v>194</v>
      </c>
      <c r="DR19" s="119" t="s">
        <v>194</v>
      </c>
      <c r="DS19" s="119" t="s">
        <v>194</v>
      </c>
      <c r="DT19" s="119" t="s">
        <v>194</v>
      </c>
      <c r="DU19" s="119" t="s">
        <v>194</v>
      </c>
      <c r="DV19" s="119" t="s">
        <v>194</v>
      </c>
      <c r="DW19" s="120" t="s">
        <v>194</v>
      </c>
      <c r="DX19" s="151" t="s">
        <v>209</v>
      </c>
      <c r="DY19" s="151"/>
      <c r="DZ19" s="151"/>
      <c r="EA19" s="151"/>
      <c r="EB19" s="151"/>
      <c r="EC19" s="151"/>
      <c r="ED19" s="151"/>
      <c r="EE19" s="151"/>
      <c r="EF19" s="151"/>
      <c r="EG19" s="122"/>
      <c r="EH19" s="115"/>
      <c r="EI19" s="150" t="s">
        <v>208</v>
      </c>
      <c r="EJ19" s="150"/>
      <c r="EK19" s="150"/>
      <c r="EL19" s="150"/>
      <c r="EM19" s="150"/>
      <c r="EN19" s="150"/>
      <c r="EO19" s="150"/>
      <c r="EP19" s="150"/>
      <c r="EQ19" s="150"/>
      <c r="ER19" s="126" t="s">
        <v>194</v>
      </c>
      <c r="ES19" s="127" t="s">
        <v>194</v>
      </c>
      <c r="ET19" s="127" t="s">
        <v>194</v>
      </c>
      <c r="EU19" s="128" t="s">
        <v>194</v>
      </c>
      <c r="EV19" s="126" t="s">
        <v>194</v>
      </c>
      <c r="EW19" s="127" t="s">
        <v>194</v>
      </c>
      <c r="EX19" s="127" t="s">
        <v>194</v>
      </c>
      <c r="EY19" s="129" t="s">
        <v>194</v>
      </c>
      <c r="EZ19" s="130" t="s">
        <v>194</v>
      </c>
      <c r="FA19" s="127" t="s">
        <v>194</v>
      </c>
      <c r="FB19" s="127" t="s">
        <v>194</v>
      </c>
      <c r="FC19" s="129" t="s">
        <v>194</v>
      </c>
      <c r="FD19" s="151" t="s">
        <v>209</v>
      </c>
      <c r="FE19" s="151"/>
      <c r="FF19" s="151"/>
      <c r="FG19" s="151"/>
      <c r="FH19" s="151"/>
      <c r="FI19" s="151"/>
      <c r="FJ19" s="151"/>
      <c r="FK19" s="151"/>
      <c r="FL19" s="151"/>
      <c r="FM19" s="122"/>
      <c r="FN19" s="115"/>
      <c r="FO19" s="150" t="s">
        <v>208</v>
      </c>
      <c r="FP19" s="150"/>
      <c r="FQ19" s="150"/>
      <c r="FR19" s="150"/>
      <c r="FS19" s="150"/>
      <c r="FT19" s="150"/>
      <c r="FU19" s="150"/>
      <c r="FV19" s="150"/>
      <c r="FW19" s="150"/>
      <c r="FX19" s="126" t="s">
        <v>194</v>
      </c>
      <c r="FY19" s="127" t="s">
        <v>194</v>
      </c>
      <c r="FZ19" s="127" t="s">
        <v>194</v>
      </c>
      <c r="GA19" s="128" t="s">
        <v>194</v>
      </c>
      <c r="GB19" s="126" t="s">
        <v>194</v>
      </c>
      <c r="GC19" s="127" t="s">
        <v>194</v>
      </c>
      <c r="GD19" s="127" t="s">
        <v>194</v>
      </c>
      <c r="GE19" s="127" t="s">
        <v>194</v>
      </c>
      <c r="GF19" s="127" t="s">
        <v>194</v>
      </c>
      <c r="GG19" s="129" t="s">
        <v>194</v>
      </c>
      <c r="GH19" s="151" t="s">
        <v>209</v>
      </c>
      <c r="GI19" s="151"/>
      <c r="GJ19" s="151"/>
      <c r="GK19" s="151"/>
      <c r="GL19" s="151"/>
      <c r="GM19" s="151"/>
      <c r="GN19" s="151"/>
      <c r="GO19" s="151"/>
      <c r="GP19" s="151"/>
      <c r="GQ19" s="122"/>
    </row>
    <row r="20" customFormat="false" ht="42.95" hidden="false" customHeight="true" outlineLevel="0" collapsed="false">
      <c r="A20" s="87"/>
      <c r="B20" s="88" t="s">
        <v>210</v>
      </c>
      <c r="C20" s="88"/>
      <c r="D20" s="88"/>
      <c r="E20" s="88"/>
      <c r="F20" s="88"/>
      <c r="G20" s="88"/>
      <c r="H20" s="88"/>
      <c r="I20" s="88"/>
      <c r="J20" s="88"/>
      <c r="K20" s="89" t="s">
        <v>194</v>
      </c>
      <c r="L20" s="93" t="s">
        <v>194</v>
      </c>
      <c r="M20" s="91" t="s">
        <v>194</v>
      </c>
      <c r="N20" s="91" t="s">
        <v>194</v>
      </c>
      <c r="O20" s="92" t="s">
        <v>194</v>
      </c>
      <c r="P20" s="93" t="s">
        <v>194</v>
      </c>
      <c r="Q20" s="91" t="s">
        <v>194</v>
      </c>
      <c r="R20" s="91" t="s">
        <v>194</v>
      </c>
      <c r="S20" s="91" t="s">
        <v>194</v>
      </c>
      <c r="T20" s="91" t="s">
        <v>194</v>
      </c>
      <c r="U20" s="91" t="s">
        <v>194</v>
      </c>
      <c r="V20" s="91" t="s">
        <v>194</v>
      </c>
      <c r="W20" s="91" t="s">
        <v>194</v>
      </c>
      <c r="X20" s="91" t="s">
        <v>194</v>
      </c>
      <c r="Y20" s="91" t="s">
        <v>194</v>
      </c>
      <c r="Z20" s="91" t="s">
        <v>194</v>
      </c>
      <c r="AA20" s="151" t="s">
        <v>211</v>
      </c>
      <c r="AB20" s="151"/>
      <c r="AC20" s="151"/>
      <c r="AD20" s="151"/>
      <c r="AE20" s="151"/>
      <c r="AF20" s="151"/>
      <c r="AG20" s="151"/>
      <c r="AH20" s="151"/>
      <c r="AI20" s="151"/>
      <c r="AJ20" s="96"/>
      <c r="AK20" s="87"/>
      <c r="AL20" s="88" t="s">
        <v>210</v>
      </c>
      <c r="AM20" s="88"/>
      <c r="AN20" s="88"/>
      <c r="AO20" s="88"/>
      <c r="AP20" s="88"/>
      <c r="AQ20" s="88"/>
      <c r="AR20" s="88"/>
      <c r="AS20" s="88"/>
      <c r="AT20" s="88"/>
      <c r="AU20" s="93" t="s">
        <v>194</v>
      </c>
      <c r="AV20" s="91" t="s">
        <v>194</v>
      </c>
      <c r="AW20" s="91" t="s">
        <v>194</v>
      </c>
      <c r="AX20" s="91" t="s">
        <v>194</v>
      </c>
      <c r="AY20" s="91" t="s">
        <v>194</v>
      </c>
      <c r="AZ20" s="91" t="s">
        <v>194</v>
      </c>
      <c r="BA20" s="91" t="s">
        <v>194</v>
      </c>
      <c r="BB20" s="91" t="s">
        <v>194</v>
      </c>
      <c r="BC20" s="91" t="s">
        <v>194</v>
      </c>
      <c r="BD20" s="91" t="s">
        <v>194</v>
      </c>
      <c r="BE20" s="91" t="s">
        <v>194</v>
      </c>
      <c r="BF20" s="91" t="s">
        <v>194</v>
      </c>
      <c r="BG20" s="91" t="s">
        <v>194</v>
      </c>
      <c r="BH20" s="92" t="s">
        <v>194</v>
      </c>
      <c r="BI20" s="151" t="s">
        <v>211</v>
      </c>
      <c r="BJ20" s="151"/>
      <c r="BK20" s="151"/>
      <c r="BL20" s="151"/>
      <c r="BM20" s="151"/>
      <c r="BN20" s="151"/>
      <c r="BO20" s="151"/>
      <c r="BP20" s="151"/>
      <c r="BQ20" s="151"/>
      <c r="BR20" s="96"/>
      <c r="BS20" s="87"/>
      <c r="BT20" s="88" t="s">
        <v>210</v>
      </c>
      <c r="BU20" s="88"/>
      <c r="BV20" s="88"/>
      <c r="BW20" s="88"/>
      <c r="BX20" s="88"/>
      <c r="BY20" s="88"/>
      <c r="BZ20" s="88"/>
      <c r="CA20" s="88"/>
      <c r="CB20" s="88"/>
      <c r="CC20" s="93" t="s">
        <v>194</v>
      </c>
      <c r="CD20" s="91" t="s">
        <v>194</v>
      </c>
      <c r="CE20" s="91" t="s">
        <v>194</v>
      </c>
      <c r="CF20" s="91" t="s">
        <v>194</v>
      </c>
      <c r="CG20" s="91" t="s">
        <v>194</v>
      </c>
      <c r="CH20" s="92" t="s">
        <v>194</v>
      </c>
      <c r="CI20" s="93" t="s">
        <v>194</v>
      </c>
      <c r="CJ20" s="94" t="s">
        <v>194</v>
      </c>
      <c r="CK20" s="91" t="s">
        <v>194</v>
      </c>
      <c r="CL20" s="91" t="s">
        <v>194</v>
      </c>
      <c r="CM20" s="91" t="s">
        <v>194</v>
      </c>
      <c r="CN20" s="91" t="s">
        <v>194</v>
      </c>
      <c r="CO20" s="135" t="s">
        <v>194</v>
      </c>
      <c r="CP20" s="151" t="s">
        <v>211</v>
      </c>
      <c r="CQ20" s="151"/>
      <c r="CR20" s="151"/>
      <c r="CS20" s="151"/>
      <c r="CT20" s="151"/>
      <c r="CU20" s="151"/>
      <c r="CV20" s="151"/>
      <c r="CW20" s="151"/>
      <c r="CX20" s="151"/>
      <c r="CY20" s="96"/>
      <c r="CZ20" s="87"/>
      <c r="DA20" s="88" t="s">
        <v>210</v>
      </c>
      <c r="DB20" s="88"/>
      <c r="DC20" s="88"/>
      <c r="DD20" s="88"/>
      <c r="DE20" s="88"/>
      <c r="DF20" s="88"/>
      <c r="DG20" s="88"/>
      <c r="DH20" s="88"/>
      <c r="DI20" s="88"/>
      <c r="DJ20" s="93" t="s">
        <v>194</v>
      </c>
      <c r="DK20" s="91" t="s">
        <v>194</v>
      </c>
      <c r="DL20" s="91" t="s">
        <v>194</v>
      </c>
      <c r="DM20" s="91" t="s">
        <v>194</v>
      </c>
      <c r="DN20" s="94" t="s">
        <v>194</v>
      </c>
      <c r="DO20" s="91" t="s">
        <v>194</v>
      </c>
      <c r="DP20" s="92" t="s">
        <v>194</v>
      </c>
      <c r="DQ20" s="93" t="s">
        <v>194</v>
      </c>
      <c r="DR20" s="91" t="s">
        <v>194</v>
      </c>
      <c r="DS20" s="91" t="s">
        <v>194</v>
      </c>
      <c r="DT20" s="91" t="s">
        <v>194</v>
      </c>
      <c r="DU20" s="91" t="s">
        <v>194</v>
      </c>
      <c r="DV20" s="91" t="s">
        <v>194</v>
      </c>
      <c r="DW20" s="92" t="s">
        <v>194</v>
      </c>
      <c r="DX20" s="151" t="s">
        <v>211</v>
      </c>
      <c r="DY20" s="151"/>
      <c r="DZ20" s="151"/>
      <c r="EA20" s="151"/>
      <c r="EB20" s="151"/>
      <c r="EC20" s="151"/>
      <c r="ED20" s="151"/>
      <c r="EE20" s="151"/>
      <c r="EF20" s="151"/>
      <c r="EG20" s="96"/>
      <c r="EH20" s="87"/>
      <c r="EI20" s="88" t="s">
        <v>210</v>
      </c>
      <c r="EJ20" s="88"/>
      <c r="EK20" s="88"/>
      <c r="EL20" s="88"/>
      <c r="EM20" s="88"/>
      <c r="EN20" s="88"/>
      <c r="EO20" s="88"/>
      <c r="EP20" s="88"/>
      <c r="EQ20" s="88"/>
      <c r="ER20" s="98" t="s">
        <v>194</v>
      </c>
      <c r="ES20" s="99" t="s">
        <v>194</v>
      </c>
      <c r="ET20" s="99" t="s">
        <v>194</v>
      </c>
      <c r="EU20" s="100" t="s">
        <v>194</v>
      </c>
      <c r="EV20" s="98" t="s">
        <v>194</v>
      </c>
      <c r="EW20" s="99" t="s">
        <v>194</v>
      </c>
      <c r="EX20" s="99" t="s">
        <v>194</v>
      </c>
      <c r="EY20" s="101" t="s">
        <v>194</v>
      </c>
      <c r="EZ20" s="102" t="s">
        <v>194</v>
      </c>
      <c r="FA20" s="99" t="s">
        <v>194</v>
      </c>
      <c r="FB20" s="99" t="s">
        <v>194</v>
      </c>
      <c r="FC20" s="101" t="s">
        <v>194</v>
      </c>
      <c r="FD20" s="151" t="s">
        <v>211</v>
      </c>
      <c r="FE20" s="151"/>
      <c r="FF20" s="151"/>
      <c r="FG20" s="151"/>
      <c r="FH20" s="151"/>
      <c r="FI20" s="151"/>
      <c r="FJ20" s="151"/>
      <c r="FK20" s="151"/>
      <c r="FL20" s="151"/>
      <c r="FM20" s="96"/>
      <c r="FN20" s="87"/>
      <c r="FO20" s="88" t="s">
        <v>210</v>
      </c>
      <c r="FP20" s="88"/>
      <c r="FQ20" s="88"/>
      <c r="FR20" s="88"/>
      <c r="FS20" s="88"/>
      <c r="FT20" s="88"/>
      <c r="FU20" s="88"/>
      <c r="FV20" s="88"/>
      <c r="FW20" s="88"/>
      <c r="FX20" s="98" t="s">
        <v>194</v>
      </c>
      <c r="FY20" s="99" t="s">
        <v>194</v>
      </c>
      <c r="FZ20" s="99" t="s">
        <v>194</v>
      </c>
      <c r="GA20" s="100" t="s">
        <v>194</v>
      </c>
      <c r="GB20" s="98" t="s">
        <v>194</v>
      </c>
      <c r="GC20" s="99" t="s">
        <v>194</v>
      </c>
      <c r="GD20" s="99" t="s">
        <v>194</v>
      </c>
      <c r="GE20" s="99" t="s">
        <v>194</v>
      </c>
      <c r="GF20" s="99" t="s">
        <v>194</v>
      </c>
      <c r="GG20" s="101" t="s">
        <v>194</v>
      </c>
      <c r="GH20" s="151" t="s">
        <v>211</v>
      </c>
      <c r="GI20" s="151"/>
      <c r="GJ20" s="151"/>
      <c r="GK20" s="151"/>
      <c r="GL20" s="151"/>
      <c r="GM20" s="151"/>
      <c r="GN20" s="151"/>
      <c r="GO20" s="151"/>
      <c r="GP20" s="151"/>
      <c r="GQ20" s="96"/>
    </row>
    <row r="21" customFormat="false" ht="42.95" hidden="false" customHeight="true" outlineLevel="0" collapsed="false">
      <c r="A21" s="142" t="s">
        <v>212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37" t="s">
        <v>194</v>
      </c>
      <c r="L21" s="138" t="s">
        <v>194</v>
      </c>
      <c r="M21" s="139" t="s">
        <v>194</v>
      </c>
      <c r="N21" s="139" t="s">
        <v>194</v>
      </c>
      <c r="O21" s="140" t="s">
        <v>194</v>
      </c>
      <c r="P21" s="138" t="s">
        <v>194</v>
      </c>
      <c r="Q21" s="139" t="s">
        <v>194</v>
      </c>
      <c r="R21" s="139" t="s">
        <v>194</v>
      </c>
      <c r="S21" s="139" t="s">
        <v>194</v>
      </c>
      <c r="T21" s="139" t="s">
        <v>194</v>
      </c>
      <c r="U21" s="139" t="s">
        <v>194</v>
      </c>
      <c r="V21" s="139" t="s">
        <v>194</v>
      </c>
      <c r="W21" s="139" t="s">
        <v>194</v>
      </c>
      <c r="X21" s="139" t="s">
        <v>194</v>
      </c>
      <c r="Y21" s="139" t="s">
        <v>194</v>
      </c>
      <c r="Z21" s="139" t="s">
        <v>194</v>
      </c>
      <c r="AA21" s="152" t="s">
        <v>213</v>
      </c>
      <c r="AB21" s="152"/>
      <c r="AC21" s="152"/>
      <c r="AD21" s="152"/>
      <c r="AE21" s="152"/>
      <c r="AF21" s="152"/>
      <c r="AG21" s="152"/>
      <c r="AH21" s="152"/>
      <c r="AI21" s="152"/>
      <c r="AJ21" s="152"/>
      <c r="AK21" s="142" t="s">
        <v>212</v>
      </c>
      <c r="AL21" s="142"/>
      <c r="AM21" s="142"/>
      <c r="AN21" s="142"/>
      <c r="AO21" s="142"/>
      <c r="AP21" s="142"/>
      <c r="AQ21" s="142"/>
      <c r="AR21" s="142"/>
      <c r="AS21" s="142"/>
      <c r="AT21" s="142"/>
      <c r="AU21" s="138" t="s">
        <v>194</v>
      </c>
      <c r="AV21" s="139" t="s">
        <v>194</v>
      </c>
      <c r="AW21" s="139" t="s">
        <v>194</v>
      </c>
      <c r="AX21" s="139" t="s">
        <v>194</v>
      </c>
      <c r="AY21" s="139" t="s">
        <v>194</v>
      </c>
      <c r="AZ21" s="139" t="s">
        <v>194</v>
      </c>
      <c r="BA21" s="139" t="s">
        <v>194</v>
      </c>
      <c r="BB21" s="139" t="s">
        <v>194</v>
      </c>
      <c r="BC21" s="139" t="s">
        <v>194</v>
      </c>
      <c r="BD21" s="139" t="s">
        <v>194</v>
      </c>
      <c r="BE21" s="139" t="s">
        <v>194</v>
      </c>
      <c r="BF21" s="139" t="s">
        <v>194</v>
      </c>
      <c r="BG21" s="139" t="s">
        <v>194</v>
      </c>
      <c r="BH21" s="140" t="s">
        <v>194</v>
      </c>
      <c r="BI21" s="152" t="s">
        <v>213</v>
      </c>
      <c r="BJ21" s="152"/>
      <c r="BK21" s="152"/>
      <c r="BL21" s="152"/>
      <c r="BM21" s="152"/>
      <c r="BN21" s="152"/>
      <c r="BO21" s="152"/>
      <c r="BP21" s="152"/>
      <c r="BQ21" s="152"/>
      <c r="BR21" s="152"/>
      <c r="BS21" s="142" t="s">
        <v>212</v>
      </c>
      <c r="BT21" s="142"/>
      <c r="BU21" s="142"/>
      <c r="BV21" s="142"/>
      <c r="BW21" s="142"/>
      <c r="BX21" s="142"/>
      <c r="BY21" s="142"/>
      <c r="BZ21" s="142"/>
      <c r="CA21" s="142"/>
      <c r="CB21" s="142"/>
      <c r="CC21" s="138" t="s">
        <v>194</v>
      </c>
      <c r="CD21" s="139" t="s">
        <v>194</v>
      </c>
      <c r="CE21" s="139" t="s">
        <v>194</v>
      </c>
      <c r="CF21" s="139" t="s">
        <v>194</v>
      </c>
      <c r="CG21" s="139" t="s">
        <v>194</v>
      </c>
      <c r="CH21" s="140" t="s">
        <v>194</v>
      </c>
      <c r="CI21" s="138" t="s">
        <v>194</v>
      </c>
      <c r="CJ21" s="143" t="s">
        <v>194</v>
      </c>
      <c r="CK21" s="139" t="s">
        <v>194</v>
      </c>
      <c r="CL21" s="139" t="s">
        <v>194</v>
      </c>
      <c r="CM21" s="139" t="s">
        <v>194</v>
      </c>
      <c r="CN21" s="139" t="s">
        <v>194</v>
      </c>
      <c r="CO21" s="153" t="s">
        <v>194</v>
      </c>
      <c r="CP21" s="152" t="s">
        <v>213</v>
      </c>
      <c r="CQ21" s="152"/>
      <c r="CR21" s="152"/>
      <c r="CS21" s="152"/>
      <c r="CT21" s="152"/>
      <c r="CU21" s="152"/>
      <c r="CV21" s="152"/>
      <c r="CW21" s="152"/>
      <c r="CX21" s="152"/>
      <c r="CY21" s="152"/>
      <c r="CZ21" s="142" t="s">
        <v>212</v>
      </c>
      <c r="DA21" s="142"/>
      <c r="DB21" s="142"/>
      <c r="DC21" s="142"/>
      <c r="DD21" s="142"/>
      <c r="DE21" s="142"/>
      <c r="DF21" s="142"/>
      <c r="DG21" s="142"/>
      <c r="DH21" s="142"/>
      <c r="DI21" s="142"/>
      <c r="DJ21" s="138" t="s">
        <v>194</v>
      </c>
      <c r="DK21" s="139" t="s">
        <v>194</v>
      </c>
      <c r="DL21" s="139" t="s">
        <v>194</v>
      </c>
      <c r="DM21" s="139" t="s">
        <v>194</v>
      </c>
      <c r="DN21" s="143" t="s">
        <v>194</v>
      </c>
      <c r="DO21" s="139" t="s">
        <v>194</v>
      </c>
      <c r="DP21" s="140" t="s">
        <v>194</v>
      </c>
      <c r="DQ21" s="138" t="s">
        <v>194</v>
      </c>
      <c r="DR21" s="139" t="s">
        <v>194</v>
      </c>
      <c r="DS21" s="139" t="s">
        <v>194</v>
      </c>
      <c r="DT21" s="139" t="s">
        <v>194</v>
      </c>
      <c r="DU21" s="139" t="s">
        <v>194</v>
      </c>
      <c r="DV21" s="139" t="s">
        <v>194</v>
      </c>
      <c r="DW21" s="140" t="s">
        <v>194</v>
      </c>
      <c r="DX21" s="152" t="s">
        <v>213</v>
      </c>
      <c r="DY21" s="152"/>
      <c r="DZ21" s="152"/>
      <c r="EA21" s="152"/>
      <c r="EB21" s="152"/>
      <c r="EC21" s="152"/>
      <c r="ED21" s="152"/>
      <c r="EE21" s="152"/>
      <c r="EF21" s="152"/>
      <c r="EG21" s="152"/>
      <c r="EH21" s="142" t="s">
        <v>212</v>
      </c>
      <c r="EI21" s="142"/>
      <c r="EJ21" s="142"/>
      <c r="EK21" s="142"/>
      <c r="EL21" s="142"/>
      <c r="EM21" s="142"/>
      <c r="EN21" s="142"/>
      <c r="EO21" s="142"/>
      <c r="EP21" s="142"/>
      <c r="EQ21" s="142"/>
      <c r="ER21" s="145" t="s">
        <v>194</v>
      </c>
      <c r="ES21" s="146" t="s">
        <v>194</v>
      </c>
      <c r="ET21" s="146" t="s">
        <v>194</v>
      </c>
      <c r="EU21" s="147" t="s">
        <v>194</v>
      </c>
      <c r="EV21" s="145" t="s">
        <v>194</v>
      </c>
      <c r="EW21" s="146" t="s">
        <v>194</v>
      </c>
      <c r="EX21" s="146" t="s">
        <v>194</v>
      </c>
      <c r="EY21" s="148" t="s">
        <v>194</v>
      </c>
      <c r="EZ21" s="149" t="s">
        <v>194</v>
      </c>
      <c r="FA21" s="146" t="s">
        <v>194</v>
      </c>
      <c r="FB21" s="146" t="s">
        <v>194</v>
      </c>
      <c r="FC21" s="148" t="s">
        <v>194</v>
      </c>
      <c r="FD21" s="152" t="s">
        <v>213</v>
      </c>
      <c r="FE21" s="152"/>
      <c r="FF21" s="152"/>
      <c r="FG21" s="152"/>
      <c r="FH21" s="152"/>
      <c r="FI21" s="152"/>
      <c r="FJ21" s="152"/>
      <c r="FK21" s="152"/>
      <c r="FL21" s="152"/>
      <c r="FM21" s="152"/>
      <c r="FN21" s="142" t="s">
        <v>212</v>
      </c>
      <c r="FO21" s="142"/>
      <c r="FP21" s="142"/>
      <c r="FQ21" s="142"/>
      <c r="FR21" s="142"/>
      <c r="FS21" s="142"/>
      <c r="FT21" s="142"/>
      <c r="FU21" s="142"/>
      <c r="FV21" s="142"/>
      <c r="FW21" s="142"/>
      <c r="FX21" s="145" t="s">
        <v>194</v>
      </c>
      <c r="FY21" s="146" t="s">
        <v>194</v>
      </c>
      <c r="FZ21" s="146" t="s">
        <v>194</v>
      </c>
      <c r="GA21" s="147" t="s">
        <v>194</v>
      </c>
      <c r="GB21" s="145" t="s">
        <v>194</v>
      </c>
      <c r="GC21" s="146" t="s">
        <v>194</v>
      </c>
      <c r="GD21" s="146" t="s">
        <v>194</v>
      </c>
      <c r="GE21" s="146" t="s">
        <v>194</v>
      </c>
      <c r="GF21" s="146" t="s">
        <v>194</v>
      </c>
      <c r="GG21" s="148" t="s">
        <v>194</v>
      </c>
      <c r="GH21" s="152" t="s">
        <v>213</v>
      </c>
      <c r="GI21" s="152"/>
      <c r="GJ21" s="152"/>
      <c r="GK21" s="152"/>
      <c r="GL21" s="152"/>
      <c r="GM21" s="152"/>
      <c r="GN21" s="152"/>
      <c r="GO21" s="152"/>
      <c r="GP21" s="152"/>
      <c r="GQ21" s="152"/>
    </row>
    <row r="22" customFormat="false" ht="42.95" hidden="false" customHeight="true" outlineLevel="0" collapsed="false">
      <c r="A22" s="115"/>
      <c r="B22" s="88" t="s">
        <v>214</v>
      </c>
      <c r="C22" s="88"/>
      <c r="D22" s="88"/>
      <c r="E22" s="88"/>
      <c r="F22" s="88"/>
      <c r="G22" s="88"/>
      <c r="H22" s="88"/>
      <c r="I22" s="88"/>
      <c r="J22" s="88"/>
      <c r="K22" s="117" t="s">
        <v>194</v>
      </c>
      <c r="L22" s="118" t="s">
        <v>194</v>
      </c>
      <c r="M22" s="119" t="s">
        <v>194</v>
      </c>
      <c r="N22" s="119" t="s">
        <v>194</v>
      </c>
      <c r="O22" s="120" t="s">
        <v>194</v>
      </c>
      <c r="P22" s="118" t="s">
        <v>194</v>
      </c>
      <c r="Q22" s="119" t="s">
        <v>194</v>
      </c>
      <c r="R22" s="119" t="s">
        <v>194</v>
      </c>
      <c r="S22" s="119" t="s">
        <v>194</v>
      </c>
      <c r="T22" s="119" t="s">
        <v>194</v>
      </c>
      <c r="U22" s="119" t="s">
        <v>194</v>
      </c>
      <c r="V22" s="119" t="s">
        <v>194</v>
      </c>
      <c r="W22" s="119" t="s">
        <v>194</v>
      </c>
      <c r="X22" s="119" t="s">
        <v>194</v>
      </c>
      <c r="Y22" s="119" t="s">
        <v>194</v>
      </c>
      <c r="Z22" s="119" t="s">
        <v>194</v>
      </c>
      <c r="AA22" s="151" t="s">
        <v>215</v>
      </c>
      <c r="AB22" s="151"/>
      <c r="AC22" s="151"/>
      <c r="AD22" s="151"/>
      <c r="AE22" s="151"/>
      <c r="AF22" s="151"/>
      <c r="AG22" s="151"/>
      <c r="AH22" s="151"/>
      <c r="AI22" s="151"/>
      <c r="AJ22" s="122"/>
      <c r="AK22" s="115"/>
      <c r="AL22" s="88" t="s">
        <v>214</v>
      </c>
      <c r="AM22" s="88"/>
      <c r="AN22" s="88"/>
      <c r="AO22" s="88"/>
      <c r="AP22" s="88"/>
      <c r="AQ22" s="88"/>
      <c r="AR22" s="88"/>
      <c r="AS22" s="88"/>
      <c r="AT22" s="88"/>
      <c r="AU22" s="118" t="s">
        <v>194</v>
      </c>
      <c r="AV22" s="119" t="s">
        <v>194</v>
      </c>
      <c r="AW22" s="119" t="s">
        <v>194</v>
      </c>
      <c r="AX22" s="119" t="s">
        <v>194</v>
      </c>
      <c r="AY22" s="119" t="s">
        <v>194</v>
      </c>
      <c r="AZ22" s="119" t="s">
        <v>194</v>
      </c>
      <c r="BA22" s="119" t="s">
        <v>194</v>
      </c>
      <c r="BB22" s="119" t="s">
        <v>194</v>
      </c>
      <c r="BC22" s="119" t="s">
        <v>194</v>
      </c>
      <c r="BD22" s="119" t="s">
        <v>194</v>
      </c>
      <c r="BE22" s="119" t="s">
        <v>194</v>
      </c>
      <c r="BF22" s="119" t="s">
        <v>194</v>
      </c>
      <c r="BG22" s="119" t="s">
        <v>194</v>
      </c>
      <c r="BH22" s="120" t="s">
        <v>194</v>
      </c>
      <c r="BI22" s="151" t="s">
        <v>215</v>
      </c>
      <c r="BJ22" s="151"/>
      <c r="BK22" s="151"/>
      <c r="BL22" s="151"/>
      <c r="BM22" s="151"/>
      <c r="BN22" s="151"/>
      <c r="BO22" s="151"/>
      <c r="BP22" s="151"/>
      <c r="BQ22" s="151"/>
      <c r="BR22" s="122"/>
      <c r="BS22" s="115"/>
      <c r="BT22" s="88" t="s">
        <v>214</v>
      </c>
      <c r="BU22" s="88"/>
      <c r="BV22" s="88"/>
      <c r="BW22" s="88"/>
      <c r="BX22" s="88"/>
      <c r="BY22" s="88"/>
      <c r="BZ22" s="88"/>
      <c r="CA22" s="88"/>
      <c r="CB22" s="88"/>
      <c r="CC22" s="118" t="s">
        <v>194</v>
      </c>
      <c r="CD22" s="119" t="s">
        <v>194</v>
      </c>
      <c r="CE22" s="119" t="s">
        <v>194</v>
      </c>
      <c r="CF22" s="119" t="s">
        <v>194</v>
      </c>
      <c r="CG22" s="119" t="s">
        <v>194</v>
      </c>
      <c r="CH22" s="120" t="s">
        <v>194</v>
      </c>
      <c r="CI22" s="118" t="s">
        <v>194</v>
      </c>
      <c r="CJ22" s="124" t="s">
        <v>194</v>
      </c>
      <c r="CK22" s="119" t="s">
        <v>194</v>
      </c>
      <c r="CL22" s="119" t="s">
        <v>194</v>
      </c>
      <c r="CM22" s="119" t="s">
        <v>194</v>
      </c>
      <c r="CN22" s="119" t="s">
        <v>194</v>
      </c>
      <c r="CO22" s="125" t="s">
        <v>194</v>
      </c>
      <c r="CP22" s="151" t="s">
        <v>215</v>
      </c>
      <c r="CQ22" s="151"/>
      <c r="CR22" s="151"/>
      <c r="CS22" s="151"/>
      <c r="CT22" s="151"/>
      <c r="CU22" s="151"/>
      <c r="CV22" s="151"/>
      <c r="CW22" s="151"/>
      <c r="CX22" s="151"/>
      <c r="CY22" s="122"/>
      <c r="CZ22" s="115"/>
      <c r="DA22" s="88" t="s">
        <v>214</v>
      </c>
      <c r="DB22" s="88"/>
      <c r="DC22" s="88"/>
      <c r="DD22" s="88"/>
      <c r="DE22" s="88"/>
      <c r="DF22" s="88"/>
      <c r="DG22" s="88"/>
      <c r="DH22" s="88"/>
      <c r="DI22" s="88"/>
      <c r="DJ22" s="118" t="s">
        <v>194</v>
      </c>
      <c r="DK22" s="119" t="s">
        <v>194</v>
      </c>
      <c r="DL22" s="119" t="s">
        <v>194</v>
      </c>
      <c r="DM22" s="119" t="s">
        <v>194</v>
      </c>
      <c r="DN22" s="124" t="s">
        <v>194</v>
      </c>
      <c r="DO22" s="119" t="s">
        <v>194</v>
      </c>
      <c r="DP22" s="120" t="s">
        <v>194</v>
      </c>
      <c r="DQ22" s="118" t="s">
        <v>194</v>
      </c>
      <c r="DR22" s="119" t="s">
        <v>194</v>
      </c>
      <c r="DS22" s="119" t="s">
        <v>194</v>
      </c>
      <c r="DT22" s="119" t="s">
        <v>194</v>
      </c>
      <c r="DU22" s="119" t="s">
        <v>194</v>
      </c>
      <c r="DV22" s="119" t="s">
        <v>194</v>
      </c>
      <c r="DW22" s="120" t="s">
        <v>194</v>
      </c>
      <c r="DX22" s="151" t="s">
        <v>215</v>
      </c>
      <c r="DY22" s="151"/>
      <c r="DZ22" s="151"/>
      <c r="EA22" s="151"/>
      <c r="EB22" s="151"/>
      <c r="EC22" s="151"/>
      <c r="ED22" s="151"/>
      <c r="EE22" s="151"/>
      <c r="EF22" s="151"/>
      <c r="EG22" s="122"/>
      <c r="EH22" s="115"/>
      <c r="EI22" s="88" t="s">
        <v>214</v>
      </c>
      <c r="EJ22" s="88"/>
      <c r="EK22" s="88"/>
      <c r="EL22" s="88"/>
      <c r="EM22" s="88"/>
      <c r="EN22" s="88"/>
      <c r="EO22" s="88"/>
      <c r="EP22" s="88"/>
      <c r="EQ22" s="88"/>
      <c r="ER22" s="126" t="s">
        <v>194</v>
      </c>
      <c r="ES22" s="127" t="s">
        <v>194</v>
      </c>
      <c r="ET22" s="127" t="s">
        <v>194</v>
      </c>
      <c r="EU22" s="128" t="s">
        <v>194</v>
      </c>
      <c r="EV22" s="126" t="s">
        <v>194</v>
      </c>
      <c r="EW22" s="127" t="s">
        <v>194</v>
      </c>
      <c r="EX22" s="127" t="s">
        <v>194</v>
      </c>
      <c r="EY22" s="129" t="s">
        <v>194</v>
      </c>
      <c r="EZ22" s="130" t="s">
        <v>194</v>
      </c>
      <c r="FA22" s="127" t="s">
        <v>194</v>
      </c>
      <c r="FB22" s="127" t="s">
        <v>194</v>
      </c>
      <c r="FC22" s="129" t="s">
        <v>194</v>
      </c>
      <c r="FD22" s="151" t="s">
        <v>215</v>
      </c>
      <c r="FE22" s="151"/>
      <c r="FF22" s="151"/>
      <c r="FG22" s="151"/>
      <c r="FH22" s="151"/>
      <c r="FI22" s="151"/>
      <c r="FJ22" s="151"/>
      <c r="FK22" s="151"/>
      <c r="FL22" s="151"/>
      <c r="FM22" s="122"/>
      <c r="FN22" s="115"/>
      <c r="FO22" s="88" t="s">
        <v>214</v>
      </c>
      <c r="FP22" s="88"/>
      <c r="FQ22" s="88"/>
      <c r="FR22" s="88"/>
      <c r="FS22" s="88"/>
      <c r="FT22" s="88"/>
      <c r="FU22" s="88"/>
      <c r="FV22" s="88"/>
      <c r="FW22" s="88"/>
      <c r="FX22" s="126" t="s">
        <v>194</v>
      </c>
      <c r="FY22" s="127" t="s">
        <v>194</v>
      </c>
      <c r="FZ22" s="127" t="s">
        <v>194</v>
      </c>
      <c r="GA22" s="128" t="s">
        <v>194</v>
      </c>
      <c r="GB22" s="126" t="s">
        <v>194</v>
      </c>
      <c r="GC22" s="127" t="s">
        <v>194</v>
      </c>
      <c r="GD22" s="127" t="s">
        <v>194</v>
      </c>
      <c r="GE22" s="127" t="s">
        <v>194</v>
      </c>
      <c r="GF22" s="127" t="s">
        <v>194</v>
      </c>
      <c r="GG22" s="129" t="s">
        <v>194</v>
      </c>
      <c r="GH22" s="151" t="s">
        <v>215</v>
      </c>
      <c r="GI22" s="151"/>
      <c r="GJ22" s="151"/>
      <c r="GK22" s="151"/>
      <c r="GL22" s="151"/>
      <c r="GM22" s="151"/>
      <c r="GN22" s="151"/>
      <c r="GO22" s="151"/>
      <c r="GP22" s="151"/>
      <c r="GQ22" s="122"/>
    </row>
    <row r="23" customFormat="false" ht="42.95" hidden="false" customHeight="true" outlineLevel="0" collapsed="false">
      <c r="A23" s="154"/>
      <c r="B23" s="155" t="s">
        <v>216</v>
      </c>
      <c r="C23" s="155"/>
      <c r="D23" s="155"/>
      <c r="E23" s="155"/>
      <c r="F23" s="155"/>
      <c r="G23" s="155"/>
      <c r="H23" s="155"/>
      <c r="I23" s="155"/>
      <c r="J23" s="155"/>
      <c r="K23" s="156" t="s">
        <v>194</v>
      </c>
      <c r="L23" s="157" t="s">
        <v>194</v>
      </c>
      <c r="M23" s="158" t="s">
        <v>194</v>
      </c>
      <c r="N23" s="158" t="s">
        <v>194</v>
      </c>
      <c r="O23" s="159" t="s">
        <v>194</v>
      </c>
      <c r="P23" s="157" t="s">
        <v>194</v>
      </c>
      <c r="Q23" s="158" t="s">
        <v>194</v>
      </c>
      <c r="R23" s="158" t="s">
        <v>194</v>
      </c>
      <c r="S23" s="158" t="s">
        <v>194</v>
      </c>
      <c r="T23" s="158" t="s">
        <v>194</v>
      </c>
      <c r="U23" s="158" t="s">
        <v>194</v>
      </c>
      <c r="V23" s="158" t="s">
        <v>194</v>
      </c>
      <c r="W23" s="158" t="s">
        <v>194</v>
      </c>
      <c r="X23" s="158" t="s">
        <v>194</v>
      </c>
      <c r="Y23" s="158" t="s">
        <v>194</v>
      </c>
      <c r="Z23" s="158" t="s">
        <v>194</v>
      </c>
      <c r="AA23" s="160" t="s">
        <v>217</v>
      </c>
      <c r="AB23" s="160"/>
      <c r="AC23" s="160"/>
      <c r="AD23" s="160"/>
      <c r="AE23" s="160"/>
      <c r="AF23" s="160"/>
      <c r="AG23" s="160"/>
      <c r="AH23" s="160"/>
      <c r="AI23" s="160"/>
      <c r="AJ23" s="161"/>
      <c r="AK23" s="154"/>
      <c r="AL23" s="155" t="s">
        <v>216</v>
      </c>
      <c r="AM23" s="155"/>
      <c r="AN23" s="155"/>
      <c r="AO23" s="155"/>
      <c r="AP23" s="155"/>
      <c r="AQ23" s="155"/>
      <c r="AR23" s="155"/>
      <c r="AS23" s="155"/>
      <c r="AT23" s="155"/>
      <c r="AU23" s="157" t="s">
        <v>194</v>
      </c>
      <c r="AV23" s="158" t="s">
        <v>194</v>
      </c>
      <c r="AW23" s="158" t="s">
        <v>194</v>
      </c>
      <c r="AX23" s="158" t="s">
        <v>194</v>
      </c>
      <c r="AY23" s="158" t="s">
        <v>194</v>
      </c>
      <c r="AZ23" s="158" t="s">
        <v>194</v>
      </c>
      <c r="BA23" s="158" t="s">
        <v>194</v>
      </c>
      <c r="BB23" s="158" t="s">
        <v>194</v>
      </c>
      <c r="BC23" s="158" t="s">
        <v>194</v>
      </c>
      <c r="BD23" s="158" t="s">
        <v>194</v>
      </c>
      <c r="BE23" s="158" t="s">
        <v>194</v>
      </c>
      <c r="BF23" s="158" t="s">
        <v>194</v>
      </c>
      <c r="BG23" s="158" t="s">
        <v>194</v>
      </c>
      <c r="BH23" s="159" t="s">
        <v>194</v>
      </c>
      <c r="BI23" s="160" t="s">
        <v>217</v>
      </c>
      <c r="BJ23" s="160"/>
      <c r="BK23" s="160"/>
      <c r="BL23" s="160"/>
      <c r="BM23" s="160"/>
      <c r="BN23" s="160"/>
      <c r="BO23" s="160"/>
      <c r="BP23" s="160"/>
      <c r="BQ23" s="160"/>
      <c r="BR23" s="161"/>
      <c r="BS23" s="154"/>
      <c r="BT23" s="162" t="s">
        <v>216</v>
      </c>
      <c r="BU23" s="162"/>
      <c r="BV23" s="162"/>
      <c r="BW23" s="162"/>
      <c r="BX23" s="162"/>
      <c r="BY23" s="162"/>
      <c r="BZ23" s="162"/>
      <c r="CA23" s="162"/>
      <c r="CB23" s="162"/>
      <c r="CC23" s="157" t="s">
        <v>194</v>
      </c>
      <c r="CD23" s="158" t="s">
        <v>194</v>
      </c>
      <c r="CE23" s="158" t="s">
        <v>194</v>
      </c>
      <c r="CF23" s="158" t="s">
        <v>194</v>
      </c>
      <c r="CG23" s="158" t="s">
        <v>194</v>
      </c>
      <c r="CH23" s="159" t="s">
        <v>194</v>
      </c>
      <c r="CI23" s="157" t="s">
        <v>194</v>
      </c>
      <c r="CJ23" s="163" t="s">
        <v>194</v>
      </c>
      <c r="CK23" s="158" t="s">
        <v>194</v>
      </c>
      <c r="CL23" s="158" t="s">
        <v>194</v>
      </c>
      <c r="CM23" s="158" t="s">
        <v>194</v>
      </c>
      <c r="CN23" s="158" t="s">
        <v>194</v>
      </c>
      <c r="CO23" s="164" t="s">
        <v>194</v>
      </c>
      <c r="CP23" s="160" t="s">
        <v>217</v>
      </c>
      <c r="CQ23" s="160"/>
      <c r="CR23" s="160"/>
      <c r="CS23" s="160"/>
      <c r="CT23" s="160"/>
      <c r="CU23" s="160"/>
      <c r="CV23" s="160"/>
      <c r="CW23" s="160"/>
      <c r="CX23" s="160"/>
      <c r="CY23" s="161"/>
      <c r="CZ23" s="154"/>
      <c r="DA23" s="155" t="s">
        <v>216</v>
      </c>
      <c r="DB23" s="155"/>
      <c r="DC23" s="155"/>
      <c r="DD23" s="155"/>
      <c r="DE23" s="155"/>
      <c r="DF23" s="155"/>
      <c r="DG23" s="155"/>
      <c r="DH23" s="155"/>
      <c r="DI23" s="155"/>
      <c r="DJ23" s="157" t="s">
        <v>194</v>
      </c>
      <c r="DK23" s="158" t="s">
        <v>194</v>
      </c>
      <c r="DL23" s="158" t="s">
        <v>194</v>
      </c>
      <c r="DM23" s="158" t="s">
        <v>194</v>
      </c>
      <c r="DN23" s="163" t="s">
        <v>194</v>
      </c>
      <c r="DO23" s="158" t="s">
        <v>194</v>
      </c>
      <c r="DP23" s="159" t="s">
        <v>194</v>
      </c>
      <c r="DQ23" s="157" t="s">
        <v>194</v>
      </c>
      <c r="DR23" s="158" t="s">
        <v>194</v>
      </c>
      <c r="DS23" s="158" t="s">
        <v>194</v>
      </c>
      <c r="DT23" s="158" t="s">
        <v>194</v>
      </c>
      <c r="DU23" s="158" t="s">
        <v>194</v>
      </c>
      <c r="DV23" s="158" t="s">
        <v>194</v>
      </c>
      <c r="DW23" s="159" t="s">
        <v>194</v>
      </c>
      <c r="DX23" s="160" t="s">
        <v>217</v>
      </c>
      <c r="DY23" s="160"/>
      <c r="DZ23" s="160"/>
      <c r="EA23" s="160"/>
      <c r="EB23" s="160"/>
      <c r="EC23" s="160"/>
      <c r="ED23" s="160"/>
      <c r="EE23" s="160"/>
      <c r="EF23" s="160"/>
      <c r="EG23" s="161"/>
      <c r="EH23" s="154"/>
      <c r="EI23" s="155" t="s">
        <v>216</v>
      </c>
      <c r="EJ23" s="155"/>
      <c r="EK23" s="155"/>
      <c r="EL23" s="155"/>
      <c r="EM23" s="155"/>
      <c r="EN23" s="155"/>
      <c r="EO23" s="155"/>
      <c r="EP23" s="155"/>
      <c r="EQ23" s="155"/>
      <c r="ER23" s="165" t="s">
        <v>194</v>
      </c>
      <c r="ES23" s="166" t="s">
        <v>194</v>
      </c>
      <c r="ET23" s="166" t="s">
        <v>194</v>
      </c>
      <c r="EU23" s="167" t="s">
        <v>194</v>
      </c>
      <c r="EV23" s="165" t="s">
        <v>194</v>
      </c>
      <c r="EW23" s="166" t="s">
        <v>194</v>
      </c>
      <c r="EX23" s="166" t="s">
        <v>194</v>
      </c>
      <c r="EY23" s="168" t="s">
        <v>194</v>
      </c>
      <c r="EZ23" s="169" t="s">
        <v>194</v>
      </c>
      <c r="FA23" s="166" t="s">
        <v>194</v>
      </c>
      <c r="FB23" s="166" t="s">
        <v>194</v>
      </c>
      <c r="FC23" s="168" t="s">
        <v>194</v>
      </c>
      <c r="FD23" s="160" t="s">
        <v>217</v>
      </c>
      <c r="FE23" s="160"/>
      <c r="FF23" s="160"/>
      <c r="FG23" s="160"/>
      <c r="FH23" s="160"/>
      <c r="FI23" s="160"/>
      <c r="FJ23" s="160"/>
      <c r="FK23" s="160"/>
      <c r="FL23" s="160"/>
      <c r="FM23" s="161"/>
      <c r="FN23" s="154"/>
      <c r="FO23" s="155" t="s">
        <v>216</v>
      </c>
      <c r="FP23" s="155"/>
      <c r="FQ23" s="155"/>
      <c r="FR23" s="155"/>
      <c r="FS23" s="155"/>
      <c r="FT23" s="155"/>
      <c r="FU23" s="155"/>
      <c r="FV23" s="155"/>
      <c r="FW23" s="155"/>
      <c r="FX23" s="165" t="s">
        <v>194</v>
      </c>
      <c r="FY23" s="166" t="s">
        <v>194</v>
      </c>
      <c r="FZ23" s="166" t="s">
        <v>194</v>
      </c>
      <c r="GA23" s="167" t="s">
        <v>194</v>
      </c>
      <c r="GB23" s="165" t="s">
        <v>194</v>
      </c>
      <c r="GC23" s="166" t="s">
        <v>194</v>
      </c>
      <c r="GD23" s="166" t="s">
        <v>194</v>
      </c>
      <c r="GE23" s="166" t="s">
        <v>194</v>
      </c>
      <c r="GF23" s="166" t="s">
        <v>194</v>
      </c>
      <c r="GG23" s="168" t="s">
        <v>194</v>
      </c>
      <c r="GH23" s="160" t="s">
        <v>217</v>
      </c>
      <c r="GI23" s="160"/>
      <c r="GJ23" s="160"/>
      <c r="GK23" s="160"/>
      <c r="GL23" s="160"/>
      <c r="GM23" s="160"/>
      <c r="GN23" s="160"/>
      <c r="GO23" s="160"/>
      <c r="GP23" s="160"/>
      <c r="GQ23" s="161"/>
    </row>
    <row r="24" s="173" customFormat="true" ht="12.75" hidden="false" customHeight="true" outlineLevel="0" collapsed="false">
      <c r="A24" s="170" t="s">
        <v>218</v>
      </c>
      <c r="B24" s="171"/>
      <c r="C24" s="171"/>
      <c r="D24" s="171"/>
      <c r="E24" s="171"/>
      <c r="F24" s="171"/>
      <c r="G24" s="171"/>
      <c r="H24" s="171"/>
      <c r="I24" s="171"/>
      <c r="J24" s="171"/>
      <c r="K24" s="172"/>
      <c r="L24" s="172"/>
      <c r="M24" s="172"/>
      <c r="N24" s="172"/>
      <c r="O24" s="172"/>
      <c r="P24" s="172"/>
      <c r="Q24" s="172"/>
      <c r="S24" s="174" t="s">
        <v>219</v>
      </c>
      <c r="T24" s="174"/>
      <c r="AA24" s="174"/>
      <c r="AB24" s="174"/>
      <c r="AC24" s="174"/>
      <c r="AD24" s="174"/>
      <c r="AE24" s="175"/>
      <c r="AF24" s="175"/>
      <c r="AG24" s="175"/>
      <c r="AH24" s="175"/>
      <c r="AI24" s="175"/>
      <c r="AJ24" s="175"/>
      <c r="AK24" s="170" t="s">
        <v>218</v>
      </c>
      <c r="AL24" s="171"/>
      <c r="AM24" s="171"/>
      <c r="AN24" s="171"/>
      <c r="AO24" s="171"/>
      <c r="AP24" s="171"/>
      <c r="AQ24" s="171"/>
      <c r="AR24" s="171"/>
      <c r="AS24" s="171"/>
      <c r="AT24" s="171"/>
      <c r="AV24" s="172"/>
      <c r="AW24" s="172"/>
      <c r="BB24" s="174" t="s">
        <v>219</v>
      </c>
      <c r="BC24" s="174"/>
      <c r="BD24" s="172"/>
      <c r="BE24" s="172"/>
      <c r="BF24" s="172"/>
      <c r="BG24" s="172"/>
      <c r="BH24" s="172"/>
      <c r="BI24" s="174"/>
      <c r="BJ24" s="174"/>
      <c r="BK24" s="174"/>
      <c r="BL24" s="174"/>
      <c r="BM24" s="175"/>
      <c r="BN24" s="175"/>
      <c r="BO24" s="175"/>
      <c r="BP24" s="175"/>
      <c r="BQ24" s="175"/>
      <c r="BR24" s="175"/>
      <c r="BS24" s="170" t="s">
        <v>218</v>
      </c>
      <c r="BT24" s="171"/>
      <c r="BU24" s="171"/>
      <c r="BV24" s="171"/>
      <c r="BW24" s="171"/>
      <c r="BX24" s="171"/>
      <c r="BY24" s="171"/>
      <c r="BZ24" s="171"/>
      <c r="CA24" s="171"/>
      <c r="CB24" s="171"/>
      <c r="CC24" s="172"/>
      <c r="CI24" s="174" t="s">
        <v>219</v>
      </c>
      <c r="CJ24" s="174"/>
      <c r="CP24" s="174"/>
      <c r="CQ24" s="174"/>
      <c r="CR24" s="174"/>
      <c r="CS24" s="174"/>
      <c r="CT24" s="175"/>
      <c r="CU24" s="175"/>
      <c r="CV24" s="175"/>
      <c r="CW24" s="175"/>
      <c r="CX24" s="175"/>
      <c r="CY24" s="175"/>
      <c r="CZ24" s="170" t="s">
        <v>218</v>
      </c>
      <c r="DA24" s="171"/>
      <c r="DB24" s="171"/>
      <c r="DC24" s="171"/>
      <c r="DD24" s="171"/>
      <c r="DE24" s="171"/>
      <c r="DF24" s="171"/>
      <c r="DG24" s="171"/>
      <c r="DH24" s="171"/>
      <c r="DI24" s="171"/>
      <c r="DP24" s="172"/>
      <c r="DQ24" s="174" t="s">
        <v>219</v>
      </c>
      <c r="DS24" s="174"/>
      <c r="DT24" s="172"/>
      <c r="DU24" s="172"/>
      <c r="DV24" s="172"/>
      <c r="DX24" s="174"/>
      <c r="DY24" s="174"/>
      <c r="DZ24" s="174"/>
      <c r="EA24" s="174"/>
      <c r="EB24" s="175"/>
      <c r="EC24" s="175"/>
      <c r="ED24" s="175"/>
      <c r="EE24" s="175"/>
      <c r="EF24" s="175"/>
      <c r="EG24" s="175"/>
      <c r="EH24" s="170" t="s">
        <v>218</v>
      </c>
      <c r="EI24" s="171"/>
      <c r="EJ24" s="171"/>
      <c r="EK24" s="171"/>
      <c r="EL24" s="171"/>
      <c r="EM24" s="171"/>
      <c r="EN24" s="171"/>
      <c r="EO24" s="171"/>
      <c r="EP24" s="171"/>
      <c r="EQ24" s="171"/>
      <c r="ER24" s="172"/>
      <c r="ES24" s="172"/>
      <c r="ET24" s="172"/>
      <c r="EU24" s="172"/>
      <c r="EV24" s="172"/>
      <c r="EX24" s="174" t="s">
        <v>219</v>
      </c>
      <c r="FB24" s="174"/>
      <c r="FD24" s="174"/>
      <c r="FE24" s="174"/>
      <c r="FF24" s="174"/>
      <c r="FG24" s="174"/>
      <c r="FH24" s="175"/>
      <c r="FI24" s="175"/>
      <c r="FJ24" s="175"/>
      <c r="FK24" s="175"/>
      <c r="FL24" s="175"/>
      <c r="FM24" s="175"/>
      <c r="FN24" s="170" t="s">
        <v>218</v>
      </c>
      <c r="FO24" s="171"/>
      <c r="FP24" s="171"/>
      <c r="FQ24" s="171"/>
      <c r="FR24" s="171"/>
      <c r="FS24" s="171"/>
      <c r="FT24" s="171"/>
      <c r="FU24" s="171"/>
      <c r="FV24" s="171"/>
      <c r="FW24" s="171"/>
      <c r="FX24" s="172"/>
      <c r="FY24" s="172"/>
      <c r="FZ24" s="172"/>
      <c r="GA24" s="172"/>
      <c r="GB24" s="172"/>
      <c r="GC24" s="174" t="s">
        <v>219</v>
      </c>
      <c r="GH24" s="174"/>
      <c r="GI24" s="174"/>
      <c r="GJ24" s="174"/>
      <c r="GK24" s="174"/>
      <c r="GL24" s="175"/>
      <c r="GM24" s="175"/>
      <c r="GN24" s="175"/>
      <c r="GO24" s="175"/>
      <c r="GP24" s="175"/>
      <c r="GQ24" s="175"/>
      <c r="GR24" s="172"/>
      <c r="GS24" s="172"/>
      <c r="GT24" s="172"/>
      <c r="GU24" s="172"/>
      <c r="GV24" s="172"/>
      <c r="GW24" s="172"/>
      <c r="HH24" s="172"/>
      <c r="HI24" s="172"/>
      <c r="HJ24" s="172"/>
      <c r="HK24" s="172"/>
      <c r="HL24" s="172"/>
      <c r="HM24" s="172"/>
      <c r="HN24" s="172"/>
    </row>
    <row r="25" s="179" customFormat="true" ht="11.25" hidden="false" customHeight="true" outlineLevel="0" collapsed="false">
      <c r="A25" s="176"/>
      <c r="B25" s="1"/>
      <c r="C25" s="1"/>
      <c r="D25" s="1"/>
      <c r="E25" s="1"/>
      <c r="F25" s="1"/>
      <c r="G25" s="1"/>
      <c r="H25" s="1"/>
      <c r="I25" s="1"/>
      <c r="J25" s="1"/>
      <c r="K25" s="177"/>
      <c r="L25" s="177"/>
      <c r="M25" s="177"/>
      <c r="N25" s="177"/>
      <c r="O25" s="177"/>
      <c r="P25" s="177"/>
      <c r="Q25" s="178"/>
      <c r="AA25" s="180"/>
      <c r="AB25" s="3"/>
      <c r="AC25" s="3"/>
      <c r="AD25" s="3"/>
      <c r="AE25" s="3"/>
      <c r="AF25" s="3"/>
      <c r="AG25" s="3"/>
      <c r="AH25" s="3"/>
      <c r="AI25" s="3"/>
      <c r="AJ25" s="3"/>
      <c r="AK25" s="176"/>
      <c r="AL25" s="1"/>
      <c r="AM25" s="1"/>
      <c r="AN25" s="1"/>
      <c r="AO25" s="1"/>
      <c r="AP25" s="1"/>
      <c r="AQ25" s="1"/>
      <c r="AR25" s="1"/>
      <c r="AS25" s="1"/>
      <c r="AT25" s="1"/>
      <c r="AV25" s="177"/>
      <c r="AW25" s="177"/>
      <c r="BC25" s="177"/>
      <c r="BD25" s="177"/>
      <c r="BE25" s="177"/>
      <c r="BF25" s="177"/>
      <c r="BG25" s="177"/>
      <c r="BH25" s="177"/>
      <c r="BI25" s="180"/>
      <c r="BJ25" s="3"/>
      <c r="BK25" s="3"/>
      <c r="BL25" s="3"/>
      <c r="BM25" s="3"/>
      <c r="BN25" s="3"/>
      <c r="BO25" s="3"/>
      <c r="BP25" s="3"/>
      <c r="BQ25" s="3"/>
      <c r="BR25" s="3"/>
      <c r="BS25" s="176"/>
      <c r="BT25" s="1"/>
      <c r="BU25" s="1"/>
      <c r="BV25" s="1"/>
      <c r="BW25" s="1"/>
      <c r="BX25" s="1"/>
      <c r="BY25" s="1"/>
      <c r="BZ25" s="1"/>
      <c r="CA25" s="1"/>
      <c r="CB25" s="1"/>
      <c r="CC25" s="177"/>
      <c r="CI25" s="177"/>
      <c r="CJ25" s="177"/>
      <c r="CP25" s="180"/>
      <c r="CQ25" s="3"/>
      <c r="CR25" s="3"/>
      <c r="CS25" s="3"/>
      <c r="CT25" s="3"/>
      <c r="CU25" s="3"/>
      <c r="CV25" s="3"/>
      <c r="CW25" s="3"/>
      <c r="CX25" s="3"/>
      <c r="CY25" s="3"/>
      <c r="CZ25" s="176"/>
      <c r="DA25" s="1"/>
      <c r="DB25" s="1"/>
      <c r="DC25" s="1"/>
      <c r="DD25" s="1"/>
      <c r="DE25" s="1"/>
      <c r="DF25" s="1"/>
      <c r="DG25" s="1"/>
      <c r="DH25" s="1"/>
      <c r="DI25" s="1"/>
      <c r="DP25" s="177"/>
      <c r="DQ25" s="177"/>
      <c r="DR25" s="177"/>
      <c r="DS25" s="177"/>
      <c r="DT25" s="177"/>
      <c r="DU25" s="177"/>
      <c r="DV25" s="177"/>
      <c r="DX25" s="180"/>
      <c r="DY25" s="3"/>
      <c r="DZ25" s="3"/>
      <c r="EA25" s="3"/>
      <c r="EB25" s="3"/>
      <c r="EC25" s="3"/>
      <c r="ED25" s="3"/>
      <c r="EE25" s="3"/>
      <c r="EF25" s="3"/>
      <c r="EG25" s="3"/>
      <c r="EH25" s="176"/>
      <c r="EI25" s="1"/>
      <c r="EJ25" s="1"/>
      <c r="EK25" s="1"/>
      <c r="EL25" s="1"/>
      <c r="EM25" s="1"/>
      <c r="EN25" s="1"/>
      <c r="EO25" s="1"/>
      <c r="EP25" s="1"/>
      <c r="EQ25" s="1"/>
      <c r="ER25" s="177"/>
      <c r="ES25" s="177"/>
      <c r="ET25" s="177"/>
      <c r="EU25" s="177"/>
      <c r="EV25" s="177"/>
      <c r="FD25" s="180"/>
      <c r="FE25" s="3"/>
      <c r="FF25" s="3"/>
      <c r="FG25" s="3"/>
      <c r="FH25" s="3"/>
      <c r="FI25" s="3"/>
      <c r="FJ25" s="3"/>
      <c r="FK25" s="3"/>
      <c r="FL25" s="3"/>
      <c r="FM25" s="3"/>
      <c r="FN25" s="176"/>
      <c r="FO25" s="1"/>
      <c r="FP25" s="1"/>
      <c r="FQ25" s="1"/>
      <c r="FR25" s="1"/>
      <c r="FS25" s="1"/>
      <c r="FT25" s="1"/>
      <c r="FU25" s="1"/>
      <c r="FV25" s="1"/>
      <c r="FW25" s="1"/>
      <c r="FX25" s="177"/>
      <c r="FY25" s="177"/>
      <c r="FZ25" s="177"/>
      <c r="GA25" s="177"/>
      <c r="GB25" s="177"/>
      <c r="GC25" s="177"/>
      <c r="GH25" s="180"/>
      <c r="GI25" s="3"/>
      <c r="GJ25" s="3"/>
      <c r="GK25" s="3"/>
      <c r="GL25" s="3"/>
      <c r="GM25" s="3"/>
      <c r="GN25" s="3"/>
      <c r="GO25" s="3"/>
      <c r="GP25" s="3"/>
      <c r="GQ25" s="3"/>
      <c r="GR25" s="177"/>
      <c r="GS25" s="177"/>
      <c r="GT25" s="177"/>
      <c r="GU25" s="177"/>
      <c r="GV25" s="177"/>
      <c r="GW25" s="177"/>
      <c r="HH25" s="177"/>
      <c r="HI25" s="177"/>
      <c r="HJ25" s="177"/>
      <c r="HK25" s="177"/>
      <c r="HL25" s="177"/>
      <c r="HM25" s="177"/>
      <c r="HN25" s="177"/>
    </row>
    <row r="26" s="179" customFormat="true" ht="44.1" hidden="false" customHeight="true" outlineLevel="0" collapsed="false">
      <c r="A26" s="176"/>
      <c r="B26" s="1"/>
      <c r="C26" s="1"/>
      <c r="D26" s="1"/>
      <c r="E26" s="1"/>
      <c r="F26" s="1"/>
      <c r="G26" s="1"/>
      <c r="H26" s="1"/>
      <c r="I26" s="1"/>
      <c r="J26" s="1"/>
      <c r="K26" s="177"/>
      <c r="L26" s="177"/>
      <c r="M26" s="177"/>
      <c r="N26" s="177"/>
      <c r="O26" s="177"/>
      <c r="P26" s="177"/>
      <c r="Q26" s="177"/>
      <c r="AA26" s="180"/>
      <c r="AB26" s="3"/>
      <c r="AC26" s="3"/>
      <c r="AD26" s="3"/>
      <c r="AE26" s="3"/>
      <c r="AF26" s="3"/>
      <c r="AG26" s="3"/>
      <c r="AH26" s="3"/>
      <c r="AI26" s="3"/>
      <c r="AJ26" s="3"/>
      <c r="AK26" s="176"/>
      <c r="AL26" s="1"/>
      <c r="AM26" s="1"/>
      <c r="AN26" s="1"/>
      <c r="AO26" s="1"/>
      <c r="AP26" s="1"/>
      <c r="AQ26" s="1"/>
      <c r="AR26" s="1"/>
      <c r="AS26" s="1"/>
      <c r="AT26" s="1"/>
      <c r="AV26" s="177"/>
      <c r="AW26" s="177"/>
      <c r="BC26" s="177"/>
      <c r="BD26" s="177"/>
      <c r="BE26" s="177"/>
      <c r="BF26" s="177"/>
      <c r="BG26" s="177"/>
      <c r="BH26" s="177"/>
      <c r="BI26" s="180"/>
      <c r="BJ26" s="3"/>
      <c r="BK26" s="3"/>
      <c r="BL26" s="3"/>
      <c r="BM26" s="3"/>
      <c r="BN26" s="3"/>
      <c r="BO26" s="3"/>
      <c r="BP26" s="3"/>
      <c r="BQ26" s="3"/>
      <c r="BR26" s="3"/>
      <c r="BS26" s="176"/>
      <c r="BT26" s="1"/>
      <c r="BU26" s="1"/>
      <c r="BV26" s="1"/>
      <c r="BW26" s="1"/>
      <c r="BX26" s="1"/>
      <c r="BY26" s="1"/>
      <c r="BZ26" s="1"/>
      <c r="CA26" s="1"/>
      <c r="CB26" s="1"/>
      <c r="CC26" s="177"/>
      <c r="CI26" s="177"/>
      <c r="CJ26" s="177"/>
      <c r="CP26" s="180"/>
      <c r="CQ26" s="3"/>
      <c r="CR26" s="3"/>
      <c r="CS26" s="3"/>
      <c r="CT26" s="3"/>
      <c r="CU26" s="3"/>
      <c r="CV26" s="3"/>
      <c r="CW26" s="3"/>
      <c r="CX26" s="3"/>
      <c r="CY26" s="3"/>
      <c r="CZ26" s="176"/>
      <c r="DA26" s="1"/>
      <c r="DB26" s="1"/>
      <c r="DC26" s="1"/>
      <c r="DD26" s="1"/>
      <c r="DE26" s="1"/>
      <c r="DF26" s="1"/>
      <c r="DG26" s="1"/>
      <c r="DH26" s="1"/>
      <c r="DI26" s="1"/>
      <c r="DP26" s="177"/>
      <c r="DQ26" s="177"/>
      <c r="DR26" s="177"/>
      <c r="DS26" s="177"/>
      <c r="DT26" s="177"/>
      <c r="DU26" s="177"/>
      <c r="DV26" s="177"/>
      <c r="DX26" s="180"/>
      <c r="DY26" s="3"/>
      <c r="DZ26" s="3"/>
      <c r="EA26" s="3"/>
      <c r="EB26" s="3"/>
      <c r="EC26" s="3"/>
      <c r="ED26" s="3"/>
      <c r="EE26" s="3"/>
      <c r="EF26" s="3"/>
      <c r="EG26" s="3"/>
      <c r="EH26" s="176"/>
      <c r="EI26" s="1"/>
      <c r="EJ26" s="1"/>
      <c r="EK26" s="1"/>
      <c r="EL26" s="1"/>
      <c r="EM26" s="1"/>
      <c r="EN26" s="1"/>
      <c r="EO26" s="1"/>
      <c r="EP26" s="1"/>
      <c r="EQ26" s="1"/>
      <c r="ER26" s="177"/>
      <c r="ES26" s="177"/>
      <c r="ET26" s="177"/>
      <c r="EU26" s="177"/>
      <c r="EV26" s="177"/>
      <c r="FD26" s="180"/>
      <c r="FE26" s="3"/>
      <c r="FF26" s="3"/>
      <c r="FG26" s="3"/>
      <c r="FH26" s="3"/>
      <c r="FI26" s="3"/>
      <c r="FJ26" s="3"/>
      <c r="FK26" s="3"/>
      <c r="FL26" s="3"/>
      <c r="FM26" s="3"/>
      <c r="FN26" s="176"/>
      <c r="FO26" s="1"/>
      <c r="FP26" s="1"/>
      <c r="FQ26" s="1"/>
      <c r="FR26" s="1"/>
      <c r="FS26" s="1"/>
      <c r="FT26" s="1"/>
      <c r="FU26" s="1"/>
      <c r="FV26" s="1"/>
      <c r="FW26" s="1"/>
      <c r="FX26" s="177"/>
      <c r="FY26" s="177"/>
      <c r="FZ26" s="177"/>
      <c r="GA26" s="177"/>
      <c r="GB26" s="177"/>
      <c r="GC26" s="177"/>
      <c r="GH26" s="180"/>
      <c r="GI26" s="3"/>
      <c r="GJ26" s="3"/>
      <c r="GK26" s="3"/>
      <c r="GL26" s="3"/>
      <c r="GM26" s="3"/>
      <c r="GN26" s="3"/>
      <c r="GO26" s="3"/>
      <c r="GP26" s="3"/>
      <c r="GQ26" s="3"/>
      <c r="GR26" s="177"/>
      <c r="GS26" s="177"/>
      <c r="GT26" s="177"/>
      <c r="GU26" s="177"/>
      <c r="GV26" s="177"/>
      <c r="GW26" s="177"/>
      <c r="HH26" s="177"/>
      <c r="HI26" s="177"/>
      <c r="HJ26" s="177"/>
      <c r="HK26" s="177"/>
      <c r="HL26" s="177"/>
      <c r="HM26" s="177"/>
      <c r="HN26" s="177"/>
    </row>
    <row r="27" s="179" customFormat="true" ht="4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77"/>
      <c r="L27" s="177"/>
      <c r="M27" s="177"/>
      <c r="N27" s="177"/>
      <c r="O27" s="177"/>
      <c r="P27" s="177"/>
      <c r="Q27" s="181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1"/>
      <c r="AL27" s="1"/>
      <c r="AM27" s="1"/>
      <c r="AN27" s="1"/>
      <c r="AO27" s="1"/>
      <c r="AP27" s="1"/>
      <c r="AQ27" s="1"/>
      <c r="AR27" s="1"/>
      <c r="AS27" s="1"/>
      <c r="AT27" s="1"/>
      <c r="AV27" s="177"/>
      <c r="AW27" s="177"/>
      <c r="BC27" s="177"/>
      <c r="BD27" s="177"/>
      <c r="BE27" s="177"/>
      <c r="BF27" s="177"/>
      <c r="BG27" s="177"/>
      <c r="BH27" s="177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77"/>
      <c r="CI27" s="177"/>
      <c r="CJ27" s="177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1"/>
      <c r="DA27" s="1"/>
      <c r="DB27" s="1"/>
      <c r="DC27" s="1"/>
      <c r="DD27" s="1"/>
      <c r="DE27" s="1"/>
      <c r="DF27" s="1"/>
      <c r="DG27" s="1"/>
      <c r="DH27" s="1"/>
      <c r="DI27" s="1"/>
      <c r="DP27" s="177"/>
      <c r="DQ27" s="177"/>
      <c r="DR27" s="177"/>
      <c r="DS27" s="177"/>
      <c r="DT27" s="177"/>
      <c r="DU27" s="177"/>
      <c r="DV27" s="177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77"/>
      <c r="ES27" s="177"/>
      <c r="ET27" s="177"/>
      <c r="EU27" s="177"/>
      <c r="EV27" s="177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77"/>
      <c r="FY27" s="177"/>
      <c r="FZ27" s="177"/>
      <c r="GA27" s="177"/>
      <c r="GB27" s="177"/>
      <c r="GC27" s="177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177"/>
      <c r="GS27" s="177"/>
      <c r="GT27" s="177"/>
      <c r="GU27" s="177"/>
      <c r="GV27" s="177"/>
      <c r="GW27" s="177"/>
      <c r="HH27" s="177"/>
      <c r="HI27" s="177"/>
      <c r="HJ27" s="177"/>
      <c r="HK27" s="177"/>
      <c r="HL27" s="177"/>
      <c r="HM27" s="177"/>
      <c r="HN27" s="177"/>
    </row>
    <row r="28" s="179" customFormat="true" ht="4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77"/>
      <c r="L28" s="177"/>
      <c r="M28" s="177"/>
      <c r="N28" s="177"/>
      <c r="O28" s="177"/>
      <c r="P28" s="177"/>
      <c r="Q28" s="177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1"/>
      <c r="AL28" s="1"/>
      <c r="AM28" s="1"/>
      <c r="AN28" s="1"/>
      <c r="AO28" s="1"/>
      <c r="AP28" s="1"/>
      <c r="AQ28" s="1"/>
      <c r="AR28" s="1"/>
      <c r="AS28" s="1"/>
      <c r="AT28" s="1"/>
      <c r="AV28" s="177"/>
      <c r="AW28" s="177"/>
      <c r="BC28" s="177"/>
      <c r="BD28" s="177"/>
      <c r="BE28" s="177"/>
      <c r="BF28" s="177"/>
      <c r="BG28" s="177"/>
      <c r="BH28" s="177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77"/>
      <c r="CI28" s="177"/>
      <c r="CJ28" s="177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1"/>
      <c r="DA28" s="1"/>
      <c r="DB28" s="1"/>
      <c r="DC28" s="1"/>
      <c r="DD28" s="1"/>
      <c r="DE28" s="1"/>
      <c r="DF28" s="1"/>
      <c r="DG28" s="1"/>
      <c r="DH28" s="1"/>
      <c r="DI28" s="1"/>
      <c r="DP28" s="177"/>
      <c r="DQ28" s="177"/>
      <c r="DR28" s="177"/>
      <c r="DS28" s="177"/>
      <c r="DT28" s="177"/>
      <c r="DU28" s="177"/>
      <c r="DV28" s="177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77"/>
      <c r="ES28" s="177"/>
      <c r="ET28" s="177"/>
      <c r="EU28" s="177"/>
      <c r="EV28" s="177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77"/>
      <c r="FY28" s="177"/>
      <c r="FZ28" s="177"/>
      <c r="GA28" s="177"/>
      <c r="GB28" s="177"/>
      <c r="GC28" s="177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177"/>
      <c r="GS28" s="177"/>
      <c r="GT28" s="177"/>
      <c r="GU28" s="177"/>
      <c r="GV28" s="177"/>
      <c r="GW28" s="177"/>
      <c r="HH28" s="177"/>
      <c r="HI28" s="177"/>
      <c r="HJ28" s="177"/>
      <c r="HK28" s="177"/>
      <c r="HL28" s="177"/>
      <c r="HM28" s="177"/>
      <c r="HN28" s="177"/>
    </row>
    <row r="29" s="179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77"/>
      <c r="L29" s="177"/>
      <c r="M29" s="177"/>
      <c r="N29" s="177"/>
      <c r="O29" s="177"/>
      <c r="P29" s="177"/>
      <c r="Q29" s="177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1"/>
      <c r="AL29" s="1"/>
      <c r="AM29" s="1"/>
      <c r="AN29" s="1"/>
      <c r="AO29" s="1"/>
      <c r="AP29" s="1"/>
      <c r="AQ29" s="1"/>
      <c r="AR29" s="1"/>
      <c r="AS29" s="1"/>
      <c r="AT29" s="1"/>
      <c r="AV29" s="177"/>
      <c r="AW29" s="177"/>
      <c r="BC29" s="177"/>
      <c r="BD29" s="177"/>
      <c r="BE29" s="177"/>
      <c r="BF29" s="177"/>
      <c r="BG29" s="177"/>
      <c r="BH29" s="177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77"/>
      <c r="CI29" s="177"/>
      <c r="CJ29" s="177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1"/>
      <c r="DA29" s="1"/>
      <c r="DB29" s="1"/>
      <c r="DC29" s="1"/>
      <c r="DD29" s="1"/>
      <c r="DE29" s="1"/>
      <c r="DF29" s="1"/>
      <c r="DG29" s="1"/>
      <c r="DH29" s="1"/>
      <c r="DI29" s="1"/>
      <c r="DP29" s="177"/>
      <c r="DQ29" s="177"/>
      <c r="DR29" s="177"/>
      <c r="DS29" s="177"/>
      <c r="DT29" s="177"/>
      <c r="DU29" s="177"/>
      <c r="DV29" s="177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77"/>
      <c r="ES29" s="177"/>
      <c r="ET29" s="177"/>
      <c r="EU29" s="177"/>
      <c r="EV29" s="177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77"/>
      <c r="FY29" s="177"/>
      <c r="FZ29" s="177"/>
      <c r="GA29" s="177"/>
      <c r="GB29" s="177"/>
      <c r="GC29" s="177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177"/>
      <c r="GS29" s="177"/>
      <c r="GT29" s="177"/>
      <c r="GU29" s="177"/>
      <c r="GV29" s="177"/>
      <c r="GW29" s="177"/>
      <c r="HH29" s="177"/>
      <c r="HI29" s="177"/>
      <c r="HJ29" s="177"/>
      <c r="HK29" s="177"/>
      <c r="HL29" s="177"/>
      <c r="HM29" s="177"/>
      <c r="HN29" s="177"/>
    </row>
    <row r="30" s="179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77"/>
      <c r="L30" s="177"/>
      <c r="M30" s="177"/>
      <c r="N30" s="177"/>
      <c r="O30" s="177"/>
      <c r="P30" s="177"/>
      <c r="Q30" s="177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1"/>
      <c r="AL30" s="1"/>
      <c r="AM30" s="1"/>
      <c r="AN30" s="1"/>
      <c r="AO30" s="1"/>
      <c r="AP30" s="1"/>
      <c r="AQ30" s="1"/>
      <c r="AR30" s="1"/>
      <c r="AS30" s="1"/>
      <c r="AT30" s="1"/>
      <c r="AV30" s="177"/>
      <c r="AW30" s="177"/>
      <c r="BC30" s="177"/>
      <c r="BD30" s="177"/>
      <c r="BE30" s="177"/>
      <c r="BF30" s="177"/>
      <c r="BG30" s="177"/>
      <c r="BH30" s="177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77"/>
      <c r="CI30" s="177"/>
      <c r="CJ30" s="177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1"/>
      <c r="DA30" s="1"/>
      <c r="DB30" s="1"/>
      <c r="DC30" s="1"/>
      <c r="DD30" s="1"/>
      <c r="DE30" s="1"/>
      <c r="DF30" s="1"/>
      <c r="DG30" s="1"/>
      <c r="DH30" s="1"/>
      <c r="DI30" s="1"/>
      <c r="DP30" s="177"/>
      <c r="DQ30" s="177"/>
      <c r="DR30" s="177"/>
      <c r="DS30" s="177"/>
      <c r="DT30" s="177"/>
      <c r="DU30" s="177"/>
      <c r="DV30" s="177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77"/>
      <c r="ES30" s="177"/>
      <c r="ET30" s="177"/>
      <c r="EU30" s="177"/>
      <c r="EV30" s="177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77"/>
      <c r="FY30" s="177"/>
      <c r="FZ30" s="177"/>
      <c r="GA30" s="177"/>
      <c r="GB30" s="177"/>
      <c r="GC30" s="177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177"/>
      <c r="GS30" s="177"/>
      <c r="GT30" s="177"/>
      <c r="GU30" s="177"/>
      <c r="GV30" s="177"/>
      <c r="GW30" s="177"/>
      <c r="HH30" s="177"/>
      <c r="HI30" s="177"/>
      <c r="HJ30" s="177"/>
      <c r="HK30" s="177"/>
      <c r="HL30" s="177"/>
      <c r="HM30" s="177"/>
      <c r="HN30" s="177"/>
    </row>
    <row r="31" s="179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77"/>
      <c r="L31" s="177"/>
      <c r="M31" s="177"/>
      <c r="N31" s="177"/>
      <c r="O31" s="177"/>
      <c r="P31" s="177"/>
      <c r="Q31" s="177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77"/>
      <c r="AW31" s="177"/>
      <c r="BC31" s="177"/>
      <c r="BD31" s="177"/>
      <c r="BE31" s="177"/>
      <c r="BF31" s="177"/>
      <c r="BG31" s="177"/>
      <c r="BH31" s="177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77"/>
      <c r="CI31" s="177"/>
      <c r="CJ31" s="177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77"/>
      <c r="DQ31" s="177"/>
      <c r="DR31" s="177"/>
      <c r="DS31" s="177"/>
      <c r="DT31" s="177"/>
      <c r="DU31" s="177"/>
      <c r="DV31" s="177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77"/>
      <c r="ES31" s="177"/>
      <c r="ET31" s="177"/>
      <c r="EU31" s="177"/>
      <c r="EV31" s="177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77"/>
      <c r="FY31" s="177"/>
      <c r="FZ31" s="177"/>
      <c r="GA31" s="177"/>
      <c r="GB31" s="177"/>
      <c r="GC31" s="177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177"/>
      <c r="GS31" s="177"/>
      <c r="GT31" s="177"/>
      <c r="GU31" s="177"/>
      <c r="GV31" s="177"/>
      <c r="GW31" s="177"/>
      <c r="HH31" s="177"/>
      <c r="HI31" s="177"/>
      <c r="HJ31" s="177"/>
      <c r="HK31" s="177"/>
      <c r="HL31" s="177"/>
      <c r="HM31" s="177"/>
      <c r="HN31" s="177"/>
    </row>
    <row r="32" s="179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77"/>
      <c r="L32" s="177"/>
      <c r="M32" s="177"/>
      <c r="N32" s="177"/>
      <c r="O32" s="177"/>
      <c r="P32" s="177"/>
      <c r="Q32" s="177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77"/>
      <c r="AW32" s="177"/>
      <c r="BC32" s="177"/>
      <c r="BD32" s="177"/>
      <c r="BE32" s="177"/>
      <c r="BF32" s="177"/>
      <c r="BG32" s="177"/>
      <c r="BH32" s="177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77"/>
      <c r="CI32" s="177"/>
      <c r="CJ32" s="177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77"/>
      <c r="DQ32" s="177"/>
      <c r="DR32" s="177"/>
      <c r="DS32" s="177"/>
      <c r="DT32" s="177"/>
      <c r="DU32" s="177"/>
      <c r="DV32" s="177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77"/>
      <c r="ES32" s="177"/>
      <c r="ET32" s="177"/>
      <c r="EU32" s="177"/>
      <c r="EV32" s="177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77"/>
      <c r="FY32" s="177"/>
      <c r="FZ32" s="177"/>
      <c r="GA32" s="177"/>
      <c r="GB32" s="177"/>
      <c r="GC32" s="177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177"/>
      <c r="GS32" s="177"/>
      <c r="GT32" s="177"/>
      <c r="GU32" s="177"/>
      <c r="GV32" s="177"/>
      <c r="GW32" s="177"/>
      <c r="HH32" s="177"/>
      <c r="HI32" s="177"/>
      <c r="HJ32" s="177"/>
      <c r="HK32" s="177"/>
      <c r="HL32" s="177"/>
      <c r="HM32" s="177"/>
      <c r="HN32" s="177"/>
    </row>
    <row r="33" s="179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77"/>
      <c r="L33" s="177"/>
      <c r="M33" s="177"/>
      <c r="N33" s="177"/>
      <c r="O33" s="177"/>
      <c r="P33" s="177"/>
      <c r="Q33" s="177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77"/>
      <c r="AW33" s="177"/>
      <c r="BC33" s="177"/>
      <c r="BD33" s="177"/>
      <c r="BE33" s="177"/>
      <c r="BF33" s="177"/>
      <c r="BG33" s="177"/>
      <c r="BH33" s="177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77"/>
      <c r="CI33" s="177"/>
      <c r="CJ33" s="177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77"/>
      <c r="DQ33" s="177"/>
      <c r="DR33" s="177"/>
      <c r="DS33" s="177"/>
      <c r="DT33" s="177"/>
      <c r="DU33" s="177"/>
      <c r="DV33" s="177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77"/>
      <c r="ES33" s="177"/>
      <c r="ET33" s="177"/>
      <c r="EU33" s="177"/>
      <c r="EV33" s="177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77"/>
      <c r="FY33" s="177"/>
      <c r="FZ33" s="177"/>
      <c r="GA33" s="177"/>
      <c r="GB33" s="177"/>
      <c r="GC33" s="177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77"/>
      <c r="GS33" s="177"/>
      <c r="GT33" s="177"/>
      <c r="GU33" s="177"/>
      <c r="GV33" s="177"/>
      <c r="GW33" s="177"/>
      <c r="HH33" s="177"/>
      <c r="HI33" s="177"/>
      <c r="HJ33" s="177"/>
      <c r="HK33" s="177"/>
      <c r="HL33" s="177"/>
      <c r="HM33" s="177"/>
      <c r="HN33" s="177"/>
    </row>
    <row r="34" s="179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77"/>
      <c r="L34" s="177"/>
      <c r="M34" s="177"/>
      <c r="N34" s="177"/>
      <c r="O34" s="177"/>
      <c r="P34" s="177"/>
      <c r="Q34" s="177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77"/>
      <c r="AW34" s="177"/>
      <c r="BC34" s="177"/>
      <c r="BD34" s="177"/>
      <c r="BE34" s="177"/>
      <c r="BF34" s="177"/>
      <c r="BG34" s="177"/>
      <c r="BH34" s="177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77"/>
      <c r="CI34" s="177"/>
      <c r="CJ34" s="177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77"/>
      <c r="DQ34" s="177"/>
      <c r="DR34" s="177"/>
      <c r="DS34" s="177"/>
      <c r="DT34" s="177"/>
      <c r="DU34" s="177"/>
      <c r="DV34" s="177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77"/>
      <c r="ES34" s="177"/>
      <c r="ET34" s="177"/>
      <c r="EU34" s="177"/>
      <c r="EV34" s="177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77"/>
      <c r="FY34" s="177"/>
      <c r="FZ34" s="177"/>
      <c r="GA34" s="177"/>
      <c r="GB34" s="177"/>
      <c r="GC34" s="177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77"/>
      <c r="GS34" s="177"/>
      <c r="GT34" s="177"/>
      <c r="GU34" s="177"/>
      <c r="GV34" s="177"/>
      <c r="GW34" s="177"/>
      <c r="HH34" s="177"/>
      <c r="HI34" s="177"/>
      <c r="HJ34" s="177"/>
      <c r="HK34" s="177"/>
      <c r="HL34" s="177"/>
      <c r="HM34" s="177"/>
      <c r="HN34" s="177"/>
    </row>
    <row r="35" s="179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77"/>
      <c r="L35" s="177"/>
      <c r="M35" s="177"/>
      <c r="N35" s="177"/>
      <c r="O35" s="177"/>
      <c r="P35" s="177"/>
      <c r="Q35" s="177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77"/>
      <c r="AW35" s="177"/>
      <c r="BC35" s="177"/>
      <c r="BD35" s="177"/>
      <c r="BE35" s="177"/>
      <c r="BF35" s="177"/>
      <c r="BG35" s="177"/>
      <c r="BH35" s="177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77"/>
      <c r="CI35" s="177"/>
      <c r="CJ35" s="177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77"/>
      <c r="DQ35" s="177"/>
      <c r="DR35" s="177"/>
      <c r="DS35" s="177"/>
      <c r="DT35" s="177"/>
      <c r="DU35" s="177"/>
      <c r="DV35" s="177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77"/>
      <c r="ES35" s="177"/>
      <c r="ET35" s="177"/>
      <c r="EU35" s="177"/>
      <c r="EV35" s="177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77"/>
      <c r="FY35" s="177"/>
      <c r="FZ35" s="177"/>
      <c r="GA35" s="177"/>
      <c r="GB35" s="177"/>
      <c r="GC35" s="177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77"/>
      <c r="GS35" s="177"/>
      <c r="GT35" s="177"/>
      <c r="GU35" s="177"/>
      <c r="GV35" s="177"/>
      <c r="GW35" s="177"/>
      <c r="HH35" s="177"/>
      <c r="HI35" s="177"/>
      <c r="HJ35" s="177"/>
      <c r="HK35" s="177"/>
      <c r="HL35" s="177"/>
      <c r="HM35" s="177"/>
      <c r="HN35" s="177"/>
    </row>
    <row r="36" s="179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77"/>
      <c r="L36" s="177"/>
      <c r="M36" s="177"/>
      <c r="N36" s="177"/>
      <c r="O36" s="177"/>
      <c r="P36" s="177"/>
      <c r="Q36" s="177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77"/>
      <c r="AW36" s="177"/>
      <c r="BC36" s="177"/>
      <c r="BD36" s="177"/>
      <c r="BE36" s="177"/>
      <c r="BF36" s="177"/>
      <c r="BG36" s="177"/>
      <c r="BH36" s="177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77"/>
      <c r="CI36" s="177"/>
      <c r="CJ36" s="177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77"/>
      <c r="DQ36" s="177"/>
      <c r="DR36" s="177"/>
      <c r="DS36" s="177"/>
      <c r="DT36" s="177"/>
      <c r="DU36" s="177"/>
      <c r="DV36" s="177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77"/>
      <c r="ES36" s="177"/>
      <c r="ET36" s="177"/>
      <c r="EU36" s="177"/>
      <c r="EV36" s="177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77"/>
      <c r="FY36" s="177"/>
      <c r="FZ36" s="177"/>
      <c r="GA36" s="177"/>
      <c r="GB36" s="177"/>
      <c r="GC36" s="177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77"/>
      <c r="GS36" s="177"/>
      <c r="GT36" s="177"/>
      <c r="GU36" s="177"/>
      <c r="GV36" s="177"/>
      <c r="GW36" s="177"/>
      <c r="HH36" s="177"/>
      <c r="HI36" s="177"/>
      <c r="HJ36" s="177"/>
      <c r="HK36" s="177"/>
      <c r="HL36" s="177"/>
      <c r="HM36" s="177"/>
      <c r="HN36" s="177"/>
    </row>
    <row r="37" s="179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77"/>
      <c r="L37" s="177"/>
      <c r="M37" s="177"/>
      <c r="N37" s="177"/>
      <c r="O37" s="177"/>
      <c r="P37" s="177"/>
      <c r="Q37" s="177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77"/>
      <c r="AW37" s="177"/>
      <c r="BC37" s="177"/>
      <c r="BD37" s="177"/>
      <c r="BE37" s="177"/>
      <c r="BF37" s="177"/>
      <c r="BG37" s="177"/>
      <c r="BH37" s="177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77"/>
      <c r="CI37" s="177"/>
      <c r="CJ37" s="177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77"/>
      <c r="DQ37" s="177"/>
      <c r="DR37" s="177"/>
      <c r="DS37" s="177"/>
      <c r="DT37" s="177"/>
      <c r="DU37" s="177"/>
      <c r="DV37" s="177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77"/>
      <c r="ES37" s="177"/>
      <c r="ET37" s="177"/>
      <c r="EU37" s="177"/>
      <c r="EV37" s="177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77"/>
      <c r="FY37" s="177"/>
      <c r="FZ37" s="177"/>
      <c r="GA37" s="177"/>
      <c r="GB37" s="177"/>
      <c r="GC37" s="177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77"/>
      <c r="GS37" s="177"/>
      <c r="GT37" s="177"/>
      <c r="GU37" s="177"/>
      <c r="GV37" s="177"/>
      <c r="GW37" s="177"/>
      <c r="HH37" s="177"/>
      <c r="HI37" s="177"/>
      <c r="HJ37" s="177"/>
      <c r="HK37" s="177"/>
      <c r="HL37" s="177"/>
      <c r="HM37" s="177"/>
      <c r="HN37" s="177"/>
    </row>
    <row r="38" s="179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77"/>
      <c r="L38" s="177"/>
      <c r="M38" s="177"/>
      <c r="N38" s="177"/>
      <c r="O38" s="177"/>
      <c r="P38" s="177"/>
      <c r="Q38" s="177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77"/>
      <c r="AW38" s="177"/>
      <c r="BC38" s="177"/>
      <c r="BD38" s="177"/>
      <c r="BE38" s="177"/>
      <c r="BF38" s="177"/>
      <c r="BG38" s="177"/>
      <c r="BH38" s="177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77"/>
      <c r="CI38" s="177"/>
      <c r="CJ38" s="177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77"/>
      <c r="DQ38" s="177"/>
      <c r="DR38" s="177"/>
      <c r="DS38" s="177"/>
      <c r="DT38" s="177"/>
      <c r="DU38" s="177"/>
      <c r="DV38" s="177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77"/>
      <c r="ES38" s="177"/>
      <c r="ET38" s="177"/>
      <c r="EU38" s="177"/>
      <c r="EV38" s="177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77"/>
      <c r="FY38" s="177"/>
      <c r="FZ38" s="177"/>
      <c r="GA38" s="177"/>
      <c r="GB38" s="177"/>
      <c r="GC38" s="177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77"/>
      <c r="GS38" s="177"/>
      <c r="GT38" s="177"/>
      <c r="GU38" s="177"/>
      <c r="GV38" s="177"/>
      <c r="GW38" s="177"/>
      <c r="HH38" s="177"/>
      <c r="HI38" s="177"/>
      <c r="HJ38" s="177"/>
      <c r="HK38" s="177"/>
      <c r="HL38" s="177"/>
      <c r="HM38" s="177"/>
      <c r="HN38" s="177"/>
    </row>
    <row r="39" s="179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77"/>
      <c r="L39" s="177"/>
      <c r="M39" s="177"/>
      <c r="N39" s="177"/>
      <c r="O39" s="177"/>
      <c r="P39" s="177"/>
      <c r="Q39" s="177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77"/>
      <c r="AW39" s="177"/>
      <c r="BC39" s="177"/>
      <c r="BD39" s="177"/>
      <c r="BE39" s="177"/>
      <c r="BF39" s="177"/>
      <c r="BG39" s="177"/>
      <c r="BH39" s="177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77"/>
      <c r="CI39" s="177"/>
      <c r="CJ39" s="177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77"/>
      <c r="DQ39" s="177"/>
      <c r="DR39" s="177"/>
      <c r="DS39" s="177"/>
      <c r="DT39" s="177"/>
      <c r="DU39" s="177"/>
      <c r="DV39" s="177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77"/>
      <c r="ES39" s="177"/>
      <c r="ET39" s="177"/>
      <c r="EU39" s="177"/>
      <c r="EV39" s="177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77"/>
      <c r="FY39" s="177"/>
      <c r="FZ39" s="177"/>
      <c r="GA39" s="177"/>
      <c r="GB39" s="177"/>
      <c r="GC39" s="177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77"/>
      <c r="GS39" s="177"/>
      <c r="GT39" s="177"/>
      <c r="GU39" s="177"/>
      <c r="GV39" s="177"/>
      <c r="GW39" s="177"/>
      <c r="HH39" s="177"/>
      <c r="HI39" s="177"/>
      <c r="HJ39" s="177"/>
      <c r="HK39" s="177"/>
      <c r="HL39" s="177"/>
      <c r="HM39" s="177"/>
      <c r="HN39" s="177"/>
    </row>
    <row r="40" s="179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77"/>
      <c r="L40" s="177"/>
      <c r="M40" s="177"/>
      <c r="N40" s="177"/>
      <c r="O40" s="177"/>
      <c r="P40" s="177"/>
      <c r="Q40" s="177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77"/>
      <c r="AW40" s="177"/>
      <c r="BC40" s="177"/>
      <c r="BD40" s="177"/>
      <c r="BE40" s="177"/>
      <c r="BF40" s="177"/>
      <c r="BG40" s="177"/>
      <c r="BH40" s="177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77"/>
      <c r="CI40" s="177"/>
      <c r="CJ40" s="177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77"/>
      <c r="DQ40" s="177"/>
      <c r="DR40" s="177"/>
      <c r="DS40" s="177"/>
      <c r="DT40" s="177"/>
      <c r="DU40" s="177"/>
      <c r="DV40" s="177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77"/>
      <c r="ES40" s="177"/>
      <c r="ET40" s="177"/>
      <c r="EU40" s="177"/>
      <c r="EV40" s="177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77"/>
      <c r="FY40" s="177"/>
      <c r="FZ40" s="177"/>
      <c r="GA40" s="177"/>
      <c r="GB40" s="177"/>
      <c r="GC40" s="177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77"/>
      <c r="GS40" s="177"/>
      <c r="GT40" s="177"/>
      <c r="GU40" s="177"/>
      <c r="GV40" s="177"/>
      <c r="GW40" s="177"/>
      <c r="HH40" s="177"/>
      <c r="HI40" s="177"/>
      <c r="HJ40" s="177"/>
      <c r="HK40" s="177"/>
      <c r="HL40" s="177"/>
      <c r="HM40" s="177"/>
      <c r="HN40" s="177"/>
    </row>
    <row r="41" s="179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77"/>
      <c r="L41" s="177"/>
      <c r="M41" s="177"/>
      <c r="N41" s="177"/>
      <c r="O41" s="177"/>
      <c r="P41" s="177"/>
      <c r="Q41" s="178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77"/>
      <c r="AW41" s="177"/>
      <c r="BC41" s="177"/>
      <c r="BD41" s="177"/>
      <c r="BE41" s="177"/>
      <c r="BF41" s="177"/>
      <c r="BG41" s="177"/>
      <c r="BH41" s="177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77"/>
      <c r="CI41" s="177"/>
      <c r="CJ41" s="177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77"/>
      <c r="DQ41" s="177"/>
      <c r="DR41" s="177"/>
      <c r="DS41" s="177"/>
      <c r="DT41" s="177"/>
      <c r="DU41" s="177"/>
      <c r="DV41" s="177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77"/>
      <c r="ES41" s="177"/>
      <c r="ET41" s="177"/>
      <c r="EU41" s="177"/>
      <c r="EV41" s="177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77"/>
      <c r="FY41" s="177"/>
      <c r="FZ41" s="177"/>
      <c r="GA41" s="177"/>
      <c r="GB41" s="177"/>
      <c r="GC41" s="177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77"/>
      <c r="GS41" s="177"/>
      <c r="GT41" s="177"/>
      <c r="GU41" s="177"/>
      <c r="GV41" s="177"/>
      <c r="GW41" s="177"/>
      <c r="HH41" s="177"/>
      <c r="HI41" s="177"/>
      <c r="HJ41" s="177"/>
      <c r="HK41" s="177"/>
      <c r="HL41" s="177"/>
      <c r="HM41" s="177"/>
      <c r="HN41" s="177"/>
    </row>
    <row r="42" s="179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77"/>
      <c r="L42" s="177"/>
      <c r="M42" s="177"/>
      <c r="N42" s="177"/>
      <c r="O42" s="177"/>
      <c r="P42" s="177"/>
      <c r="Q42" s="177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77"/>
      <c r="AW42" s="177"/>
      <c r="BC42" s="177"/>
      <c r="BD42" s="177"/>
      <c r="BE42" s="177"/>
      <c r="BF42" s="177"/>
      <c r="BG42" s="177"/>
      <c r="BH42" s="177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77"/>
      <c r="CI42" s="177"/>
      <c r="CJ42" s="177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77"/>
      <c r="DQ42" s="177"/>
      <c r="DR42" s="177"/>
      <c r="DS42" s="177"/>
      <c r="DT42" s="177"/>
      <c r="DU42" s="177"/>
      <c r="DV42" s="177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77"/>
      <c r="ES42" s="177"/>
      <c r="ET42" s="177"/>
      <c r="EU42" s="177"/>
      <c r="EV42" s="177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77"/>
      <c r="FY42" s="177"/>
      <c r="FZ42" s="177"/>
      <c r="GA42" s="177"/>
      <c r="GB42" s="177"/>
      <c r="GC42" s="177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77"/>
      <c r="GS42" s="177"/>
      <c r="GT42" s="177"/>
      <c r="GU42" s="177"/>
      <c r="GV42" s="177"/>
      <c r="GW42" s="177"/>
      <c r="HH42" s="177"/>
      <c r="HI42" s="177"/>
      <c r="HJ42" s="177"/>
      <c r="HK42" s="177"/>
      <c r="HL42" s="177"/>
      <c r="HM42" s="177"/>
      <c r="HN42" s="177"/>
    </row>
    <row r="43" s="179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77"/>
      <c r="L43" s="177"/>
      <c r="M43" s="177"/>
      <c r="N43" s="177"/>
      <c r="O43" s="177"/>
      <c r="P43" s="177"/>
      <c r="Q43" s="181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77"/>
      <c r="AW43" s="177"/>
      <c r="BC43" s="177"/>
      <c r="BD43" s="177"/>
      <c r="BE43" s="177"/>
      <c r="BF43" s="177"/>
      <c r="BG43" s="177"/>
      <c r="BH43" s="177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77"/>
      <c r="CI43" s="177"/>
      <c r="CJ43" s="177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77"/>
      <c r="DQ43" s="177"/>
      <c r="DR43" s="177"/>
      <c r="DS43" s="177"/>
      <c r="DT43" s="177"/>
      <c r="DU43" s="177"/>
      <c r="DV43" s="177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77"/>
      <c r="ES43" s="177"/>
      <c r="ET43" s="177"/>
      <c r="EU43" s="177"/>
      <c r="EV43" s="177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77"/>
      <c r="FY43" s="177"/>
      <c r="FZ43" s="177"/>
      <c r="GA43" s="177"/>
      <c r="GB43" s="177"/>
      <c r="GC43" s="177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77"/>
      <c r="GS43" s="177"/>
      <c r="GT43" s="177"/>
      <c r="GU43" s="177"/>
      <c r="GV43" s="177"/>
      <c r="GW43" s="177"/>
      <c r="HH43" s="177"/>
      <c r="HI43" s="177"/>
      <c r="HJ43" s="177"/>
      <c r="HK43" s="177"/>
      <c r="HL43" s="177"/>
      <c r="HM43" s="177"/>
      <c r="HN43" s="177"/>
    </row>
    <row r="44" s="179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77"/>
      <c r="L44" s="177"/>
      <c r="M44" s="177"/>
      <c r="N44" s="177"/>
      <c r="O44" s="177"/>
      <c r="P44" s="177"/>
      <c r="Q44" s="177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77"/>
      <c r="AW44" s="177"/>
      <c r="BC44" s="177"/>
      <c r="BD44" s="177"/>
      <c r="BE44" s="177"/>
      <c r="BF44" s="177"/>
      <c r="BG44" s="177"/>
      <c r="BH44" s="177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77"/>
      <c r="CI44" s="177"/>
      <c r="CJ44" s="177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77"/>
      <c r="DQ44" s="177"/>
      <c r="DR44" s="177"/>
      <c r="DS44" s="177"/>
      <c r="DT44" s="177"/>
      <c r="DU44" s="177"/>
      <c r="DV44" s="177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77"/>
      <c r="ES44" s="177"/>
      <c r="ET44" s="177"/>
      <c r="EU44" s="177"/>
      <c r="EV44" s="177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77"/>
      <c r="FY44" s="177"/>
      <c r="FZ44" s="177"/>
      <c r="GA44" s="177"/>
      <c r="GB44" s="177"/>
      <c r="GC44" s="177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77"/>
      <c r="GS44" s="177"/>
      <c r="GT44" s="177"/>
      <c r="GU44" s="177"/>
      <c r="GV44" s="177"/>
      <c r="GW44" s="177"/>
      <c r="HH44" s="177"/>
      <c r="HI44" s="177"/>
      <c r="HJ44" s="177"/>
      <c r="HK44" s="177"/>
      <c r="HL44" s="177"/>
      <c r="HM44" s="177"/>
      <c r="HN44" s="177"/>
    </row>
    <row r="45" s="179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77"/>
      <c r="L45" s="177"/>
      <c r="M45" s="177"/>
      <c r="N45" s="177"/>
      <c r="O45" s="177"/>
      <c r="P45" s="177"/>
      <c r="Q45" s="177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77"/>
      <c r="AW45" s="177"/>
      <c r="BC45" s="177"/>
      <c r="BD45" s="177"/>
      <c r="BE45" s="177"/>
      <c r="BF45" s="177"/>
      <c r="BG45" s="177"/>
      <c r="BH45" s="177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77"/>
      <c r="CI45" s="177"/>
      <c r="CJ45" s="177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77"/>
      <c r="DQ45" s="177"/>
      <c r="DR45" s="177"/>
      <c r="DS45" s="177"/>
      <c r="DT45" s="177"/>
      <c r="DU45" s="177"/>
      <c r="DV45" s="177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77"/>
      <c r="ES45" s="177"/>
      <c r="ET45" s="177"/>
      <c r="EU45" s="177"/>
      <c r="EV45" s="177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77"/>
      <c r="FY45" s="177"/>
      <c r="FZ45" s="177"/>
      <c r="GA45" s="177"/>
      <c r="GB45" s="177"/>
      <c r="GC45" s="177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77"/>
      <c r="GS45" s="177"/>
      <c r="GT45" s="177"/>
      <c r="GU45" s="177"/>
      <c r="GV45" s="177"/>
      <c r="GW45" s="177"/>
      <c r="HH45" s="177"/>
      <c r="HI45" s="177"/>
      <c r="HJ45" s="177"/>
      <c r="HK45" s="177"/>
      <c r="HL45" s="177"/>
      <c r="HM45" s="177"/>
      <c r="HN45" s="177"/>
    </row>
    <row r="46" s="179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77"/>
      <c r="L46" s="177"/>
      <c r="M46" s="177"/>
      <c r="N46" s="177"/>
      <c r="O46" s="177"/>
      <c r="P46" s="177"/>
      <c r="Q46" s="177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77"/>
      <c r="AW46" s="177"/>
      <c r="BC46" s="177"/>
      <c r="BD46" s="177"/>
      <c r="BE46" s="177"/>
      <c r="BF46" s="177"/>
      <c r="BG46" s="177"/>
      <c r="BH46" s="177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77"/>
      <c r="CI46" s="177"/>
      <c r="CJ46" s="177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77"/>
      <c r="DQ46" s="177"/>
      <c r="DR46" s="177"/>
      <c r="DS46" s="177"/>
      <c r="DT46" s="177"/>
      <c r="DU46" s="177"/>
      <c r="DV46" s="177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77"/>
      <c r="ES46" s="177"/>
      <c r="ET46" s="177"/>
      <c r="EU46" s="177"/>
      <c r="EV46" s="177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77"/>
      <c r="FY46" s="177"/>
      <c r="FZ46" s="177"/>
      <c r="GA46" s="177"/>
      <c r="GB46" s="177"/>
      <c r="GC46" s="177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77"/>
      <c r="GS46" s="177"/>
      <c r="GT46" s="177"/>
      <c r="GU46" s="177"/>
      <c r="GV46" s="177"/>
      <c r="GW46" s="177"/>
      <c r="HH46" s="177"/>
      <c r="HI46" s="177"/>
      <c r="HJ46" s="177"/>
      <c r="HK46" s="177"/>
      <c r="HL46" s="177"/>
      <c r="HM46" s="177"/>
      <c r="HN46" s="177"/>
    </row>
    <row r="47" s="179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77"/>
      <c r="L47" s="177"/>
      <c r="M47" s="177"/>
      <c r="N47" s="177"/>
      <c r="O47" s="177"/>
      <c r="P47" s="177"/>
      <c r="Q47" s="177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77"/>
      <c r="AW47" s="177"/>
      <c r="BC47" s="177"/>
      <c r="BD47" s="177"/>
      <c r="BE47" s="177"/>
      <c r="BF47" s="177"/>
      <c r="BG47" s="177"/>
      <c r="BH47" s="177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77"/>
      <c r="CI47" s="177"/>
      <c r="CJ47" s="177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77"/>
      <c r="DQ47" s="177"/>
      <c r="DR47" s="177"/>
      <c r="DS47" s="177"/>
      <c r="DT47" s="177"/>
      <c r="DU47" s="177"/>
      <c r="DV47" s="177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77"/>
      <c r="ES47" s="177"/>
      <c r="ET47" s="177"/>
      <c r="EU47" s="177"/>
      <c r="EV47" s="177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77"/>
      <c r="FY47" s="177"/>
      <c r="FZ47" s="177"/>
      <c r="GA47" s="177"/>
      <c r="GB47" s="177"/>
      <c r="GC47" s="177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77"/>
      <c r="GS47" s="177"/>
      <c r="GT47" s="177"/>
      <c r="GU47" s="177"/>
      <c r="GV47" s="177"/>
      <c r="GW47" s="177"/>
      <c r="HH47" s="177"/>
      <c r="HI47" s="177"/>
      <c r="HJ47" s="177"/>
      <c r="HK47" s="177"/>
      <c r="HL47" s="177"/>
      <c r="HM47" s="177"/>
      <c r="HN47" s="177"/>
    </row>
    <row r="48" s="179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77"/>
      <c r="L48" s="177"/>
      <c r="M48" s="177"/>
      <c r="N48" s="177"/>
      <c r="O48" s="177"/>
      <c r="P48" s="177"/>
      <c r="Q48" s="177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77"/>
      <c r="AW48" s="177"/>
      <c r="BC48" s="177"/>
      <c r="BD48" s="177"/>
      <c r="BE48" s="177"/>
      <c r="BF48" s="177"/>
      <c r="BG48" s="177"/>
      <c r="BH48" s="177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77"/>
      <c r="CI48" s="177"/>
      <c r="CJ48" s="177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77"/>
      <c r="DQ48" s="177"/>
      <c r="DR48" s="177"/>
      <c r="DS48" s="177"/>
      <c r="DT48" s="177"/>
      <c r="DU48" s="177"/>
      <c r="DV48" s="177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77"/>
      <c r="ES48" s="177"/>
      <c r="ET48" s="177"/>
      <c r="EU48" s="177"/>
      <c r="EV48" s="177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77"/>
      <c r="FY48" s="177"/>
      <c r="FZ48" s="177"/>
      <c r="GA48" s="177"/>
      <c r="GB48" s="177"/>
      <c r="GC48" s="177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77"/>
      <c r="GS48" s="177"/>
      <c r="GT48" s="177"/>
      <c r="GU48" s="177"/>
      <c r="GV48" s="177"/>
      <c r="GW48" s="177"/>
      <c r="HH48" s="177"/>
      <c r="HI48" s="177"/>
      <c r="HJ48" s="177"/>
      <c r="HK48" s="177"/>
      <c r="HL48" s="177"/>
      <c r="HM48" s="177"/>
      <c r="HN48" s="177"/>
    </row>
    <row r="49" s="179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77"/>
      <c r="L49" s="177"/>
      <c r="M49" s="177"/>
      <c r="N49" s="177"/>
      <c r="O49" s="177"/>
      <c r="P49" s="177"/>
      <c r="Q49" s="177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77"/>
      <c r="AW49" s="177"/>
      <c r="BC49" s="177"/>
      <c r="BD49" s="177"/>
      <c r="BE49" s="177"/>
      <c r="BF49" s="177"/>
      <c r="BG49" s="177"/>
      <c r="BH49" s="177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77"/>
      <c r="CI49" s="177"/>
      <c r="CJ49" s="177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77"/>
      <c r="DQ49" s="177"/>
      <c r="DR49" s="177"/>
      <c r="DS49" s="177"/>
      <c r="DT49" s="177"/>
      <c r="DU49" s="177"/>
      <c r="DV49" s="177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77"/>
      <c r="ES49" s="177"/>
      <c r="ET49" s="177"/>
      <c r="EU49" s="177"/>
      <c r="EV49" s="177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77"/>
      <c r="FY49" s="177"/>
      <c r="FZ49" s="177"/>
      <c r="GA49" s="177"/>
      <c r="GB49" s="177"/>
      <c r="GC49" s="177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77"/>
      <c r="GS49" s="177"/>
      <c r="GT49" s="177"/>
      <c r="GU49" s="177"/>
      <c r="GV49" s="177"/>
      <c r="GW49" s="177"/>
      <c r="HH49" s="177"/>
      <c r="HI49" s="177"/>
      <c r="HJ49" s="177"/>
      <c r="HK49" s="177"/>
      <c r="HL49" s="177"/>
      <c r="HM49" s="177"/>
      <c r="HN49" s="177"/>
    </row>
    <row r="50" s="179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77"/>
      <c r="L50" s="177"/>
      <c r="M50" s="177"/>
      <c r="N50" s="177"/>
      <c r="O50" s="177"/>
      <c r="P50" s="177"/>
      <c r="Q50" s="177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77"/>
      <c r="AW50" s="177"/>
      <c r="BC50" s="177"/>
      <c r="BD50" s="177"/>
      <c r="BE50" s="177"/>
      <c r="BF50" s="177"/>
      <c r="BG50" s="177"/>
      <c r="BH50" s="177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77"/>
      <c r="CI50" s="177"/>
      <c r="CJ50" s="177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77"/>
      <c r="DQ50" s="177"/>
      <c r="DR50" s="177"/>
      <c r="DS50" s="177"/>
      <c r="DT50" s="177"/>
      <c r="DU50" s="177"/>
      <c r="DV50" s="177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77"/>
      <c r="ES50" s="177"/>
      <c r="ET50" s="177"/>
      <c r="EU50" s="177"/>
      <c r="EV50" s="177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77"/>
      <c r="FY50" s="177"/>
      <c r="FZ50" s="177"/>
      <c r="GA50" s="177"/>
      <c r="GB50" s="177"/>
      <c r="GC50" s="177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77"/>
      <c r="GS50" s="177"/>
      <c r="GT50" s="177"/>
      <c r="GU50" s="177"/>
      <c r="GV50" s="177"/>
      <c r="GW50" s="177"/>
      <c r="HH50" s="177"/>
      <c r="HI50" s="177"/>
      <c r="HJ50" s="177"/>
      <c r="HK50" s="177"/>
      <c r="HL50" s="177"/>
      <c r="HM50" s="177"/>
      <c r="HN50" s="177"/>
    </row>
    <row r="51" s="179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77"/>
      <c r="L51" s="177"/>
      <c r="M51" s="177"/>
      <c r="N51" s="177"/>
      <c r="O51" s="177"/>
      <c r="P51" s="177"/>
      <c r="Q51" s="177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77"/>
      <c r="AW51" s="177"/>
      <c r="BC51" s="177"/>
      <c r="BD51" s="177"/>
      <c r="BE51" s="177"/>
      <c r="BF51" s="177"/>
      <c r="BG51" s="177"/>
      <c r="BH51" s="177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77"/>
      <c r="CI51" s="177"/>
      <c r="CJ51" s="177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77"/>
      <c r="DQ51" s="177"/>
      <c r="DR51" s="177"/>
      <c r="DS51" s="177"/>
      <c r="DT51" s="177"/>
      <c r="DU51" s="177"/>
      <c r="DV51" s="177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77"/>
      <c r="ES51" s="177"/>
      <c r="ET51" s="177"/>
      <c r="EU51" s="177"/>
      <c r="EV51" s="177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77"/>
      <c r="FY51" s="177"/>
      <c r="FZ51" s="177"/>
      <c r="GA51" s="177"/>
      <c r="GB51" s="177"/>
      <c r="GC51" s="177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77"/>
      <c r="GS51" s="177"/>
      <c r="GT51" s="177"/>
      <c r="GU51" s="177"/>
      <c r="GV51" s="177"/>
      <c r="GW51" s="177"/>
      <c r="HH51" s="177"/>
      <c r="HI51" s="177"/>
      <c r="HJ51" s="177"/>
      <c r="HK51" s="177"/>
      <c r="HL51" s="177"/>
      <c r="HM51" s="177"/>
      <c r="HN51" s="177"/>
    </row>
    <row r="52" s="179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7"/>
      <c r="L52" s="177"/>
      <c r="M52" s="177"/>
      <c r="N52" s="177"/>
      <c r="O52" s="177"/>
      <c r="P52" s="177"/>
      <c r="Q52" s="177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7"/>
      <c r="AW52" s="177"/>
      <c r="BC52" s="177"/>
      <c r="BD52" s="177"/>
      <c r="BE52" s="177"/>
      <c r="BF52" s="177"/>
      <c r="BG52" s="177"/>
      <c r="BH52" s="177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7"/>
      <c r="CI52" s="177"/>
      <c r="CJ52" s="177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7"/>
      <c r="DQ52" s="177"/>
      <c r="DR52" s="177"/>
      <c r="DS52" s="177"/>
      <c r="DT52" s="177"/>
      <c r="DU52" s="177"/>
      <c r="DV52" s="177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7"/>
      <c r="ES52" s="177"/>
      <c r="ET52" s="177"/>
      <c r="EU52" s="177"/>
      <c r="EV52" s="177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7"/>
      <c r="FY52" s="177"/>
      <c r="FZ52" s="177"/>
      <c r="GA52" s="177"/>
      <c r="GB52" s="177"/>
      <c r="GC52" s="177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77"/>
      <c r="GS52" s="177"/>
      <c r="GT52" s="177"/>
      <c r="GU52" s="177"/>
      <c r="GV52" s="177"/>
      <c r="GW52" s="177"/>
      <c r="HH52" s="177"/>
      <c r="HI52" s="177"/>
      <c r="HJ52" s="177"/>
      <c r="HK52" s="177"/>
      <c r="HL52" s="177"/>
      <c r="HM52" s="177"/>
      <c r="HN52" s="177"/>
    </row>
    <row r="53" s="179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7"/>
      <c r="L53" s="177"/>
      <c r="M53" s="177"/>
      <c r="N53" s="177"/>
      <c r="O53" s="177"/>
      <c r="P53" s="177"/>
      <c r="Q53" s="178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7"/>
      <c r="AW53" s="177"/>
      <c r="BC53" s="177"/>
      <c r="BD53" s="177"/>
      <c r="BE53" s="177"/>
      <c r="BF53" s="177"/>
      <c r="BG53" s="177"/>
      <c r="BH53" s="177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7"/>
      <c r="CI53" s="177"/>
      <c r="CJ53" s="177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7"/>
      <c r="DQ53" s="177"/>
      <c r="DR53" s="177"/>
      <c r="DS53" s="177"/>
      <c r="DT53" s="177"/>
      <c r="DU53" s="177"/>
      <c r="DV53" s="177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7"/>
      <c r="ES53" s="177"/>
      <c r="ET53" s="177"/>
      <c r="EU53" s="177"/>
      <c r="EV53" s="177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7"/>
      <c r="FY53" s="177"/>
      <c r="FZ53" s="177"/>
      <c r="GA53" s="177"/>
      <c r="GB53" s="177"/>
      <c r="GC53" s="177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77"/>
      <c r="GS53" s="177"/>
      <c r="GT53" s="177"/>
      <c r="GU53" s="177"/>
      <c r="GV53" s="177"/>
      <c r="GW53" s="177"/>
      <c r="HH53" s="177"/>
      <c r="HI53" s="177"/>
      <c r="HJ53" s="177"/>
      <c r="HK53" s="177"/>
      <c r="HL53" s="177"/>
      <c r="HM53" s="177"/>
      <c r="HN53" s="177"/>
    </row>
    <row r="54" s="179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7"/>
      <c r="L54" s="177"/>
      <c r="M54" s="177"/>
      <c r="N54" s="177"/>
      <c r="O54" s="177"/>
      <c r="P54" s="177"/>
      <c r="Q54" s="177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7"/>
      <c r="AW54" s="177"/>
      <c r="BC54" s="177"/>
      <c r="BD54" s="177"/>
      <c r="BE54" s="177"/>
      <c r="BF54" s="177"/>
      <c r="BG54" s="177"/>
      <c r="BH54" s="177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7"/>
      <c r="CI54" s="177"/>
      <c r="CJ54" s="177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7"/>
      <c r="DQ54" s="177"/>
      <c r="DR54" s="177"/>
      <c r="DS54" s="177"/>
      <c r="DT54" s="177"/>
      <c r="DU54" s="177"/>
      <c r="DV54" s="177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7"/>
      <c r="ES54" s="177"/>
      <c r="ET54" s="177"/>
      <c r="EU54" s="177"/>
      <c r="EV54" s="177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7"/>
      <c r="FY54" s="177"/>
      <c r="FZ54" s="177"/>
      <c r="GA54" s="177"/>
      <c r="GB54" s="177"/>
      <c r="GC54" s="177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77"/>
      <c r="GS54" s="177"/>
      <c r="GT54" s="177"/>
      <c r="GU54" s="177"/>
      <c r="GV54" s="177"/>
      <c r="GW54" s="177"/>
      <c r="HH54" s="177"/>
      <c r="HI54" s="177"/>
      <c r="HJ54" s="177"/>
      <c r="HK54" s="177"/>
      <c r="HL54" s="177"/>
      <c r="HM54" s="177"/>
      <c r="HN54" s="177"/>
    </row>
    <row r="55" s="179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7"/>
      <c r="L55" s="177"/>
      <c r="M55" s="177"/>
      <c r="N55" s="177"/>
      <c r="O55" s="177"/>
      <c r="P55" s="177"/>
      <c r="Q55" s="181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7"/>
      <c r="AW55" s="177"/>
      <c r="BC55" s="177"/>
      <c r="BD55" s="177"/>
      <c r="BE55" s="177"/>
      <c r="BF55" s="177"/>
      <c r="BG55" s="177"/>
      <c r="BH55" s="177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7"/>
      <c r="CI55" s="177"/>
      <c r="CJ55" s="177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7"/>
      <c r="DQ55" s="177"/>
      <c r="DR55" s="177"/>
      <c r="DS55" s="177"/>
      <c r="DT55" s="177"/>
      <c r="DU55" s="177"/>
      <c r="DV55" s="177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7"/>
      <c r="ES55" s="177"/>
      <c r="ET55" s="177"/>
      <c r="EU55" s="177"/>
      <c r="EV55" s="177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7"/>
      <c r="FY55" s="177"/>
      <c r="FZ55" s="177"/>
      <c r="GA55" s="177"/>
      <c r="GB55" s="177"/>
      <c r="GC55" s="177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77"/>
      <c r="GS55" s="177"/>
      <c r="GT55" s="177"/>
      <c r="GU55" s="177"/>
      <c r="GV55" s="177"/>
      <c r="GW55" s="177"/>
      <c r="HH55" s="177"/>
      <c r="HI55" s="177"/>
      <c r="HJ55" s="177"/>
      <c r="HK55" s="177"/>
      <c r="HL55" s="177"/>
      <c r="HM55" s="177"/>
      <c r="HN55" s="177"/>
    </row>
    <row r="56" s="179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7"/>
      <c r="L56" s="177"/>
      <c r="M56" s="177"/>
      <c r="N56" s="177"/>
      <c r="O56" s="177"/>
      <c r="P56" s="177"/>
      <c r="Q56" s="177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7"/>
      <c r="AW56" s="177"/>
      <c r="BC56" s="177"/>
      <c r="BD56" s="177"/>
      <c r="BE56" s="177"/>
      <c r="BF56" s="177"/>
      <c r="BG56" s="177"/>
      <c r="BH56" s="177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7"/>
      <c r="CI56" s="177"/>
      <c r="CJ56" s="177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7"/>
      <c r="DQ56" s="177"/>
      <c r="DR56" s="177"/>
      <c r="DS56" s="177"/>
      <c r="DT56" s="177"/>
      <c r="DU56" s="177"/>
      <c r="DV56" s="177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7"/>
      <c r="ES56" s="177"/>
      <c r="ET56" s="177"/>
      <c r="EU56" s="177"/>
      <c r="EV56" s="177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7"/>
      <c r="FY56" s="177"/>
      <c r="FZ56" s="177"/>
      <c r="GA56" s="177"/>
      <c r="GB56" s="177"/>
      <c r="GC56" s="177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77"/>
      <c r="GS56" s="177"/>
      <c r="GT56" s="177"/>
      <c r="GU56" s="177"/>
      <c r="GV56" s="177"/>
      <c r="GW56" s="177"/>
      <c r="HH56" s="177"/>
      <c r="HI56" s="177"/>
      <c r="HJ56" s="177"/>
      <c r="HK56" s="177"/>
      <c r="HL56" s="177"/>
      <c r="HM56" s="177"/>
      <c r="HN56" s="177"/>
    </row>
    <row r="57" s="179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7"/>
      <c r="L57" s="177"/>
      <c r="M57" s="177"/>
      <c r="N57" s="177"/>
      <c r="O57" s="177"/>
      <c r="P57" s="177"/>
      <c r="Q57" s="177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7"/>
      <c r="AW57" s="177"/>
      <c r="BC57" s="177"/>
      <c r="BD57" s="177"/>
      <c r="BE57" s="177"/>
      <c r="BF57" s="177"/>
      <c r="BG57" s="177"/>
      <c r="BH57" s="177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7"/>
      <c r="CI57" s="177"/>
      <c r="CJ57" s="177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7"/>
      <c r="DQ57" s="177"/>
      <c r="DR57" s="177"/>
      <c r="DS57" s="177"/>
      <c r="DT57" s="177"/>
      <c r="DU57" s="177"/>
      <c r="DV57" s="177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7"/>
      <c r="ES57" s="177"/>
      <c r="ET57" s="177"/>
      <c r="EU57" s="177"/>
      <c r="EV57" s="177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7"/>
      <c r="FY57" s="177"/>
      <c r="FZ57" s="177"/>
      <c r="GA57" s="177"/>
      <c r="GB57" s="177"/>
      <c r="GC57" s="177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77"/>
      <c r="GS57" s="177"/>
      <c r="GT57" s="177"/>
      <c r="GU57" s="177"/>
      <c r="GV57" s="177"/>
      <c r="GW57" s="177"/>
      <c r="HH57" s="177"/>
      <c r="HI57" s="177"/>
      <c r="HJ57" s="177"/>
      <c r="HK57" s="177"/>
      <c r="HL57" s="177"/>
      <c r="HM57" s="177"/>
      <c r="HN57" s="177"/>
    </row>
    <row r="58" s="179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7"/>
      <c r="L58" s="177"/>
      <c r="M58" s="177"/>
      <c r="N58" s="177"/>
      <c r="O58" s="177"/>
      <c r="P58" s="177"/>
      <c r="Q58" s="177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7"/>
      <c r="AW58" s="177"/>
      <c r="BC58" s="177"/>
      <c r="BD58" s="177"/>
      <c r="BE58" s="177"/>
      <c r="BF58" s="177"/>
      <c r="BG58" s="177"/>
      <c r="BH58" s="177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7"/>
      <c r="CI58" s="177"/>
      <c r="CJ58" s="177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7"/>
      <c r="DQ58" s="177"/>
      <c r="DR58" s="177"/>
      <c r="DS58" s="177"/>
      <c r="DT58" s="177"/>
      <c r="DU58" s="177"/>
      <c r="DV58" s="177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7"/>
      <c r="ES58" s="177"/>
      <c r="ET58" s="177"/>
      <c r="EU58" s="177"/>
      <c r="EV58" s="177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7"/>
      <c r="FY58" s="177"/>
      <c r="FZ58" s="177"/>
      <c r="GA58" s="177"/>
      <c r="GB58" s="177"/>
      <c r="GC58" s="177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77"/>
      <c r="GS58" s="177"/>
      <c r="GT58" s="177"/>
      <c r="GU58" s="177"/>
      <c r="GV58" s="177"/>
      <c r="GW58" s="177"/>
      <c r="HH58" s="177"/>
      <c r="HI58" s="177"/>
      <c r="HJ58" s="177"/>
      <c r="HK58" s="177"/>
      <c r="HL58" s="177"/>
      <c r="HM58" s="177"/>
      <c r="HN58" s="177"/>
    </row>
    <row r="59" s="179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7"/>
      <c r="L59" s="177"/>
      <c r="M59" s="177"/>
      <c r="N59" s="177"/>
      <c r="O59" s="177"/>
      <c r="P59" s="177"/>
      <c r="Q59" s="177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7"/>
      <c r="AW59" s="177"/>
      <c r="BC59" s="177"/>
      <c r="BD59" s="177"/>
      <c r="BE59" s="177"/>
      <c r="BF59" s="177"/>
      <c r="BG59" s="177"/>
      <c r="BH59" s="177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7"/>
      <c r="CI59" s="177"/>
      <c r="CJ59" s="177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7"/>
      <c r="DQ59" s="177"/>
      <c r="DR59" s="177"/>
      <c r="DS59" s="177"/>
      <c r="DT59" s="177"/>
      <c r="DU59" s="177"/>
      <c r="DV59" s="177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7"/>
      <c r="ES59" s="177"/>
      <c r="ET59" s="177"/>
      <c r="EU59" s="177"/>
      <c r="EV59" s="177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7"/>
      <c r="FY59" s="177"/>
      <c r="FZ59" s="177"/>
      <c r="GA59" s="177"/>
      <c r="GB59" s="177"/>
      <c r="GC59" s="177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77"/>
      <c r="GS59" s="177"/>
      <c r="GT59" s="177"/>
      <c r="GU59" s="177"/>
      <c r="GV59" s="177"/>
      <c r="GW59" s="177"/>
      <c r="HH59" s="177"/>
      <c r="HI59" s="177"/>
      <c r="HJ59" s="177"/>
      <c r="HK59" s="177"/>
      <c r="HL59" s="177"/>
      <c r="HM59" s="177"/>
      <c r="HN59" s="177"/>
    </row>
    <row r="60" s="179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7"/>
      <c r="L60" s="177"/>
      <c r="M60" s="177"/>
      <c r="N60" s="177"/>
      <c r="O60" s="177"/>
      <c r="P60" s="177"/>
      <c r="Q60" s="177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7"/>
      <c r="AW60" s="177"/>
      <c r="BC60" s="177"/>
      <c r="BD60" s="177"/>
      <c r="BE60" s="177"/>
      <c r="BF60" s="177"/>
      <c r="BG60" s="177"/>
      <c r="BH60" s="177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7"/>
      <c r="CI60" s="177"/>
      <c r="CJ60" s="177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7"/>
      <c r="DQ60" s="177"/>
      <c r="DR60" s="177"/>
      <c r="DS60" s="177"/>
      <c r="DT60" s="177"/>
      <c r="DU60" s="177"/>
      <c r="DV60" s="177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7"/>
      <c r="ES60" s="177"/>
      <c r="ET60" s="177"/>
      <c r="EU60" s="177"/>
      <c r="EV60" s="177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7"/>
      <c r="FY60" s="177"/>
      <c r="FZ60" s="177"/>
      <c r="GA60" s="177"/>
      <c r="GB60" s="177"/>
      <c r="GC60" s="177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77"/>
      <c r="GS60" s="177"/>
      <c r="GT60" s="177"/>
      <c r="GU60" s="177"/>
      <c r="GV60" s="177"/>
      <c r="GW60" s="177"/>
      <c r="HH60" s="177"/>
      <c r="HI60" s="177"/>
      <c r="HJ60" s="177"/>
      <c r="HK60" s="177"/>
      <c r="HL60" s="177"/>
      <c r="HM60" s="177"/>
      <c r="HN60" s="177"/>
    </row>
    <row r="61" s="179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7"/>
      <c r="L61" s="177"/>
      <c r="M61" s="177"/>
      <c r="N61" s="177"/>
      <c r="O61" s="177"/>
      <c r="P61" s="177"/>
      <c r="Q61" s="177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7"/>
      <c r="AW61" s="177"/>
      <c r="BC61" s="177"/>
      <c r="BD61" s="177"/>
      <c r="BE61" s="177"/>
      <c r="BF61" s="177"/>
      <c r="BG61" s="177"/>
      <c r="BH61" s="177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7"/>
      <c r="CI61" s="177"/>
      <c r="CJ61" s="177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7"/>
      <c r="DQ61" s="177"/>
      <c r="DR61" s="177"/>
      <c r="DS61" s="177"/>
      <c r="DT61" s="177"/>
      <c r="DU61" s="177"/>
      <c r="DV61" s="177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7"/>
      <c r="ES61" s="177"/>
      <c r="ET61" s="177"/>
      <c r="EU61" s="177"/>
      <c r="EV61" s="177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7"/>
      <c r="FY61" s="177"/>
      <c r="FZ61" s="177"/>
      <c r="GA61" s="177"/>
      <c r="GB61" s="177"/>
      <c r="GC61" s="177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77"/>
      <c r="GS61" s="177"/>
      <c r="GT61" s="177"/>
      <c r="GU61" s="177"/>
      <c r="GV61" s="177"/>
      <c r="GW61" s="177"/>
      <c r="HH61" s="177"/>
      <c r="HI61" s="177"/>
      <c r="HJ61" s="177"/>
      <c r="HK61" s="177"/>
      <c r="HL61" s="177"/>
      <c r="HM61" s="177"/>
      <c r="HN61" s="177"/>
    </row>
    <row r="62" s="179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7"/>
      <c r="L62" s="177"/>
      <c r="M62" s="177"/>
      <c r="N62" s="177"/>
      <c r="O62" s="177"/>
      <c r="P62" s="177"/>
      <c r="Q62" s="177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7"/>
      <c r="AW62" s="177"/>
      <c r="BC62" s="177"/>
      <c r="BD62" s="177"/>
      <c r="BE62" s="177"/>
      <c r="BF62" s="177"/>
      <c r="BG62" s="177"/>
      <c r="BH62" s="177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7"/>
      <c r="CI62" s="177"/>
      <c r="CJ62" s="177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7"/>
      <c r="DQ62" s="177"/>
      <c r="DR62" s="177"/>
      <c r="DS62" s="177"/>
      <c r="DT62" s="177"/>
      <c r="DU62" s="177"/>
      <c r="DV62" s="177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7"/>
      <c r="ES62" s="177"/>
      <c r="ET62" s="177"/>
      <c r="EU62" s="177"/>
      <c r="EV62" s="177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7"/>
      <c r="FY62" s="177"/>
      <c r="FZ62" s="177"/>
      <c r="GA62" s="177"/>
      <c r="GB62" s="177"/>
      <c r="GC62" s="177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77"/>
      <c r="GS62" s="177"/>
      <c r="GT62" s="177"/>
      <c r="GU62" s="177"/>
      <c r="GV62" s="177"/>
      <c r="GW62" s="177"/>
      <c r="HH62" s="177"/>
      <c r="HI62" s="177"/>
      <c r="HJ62" s="177"/>
      <c r="HK62" s="177"/>
      <c r="HL62" s="177"/>
      <c r="HM62" s="177"/>
      <c r="HN62" s="177"/>
    </row>
    <row r="63" s="179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7"/>
      <c r="L63" s="177"/>
      <c r="M63" s="177"/>
      <c r="N63" s="177"/>
      <c r="O63" s="177"/>
      <c r="P63" s="177"/>
      <c r="Q63" s="177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7"/>
      <c r="AW63" s="177"/>
      <c r="BC63" s="177"/>
      <c r="BD63" s="177"/>
      <c r="BE63" s="177"/>
      <c r="BF63" s="177"/>
      <c r="BG63" s="177"/>
      <c r="BH63" s="177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7"/>
      <c r="CI63" s="177"/>
      <c r="CJ63" s="177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7"/>
      <c r="DQ63" s="177"/>
      <c r="DR63" s="177"/>
      <c r="DS63" s="177"/>
      <c r="DT63" s="177"/>
      <c r="DU63" s="177"/>
      <c r="DV63" s="177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7"/>
      <c r="ES63" s="177"/>
      <c r="ET63" s="177"/>
      <c r="EU63" s="177"/>
      <c r="EV63" s="177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7"/>
      <c r="FY63" s="177"/>
      <c r="FZ63" s="177"/>
      <c r="GA63" s="177"/>
      <c r="GB63" s="177"/>
      <c r="GC63" s="177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77"/>
      <c r="GS63" s="177"/>
      <c r="GT63" s="177"/>
      <c r="GU63" s="177"/>
      <c r="GV63" s="177"/>
      <c r="GW63" s="177"/>
      <c r="HH63" s="177"/>
      <c r="HI63" s="177"/>
      <c r="HJ63" s="177"/>
      <c r="HK63" s="177"/>
      <c r="HL63" s="177"/>
      <c r="HM63" s="177"/>
      <c r="HN63" s="177"/>
    </row>
    <row r="64" s="179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7"/>
      <c r="L64" s="177"/>
      <c r="M64" s="177"/>
      <c r="N64" s="177"/>
      <c r="O64" s="177"/>
      <c r="P64" s="177"/>
      <c r="Q64" s="177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7"/>
      <c r="AW64" s="177"/>
      <c r="BC64" s="177"/>
      <c r="BD64" s="177"/>
      <c r="BE64" s="177"/>
      <c r="BF64" s="177"/>
      <c r="BG64" s="177"/>
      <c r="BH64" s="177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7"/>
      <c r="CI64" s="177"/>
      <c r="CJ64" s="177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7"/>
      <c r="DQ64" s="177"/>
      <c r="DR64" s="177"/>
      <c r="DS64" s="177"/>
      <c r="DT64" s="177"/>
      <c r="DU64" s="177"/>
      <c r="DV64" s="177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7"/>
      <c r="ES64" s="177"/>
      <c r="ET64" s="177"/>
      <c r="EU64" s="177"/>
      <c r="EV64" s="177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7"/>
      <c r="FY64" s="177"/>
      <c r="FZ64" s="177"/>
      <c r="GA64" s="177"/>
      <c r="GB64" s="177"/>
      <c r="GC64" s="177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77"/>
      <c r="GS64" s="177"/>
      <c r="GT64" s="177"/>
      <c r="GU64" s="177"/>
      <c r="GV64" s="177"/>
      <c r="GW64" s="177"/>
      <c r="HH64" s="177"/>
      <c r="HI64" s="177"/>
      <c r="HJ64" s="177"/>
      <c r="HK64" s="177"/>
      <c r="HL64" s="177"/>
      <c r="HM64" s="177"/>
      <c r="HN64" s="177"/>
    </row>
    <row r="65" s="179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7"/>
      <c r="L65" s="177"/>
      <c r="M65" s="177"/>
      <c r="N65" s="177"/>
      <c r="O65" s="177"/>
      <c r="P65" s="177"/>
      <c r="Q65" s="177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7"/>
      <c r="AW65" s="177"/>
      <c r="BC65" s="177"/>
      <c r="BD65" s="177"/>
      <c r="BE65" s="177"/>
      <c r="BF65" s="177"/>
      <c r="BG65" s="177"/>
      <c r="BH65" s="177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7"/>
      <c r="CI65" s="177"/>
      <c r="CJ65" s="177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7"/>
      <c r="DQ65" s="177"/>
      <c r="DR65" s="177"/>
      <c r="DS65" s="177"/>
      <c r="DT65" s="177"/>
      <c r="DU65" s="177"/>
      <c r="DV65" s="177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7"/>
      <c r="ES65" s="177"/>
      <c r="ET65" s="177"/>
      <c r="EU65" s="177"/>
      <c r="EV65" s="177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7"/>
      <c r="FY65" s="177"/>
      <c r="FZ65" s="177"/>
      <c r="GA65" s="177"/>
      <c r="GB65" s="177"/>
      <c r="GC65" s="177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77"/>
      <c r="GS65" s="177"/>
      <c r="GT65" s="177"/>
      <c r="GU65" s="177"/>
      <c r="GV65" s="177"/>
      <c r="GW65" s="177"/>
      <c r="HH65" s="177"/>
      <c r="HI65" s="177"/>
      <c r="HJ65" s="177"/>
      <c r="HK65" s="177"/>
      <c r="HL65" s="177"/>
      <c r="HM65" s="177"/>
      <c r="HN65" s="177"/>
    </row>
    <row r="66" s="179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7"/>
      <c r="L66" s="177"/>
      <c r="M66" s="177"/>
      <c r="N66" s="177"/>
      <c r="O66" s="177"/>
      <c r="P66" s="177"/>
      <c r="Q66" s="177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7"/>
      <c r="AW66" s="177"/>
      <c r="BC66" s="177"/>
      <c r="BD66" s="177"/>
      <c r="BE66" s="177"/>
      <c r="BF66" s="177"/>
      <c r="BG66" s="177"/>
      <c r="BH66" s="177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7"/>
      <c r="CI66" s="177"/>
      <c r="CJ66" s="177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7"/>
      <c r="DQ66" s="177"/>
      <c r="DR66" s="177"/>
      <c r="DS66" s="177"/>
      <c r="DT66" s="177"/>
      <c r="DU66" s="177"/>
      <c r="DV66" s="177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7"/>
      <c r="ES66" s="177"/>
      <c r="ET66" s="177"/>
      <c r="EU66" s="177"/>
      <c r="EV66" s="177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7"/>
      <c r="FY66" s="177"/>
      <c r="FZ66" s="177"/>
      <c r="GA66" s="177"/>
      <c r="GB66" s="177"/>
      <c r="GC66" s="177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77"/>
      <c r="GS66" s="177"/>
      <c r="GT66" s="177"/>
      <c r="GU66" s="177"/>
      <c r="GV66" s="177"/>
      <c r="GW66" s="177"/>
      <c r="HH66" s="177"/>
      <c r="HI66" s="177"/>
      <c r="HJ66" s="177"/>
      <c r="HK66" s="177"/>
      <c r="HL66" s="177"/>
      <c r="HM66" s="177"/>
      <c r="HN66" s="177"/>
    </row>
    <row r="67" s="179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7"/>
      <c r="L67" s="177"/>
      <c r="M67" s="177"/>
      <c r="N67" s="177"/>
      <c r="O67" s="177"/>
      <c r="P67" s="177"/>
      <c r="Q67" s="177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7"/>
      <c r="AW67" s="177"/>
      <c r="BC67" s="177"/>
      <c r="BD67" s="177"/>
      <c r="BE67" s="177"/>
      <c r="BF67" s="177"/>
      <c r="BG67" s="177"/>
      <c r="BH67" s="177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7"/>
      <c r="CI67" s="177"/>
      <c r="CJ67" s="177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7"/>
      <c r="DQ67" s="177"/>
      <c r="DR67" s="177"/>
      <c r="DS67" s="177"/>
      <c r="DT67" s="177"/>
      <c r="DU67" s="177"/>
      <c r="DV67" s="177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7"/>
      <c r="ES67" s="177"/>
      <c r="ET67" s="177"/>
      <c r="EU67" s="177"/>
      <c r="EV67" s="177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7"/>
      <c r="FY67" s="177"/>
      <c r="FZ67" s="177"/>
      <c r="GA67" s="177"/>
      <c r="GB67" s="177"/>
      <c r="GC67" s="177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77"/>
      <c r="GS67" s="177"/>
      <c r="GT67" s="177"/>
      <c r="GU67" s="177"/>
      <c r="GV67" s="177"/>
      <c r="GW67" s="177"/>
      <c r="HH67" s="177"/>
      <c r="HI67" s="177"/>
      <c r="HJ67" s="177"/>
      <c r="HK67" s="177"/>
      <c r="HL67" s="177"/>
      <c r="HM67" s="177"/>
      <c r="HN67" s="177"/>
    </row>
    <row r="68" s="179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7"/>
      <c r="L68" s="177"/>
      <c r="M68" s="177"/>
      <c r="N68" s="177"/>
      <c r="O68" s="177"/>
      <c r="P68" s="177"/>
      <c r="Q68" s="177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7"/>
      <c r="AW68" s="177"/>
      <c r="BC68" s="177"/>
      <c r="BD68" s="177"/>
      <c r="BE68" s="177"/>
      <c r="BF68" s="177"/>
      <c r="BG68" s="177"/>
      <c r="BH68" s="177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7"/>
      <c r="CI68" s="177"/>
      <c r="CJ68" s="177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7"/>
      <c r="DQ68" s="177"/>
      <c r="DR68" s="177"/>
      <c r="DS68" s="177"/>
      <c r="DT68" s="177"/>
      <c r="DU68" s="177"/>
      <c r="DV68" s="177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7"/>
      <c r="ES68" s="177"/>
      <c r="ET68" s="177"/>
      <c r="EU68" s="177"/>
      <c r="EV68" s="177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7"/>
      <c r="FY68" s="177"/>
      <c r="FZ68" s="177"/>
      <c r="GA68" s="177"/>
      <c r="GB68" s="177"/>
      <c r="GC68" s="177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77"/>
      <c r="GS68" s="177"/>
      <c r="GT68" s="177"/>
      <c r="GU68" s="177"/>
      <c r="GV68" s="177"/>
      <c r="GW68" s="177"/>
      <c r="HH68" s="177"/>
      <c r="HI68" s="177"/>
      <c r="HJ68" s="177"/>
      <c r="HK68" s="177"/>
      <c r="HL68" s="177"/>
      <c r="HM68" s="177"/>
      <c r="HN68" s="177"/>
    </row>
    <row r="69" s="179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7"/>
      <c r="L69" s="177"/>
      <c r="M69" s="177"/>
      <c r="N69" s="177"/>
      <c r="O69" s="177"/>
      <c r="P69" s="177"/>
      <c r="Q69" s="17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7"/>
      <c r="AW69" s="177"/>
      <c r="BC69" s="177"/>
      <c r="BD69" s="177"/>
      <c r="BE69" s="177"/>
      <c r="BF69" s="177"/>
      <c r="BG69" s="177"/>
      <c r="BH69" s="177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7"/>
      <c r="CI69" s="177"/>
      <c r="CJ69" s="177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7"/>
      <c r="DQ69" s="177"/>
      <c r="DR69" s="177"/>
      <c r="DS69" s="177"/>
      <c r="DT69" s="177"/>
      <c r="DU69" s="177"/>
      <c r="DV69" s="177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7"/>
      <c r="ES69" s="177"/>
      <c r="ET69" s="177"/>
      <c r="EU69" s="177"/>
      <c r="EV69" s="177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7"/>
      <c r="FY69" s="177"/>
      <c r="FZ69" s="177"/>
      <c r="GA69" s="177"/>
      <c r="GB69" s="177"/>
      <c r="GC69" s="177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77"/>
      <c r="GS69" s="177"/>
      <c r="GT69" s="177"/>
      <c r="GU69" s="177"/>
      <c r="GV69" s="177"/>
      <c r="GW69" s="177"/>
      <c r="HH69" s="177"/>
      <c r="HI69" s="177"/>
      <c r="HJ69" s="177"/>
      <c r="HK69" s="177"/>
      <c r="HL69" s="177"/>
      <c r="HM69" s="177"/>
      <c r="HN69" s="177"/>
    </row>
    <row r="70" s="179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7"/>
      <c r="L70" s="177"/>
      <c r="M70" s="177"/>
      <c r="N70" s="177"/>
      <c r="O70" s="177"/>
      <c r="P70" s="177"/>
      <c r="Q70" s="177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7"/>
      <c r="AW70" s="177"/>
      <c r="BC70" s="177"/>
      <c r="BD70" s="177"/>
      <c r="BE70" s="177"/>
      <c r="BF70" s="177"/>
      <c r="BG70" s="177"/>
      <c r="BH70" s="177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7"/>
      <c r="CI70" s="177"/>
      <c r="CJ70" s="177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7"/>
      <c r="DQ70" s="177"/>
      <c r="DR70" s="177"/>
      <c r="DS70" s="177"/>
      <c r="DT70" s="177"/>
      <c r="DU70" s="177"/>
      <c r="DV70" s="177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7"/>
      <c r="ES70" s="177"/>
      <c r="ET70" s="177"/>
      <c r="EU70" s="177"/>
      <c r="EV70" s="177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7"/>
      <c r="FY70" s="177"/>
      <c r="FZ70" s="177"/>
      <c r="GA70" s="177"/>
      <c r="GB70" s="177"/>
      <c r="GC70" s="177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77"/>
      <c r="GS70" s="177"/>
      <c r="GT70" s="177"/>
      <c r="GU70" s="177"/>
      <c r="GV70" s="177"/>
      <c r="GW70" s="177"/>
      <c r="HH70" s="177"/>
      <c r="HI70" s="177"/>
      <c r="HJ70" s="177"/>
      <c r="HK70" s="177"/>
      <c r="HL70" s="177"/>
      <c r="HM70" s="177"/>
      <c r="HN70" s="177"/>
    </row>
    <row r="71" s="179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7"/>
      <c r="L71" s="177"/>
      <c r="M71" s="177"/>
      <c r="N71" s="177"/>
      <c r="O71" s="177"/>
      <c r="P71" s="177"/>
      <c r="Q71" s="181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7"/>
      <c r="AW71" s="177"/>
      <c r="BC71" s="177"/>
      <c r="BD71" s="177"/>
      <c r="BE71" s="177"/>
      <c r="BF71" s="177"/>
      <c r="BG71" s="177"/>
      <c r="BH71" s="177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7"/>
      <c r="CI71" s="177"/>
      <c r="CJ71" s="177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7"/>
      <c r="DQ71" s="177"/>
      <c r="DR71" s="177"/>
      <c r="DS71" s="177"/>
      <c r="DT71" s="177"/>
      <c r="DU71" s="177"/>
      <c r="DV71" s="177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7"/>
      <c r="ES71" s="177"/>
      <c r="ET71" s="177"/>
      <c r="EU71" s="177"/>
      <c r="EV71" s="177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7"/>
      <c r="FY71" s="177"/>
      <c r="FZ71" s="177"/>
      <c r="GA71" s="177"/>
      <c r="GB71" s="177"/>
      <c r="GC71" s="177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77"/>
      <c r="GS71" s="177"/>
      <c r="GT71" s="177"/>
      <c r="GU71" s="177"/>
      <c r="GV71" s="177"/>
      <c r="GW71" s="177"/>
      <c r="HH71" s="177"/>
      <c r="HI71" s="177"/>
      <c r="HJ71" s="177"/>
      <c r="HK71" s="177"/>
      <c r="HL71" s="177"/>
      <c r="HM71" s="177"/>
      <c r="HN71" s="177"/>
    </row>
    <row r="72" s="179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7"/>
      <c r="L72" s="177"/>
      <c r="M72" s="177"/>
      <c r="N72" s="177"/>
      <c r="O72" s="177"/>
      <c r="P72" s="177"/>
      <c r="Q72" s="177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7"/>
      <c r="AW72" s="177"/>
      <c r="BC72" s="177"/>
      <c r="BD72" s="177"/>
      <c r="BE72" s="177"/>
      <c r="BF72" s="177"/>
      <c r="BG72" s="177"/>
      <c r="BH72" s="177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7"/>
      <c r="CI72" s="177"/>
      <c r="CJ72" s="177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7"/>
      <c r="DQ72" s="177"/>
      <c r="DR72" s="177"/>
      <c r="DS72" s="177"/>
      <c r="DT72" s="177"/>
      <c r="DU72" s="177"/>
      <c r="DV72" s="177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7"/>
      <c r="ES72" s="177"/>
      <c r="ET72" s="177"/>
      <c r="EU72" s="177"/>
      <c r="EV72" s="177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7"/>
      <c r="FY72" s="177"/>
      <c r="FZ72" s="177"/>
      <c r="GA72" s="177"/>
      <c r="GB72" s="177"/>
      <c r="GC72" s="177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77"/>
      <c r="GS72" s="177"/>
      <c r="GT72" s="177"/>
      <c r="GU72" s="177"/>
      <c r="GV72" s="177"/>
      <c r="GW72" s="177"/>
      <c r="HH72" s="177"/>
      <c r="HI72" s="177"/>
      <c r="HJ72" s="177"/>
      <c r="HK72" s="177"/>
      <c r="HL72" s="177"/>
      <c r="HM72" s="177"/>
      <c r="HN72" s="177"/>
    </row>
    <row r="73" s="179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7"/>
      <c r="L73" s="177"/>
      <c r="M73" s="177"/>
      <c r="N73" s="177"/>
      <c r="O73" s="177"/>
      <c r="P73" s="177"/>
      <c r="Q73" s="177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7"/>
      <c r="AW73" s="177"/>
      <c r="BC73" s="177"/>
      <c r="BD73" s="177"/>
      <c r="BE73" s="177"/>
      <c r="BF73" s="177"/>
      <c r="BG73" s="177"/>
      <c r="BH73" s="177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7"/>
      <c r="CI73" s="177"/>
      <c r="CJ73" s="177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7"/>
      <c r="DQ73" s="177"/>
      <c r="DR73" s="177"/>
      <c r="DS73" s="177"/>
      <c r="DT73" s="177"/>
      <c r="DU73" s="177"/>
      <c r="DV73" s="177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7"/>
      <c r="ES73" s="177"/>
      <c r="ET73" s="177"/>
      <c r="EU73" s="177"/>
      <c r="EV73" s="177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7"/>
      <c r="FY73" s="177"/>
      <c r="FZ73" s="177"/>
      <c r="GA73" s="177"/>
      <c r="GB73" s="177"/>
      <c r="GC73" s="177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77"/>
      <c r="GS73" s="177"/>
      <c r="GT73" s="177"/>
      <c r="GU73" s="177"/>
      <c r="GV73" s="177"/>
      <c r="GW73" s="177"/>
      <c r="HH73" s="177"/>
      <c r="HI73" s="177"/>
      <c r="HJ73" s="177"/>
      <c r="HK73" s="177"/>
      <c r="HL73" s="177"/>
      <c r="HM73" s="177"/>
      <c r="HN73" s="177"/>
    </row>
    <row r="74" s="179" customFormat="true" ht="44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7"/>
      <c r="L74" s="177"/>
      <c r="M74" s="177"/>
      <c r="N74" s="177"/>
      <c r="O74" s="177"/>
      <c r="P74" s="177"/>
      <c r="Q74" s="177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7"/>
      <c r="AW74" s="177"/>
      <c r="BC74" s="177"/>
      <c r="BD74" s="177"/>
      <c r="BE74" s="177"/>
      <c r="BF74" s="177"/>
      <c r="BG74" s="177"/>
      <c r="BH74" s="177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7"/>
      <c r="CI74" s="177"/>
      <c r="CJ74" s="177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7"/>
      <c r="DQ74" s="177"/>
      <c r="DR74" s="177"/>
      <c r="DS74" s="177"/>
      <c r="DT74" s="177"/>
      <c r="DU74" s="177"/>
      <c r="DV74" s="177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7"/>
      <c r="ES74" s="177"/>
      <c r="ET74" s="177"/>
      <c r="EU74" s="177"/>
      <c r="EV74" s="177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7"/>
      <c r="FY74" s="177"/>
      <c r="FZ74" s="177"/>
      <c r="GA74" s="177"/>
      <c r="GB74" s="177"/>
      <c r="GC74" s="177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77"/>
      <c r="GS74" s="177"/>
      <c r="GT74" s="177"/>
      <c r="GU74" s="177"/>
      <c r="GV74" s="177"/>
      <c r="GW74" s="177"/>
      <c r="HH74" s="177"/>
      <c r="HI74" s="177"/>
      <c r="HJ74" s="177"/>
      <c r="HK74" s="177"/>
      <c r="HL74" s="177"/>
      <c r="HM74" s="177"/>
      <c r="HN74" s="177"/>
    </row>
    <row r="75" s="179" customFormat="true" ht="44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7"/>
      <c r="L75" s="177"/>
      <c r="M75" s="177"/>
      <c r="N75" s="177"/>
      <c r="O75" s="177"/>
      <c r="P75" s="177"/>
      <c r="Q75" s="177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7"/>
      <c r="AW75" s="177"/>
      <c r="BC75" s="177"/>
      <c r="BD75" s="177"/>
      <c r="BE75" s="177"/>
      <c r="BF75" s="177"/>
      <c r="BG75" s="177"/>
      <c r="BH75" s="177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7"/>
      <c r="CI75" s="177"/>
      <c r="CJ75" s="177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7"/>
      <c r="DQ75" s="177"/>
      <c r="DR75" s="177"/>
      <c r="DS75" s="177"/>
      <c r="DT75" s="177"/>
      <c r="DU75" s="177"/>
      <c r="DV75" s="177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7"/>
      <c r="ES75" s="177"/>
      <c r="ET75" s="177"/>
      <c r="EU75" s="177"/>
      <c r="EV75" s="177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7"/>
      <c r="FY75" s="177"/>
      <c r="FZ75" s="177"/>
      <c r="GA75" s="177"/>
      <c r="GB75" s="177"/>
      <c r="GC75" s="177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77"/>
      <c r="GS75" s="177"/>
      <c r="GT75" s="177"/>
      <c r="GU75" s="177"/>
      <c r="GV75" s="177"/>
      <c r="GW75" s="177"/>
      <c r="HH75" s="177"/>
      <c r="HI75" s="177"/>
      <c r="HJ75" s="177"/>
      <c r="HK75" s="177"/>
      <c r="HL75" s="177"/>
      <c r="HM75" s="177"/>
      <c r="HN75" s="177"/>
    </row>
    <row r="76" s="179" customFormat="true" ht="44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7"/>
      <c r="L76" s="177"/>
      <c r="M76" s="177"/>
      <c r="N76" s="177"/>
      <c r="O76" s="177"/>
      <c r="P76" s="177"/>
      <c r="Q76" s="177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7"/>
      <c r="AW76" s="177"/>
      <c r="BC76" s="177"/>
      <c r="BD76" s="177"/>
      <c r="BE76" s="177"/>
      <c r="BF76" s="177"/>
      <c r="BG76" s="177"/>
      <c r="BH76" s="177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7"/>
      <c r="CI76" s="177"/>
      <c r="CJ76" s="177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7"/>
      <c r="DQ76" s="177"/>
      <c r="DR76" s="177"/>
      <c r="DS76" s="177"/>
      <c r="DT76" s="177"/>
      <c r="DU76" s="177"/>
      <c r="DV76" s="177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7"/>
      <c r="ES76" s="177"/>
      <c r="ET76" s="177"/>
      <c r="EU76" s="177"/>
      <c r="EV76" s="177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7"/>
      <c r="FY76" s="177"/>
      <c r="FZ76" s="177"/>
      <c r="GA76" s="177"/>
      <c r="GB76" s="177"/>
      <c r="GC76" s="177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77"/>
      <c r="GS76" s="177"/>
      <c r="GT76" s="177"/>
      <c r="GU76" s="177"/>
      <c r="GV76" s="177"/>
      <c r="GW76" s="177"/>
      <c r="HH76" s="177"/>
      <c r="HI76" s="177"/>
      <c r="HJ76" s="177"/>
      <c r="HK76" s="177"/>
      <c r="HL76" s="177"/>
      <c r="HM76" s="177"/>
      <c r="HN76" s="177"/>
    </row>
    <row r="77" s="179" customFormat="true" ht="44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7"/>
      <c r="L77" s="177"/>
      <c r="M77" s="177"/>
      <c r="N77" s="177"/>
      <c r="O77" s="177"/>
      <c r="P77" s="177"/>
      <c r="Q77" s="177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7"/>
      <c r="AW77" s="177"/>
      <c r="BC77" s="177"/>
      <c r="BD77" s="177"/>
      <c r="BE77" s="177"/>
      <c r="BF77" s="177"/>
      <c r="BG77" s="177"/>
      <c r="BH77" s="177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7"/>
      <c r="CI77" s="177"/>
      <c r="CJ77" s="177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7"/>
      <c r="DQ77" s="177"/>
      <c r="DR77" s="177"/>
      <c r="DS77" s="177"/>
      <c r="DT77" s="177"/>
      <c r="DU77" s="177"/>
      <c r="DV77" s="177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7"/>
      <c r="ES77" s="177"/>
      <c r="ET77" s="177"/>
      <c r="EU77" s="177"/>
      <c r="EV77" s="177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7"/>
      <c r="FY77" s="177"/>
      <c r="FZ77" s="177"/>
      <c r="GA77" s="177"/>
      <c r="GB77" s="177"/>
      <c r="GC77" s="177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77"/>
      <c r="GS77" s="177"/>
      <c r="GT77" s="177"/>
      <c r="GU77" s="177"/>
      <c r="GV77" s="177"/>
      <c r="GW77" s="177"/>
      <c r="HH77" s="177"/>
      <c r="HI77" s="177"/>
      <c r="HJ77" s="177"/>
      <c r="HK77" s="177"/>
      <c r="HL77" s="177"/>
      <c r="HM77" s="177"/>
      <c r="HN77" s="177"/>
    </row>
    <row r="78" s="179" customFormat="true" ht="44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7"/>
      <c r="L78" s="177"/>
      <c r="M78" s="177"/>
      <c r="N78" s="177"/>
      <c r="O78" s="177"/>
      <c r="P78" s="177"/>
      <c r="Q78" s="177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7"/>
      <c r="AW78" s="177"/>
      <c r="BC78" s="177"/>
      <c r="BD78" s="177"/>
      <c r="BE78" s="177"/>
      <c r="BF78" s="177"/>
      <c r="BG78" s="177"/>
      <c r="BH78" s="177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7"/>
      <c r="CI78" s="177"/>
      <c r="CJ78" s="177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7"/>
      <c r="DQ78" s="177"/>
      <c r="DR78" s="177"/>
      <c r="DS78" s="177"/>
      <c r="DT78" s="177"/>
      <c r="DU78" s="177"/>
      <c r="DV78" s="177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7"/>
      <c r="ES78" s="177"/>
      <c r="ET78" s="177"/>
      <c r="EU78" s="177"/>
      <c r="EV78" s="177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7"/>
      <c r="FY78" s="177"/>
      <c r="FZ78" s="177"/>
      <c r="GA78" s="177"/>
      <c r="GB78" s="177"/>
      <c r="GC78" s="177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77"/>
      <c r="GS78" s="177"/>
      <c r="GT78" s="177"/>
      <c r="GU78" s="177"/>
      <c r="GV78" s="177"/>
      <c r="GW78" s="177"/>
      <c r="HH78" s="177"/>
      <c r="HI78" s="177"/>
      <c r="HJ78" s="177"/>
      <c r="HK78" s="177"/>
      <c r="HL78" s="177"/>
      <c r="HM78" s="177"/>
      <c r="HN78" s="177"/>
    </row>
    <row r="79" s="179" customFormat="true" ht="44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7"/>
      <c r="L79" s="177"/>
      <c r="M79" s="177"/>
      <c r="N79" s="177"/>
      <c r="O79" s="177"/>
      <c r="P79" s="177"/>
      <c r="Q79" s="177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7"/>
      <c r="AW79" s="177"/>
      <c r="BC79" s="177"/>
      <c r="BD79" s="177"/>
      <c r="BE79" s="177"/>
      <c r="BF79" s="177"/>
      <c r="BG79" s="177"/>
      <c r="BH79" s="177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7"/>
      <c r="CI79" s="177"/>
      <c r="CJ79" s="177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7"/>
      <c r="DQ79" s="177"/>
      <c r="DR79" s="177"/>
      <c r="DS79" s="177"/>
      <c r="DT79" s="177"/>
      <c r="DU79" s="177"/>
      <c r="DV79" s="177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7"/>
      <c r="ES79" s="177"/>
      <c r="ET79" s="177"/>
      <c r="EU79" s="177"/>
      <c r="EV79" s="177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7"/>
      <c r="FY79" s="177"/>
      <c r="FZ79" s="177"/>
      <c r="GA79" s="177"/>
      <c r="GB79" s="177"/>
      <c r="GC79" s="177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77"/>
      <c r="GS79" s="177"/>
      <c r="GT79" s="177"/>
      <c r="GU79" s="177"/>
      <c r="GV79" s="177"/>
      <c r="GW79" s="177"/>
      <c r="HH79" s="177"/>
      <c r="HI79" s="177"/>
      <c r="HJ79" s="177"/>
      <c r="HK79" s="177"/>
      <c r="HL79" s="177"/>
      <c r="HM79" s="177"/>
      <c r="HN79" s="177"/>
    </row>
    <row r="80" s="179" customFormat="true" ht="44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7"/>
      <c r="L80" s="177"/>
      <c r="M80" s="177"/>
      <c r="N80" s="177"/>
      <c r="O80" s="177"/>
      <c r="P80" s="177"/>
      <c r="Q80" s="177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7"/>
      <c r="AW80" s="177"/>
      <c r="BC80" s="177"/>
      <c r="BD80" s="177"/>
      <c r="BE80" s="177"/>
      <c r="BF80" s="177"/>
      <c r="BG80" s="177"/>
      <c r="BH80" s="177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7"/>
      <c r="CI80" s="177"/>
      <c r="CJ80" s="177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7"/>
      <c r="DQ80" s="177"/>
      <c r="DR80" s="177"/>
      <c r="DS80" s="177"/>
      <c r="DT80" s="177"/>
      <c r="DU80" s="177"/>
      <c r="DV80" s="177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7"/>
      <c r="ES80" s="177"/>
      <c r="ET80" s="177"/>
      <c r="EU80" s="177"/>
      <c r="EV80" s="177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7"/>
      <c r="FY80" s="177"/>
      <c r="FZ80" s="177"/>
      <c r="GA80" s="177"/>
      <c r="GB80" s="177"/>
      <c r="GC80" s="177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77"/>
      <c r="GS80" s="177"/>
      <c r="GT80" s="177"/>
      <c r="GU80" s="177"/>
      <c r="GV80" s="177"/>
      <c r="GW80" s="177"/>
      <c r="HH80" s="177"/>
      <c r="HI80" s="177"/>
      <c r="HJ80" s="177"/>
      <c r="HK80" s="177"/>
      <c r="HL80" s="177"/>
      <c r="HM80" s="177"/>
      <c r="HN80" s="177"/>
    </row>
    <row r="81" customFormat="false" ht="44.1" hidden="false" customHeight="true" outlineLevel="0" collapsed="false">
      <c r="K81" s="182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  <c r="X81" s="182"/>
      <c r="Y81" s="182"/>
      <c r="Z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82"/>
      <c r="BE81" s="182"/>
      <c r="BF81" s="182"/>
      <c r="BG81" s="182"/>
      <c r="BH81" s="182"/>
      <c r="CC81" s="182"/>
      <c r="CD81" s="182"/>
      <c r="CE81" s="182"/>
      <c r="CF81" s="182"/>
      <c r="CG81" s="182"/>
      <c r="CH81" s="182"/>
      <c r="CI81" s="182"/>
      <c r="CJ81" s="182"/>
      <c r="CK81" s="182"/>
      <c r="CL81" s="182"/>
      <c r="CM81" s="182"/>
      <c r="CN81" s="182"/>
      <c r="CO81" s="182"/>
      <c r="DJ81" s="182"/>
      <c r="DK81" s="182"/>
      <c r="DL81" s="182"/>
      <c r="DM81" s="182"/>
      <c r="DN81" s="182"/>
      <c r="DO81" s="182"/>
      <c r="DP81" s="182"/>
      <c r="DQ81" s="182"/>
      <c r="DR81" s="182"/>
      <c r="DS81" s="182"/>
      <c r="DT81" s="182"/>
      <c r="DU81" s="182"/>
      <c r="DV81" s="182"/>
      <c r="DW81" s="182"/>
      <c r="ER81" s="182"/>
      <c r="ES81" s="182"/>
      <c r="ET81" s="182"/>
      <c r="EU81" s="182"/>
      <c r="EV81" s="182"/>
      <c r="EW81" s="182"/>
      <c r="EX81" s="182"/>
      <c r="EY81" s="182"/>
      <c r="EZ81" s="182"/>
      <c r="FA81" s="182"/>
      <c r="FB81" s="182"/>
      <c r="FC81" s="182"/>
      <c r="FX81" s="182"/>
      <c r="FY81" s="182"/>
      <c r="FZ81" s="182"/>
      <c r="GA81" s="182"/>
      <c r="GB81" s="182"/>
      <c r="GC81" s="182"/>
      <c r="GD81" s="182"/>
      <c r="GE81" s="182"/>
      <c r="GF81" s="182"/>
      <c r="GG81" s="182"/>
    </row>
    <row r="82" customFormat="false" ht="44.1" hidden="false" customHeight="true" outlineLevel="0" collapsed="false"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  <c r="X82" s="182"/>
      <c r="Y82" s="182"/>
      <c r="Z82" s="182"/>
      <c r="AU82" s="182"/>
      <c r="AV82" s="182"/>
      <c r="AW82" s="182"/>
      <c r="AX82" s="182"/>
      <c r="AY82" s="182"/>
      <c r="AZ82" s="182"/>
      <c r="BA82" s="182"/>
      <c r="BB82" s="182"/>
      <c r="BC82" s="182"/>
      <c r="BD82" s="182"/>
      <c r="BE82" s="182"/>
      <c r="BF82" s="182"/>
      <c r="BG82" s="182"/>
      <c r="BH82" s="182"/>
      <c r="CC82" s="182"/>
      <c r="CD82" s="182"/>
      <c r="CE82" s="182"/>
      <c r="CF82" s="182"/>
      <c r="CG82" s="182"/>
      <c r="CH82" s="182"/>
      <c r="CI82" s="182"/>
      <c r="CJ82" s="182"/>
      <c r="CK82" s="182"/>
      <c r="CL82" s="182"/>
      <c r="CM82" s="182"/>
      <c r="CN82" s="182"/>
      <c r="CO82" s="182"/>
      <c r="DJ82" s="182"/>
      <c r="DK82" s="182"/>
      <c r="DL82" s="182"/>
      <c r="DM82" s="182"/>
      <c r="DN82" s="182"/>
      <c r="DO82" s="182"/>
      <c r="DP82" s="182"/>
      <c r="DQ82" s="182"/>
      <c r="DR82" s="182"/>
      <c r="DS82" s="182"/>
      <c r="DT82" s="182"/>
      <c r="DU82" s="182"/>
      <c r="DV82" s="182"/>
      <c r="DW82" s="182"/>
      <c r="ER82" s="182"/>
      <c r="ES82" s="182"/>
      <c r="ET82" s="182"/>
      <c r="EU82" s="182"/>
      <c r="EV82" s="182"/>
      <c r="EW82" s="182"/>
      <c r="EX82" s="182"/>
      <c r="EY82" s="182"/>
      <c r="EZ82" s="182"/>
      <c r="FA82" s="182"/>
      <c r="FB82" s="182"/>
      <c r="FC82" s="182"/>
      <c r="FX82" s="182"/>
      <c r="FY82" s="182"/>
      <c r="FZ82" s="182"/>
      <c r="GA82" s="182"/>
      <c r="GB82" s="182"/>
      <c r="GC82" s="182"/>
      <c r="GD82" s="182"/>
      <c r="GE82" s="182"/>
      <c r="GF82" s="182"/>
      <c r="GG82" s="182"/>
    </row>
    <row r="83" customFormat="false" ht="44.1" hidden="false" customHeight="true" outlineLevel="0" collapsed="false"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82"/>
      <c r="BE83" s="182"/>
      <c r="BF83" s="182"/>
      <c r="BG83" s="182"/>
      <c r="BH83" s="182"/>
      <c r="CC83" s="182"/>
      <c r="CD83" s="182"/>
      <c r="CE83" s="182"/>
      <c r="CF83" s="182"/>
      <c r="CG83" s="182"/>
      <c r="CH83" s="182"/>
      <c r="CI83" s="182"/>
      <c r="CJ83" s="182"/>
      <c r="CK83" s="182"/>
      <c r="CL83" s="182"/>
      <c r="CM83" s="182"/>
      <c r="CN83" s="182"/>
      <c r="CO83" s="182"/>
      <c r="DJ83" s="182"/>
      <c r="DK83" s="182"/>
      <c r="DL83" s="182"/>
      <c r="DM83" s="182"/>
      <c r="DN83" s="182"/>
      <c r="DO83" s="182"/>
      <c r="DP83" s="182"/>
      <c r="DQ83" s="182"/>
      <c r="DR83" s="182"/>
      <c r="DS83" s="182"/>
      <c r="DT83" s="182"/>
      <c r="DU83" s="182"/>
      <c r="DV83" s="182"/>
      <c r="DW83" s="182"/>
      <c r="ER83" s="182"/>
      <c r="ES83" s="182"/>
      <c r="ET83" s="182"/>
      <c r="EU83" s="182"/>
      <c r="EV83" s="182"/>
      <c r="EW83" s="182"/>
      <c r="EX83" s="182"/>
      <c r="EY83" s="182"/>
      <c r="EZ83" s="182"/>
      <c r="FA83" s="182"/>
      <c r="FB83" s="182"/>
      <c r="FC83" s="182"/>
      <c r="FX83" s="182"/>
      <c r="FY83" s="182"/>
      <c r="FZ83" s="182"/>
      <c r="GA83" s="182"/>
      <c r="GB83" s="182"/>
      <c r="GC83" s="182"/>
      <c r="GD83" s="182"/>
      <c r="GE83" s="182"/>
      <c r="GF83" s="182"/>
      <c r="GG83" s="182"/>
    </row>
    <row r="84" customFormat="false" ht="44.1" hidden="false" customHeight="true" outlineLevel="0" collapsed="false"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  <c r="X84" s="182"/>
      <c r="Y84" s="182"/>
      <c r="Z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82"/>
      <c r="BE84" s="182"/>
      <c r="BF84" s="182"/>
      <c r="BG84" s="182"/>
      <c r="BH84" s="182"/>
      <c r="CC84" s="182"/>
      <c r="CD84" s="182"/>
      <c r="CE84" s="182"/>
      <c r="CF84" s="182"/>
      <c r="CG84" s="182"/>
      <c r="CH84" s="182"/>
      <c r="CI84" s="182"/>
      <c r="CJ84" s="182"/>
      <c r="CK84" s="182"/>
      <c r="CL84" s="182"/>
      <c r="CM84" s="182"/>
      <c r="CN84" s="182"/>
      <c r="CO84" s="182"/>
      <c r="DJ84" s="182"/>
      <c r="DK84" s="182"/>
      <c r="DL84" s="182"/>
      <c r="DM84" s="182"/>
      <c r="DN84" s="182"/>
      <c r="DO84" s="182"/>
      <c r="DP84" s="182"/>
      <c r="DQ84" s="182"/>
      <c r="DR84" s="182"/>
      <c r="DS84" s="182"/>
      <c r="DT84" s="182"/>
      <c r="DU84" s="182"/>
      <c r="DV84" s="182"/>
      <c r="DW84" s="182"/>
      <c r="ER84" s="182"/>
      <c r="ES84" s="182"/>
      <c r="ET84" s="182"/>
      <c r="EU84" s="182"/>
      <c r="EV84" s="182"/>
      <c r="EW84" s="182"/>
      <c r="EX84" s="182"/>
      <c r="EY84" s="182"/>
      <c r="EZ84" s="182"/>
      <c r="FA84" s="182"/>
      <c r="FB84" s="182"/>
      <c r="FC84" s="182"/>
      <c r="FX84" s="182"/>
      <c r="FY84" s="182"/>
      <c r="FZ84" s="182"/>
      <c r="GA84" s="182"/>
      <c r="GB84" s="182"/>
      <c r="GC84" s="182"/>
      <c r="GD84" s="182"/>
      <c r="GE84" s="182"/>
      <c r="GF84" s="182"/>
      <c r="GG84" s="182"/>
    </row>
    <row r="85" customFormat="false" ht="44.1" hidden="false" customHeight="true" outlineLevel="0" collapsed="false"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82"/>
      <c r="Z85" s="182"/>
      <c r="AU85" s="182"/>
      <c r="AV85" s="182"/>
      <c r="AW85" s="182"/>
      <c r="AX85" s="182"/>
      <c r="AY85" s="182"/>
      <c r="AZ85" s="182"/>
      <c r="BA85" s="182"/>
      <c r="BB85" s="182"/>
      <c r="BC85" s="182"/>
      <c r="BD85" s="182"/>
      <c r="BE85" s="182"/>
      <c r="BF85" s="182"/>
      <c r="BG85" s="182"/>
      <c r="BH85" s="182"/>
      <c r="CC85" s="182"/>
      <c r="CD85" s="182"/>
      <c r="CE85" s="182"/>
      <c r="CF85" s="182"/>
      <c r="CG85" s="182"/>
      <c r="CH85" s="182"/>
      <c r="CI85" s="182"/>
      <c r="CJ85" s="182"/>
      <c r="CK85" s="182"/>
      <c r="CL85" s="182"/>
      <c r="CM85" s="182"/>
      <c r="CN85" s="182"/>
      <c r="CO85" s="182"/>
      <c r="DJ85" s="182"/>
      <c r="DK85" s="182"/>
      <c r="DL85" s="182"/>
      <c r="DM85" s="182"/>
      <c r="DN85" s="182"/>
      <c r="DO85" s="182"/>
      <c r="DP85" s="182"/>
      <c r="DQ85" s="182"/>
      <c r="DR85" s="182"/>
      <c r="DS85" s="182"/>
      <c r="DT85" s="182"/>
      <c r="DU85" s="182"/>
      <c r="DV85" s="182"/>
      <c r="DW85" s="182"/>
      <c r="ER85" s="182"/>
      <c r="ES85" s="182"/>
      <c r="ET85" s="182"/>
      <c r="EU85" s="182"/>
      <c r="EV85" s="182"/>
      <c r="EW85" s="182"/>
      <c r="EX85" s="182"/>
      <c r="EY85" s="182"/>
      <c r="EZ85" s="182"/>
      <c r="FA85" s="182"/>
      <c r="FB85" s="182"/>
      <c r="FC85" s="182"/>
      <c r="FX85" s="182"/>
      <c r="FY85" s="182"/>
      <c r="FZ85" s="182"/>
      <c r="GA85" s="182"/>
      <c r="GB85" s="182"/>
      <c r="GC85" s="182"/>
      <c r="GD85" s="182"/>
      <c r="GE85" s="182"/>
      <c r="GF85" s="182"/>
      <c r="GG85" s="182"/>
    </row>
    <row r="86" customFormat="false" ht="44.1" hidden="false" customHeight="true" outlineLevel="0" collapsed="false"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U86" s="182"/>
      <c r="AV86" s="182"/>
      <c r="AW86" s="182"/>
      <c r="AX86" s="182"/>
      <c r="AY86" s="182"/>
      <c r="AZ86" s="182"/>
      <c r="BA86" s="182"/>
      <c r="BB86" s="182"/>
      <c r="BC86" s="182"/>
      <c r="BD86" s="182"/>
      <c r="BE86" s="182"/>
      <c r="BF86" s="182"/>
      <c r="BG86" s="182"/>
      <c r="BH86" s="182"/>
      <c r="CC86" s="182"/>
      <c r="CD86" s="182"/>
      <c r="CE86" s="182"/>
      <c r="CF86" s="182"/>
      <c r="CG86" s="182"/>
      <c r="CH86" s="182"/>
      <c r="CI86" s="182"/>
      <c r="CJ86" s="182"/>
      <c r="CK86" s="182"/>
      <c r="CL86" s="182"/>
      <c r="CM86" s="182"/>
      <c r="CN86" s="182"/>
      <c r="CO86" s="182"/>
      <c r="DJ86" s="182"/>
      <c r="DK86" s="182"/>
      <c r="DL86" s="182"/>
      <c r="DM86" s="182"/>
      <c r="DN86" s="182"/>
      <c r="DO86" s="182"/>
      <c r="DP86" s="182"/>
      <c r="DQ86" s="182"/>
      <c r="DR86" s="182"/>
      <c r="DS86" s="182"/>
      <c r="DT86" s="182"/>
      <c r="DU86" s="182"/>
      <c r="DV86" s="182"/>
      <c r="DW86" s="182"/>
      <c r="ER86" s="182"/>
      <c r="ES86" s="182"/>
      <c r="ET86" s="182"/>
      <c r="EU86" s="182"/>
      <c r="EV86" s="182"/>
      <c r="EW86" s="182"/>
      <c r="EX86" s="182"/>
      <c r="EY86" s="182"/>
      <c r="EZ86" s="182"/>
      <c r="FA86" s="182"/>
      <c r="FB86" s="182"/>
      <c r="FC86" s="182"/>
      <c r="FX86" s="182"/>
      <c r="FY86" s="182"/>
      <c r="FZ86" s="182"/>
      <c r="GA86" s="182"/>
      <c r="GB86" s="182"/>
      <c r="GC86" s="182"/>
      <c r="GD86" s="182"/>
      <c r="GE86" s="182"/>
      <c r="GF86" s="182"/>
      <c r="GG86" s="182"/>
    </row>
    <row r="87" customFormat="false" ht="44.1" hidden="false" customHeight="true" outlineLevel="0" collapsed="false"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182"/>
      <c r="AU87" s="182"/>
      <c r="AV87" s="182"/>
      <c r="AW87" s="182"/>
      <c r="AX87" s="182"/>
      <c r="AY87" s="182"/>
      <c r="AZ87" s="182"/>
      <c r="BA87" s="182"/>
      <c r="BB87" s="182"/>
      <c r="BC87" s="182"/>
      <c r="BD87" s="182"/>
      <c r="BE87" s="182"/>
      <c r="BF87" s="182"/>
      <c r="BG87" s="182"/>
      <c r="BH87" s="182"/>
      <c r="CC87" s="182"/>
      <c r="CD87" s="182"/>
      <c r="CE87" s="182"/>
      <c r="CF87" s="182"/>
      <c r="CG87" s="182"/>
      <c r="CH87" s="182"/>
      <c r="CI87" s="182"/>
      <c r="CJ87" s="182"/>
      <c r="CK87" s="182"/>
      <c r="CL87" s="182"/>
      <c r="CM87" s="182"/>
      <c r="CN87" s="182"/>
      <c r="CO87" s="182"/>
      <c r="DJ87" s="182"/>
      <c r="DK87" s="182"/>
      <c r="DL87" s="182"/>
      <c r="DM87" s="182"/>
      <c r="DN87" s="182"/>
      <c r="DO87" s="182"/>
      <c r="DP87" s="182"/>
      <c r="DQ87" s="182"/>
      <c r="DR87" s="182"/>
      <c r="DS87" s="182"/>
      <c r="DT87" s="182"/>
      <c r="DU87" s="182"/>
      <c r="DV87" s="182"/>
      <c r="DW87" s="182"/>
      <c r="ER87" s="182"/>
      <c r="ES87" s="182"/>
      <c r="ET87" s="182"/>
      <c r="EU87" s="182"/>
      <c r="EV87" s="182"/>
      <c r="EW87" s="182"/>
      <c r="EX87" s="182"/>
      <c r="EY87" s="182"/>
      <c r="EZ87" s="182"/>
      <c r="FA87" s="182"/>
      <c r="FB87" s="182"/>
      <c r="FC87" s="182"/>
      <c r="FX87" s="182"/>
      <c r="FY87" s="182"/>
      <c r="FZ87" s="182"/>
      <c r="GA87" s="182"/>
      <c r="GB87" s="182"/>
      <c r="GC87" s="182"/>
      <c r="GD87" s="182"/>
      <c r="GE87" s="182"/>
      <c r="GF87" s="182"/>
      <c r="GG87" s="182"/>
    </row>
    <row r="88" customFormat="false" ht="44.1" hidden="false" customHeight="true" outlineLevel="0" collapsed="false"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82"/>
      <c r="Z88" s="182"/>
      <c r="AU88" s="182"/>
      <c r="AV88" s="182"/>
      <c r="AW88" s="182"/>
      <c r="AX88" s="182"/>
      <c r="AY88" s="182"/>
      <c r="AZ88" s="182"/>
      <c r="BA88" s="182"/>
      <c r="BB88" s="182"/>
      <c r="BC88" s="182"/>
      <c r="BD88" s="182"/>
      <c r="BE88" s="182"/>
      <c r="BF88" s="182"/>
      <c r="BG88" s="182"/>
      <c r="BH88" s="182"/>
      <c r="CC88" s="182"/>
      <c r="CD88" s="182"/>
      <c r="CE88" s="182"/>
      <c r="CF88" s="182"/>
      <c r="CG88" s="182"/>
      <c r="CH88" s="182"/>
      <c r="CI88" s="182"/>
      <c r="CJ88" s="182"/>
      <c r="CK88" s="182"/>
      <c r="CL88" s="182"/>
      <c r="CM88" s="182"/>
      <c r="CN88" s="182"/>
      <c r="CO88" s="182"/>
      <c r="DJ88" s="182"/>
      <c r="DK88" s="182"/>
      <c r="DL88" s="182"/>
      <c r="DM88" s="182"/>
      <c r="DN88" s="182"/>
      <c r="DO88" s="182"/>
      <c r="DP88" s="182"/>
      <c r="DQ88" s="182"/>
      <c r="DR88" s="182"/>
      <c r="DS88" s="182"/>
      <c r="DT88" s="182"/>
      <c r="DU88" s="182"/>
      <c r="DV88" s="182"/>
      <c r="DW88" s="182"/>
      <c r="ER88" s="182"/>
      <c r="ES88" s="182"/>
      <c r="ET88" s="182"/>
      <c r="EU88" s="182"/>
      <c r="EV88" s="182"/>
      <c r="EW88" s="182"/>
      <c r="EX88" s="182"/>
      <c r="EY88" s="182"/>
      <c r="EZ88" s="182"/>
      <c r="FA88" s="182"/>
      <c r="FB88" s="182"/>
      <c r="FC88" s="182"/>
      <c r="FX88" s="182"/>
      <c r="FY88" s="182"/>
      <c r="FZ88" s="182"/>
      <c r="GA88" s="182"/>
      <c r="GB88" s="182"/>
      <c r="GC88" s="182"/>
      <c r="GD88" s="182"/>
      <c r="GE88" s="182"/>
      <c r="GF88" s="182"/>
      <c r="GG88" s="182"/>
    </row>
    <row r="89" customFormat="false" ht="44.1" hidden="false" customHeight="true" outlineLevel="0" collapsed="false"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/>
      <c r="Y89" s="182"/>
      <c r="Z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82"/>
      <c r="BE89" s="182"/>
      <c r="BF89" s="182"/>
      <c r="BG89" s="182"/>
      <c r="BH89" s="182"/>
      <c r="CC89" s="182"/>
      <c r="CD89" s="182"/>
      <c r="CE89" s="182"/>
      <c r="CF89" s="182"/>
      <c r="CG89" s="182"/>
      <c r="CH89" s="182"/>
      <c r="CI89" s="182"/>
      <c r="CJ89" s="182"/>
      <c r="CK89" s="182"/>
      <c r="CL89" s="182"/>
      <c r="CM89" s="182"/>
      <c r="CN89" s="182"/>
      <c r="CO89" s="182"/>
      <c r="DJ89" s="182"/>
      <c r="DK89" s="182"/>
      <c r="DL89" s="182"/>
      <c r="DM89" s="182"/>
      <c r="DN89" s="182"/>
      <c r="DO89" s="182"/>
      <c r="DP89" s="182"/>
      <c r="DQ89" s="182"/>
      <c r="DR89" s="182"/>
      <c r="DS89" s="182"/>
      <c r="DT89" s="182"/>
      <c r="DU89" s="182"/>
      <c r="DV89" s="182"/>
      <c r="DW89" s="182"/>
      <c r="ER89" s="182"/>
      <c r="ES89" s="182"/>
      <c r="ET89" s="182"/>
      <c r="EU89" s="182"/>
      <c r="EV89" s="182"/>
      <c r="EW89" s="182"/>
      <c r="EX89" s="182"/>
      <c r="EY89" s="182"/>
      <c r="EZ89" s="182"/>
      <c r="FA89" s="182"/>
      <c r="FB89" s="182"/>
      <c r="FC89" s="182"/>
      <c r="FX89" s="182"/>
      <c r="FY89" s="182"/>
      <c r="FZ89" s="182"/>
      <c r="GA89" s="182"/>
      <c r="GB89" s="182"/>
      <c r="GC89" s="182"/>
      <c r="GD89" s="182"/>
      <c r="GE89" s="182"/>
      <c r="GF89" s="182"/>
      <c r="GG89" s="182"/>
    </row>
    <row r="90" customFormat="false" ht="44.1" hidden="false" customHeight="true" outlineLevel="0" collapsed="false"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82"/>
      <c r="BE90" s="182"/>
      <c r="BF90" s="182"/>
      <c r="BG90" s="182"/>
      <c r="BH90" s="182"/>
      <c r="CC90" s="182"/>
      <c r="CD90" s="182"/>
      <c r="CE90" s="182"/>
      <c r="CF90" s="182"/>
      <c r="CG90" s="182"/>
      <c r="CH90" s="182"/>
      <c r="CI90" s="182"/>
      <c r="CJ90" s="182"/>
      <c r="CK90" s="182"/>
      <c r="CL90" s="182"/>
      <c r="CM90" s="182"/>
      <c r="CN90" s="182"/>
      <c r="CO90" s="182"/>
      <c r="DJ90" s="182"/>
      <c r="DK90" s="182"/>
      <c r="DL90" s="182"/>
      <c r="DM90" s="182"/>
      <c r="DN90" s="182"/>
      <c r="DO90" s="182"/>
      <c r="DP90" s="182"/>
      <c r="DQ90" s="182"/>
      <c r="DR90" s="182"/>
      <c r="DS90" s="182"/>
      <c r="DT90" s="182"/>
      <c r="DU90" s="182"/>
      <c r="DV90" s="182"/>
      <c r="DW90" s="182"/>
      <c r="ER90" s="182"/>
      <c r="ES90" s="182"/>
      <c r="ET90" s="182"/>
      <c r="EU90" s="182"/>
      <c r="EV90" s="182"/>
      <c r="EW90" s="182"/>
      <c r="EX90" s="182"/>
      <c r="EY90" s="182"/>
      <c r="EZ90" s="182"/>
      <c r="FA90" s="182"/>
      <c r="FB90" s="182"/>
      <c r="FC90" s="182"/>
      <c r="FX90" s="182"/>
      <c r="FY90" s="182"/>
      <c r="FZ90" s="182"/>
      <c r="GA90" s="182"/>
      <c r="GB90" s="182"/>
      <c r="GC90" s="182"/>
      <c r="GD90" s="182"/>
      <c r="GE90" s="182"/>
      <c r="GF90" s="182"/>
      <c r="GG90" s="182"/>
    </row>
    <row r="91" customFormat="false" ht="44.1" hidden="false" customHeight="true" outlineLevel="0" collapsed="false"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CC91" s="182"/>
      <c r="CD91" s="182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DJ91" s="182"/>
      <c r="DK91" s="182"/>
      <c r="DL91" s="182"/>
      <c r="DM91" s="182"/>
      <c r="DN91" s="182"/>
      <c r="DO91" s="182"/>
      <c r="DP91" s="182"/>
      <c r="DQ91" s="182"/>
      <c r="DR91" s="182"/>
      <c r="DS91" s="182"/>
      <c r="DT91" s="182"/>
      <c r="DU91" s="182"/>
      <c r="DV91" s="182"/>
      <c r="DW91" s="182"/>
      <c r="ER91" s="182"/>
      <c r="ES91" s="182"/>
      <c r="ET91" s="182"/>
      <c r="EU91" s="182"/>
      <c r="EV91" s="182"/>
      <c r="EW91" s="182"/>
      <c r="EX91" s="182"/>
      <c r="EY91" s="182"/>
      <c r="EZ91" s="182"/>
      <c r="FA91" s="182"/>
      <c r="FB91" s="182"/>
      <c r="FC91" s="182"/>
      <c r="FX91" s="182"/>
      <c r="FY91" s="182"/>
      <c r="FZ91" s="182"/>
      <c r="GA91" s="182"/>
      <c r="GB91" s="182"/>
      <c r="GC91" s="182"/>
      <c r="GD91" s="182"/>
      <c r="GE91" s="182"/>
      <c r="GF91" s="182"/>
      <c r="GG91" s="182"/>
    </row>
    <row r="92" customFormat="false" ht="44.1" hidden="false" customHeight="true" outlineLevel="0" collapsed="false"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CC92" s="182"/>
      <c r="CD92" s="182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DJ92" s="182"/>
      <c r="DK92" s="182"/>
      <c r="DL92" s="182"/>
      <c r="DM92" s="182"/>
      <c r="DN92" s="182"/>
      <c r="DO92" s="182"/>
      <c r="DP92" s="182"/>
      <c r="DQ92" s="182"/>
      <c r="DR92" s="182"/>
      <c r="DS92" s="182"/>
      <c r="DT92" s="182"/>
      <c r="DU92" s="182"/>
      <c r="DV92" s="182"/>
      <c r="DW92" s="182"/>
      <c r="ER92" s="182"/>
      <c r="ES92" s="182"/>
      <c r="ET92" s="182"/>
      <c r="EU92" s="182"/>
      <c r="EV92" s="182"/>
      <c r="EW92" s="182"/>
      <c r="EX92" s="182"/>
      <c r="EY92" s="182"/>
      <c r="EZ92" s="182"/>
      <c r="FA92" s="182"/>
      <c r="FB92" s="182"/>
      <c r="FC92" s="182"/>
      <c r="FX92" s="182"/>
      <c r="FY92" s="182"/>
      <c r="FZ92" s="182"/>
      <c r="GA92" s="182"/>
      <c r="GB92" s="182"/>
      <c r="GC92" s="182"/>
      <c r="GD92" s="182"/>
      <c r="GE92" s="182"/>
      <c r="GF92" s="182"/>
      <c r="GG92" s="182"/>
    </row>
    <row r="93" customFormat="false" ht="44.1" hidden="false" customHeight="true" outlineLevel="0" collapsed="false"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CC93" s="182"/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DJ93" s="182"/>
      <c r="DK93" s="182"/>
      <c r="DL93" s="182"/>
      <c r="DM93" s="182"/>
      <c r="DN93" s="182"/>
      <c r="DO93" s="182"/>
      <c r="DP93" s="182"/>
      <c r="DQ93" s="182"/>
      <c r="DR93" s="182"/>
      <c r="DS93" s="182"/>
      <c r="DT93" s="182"/>
      <c r="DU93" s="182"/>
      <c r="DV93" s="182"/>
      <c r="DW93" s="182"/>
      <c r="ER93" s="182"/>
      <c r="ES93" s="182"/>
      <c r="ET93" s="182"/>
      <c r="EU93" s="182"/>
      <c r="EV93" s="182"/>
      <c r="EW93" s="182"/>
      <c r="EX93" s="182"/>
      <c r="EY93" s="182"/>
      <c r="EZ93" s="182"/>
      <c r="FA93" s="182"/>
      <c r="FB93" s="182"/>
      <c r="FC93" s="182"/>
      <c r="FX93" s="182"/>
      <c r="FY93" s="182"/>
      <c r="FZ93" s="182"/>
      <c r="GA93" s="182"/>
      <c r="GB93" s="182"/>
      <c r="GC93" s="182"/>
      <c r="GD93" s="182"/>
      <c r="GE93" s="182"/>
      <c r="GF93" s="182"/>
      <c r="GG93" s="182"/>
    </row>
    <row r="94" customFormat="false" ht="44.1" hidden="false" customHeight="true" outlineLevel="0" collapsed="false"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CC94" s="182"/>
      <c r="CD94" s="182"/>
      <c r="CE94" s="182"/>
      <c r="CF94" s="182"/>
      <c r="CG94" s="182"/>
      <c r="CH94" s="182"/>
      <c r="CI94" s="182"/>
      <c r="CJ94" s="182"/>
      <c r="CK94" s="182"/>
      <c r="CL94" s="182"/>
      <c r="CM94" s="182"/>
      <c r="CN94" s="182"/>
      <c r="CO94" s="182"/>
      <c r="DJ94" s="182"/>
      <c r="DK94" s="182"/>
      <c r="DL94" s="182"/>
      <c r="DM94" s="182"/>
      <c r="DN94" s="182"/>
      <c r="DO94" s="182"/>
      <c r="DP94" s="182"/>
      <c r="DQ94" s="182"/>
      <c r="DR94" s="182"/>
      <c r="DS94" s="182"/>
      <c r="DT94" s="182"/>
      <c r="DU94" s="182"/>
      <c r="DV94" s="182"/>
      <c r="DW94" s="182"/>
      <c r="ER94" s="182"/>
      <c r="ES94" s="182"/>
      <c r="ET94" s="182"/>
      <c r="EU94" s="182"/>
      <c r="EV94" s="182"/>
      <c r="EW94" s="182"/>
      <c r="EX94" s="182"/>
      <c r="EY94" s="182"/>
      <c r="EZ94" s="182"/>
      <c r="FA94" s="182"/>
      <c r="FB94" s="182"/>
      <c r="FC94" s="182"/>
      <c r="FX94" s="182"/>
      <c r="FY94" s="182"/>
      <c r="FZ94" s="182"/>
      <c r="GA94" s="182"/>
      <c r="GB94" s="182"/>
      <c r="GC94" s="182"/>
      <c r="GD94" s="182"/>
      <c r="GE94" s="182"/>
      <c r="GF94" s="182"/>
      <c r="GG94" s="182"/>
    </row>
    <row r="95" customFormat="false" ht="44.1" hidden="false" customHeight="true" outlineLevel="0" collapsed="false"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CC95" s="182"/>
      <c r="CD95" s="182"/>
      <c r="CE95" s="182"/>
      <c r="CF95" s="182"/>
      <c r="CG95" s="182"/>
      <c r="CH95" s="182"/>
      <c r="CI95" s="182"/>
      <c r="CJ95" s="182"/>
      <c r="CK95" s="182"/>
      <c r="CL95" s="182"/>
      <c r="CM95" s="182"/>
      <c r="CN95" s="182"/>
      <c r="CO95" s="182"/>
      <c r="DJ95" s="182"/>
      <c r="DK95" s="182"/>
      <c r="DL95" s="182"/>
      <c r="DM95" s="182"/>
      <c r="DN95" s="182"/>
      <c r="DO95" s="182"/>
      <c r="DP95" s="182"/>
      <c r="DQ95" s="182"/>
      <c r="DR95" s="182"/>
      <c r="DS95" s="182"/>
      <c r="DT95" s="182"/>
      <c r="DU95" s="182"/>
      <c r="DV95" s="182"/>
      <c r="DW95" s="182"/>
      <c r="ER95" s="182"/>
      <c r="ES95" s="182"/>
      <c r="ET95" s="182"/>
      <c r="EU95" s="182"/>
      <c r="EV95" s="182"/>
      <c r="EW95" s="182"/>
      <c r="EX95" s="182"/>
      <c r="EY95" s="182"/>
      <c r="EZ95" s="182"/>
      <c r="FA95" s="182"/>
      <c r="FB95" s="182"/>
      <c r="FC95" s="182"/>
      <c r="FX95" s="182"/>
      <c r="FY95" s="182"/>
      <c r="FZ95" s="182"/>
      <c r="GA95" s="182"/>
      <c r="GB95" s="182"/>
      <c r="GC95" s="182"/>
      <c r="GD95" s="182"/>
      <c r="GE95" s="182"/>
      <c r="GF95" s="182"/>
      <c r="GG95" s="182"/>
    </row>
    <row r="96" customFormat="false" ht="44.1" hidden="false" customHeight="true" outlineLevel="0" collapsed="false"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ER96" s="182"/>
      <c r="ES96" s="182"/>
      <c r="ET96" s="182"/>
      <c r="EU96" s="182"/>
      <c r="EV96" s="182"/>
      <c r="EW96" s="182"/>
      <c r="EX96" s="182"/>
      <c r="EY96" s="182"/>
      <c r="EZ96" s="182"/>
      <c r="FA96" s="182"/>
      <c r="FB96" s="182"/>
      <c r="FC96" s="182"/>
      <c r="FX96" s="182"/>
      <c r="FY96" s="182"/>
      <c r="FZ96" s="182"/>
      <c r="GA96" s="182"/>
      <c r="GB96" s="182"/>
      <c r="GC96" s="182"/>
      <c r="GD96" s="182"/>
      <c r="GE96" s="182"/>
      <c r="GF96" s="182"/>
      <c r="GG96" s="182"/>
    </row>
    <row r="97" customFormat="false" ht="44.1" hidden="false" customHeight="true" outlineLevel="0" collapsed="false"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U97" s="182"/>
      <c r="AV97" s="182"/>
      <c r="AW97" s="182"/>
      <c r="AX97" s="182"/>
      <c r="AY97" s="182"/>
      <c r="AZ97" s="182"/>
      <c r="BA97" s="182"/>
      <c r="BB97" s="182"/>
      <c r="BC97" s="182"/>
      <c r="BD97" s="182"/>
      <c r="BE97" s="182"/>
      <c r="BF97" s="182"/>
      <c r="BG97" s="182"/>
      <c r="BH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ER97" s="182"/>
      <c r="ES97" s="182"/>
      <c r="ET97" s="182"/>
      <c r="EU97" s="182"/>
      <c r="EV97" s="182"/>
      <c r="EW97" s="182"/>
      <c r="EX97" s="182"/>
      <c r="EY97" s="182"/>
      <c r="EZ97" s="182"/>
      <c r="FA97" s="182"/>
      <c r="FB97" s="182"/>
      <c r="FC97" s="182"/>
      <c r="FX97" s="182"/>
      <c r="FY97" s="182"/>
      <c r="FZ97" s="182"/>
      <c r="GA97" s="182"/>
      <c r="GB97" s="182"/>
      <c r="GC97" s="182"/>
      <c r="GD97" s="182"/>
      <c r="GE97" s="182"/>
      <c r="GF97" s="182"/>
      <c r="GG97" s="182"/>
    </row>
    <row r="98" customFormat="false" ht="44.1" hidden="false" customHeight="true" outlineLevel="0" collapsed="false"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82"/>
      <c r="BE98" s="182"/>
      <c r="BF98" s="182"/>
      <c r="BG98" s="182"/>
      <c r="BH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ER98" s="182"/>
      <c r="ES98" s="182"/>
      <c r="ET98" s="182"/>
      <c r="EU98" s="182"/>
      <c r="EV98" s="182"/>
      <c r="EW98" s="182"/>
      <c r="EX98" s="182"/>
      <c r="EY98" s="182"/>
      <c r="EZ98" s="182"/>
      <c r="FA98" s="182"/>
      <c r="FB98" s="182"/>
      <c r="FC98" s="182"/>
      <c r="FX98" s="182"/>
      <c r="FY98" s="182"/>
      <c r="FZ98" s="182"/>
      <c r="GA98" s="182"/>
      <c r="GB98" s="182"/>
      <c r="GC98" s="182"/>
      <c r="GD98" s="182"/>
      <c r="GE98" s="182"/>
      <c r="GF98" s="182"/>
      <c r="GG98" s="182"/>
    </row>
    <row r="99" customFormat="false" ht="44.1" hidden="false" customHeight="true" outlineLevel="0" collapsed="false"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  <c r="FC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</row>
    <row r="100" customFormat="false" ht="44.1" hidden="false" customHeight="true" outlineLevel="0" collapsed="false"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</row>
    <row r="101" customFormat="false" ht="14.25" hidden="false" customHeight="false" outlineLevel="0" collapsed="false"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  <c r="FC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</row>
    <row r="102" customFormat="false" ht="14.25" hidden="false" customHeight="false" outlineLevel="0" collapsed="false"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  <c r="FC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</row>
    <row r="103" customFormat="false" ht="14.25" hidden="false" customHeight="false" outlineLevel="0" collapsed="false"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  <c r="FC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</row>
    <row r="104" customFormat="false" ht="14.25" hidden="false" customHeight="false" outlineLevel="0" collapsed="false"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  <c r="FC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</row>
    <row r="105" customFormat="false" ht="14.25" hidden="false" customHeight="false" outlineLevel="0" collapsed="false"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  <c r="FC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</row>
  </sheetData>
  <mergeCells count="21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A18:J18"/>
    <mergeCell ref="AA18:AJ18"/>
    <mergeCell ref="AK18:AT18"/>
    <mergeCell ref="BI18:BR18"/>
    <mergeCell ref="BS18:CB18"/>
    <mergeCell ref="CP18:CY18"/>
    <mergeCell ref="CZ18:DI18"/>
    <mergeCell ref="DX18:EG18"/>
    <mergeCell ref="EH18:EQ18"/>
    <mergeCell ref="FD18:FM18"/>
    <mergeCell ref="FN18:FW18"/>
    <mergeCell ref="GH18:GQ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A21:J21"/>
    <mergeCell ref="AA21:AJ21"/>
    <mergeCell ref="AK21:AT21"/>
    <mergeCell ref="BI21:BR21"/>
    <mergeCell ref="BS21:CB21"/>
    <mergeCell ref="CP21:CY21"/>
    <mergeCell ref="CZ21:DI21"/>
    <mergeCell ref="DX21:EG21"/>
    <mergeCell ref="EH21:EQ21"/>
    <mergeCell ref="FD21:FM21"/>
    <mergeCell ref="FN21:FW21"/>
    <mergeCell ref="GH21:GQ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11"/>
      <c r="AB1" s="7"/>
      <c r="AC1" s="9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11"/>
      <c r="BJ1" s="7"/>
      <c r="BK1" s="9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11"/>
      <c r="CQ1" s="7"/>
      <c r="CR1" s="9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11"/>
      <c r="DY1" s="7"/>
      <c r="DZ1" s="9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11"/>
      <c r="FE1" s="7"/>
      <c r="FF1" s="9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11"/>
      <c r="GI1" s="7"/>
      <c r="GJ1" s="9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9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7"/>
      <c r="BJ2" s="7"/>
      <c r="BK2" s="9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7"/>
      <c r="CQ2" s="7"/>
      <c r="CR2" s="9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7"/>
      <c r="DY2" s="7"/>
      <c r="DZ2" s="9"/>
      <c r="ER2" s="6"/>
      <c r="ES2" s="6"/>
      <c r="ET2" s="6"/>
      <c r="EU2" s="6"/>
      <c r="EV2" s="6"/>
      <c r="EX2" s="6"/>
      <c r="EY2" s="6"/>
      <c r="EZ2" s="6"/>
      <c r="FB2" s="6"/>
      <c r="FC2" s="6"/>
      <c r="FD2" s="7"/>
      <c r="FE2" s="7"/>
      <c r="FF2" s="9"/>
      <c r="FX2" s="6"/>
      <c r="FY2" s="6"/>
      <c r="FZ2" s="6"/>
      <c r="GA2" s="6"/>
      <c r="GB2" s="6"/>
      <c r="GC2" s="6"/>
      <c r="GD2" s="6"/>
      <c r="GE2" s="6"/>
      <c r="GF2" s="6"/>
      <c r="GG2" s="6"/>
      <c r="GH2" s="7"/>
      <c r="GI2" s="7"/>
      <c r="GJ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B3" s="7"/>
      <c r="AC3" s="9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J3" s="7"/>
      <c r="BK3" s="9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Q3" s="7"/>
      <c r="CR3" s="9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DY3" s="7"/>
      <c r="DZ3" s="9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B3" s="6"/>
      <c r="FC3" s="6"/>
      <c r="FD3" s="11"/>
      <c r="FE3" s="7"/>
      <c r="FF3" s="9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  <c r="GI3" s="7"/>
      <c r="GJ3" s="9"/>
    </row>
    <row r="4" customFormat="false" ht="17.25" hidden="false" customHeight="true" outlineLevel="0" collapsed="false">
      <c r="A4" s="4" t="s">
        <v>6</v>
      </c>
      <c r="S4" s="11" t="s">
        <v>7</v>
      </c>
      <c r="AK4" s="4" t="s">
        <v>6</v>
      </c>
      <c r="AW4" s="12"/>
      <c r="BB4" s="11" t="s">
        <v>7</v>
      </c>
      <c r="BS4" s="4" t="s">
        <v>6</v>
      </c>
      <c r="CH4" s="12"/>
      <c r="CI4" s="11" t="s">
        <v>7</v>
      </c>
      <c r="CZ4" s="4" t="s">
        <v>6</v>
      </c>
      <c r="DQ4" s="11" t="s">
        <v>7</v>
      </c>
      <c r="DW4" s="12"/>
      <c r="EH4" s="4" t="s">
        <v>6</v>
      </c>
      <c r="EX4" s="11" t="s">
        <v>7</v>
      </c>
      <c r="FN4" s="4" t="s">
        <v>6</v>
      </c>
      <c r="GC4" s="11" t="s">
        <v>7</v>
      </c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0" t="s">
        <v>25</v>
      </c>
      <c r="Q6" s="31" t="s">
        <v>29</v>
      </c>
      <c r="R6" s="33" t="s">
        <v>30</v>
      </c>
      <c r="S6" s="33" t="s">
        <v>31</v>
      </c>
      <c r="T6" s="33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39</v>
      </c>
      <c r="AV6" s="33" t="s">
        <v>40</v>
      </c>
      <c r="AW6" s="33" t="s">
        <v>41</v>
      </c>
      <c r="AX6" s="33" t="s">
        <v>42</v>
      </c>
      <c r="AY6" s="33" t="s">
        <v>43</v>
      </c>
      <c r="AZ6" s="33" t="s">
        <v>44</v>
      </c>
      <c r="BA6" s="33" t="s">
        <v>45</v>
      </c>
      <c r="BB6" s="33" t="s">
        <v>46</v>
      </c>
      <c r="BC6" s="33" t="s">
        <v>47</v>
      </c>
      <c r="BD6" s="33" t="s">
        <v>48</v>
      </c>
      <c r="BE6" s="33" t="s">
        <v>49</v>
      </c>
      <c r="BF6" s="33" t="s">
        <v>50</v>
      </c>
      <c r="BG6" s="33" t="s">
        <v>51</v>
      </c>
      <c r="BH6" s="35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5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5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5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5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5</v>
      </c>
      <c r="ES6" s="36" t="n">
        <v>68</v>
      </c>
      <c r="ET6" s="36" t="n">
        <v>69</v>
      </c>
      <c r="EU6" s="37" t="n">
        <v>70</v>
      </c>
      <c r="EV6" s="30" t="s">
        <v>25</v>
      </c>
      <c r="EW6" s="36" t="n">
        <v>72</v>
      </c>
      <c r="EX6" s="36" t="n">
        <v>73</v>
      </c>
      <c r="EY6" s="32" t="n">
        <v>74</v>
      </c>
      <c r="EZ6" s="39" t="s">
        <v>25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5</v>
      </c>
      <c r="FY6" s="36" t="n">
        <v>78</v>
      </c>
      <c r="FZ6" s="36" t="n">
        <v>79</v>
      </c>
      <c r="GA6" s="37" t="n">
        <v>80</v>
      </c>
      <c r="GB6" s="30" t="s">
        <v>25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0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0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0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3</v>
      </c>
      <c r="ET7" s="53" t="s">
        <v>104</v>
      </c>
      <c r="EU7" s="52" t="s">
        <v>105</v>
      </c>
      <c r="EV7" s="30"/>
      <c r="EW7" s="54" t="s">
        <v>106</v>
      </c>
      <c r="EX7" s="48" t="s">
        <v>107</v>
      </c>
      <c r="EY7" s="55" t="s">
        <v>108</v>
      </c>
      <c r="EZ7" s="39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2</v>
      </c>
      <c r="FZ7" s="42" t="s">
        <v>113</v>
      </c>
      <c r="GA7" s="46" t="s">
        <v>114</v>
      </c>
      <c r="GB7" s="30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0" t="s">
        <v>120</v>
      </c>
      <c r="Q8" s="64" t="s">
        <v>124</v>
      </c>
      <c r="R8" s="65" t="s">
        <v>125</v>
      </c>
      <c r="S8" s="65" t="s">
        <v>126</v>
      </c>
      <c r="T8" s="66" t="s">
        <v>127</v>
      </c>
      <c r="U8" s="65" t="s">
        <v>128</v>
      </c>
      <c r="V8" s="67" t="s">
        <v>129</v>
      </c>
      <c r="W8" s="67" t="s">
        <v>130</v>
      </c>
      <c r="X8" s="65" t="s">
        <v>131</v>
      </c>
      <c r="Y8" s="64" t="s">
        <v>132</v>
      </c>
      <c r="Z8" s="68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4</v>
      </c>
      <c r="AV8" s="67" t="s">
        <v>135</v>
      </c>
      <c r="AW8" s="65" t="s">
        <v>136</v>
      </c>
      <c r="AX8" s="65" t="s">
        <v>137</v>
      </c>
      <c r="AY8" s="65" t="s">
        <v>138</v>
      </c>
      <c r="AZ8" s="65" t="s">
        <v>139</v>
      </c>
      <c r="BA8" s="67" t="s">
        <v>140</v>
      </c>
      <c r="BB8" s="65" t="s">
        <v>141</v>
      </c>
      <c r="BC8" s="65" t="s">
        <v>142</v>
      </c>
      <c r="BD8" s="66" t="s">
        <v>143</v>
      </c>
      <c r="BE8" s="66" t="s">
        <v>144</v>
      </c>
      <c r="BF8" s="66" t="s">
        <v>145</v>
      </c>
      <c r="BG8" s="67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0</v>
      </c>
      <c r="CD8" s="65" t="s">
        <v>148</v>
      </c>
      <c r="CE8" s="65" t="s">
        <v>149</v>
      </c>
      <c r="CF8" s="65" t="s">
        <v>150</v>
      </c>
      <c r="CG8" s="65" t="s">
        <v>151</v>
      </c>
      <c r="CH8" s="68" t="s">
        <v>152</v>
      </c>
      <c r="CI8" s="60" t="s">
        <v>120</v>
      </c>
      <c r="CJ8" s="65" t="s">
        <v>153</v>
      </c>
      <c r="CK8" s="65" t="s">
        <v>154</v>
      </c>
      <c r="CL8" s="65" t="s">
        <v>155</v>
      </c>
      <c r="CM8" s="65" t="s">
        <v>156</v>
      </c>
      <c r="CN8" s="65" t="s">
        <v>157</v>
      </c>
      <c r="CO8" s="67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0</v>
      </c>
      <c r="DK8" s="65" t="s">
        <v>159</v>
      </c>
      <c r="DL8" s="65" t="s">
        <v>160</v>
      </c>
      <c r="DM8" s="65" t="s">
        <v>161</v>
      </c>
      <c r="DN8" s="66" t="s">
        <v>162</v>
      </c>
      <c r="DO8" s="65" t="s">
        <v>163</v>
      </c>
      <c r="DP8" s="63" t="s">
        <v>164</v>
      </c>
      <c r="DQ8" s="60" t="s">
        <v>120</v>
      </c>
      <c r="DR8" s="69" t="s">
        <v>159</v>
      </c>
      <c r="DS8" s="70" t="s">
        <v>165</v>
      </c>
      <c r="DT8" s="65" t="s">
        <v>166</v>
      </c>
      <c r="DU8" s="65" t="s">
        <v>163</v>
      </c>
      <c r="DV8" s="69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0</v>
      </c>
      <c r="ES8" s="65" t="s">
        <v>169</v>
      </c>
      <c r="ET8" s="65" t="s">
        <v>170</v>
      </c>
      <c r="EU8" s="64" t="s">
        <v>171</v>
      </c>
      <c r="EV8" s="60" t="s">
        <v>120</v>
      </c>
      <c r="EW8" s="65" t="s">
        <v>172</v>
      </c>
      <c r="EX8" s="65" t="s">
        <v>173</v>
      </c>
      <c r="EY8" s="63" t="s">
        <v>174</v>
      </c>
      <c r="EZ8" s="71" t="s">
        <v>120</v>
      </c>
      <c r="FA8" s="67" t="s">
        <v>175</v>
      </c>
      <c r="FB8" s="69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0</v>
      </c>
      <c r="FY8" s="69" t="s">
        <v>178</v>
      </c>
      <c r="FZ8" s="65" t="s">
        <v>179</v>
      </c>
      <c r="GA8" s="64" t="s">
        <v>180</v>
      </c>
      <c r="GB8" s="60" t="s">
        <v>120</v>
      </c>
      <c r="GC8" s="65" t="s">
        <v>181</v>
      </c>
      <c r="GD8" s="65" t="s">
        <v>182</v>
      </c>
      <c r="GE8" s="69" t="s">
        <v>183</v>
      </c>
      <c r="GF8" s="65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42.9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873.164260258433</v>
      </c>
      <c r="L9" s="75" t="n">
        <f aca="false">正!L9-誤!L9</f>
        <v>0</v>
      </c>
      <c r="M9" s="76" t="n">
        <f aca="false">正!M9-誤!M9</f>
        <v>0</v>
      </c>
      <c r="N9" s="76" t="n">
        <f aca="false">正!N9-誤!N9</f>
        <v>0</v>
      </c>
      <c r="O9" s="81" t="n">
        <f aca="false">正!O9-誤!O9</f>
        <v>0</v>
      </c>
      <c r="P9" s="78" t="n">
        <f aca="false">正!P9-誤!P9</f>
        <v>-1.23698836338008</v>
      </c>
      <c r="Q9" s="76" t="n">
        <f aca="false">正!Q9-誤!Q9</f>
        <v>1.30967237055302E-010</v>
      </c>
      <c r="R9" s="76" t="n">
        <f aca="false">正!R9-誤!R9</f>
        <v>-1.00044417195022E-010</v>
      </c>
      <c r="S9" s="76" t="n">
        <f aca="false">正!S9-誤!S9</f>
        <v>0</v>
      </c>
      <c r="T9" s="76" t="n">
        <f aca="false">正!T9-誤!T9</f>
        <v>5.45696821063757E-011</v>
      </c>
      <c r="U9" s="76" t="n">
        <f aca="false">正!U9-誤!U9</f>
        <v>0</v>
      </c>
      <c r="V9" s="79" t="n">
        <f aca="false">正!V9-誤!V9</f>
        <v>3.8198777474463E-011</v>
      </c>
      <c r="W9" s="79" t="n">
        <f aca="false">正!W9-誤!W9</f>
        <v>0</v>
      </c>
      <c r="X9" s="79" t="n">
        <f aca="false">正!X9-誤!X9</f>
        <v>0</v>
      </c>
      <c r="Y9" s="79" t="n">
        <f aca="false">正!Y9-誤!Y9</f>
        <v>0</v>
      </c>
      <c r="Z9" s="79" t="n">
        <f aca="false">正!Z9-誤!Z9</f>
        <v>0</v>
      </c>
      <c r="AA9" s="80" t="s">
        <v>187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f aca="false">正!AU9-誤!AU9</f>
        <v>2.04636307898909E-011</v>
      </c>
      <c r="AV9" s="76" t="n">
        <f aca="false">正!AV9-誤!AV9</f>
        <v>0.0725929382742834</v>
      </c>
      <c r="AW9" s="76" t="n">
        <f aca="false">正!AW9-誤!AW9</f>
        <v>-2.42854623036692</v>
      </c>
      <c r="AX9" s="76" t="n">
        <f aca="false">正!AX9-誤!AX9</f>
        <v>-5.27506927028298E-011</v>
      </c>
      <c r="AY9" s="76" t="n">
        <f aca="false">正!AY9-誤!AY9</f>
        <v>4.63842297904193E-011</v>
      </c>
      <c r="AZ9" s="76" t="n">
        <f aca="false">正!AZ9-誤!AZ9</f>
        <v>0</v>
      </c>
      <c r="BA9" s="76" t="n">
        <f aca="false">正!BA9-誤!BA9</f>
        <v>0</v>
      </c>
      <c r="BB9" s="76" t="n">
        <f aca="false">正!BB9-誤!BB9</f>
        <v>0</v>
      </c>
      <c r="BC9" s="76" t="n">
        <f aca="false">正!BC9-誤!BC9</f>
        <v>0</v>
      </c>
      <c r="BD9" s="76" t="n">
        <f aca="false">正!BD9-誤!BD9</f>
        <v>0.98593250760041</v>
      </c>
      <c r="BE9" s="76" t="n">
        <f aca="false">正!BE9-誤!BE9</f>
        <v>9.64064383879304E-011</v>
      </c>
      <c r="BF9" s="76" t="n">
        <f aca="false">正!BF9-誤!BF9</f>
        <v>0</v>
      </c>
      <c r="BG9" s="76" t="n">
        <f aca="false">正!BG9-誤!BG9</f>
        <v>0.133032420782911</v>
      </c>
      <c r="BH9" s="81" t="n">
        <f aca="false">正!BH9-誤!BH9</f>
        <v>-1.01863406598568E-010</v>
      </c>
      <c r="BI9" s="80" t="s">
        <v>187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f aca="false">正!CC9-誤!CC9</f>
        <v>3.34528571851843</v>
      </c>
      <c r="CD9" s="76" t="n">
        <f aca="false">正!CD9-誤!CD9</f>
        <v>0</v>
      </c>
      <c r="CE9" s="79" t="n">
        <f aca="false">正!CE9-誤!CE9</f>
        <v>-2.1600499167107E-012</v>
      </c>
      <c r="CF9" s="79" t="n">
        <f aca="false">正!CF9-誤!CF9</f>
        <v>1.07320374809206E-010</v>
      </c>
      <c r="CG9" s="79" t="n">
        <f aca="false">正!CG9-誤!CG9</f>
        <v>0</v>
      </c>
      <c r="CH9" s="81" t="n">
        <f aca="false">正!CH9-誤!CH9</f>
        <v>3.34528571841292</v>
      </c>
      <c r="CI9" s="78" t="n">
        <f aca="false">正!CI9-誤!CI9</f>
        <v>-0.712008794347639</v>
      </c>
      <c r="CJ9" s="79" t="n">
        <f aca="false">正!CJ9-誤!CJ9</f>
        <v>2.61934474110603E-010</v>
      </c>
      <c r="CK9" s="76" t="n">
        <f aca="false">正!CK9-誤!CK9</f>
        <v>0</v>
      </c>
      <c r="CL9" s="76" t="n">
        <f aca="false">正!CL9-誤!CL9</f>
        <v>0</v>
      </c>
      <c r="CM9" s="76" t="n">
        <f aca="false">正!CM9-誤!CM9</f>
        <v>0</v>
      </c>
      <c r="CN9" s="79" t="n">
        <f aca="false">正!CN9-誤!CN9</f>
        <v>-0.712008794645954</v>
      </c>
      <c r="CO9" s="81" t="n">
        <v>0</v>
      </c>
      <c r="CP9" s="80" t="s">
        <v>187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f aca="false">正!DJ9-誤!DJ9</f>
        <v>59.5373361075181</v>
      </c>
      <c r="DK9" s="76" t="n">
        <f aca="false">正!DK9-誤!DK9</f>
        <v>-9.33713498477891</v>
      </c>
      <c r="DL9" s="76" t="n">
        <f aca="false">正!DL9-誤!DL9</f>
        <v>-0.186053764082317</v>
      </c>
      <c r="DM9" s="76" t="n">
        <f aca="false">正!DM9-誤!DM9</f>
        <v>40.8293707033445</v>
      </c>
      <c r="DN9" s="79" t="n">
        <f aca="false">正!DN9-誤!DN9</f>
        <v>25.3259177429936</v>
      </c>
      <c r="DO9" s="76" t="n">
        <f aca="false">正!DO9-誤!DO9</f>
        <v>-0.0267033461313986</v>
      </c>
      <c r="DP9" s="81" t="n">
        <f aca="false">正!DP9-誤!DP9</f>
        <v>2.9319397561776</v>
      </c>
      <c r="DQ9" s="78" t="n">
        <f aca="false">正!DQ9-誤!DQ9</f>
        <v>840.932753868867</v>
      </c>
      <c r="DR9" s="76" t="n">
        <f aca="false">正!DR9-誤!DR9</f>
        <v>3.22667359713694</v>
      </c>
      <c r="DS9" s="76" t="n">
        <f aca="false">正!DS9-誤!DS9</f>
        <v>0.334109725110466</v>
      </c>
      <c r="DT9" s="76" t="n">
        <f aca="false">正!DT9-誤!DT9</f>
        <v>212.22592530027</v>
      </c>
      <c r="DU9" s="76" t="n">
        <f aca="false">正!DU9-誤!DU9</f>
        <v>-2.28232741677493</v>
      </c>
      <c r="DV9" s="76" t="n">
        <f aca="false">正!DV9-誤!DV9</f>
        <v>128.201309890603</v>
      </c>
      <c r="DW9" s="81" t="n">
        <f aca="false">正!DW9-誤!DW9</f>
        <v>499.227062772596</v>
      </c>
      <c r="DX9" s="80" t="s">
        <v>187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82" t="n">
        <f aca="false">正!ER9-誤!ER9</f>
        <v>5.75611821905477</v>
      </c>
      <c r="ES9" s="83" t="n">
        <f aca="false">正!ES9-誤!ES9</f>
        <v>0.235441765806172</v>
      </c>
      <c r="ET9" s="83" t="n">
        <f aca="false">正!ET9-誤!ET9</f>
        <v>4.82627197820693</v>
      </c>
      <c r="EU9" s="84" t="n">
        <f aca="false">正!EU9-誤!EU9</f>
        <v>0.69440447506895</v>
      </c>
      <c r="EV9" s="82" t="n">
        <f aca="false">正!EV9-誤!EV9</f>
        <v>-40.21508796321</v>
      </c>
      <c r="EW9" s="83" t="n">
        <f aca="false">正!EW9-誤!EW9</f>
        <v>-39.0730182056723</v>
      </c>
      <c r="EX9" s="83" t="n">
        <f aca="false">正!EX9-誤!EX9</f>
        <v>0.313571676449101</v>
      </c>
      <c r="EY9" s="85" t="n">
        <f aca="false">正!EY9-誤!EY9</f>
        <v>-1.45564143401134</v>
      </c>
      <c r="EZ9" s="86" t="n">
        <f aca="false">正!EZ9-誤!EZ9</f>
        <v>-28.1434076331789</v>
      </c>
      <c r="FA9" s="83" t="n">
        <f aca="false">正!FA9-誤!FA9</f>
        <v>0</v>
      </c>
      <c r="FB9" s="83" t="n">
        <f aca="false">正!FB9-誤!FB9</f>
        <v>-0.0455495995120145</v>
      </c>
      <c r="FC9" s="85" t="n">
        <f aca="false">正!FC9-誤!FC9</f>
        <v>-28.0978580336996</v>
      </c>
      <c r="FD9" s="80" t="s">
        <v>187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82" t="n">
        <f aca="false">正!FX9-誤!FX9</f>
        <v>0.0583817982114852</v>
      </c>
      <c r="FY9" s="83" t="n">
        <f aca="false">正!FY9-誤!FY9</f>
        <v>-4.91679373069201</v>
      </c>
      <c r="FZ9" s="83" t="n">
        <f aca="false">正!FZ9-誤!FZ9</f>
        <v>4.73994055539879</v>
      </c>
      <c r="GA9" s="84" t="n">
        <f aca="false">正!GA9-誤!GA9</f>
        <v>0.235234973537445</v>
      </c>
      <c r="GB9" s="82" t="n">
        <f aca="false">正!GB9-誤!GB9</f>
        <v>33.8418773004814</v>
      </c>
      <c r="GC9" s="83" t="n">
        <f aca="false">正!GC9-誤!GC9</f>
        <v>-0.807527444528205</v>
      </c>
      <c r="GD9" s="83" t="n">
        <f aca="false">正!GD9-誤!GD9</f>
        <v>16.0137891536942</v>
      </c>
      <c r="GE9" s="83" t="n">
        <f aca="false">正!GE9-誤!GE9</f>
        <v>2.19005065218516</v>
      </c>
      <c r="GF9" s="83" t="n">
        <f aca="false">正!GF9-誤!GF9</f>
        <v>5.68552949887908</v>
      </c>
      <c r="GG9" s="85" t="n">
        <f aca="false">正!GG9-誤!GG9</f>
        <v>10.7600354402421</v>
      </c>
      <c r="GH9" s="80" t="s">
        <v>187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42.95" hidden="false" customHeight="true" outlineLevel="0" collapsed="false">
      <c r="A10" s="87"/>
      <c r="B10" s="88" t="s">
        <v>189</v>
      </c>
      <c r="C10" s="88"/>
      <c r="D10" s="88"/>
      <c r="E10" s="88"/>
      <c r="F10" s="88"/>
      <c r="G10" s="88"/>
      <c r="H10" s="88"/>
      <c r="I10" s="88"/>
      <c r="J10" s="88"/>
      <c r="K10" s="89" t="n">
        <f aca="false">正!K10-誤!K10</f>
        <v>584.643261858815</v>
      </c>
      <c r="L10" s="90" t="n">
        <f aca="false">正!L10-誤!L10</f>
        <v>63.6845687314853</v>
      </c>
      <c r="M10" s="91" t="n">
        <f aca="false">正!M10-誤!M10</f>
        <v>-4.09724857947003</v>
      </c>
      <c r="N10" s="91" t="n">
        <f aca="false">正!N10-誤!N10</f>
        <v>51.8622202528113</v>
      </c>
      <c r="O10" s="92" t="n">
        <f aca="false">正!O10-誤!O10</f>
        <v>15.9195970581441</v>
      </c>
      <c r="P10" s="93" t="n">
        <f aca="false">正!P10-誤!P10</f>
        <v>87.4667069895513</v>
      </c>
      <c r="Q10" s="91" t="n">
        <f aca="false">正!Q10-誤!Q10</f>
        <v>86.2591891446591</v>
      </c>
      <c r="R10" s="91" t="n">
        <f aca="false">正!R10-誤!R10</f>
        <v>4.25713201907047</v>
      </c>
      <c r="S10" s="91" t="n">
        <f aca="false">正!S10-誤!S10</f>
        <v>-32.9986892637417</v>
      </c>
      <c r="T10" s="91" t="n">
        <f aca="false">正!T10-誤!T10</f>
        <v>25.7642497308145</v>
      </c>
      <c r="U10" s="91" t="n">
        <f aca="false">正!U10-誤!U10</f>
        <v>3.80896384901189</v>
      </c>
      <c r="V10" s="94" t="n">
        <f aca="false">正!V10-誤!V10</f>
        <v>-2.37889277824479</v>
      </c>
      <c r="W10" s="94" t="n">
        <f aca="false">正!W10-誤!W10</f>
        <v>-3.22971452084494</v>
      </c>
      <c r="X10" s="94" t="n">
        <f aca="false">正!X10-誤!X10</f>
        <v>3.8263099731289</v>
      </c>
      <c r="Y10" s="94" t="n">
        <f aca="false">正!Y10-誤!Y10</f>
        <v>6.32081828522237</v>
      </c>
      <c r="Z10" s="94" t="n">
        <f aca="false">正!Z10-誤!Z10</f>
        <v>-26.0593440009015</v>
      </c>
      <c r="AA10" s="95" t="s">
        <v>190</v>
      </c>
      <c r="AB10" s="95"/>
      <c r="AC10" s="95"/>
      <c r="AD10" s="95"/>
      <c r="AE10" s="95"/>
      <c r="AF10" s="95"/>
      <c r="AG10" s="95"/>
      <c r="AH10" s="95"/>
      <c r="AI10" s="95"/>
      <c r="AJ10" s="96"/>
      <c r="AK10" s="87"/>
      <c r="AL10" s="88" t="s">
        <v>189</v>
      </c>
      <c r="AM10" s="88"/>
      <c r="AN10" s="88"/>
      <c r="AO10" s="88"/>
      <c r="AP10" s="88"/>
      <c r="AQ10" s="88"/>
      <c r="AR10" s="88"/>
      <c r="AS10" s="88"/>
      <c r="AT10" s="88"/>
      <c r="AU10" s="93" t="n">
        <f aca="false">正!AU10-誤!AU10</f>
        <v>6.82952628890422</v>
      </c>
      <c r="AV10" s="91" t="n">
        <f aca="false">正!AV10-誤!AV10</f>
        <v>0.299372407467331</v>
      </c>
      <c r="AW10" s="91" t="n">
        <f aca="false">正!AW10-誤!AW10</f>
        <v>-3.45246981946389</v>
      </c>
      <c r="AX10" s="91" t="n">
        <f aca="false">正!AX10-誤!AX10</f>
        <v>8.53094437930554</v>
      </c>
      <c r="AY10" s="91" t="n">
        <f aca="false">正!AY10-誤!AY10</f>
        <v>58.7207535545702</v>
      </c>
      <c r="AZ10" s="91" t="n">
        <f aca="false">正!AZ10-誤!AZ10</f>
        <v>-120.619310077218</v>
      </c>
      <c r="BA10" s="91" t="n">
        <f aca="false">正!BA10-誤!BA10</f>
        <v>-119.443651524234</v>
      </c>
      <c r="BB10" s="91" t="n">
        <f aca="false">正!BB10-誤!BB10</f>
        <v>89.3812779796772</v>
      </c>
      <c r="BC10" s="91" t="n">
        <f aca="false">正!BC10-誤!BC10</f>
        <v>-0.240659182739591</v>
      </c>
      <c r="BD10" s="91" t="n">
        <f aca="false">正!BD10-誤!BD10</f>
        <v>28.0772512290221</v>
      </c>
      <c r="BE10" s="91" t="n">
        <f aca="false">正!BE10-誤!BE10</f>
        <v>50.110888659261</v>
      </c>
      <c r="BF10" s="91" t="n">
        <f aca="false">正!BF10-誤!BF10</f>
        <v>1.33128794529534</v>
      </c>
      <c r="BG10" s="91" t="n">
        <f aca="false">正!BG10-誤!BG10</f>
        <v>49.2768971018622</v>
      </c>
      <c r="BH10" s="92" t="n">
        <f aca="false">正!BH10-誤!BH10</f>
        <v>-26.9054243903283</v>
      </c>
      <c r="BI10" s="95" t="s">
        <v>190</v>
      </c>
      <c r="BJ10" s="95"/>
      <c r="BK10" s="95"/>
      <c r="BL10" s="95"/>
      <c r="BM10" s="95"/>
      <c r="BN10" s="95"/>
      <c r="BO10" s="95"/>
      <c r="BP10" s="95"/>
      <c r="BQ10" s="95"/>
      <c r="BR10" s="96"/>
      <c r="BS10" s="87"/>
      <c r="BT10" s="88" t="s">
        <v>189</v>
      </c>
      <c r="BU10" s="88"/>
      <c r="BV10" s="88"/>
      <c r="BW10" s="88"/>
      <c r="BX10" s="88"/>
      <c r="BY10" s="88"/>
      <c r="BZ10" s="88"/>
      <c r="CA10" s="88"/>
      <c r="CB10" s="88"/>
      <c r="CC10" s="93" t="n">
        <f aca="false">正!CC10-誤!CC10</f>
        <v>7.43859443234396</v>
      </c>
      <c r="CD10" s="91" t="n">
        <f aca="false">正!CD10-誤!CD10</f>
        <v>2.50272466009545</v>
      </c>
      <c r="CE10" s="94" t="n">
        <f aca="false">正!CE10-誤!CE10</f>
        <v>6.43138635900384</v>
      </c>
      <c r="CF10" s="94" t="n">
        <f aca="false">正!CF10-誤!CF10</f>
        <v>-16.6844104493953</v>
      </c>
      <c r="CG10" s="94" t="n">
        <f aca="false">正!CG10-誤!CG10</f>
        <v>3.15459537712235</v>
      </c>
      <c r="CH10" s="92" t="n">
        <f aca="false">正!CH10-誤!CH10</f>
        <v>12.0342984855183</v>
      </c>
      <c r="CI10" s="93" t="n">
        <f aca="false">正!CI10-誤!CI10</f>
        <v>-32.2983031698896</v>
      </c>
      <c r="CJ10" s="94" t="n">
        <f aca="false">正!CJ10-誤!CJ10</f>
        <v>-3.93991154849834</v>
      </c>
      <c r="CK10" s="91" t="n">
        <f aca="false">正!CK10-誤!CK10</f>
        <v>-30.726108377783</v>
      </c>
      <c r="CL10" s="91" t="n">
        <f aca="false">正!CL10-誤!CL10</f>
        <v>1.5925201281734</v>
      </c>
      <c r="CM10" s="91" t="n">
        <f aca="false">正!CM10-誤!CM10</f>
        <v>-3.96022504698794</v>
      </c>
      <c r="CN10" s="94" t="n">
        <f aca="false">正!CN10-誤!CN10</f>
        <v>4.73542167520668</v>
      </c>
      <c r="CO10" s="97" t="n">
        <v>0</v>
      </c>
      <c r="CP10" s="95" t="s">
        <v>190</v>
      </c>
      <c r="CQ10" s="95"/>
      <c r="CR10" s="95"/>
      <c r="CS10" s="95"/>
      <c r="CT10" s="95"/>
      <c r="CU10" s="95"/>
      <c r="CV10" s="95"/>
      <c r="CW10" s="95"/>
      <c r="CX10" s="95"/>
      <c r="CY10" s="96"/>
      <c r="CZ10" s="87"/>
      <c r="DA10" s="88" t="s">
        <v>189</v>
      </c>
      <c r="DB10" s="88"/>
      <c r="DC10" s="88"/>
      <c r="DD10" s="88"/>
      <c r="DE10" s="88"/>
      <c r="DF10" s="88"/>
      <c r="DG10" s="88"/>
      <c r="DH10" s="88"/>
      <c r="DI10" s="88"/>
      <c r="DJ10" s="93" t="n">
        <f aca="false">正!DJ10-誤!DJ10</f>
        <v>-81.4847613709899</v>
      </c>
      <c r="DK10" s="91" t="n">
        <f aca="false">正!DK10-誤!DK10</f>
        <v>3.72475397459947</v>
      </c>
      <c r="DL10" s="91" t="n">
        <f aca="false">正!DL10-誤!DL10</f>
        <v>-10.6804615998029</v>
      </c>
      <c r="DM10" s="91" t="n">
        <f aca="false">正!DM10-誤!DM10</f>
        <v>-75.6133474180303</v>
      </c>
      <c r="DN10" s="94" t="n">
        <f aca="false">正!DN10-誤!DN10</f>
        <v>1.8550390952978</v>
      </c>
      <c r="DO10" s="91" t="n">
        <f aca="false">正!DO10-誤!DO10</f>
        <v>25.383408822735</v>
      </c>
      <c r="DP10" s="92" t="n">
        <f aca="false">正!DP10-誤!DP10</f>
        <v>-26.1541542457885</v>
      </c>
      <c r="DQ10" s="93" t="n">
        <f aca="false">正!DQ10-誤!DQ10</f>
        <v>380.296985117249</v>
      </c>
      <c r="DR10" s="91" t="n">
        <f aca="false">正!DR10-誤!DR10</f>
        <v>0.137852280467111</v>
      </c>
      <c r="DS10" s="91" t="n">
        <f aca="false">正!DS10-誤!DS10</f>
        <v>60.356254394811</v>
      </c>
      <c r="DT10" s="91" t="n">
        <f aca="false">正!DT10-誤!DT10</f>
        <v>38.6826552096559</v>
      </c>
      <c r="DU10" s="91" t="n">
        <f aca="false">正!DU10-誤!DU10</f>
        <v>21.918512122309</v>
      </c>
      <c r="DV10" s="91" t="n">
        <f aca="false">正!DV10-誤!DV10</f>
        <v>7.46278054807681</v>
      </c>
      <c r="DW10" s="92" t="n">
        <f aca="false">正!DW10-誤!DW10</f>
        <v>251.738930561928</v>
      </c>
      <c r="DX10" s="95" t="s">
        <v>190</v>
      </c>
      <c r="DY10" s="95"/>
      <c r="DZ10" s="95"/>
      <c r="EA10" s="95"/>
      <c r="EB10" s="95"/>
      <c r="EC10" s="95"/>
      <c r="ED10" s="95"/>
      <c r="EE10" s="95"/>
      <c r="EF10" s="95"/>
      <c r="EG10" s="96"/>
      <c r="EH10" s="87"/>
      <c r="EI10" s="88" t="s">
        <v>189</v>
      </c>
      <c r="EJ10" s="88"/>
      <c r="EK10" s="88"/>
      <c r="EL10" s="88"/>
      <c r="EM10" s="88"/>
      <c r="EN10" s="88"/>
      <c r="EO10" s="88"/>
      <c r="EP10" s="88"/>
      <c r="EQ10" s="88"/>
      <c r="ER10" s="98" t="n">
        <f aca="false">正!ER10-誤!ER10</f>
        <v>39.4339792303581</v>
      </c>
      <c r="ES10" s="99" t="n">
        <f aca="false">正!ES10-誤!ES10</f>
        <v>65.1264963736164</v>
      </c>
      <c r="ET10" s="99" t="n">
        <f aca="false">正!ET10-誤!ET10</f>
        <v>-18.7766306748181</v>
      </c>
      <c r="EU10" s="100" t="n">
        <f aca="false">正!EU10-誤!EU10</f>
        <v>-6.915886468439</v>
      </c>
      <c r="EV10" s="98" t="n">
        <f aca="false">正!EV10-誤!EV10</f>
        <v>-33.3483595711623</v>
      </c>
      <c r="EW10" s="99" t="n">
        <f aca="false">正!EW10-誤!EW10</f>
        <v>-11.7194105736198</v>
      </c>
      <c r="EX10" s="99" t="n">
        <f aca="false">正!EX10-誤!EX10</f>
        <v>2.56963283688799</v>
      </c>
      <c r="EY10" s="101" t="n">
        <f aca="false">正!EY10-誤!EY10</f>
        <v>-24.198581834431</v>
      </c>
      <c r="EZ10" s="102" t="n">
        <f aca="false">正!EZ10-誤!EZ10</f>
        <v>36.9985915432208</v>
      </c>
      <c r="FA10" s="99" t="n">
        <f aca="false">正!FA10-誤!FA10</f>
        <v>3.54476661096129</v>
      </c>
      <c r="FB10" s="99" t="n">
        <f aca="false">正!FB10-誤!FB10</f>
        <v>-3.51093599556089</v>
      </c>
      <c r="FC10" s="101" t="n">
        <f aca="false">正!FC10-誤!FC10</f>
        <v>36.9647609278203</v>
      </c>
      <c r="FD10" s="95" t="s">
        <v>190</v>
      </c>
      <c r="FE10" s="95"/>
      <c r="FF10" s="95"/>
      <c r="FG10" s="95"/>
      <c r="FH10" s="95"/>
      <c r="FI10" s="95"/>
      <c r="FJ10" s="95"/>
      <c r="FK10" s="95"/>
      <c r="FL10" s="95"/>
      <c r="FM10" s="96"/>
      <c r="FN10" s="87"/>
      <c r="FO10" s="88" t="s">
        <v>189</v>
      </c>
      <c r="FP10" s="88"/>
      <c r="FQ10" s="88"/>
      <c r="FR10" s="88"/>
      <c r="FS10" s="88"/>
      <c r="FT10" s="88"/>
      <c r="FU10" s="88"/>
      <c r="FV10" s="88"/>
      <c r="FW10" s="88"/>
      <c r="FX10" s="98" t="n">
        <f aca="false">正!FX10-誤!FX10</f>
        <v>22.3980455778456</v>
      </c>
      <c r="FY10" s="99" t="n">
        <f aca="false">正!FY10-誤!FY10</f>
        <v>-8.11638581004354</v>
      </c>
      <c r="FZ10" s="99" t="n">
        <f aca="false">正!FZ10-誤!FZ10</f>
        <v>24.6130945953687</v>
      </c>
      <c r="GA10" s="100" t="n">
        <f aca="false">正!GA10-誤!GA10</f>
        <v>5.90133679251983</v>
      </c>
      <c r="GB10" s="98" t="n">
        <f aca="false">正!GB10-誤!GB10</f>
        <v>94.0572143488262</v>
      </c>
      <c r="GC10" s="99" t="n">
        <f aca="false">正!GC10-誤!GC10</f>
        <v>-2.10831982359849</v>
      </c>
      <c r="GD10" s="99" t="n">
        <f aca="false">正!GD10-誤!GD10</f>
        <v>178.998509844465</v>
      </c>
      <c r="GE10" s="99" t="n">
        <f aca="false">正!GE10-誤!GE10</f>
        <v>-42.1074629986608</v>
      </c>
      <c r="GF10" s="99" t="n">
        <f aca="false">正!GF10-誤!GF10</f>
        <v>-0.837213394791647</v>
      </c>
      <c r="GG10" s="101" t="n">
        <f aca="false">正!GG10-誤!GG10</f>
        <v>-39.8882992785857</v>
      </c>
      <c r="GH10" s="95" t="s">
        <v>190</v>
      </c>
      <c r="GI10" s="95"/>
      <c r="GJ10" s="95"/>
      <c r="GK10" s="95"/>
      <c r="GL10" s="95"/>
      <c r="GM10" s="95"/>
      <c r="GN10" s="95"/>
      <c r="GO10" s="95"/>
      <c r="GP10" s="95"/>
      <c r="GQ10" s="96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</row>
    <row r="11" customFormat="false" ht="42.95" hidden="false" customHeight="true" outlineLevel="0" collapsed="false">
      <c r="A11" s="104" t="s">
        <v>191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5" t="n">
        <f aca="false">正!K11-誤!K11</f>
        <v>0</v>
      </c>
      <c r="L11" s="106" t="n">
        <f aca="false">正!L11-誤!L11</f>
        <v>0</v>
      </c>
      <c r="M11" s="107" t="n">
        <v>0</v>
      </c>
      <c r="N11" s="107" t="n">
        <v>0</v>
      </c>
      <c r="O11" s="108" t="n">
        <v>0</v>
      </c>
      <c r="P11" s="106" t="n">
        <f aca="false">正!P11-誤!P11</f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0</v>
      </c>
      <c r="W11" s="107" t="n">
        <v>0</v>
      </c>
      <c r="X11" s="107" t="n">
        <v>0</v>
      </c>
      <c r="Y11" s="107" t="n">
        <v>0</v>
      </c>
      <c r="Z11" s="107" t="n">
        <v>0</v>
      </c>
      <c r="AA11" s="109" t="s">
        <v>192</v>
      </c>
      <c r="AB11" s="109"/>
      <c r="AC11" s="109"/>
      <c r="AD11" s="109"/>
      <c r="AE11" s="109"/>
      <c r="AF11" s="109"/>
      <c r="AG11" s="109"/>
      <c r="AH11" s="109"/>
      <c r="AI11" s="109"/>
      <c r="AJ11" s="109"/>
      <c r="AK11" s="104" t="s">
        <v>191</v>
      </c>
      <c r="AL11" s="104"/>
      <c r="AM11" s="104"/>
      <c r="AN11" s="104"/>
      <c r="AO11" s="104"/>
      <c r="AP11" s="104"/>
      <c r="AQ11" s="104"/>
      <c r="AR11" s="104"/>
      <c r="AS11" s="104"/>
      <c r="AT11" s="104"/>
      <c r="AU11" s="106" t="n">
        <v>0</v>
      </c>
      <c r="AV11" s="107" t="n">
        <v>0</v>
      </c>
      <c r="AW11" s="107" t="n">
        <v>0</v>
      </c>
      <c r="AX11" s="107" t="n">
        <v>0</v>
      </c>
      <c r="AY11" s="107" t="n">
        <v>0</v>
      </c>
      <c r="AZ11" s="107" t="n">
        <v>0</v>
      </c>
      <c r="BA11" s="107" t="n">
        <v>0</v>
      </c>
      <c r="BB11" s="107" t="n">
        <v>0</v>
      </c>
      <c r="BC11" s="107" t="n">
        <v>0</v>
      </c>
      <c r="BD11" s="107" t="n">
        <v>0</v>
      </c>
      <c r="BE11" s="107" t="n">
        <v>0</v>
      </c>
      <c r="BF11" s="107" t="n">
        <v>0</v>
      </c>
      <c r="BG11" s="107" t="n">
        <v>0</v>
      </c>
      <c r="BH11" s="108" t="n">
        <v>0</v>
      </c>
      <c r="BI11" s="109" t="s">
        <v>192</v>
      </c>
      <c r="BJ11" s="109"/>
      <c r="BK11" s="109"/>
      <c r="BL11" s="109"/>
      <c r="BM11" s="109"/>
      <c r="BN11" s="109"/>
      <c r="BO11" s="109"/>
      <c r="BP11" s="109"/>
      <c r="BQ11" s="109"/>
      <c r="BR11" s="109"/>
      <c r="BS11" s="111" t="s">
        <v>191</v>
      </c>
      <c r="BT11" s="111"/>
      <c r="BU11" s="111"/>
      <c r="BV11" s="111"/>
      <c r="BW11" s="111"/>
      <c r="BX11" s="111"/>
      <c r="BY11" s="111"/>
      <c r="BZ11" s="111"/>
      <c r="CA11" s="111"/>
      <c r="CB11" s="111"/>
      <c r="CC11" s="106" t="n">
        <f aca="false">正!CC11-誤!CC11</f>
        <v>0</v>
      </c>
      <c r="CD11" s="107" t="n">
        <v>0</v>
      </c>
      <c r="CE11" s="107" t="n">
        <v>0</v>
      </c>
      <c r="CF11" s="107" t="n">
        <v>0</v>
      </c>
      <c r="CG11" s="107" t="n">
        <v>0</v>
      </c>
      <c r="CH11" s="108" t="n">
        <v>0</v>
      </c>
      <c r="CI11" s="106" t="n">
        <f aca="false">正!CI11-誤!CI11</f>
        <v>0</v>
      </c>
      <c r="CJ11" s="112" t="n">
        <v>0</v>
      </c>
      <c r="CK11" s="107" t="n">
        <v>0</v>
      </c>
      <c r="CL11" s="107" t="n">
        <v>0</v>
      </c>
      <c r="CM11" s="107" t="n">
        <v>0</v>
      </c>
      <c r="CN11" s="107" t="n">
        <v>0</v>
      </c>
      <c r="CO11" s="113" t="n">
        <f aca="false">正!CO11-誤!CO11</f>
        <v>0</v>
      </c>
      <c r="CP11" s="109" t="s">
        <v>192</v>
      </c>
      <c r="CQ11" s="109"/>
      <c r="CR11" s="109"/>
      <c r="CS11" s="109"/>
      <c r="CT11" s="109"/>
      <c r="CU11" s="109"/>
      <c r="CV11" s="109"/>
      <c r="CW11" s="109"/>
      <c r="CX11" s="109"/>
      <c r="CY11" s="109"/>
      <c r="CZ11" s="104" t="s">
        <v>191</v>
      </c>
      <c r="DA11" s="104"/>
      <c r="DB11" s="104"/>
      <c r="DC11" s="104"/>
      <c r="DD11" s="104"/>
      <c r="DE11" s="104"/>
      <c r="DF11" s="104"/>
      <c r="DG11" s="104"/>
      <c r="DH11" s="104"/>
      <c r="DI11" s="104"/>
      <c r="DJ11" s="106" t="n">
        <f aca="false">正!DJ11-誤!DJ11</f>
        <v>0</v>
      </c>
      <c r="DK11" s="107" t="n">
        <v>0</v>
      </c>
      <c r="DL11" s="107" t="n">
        <v>0</v>
      </c>
      <c r="DM11" s="107" t="n">
        <v>0</v>
      </c>
      <c r="DN11" s="112" t="n">
        <v>0</v>
      </c>
      <c r="DO11" s="107" t="n">
        <v>0</v>
      </c>
      <c r="DP11" s="108" t="n">
        <v>0</v>
      </c>
      <c r="DQ11" s="106" t="n">
        <f aca="false">正!DQ11-誤!DQ11</f>
        <v>0</v>
      </c>
      <c r="DR11" s="107" t="n">
        <v>0</v>
      </c>
      <c r="DS11" s="107" t="n">
        <v>0</v>
      </c>
      <c r="DT11" s="107" t="n">
        <v>0</v>
      </c>
      <c r="DU11" s="107" t="n">
        <v>0</v>
      </c>
      <c r="DV11" s="107" t="n">
        <v>0</v>
      </c>
      <c r="DW11" s="108" t="n">
        <v>0</v>
      </c>
      <c r="DX11" s="109" t="s">
        <v>192</v>
      </c>
      <c r="DY11" s="109"/>
      <c r="DZ11" s="109"/>
      <c r="EA11" s="109"/>
      <c r="EB11" s="109"/>
      <c r="EC11" s="109"/>
      <c r="ED11" s="109"/>
      <c r="EE11" s="109"/>
      <c r="EF11" s="109"/>
      <c r="EG11" s="109"/>
      <c r="EH11" s="104" t="s">
        <v>191</v>
      </c>
      <c r="EI11" s="104"/>
      <c r="EJ11" s="104"/>
      <c r="EK11" s="104"/>
      <c r="EL11" s="104"/>
      <c r="EM11" s="104"/>
      <c r="EN11" s="104"/>
      <c r="EO11" s="104"/>
      <c r="EP11" s="104"/>
      <c r="EQ11" s="104"/>
      <c r="ER11" s="106" t="n">
        <f aca="false">正!ER11-誤!ER11</f>
        <v>0</v>
      </c>
      <c r="ES11" s="107" t="n">
        <v>0</v>
      </c>
      <c r="ET11" s="107" t="n">
        <v>0</v>
      </c>
      <c r="EU11" s="112" t="n">
        <v>0</v>
      </c>
      <c r="EV11" s="106" t="n">
        <f aca="false">正!EV11-誤!EV11</f>
        <v>0</v>
      </c>
      <c r="EW11" s="107" t="n">
        <v>0</v>
      </c>
      <c r="EX11" s="107" t="n">
        <v>0</v>
      </c>
      <c r="EY11" s="108" t="n">
        <v>0</v>
      </c>
      <c r="EZ11" s="114" t="n">
        <f aca="false">正!EZ11-誤!EZ11</f>
        <v>0</v>
      </c>
      <c r="FA11" s="107" t="n">
        <v>0</v>
      </c>
      <c r="FB11" s="107" t="n">
        <v>0</v>
      </c>
      <c r="FC11" s="108" t="n">
        <v>0</v>
      </c>
      <c r="FD11" s="109" t="s">
        <v>192</v>
      </c>
      <c r="FE11" s="109"/>
      <c r="FF11" s="109"/>
      <c r="FG11" s="109"/>
      <c r="FH11" s="109"/>
      <c r="FI11" s="109"/>
      <c r="FJ11" s="109"/>
      <c r="FK11" s="109"/>
      <c r="FL11" s="109"/>
      <c r="FM11" s="109"/>
      <c r="FN11" s="104" t="s">
        <v>191</v>
      </c>
      <c r="FO11" s="104"/>
      <c r="FP11" s="104"/>
      <c r="FQ11" s="104"/>
      <c r="FR11" s="104"/>
      <c r="FS11" s="104"/>
      <c r="FT11" s="104"/>
      <c r="FU11" s="104"/>
      <c r="FV11" s="104"/>
      <c r="FW11" s="104"/>
      <c r="FX11" s="106" t="n">
        <f aca="false">正!FX11-誤!FX11</f>
        <v>0</v>
      </c>
      <c r="FY11" s="107" t="n">
        <v>0</v>
      </c>
      <c r="FZ11" s="107" t="n">
        <v>0</v>
      </c>
      <c r="GA11" s="112" t="n">
        <v>0</v>
      </c>
      <c r="GB11" s="106" t="n">
        <f aca="false">正!GB11-誤!GB11</f>
        <v>0</v>
      </c>
      <c r="GC11" s="107" t="n">
        <v>0</v>
      </c>
      <c r="GD11" s="107" t="n">
        <v>0</v>
      </c>
      <c r="GE11" s="107" t="n">
        <v>0</v>
      </c>
      <c r="GF11" s="107" t="n">
        <v>0</v>
      </c>
      <c r="GG11" s="108" t="n">
        <v>0</v>
      </c>
      <c r="GH11" s="109" t="s">
        <v>192</v>
      </c>
      <c r="GI11" s="109"/>
      <c r="GJ11" s="109"/>
      <c r="GK11" s="109"/>
      <c r="GL11" s="109"/>
      <c r="GM11" s="109"/>
      <c r="GN11" s="109"/>
      <c r="GO11" s="109"/>
      <c r="GP11" s="109"/>
      <c r="GQ11" s="109"/>
    </row>
    <row r="12" customFormat="false" ht="42.95" hidden="false" customHeight="true" outlineLevel="0" collapsed="false">
      <c r="A12" s="115"/>
      <c r="B12" s="116" t="s">
        <v>193</v>
      </c>
      <c r="C12" s="116"/>
      <c r="D12" s="116"/>
      <c r="E12" s="116"/>
      <c r="F12" s="116"/>
      <c r="G12" s="116"/>
      <c r="H12" s="116"/>
      <c r="I12" s="116"/>
      <c r="J12" s="116"/>
      <c r="K12" s="117" t="s">
        <v>194</v>
      </c>
      <c r="L12" s="118" t="s">
        <v>194</v>
      </c>
      <c r="M12" s="119" t="s">
        <v>194</v>
      </c>
      <c r="N12" s="119" t="s">
        <v>194</v>
      </c>
      <c r="O12" s="120" t="s">
        <v>194</v>
      </c>
      <c r="P12" s="118" t="s">
        <v>194</v>
      </c>
      <c r="Q12" s="119" t="s">
        <v>194</v>
      </c>
      <c r="R12" s="119" t="s">
        <v>194</v>
      </c>
      <c r="S12" s="119" t="s">
        <v>194</v>
      </c>
      <c r="T12" s="119" t="s">
        <v>194</v>
      </c>
      <c r="U12" s="119" t="s">
        <v>194</v>
      </c>
      <c r="V12" s="119" t="s">
        <v>194</v>
      </c>
      <c r="W12" s="119" t="s">
        <v>194</v>
      </c>
      <c r="X12" s="119" t="s">
        <v>194</v>
      </c>
      <c r="Y12" s="119" t="s">
        <v>194</v>
      </c>
      <c r="Z12" s="119" t="s">
        <v>194</v>
      </c>
      <c r="AA12" s="121" t="s">
        <v>195</v>
      </c>
      <c r="AB12" s="121"/>
      <c r="AC12" s="121"/>
      <c r="AD12" s="121"/>
      <c r="AE12" s="121"/>
      <c r="AF12" s="121"/>
      <c r="AG12" s="121"/>
      <c r="AH12" s="121"/>
      <c r="AI12" s="121"/>
      <c r="AJ12" s="122"/>
      <c r="AK12" s="115"/>
      <c r="AL12" s="116" t="s">
        <v>193</v>
      </c>
      <c r="AM12" s="116"/>
      <c r="AN12" s="116"/>
      <c r="AO12" s="116"/>
      <c r="AP12" s="116"/>
      <c r="AQ12" s="116"/>
      <c r="AR12" s="116"/>
      <c r="AS12" s="116"/>
      <c r="AT12" s="116"/>
      <c r="AU12" s="118" t="s">
        <v>194</v>
      </c>
      <c r="AV12" s="119" t="s">
        <v>194</v>
      </c>
      <c r="AW12" s="119" t="s">
        <v>194</v>
      </c>
      <c r="AX12" s="119" t="s">
        <v>194</v>
      </c>
      <c r="AY12" s="119" t="s">
        <v>194</v>
      </c>
      <c r="AZ12" s="119" t="s">
        <v>194</v>
      </c>
      <c r="BA12" s="119" t="s">
        <v>194</v>
      </c>
      <c r="BB12" s="119" t="s">
        <v>194</v>
      </c>
      <c r="BC12" s="119" t="s">
        <v>194</v>
      </c>
      <c r="BD12" s="119" t="s">
        <v>194</v>
      </c>
      <c r="BE12" s="119" t="s">
        <v>194</v>
      </c>
      <c r="BF12" s="119" t="s">
        <v>194</v>
      </c>
      <c r="BG12" s="119" t="s">
        <v>194</v>
      </c>
      <c r="BH12" s="120" t="s">
        <v>194</v>
      </c>
      <c r="BI12" s="121" t="s">
        <v>195</v>
      </c>
      <c r="BJ12" s="121"/>
      <c r="BK12" s="121"/>
      <c r="BL12" s="121"/>
      <c r="BM12" s="121"/>
      <c r="BN12" s="121"/>
      <c r="BO12" s="121"/>
      <c r="BP12" s="121"/>
      <c r="BQ12" s="121"/>
      <c r="BR12" s="122"/>
      <c r="BS12" s="115"/>
      <c r="BT12" s="123" t="s">
        <v>193</v>
      </c>
      <c r="BU12" s="123"/>
      <c r="BV12" s="123"/>
      <c r="BW12" s="123"/>
      <c r="BX12" s="123"/>
      <c r="BY12" s="123"/>
      <c r="BZ12" s="123"/>
      <c r="CA12" s="123"/>
      <c r="CB12" s="123"/>
      <c r="CC12" s="118" t="s">
        <v>194</v>
      </c>
      <c r="CD12" s="119" t="s">
        <v>194</v>
      </c>
      <c r="CE12" s="119" t="s">
        <v>194</v>
      </c>
      <c r="CF12" s="119" t="s">
        <v>194</v>
      </c>
      <c r="CG12" s="119" t="s">
        <v>194</v>
      </c>
      <c r="CH12" s="120" t="s">
        <v>194</v>
      </c>
      <c r="CI12" s="118" t="s">
        <v>194</v>
      </c>
      <c r="CJ12" s="124" t="s">
        <v>194</v>
      </c>
      <c r="CK12" s="119" t="s">
        <v>194</v>
      </c>
      <c r="CL12" s="119" t="s">
        <v>194</v>
      </c>
      <c r="CM12" s="119" t="s">
        <v>194</v>
      </c>
      <c r="CN12" s="119" t="s">
        <v>194</v>
      </c>
      <c r="CO12" s="125" t="s">
        <v>194</v>
      </c>
      <c r="CP12" s="121" t="s">
        <v>195</v>
      </c>
      <c r="CQ12" s="121"/>
      <c r="CR12" s="121"/>
      <c r="CS12" s="121"/>
      <c r="CT12" s="121"/>
      <c r="CU12" s="121"/>
      <c r="CV12" s="121"/>
      <c r="CW12" s="121"/>
      <c r="CX12" s="121"/>
      <c r="CY12" s="122"/>
      <c r="CZ12" s="115"/>
      <c r="DA12" s="116" t="s">
        <v>193</v>
      </c>
      <c r="DB12" s="116"/>
      <c r="DC12" s="116"/>
      <c r="DD12" s="116"/>
      <c r="DE12" s="116"/>
      <c r="DF12" s="116"/>
      <c r="DG12" s="116"/>
      <c r="DH12" s="116"/>
      <c r="DI12" s="116"/>
      <c r="DJ12" s="118" t="s">
        <v>194</v>
      </c>
      <c r="DK12" s="119" t="s">
        <v>194</v>
      </c>
      <c r="DL12" s="119" t="s">
        <v>194</v>
      </c>
      <c r="DM12" s="119" t="s">
        <v>194</v>
      </c>
      <c r="DN12" s="124" t="s">
        <v>194</v>
      </c>
      <c r="DO12" s="119" t="s">
        <v>194</v>
      </c>
      <c r="DP12" s="120" t="s">
        <v>194</v>
      </c>
      <c r="DQ12" s="118" t="s">
        <v>194</v>
      </c>
      <c r="DR12" s="119" t="s">
        <v>194</v>
      </c>
      <c r="DS12" s="119" t="s">
        <v>194</v>
      </c>
      <c r="DT12" s="119" t="s">
        <v>194</v>
      </c>
      <c r="DU12" s="119" t="s">
        <v>194</v>
      </c>
      <c r="DV12" s="119" t="s">
        <v>194</v>
      </c>
      <c r="DW12" s="120" t="s">
        <v>194</v>
      </c>
      <c r="DX12" s="121" t="s">
        <v>195</v>
      </c>
      <c r="DY12" s="121"/>
      <c r="DZ12" s="121"/>
      <c r="EA12" s="121"/>
      <c r="EB12" s="121"/>
      <c r="EC12" s="121"/>
      <c r="ED12" s="121"/>
      <c r="EE12" s="121"/>
      <c r="EF12" s="121"/>
      <c r="EG12" s="122"/>
      <c r="EH12" s="115"/>
      <c r="EI12" s="116" t="s">
        <v>193</v>
      </c>
      <c r="EJ12" s="116"/>
      <c r="EK12" s="116"/>
      <c r="EL12" s="116"/>
      <c r="EM12" s="116"/>
      <c r="EN12" s="116"/>
      <c r="EO12" s="116"/>
      <c r="EP12" s="116"/>
      <c r="EQ12" s="116"/>
      <c r="ER12" s="126" t="s">
        <v>194</v>
      </c>
      <c r="ES12" s="127" t="s">
        <v>194</v>
      </c>
      <c r="ET12" s="127" t="s">
        <v>194</v>
      </c>
      <c r="EU12" s="128" t="s">
        <v>194</v>
      </c>
      <c r="EV12" s="126" t="s">
        <v>194</v>
      </c>
      <c r="EW12" s="127" t="s">
        <v>194</v>
      </c>
      <c r="EX12" s="127" t="s">
        <v>194</v>
      </c>
      <c r="EY12" s="129" t="s">
        <v>194</v>
      </c>
      <c r="EZ12" s="130" t="s">
        <v>194</v>
      </c>
      <c r="FA12" s="127" t="s">
        <v>194</v>
      </c>
      <c r="FB12" s="127" t="s">
        <v>194</v>
      </c>
      <c r="FC12" s="129" t="s">
        <v>194</v>
      </c>
      <c r="FD12" s="121" t="s">
        <v>195</v>
      </c>
      <c r="FE12" s="121"/>
      <c r="FF12" s="121"/>
      <c r="FG12" s="121"/>
      <c r="FH12" s="121"/>
      <c r="FI12" s="121"/>
      <c r="FJ12" s="121"/>
      <c r="FK12" s="121"/>
      <c r="FL12" s="121"/>
      <c r="FM12" s="122"/>
      <c r="FN12" s="115"/>
      <c r="FO12" s="116" t="s">
        <v>193</v>
      </c>
      <c r="FP12" s="116"/>
      <c r="FQ12" s="116"/>
      <c r="FR12" s="116"/>
      <c r="FS12" s="116"/>
      <c r="FT12" s="116"/>
      <c r="FU12" s="116"/>
      <c r="FV12" s="116"/>
      <c r="FW12" s="116"/>
      <c r="FX12" s="126" t="s">
        <v>194</v>
      </c>
      <c r="FY12" s="127" t="s">
        <v>194</v>
      </c>
      <c r="FZ12" s="127" t="s">
        <v>194</v>
      </c>
      <c r="GA12" s="128" t="s">
        <v>194</v>
      </c>
      <c r="GB12" s="126" t="s">
        <v>194</v>
      </c>
      <c r="GC12" s="127" t="s">
        <v>194</v>
      </c>
      <c r="GD12" s="127" t="s">
        <v>194</v>
      </c>
      <c r="GE12" s="127" t="s">
        <v>194</v>
      </c>
      <c r="GF12" s="127" t="s">
        <v>194</v>
      </c>
      <c r="GG12" s="129" t="s">
        <v>194</v>
      </c>
      <c r="GH12" s="121" t="s">
        <v>195</v>
      </c>
      <c r="GI12" s="121"/>
      <c r="GJ12" s="121"/>
      <c r="GK12" s="121"/>
      <c r="GL12" s="121"/>
      <c r="GM12" s="121"/>
      <c r="GN12" s="121"/>
      <c r="GO12" s="121"/>
      <c r="GP12" s="121"/>
      <c r="GQ12" s="122"/>
    </row>
    <row r="13" customFormat="false" ht="42.95" hidden="false" customHeight="true" outlineLevel="0" collapsed="false">
      <c r="A13" s="115"/>
      <c r="B13" s="116" t="s">
        <v>196</v>
      </c>
      <c r="C13" s="116"/>
      <c r="D13" s="116"/>
      <c r="E13" s="116"/>
      <c r="F13" s="116"/>
      <c r="G13" s="116"/>
      <c r="H13" s="116"/>
      <c r="I13" s="116"/>
      <c r="J13" s="116"/>
      <c r="K13" s="117" t="s">
        <v>194</v>
      </c>
      <c r="L13" s="118" t="s">
        <v>194</v>
      </c>
      <c r="M13" s="119" t="s">
        <v>194</v>
      </c>
      <c r="N13" s="119" t="s">
        <v>194</v>
      </c>
      <c r="O13" s="120" t="s">
        <v>194</v>
      </c>
      <c r="P13" s="118" t="s">
        <v>194</v>
      </c>
      <c r="Q13" s="119" t="s">
        <v>194</v>
      </c>
      <c r="R13" s="119" t="s">
        <v>194</v>
      </c>
      <c r="S13" s="119" t="s">
        <v>194</v>
      </c>
      <c r="T13" s="119" t="s">
        <v>194</v>
      </c>
      <c r="U13" s="119" t="s">
        <v>194</v>
      </c>
      <c r="V13" s="119" t="s">
        <v>194</v>
      </c>
      <c r="W13" s="119" t="s">
        <v>194</v>
      </c>
      <c r="X13" s="119" t="s">
        <v>194</v>
      </c>
      <c r="Y13" s="119" t="s">
        <v>194</v>
      </c>
      <c r="Z13" s="119" t="s">
        <v>194</v>
      </c>
      <c r="AA13" s="131" t="s">
        <v>197</v>
      </c>
      <c r="AB13" s="131"/>
      <c r="AC13" s="131"/>
      <c r="AD13" s="131"/>
      <c r="AE13" s="131"/>
      <c r="AF13" s="131"/>
      <c r="AG13" s="131"/>
      <c r="AH13" s="131"/>
      <c r="AI13" s="131"/>
      <c r="AJ13" s="122"/>
      <c r="AK13" s="115"/>
      <c r="AL13" s="116" t="s">
        <v>196</v>
      </c>
      <c r="AM13" s="116"/>
      <c r="AN13" s="116"/>
      <c r="AO13" s="116"/>
      <c r="AP13" s="116"/>
      <c r="AQ13" s="116"/>
      <c r="AR13" s="116"/>
      <c r="AS13" s="116"/>
      <c r="AT13" s="116"/>
      <c r="AU13" s="118" t="s">
        <v>194</v>
      </c>
      <c r="AV13" s="119" t="s">
        <v>194</v>
      </c>
      <c r="AW13" s="119" t="s">
        <v>194</v>
      </c>
      <c r="AX13" s="119" t="s">
        <v>194</v>
      </c>
      <c r="AY13" s="119" t="s">
        <v>194</v>
      </c>
      <c r="AZ13" s="119" t="s">
        <v>194</v>
      </c>
      <c r="BA13" s="119" t="s">
        <v>194</v>
      </c>
      <c r="BB13" s="119" t="s">
        <v>194</v>
      </c>
      <c r="BC13" s="119" t="s">
        <v>194</v>
      </c>
      <c r="BD13" s="119" t="s">
        <v>194</v>
      </c>
      <c r="BE13" s="119" t="s">
        <v>194</v>
      </c>
      <c r="BF13" s="119" t="s">
        <v>194</v>
      </c>
      <c r="BG13" s="119" t="s">
        <v>194</v>
      </c>
      <c r="BH13" s="120" t="s">
        <v>194</v>
      </c>
      <c r="BI13" s="131" t="s">
        <v>197</v>
      </c>
      <c r="BJ13" s="131"/>
      <c r="BK13" s="131"/>
      <c r="BL13" s="131"/>
      <c r="BM13" s="131"/>
      <c r="BN13" s="131"/>
      <c r="BO13" s="131"/>
      <c r="BP13" s="131"/>
      <c r="BQ13" s="131"/>
      <c r="BR13" s="122"/>
      <c r="BS13" s="115"/>
      <c r="BT13" s="123" t="s">
        <v>196</v>
      </c>
      <c r="BU13" s="123"/>
      <c r="BV13" s="123"/>
      <c r="BW13" s="123"/>
      <c r="BX13" s="123"/>
      <c r="BY13" s="123"/>
      <c r="BZ13" s="123"/>
      <c r="CA13" s="123"/>
      <c r="CB13" s="123"/>
      <c r="CC13" s="118" t="s">
        <v>194</v>
      </c>
      <c r="CD13" s="119" t="s">
        <v>194</v>
      </c>
      <c r="CE13" s="119" t="s">
        <v>194</v>
      </c>
      <c r="CF13" s="119" t="s">
        <v>194</v>
      </c>
      <c r="CG13" s="119" t="s">
        <v>194</v>
      </c>
      <c r="CH13" s="120" t="s">
        <v>194</v>
      </c>
      <c r="CI13" s="118" t="s">
        <v>194</v>
      </c>
      <c r="CJ13" s="124" t="s">
        <v>194</v>
      </c>
      <c r="CK13" s="119" t="s">
        <v>194</v>
      </c>
      <c r="CL13" s="119" t="s">
        <v>194</v>
      </c>
      <c r="CM13" s="119" t="s">
        <v>194</v>
      </c>
      <c r="CN13" s="119" t="s">
        <v>194</v>
      </c>
      <c r="CO13" s="125" t="s">
        <v>194</v>
      </c>
      <c r="CP13" s="131" t="s">
        <v>197</v>
      </c>
      <c r="CQ13" s="131"/>
      <c r="CR13" s="131"/>
      <c r="CS13" s="131"/>
      <c r="CT13" s="131"/>
      <c r="CU13" s="131"/>
      <c r="CV13" s="131"/>
      <c r="CW13" s="131"/>
      <c r="CX13" s="131"/>
      <c r="CY13" s="122"/>
      <c r="CZ13" s="115"/>
      <c r="DA13" s="116" t="s">
        <v>196</v>
      </c>
      <c r="DB13" s="116"/>
      <c r="DC13" s="116"/>
      <c r="DD13" s="116"/>
      <c r="DE13" s="116"/>
      <c r="DF13" s="116"/>
      <c r="DG13" s="116"/>
      <c r="DH13" s="116"/>
      <c r="DI13" s="116"/>
      <c r="DJ13" s="118" t="s">
        <v>194</v>
      </c>
      <c r="DK13" s="119" t="s">
        <v>194</v>
      </c>
      <c r="DL13" s="119" t="s">
        <v>194</v>
      </c>
      <c r="DM13" s="119" t="s">
        <v>194</v>
      </c>
      <c r="DN13" s="124" t="s">
        <v>194</v>
      </c>
      <c r="DO13" s="119" t="s">
        <v>194</v>
      </c>
      <c r="DP13" s="120" t="s">
        <v>194</v>
      </c>
      <c r="DQ13" s="118" t="s">
        <v>194</v>
      </c>
      <c r="DR13" s="119" t="s">
        <v>194</v>
      </c>
      <c r="DS13" s="119" t="s">
        <v>194</v>
      </c>
      <c r="DT13" s="119" t="s">
        <v>194</v>
      </c>
      <c r="DU13" s="119" t="s">
        <v>194</v>
      </c>
      <c r="DV13" s="119" t="s">
        <v>194</v>
      </c>
      <c r="DW13" s="120" t="s">
        <v>194</v>
      </c>
      <c r="DX13" s="131" t="s">
        <v>197</v>
      </c>
      <c r="DY13" s="131"/>
      <c r="DZ13" s="131"/>
      <c r="EA13" s="131"/>
      <c r="EB13" s="131"/>
      <c r="EC13" s="131"/>
      <c r="ED13" s="131"/>
      <c r="EE13" s="131"/>
      <c r="EF13" s="131"/>
      <c r="EG13" s="122"/>
      <c r="EH13" s="115"/>
      <c r="EI13" s="116" t="s">
        <v>196</v>
      </c>
      <c r="EJ13" s="116"/>
      <c r="EK13" s="116"/>
      <c r="EL13" s="116"/>
      <c r="EM13" s="116"/>
      <c r="EN13" s="116"/>
      <c r="EO13" s="116"/>
      <c r="EP13" s="116"/>
      <c r="EQ13" s="116"/>
      <c r="ER13" s="126" t="s">
        <v>194</v>
      </c>
      <c r="ES13" s="127" t="s">
        <v>194</v>
      </c>
      <c r="ET13" s="127" t="s">
        <v>194</v>
      </c>
      <c r="EU13" s="128" t="s">
        <v>194</v>
      </c>
      <c r="EV13" s="126" t="s">
        <v>194</v>
      </c>
      <c r="EW13" s="127" t="s">
        <v>194</v>
      </c>
      <c r="EX13" s="127" t="s">
        <v>194</v>
      </c>
      <c r="EY13" s="129" t="s">
        <v>194</v>
      </c>
      <c r="EZ13" s="130" t="s">
        <v>194</v>
      </c>
      <c r="FA13" s="127" t="s">
        <v>194</v>
      </c>
      <c r="FB13" s="127" t="s">
        <v>194</v>
      </c>
      <c r="FC13" s="129" t="s">
        <v>194</v>
      </c>
      <c r="FD13" s="131" t="s">
        <v>197</v>
      </c>
      <c r="FE13" s="131"/>
      <c r="FF13" s="131"/>
      <c r="FG13" s="131"/>
      <c r="FH13" s="131"/>
      <c r="FI13" s="131"/>
      <c r="FJ13" s="131"/>
      <c r="FK13" s="131"/>
      <c r="FL13" s="131"/>
      <c r="FM13" s="122"/>
      <c r="FN13" s="115"/>
      <c r="FO13" s="116" t="s">
        <v>196</v>
      </c>
      <c r="FP13" s="116"/>
      <c r="FQ13" s="116"/>
      <c r="FR13" s="116"/>
      <c r="FS13" s="116"/>
      <c r="FT13" s="116"/>
      <c r="FU13" s="116"/>
      <c r="FV13" s="116"/>
      <c r="FW13" s="116"/>
      <c r="FX13" s="126" t="s">
        <v>194</v>
      </c>
      <c r="FY13" s="127" t="s">
        <v>194</v>
      </c>
      <c r="FZ13" s="127" t="s">
        <v>194</v>
      </c>
      <c r="GA13" s="128" t="s">
        <v>194</v>
      </c>
      <c r="GB13" s="126" t="s">
        <v>194</v>
      </c>
      <c r="GC13" s="127" t="s">
        <v>194</v>
      </c>
      <c r="GD13" s="127" t="s">
        <v>194</v>
      </c>
      <c r="GE13" s="127" t="s">
        <v>194</v>
      </c>
      <c r="GF13" s="127" t="s">
        <v>194</v>
      </c>
      <c r="GG13" s="129" t="s">
        <v>194</v>
      </c>
      <c r="GH13" s="131" t="s">
        <v>197</v>
      </c>
      <c r="GI13" s="131"/>
      <c r="GJ13" s="131"/>
      <c r="GK13" s="131"/>
      <c r="GL13" s="131"/>
      <c r="GM13" s="131"/>
      <c r="GN13" s="131"/>
      <c r="GO13" s="131"/>
      <c r="GP13" s="131"/>
      <c r="GQ13" s="122"/>
    </row>
    <row r="14" customFormat="false" ht="42.95" hidden="false" customHeight="true" outlineLevel="0" collapsed="false">
      <c r="A14" s="115"/>
      <c r="B14" s="116" t="s">
        <v>198</v>
      </c>
      <c r="C14" s="116"/>
      <c r="D14" s="116"/>
      <c r="E14" s="116"/>
      <c r="F14" s="116"/>
      <c r="G14" s="116"/>
      <c r="H14" s="116"/>
      <c r="I14" s="116"/>
      <c r="J14" s="116"/>
      <c r="K14" s="117" t="s">
        <v>194</v>
      </c>
      <c r="L14" s="118" t="s">
        <v>194</v>
      </c>
      <c r="M14" s="119" t="s">
        <v>194</v>
      </c>
      <c r="N14" s="119" t="s">
        <v>194</v>
      </c>
      <c r="O14" s="120" t="s">
        <v>194</v>
      </c>
      <c r="P14" s="118" t="s">
        <v>194</v>
      </c>
      <c r="Q14" s="119" t="s">
        <v>194</v>
      </c>
      <c r="R14" s="119" t="s">
        <v>194</v>
      </c>
      <c r="S14" s="119" t="s">
        <v>194</v>
      </c>
      <c r="T14" s="119" t="s">
        <v>194</v>
      </c>
      <c r="U14" s="119" t="s">
        <v>194</v>
      </c>
      <c r="V14" s="119" t="s">
        <v>194</v>
      </c>
      <c r="W14" s="119" t="s">
        <v>194</v>
      </c>
      <c r="X14" s="119" t="s">
        <v>194</v>
      </c>
      <c r="Y14" s="119" t="s">
        <v>194</v>
      </c>
      <c r="Z14" s="119" t="s">
        <v>194</v>
      </c>
      <c r="AA14" s="131" t="s">
        <v>199</v>
      </c>
      <c r="AB14" s="131"/>
      <c r="AC14" s="131"/>
      <c r="AD14" s="131"/>
      <c r="AE14" s="131"/>
      <c r="AF14" s="131"/>
      <c r="AG14" s="131"/>
      <c r="AH14" s="131"/>
      <c r="AI14" s="131"/>
      <c r="AJ14" s="122"/>
      <c r="AK14" s="115"/>
      <c r="AL14" s="116" t="s">
        <v>198</v>
      </c>
      <c r="AM14" s="116"/>
      <c r="AN14" s="116"/>
      <c r="AO14" s="116"/>
      <c r="AP14" s="116"/>
      <c r="AQ14" s="116"/>
      <c r="AR14" s="116"/>
      <c r="AS14" s="116"/>
      <c r="AT14" s="116"/>
      <c r="AU14" s="118" t="s">
        <v>194</v>
      </c>
      <c r="AV14" s="119" t="s">
        <v>194</v>
      </c>
      <c r="AW14" s="119" t="s">
        <v>194</v>
      </c>
      <c r="AX14" s="119" t="s">
        <v>194</v>
      </c>
      <c r="AY14" s="119" t="s">
        <v>194</v>
      </c>
      <c r="AZ14" s="119" t="s">
        <v>194</v>
      </c>
      <c r="BA14" s="119" t="s">
        <v>194</v>
      </c>
      <c r="BB14" s="119" t="s">
        <v>194</v>
      </c>
      <c r="BC14" s="119" t="s">
        <v>194</v>
      </c>
      <c r="BD14" s="119" t="s">
        <v>194</v>
      </c>
      <c r="BE14" s="119" t="s">
        <v>194</v>
      </c>
      <c r="BF14" s="119" t="s">
        <v>194</v>
      </c>
      <c r="BG14" s="119" t="s">
        <v>194</v>
      </c>
      <c r="BH14" s="120" t="s">
        <v>194</v>
      </c>
      <c r="BI14" s="131" t="s">
        <v>199</v>
      </c>
      <c r="BJ14" s="131"/>
      <c r="BK14" s="131"/>
      <c r="BL14" s="131"/>
      <c r="BM14" s="131"/>
      <c r="BN14" s="131"/>
      <c r="BO14" s="131"/>
      <c r="BP14" s="131"/>
      <c r="BQ14" s="131"/>
      <c r="BR14" s="122"/>
      <c r="BS14" s="115"/>
      <c r="BT14" s="123" t="s">
        <v>198</v>
      </c>
      <c r="BU14" s="123"/>
      <c r="BV14" s="123"/>
      <c r="BW14" s="123"/>
      <c r="BX14" s="123"/>
      <c r="BY14" s="123"/>
      <c r="BZ14" s="123"/>
      <c r="CA14" s="123"/>
      <c r="CB14" s="123"/>
      <c r="CC14" s="118" t="s">
        <v>194</v>
      </c>
      <c r="CD14" s="119" t="s">
        <v>194</v>
      </c>
      <c r="CE14" s="119" t="s">
        <v>194</v>
      </c>
      <c r="CF14" s="119" t="s">
        <v>194</v>
      </c>
      <c r="CG14" s="119" t="s">
        <v>194</v>
      </c>
      <c r="CH14" s="120" t="s">
        <v>194</v>
      </c>
      <c r="CI14" s="118" t="s">
        <v>194</v>
      </c>
      <c r="CJ14" s="124" t="s">
        <v>194</v>
      </c>
      <c r="CK14" s="119" t="s">
        <v>194</v>
      </c>
      <c r="CL14" s="119" t="s">
        <v>194</v>
      </c>
      <c r="CM14" s="119" t="s">
        <v>194</v>
      </c>
      <c r="CN14" s="119" t="s">
        <v>194</v>
      </c>
      <c r="CO14" s="125" t="s">
        <v>194</v>
      </c>
      <c r="CP14" s="131" t="s">
        <v>199</v>
      </c>
      <c r="CQ14" s="131"/>
      <c r="CR14" s="131"/>
      <c r="CS14" s="131"/>
      <c r="CT14" s="131"/>
      <c r="CU14" s="131"/>
      <c r="CV14" s="131"/>
      <c r="CW14" s="131"/>
      <c r="CX14" s="131"/>
      <c r="CY14" s="122"/>
      <c r="CZ14" s="115"/>
      <c r="DA14" s="116" t="s">
        <v>198</v>
      </c>
      <c r="DB14" s="116"/>
      <c r="DC14" s="116"/>
      <c r="DD14" s="116"/>
      <c r="DE14" s="116"/>
      <c r="DF14" s="116"/>
      <c r="DG14" s="116"/>
      <c r="DH14" s="116"/>
      <c r="DI14" s="116"/>
      <c r="DJ14" s="118" t="s">
        <v>194</v>
      </c>
      <c r="DK14" s="119" t="s">
        <v>194</v>
      </c>
      <c r="DL14" s="119" t="s">
        <v>194</v>
      </c>
      <c r="DM14" s="119" t="s">
        <v>194</v>
      </c>
      <c r="DN14" s="124" t="s">
        <v>194</v>
      </c>
      <c r="DO14" s="119" t="s">
        <v>194</v>
      </c>
      <c r="DP14" s="120" t="s">
        <v>194</v>
      </c>
      <c r="DQ14" s="118" t="s">
        <v>194</v>
      </c>
      <c r="DR14" s="119" t="s">
        <v>194</v>
      </c>
      <c r="DS14" s="119" t="s">
        <v>194</v>
      </c>
      <c r="DT14" s="119" t="s">
        <v>194</v>
      </c>
      <c r="DU14" s="119" t="s">
        <v>194</v>
      </c>
      <c r="DV14" s="119" t="s">
        <v>194</v>
      </c>
      <c r="DW14" s="120" t="s">
        <v>194</v>
      </c>
      <c r="DX14" s="131" t="s">
        <v>199</v>
      </c>
      <c r="DY14" s="131"/>
      <c r="DZ14" s="131"/>
      <c r="EA14" s="131"/>
      <c r="EB14" s="131"/>
      <c r="EC14" s="131"/>
      <c r="ED14" s="131"/>
      <c r="EE14" s="131"/>
      <c r="EF14" s="131"/>
      <c r="EG14" s="122"/>
      <c r="EH14" s="115"/>
      <c r="EI14" s="116" t="s">
        <v>198</v>
      </c>
      <c r="EJ14" s="116"/>
      <c r="EK14" s="116"/>
      <c r="EL14" s="116"/>
      <c r="EM14" s="116"/>
      <c r="EN14" s="116"/>
      <c r="EO14" s="116"/>
      <c r="EP14" s="116"/>
      <c r="EQ14" s="116"/>
      <c r="ER14" s="126" t="s">
        <v>194</v>
      </c>
      <c r="ES14" s="127" t="s">
        <v>194</v>
      </c>
      <c r="ET14" s="127" t="s">
        <v>194</v>
      </c>
      <c r="EU14" s="128" t="s">
        <v>194</v>
      </c>
      <c r="EV14" s="126" t="s">
        <v>194</v>
      </c>
      <c r="EW14" s="127" t="s">
        <v>194</v>
      </c>
      <c r="EX14" s="127" t="s">
        <v>194</v>
      </c>
      <c r="EY14" s="129" t="s">
        <v>194</v>
      </c>
      <c r="EZ14" s="130" t="s">
        <v>194</v>
      </c>
      <c r="FA14" s="127" t="s">
        <v>194</v>
      </c>
      <c r="FB14" s="127" t="s">
        <v>194</v>
      </c>
      <c r="FC14" s="129" t="s">
        <v>194</v>
      </c>
      <c r="FD14" s="131" t="s">
        <v>199</v>
      </c>
      <c r="FE14" s="131"/>
      <c r="FF14" s="131"/>
      <c r="FG14" s="131"/>
      <c r="FH14" s="131"/>
      <c r="FI14" s="131"/>
      <c r="FJ14" s="131"/>
      <c r="FK14" s="131"/>
      <c r="FL14" s="131"/>
      <c r="FM14" s="122"/>
      <c r="FN14" s="115"/>
      <c r="FO14" s="116" t="s">
        <v>198</v>
      </c>
      <c r="FP14" s="116"/>
      <c r="FQ14" s="116"/>
      <c r="FR14" s="116"/>
      <c r="FS14" s="116"/>
      <c r="FT14" s="116"/>
      <c r="FU14" s="116"/>
      <c r="FV14" s="116"/>
      <c r="FW14" s="116"/>
      <c r="FX14" s="126" t="s">
        <v>194</v>
      </c>
      <c r="FY14" s="127" t="s">
        <v>194</v>
      </c>
      <c r="FZ14" s="127" t="s">
        <v>194</v>
      </c>
      <c r="GA14" s="128" t="s">
        <v>194</v>
      </c>
      <c r="GB14" s="126" t="s">
        <v>194</v>
      </c>
      <c r="GC14" s="127" t="s">
        <v>194</v>
      </c>
      <c r="GD14" s="127" t="s">
        <v>194</v>
      </c>
      <c r="GE14" s="127" t="s">
        <v>194</v>
      </c>
      <c r="GF14" s="127" t="s">
        <v>194</v>
      </c>
      <c r="GG14" s="129" t="s">
        <v>194</v>
      </c>
      <c r="GH14" s="131" t="s">
        <v>199</v>
      </c>
      <c r="GI14" s="131"/>
      <c r="GJ14" s="131"/>
      <c r="GK14" s="131"/>
      <c r="GL14" s="131"/>
      <c r="GM14" s="131"/>
      <c r="GN14" s="131"/>
      <c r="GO14" s="131"/>
      <c r="GP14" s="131"/>
      <c r="GQ14" s="122"/>
    </row>
    <row r="15" customFormat="false" ht="42.95" hidden="false" customHeight="true" outlineLevel="0" collapsed="false">
      <c r="A15" s="115"/>
      <c r="B15" s="132" t="s">
        <v>200</v>
      </c>
      <c r="C15" s="132"/>
      <c r="D15" s="132"/>
      <c r="E15" s="132"/>
      <c r="F15" s="132"/>
      <c r="G15" s="132"/>
      <c r="H15" s="132"/>
      <c r="I15" s="132"/>
      <c r="J15" s="132"/>
      <c r="K15" s="117" t="s">
        <v>194</v>
      </c>
      <c r="L15" s="118" t="s">
        <v>194</v>
      </c>
      <c r="M15" s="119" t="s">
        <v>194</v>
      </c>
      <c r="N15" s="119" t="s">
        <v>194</v>
      </c>
      <c r="O15" s="120" t="s">
        <v>194</v>
      </c>
      <c r="P15" s="118" t="s">
        <v>194</v>
      </c>
      <c r="Q15" s="119" t="s">
        <v>194</v>
      </c>
      <c r="R15" s="119" t="s">
        <v>194</v>
      </c>
      <c r="S15" s="119" t="s">
        <v>194</v>
      </c>
      <c r="T15" s="119" t="s">
        <v>194</v>
      </c>
      <c r="U15" s="119" t="s">
        <v>194</v>
      </c>
      <c r="V15" s="119" t="s">
        <v>194</v>
      </c>
      <c r="W15" s="119" t="s">
        <v>194</v>
      </c>
      <c r="X15" s="119" t="s">
        <v>194</v>
      </c>
      <c r="Y15" s="119" t="s">
        <v>194</v>
      </c>
      <c r="Z15" s="119" t="s">
        <v>194</v>
      </c>
      <c r="AA15" s="121" t="s">
        <v>201</v>
      </c>
      <c r="AB15" s="121"/>
      <c r="AC15" s="121"/>
      <c r="AD15" s="121"/>
      <c r="AE15" s="121"/>
      <c r="AF15" s="121"/>
      <c r="AG15" s="121"/>
      <c r="AH15" s="121"/>
      <c r="AI15" s="121"/>
      <c r="AJ15" s="122"/>
      <c r="AK15" s="115"/>
      <c r="AL15" s="132" t="s">
        <v>200</v>
      </c>
      <c r="AM15" s="132"/>
      <c r="AN15" s="132"/>
      <c r="AO15" s="132"/>
      <c r="AP15" s="132"/>
      <c r="AQ15" s="132"/>
      <c r="AR15" s="132"/>
      <c r="AS15" s="132"/>
      <c r="AT15" s="132"/>
      <c r="AU15" s="118" t="s">
        <v>194</v>
      </c>
      <c r="AV15" s="119" t="s">
        <v>194</v>
      </c>
      <c r="AW15" s="119" t="s">
        <v>194</v>
      </c>
      <c r="AX15" s="119" t="s">
        <v>194</v>
      </c>
      <c r="AY15" s="119" t="s">
        <v>194</v>
      </c>
      <c r="AZ15" s="119" t="s">
        <v>194</v>
      </c>
      <c r="BA15" s="119" t="s">
        <v>194</v>
      </c>
      <c r="BB15" s="119" t="s">
        <v>194</v>
      </c>
      <c r="BC15" s="119" t="s">
        <v>194</v>
      </c>
      <c r="BD15" s="119" t="s">
        <v>194</v>
      </c>
      <c r="BE15" s="119" t="s">
        <v>194</v>
      </c>
      <c r="BF15" s="119" t="s">
        <v>194</v>
      </c>
      <c r="BG15" s="119" t="s">
        <v>194</v>
      </c>
      <c r="BH15" s="120" t="s">
        <v>194</v>
      </c>
      <c r="BI15" s="121" t="s">
        <v>201</v>
      </c>
      <c r="BJ15" s="121"/>
      <c r="BK15" s="121"/>
      <c r="BL15" s="121"/>
      <c r="BM15" s="121"/>
      <c r="BN15" s="121"/>
      <c r="BO15" s="121"/>
      <c r="BP15" s="121"/>
      <c r="BQ15" s="121"/>
      <c r="BR15" s="122"/>
      <c r="BS15" s="115"/>
      <c r="BT15" s="133" t="s">
        <v>200</v>
      </c>
      <c r="BU15" s="133"/>
      <c r="BV15" s="133"/>
      <c r="BW15" s="133"/>
      <c r="BX15" s="133"/>
      <c r="BY15" s="133"/>
      <c r="BZ15" s="133"/>
      <c r="CA15" s="133"/>
      <c r="CB15" s="133"/>
      <c r="CC15" s="118" t="s">
        <v>194</v>
      </c>
      <c r="CD15" s="119" t="s">
        <v>194</v>
      </c>
      <c r="CE15" s="119" t="s">
        <v>194</v>
      </c>
      <c r="CF15" s="119" t="s">
        <v>194</v>
      </c>
      <c r="CG15" s="119" t="s">
        <v>194</v>
      </c>
      <c r="CH15" s="120" t="s">
        <v>194</v>
      </c>
      <c r="CI15" s="118" t="s">
        <v>194</v>
      </c>
      <c r="CJ15" s="124" t="s">
        <v>194</v>
      </c>
      <c r="CK15" s="119" t="s">
        <v>194</v>
      </c>
      <c r="CL15" s="119" t="s">
        <v>194</v>
      </c>
      <c r="CM15" s="119" t="s">
        <v>194</v>
      </c>
      <c r="CN15" s="119" t="s">
        <v>194</v>
      </c>
      <c r="CO15" s="125" t="s">
        <v>194</v>
      </c>
      <c r="CP15" s="121" t="s">
        <v>201</v>
      </c>
      <c r="CQ15" s="121"/>
      <c r="CR15" s="121"/>
      <c r="CS15" s="121"/>
      <c r="CT15" s="121"/>
      <c r="CU15" s="121"/>
      <c r="CV15" s="121"/>
      <c r="CW15" s="121"/>
      <c r="CX15" s="121"/>
      <c r="CY15" s="122"/>
      <c r="CZ15" s="115"/>
      <c r="DA15" s="132" t="s">
        <v>200</v>
      </c>
      <c r="DB15" s="132"/>
      <c r="DC15" s="132"/>
      <c r="DD15" s="132"/>
      <c r="DE15" s="132"/>
      <c r="DF15" s="132"/>
      <c r="DG15" s="132"/>
      <c r="DH15" s="132"/>
      <c r="DI15" s="132"/>
      <c r="DJ15" s="118" t="s">
        <v>194</v>
      </c>
      <c r="DK15" s="119" t="s">
        <v>194</v>
      </c>
      <c r="DL15" s="119" t="s">
        <v>194</v>
      </c>
      <c r="DM15" s="119" t="s">
        <v>194</v>
      </c>
      <c r="DN15" s="124" t="s">
        <v>194</v>
      </c>
      <c r="DO15" s="119" t="s">
        <v>194</v>
      </c>
      <c r="DP15" s="120" t="s">
        <v>194</v>
      </c>
      <c r="DQ15" s="118" t="s">
        <v>194</v>
      </c>
      <c r="DR15" s="119" t="s">
        <v>194</v>
      </c>
      <c r="DS15" s="119" t="s">
        <v>194</v>
      </c>
      <c r="DT15" s="119" t="s">
        <v>194</v>
      </c>
      <c r="DU15" s="119" t="s">
        <v>194</v>
      </c>
      <c r="DV15" s="119" t="s">
        <v>194</v>
      </c>
      <c r="DW15" s="120" t="s">
        <v>194</v>
      </c>
      <c r="DX15" s="121" t="s">
        <v>201</v>
      </c>
      <c r="DY15" s="121"/>
      <c r="DZ15" s="121"/>
      <c r="EA15" s="121"/>
      <c r="EB15" s="121"/>
      <c r="EC15" s="121"/>
      <c r="ED15" s="121"/>
      <c r="EE15" s="121"/>
      <c r="EF15" s="121"/>
      <c r="EG15" s="122"/>
      <c r="EH15" s="115"/>
      <c r="EI15" s="132" t="s">
        <v>200</v>
      </c>
      <c r="EJ15" s="132"/>
      <c r="EK15" s="132"/>
      <c r="EL15" s="132"/>
      <c r="EM15" s="132"/>
      <c r="EN15" s="132"/>
      <c r="EO15" s="132"/>
      <c r="EP15" s="132"/>
      <c r="EQ15" s="132"/>
      <c r="ER15" s="126" t="s">
        <v>194</v>
      </c>
      <c r="ES15" s="127" t="s">
        <v>194</v>
      </c>
      <c r="ET15" s="127" t="s">
        <v>194</v>
      </c>
      <c r="EU15" s="128" t="s">
        <v>194</v>
      </c>
      <c r="EV15" s="126" t="s">
        <v>194</v>
      </c>
      <c r="EW15" s="127" t="s">
        <v>194</v>
      </c>
      <c r="EX15" s="127" t="s">
        <v>194</v>
      </c>
      <c r="EY15" s="129" t="s">
        <v>194</v>
      </c>
      <c r="EZ15" s="130" t="s">
        <v>194</v>
      </c>
      <c r="FA15" s="127" t="s">
        <v>194</v>
      </c>
      <c r="FB15" s="127" t="s">
        <v>194</v>
      </c>
      <c r="FC15" s="129" t="s">
        <v>194</v>
      </c>
      <c r="FD15" s="121" t="s">
        <v>201</v>
      </c>
      <c r="FE15" s="121"/>
      <c r="FF15" s="121"/>
      <c r="FG15" s="121"/>
      <c r="FH15" s="121"/>
      <c r="FI15" s="121"/>
      <c r="FJ15" s="121"/>
      <c r="FK15" s="121"/>
      <c r="FL15" s="121"/>
      <c r="FM15" s="122"/>
      <c r="FN15" s="115"/>
      <c r="FO15" s="132" t="s">
        <v>200</v>
      </c>
      <c r="FP15" s="132"/>
      <c r="FQ15" s="132"/>
      <c r="FR15" s="132"/>
      <c r="FS15" s="132"/>
      <c r="FT15" s="132"/>
      <c r="FU15" s="132"/>
      <c r="FV15" s="132"/>
      <c r="FW15" s="132"/>
      <c r="FX15" s="126" t="s">
        <v>194</v>
      </c>
      <c r="FY15" s="127" t="s">
        <v>194</v>
      </c>
      <c r="FZ15" s="127" t="s">
        <v>194</v>
      </c>
      <c r="GA15" s="128" t="s">
        <v>194</v>
      </c>
      <c r="GB15" s="126" t="s">
        <v>194</v>
      </c>
      <c r="GC15" s="127" t="s">
        <v>194</v>
      </c>
      <c r="GD15" s="127" t="s">
        <v>194</v>
      </c>
      <c r="GE15" s="127" t="s">
        <v>194</v>
      </c>
      <c r="GF15" s="127" t="s">
        <v>194</v>
      </c>
      <c r="GG15" s="129" t="s">
        <v>194</v>
      </c>
      <c r="GH15" s="121" t="s">
        <v>201</v>
      </c>
      <c r="GI15" s="121"/>
      <c r="GJ15" s="121"/>
      <c r="GK15" s="121"/>
      <c r="GL15" s="121"/>
      <c r="GM15" s="121"/>
      <c r="GN15" s="121"/>
      <c r="GO15" s="121"/>
      <c r="GP15" s="121"/>
      <c r="GQ15" s="122"/>
    </row>
    <row r="16" customFormat="false" ht="42.95" hidden="false" customHeight="true" outlineLevel="0" collapsed="false">
      <c r="A16" s="115"/>
      <c r="B16" s="116" t="s">
        <v>202</v>
      </c>
      <c r="C16" s="116"/>
      <c r="D16" s="116"/>
      <c r="E16" s="116"/>
      <c r="F16" s="116"/>
      <c r="G16" s="116"/>
      <c r="H16" s="116"/>
      <c r="I16" s="116"/>
      <c r="J16" s="116"/>
      <c r="K16" s="117" t="s">
        <v>194</v>
      </c>
      <c r="L16" s="118" t="s">
        <v>194</v>
      </c>
      <c r="M16" s="119" t="s">
        <v>194</v>
      </c>
      <c r="N16" s="119" t="s">
        <v>194</v>
      </c>
      <c r="O16" s="120" t="s">
        <v>194</v>
      </c>
      <c r="P16" s="118" t="s">
        <v>194</v>
      </c>
      <c r="Q16" s="119" t="s">
        <v>194</v>
      </c>
      <c r="R16" s="119" t="s">
        <v>194</v>
      </c>
      <c r="S16" s="119" t="s">
        <v>194</v>
      </c>
      <c r="T16" s="119" t="s">
        <v>194</v>
      </c>
      <c r="U16" s="119" t="s">
        <v>194</v>
      </c>
      <c r="V16" s="119" t="s">
        <v>194</v>
      </c>
      <c r="W16" s="119" t="s">
        <v>194</v>
      </c>
      <c r="X16" s="119" t="s">
        <v>194</v>
      </c>
      <c r="Y16" s="119" t="s">
        <v>194</v>
      </c>
      <c r="Z16" s="119" t="s">
        <v>194</v>
      </c>
      <c r="AA16" s="131" t="s">
        <v>203</v>
      </c>
      <c r="AB16" s="131"/>
      <c r="AC16" s="131"/>
      <c r="AD16" s="131"/>
      <c r="AE16" s="131"/>
      <c r="AF16" s="131"/>
      <c r="AG16" s="131"/>
      <c r="AH16" s="131"/>
      <c r="AI16" s="131"/>
      <c r="AJ16" s="122"/>
      <c r="AK16" s="115"/>
      <c r="AL16" s="116" t="s">
        <v>202</v>
      </c>
      <c r="AM16" s="116"/>
      <c r="AN16" s="116"/>
      <c r="AO16" s="116"/>
      <c r="AP16" s="116"/>
      <c r="AQ16" s="116"/>
      <c r="AR16" s="116"/>
      <c r="AS16" s="116"/>
      <c r="AT16" s="116"/>
      <c r="AU16" s="118" t="s">
        <v>194</v>
      </c>
      <c r="AV16" s="119" t="s">
        <v>194</v>
      </c>
      <c r="AW16" s="119" t="s">
        <v>194</v>
      </c>
      <c r="AX16" s="119" t="s">
        <v>194</v>
      </c>
      <c r="AY16" s="119" t="s">
        <v>194</v>
      </c>
      <c r="AZ16" s="119" t="s">
        <v>194</v>
      </c>
      <c r="BA16" s="119" t="s">
        <v>194</v>
      </c>
      <c r="BB16" s="119" t="s">
        <v>194</v>
      </c>
      <c r="BC16" s="119" t="s">
        <v>194</v>
      </c>
      <c r="BD16" s="119" t="s">
        <v>194</v>
      </c>
      <c r="BE16" s="119" t="s">
        <v>194</v>
      </c>
      <c r="BF16" s="119" t="s">
        <v>194</v>
      </c>
      <c r="BG16" s="119" t="s">
        <v>194</v>
      </c>
      <c r="BH16" s="120" t="s">
        <v>194</v>
      </c>
      <c r="BI16" s="131" t="s">
        <v>203</v>
      </c>
      <c r="BJ16" s="131"/>
      <c r="BK16" s="131"/>
      <c r="BL16" s="131"/>
      <c r="BM16" s="131"/>
      <c r="BN16" s="131"/>
      <c r="BO16" s="131"/>
      <c r="BP16" s="131"/>
      <c r="BQ16" s="131"/>
      <c r="BR16" s="122"/>
      <c r="BS16" s="115"/>
      <c r="BT16" s="123" t="s">
        <v>202</v>
      </c>
      <c r="BU16" s="123"/>
      <c r="BV16" s="123"/>
      <c r="BW16" s="123"/>
      <c r="BX16" s="123"/>
      <c r="BY16" s="123"/>
      <c r="BZ16" s="123"/>
      <c r="CA16" s="123"/>
      <c r="CB16" s="123"/>
      <c r="CC16" s="118" t="s">
        <v>194</v>
      </c>
      <c r="CD16" s="119" t="s">
        <v>194</v>
      </c>
      <c r="CE16" s="119" t="s">
        <v>194</v>
      </c>
      <c r="CF16" s="119" t="s">
        <v>194</v>
      </c>
      <c r="CG16" s="119" t="s">
        <v>194</v>
      </c>
      <c r="CH16" s="120" t="s">
        <v>194</v>
      </c>
      <c r="CI16" s="118" t="s">
        <v>194</v>
      </c>
      <c r="CJ16" s="124" t="s">
        <v>194</v>
      </c>
      <c r="CK16" s="119" t="s">
        <v>194</v>
      </c>
      <c r="CL16" s="119" t="s">
        <v>194</v>
      </c>
      <c r="CM16" s="119" t="s">
        <v>194</v>
      </c>
      <c r="CN16" s="119" t="s">
        <v>194</v>
      </c>
      <c r="CO16" s="125" t="s">
        <v>194</v>
      </c>
      <c r="CP16" s="131" t="s">
        <v>203</v>
      </c>
      <c r="CQ16" s="131"/>
      <c r="CR16" s="131"/>
      <c r="CS16" s="131"/>
      <c r="CT16" s="131"/>
      <c r="CU16" s="131"/>
      <c r="CV16" s="131"/>
      <c r="CW16" s="131"/>
      <c r="CX16" s="131"/>
      <c r="CY16" s="122"/>
      <c r="CZ16" s="115"/>
      <c r="DA16" s="116" t="s">
        <v>202</v>
      </c>
      <c r="DB16" s="116"/>
      <c r="DC16" s="116"/>
      <c r="DD16" s="116"/>
      <c r="DE16" s="116"/>
      <c r="DF16" s="116"/>
      <c r="DG16" s="116"/>
      <c r="DH16" s="116"/>
      <c r="DI16" s="116"/>
      <c r="DJ16" s="118" t="s">
        <v>194</v>
      </c>
      <c r="DK16" s="119" t="s">
        <v>194</v>
      </c>
      <c r="DL16" s="119" t="s">
        <v>194</v>
      </c>
      <c r="DM16" s="119" t="s">
        <v>194</v>
      </c>
      <c r="DN16" s="124" t="s">
        <v>194</v>
      </c>
      <c r="DO16" s="119" t="s">
        <v>194</v>
      </c>
      <c r="DP16" s="120" t="s">
        <v>194</v>
      </c>
      <c r="DQ16" s="118" t="s">
        <v>194</v>
      </c>
      <c r="DR16" s="119" t="s">
        <v>194</v>
      </c>
      <c r="DS16" s="119" t="s">
        <v>194</v>
      </c>
      <c r="DT16" s="119" t="s">
        <v>194</v>
      </c>
      <c r="DU16" s="119" t="s">
        <v>194</v>
      </c>
      <c r="DV16" s="119" t="s">
        <v>194</v>
      </c>
      <c r="DW16" s="120" t="s">
        <v>194</v>
      </c>
      <c r="DX16" s="131" t="s">
        <v>203</v>
      </c>
      <c r="DY16" s="131"/>
      <c r="DZ16" s="131"/>
      <c r="EA16" s="131"/>
      <c r="EB16" s="131"/>
      <c r="EC16" s="131"/>
      <c r="ED16" s="131"/>
      <c r="EE16" s="131"/>
      <c r="EF16" s="131"/>
      <c r="EG16" s="122"/>
      <c r="EH16" s="115"/>
      <c r="EI16" s="116" t="s">
        <v>202</v>
      </c>
      <c r="EJ16" s="116"/>
      <c r="EK16" s="116"/>
      <c r="EL16" s="116"/>
      <c r="EM16" s="116"/>
      <c r="EN16" s="116"/>
      <c r="EO16" s="116"/>
      <c r="EP16" s="116"/>
      <c r="EQ16" s="116"/>
      <c r="ER16" s="126" t="s">
        <v>194</v>
      </c>
      <c r="ES16" s="127" t="s">
        <v>194</v>
      </c>
      <c r="ET16" s="127" t="s">
        <v>194</v>
      </c>
      <c r="EU16" s="128" t="s">
        <v>194</v>
      </c>
      <c r="EV16" s="126" t="s">
        <v>194</v>
      </c>
      <c r="EW16" s="127" t="s">
        <v>194</v>
      </c>
      <c r="EX16" s="127" t="s">
        <v>194</v>
      </c>
      <c r="EY16" s="129" t="s">
        <v>194</v>
      </c>
      <c r="EZ16" s="130" t="s">
        <v>194</v>
      </c>
      <c r="FA16" s="127" t="s">
        <v>194</v>
      </c>
      <c r="FB16" s="127" t="s">
        <v>194</v>
      </c>
      <c r="FC16" s="129" t="s">
        <v>194</v>
      </c>
      <c r="FD16" s="131" t="s">
        <v>203</v>
      </c>
      <c r="FE16" s="131"/>
      <c r="FF16" s="131"/>
      <c r="FG16" s="131"/>
      <c r="FH16" s="131"/>
      <c r="FI16" s="131"/>
      <c r="FJ16" s="131"/>
      <c r="FK16" s="131"/>
      <c r="FL16" s="131"/>
      <c r="FM16" s="122"/>
      <c r="FN16" s="115"/>
      <c r="FO16" s="116" t="s">
        <v>202</v>
      </c>
      <c r="FP16" s="116"/>
      <c r="FQ16" s="116"/>
      <c r="FR16" s="116"/>
      <c r="FS16" s="116"/>
      <c r="FT16" s="116"/>
      <c r="FU16" s="116"/>
      <c r="FV16" s="116"/>
      <c r="FW16" s="116"/>
      <c r="FX16" s="126" t="s">
        <v>194</v>
      </c>
      <c r="FY16" s="127" t="s">
        <v>194</v>
      </c>
      <c r="FZ16" s="127" t="s">
        <v>194</v>
      </c>
      <c r="GA16" s="128" t="s">
        <v>194</v>
      </c>
      <c r="GB16" s="126" t="s">
        <v>194</v>
      </c>
      <c r="GC16" s="127" t="s">
        <v>194</v>
      </c>
      <c r="GD16" s="127" t="s">
        <v>194</v>
      </c>
      <c r="GE16" s="127" t="s">
        <v>194</v>
      </c>
      <c r="GF16" s="127" t="s">
        <v>194</v>
      </c>
      <c r="GG16" s="129" t="s">
        <v>194</v>
      </c>
      <c r="GH16" s="131" t="s">
        <v>203</v>
      </c>
      <c r="GI16" s="131"/>
      <c r="GJ16" s="131"/>
      <c r="GK16" s="131"/>
      <c r="GL16" s="131"/>
      <c r="GM16" s="131"/>
      <c r="GN16" s="131"/>
      <c r="GO16" s="131"/>
      <c r="GP16" s="131"/>
      <c r="GQ16" s="122"/>
    </row>
    <row r="17" customFormat="false" ht="42.95" hidden="false" customHeight="true" outlineLevel="0" collapsed="false">
      <c r="A17" s="87"/>
      <c r="B17" s="134" t="s">
        <v>204</v>
      </c>
      <c r="C17" s="134"/>
      <c r="D17" s="134"/>
      <c r="E17" s="134"/>
      <c r="F17" s="134"/>
      <c r="G17" s="134"/>
      <c r="H17" s="134"/>
      <c r="I17" s="134"/>
      <c r="J17" s="134"/>
      <c r="K17" s="89" t="s">
        <v>194</v>
      </c>
      <c r="L17" s="93" t="s">
        <v>194</v>
      </c>
      <c r="M17" s="91" t="s">
        <v>194</v>
      </c>
      <c r="N17" s="91" t="s">
        <v>194</v>
      </c>
      <c r="O17" s="92" t="s">
        <v>194</v>
      </c>
      <c r="P17" s="93" t="s">
        <v>194</v>
      </c>
      <c r="Q17" s="91" t="s">
        <v>194</v>
      </c>
      <c r="R17" s="91" t="s">
        <v>194</v>
      </c>
      <c r="S17" s="91" t="s">
        <v>194</v>
      </c>
      <c r="T17" s="91" t="s">
        <v>194</v>
      </c>
      <c r="U17" s="91" t="s">
        <v>194</v>
      </c>
      <c r="V17" s="91" t="s">
        <v>194</v>
      </c>
      <c r="W17" s="91" t="s">
        <v>194</v>
      </c>
      <c r="X17" s="91" t="s">
        <v>194</v>
      </c>
      <c r="Y17" s="91" t="s">
        <v>194</v>
      </c>
      <c r="Z17" s="91" t="s">
        <v>194</v>
      </c>
      <c r="AA17" s="121" t="s">
        <v>205</v>
      </c>
      <c r="AB17" s="121"/>
      <c r="AC17" s="121"/>
      <c r="AD17" s="121"/>
      <c r="AE17" s="121"/>
      <c r="AF17" s="121"/>
      <c r="AG17" s="121"/>
      <c r="AH17" s="121"/>
      <c r="AI17" s="121"/>
      <c r="AJ17" s="96"/>
      <c r="AK17" s="87"/>
      <c r="AL17" s="134" t="s">
        <v>204</v>
      </c>
      <c r="AM17" s="134"/>
      <c r="AN17" s="134"/>
      <c r="AO17" s="134"/>
      <c r="AP17" s="134"/>
      <c r="AQ17" s="134"/>
      <c r="AR17" s="134"/>
      <c r="AS17" s="134"/>
      <c r="AT17" s="134"/>
      <c r="AU17" s="93" t="s">
        <v>194</v>
      </c>
      <c r="AV17" s="91" t="s">
        <v>194</v>
      </c>
      <c r="AW17" s="91" t="s">
        <v>194</v>
      </c>
      <c r="AX17" s="91" t="s">
        <v>194</v>
      </c>
      <c r="AY17" s="91" t="s">
        <v>194</v>
      </c>
      <c r="AZ17" s="91" t="s">
        <v>194</v>
      </c>
      <c r="BA17" s="91" t="s">
        <v>194</v>
      </c>
      <c r="BB17" s="91" t="s">
        <v>194</v>
      </c>
      <c r="BC17" s="91" t="s">
        <v>194</v>
      </c>
      <c r="BD17" s="91" t="s">
        <v>194</v>
      </c>
      <c r="BE17" s="91" t="s">
        <v>194</v>
      </c>
      <c r="BF17" s="91" t="s">
        <v>194</v>
      </c>
      <c r="BG17" s="91" t="s">
        <v>194</v>
      </c>
      <c r="BH17" s="92" t="s">
        <v>194</v>
      </c>
      <c r="BI17" s="121" t="s">
        <v>205</v>
      </c>
      <c r="BJ17" s="121"/>
      <c r="BK17" s="121"/>
      <c r="BL17" s="121"/>
      <c r="BM17" s="121"/>
      <c r="BN17" s="121"/>
      <c r="BO17" s="121"/>
      <c r="BP17" s="121"/>
      <c r="BQ17" s="121"/>
      <c r="BR17" s="96"/>
      <c r="BS17" s="87"/>
      <c r="BT17" s="134" t="s">
        <v>204</v>
      </c>
      <c r="BU17" s="134"/>
      <c r="BV17" s="134"/>
      <c r="BW17" s="134"/>
      <c r="BX17" s="134"/>
      <c r="BY17" s="134"/>
      <c r="BZ17" s="134"/>
      <c r="CA17" s="134"/>
      <c r="CB17" s="134"/>
      <c r="CC17" s="93" t="s">
        <v>194</v>
      </c>
      <c r="CD17" s="91" t="s">
        <v>194</v>
      </c>
      <c r="CE17" s="91" t="s">
        <v>194</v>
      </c>
      <c r="CF17" s="91" t="s">
        <v>194</v>
      </c>
      <c r="CG17" s="91" t="s">
        <v>194</v>
      </c>
      <c r="CH17" s="92" t="s">
        <v>194</v>
      </c>
      <c r="CI17" s="93" t="s">
        <v>194</v>
      </c>
      <c r="CJ17" s="94" t="s">
        <v>194</v>
      </c>
      <c r="CK17" s="91" t="s">
        <v>194</v>
      </c>
      <c r="CL17" s="91" t="s">
        <v>194</v>
      </c>
      <c r="CM17" s="91" t="s">
        <v>194</v>
      </c>
      <c r="CN17" s="91" t="s">
        <v>194</v>
      </c>
      <c r="CO17" s="135" t="s">
        <v>194</v>
      </c>
      <c r="CP17" s="121" t="s">
        <v>205</v>
      </c>
      <c r="CQ17" s="121"/>
      <c r="CR17" s="121"/>
      <c r="CS17" s="121"/>
      <c r="CT17" s="121"/>
      <c r="CU17" s="121"/>
      <c r="CV17" s="121"/>
      <c r="CW17" s="121"/>
      <c r="CX17" s="121"/>
      <c r="CY17" s="96"/>
      <c r="CZ17" s="87"/>
      <c r="DA17" s="134" t="s">
        <v>204</v>
      </c>
      <c r="DB17" s="134"/>
      <c r="DC17" s="134"/>
      <c r="DD17" s="134"/>
      <c r="DE17" s="134"/>
      <c r="DF17" s="134"/>
      <c r="DG17" s="134"/>
      <c r="DH17" s="134"/>
      <c r="DI17" s="134"/>
      <c r="DJ17" s="93" t="s">
        <v>194</v>
      </c>
      <c r="DK17" s="91" t="s">
        <v>194</v>
      </c>
      <c r="DL17" s="91" t="s">
        <v>194</v>
      </c>
      <c r="DM17" s="91" t="s">
        <v>194</v>
      </c>
      <c r="DN17" s="94" t="s">
        <v>194</v>
      </c>
      <c r="DO17" s="91" t="s">
        <v>194</v>
      </c>
      <c r="DP17" s="92" t="s">
        <v>194</v>
      </c>
      <c r="DQ17" s="93" t="s">
        <v>194</v>
      </c>
      <c r="DR17" s="91" t="s">
        <v>194</v>
      </c>
      <c r="DS17" s="91" t="s">
        <v>194</v>
      </c>
      <c r="DT17" s="91" t="s">
        <v>194</v>
      </c>
      <c r="DU17" s="91" t="s">
        <v>194</v>
      </c>
      <c r="DV17" s="91" t="s">
        <v>194</v>
      </c>
      <c r="DW17" s="92" t="s">
        <v>194</v>
      </c>
      <c r="DX17" s="121" t="s">
        <v>205</v>
      </c>
      <c r="DY17" s="121"/>
      <c r="DZ17" s="121"/>
      <c r="EA17" s="121"/>
      <c r="EB17" s="121"/>
      <c r="EC17" s="121"/>
      <c r="ED17" s="121"/>
      <c r="EE17" s="121"/>
      <c r="EF17" s="121"/>
      <c r="EG17" s="96"/>
      <c r="EH17" s="87"/>
      <c r="EI17" s="134" t="s">
        <v>204</v>
      </c>
      <c r="EJ17" s="134"/>
      <c r="EK17" s="134"/>
      <c r="EL17" s="134"/>
      <c r="EM17" s="134"/>
      <c r="EN17" s="134"/>
      <c r="EO17" s="134"/>
      <c r="EP17" s="134"/>
      <c r="EQ17" s="134"/>
      <c r="ER17" s="98" t="s">
        <v>194</v>
      </c>
      <c r="ES17" s="99" t="s">
        <v>194</v>
      </c>
      <c r="ET17" s="99" t="s">
        <v>194</v>
      </c>
      <c r="EU17" s="100" t="s">
        <v>194</v>
      </c>
      <c r="EV17" s="98" t="s">
        <v>194</v>
      </c>
      <c r="EW17" s="99" t="s">
        <v>194</v>
      </c>
      <c r="EX17" s="99" t="s">
        <v>194</v>
      </c>
      <c r="EY17" s="101" t="s">
        <v>194</v>
      </c>
      <c r="EZ17" s="102" t="s">
        <v>194</v>
      </c>
      <c r="FA17" s="99" t="s">
        <v>194</v>
      </c>
      <c r="FB17" s="99" t="s">
        <v>194</v>
      </c>
      <c r="FC17" s="101" t="s">
        <v>194</v>
      </c>
      <c r="FD17" s="121" t="s">
        <v>205</v>
      </c>
      <c r="FE17" s="121"/>
      <c r="FF17" s="121"/>
      <c r="FG17" s="121"/>
      <c r="FH17" s="121"/>
      <c r="FI17" s="121"/>
      <c r="FJ17" s="121"/>
      <c r="FK17" s="121"/>
      <c r="FL17" s="121"/>
      <c r="FM17" s="96"/>
      <c r="FN17" s="87"/>
      <c r="FO17" s="134" t="s">
        <v>204</v>
      </c>
      <c r="FP17" s="134"/>
      <c r="FQ17" s="134"/>
      <c r="FR17" s="134"/>
      <c r="FS17" s="134"/>
      <c r="FT17" s="134"/>
      <c r="FU17" s="134"/>
      <c r="FV17" s="134"/>
      <c r="FW17" s="134"/>
      <c r="FX17" s="98" t="s">
        <v>194</v>
      </c>
      <c r="FY17" s="99" t="s">
        <v>194</v>
      </c>
      <c r="FZ17" s="99" t="s">
        <v>194</v>
      </c>
      <c r="GA17" s="100" t="s">
        <v>194</v>
      </c>
      <c r="GB17" s="98" t="s">
        <v>194</v>
      </c>
      <c r="GC17" s="99" t="s">
        <v>194</v>
      </c>
      <c r="GD17" s="99" t="s">
        <v>194</v>
      </c>
      <c r="GE17" s="99" t="s">
        <v>194</v>
      </c>
      <c r="GF17" s="99" t="s">
        <v>194</v>
      </c>
      <c r="GG17" s="101" t="s">
        <v>194</v>
      </c>
      <c r="GH17" s="121" t="s">
        <v>205</v>
      </c>
      <c r="GI17" s="121"/>
      <c r="GJ17" s="121"/>
      <c r="GK17" s="121"/>
      <c r="GL17" s="121"/>
      <c r="GM17" s="121"/>
      <c r="GN17" s="121"/>
      <c r="GO17" s="121"/>
      <c r="GP17" s="121"/>
      <c r="GQ17" s="96"/>
    </row>
    <row r="18" customFormat="false" ht="42.95" hidden="false" customHeight="true" outlineLevel="0" collapsed="false">
      <c r="A18" s="136" t="s">
        <v>206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7" t="n">
        <f aca="false">正!K18-誤!K18</f>
        <v>-42525.8160161111</v>
      </c>
      <c r="L18" s="138" t="n">
        <f aca="false">正!L18-誤!L18</f>
        <v>3817.12939153449</v>
      </c>
      <c r="M18" s="139" t="n">
        <f aca="false">正!M18-誤!M18</f>
        <v>4046.07234796014</v>
      </c>
      <c r="N18" s="139" t="n">
        <f aca="false">正!N18-誤!N18</f>
        <v>2530.29057136805</v>
      </c>
      <c r="O18" s="140" t="n">
        <f aca="false">正!O18-誤!O18</f>
        <v>-2759.23352779355</v>
      </c>
      <c r="P18" s="138" t="n">
        <f aca="false">正!P18-誤!P18</f>
        <v>57127.6384529918</v>
      </c>
      <c r="Q18" s="139" t="n">
        <f aca="false">正!Q18-誤!Q18</f>
        <v>869.381621882316</v>
      </c>
      <c r="R18" s="139" t="n">
        <f aca="false">正!R18-誤!R18</f>
        <v>383.247817277383</v>
      </c>
      <c r="S18" s="139" t="n">
        <f aca="false">正!S18-誤!S18</f>
        <v>878.151269665206</v>
      </c>
      <c r="T18" s="139" t="n">
        <f aca="false">正!T18-誤!T18</f>
        <v>4206.94083758813</v>
      </c>
      <c r="U18" s="139" t="n">
        <f aca="false">正!U18-誤!U18</f>
        <v>133.869792557722</v>
      </c>
      <c r="V18" s="139" t="n">
        <f aca="false">正!V18-誤!V18</f>
        <v>-204.345251434093</v>
      </c>
      <c r="W18" s="139" t="n">
        <f aca="false">正!W18-誤!W18</f>
        <v>-404.040391179486</v>
      </c>
      <c r="X18" s="139" t="n">
        <f aca="false">正!X18-誤!X18</f>
        <v>320.21712285174</v>
      </c>
      <c r="Y18" s="139" t="n">
        <f aca="false">正!Y18-誤!Y18</f>
        <v>48537.3670370885</v>
      </c>
      <c r="Z18" s="139" t="n">
        <f aca="false">正!Z18-誤!Z18</f>
        <v>-587.259931911074</v>
      </c>
      <c r="AA18" s="141" t="s">
        <v>207</v>
      </c>
      <c r="AB18" s="141"/>
      <c r="AC18" s="141"/>
      <c r="AD18" s="141"/>
      <c r="AE18" s="141"/>
      <c r="AF18" s="141"/>
      <c r="AG18" s="141"/>
      <c r="AH18" s="141"/>
      <c r="AI18" s="141"/>
      <c r="AJ18" s="141"/>
      <c r="AK18" s="136" t="s">
        <v>206</v>
      </c>
      <c r="AL18" s="136"/>
      <c r="AM18" s="136"/>
      <c r="AN18" s="136"/>
      <c r="AO18" s="136"/>
      <c r="AP18" s="136"/>
      <c r="AQ18" s="136"/>
      <c r="AR18" s="136"/>
      <c r="AS18" s="136"/>
      <c r="AT18" s="136"/>
      <c r="AU18" s="138" t="n">
        <f aca="false">正!AU18-誤!AU18</f>
        <v>133.579322700131</v>
      </c>
      <c r="AV18" s="139" t="n">
        <f aca="false">正!AV18-誤!AV18</f>
        <v>82.903794079095</v>
      </c>
      <c r="AW18" s="139" t="n">
        <f aca="false">正!AW18-誤!AW18</f>
        <v>-1020.02049417849</v>
      </c>
      <c r="AX18" s="139" t="n">
        <f aca="false">正!AX18-誤!AX18</f>
        <v>-1857.60440250388</v>
      </c>
      <c r="AY18" s="139" t="n">
        <f aca="false">正!AY18-誤!AY18</f>
        <v>366.153495155746</v>
      </c>
      <c r="AZ18" s="139" t="n">
        <f aca="false">正!AZ18-誤!AZ18</f>
        <v>1560.82693102732</v>
      </c>
      <c r="BA18" s="139" t="n">
        <f aca="false">正!BA18-誤!BA18</f>
        <v>-4324.75736434842</v>
      </c>
      <c r="BB18" s="139" t="n">
        <f aca="false">正!BB18-誤!BB18</f>
        <v>5263.69051746017</v>
      </c>
      <c r="BC18" s="139" t="n">
        <f aca="false">正!BC18-誤!BC18</f>
        <v>-166.836520303099</v>
      </c>
      <c r="BD18" s="139" t="n">
        <f aca="false">正!BD18-誤!BD18</f>
        <v>332.11290638541</v>
      </c>
      <c r="BE18" s="139" t="n">
        <f aca="false">正!BE18-誤!BE18</f>
        <v>2050.51752182939</v>
      </c>
      <c r="BF18" s="139" t="n">
        <f aca="false">正!BF18-誤!BF18</f>
        <v>-53.6797034235242</v>
      </c>
      <c r="BG18" s="139" t="n">
        <f aca="false">正!BG18-誤!BG18</f>
        <v>648.29528406942</v>
      </c>
      <c r="BH18" s="140" t="n">
        <f aca="false">正!BH18-誤!BH18</f>
        <v>-21.0727593434276</v>
      </c>
      <c r="BI18" s="141" t="s">
        <v>207</v>
      </c>
      <c r="BJ18" s="141"/>
      <c r="BK18" s="141"/>
      <c r="BL18" s="141"/>
      <c r="BM18" s="141"/>
      <c r="BN18" s="141"/>
      <c r="BO18" s="141"/>
      <c r="BP18" s="141"/>
      <c r="BQ18" s="141"/>
      <c r="BR18" s="141"/>
      <c r="BS18" s="142" t="s">
        <v>206</v>
      </c>
      <c r="BT18" s="142"/>
      <c r="BU18" s="142"/>
      <c r="BV18" s="142"/>
      <c r="BW18" s="142"/>
      <c r="BX18" s="142"/>
      <c r="BY18" s="142"/>
      <c r="BZ18" s="142"/>
      <c r="CA18" s="142"/>
      <c r="CB18" s="142"/>
      <c r="CC18" s="138" t="n">
        <f aca="false">正!CC18-誤!CC18</f>
        <v>-7675.41136284523</v>
      </c>
      <c r="CD18" s="139" t="n">
        <f aca="false">正!CD18-誤!CD18</f>
        <v>3614.93839832058</v>
      </c>
      <c r="CE18" s="139" t="n">
        <f aca="false">正!CE18-誤!CE18</f>
        <v>2073.42595030915</v>
      </c>
      <c r="CF18" s="139" t="n">
        <f aca="false">正!CF18-誤!CF18</f>
        <v>-14145.9663416192</v>
      </c>
      <c r="CG18" s="139" t="n">
        <f aca="false">正!CG18-誤!CG18</f>
        <v>686.235969972035</v>
      </c>
      <c r="CH18" s="140" t="n">
        <f aca="false">正!CH18-誤!CH18</f>
        <v>95.9546601721813</v>
      </c>
      <c r="CI18" s="138" t="n">
        <f aca="false">正!CI18-誤!CI18</f>
        <v>-73509.3849212036</v>
      </c>
      <c r="CJ18" s="143" t="n">
        <f aca="false">正!CJ18-誤!CJ18</f>
        <v>-26.3024170662427</v>
      </c>
      <c r="CK18" s="139" t="n">
        <f aca="false">正!CK18-誤!CK18</f>
        <v>-76259.4425781683</v>
      </c>
      <c r="CL18" s="139" t="n">
        <f aca="false">正!CL18-誤!CL18</f>
        <v>554.067360081557</v>
      </c>
      <c r="CM18" s="139" t="n">
        <f aca="false">正!CM18-誤!CM18</f>
        <v>-209.909892485057</v>
      </c>
      <c r="CN18" s="139" t="n">
        <f aca="false">正!CN18-誤!CN18</f>
        <v>2432.20260643447</v>
      </c>
      <c r="CO18" s="144" t="n">
        <v>0</v>
      </c>
      <c r="CP18" s="141" t="s">
        <v>207</v>
      </c>
      <c r="CQ18" s="141"/>
      <c r="CR18" s="141"/>
      <c r="CS18" s="141"/>
      <c r="CT18" s="141"/>
      <c r="CU18" s="141"/>
      <c r="CV18" s="141"/>
      <c r="CW18" s="141"/>
      <c r="CX18" s="141"/>
      <c r="CY18" s="141"/>
      <c r="CZ18" s="136" t="s">
        <v>206</v>
      </c>
      <c r="DA18" s="136"/>
      <c r="DB18" s="136"/>
      <c r="DC18" s="136"/>
      <c r="DD18" s="136"/>
      <c r="DE18" s="136"/>
      <c r="DF18" s="136"/>
      <c r="DG18" s="136"/>
      <c r="DH18" s="136"/>
      <c r="DI18" s="136"/>
      <c r="DJ18" s="138" t="n">
        <f aca="false">正!DJ18-誤!DJ18</f>
        <v>4636.4945510205</v>
      </c>
      <c r="DK18" s="139" t="n">
        <f aca="false">正!DK18-誤!DK18</f>
        <v>309.182343768169</v>
      </c>
      <c r="DL18" s="139" t="n">
        <f aca="false">正!DL18-誤!DL18</f>
        <v>94.9384690372317</v>
      </c>
      <c r="DM18" s="139" t="n">
        <f aca="false">正!DM18-誤!DM18</f>
        <v>-298.075486162325</v>
      </c>
      <c r="DN18" s="143" t="n">
        <f aca="false">正!DN18-誤!DN18</f>
        <v>-262.428564502712</v>
      </c>
      <c r="DO18" s="139" t="n">
        <f aca="false">正!DO18-誤!DO18</f>
        <v>4929.84334457245</v>
      </c>
      <c r="DP18" s="140" t="n">
        <f aca="false">正!DP18-誤!DP18</f>
        <v>-136.965555692237</v>
      </c>
      <c r="DQ18" s="138" t="n">
        <f aca="false">正!DQ18-誤!DQ18</f>
        <v>-26786.9233381411</v>
      </c>
      <c r="DR18" s="139" t="n">
        <f aca="false">正!DR18-誤!DR18</f>
        <v>-1.29369791610712</v>
      </c>
      <c r="DS18" s="139" t="n">
        <f aca="false">正!DS18-誤!DS18</f>
        <v>419.860828412627</v>
      </c>
      <c r="DT18" s="139" t="n">
        <f aca="false">正!DT18-誤!DT18</f>
        <v>840.732197296054</v>
      </c>
      <c r="DU18" s="139" t="n">
        <f aca="false">正!DU18-誤!DU18</f>
        <v>-854.155686012076</v>
      </c>
      <c r="DV18" s="139" t="n">
        <f aca="false">正!DV18-誤!DV18</f>
        <v>124.252402493621</v>
      </c>
      <c r="DW18" s="140" t="n">
        <f aca="false">正!DW18-誤!DW18</f>
        <v>-27316.3193824152</v>
      </c>
      <c r="DX18" s="141" t="s">
        <v>207</v>
      </c>
      <c r="DY18" s="141"/>
      <c r="DZ18" s="141"/>
      <c r="EA18" s="141"/>
      <c r="EB18" s="141"/>
      <c r="EC18" s="141"/>
      <c r="ED18" s="141"/>
      <c r="EE18" s="141"/>
      <c r="EF18" s="141"/>
      <c r="EG18" s="141"/>
      <c r="EH18" s="136" t="s">
        <v>206</v>
      </c>
      <c r="EI18" s="136"/>
      <c r="EJ18" s="136"/>
      <c r="EK18" s="136"/>
      <c r="EL18" s="136"/>
      <c r="EM18" s="136"/>
      <c r="EN18" s="136"/>
      <c r="EO18" s="136"/>
      <c r="EP18" s="136"/>
      <c r="EQ18" s="136"/>
      <c r="ER18" s="145" t="n">
        <f aca="false">正!ER18-誤!ER18</f>
        <v>-1241.51755542788</v>
      </c>
      <c r="ES18" s="146" t="n">
        <f aca="false">正!ES18-誤!ES18</f>
        <v>-724.093762121214</v>
      </c>
      <c r="ET18" s="146" t="n">
        <f aca="false">正!ET18-誤!ET18</f>
        <v>-461.109424800336</v>
      </c>
      <c r="EU18" s="147" t="n">
        <f aca="false">正!EU18-誤!EU18</f>
        <v>-56.3143685063351</v>
      </c>
      <c r="EV18" s="145" t="n">
        <f aca="false">正!EV18-誤!EV18</f>
        <v>183.458912358823</v>
      </c>
      <c r="EW18" s="146" t="n">
        <f aca="false">正!EW18-誤!EW18</f>
        <v>12.7968612605982</v>
      </c>
      <c r="EX18" s="146" t="n">
        <f aca="false">正!EX18-誤!EX18</f>
        <v>-73.1191181417526</v>
      </c>
      <c r="EY18" s="148" t="n">
        <f aca="false">正!EY18-誤!EY18</f>
        <v>243.781169239977</v>
      </c>
      <c r="EZ18" s="149" t="n">
        <f aca="false">正!EZ18-誤!EZ18</f>
        <v>-409.881661383881</v>
      </c>
      <c r="FA18" s="146" t="n">
        <f aca="false">正!FA18-誤!FA18</f>
        <v>15.9097426486137</v>
      </c>
      <c r="FB18" s="146" t="n">
        <f aca="false">正!FB18-誤!FB18</f>
        <v>-849.17313593549</v>
      </c>
      <c r="FC18" s="148" t="n">
        <f aca="false">正!FC18-誤!FC18</f>
        <v>423.381731902995</v>
      </c>
      <c r="FD18" s="141" t="s">
        <v>207</v>
      </c>
      <c r="FE18" s="141"/>
      <c r="FF18" s="141"/>
      <c r="FG18" s="141"/>
      <c r="FH18" s="141"/>
      <c r="FI18" s="141"/>
      <c r="FJ18" s="141"/>
      <c r="FK18" s="141"/>
      <c r="FL18" s="141"/>
      <c r="FM18" s="141"/>
      <c r="FN18" s="136" t="s">
        <v>206</v>
      </c>
      <c r="FO18" s="136"/>
      <c r="FP18" s="136"/>
      <c r="FQ18" s="136"/>
      <c r="FR18" s="136"/>
      <c r="FS18" s="136"/>
      <c r="FT18" s="136"/>
      <c r="FU18" s="136"/>
      <c r="FV18" s="136"/>
      <c r="FW18" s="136"/>
      <c r="FX18" s="145" t="n">
        <f aca="false">正!FX18-誤!FX18</f>
        <v>-133.642010349125</v>
      </c>
      <c r="FY18" s="146" t="n">
        <f aca="false">正!FY18-誤!FY18</f>
        <v>-537.440449195628</v>
      </c>
      <c r="FZ18" s="146" t="n">
        <f aca="false">正!FZ18-誤!FZ18</f>
        <v>319.728027258196</v>
      </c>
      <c r="GA18" s="147" t="n">
        <f aca="false">正!GA18-誤!GA18</f>
        <v>84.0704115883018</v>
      </c>
      <c r="GB18" s="145" t="n">
        <f aca="false">正!GB18-誤!GB18</f>
        <v>1466.22352533425</v>
      </c>
      <c r="GC18" s="146" t="n">
        <f aca="false">正!GC18-誤!GC18</f>
        <v>1048.40372640764</v>
      </c>
      <c r="GD18" s="146" t="n">
        <f aca="false">正!GD18-誤!GD18</f>
        <v>744.560573645435</v>
      </c>
      <c r="GE18" s="146" t="n">
        <f aca="false">正!GE18-誤!GE18</f>
        <v>30.682391384471</v>
      </c>
      <c r="GF18" s="146" t="n">
        <f aca="false">正!GF18-誤!GF18</f>
        <v>-1.07485835830832</v>
      </c>
      <c r="GG18" s="148" t="n">
        <f aca="false">正!GG18-誤!GG18</f>
        <v>-356.348307744986</v>
      </c>
      <c r="GH18" s="141" t="s">
        <v>207</v>
      </c>
      <c r="GI18" s="141"/>
      <c r="GJ18" s="141"/>
      <c r="GK18" s="141"/>
      <c r="GL18" s="141"/>
      <c r="GM18" s="141"/>
      <c r="GN18" s="141"/>
      <c r="GO18" s="141"/>
      <c r="GP18" s="141"/>
      <c r="GQ18" s="141"/>
    </row>
    <row r="19" customFormat="false" ht="42.95" hidden="false" customHeight="true" outlineLevel="0" collapsed="false">
      <c r="A19" s="115"/>
      <c r="B19" s="150" t="s">
        <v>208</v>
      </c>
      <c r="C19" s="150"/>
      <c r="D19" s="150"/>
      <c r="E19" s="150"/>
      <c r="F19" s="150"/>
      <c r="G19" s="150"/>
      <c r="H19" s="150"/>
      <c r="I19" s="150"/>
      <c r="J19" s="150"/>
      <c r="K19" s="117" t="s">
        <v>194</v>
      </c>
      <c r="L19" s="118" t="s">
        <v>194</v>
      </c>
      <c r="M19" s="119" t="s">
        <v>194</v>
      </c>
      <c r="N19" s="119" t="s">
        <v>194</v>
      </c>
      <c r="O19" s="120" t="s">
        <v>194</v>
      </c>
      <c r="P19" s="118" t="s">
        <v>194</v>
      </c>
      <c r="Q19" s="119" t="s">
        <v>194</v>
      </c>
      <c r="R19" s="119" t="s">
        <v>194</v>
      </c>
      <c r="S19" s="119" t="s">
        <v>194</v>
      </c>
      <c r="T19" s="119" t="s">
        <v>194</v>
      </c>
      <c r="U19" s="119" t="s">
        <v>194</v>
      </c>
      <c r="V19" s="119" t="s">
        <v>194</v>
      </c>
      <c r="W19" s="119" t="s">
        <v>194</v>
      </c>
      <c r="X19" s="119" t="s">
        <v>194</v>
      </c>
      <c r="Y19" s="119" t="s">
        <v>194</v>
      </c>
      <c r="Z19" s="119" t="s">
        <v>194</v>
      </c>
      <c r="AA19" s="151" t="s">
        <v>209</v>
      </c>
      <c r="AB19" s="151"/>
      <c r="AC19" s="151"/>
      <c r="AD19" s="151"/>
      <c r="AE19" s="151"/>
      <c r="AF19" s="151"/>
      <c r="AG19" s="151"/>
      <c r="AH19" s="151"/>
      <c r="AI19" s="151"/>
      <c r="AJ19" s="122"/>
      <c r="AK19" s="115"/>
      <c r="AL19" s="150" t="s">
        <v>208</v>
      </c>
      <c r="AM19" s="150"/>
      <c r="AN19" s="150"/>
      <c r="AO19" s="150"/>
      <c r="AP19" s="150"/>
      <c r="AQ19" s="150"/>
      <c r="AR19" s="150"/>
      <c r="AS19" s="150"/>
      <c r="AT19" s="150"/>
      <c r="AU19" s="118" t="s">
        <v>194</v>
      </c>
      <c r="AV19" s="119" t="s">
        <v>194</v>
      </c>
      <c r="AW19" s="119" t="s">
        <v>194</v>
      </c>
      <c r="AX19" s="119" t="s">
        <v>194</v>
      </c>
      <c r="AY19" s="119" t="s">
        <v>194</v>
      </c>
      <c r="AZ19" s="119" t="s">
        <v>194</v>
      </c>
      <c r="BA19" s="119" t="s">
        <v>194</v>
      </c>
      <c r="BB19" s="119" t="s">
        <v>194</v>
      </c>
      <c r="BC19" s="119" t="s">
        <v>194</v>
      </c>
      <c r="BD19" s="119" t="s">
        <v>194</v>
      </c>
      <c r="BE19" s="119" t="s">
        <v>194</v>
      </c>
      <c r="BF19" s="119" t="s">
        <v>194</v>
      </c>
      <c r="BG19" s="119" t="s">
        <v>194</v>
      </c>
      <c r="BH19" s="120" t="s">
        <v>194</v>
      </c>
      <c r="BI19" s="151" t="s">
        <v>209</v>
      </c>
      <c r="BJ19" s="151"/>
      <c r="BK19" s="151"/>
      <c r="BL19" s="151"/>
      <c r="BM19" s="151"/>
      <c r="BN19" s="151"/>
      <c r="BO19" s="151"/>
      <c r="BP19" s="151"/>
      <c r="BQ19" s="151"/>
      <c r="BR19" s="122"/>
      <c r="BS19" s="115"/>
      <c r="BT19" s="88" t="s">
        <v>208</v>
      </c>
      <c r="BU19" s="88"/>
      <c r="BV19" s="88"/>
      <c r="BW19" s="88"/>
      <c r="BX19" s="88"/>
      <c r="BY19" s="88"/>
      <c r="BZ19" s="88"/>
      <c r="CA19" s="88"/>
      <c r="CB19" s="88"/>
      <c r="CC19" s="118" t="s">
        <v>194</v>
      </c>
      <c r="CD19" s="119" t="s">
        <v>194</v>
      </c>
      <c r="CE19" s="119" t="s">
        <v>194</v>
      </c>
      <c r="CF19" s="119" t="s">
        <v>194</v>
      </c>
      <c r="CG19" s="119" t="s">
        <v>194</v>
      </c>
      <c r="CH19" s="120" t="s">
        <v>194</v>
      </c>
      <c r="CI19" s="118" t="s">
        <v>194</v>
      </c>
      <c r="CJ19" s="124" t="s">
        <v>194</v>
      </c>
      <c r="CK19" s="119" t="s">
        <v>194</v>
      </c>
      <c r="CL19" s="119" t="s">
        <v>194</v>
      </c>
      <c r="CM19" s="119" t="s">
        <v>194</v>
      </c>
      <c r="CN19" s="119" t="s">
        <v>194</v>
      </c>
      <c r="CO19" s="125" t="s">
        <v>194</v>
      </c>
      <c r="CP19" s="151" t="s">
        <v>209</v>
      </c>
      <c r="CQ19" s="151"/>
      <c r="CR19" s="151"/>
      <c r="CS19" s="151"/>
      <c r="CT19" s="151"/>
      <c r="CU19" s="151"/>
      <c r="CV19" s="151"/>
      <c r="CW19" s="151"/>
      <c r="CX19" s="151"/>
      <c r="CY19" s="122"/>
      <c r="CZ19" s="115"/>
      <c r="DA19" s="150" t="s">
        <v>208</v>
      </c>
      <c r="DB19" s="150"/>
      <c r="DC19" s="150"/>
      <c r="DD19" s="150"/>
      <c r="DE19" s="150"/>
      <c r="DF19" s="150"/>
      <c r="DG19" s="150"/>
      <c r="DH19" s="150"/>
      <c r="DI19" s="150"/>
      <c r="DJ19" s="118" t="s">
        <v>194</v>
      </c>
      <c r="DK19" s="119" t="s">
        <v>194</v>
      </c>
      <c r="DL19" s="119" t="s">
        <v>194</v>
      </c>
      <c r="DM19" s="119" t="s">
        <v>194</v>
      </c>
      <c r="DN19" s="124" t="s">
        <v>194</v>
      </c>
      <c r="DO19" s="119" t="s">
        <v>194</v>
      </c>
      <c r="DP19" s="120" t="s">
        <v>194</v>
      </c>
      <c r="DQ19" s="118" t="s">
        <v>194</v>
      </c>
      <c r="DR19" s="119" t="s">
        <v>194</v>
      </c>
      <c r="DS19" s="119" t="s">
        <v>194</v>
      </c>
      <c r="DT19" s="119" t="s">
        <v>194</v>
      </c>
      <c r="DU19" s="119" t="s">
        <v>194</v>
      </c>
      <c r="DV19" s="119" t="s">
        <v>194</v>
      </c>
      <c r="DW19" s="120" t="s">
        <v>194</v>
      </c>
      <c r="DX19" s="151" t="s">
        <v>209</v>
      </c>
      <c r="DY19" s="151"/>
      <c r="DZ19" s="151"/>
      <c r="EA19" s="151"/>
      <c r="EB19" s="151"/>
      <c r="EC19" s="151"/>
      <c r="ED19" s="151"/>
      <c r="EE19" s="151"/>
      <c r="EF19" s="151"/>
      <c r="EG19" s="122"/>
      <c r="EH19" s="115"/>
      <c r="EI19" s="150" t="s">
        <v>208</v>
      </c>
      <c r="EJ19" s="150"/>
      <c r="EK19" s="150"/>
      <c r="EL19" s="150"/>
      <c r="EM19" s="150"/>
      <c r="EN19" s="150"/>
      <c r="EO19" s="150"/>
      <c r="EP19" s="150"/>
      <c r="EQ19" s="150"/>
      <c r="ER19" s="126" t="s">
        <v>194</v>
      </c>
      <c r="ES19" s="127" t="s">
        <v>194</v>
      </c>
      <c r="ET19" s="127" t="s">
        <v>194</v>
      </c>
      <c r="EU19" s="128" t="s">
        <v>194</v>
      </c>
      <c r="EV19" s="126" t="s">
        <v>194</v>
      </c>
      <c r="EW19" s="127" t="s">
        <v>194</v>
      </c>
      <c r="EX19" s="127" t="s">
        <v>194</v>
      </c>
      <c r="EY19" s="129" t="s">
        <v>194</v>
      </c>
      <c r="EZ19" s="130" t="s">
        <v>194</v>
      </c>
      <c r="FA19" s="127" t="s">
        <v>194</v>
      </c>
      <c r="FB19" s="127" t="s">
        <v>194</v>
      </c>
      <c r="FC19" s="129" t="s">
        <v>194</v>
      </c>
      <c r="FD19" s="151" t="s">
        <v>209</v>
      </c>
      <c r="FE19" s="151"/>
      <c r="FF19" s="151"/>
      <c r="FG19" s="151"/>
      <c r="FH19" s="151"/>
      <c r="FI19" s="151"/>
      <c r="FJ19" s="151"/>
      <c r="FK19" s="151"/>
      <c r="FL19" s="151"/>
      <c r="FM19" s="122"/>
      <c r="FN19" s="115"/>
      <c r="FO19" s="150" t="s">
        <v>208</v>
      </c>
      <c r="FP19" s="150"/>
      <c r="FQ19" s="150"/>
      <c r="FR19" s="150"/>
      <c r="FS19" s="150"/>
      <c r="FT19" s="150"/>
      <c r="FU19" s="150"/>
      <c r="FV19" s="150"/>
      <c r="FW19" s="150"/>
      <c r="FX19" s="126" t="s">
        <v>194</v>
      </c>
      <c r="FY19" s="127" t="s">
        <v>194</v>
      </c>
      <c r="FZ19" s="127" t="s">
        <v>194</v>
      </c>
      <c r="GA19" s="128" t="s">
        <v>194</v>
      </c>
      <c r="GB19" s="126" t="s">
        <v>194</v>
      </c>
      <c r="GC19" s="127" t="s">
        <v>194</v>
      </c>
      <c r="GD19" s="127" t="s">
        <v>194</v>
      </c>
      <c r="GE19" s="127" t="s">
        <v>194</v>
      </c>
      <c r="GF19" s="127" t="s">
        <v>194</v>
      </c>
      <c r="GG19" s="129" t="s">
        <v>194</v>
      </c>
      <c r="GH19" s="151" t="s">
        <v>209</v>
      </c>
      <c r="GI19" s="151"/>
      <c r="GJ19" s="151"/>
      <c r="GK19" s="151"/>
      <c r="GL19" s="151"/>
      <c r="GM19" s="151"/>
      <c r="GN19" s="151"/>
      <c r="GO19" s="151"/>
      <c r="GP19" s="151"/>
      <c r="GQ19" s="122"/>
    </row>
    <row r="20" customFormat="false" ht="42.95" hidden="false" customHeight="true" outlineLevel="0" collapsed="false">
      <c r="A20" s="87"/>
      <c r="B20" s="88" t="s">
        <v>210</v>
      </c>
      <c r="C20" s="88"/>
      <c r="D20" s="88"/>
      <c r="E20" s="88"/>
      <c r="F20" s="88"/>
      <c r="G20" s="88"/>
      <c r="H20" s="88"/>
      <c r="I20" s="88"/>
      <c r="J20" s="88"/>
      <c r="K20" s="89" t="s">
        <v>194</v>
      </c>
      <c r="L20" s="93" t="s">
        <v>194</v>
      </c>
      <c r="M20" s="91" t="s">
        <v>194</v>
      </c>
      <c r="N20" s="91" t="s">
        <v>194</v>
      </c>
      <c r="O20" s="92" t="s">
        <v>194</v>
      </c>
      <c r="P20" s="93" t="s">
        <v>194</v>
      </c>
      <c r="Q20" s="91" t="s">
        <v>194</v>
      </c>
      <c r="R20" s="91" t="s">
        <v>194</v>
      </c>
      <c r="S20" s="91" t="s">
        <v>194</v>
      </c>
      <c r="T20" s="91" t="s">
        <v>194</v>
      </c>
      <c r="U20" s="91" t="s">
        <v>194</v>
      </c>
      <c r="V20" s="91" t="s">
        <v>194</v>
      </c>
      <c r="W20" s="91" t="s">
        <v>194</v>
      </c>
      <c r="X20" s="91" t="s">
        <v>194</v>
      </c>
      <c r="Y20" s="91" t="s">
        <v>194</v>
      </c>
      <c r="Z20" s="91" t="s">
        <v>194</v>
      </c>
      <c r="AA20" s="151" t="s">
        <v>211</v>
      </c>
      <c r="AB20" s="151"/>
      <c r="AC20" s="151"/>
      <c r="AD20" s="151"/>
      <c r="AE20" s="151"/>
      <c r="AF20" s="151"/>
      <c r="AG20" s="151"/>
      <c r="AH20" s="151"/>
      <c r="AI20" s="151"/>
      <c r="AJ20" s="96"/>
      <c r="AK20" s="87"/>
      <c r="AL20" s="88" t="s">
        <v>210</v>
      </c>
      <c r="AM20" s="88"/>
      <c r="AN20" s="88"/>
      <c r="AO20" s="88"/>
      <c r="AP20" s="88"/>
      <c r="AQ20" s="88"/>
      <c r="AR20" s="88"/>
      <c r="AS20" s="88"/>
      <c r="AT20" s="88"/>
      <c r="AU20" s="93" t="s">
        <v>194</v>
      </c>
      <c r="AV20" s="91" t="s">
        <v>194</v>
      </c>
      <c r="AW20" s="91" t="s">
        <v>194</v>
      </c>
      <c r="AX20" s="91" t="s">
        <v>194</v>
      </c>
      <c r="AY20" s="91" t="s">
        <v>194</v>
      </c>
      <c r="AZ20" s="91" t="s">
        <v>194</v>
      </c>
      <c r="BA20" s="91" t="s">
        <v>194</v>
      </c>
      <c r="BB20" s="91" t="s">
        <v>194</v>
      </c>
      <c r="BC20" s="91" t="s">
        <v>194</v>
      </c>
      <c r="BD20" s="91" t="s">
        <v>194</v>
      </c>
      <c r="BE20" s="91" t="s">
        <v>194</v>
      </c>
      <c r="BF20" s="91" t="s">
        <v>194</v>
      </c>
      <c r="BG20" s="91" t="s">
        <v>194</v>
      </c>
      <c r="BH20" s="92" t="s">
        <v>194</v>
      </c>
      <c r="BI20" s="151" t="s">
        <v>211</v>
      </c>
      <c r="BJ20" s="151"/>
      <c r="BK20" s="151"/>
      <c r="BL20" s="151"/>
      <c r="BM20" s="151"/>
      <c r="BN20" s="151"/>
      <c r="BO20" s="151"/>
      <c r="BP20" s="151"/>
      <c r="BQ20" s="151"/>
      <c r="BR20" s="96"/>
      <c r="BS20" s="87"/>
      <c r="BT20" s="88" t="s">
        <v>210</v>
      </c>
      <c r="BU20" s="88"/>
      <c r="BV20" s="88"/>
      <c r="BW20" s="88"/>
      <c r="BX20" s="88"/>
      <c r="BY20" s="88"/>
      <c r="BZ20" s="88"/>
      <c r="CA20" s="88"/>
      <c r="CB20" s="88"/>
      <c r="CC20" s="93" t="s">
        <v>194</v>
      </c>
      <c r="CD20" s="91" t="s">
        <v>194</v>
      </c>
      <c r="CE20" s="91" t="s">
        <v>194</v>
      </c>
      <c r="CF20" s="91" t="s">
        <v>194</v>
      </c>
      <c r="CG20" s="91" t="s">
        <v>194</v>
      </c>
      <c r="CH20" s="92" t="s">
        <v>194</v>
      </c>
      <c r="CI20" s="93" t="s">
        <v>194</v>
      </c>
      <c r="CJ20" s="94" t="s">
        <v>194</v>
      </c>
      <c r="CK20" s="91" t="s">
        <v>194</v>
      </c>
      <c r="CL20" s="91" t="s">
        <v>194</v>
      </c>
      <c r="CM20" s="91" t="s">
        <v>194</v>
      </c>
      <c r="CN20" s="91" t="s">
        <v>194</v>
      </c>
      <c r="CO20" s="135" t="s">
        <v>194</v>
      </c>
      <c r="CP20" s="151" t="s">
        <v>211</v>
      </c>
      <c r="CQ20" s="151"/>
      <c r="CR20" s="151"/>
      <c r="CS20" s="151"/>
      <c r="CT20" s="151"/>
      <c r="CU20" s="151"/>
      <c r="CV20" s="151"/>
      <c r="CW20" s="151"/>
      <c r="CX20" s="151"/>
      <c r="CY20" s="96"/>
      <c r="CZ20" s="87"/>
      <c r="DA20" s="88" t="s">
        <v>210</v>
      </c>
      <c r="DB20" s="88"/>
      <c r="DC20" s="88"/>
      <c r="DD20" s="88"/>
      <c r="DE20" s="88"/>
      <c r="DF20" s="88"/>
      <c r="DG20" s="88"/>
      <c r="DH20" s="88"/>
      <c r="DI20" s="88"/>
      <c r="DJ20" s="93" t="s">
        <v>194</v>
      </c>
      <c r="DK20" s="91" t="s">
        <v>194</v>
      </c>
      <c r="DL20" s="91" t="s">
        <v>194</v>
      </c>
      <c r="DM20" s="91" t="s">
        <v>194</v>
      </c>
      <c r="DN20" s="94" t="s">
        <v>194</v>
      </c>
      <c r="DO20" s="91" t="s">
        <v>194</v>
      </c>
      <c r="DP20" s="92" t="s">
        <v>194</v>
      </c>
      <c r="DQ20" s="93" t="s">
        <v>194</v>
      </c>
      <c r="DR20" s="91" t="s">
        <v>194</v>
      </c>
      <c r="DS20" s="91" t="s">
        <v>194</v>
      </c>
      <c r="DT20" s="91" t="s">
        <v>194</v>
      </c>
      <c r="DU20" s="91" t="s">
        <v>194</v>
      </c>
      <c r="DV20" s="91" t="s">
        <v>194</v>
      </c>
      <c r="DW20" s="92" t="s">
        <v>194</v>
      </c>
      <c r="DX20" s="151" t="s">
        <v>211</v>
      </c>
      <c r="DY20" s="151"/>
      <c r="DZ20" s="151"/>
      <c r="EA20" s="151"/>
      <c r="EB20" s="151"/>
      <c r="EC20" s="151"/>
      <c r="ED20" s="151"/>
      <c r="EE20" s="151"/>
      <c r="EF20" s="151"/>
      <c r="EG20" s="96"/>
      <c r="EH20" s="87"/>
      <c r="EI20" s="88" t="s">
        <v>210</v>
      </c>
      <c r="EJ20" s="88"/>
      <c r="EK20" s="88"/>
      <c r="EL20" s="88"/>
      <c r="EM20" s="88"/>
      <c r="EN20" s="88"/>
      <c r="EO20" s="88"/>
      <c r="EP20" s="88"/>
      <c r="EQ20" s="88"/>
      <c r="ER20" s="98" t="s">
        <v>194</v>
      </c>
      <c r="ES20" s="99" t="s">
        <v>194</v>
      </c>
      <c r="ET20" s="99" t="s">
        <v>194</v>
      </c>
      <c r="EU20" s="100" t="s">
        <v>194</v>
      </c>
      <c r="EV20" s="98" t="s">
        <v>194</v>
      </c>
      <c r="EW20" s="99" t="s">
        <v>194</v>
      </c>
      <c r="EX20" s="99" t="s">
        <v>194</v>
      </c>
      <c r="EY20" s="101" t="s">
        <v>194</v>
      </c>
      <c r="EZ20" s="102" t="s">
        <v>194</v>
      </c>
      <c r="FA20" s="99" t="s">
        <v>194</v>
      </c>
      <c r="FB20" s="99" t="s">
        <v>194</v>
      </c>
      <c r="FC20" s="101" t="s">
        <v>194</v>
      </c>
      <c r="FD20" s="151" t="s">
        <v>211</v>
      </c>
      <c r="FE20" s="151"/>
      <c r="FF20" s="151"/>
      <c r="FG20" s="151"/>
      <c r="FH20" s="151"/>
      <c r="FI20" s="151"/>
      <c r="FJ20" s="151"/>
      <c r="FK20" s="151"/>
      <c r="FL20" s="151"/>
      <c r="FM20" s="96"/>
      <c r="FN20" s="87"/>
      <c r="FO20" s="88" t="s">
        <v>210</v>
      </c>
      <c r="FP20" s="88"/>
      <c r="FQ20" s="88"/>
      <c r="FR20" s="88"/>
      <c r="FS20" s="88"/>
      <c r="FT20" s="88"/>
      <c r="FU20" s="88"/>
      <c r="FV20" s="88"/>
      <c r="FW20" s="88"/>
      <c r="FX20" s="98" t="s">
        <v>194</v>
      </c>
      <c r="FY20" s="99" t="s">
        <v>194</v>
      </c>
      <c r="FZ20" s="99" t="s">
        <v>194</v>
      </c>
      <c r="GA20" s="100" t="s">
        <v>194</v>
      </c>
      <c r="GB20" s="98" t="s">
        <v>194</v>
      </c>
      <c r="GC20" s="99" t="s">
        <v>194</v>
      </c>
      <c r="GD20" s="99" t="s">
        <v>194</v>
      </c>
      <c r="GE20" s="99" t="s">
        <v>194</v>
      </c>
      <c r="GF20" s="99" t="s">
        <v>194</v>
      </c>
      <c r="GG20" s="101" t="s">
        <v>194</v>
      </c>
      <c r="GH20" s="151" t="s">
        <v>211</v>
      </c>
      <c r="GI20" s="151"/>
      <c r="GJ20" s="151"/>
      <c r="GK20" s="151"/>
      <c r="GL20" s="151"/>
      <c r="GM20" s="151"/>
      <c r="GN20" s="151"/>
      <c r="GO20" s="151"/>
      <c r="GP20" s="151"/>
      <c r="GQ20" s="96"/>
    </row>
    <row r="21" customFormat="false" ht="42.95" hidden="false" customHeight="true" outlineLevel="0" collapsed="false">
      <c r="A21" s="142" t="s">
        <v>212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37" t="s">
        <v>194</v>
      </c>
      <c r="L21" s="138" t="s">
        <v>194</v>
      </c>
      <c r="M21" s="139" t="s">
        <v>194</v>
      </c>
      <c r="N21" s="139" t="s">
        <v>194</v>
      </c>
      <c r="O21" s="140" t="s">
        <v>194</v>
      </c>
      <c r="P21" s="138" t="s">
        <v>194</v>
      </c>
      <c r="Q21" s="139" t="s">
        <v>194</v>
      </c>
      <c r="R21" s="139" t="s">
        <v>194</v>
      </c>
      <c r="S21" s="139" t="s">
        <v>194</v>
      </c>
      <c r="T21" s="139" t="s">
        <v>194</v>
      </c>
      <c r="U21" s="139" t="s">
        <v>194</v>
      </c>
      <c r="V21" s="139" t="s">
        <v>194</v>
      </c>
      <c r="W21" s="139" t="s">
        <v>194</v>
      </c>
      <c r="X21" s="139" t="s">
        <v>194</v>
      </c>
      <c r="Y21" s="139" t="s">
        <v>194</v>
      </c>
      <c r="Z21" s="139" t="s">
        <v>194</v>
      </c>
      <c r="AA21" s="152" t="s">
        <v>213</v>
      </c>
      <c r="AB21" s="152"/>
      <c r="AC21" s="152"/>
      <c r="AD21" s="152"/>
      <c r="AE21" s="152"/>
      <c r="AF21" s="152"/>
      <c r="AG21" s="152"/>
      <c r="AH21" s="152"/>
      <c r="AI21" s="152"/>
      <c r="AJ21" s="152"/>
      <c r="AK21" s="142" t="s">
        <v>212</v>
      </c>
      <c r="AL21" s="142"/>
      <c r="AM21" s="142"/>
      <c r="AN21" s="142"/>
      <c r="AO21" s="142"/>
      <c r="AP21" s="142"/>
      <c r="AQ21" s="142"/>
      <c r="AR21" s="142"/>
      <c r="AS21" s="142"/>
      <c r="AT21" s="142"/>
      <c r="AU21" s="138" t="s">
        <v>194</v>
      </c>
      <c r="AV21" s="139" t="s">
        <v>194</v>
      </c>
      <c r="AW21" s="139" t="s">
        <v>194</v>
      </c>
      <c r="AX21" s="139" t="s">
        <v>194</v>
      </c>
      <c r="AY21" s="139" t="s">
        <v>194</v>
      </c>
      <c r="AZ21" s="139" t="s">
        <v>194</v>
      </c>
      <c r="BA21" s="139" t="s">
        <v>194</v>
      </c>
      <c r="BB21" s="139" t="s">
        <v>194</v>
      </c>
      <c r="BC21" s="139" t="s">
        <v>194</v>
      </c>
      <c r="BD21" s="139" t="s">
        <v>194</v>
      </c>
      <c r="BE21" s="139" t="s">
        <v>194</v>
      </c>
      <c r="BF21" s="139" t="s">
        <v>194</v>
      </c>
      <c r="BG21" s="139" t="s">
        <v>194</v>
      </c>
      <c r="BH21" s="140" t="s">
        <v>194</v>
      </c>
      <c r="BI21" s="152" t="s">
        <v>213</v>
      </c>
      <c r="BJ21" s="152"/>
      <c r="BK21" s="152"/>
      <c r="BL21" s="152"/>
      <c r="BM21" s="152"/>
      <c r="BN21" s="152"/>
      <c r="BO21" s="152"/>
      <c r="BP21" s="152"/>
      <c r="BQ21" s="152"/>
      <c r="BR21" s="152"/>
      <c r="BS21" s="142" t="s">
        <v>212</v>
      </c>
      <c r="BT21" s="142"/>
      <c r="BU21" s="142"/>
      <c r="BV21" s="142"/>
      <c r="BW21" s="142"/>
      <c r="BX21" s="142"/>
      <c r="BY21" s="142"/>
      <c r="BZ21" s="142"/>
      <c r="CA21" s="142"/>
      <c r="CB21" s="142"/>
      <c r="CC21" s="138" t="s">
        <v>194</v>
      </c>
      <c r="CD21" s="139" t="s">
        <v>194</v>
      </c>
      <c r="CE21" s="139" t="s">
        <v>194</v>
      </c>
      <c r="CF21" s="139" t="s">
        <v>194</v>
      </c>
      <c r="CG21" s="139" t="s">
        <v>194</v>
      </c>
      <c r="CH21" s="140" t="s">
        <v>194</v>
      </c>
      <c r="CI21" s="138" t="s">
        <v>194</v>
      </c>
      <c r="CJ21" s="143" t="s">
        <v>194</v>
      </c>
      <c r="CK21" s="139" t="s">
        <v>194</v>
      </c>
      <c r="CL21" s="139" t="s">
        <v>194</v>
      </c>
      <c r="CM21" s="139" t="s">
        <v>194</v>
      </c>
      <c r="CN21" s="139" t="s">
        <v>194</v>
      </c>
      <c r="CO21" s="153" t="s">
        <v>194</v>
      </c>
      <c r="CP21" s="152" t="s">
        <v>213</v>
      </c>
      <c r="CQ21" s="152"/>
      <c r="CR21" s="152"/>
      <c r="CS21" s="152"/>
      <c r="CT21" s="152"/>
      <c r="CU21" s="152"/>
      <c r="CV21" s="152"/>
      <c r="CW21" s="152"/>
      <c r="CX21" s="152"/>
      <c r="CY21" s="152"/>
      <c r="CZ21" s="142" t="s">
        <v>212</v>
      </c>
      <c r="DA21" s="142"/>
      <c r="DB21" s="142"/>
      <c r="DC21" s="142"/>
      <c r="DD21" s="142"/>
      <c r="DE21" s="142"/>
      <c r="DF21" s="142"/>
      <c r="DG21" s="142"/>
      <c r="DH21" s="142"/>
      <c r="DI21" s="142"/>
      <c r="DJ21" s="138" t="s">
        <v>194</v>
      </c>
      <c r="DK21" s="139" t="s">
        <v>194</v>
      </c>
      <c r="DL21" s="139" t="s">
        <v>194</v>
      </c>
      <c r="DM21" s="139" t="s">
        <v>194</v>
      </c>
      <c r="DN21" s="143" t="s">
        <v>194</v>
      </c>
      <c r="DO21" s="139" t="s">
        <v>194</v>
      </c>
      <c r="DP21" s="140" t="s">
        <v>194</v>
      </c>
      <c r="DQ21" s="138" t="s">
        <v>194</v>
      </c>
      <c r="DR21" s="139" t="s">
        <v>194</v>
      </c>
      <c r="DS21" s="139" t="s">
        <v>194</v>
      </c>
      <c r="DT21" s="139" t="s">
        <v>194</v>
      </c>
      <c r="DU21" s="139" t="s">
        <v>194</v>
      </c>
      <c r="DV21" s="139" t="s">
        <v>194</v>
      </c>
      <c r="DW21" s="140" t="s">
        <v>194</v>
      </c>
      <c r="DX21" s="152" t="s">
        <v>213</v>
      </c>
      <c r="DY21" s="152"/>
      <c r="DZ21" s="152"/>
      <c r="EA21" s="152"/>
      <c r="EB21" s="152"/>
      <c r="EC21" s="152"/>
      <c r="ED21" s="152"/>
      <c r="EE21" s="152"/>
      <c r="EF21" s="152"/>
      <c r="EG21" s="152"/>
      <c r="EH21" s="142" t="s">
        <v>212</v>
      </c>
      <c r="EI21" s="142"/>
      <c r="EJ21" s="142"/>
      <c r="EK21" s="142"/>
      <c r="EL21" s="142"/>
      <c r="EM21" s="142"/>
      <c r="EN21" s="142"/>
      <c r="EO21" s="142"/>
      <c r="EP21" s="142"/>
      <c r="EQ21" s="142"/>
      <c r="ER21" s="145" t="s">
        <v>194</v>
      </c>
      <c r="ES21" s="146" t="s">
        <v>194</v>
      </c>
      <c r="ET21" s="146" t="s">
        <v>194</v>
      </c>
      <c r="EU21" s="147" t="s">
        <v>194</v>
      </c>
      <c r="EV21" s="145" t="s">
        <v>194</v>
      </c>
      <c r="EW21" s="146" t="s">
        <v>194</v>
      </c>
      <c r="EX21" s="146" t="s">
        <v>194</v>
      </c>
      <c r="EY21" s="148" t="s">
        <v>194</v>
      </c>
      <c r="EZ21" s="149" t="s">
        <v>194</v>
      </c>
      <c r="FA21" s="146" t="s">
        <v>194</v>
      </c>
      <c r="FB21" s="146" t="s">
        <v>194</v>
      </c>
      <c r="FC21" s="148" t="s">
        <v>194</v>
      </c>
      <c r="FD21" s="152" t="s">
        <v>213</v>
      </c>
      <c r="FE21" s="152"/>
      <c r="FF21" s="152"/>
      <c r="FG21" s="152"/>
      <c r="FH21" s="152"/>
      <c r="FI21" s="152"/>
      <c r="FJ21" s="152"/>
      <c r="FK21" s="152"/>
      <c r="FL21" s="152"/>
      <c r="FM21" s="152"/>
      <c r="FN21" s="142" t="s">
        <v>212</v>
      </c>
      <c r="FO21" s="142"/>
      <c r="FP21" s="142"/>
      <c r="FQ21" s="142"/>
      <c r="FR21" s="142"/>
      <c r="FS21" s="142"/>
      <c r="FT21" s="142"/>
      <c r="FU21" s="142"/>
      <c r="FV21" s="142"/>
      <c r="FW21" s="142"/>
      <c r="FX21" s="145" t="s">
        <v>194</v>
      </c>
      <c r="FY21" s="146" t="s">
        <v>194</v>
      </c>
      <c r="FZ21" s="146" t="s">
        <v>194</v>
      </c>
      <c r="GA21" s="147" t="s">
        <v>194</v>
      </c>
      <c r="GB21" s="145" t="s">
        <v>194</v>
      </c>
      <c r="GC21" s="146" t="s">
        <v>194</v>
      </c>
      <c r="GD21" s="146" t="s">
        <v>194</v>
      </c>
      <c r="GE21" s="146" t="s">
        <v>194</v>
      </c>
      <c r="GF21" s="146" t="s">
        <v>194</v>
      </c>
      <c r="GG21" s="148" t="s">
        <v>194</v>
      </c>
      <c r="GH21" s="152" t="s">
        <v>213</v>
      </c>
      <c r="GI21" s="152"/>
      <c r="GJ21" s="152"/>
      <c r="GK21" s="152"/>
      <c r="GL21" s="152"/>
      <c r="GM21" s="152"/>
      <c r="GN21" s="152"/>
      <c r="GO21" s="152"/>
      <c r="GP21" s="152"/>
      <c r="GQ21" s="152"/>
    </row>
    <row r="22" customFormat="false" ht="42.95" hidden="false" customHeight="true" outlineLevel="0" collapsed="false">
      <c r="A22" s="115"/>
      <c r="B22" s="88" t="s">
        <v>214</v>
      </c>
      <c r="C22" s="88"/>
      <c r="D22" s="88"/>
      <c r="E22" s="88"/>
      <c r="F22" s="88"/>
      <c r="G22" s="88"/>
      <c r="H22" s="88"/>
      <c r="I22" s="88"/>
      <c r="J22" s="88"/>
      <c r="K22" s="117" t="s">
        <v>194</v>
      </c>
      <c r="L22" s="118" t="s">
        <v>194</v>
      </c>
      <c r="M22" s="119" t="s">
        <v>194</v>
      </c>
      <c r="N22" s="119" t="s">
        <v>194</v>
      </c>
      <c r="O22" s="120" t="s">
        <v>194</v>
      </c>
      <c r="P22" s="118" t="s">
        <v>194</v>
      </c>
      <c r="Q22" s="119" t="s">
        <v>194</v>
      </c>
      <c r="R22" s="119" t="s">
        <v>194</v>
      </c>
      <c r="S22" s="119" t="s">
        <v>194</v>
      </c>
      <c r="T22" s="119" t="s">
        <v>194</v>
      </c>
      <c r="U22" s="119" t="s">
        <v>194</v>
      </c>
      <c r="V22" s="119" t="s">
        <v>194</v>
      </c>
      <c r="W22" s="119" t="s">
        <v>194</v>
      </c>
      <c r="X22" s="119" t="s">
        <v>194</v>
      </c>
      <c r="Y22" s="119" t="s">
        <v>194</v>
      </c>
      <c r="Z22" s="119" t="s">
        <v>194</v>
      </c>
      <c r="AA22" s="151" t="s">
        <v>215</v>
      </c>
      <c r="AB22" s="151"/>
      <c r="AC22" s="151"/>
      <c r="AD22" s="151"/>
      <c r="AE22" s="151"/>
      <c r="AF22" s="151"/>
      <c r="AG22" s="151"/>
      <c r="AH22" s="151"/>
      <c r="AI22" s="151"/>
      <c r="AJ22" s="122"/>
      <c r="AK22" s="115"/>
      <c r="AL22" s="88" t="s">
        <v>214</v>
      </c>
      <c r="AM22" s="88"/>
      <c r="AN22" s="88"/>
      <c r="AO22" s="88"/>
      <c r="AP22" s="88"/>
      <c r="AQ22" s="88"/>
      <c r="AR22" s="88"/>
      <c r="AS22" s="88"/>
      <c r="AT22" s="88"/>
      <c r="AU22" s="118" t="s">
        <v>194</v>
      </c>
      <c r="AV22" s="119" t="s">
        <v>194</v>
      </c>
      <c r="AW22" s="119" t="s">
        <v>194</v>
      </c>
      <c r="AX22" s="119" t="s">
        <v>194</v>
      </c>
      <c r="AY22" s="119" t="s">
        <v>194</v>
      </c>
      <c r="AZ22" s="119" t="s">
        <v>194</v>
      </c>
      <c r="BA22" s="119" t="s">
        <v>194</v>
      </c>
      <c r="BB22" s="119" t="s">
        <v>194</v>
      </c>
      <c r="BC22" s="119" t="s">
        <v>194</v>
      </c>
      <c r="BD22" s="119" t="s">
        <v>194</v>
      </c>
      <c r="BE22" s="119" t="s">
        <v>194</v>
      </c>
      <c r="BF22" s="119" t="s">
        <v>194</v>
      </c>
      <c r="BG22" s="119" t="s">
        <v>194</v>
      </c>
      <c r="BH22" s="120" t="s">
        <v>194</v>
      </c>
      <c r="BI22" s="151" t="s">
        <v>215</v>
      </c>
      <c r="BJ22" s="151"/>
      <c r="BK22" s="151"/>
      <c r="BL22" s="151"/>
      <c r="BM22" s="151"/>
      <c r="BN22" s="151"/>
      <c r="BO22" s="151"/>
      <c r="BP22" s="151"/>
      <c r="BQ22" s="151"/>
      <c r="BR22" s="122"/>
      <c r="BS22" s="115"/>
      <c r="BT22" s="88" t="s">
        <v>214</v>
      </c>
      <c r="BU22" s="88"/>
      <c r="BV22" s="88"/>
      <c r="BW22" s="88"/>
      <c r="BX22" s="88"/>
      <c r="BY22" s="88"/>
      <c r="BZ22" s="88"/>
      <c r="CA22" s="88"/>
      <c r="CB22" s="88"/>
      <c r="CC22" s="118" t="s">
        <v>194</v>
      </c>
      <c r="CD22" s="119" t="s">
        <v>194</v>
      </c>
      <c r="CE22" s="119" t="s">
        <v>194</v>
      </c>
      <c r="CF22" s="119" t="s">
        <v>194</v>
      </c>
      <c r="CG22" s="119" t="s">
        <v>194</v>
      </c>
      <c r="CH22" s="120" t="s">
        <v>194</v>
      </c>
      <c r="CI22" s="118" t="s">
        <v>194</v>
      </c>
      <c r="CJ22" s="124" t="s">
        <v>194</v>
      </c>
      <c r="CK22" s="119" t="s">
        <v>194</v>
      </c>
      <c r="CL22" s="119" t="s">
        <v>194</v>
      </c>
      <c r="CM22" s="119" t="s">
        <v>194</v>
      </c>
      <c r="CN22" s="119" t="s">
        <v>194</v>
      </c>
      <c r="CO22" s="125" t="s">
        <v>194</v>
      </c>
      <c r="CP22" s="151" t="s">
        <v>215</v>
      </c>
      <c r="CQ22" s="151"/>
      <c r="CR22" s="151"/>
      <c r="CS22" s="151"/>
      <c r="CT22" s="151"/>
      <c r="CU22" s="151"/>
      <c r="CV22" s="151"/>
      <c r="CW22" s="151"/>
      <c r="CX22" s="151"/>
      <c r="CY22" s="122"/>
      <c r="CZ22" s="115"/>
      <c r="DA22" s="88" t="s">
        <v>214</v>
      </c>
      <c r="DB22" s="88"/>
      <c r="DC22" s="88"/>
      <c r="DD22" s="88"/>
      <c r="DE22" s="88"/>
      <c r="DF22" s="88"/>
      <c r="DG22" s="88"/>
      <c r="DH22" s="88"/>
      <c r="DI22" s="88"/>
      <c r="DJ22" s="118" t="s">
        <v>194</v>
      </c>
      <c r="DK22" s="119" t="s">
        <v>194</v>
      </c>
      <c r="DL22" s="119" t="s">
        <v>194</v>
      </c>
      <c r="DM22" s="119" t="s">
        <v>194</v>
      </c>
      <c r="DN22" s="124" t="s">
        <v>194</v>
      </c>
      <c r="DO22" s="119" t="s">
        <v>194</v>
      </c>
      <c r="DP22" s="120" t="s">
        <v>194</v>
      </c>
      <c r="DQ22" s="118" t="s">
        <v>194</v>
      </c>
      <c r="DR22" s="119" t="s">
        <v>194</v>
      </c>
      <c r="DS22" s="119" t="s">
        <v>194</v>
      </c>
      <c r="DT22" s="119" t="s">
        <v>194</v>
      </c>
      <c r="DU22" s="119" t="s">
        <v>194</v>
      </c>
      <c r="DV22" s="119" t="s">
        <v>194</v>
      </c>
      <c r="DW22" s="120" t="s">
        <v>194</v>
      </c>
      <c r="DX22" s="151" t="s">
        <v>215</v>
      </c>
      <c r="DY22" s="151"/>
      <c r="DZ22" s="151"/>
      <c r="EA22" s="151"/>
      <c r="EB22" s="151"/>
      <c r="EC22" s="151"/>
      <c r="ED22" s="151"/>
      <c r="EE22" s="151"/>
      <c r="EF22" s="151"/>
      <c r="EG22" s="122"/>
      <c r="EH22" s="115"/>
      <c r="EI22" s="88" t="s">
        <v>214</v>
      </c>
      <c r="EJ22" s="88"/>
      <c r="EK22" s="88"/>
      <c r="EL22" s="88"/>
      <c r="EM22" s="88"/>
      <c r="EN22" s="88"/>
      <c r="EO22" s="88"/>
      <c r="EP22" s="88"/>
      <c r="EQ22" s="88"/>
      <c r="ER22" s="126" t="s">
        <v>194</v>
      </c>
      <c r="ES22" s="127" t="s">
        <v>194</v>
      </c>
      <c r="ET22" s="127" t="s">
        <v>194</v>
      </c>
      <c r="EU22" s="128" t="s">
        <v>194</v>
      </c>
      <c r="EV22" s="126" t="s">
        <v>194</v>
      </c>
      <c r="EW22" s="127" t="s">
        <v>194</v>
      </c>
      <c r="EX22" s="127" t="s">
        <v>194</v>
      </c>
      <c r="EY22" s="129" t="s">
        <v>194</v>
      </c>
      <c r="EZ22" s="130" t="s">
        <v>194</v>
      </c>
      <c r="FA22" s="127" t="s">
        <v>194</v>
      </c>
      <c r="FB22" s="127" t="s">
        <v>194</v>
      </c>
      <c r="FC22" s="129" t="s">
        <v>194</v>
      </c>
      <c r="FD22" s="151" t="s">
        <v>215</v>
      </c>
      <c r="FE22" s="151"/>
      <c r="FF22" s="151"/>
      <c r="FG22" s="151"/>
      <c r="FH22" s="151"/>
      <c r="FI22" s="151"/>
      <c r="FJ22" s="151"/>
      <c r="FK22" s="151"/>
      <c r="FL22" s="151"/>
      <c r="FM22" s="122"/>
      <c r="FN22" s="115"/>
      <c r="FO22" s="88" t="s">
        <v>214</v>
      </c>
      <c r="FP22" s="88"/>
      <c r="FQ22" s="88"/>
      <c r="FR22" s="88"/>
      <c r="FS22" s="88"/>
      <c r="FT22" s="88"/>
      <c r="FU22" s="88"/>
      <c r="FV22" s="88"/>
      <c r="FW22" s="88"/>
      <c r="FX22" s="126" t="s">
        <v>194</v>
      </c>
      <c r="FY22" s="127" t="s">
        <v>194</v>
      </c>
      <c r="FZ22" s="127" t="s">
        <v>194</v>
      </c>
      <c r="GA22" s="128" t="s">
        <v>194</v>
      </c>
      <c r="GB22" s="126" t="s">
        <v>194</v>
      </c>
      <c r="GC22" s="127" t="s">
        <v>194</v>
      </c>
      <c r="GD22" s="127" t="s">
        <v>194</v>
      </c>
      <c r="GE22" s="127" t="s">
        <v>194</v>
      </c>
      <c r="GF22" s="127" t="s">
        <v>194</v>
      </c>
      <c r="GG22" s="129" t="s">
        <v>194</v>
      </c>
      <c r="GH22" s="151" t="s">
        <v>215</v>
      </c>
      <c r="GI22" s="151"/>
      <c r="GJ22" s="151"/>
      <c r="GK22" s="151"/>
      <c r="GL22" s="151"/>
      <c r="GM22" s="151"/>
      <c r="GN22" s="151"/>
      <c r="GO22" s="151"/>
      <c r="GP22" s="151"/>
      <c r="GQ22" s="122"/>
    </row>
    <row r="23" customFormat="false" ht="42.95" hidden="false" customHeight="true" outlineLevel="0" collapsed="false">
      <c r="A23" s="154"/>
      <c r="B23" s="155" t="s">
        <v>216</v>
      </c>
      <c r="C23" s="155"/>
      <c r="D23" s="155"/>
      <c r="E23" s="155"/>
      <c r="F23" s="155"/>
      <c r="G23" s="155"/>
      <c r="H23" s="155"/>
      <c r="I23" s="155"/>
      <c r="J23" s="155"/>
      <c r="K23" s="156" t="s">
        <v>194</v>
      </c>
      <c r="L23" s="157" t="s">
        <v>194</v>
      </c>
      <c r="M23" s="158" t="s">
        <v>194</v>
      </c>
      <c r="N23" s="158" t="s">
        <v>194</v>
      </c>
      <c r="O23" s="159" t="s">
        <v>194</v>
      </c>
      <c r="P23" s="157" t="s">
        <v>194</v>
      </c>
      <c r="Q23" s="158" t="s">
        <v>194</v>
      </c>
      <c r="R23" s="158" t="s">
        <v>194</v>
      </c>
      <c r="S23" s="158" t="s">
        <v>194</v>
      </c>
      <c r="T23" s="158" t="s">
        <v>194</v>
      </c>
      <c r="U23" s="158" t="s">
        <v>194</v>
      </c>
      <c r="V23" s="158" t="s">
        <v>194</v>
      </c>
      <c r="W23" s="158" t="s">
        <v>194</v>
      </c>
      <c r="X23" s="158" t="s">
        <v>194</v>
      </c>
      <c r="Y23" s="158" t="s">
        <v>194</v>
      </c>
      <c r="Z23" s="158" t="s">
        <v>194</v>
      </c>
      <c r="AA23" s="160" t="s">
        <v>217</v>
      </c>
      <c r="AB23" s="160"/>
      <c r="AC23" s="160"/>
      <c r="AD23" s="160"/>
      <c r="AE23" s="160"/>
      <c r="AF23" s="160"/>
      <c r="AG23" s="160"/>
      <c r="AH23" s="160"/>
      <c r="AI23" s="160"/>
      <c r="AJ23" s="161"/>
      <c r="AK23" s="154"/>
      <c r="AL23" s="155" t="s">
        <v>216</v>
      </c>
      <c r="AM23" s="155"/>
      <c r="AN23" s="155"/>
      <c r="AO23" s="155"/>
      <c r="AP23" s="155"/>
      <c r="AQ23" s="155"/>
      <c r="AR23" s="155"/>
      <c r="AS23" s="155"/>
      <c r="AT23" s="155"/>
      <c r="AU23" s="157" t="s">
        <v>194</v>
      </c>
      <c r="AV23" s="158" t="s">
        <v>194</v>
      </c>
      <c r="AW23" s="158" t="s">
        <v>194</v>
      </c>
      <c r="AX23" s="158" t="s">
        <v>194</v>
      </c>
      <c r="AY23" s="158" t="s">
        <v>194</v>
      </c>
      <c r="AZ23" s="158" t="s">
        <v>194</v>
      </c>
      <c r="BA23" s="158" t="s">
        <v>194</v>
      </c>
      <c r="BB23" s="158" t="s">
        <v>194</v>
      </c>
      <c r="BC23" s="158" t="s">
        <v>194</v>
      </c>
      <c r="BD23" s="158" t="s">
        <v>194</v>
      </c>
      <c r="BE23" s="158" t="s">
        <v>194</v>
      </c>
      <c r="BF23" s="158" t="s">
        <v>194</v>
      </c>
      <c r="BG23" s="158" t="s">
        <v>194</v>
      </c>
      <c r="BH23" s="159" t="s">
        <v>194</v>
      </c>
      <c r="BI23" s="160" t="s">
        <v>217</v>
      </c>
      <c r="BJ23" s="160"/>
      <c r="BK23" s="160"/>
      <c r="BL23" s="160"/>
      <c r="BM23" s="160"/>
      <c r="BN23" s="160"/>
      <c r="BO23" s="160"/>
      <c r="BP23" s="160"/>
      <c r="BQ23" s="160"/>
      <c r="BR23" s="161"/>
      <c r="BS23" s="154"/>
      <c r="BT23" s="162" t="s">
        <v>216</v>
      </c>
      <c r="BU23" s="162"/>
      <c r="BV23" s="162"/>
      <c r="BW23" s="162"/>
      <c r="BX23" s="162"/>
      <c r="BY23" s="162"/>
      <c r="BZ23" s="162"/>
      <c r="CA23" s="162"/>
      <c r="CB23" s="162"/>
      <c r="CC23" s="157" t="s">
        <v>194</v>
      </c>
      <c r="CD23" s="158" t="s">
        <v>194</v>
      </c>
      <c r="CE23" s="158" t="s">
        <v>194</v>
      </c>
      <c r="CF23" s="158" t="s">
        <v>194</v>
      </c>
      <c r="CG23" s="158" t="s">
        <v>194</v>
      </c>
      <c r="CH23" s="159" t="s">
        <v>194</v>
      </c>
      <c r="CI23" s="157" t="s">
        <v>194</v>
      </c>
      <c r="CJ23" s="163" t="s">
        <v>194</v>
      </c>
      <c r="CK23" s="158" t="s">
        <v>194</v>
      </c>
      <c r="CL23" s="158" t="s">
        <v>194</v>
      </c>
      <c r="CM23" s="158" t="s">
        <v>194</v>
      </c>
      <c r="CN23" s="158" t="s">
        <v>194</v>
      </c>
      <c r="CO23" s="164" t="s">
        <v>194</v>
      </c>
      <c r="CP23" s="160" t="s">
        <v>217</v>
      </c>
      <c r="CQ23" s="160"/>
      <c r="CR23" s="160"/>
      <c r="CS23" s="160"/>
      <c r="CT23" s="160"/>
      <c r="CU23" s="160"/>
      <c r="CV23" s="160"/>
      <c r="CW23" s="160"/>
      <c r="CX23" s="160"/>
      <c r="CY23" s="161"/>
      <c r="CZ23" s="154"/>
      <c r="DA23" s="155" t="s">
        <v>216</v>
      </c>
      <c r="DB23" s="155"/>
      <c r="DC23" s="155"/>
      <c r="DD23" s="155"/>
      <c r="DE23" s="155"/>
      <c r="DF23" s="155"/>
      <c r="DG23" s="155"/>
      <c r="DH23" s="155"/>
      <c r="DI23" s="155"/>
      <c r="DJ23" s="157" t="s">
        <v>194</v>
      </c>
      <c r="DK23" s="158" t="s">
        <v>194</v>
      </c>
      <c r="DL23" s="158" t="s">
        <v>194</v>
      </c>
      <c r="DM23" s="158" t="s">
        <v>194</v>
      </c>
      <c r="DN23" s="163" t="s">
        <v>194</v>
      </c>
      <c r="DO23" s="158" t="s">
        <v>194</v>
      </c>
      <c r="DP23" s="159" t="s">
        <v>194</v>
      </c>
      <c r="DQ23" s="157" t="s">
        <v>194</v>
      </c>
      <c r="DR23" s="158" t="s">
        <v>194</v>
      </c>
      <c r="DS23" s="158" t="s">
        <v>194</v>
      </c>
      <c r="DT23" s="158" t="s">
        <v>194</v>
      </c>
      <c r="DU23" s="158" t="s">
        <v>194</v>
      </c>
      <c r="DV23" s="158" t="s">
        <v>194</v>
      </c>
      <c r="DW23" s="159" t="s">
        <v>194</v>
      </c>
      <c r="DX23" s="160" t="s">
        <v>217</v>
      </c>
      <c r="DY23" s="160"/>
      <c r="DZ23" s="160"/>
      <c r="EA23" s="160"/>
      <c r="EB23" s="160"/>
      <c r="EC23" s="160"/>
      <c r="ED23" s="160"/>
      <c r="EE23" s="160"/>
      <c r="EF23" s="160"/>
      <c r="EG23" s="161"/>
      <c r="EH23" s="154"/>
      <c r="EI23" s="155" t="s">
        <v>216</v>
      </c>
      <c r="EJ23" s="155"/>
      <c r="EK23" s="155"/>
      <c r="EL23" s="155"/>
      <c r="EM23" s="155"/>
      <c r="EN23" s="155"/>
      <c r="EO23" s="155"/>
      <c r="EP23" s="155"/>
      <c r="EQ23" s="155"/>
      <c r="ER23" s="165" t="s">
        <v>194</v>
      </c>
      <c r="ES23" s="166" t="s">
        <v>194</v>
      </c>
      <c r="ET23" s="166" t="s">
        <v>194</v>
      </c>
      <c r="EU23" s="167" t="s">
        <v>194</v>
      </c>
      <c r="EV23" s="165" t="s">
        <v>194</v>
      </c>
      <c r="EW23" s="166" t="s">
        <v>194</v>
      </c>
      <c r="EX23" s="166" t="s">
        <v>194</v>
      </c>
      <c r="EY23" s="168" t="s">
        <v>194</v>
      </c>
      <c r="EZ23" s="169" t="s">
        <v>194</v>
      </c>
      <c r="FA23" s="166" t="s">
        <v>194</v>
      </c>
      <c r="FB23" s="166" t="s">
        <v>194</v>
      </c>
      <c r="FC23" s="168" t="s">
        <v>194</v>
      </c>
      <c r="FD23" s="160" t="s">
        <v>217</v>
      </c>
      <c r="FE23" s="160"/>
      <c r="FF23" s="160"/>
      <c r="FG23" s="160"/>
      <c r="FH23" s="160"/>
      <c r="FI23" s="160"/>
      <c r="FJ23" s="160"/>
      <c r="FK23" s="160"/>
      <c r="FL23" s="160"/>
      <c r="FM23" s="161"/>
      <c r="FN23" s="154"/>
      <c r="FO23" s="155" t="s">
        <v>216</v>
      </c>
      <c r="FP23" s="155"/>
      <c r="FQ23" s="155"/>
      <c r="FR23" s="155"/>
      <c r="FS23" s="155"/>
      <c r="FT23" s="155"/>
      <c r="FU23" s="155"/>
      <c r="FV23" s="155"/>
      <c r="FW23" s="155"/>
      <c r="FX23" s="165" t="s">
        <v>194</v>
      </c>
      <c r="FY23" s="166" t="s">
        <v>194</v>
      </c>
      <c r="FZ23" s="166" t="s">
        <v>194</v>
      </c>
      <c r="GA23" s="167" t="s">
        <v>194</v>
      </c>
      <c r="GB23" s="165" t="s">
        <v>194</v>
      </c>
      <c r="GC23" s="166" t="s">
        <v>194</v>
      </c>
      <c r="GD23" s="166" t="s">
        <v>194</v>
      </c>
      <c r="GE23" s="166" t="s">
        <v>194</v>
      </c>
      <c r="GF23" s="166" t="s">
        <v>194</v>
      </c>
      <c r="GG23" s="168" t="s">
        <v>194</v>
      </c>
      <c r="GH23" s="160" t="s">
        <v>217</v>
      </c>
      <c r="GI23" s="160"/>
      <c r="GJ23" s="160"/>
      <c r="GK23" s="160"/>
      <c r="GL23" s="160"/>
      <c r="GM23" s="160"/>
      <c r="GN23" s="160"/>
      <c r="GO23" s="160"/>
      <c r="GP23" s="160"/>
      <c r="GQ23" s="161"/>
    </row>
    <row r="24" s="173" customFormat="true" ht="12.75" hidden="false" customHeight="true" outlineLevel="0" collapsed="false">
      <c r="A24" s="170" t="s">
        <v>218</v>
      </c>
      <c r="B24" s="171"/>
      <c r="C24" s="171"/>
      <c r="D24" s="171"/>
      <c r="E24" s="171"/>
      <c r="F24" s="171"/>
      <c r="G24" s="171"/>
      <c r="H24" s="171"/>
      <c r="I24" s="171"/>
      <c r="J24" s="171"/>
      <c r="K24" s="172"/>
      <c r="L24" s="172"/>
      <c r="M24" s="172"/>
      <c r="N24" s="172"/>
      <c r="O24" s="172"/>
      <c r="P24" s="172"/>
      <c r="Q24" s="172"/>
      <c r="S24" s="174" t="s">
        <v>219</v>
      </c>
      <c r="T24" s="174"/>
      <c r="AA24" s="174"/>
      <c r="AB24" s="174"/>
      <c r="AC24" s="174"/>
      <c r="AD24" s="174"/>
      <c r="AE24" s="175"/>
      <c r="AF24" s="175"/>
      <c r="AG24" s="175"/>
      <c r="AH24" s="175"/>
      <c r="AI24" s="175"/>
      <c r="AJ24" s="175"/>
      <c r="AK24" s="170" t="s">
        <v>218</v>
      </c>
      <c r="AL24" s="171"/>
      <c r="AM24" s="171"/>
      <c r="AN24" s="171"/>
      <c r="AO24" s="171"/>
      <c r="AP24" s="171"/>
      <c r="AQ24" s="171"/>
      <c r="AR24" s="171"/>
      <c r="AS24" s="171"/>
      <c r="AT24" s="171"/>
      <c r="AV24" s="172"/>
      <c r="AW24" s="172"/>
      <c r="BB24" s="174" t="s">
        <v>219</v>
      </c>
      <c r="BC24" s="174"/>
      <c r="BD24" s="172"/>
      <c r="BE24" s="172"/>
      <c r="BF24" s="172"/>
      <c r="BG24" s="172"/>
      <c r="BH24" s="172"/>
      <c r="BI24" s="174"/>
      <c r="BJ24" s="174"/>
      <c r="BK24" s="174"/>
      <c r="BL24" s="174"/>
      <c r="BM24" s="175"/>
      <c r="BN24" s="175"/>
      <c r="BO24" s="175"/>
      <c r="BP24" s="175"/>
      <c r="BQ24" s="175"/>
      <c r="BR24" s="175"/>
      <c r="BS24" s="170" t="s">
        <v>218</v>
      </c>
      <c r="BT24" s="171"/>
      <c r="BU24" s="171"/>
      <c r="BV24" s="171"/>
      <c r="BW24" s="171"/>
      <c r="BX24" s="171"/>
      <c r="BY24" s="171"/>
      <c r="BZ24" s="171"/>
      <c r="CA24" s="171"/>
      <c r="CB24" s="171"/>
      <c r="CC24" s="172"/>
      <c r="CI24" s="174" t="s">
        <v>219</v>
      </c>
      <c r="CJ24" s="174"/>
      <c r="CP24" s="174"/>
      <c r="CQ24" s="174"/>
      <c r="CR24" s="174"/>
      <c r="CS24" s="174"/>
      <c r="CT24" s="175"/>
      <c r="CU24" s="175"/>
      <c r="CV24" s="175"/>
      <c r="CW24" s="175"/>
      <c r="CX24" s="175"/>
      <c r="CY24" s="175"/>
      <c r="CZ24" s="170" t="s">
        <v>218</v>
      </c>
      <c r="DA24" s="171"/>
      <c r="DB24" s="171"/>
      <c r="DC24" s="171"/>
      <c r="DD24" s="171"/>
      <c r="DE24" s="171"/>
      <c r="DF24" s="171"/>
      <c r="DG24" s="171"/>
      <c r="DH24" s="171"/>
      <c r="DI24" s="171"/>
      <c r="DP24" s="172"/>
      <c r="DQ24" s="174" t="s">
        <v>219</v>
      </c>
      <c r="DS24" s="174"/>
      <c r="DT24" s="172"/>
      <c r="DU24" s="172"/>
      <c r="DV24" s="172"/>
      <c r="DX24" s="174"/>
      <c r="DY24" s="174"/>
      <c r="DZ24" s="174"/>
      <c r="EA24" s="174"/>
      <c r="EB24" s="175"/>
      <c r="EC24" s="175"/>
      <c r="ED24" s="175"/>
      <c r="EE24" s="175"/>
      <c r="EF24" s="175"/>
      <c r="EG24" s="175"/>
      <c r="EH24" s="170" t="s">
        <v>218</v>
      </c>
      <c r="EI24" s="171"/>
      <c r="EJ24" s="171"/>
      <c r="EK24" s="171"/>
      <c r="EL24" s="171"/>
      <c r="EM24" s="171"/>
      <c r="EN24" s="171"/>
      <c r="EO24" s="171"/>
      <c r="EP24" s="171"/>
      <c r="EQ24" s="171"/>
      <c r="ER24" s="172"/>
      <c r="ES24" s="172"/>
      <c r="ET24" s="172"/>
      <c r="EU24" s="172"/>
      <c r="EV24" s="172"/>
      <c r="EX24" s="174" t="s">
        <v>219</v>
      </c>
      <c r="FB24" s="174"/>
      <c r="FD24" s="174"/>
      <c r="FE24" s="174"/>
      <c r="FF24" s="174"/>
      <c r="FG24" s="174"/>
      <c r="FH24" s="175"/>
      <c r="FI24" s="175"/>
      <c r="FJ24" s="175"/>
      <c r="FK24" s="175"/>
      <c r="FL24" s="175"/>
      <c r="FM24" s="175"/>
      <c r="FN24" s="170" t="s">
        <v>218</v>
      </c>
      <c r="FO24" s="171"/>
      <c r="FP24" s="171"/>
      <c r="FQ24" s="171"/>
      <c r="FR24" s="171"/>
      <c r="FS24" s="171"/>
      <c r="FT24" s="171"/>
      <c r="FU24" s="171"/>
      <c r="FV24" s="171"/>
      <c r="FW24" s="171"/>
      <c r="FX24" s="172"/>
      <c r="FY24" s="172"/>
      <c r="FZ24" s="172"/>
      <c r="GA24" s="172"/>
      <c r="GB24" s="172"/>
      <c r="GC24" s="174" t="s">
        <v>219</v>
      </c>
      <c r="GH24" s="174"/>
      <c r="GI24" s="174"/>
      <c r="GJ24" s="174"/>
      <c r="GK24" s="174"/>
      <c r="GL24" s="175"/>
      <c r="GM24" s="175"/>
      <c r="GN24" s="175"/>
      <c r="GO24" s="175"/>
      <c r="GP24" s="175"/>
      <c r="GQ24" s="175"/>
      <c r="GR24" s="172"/>
      <c r="GS24" s="172"/>
      <c r="GT24" s="172"/>
      <c r="GU24" s="172"/>
      <c r="GV24" s="172"/>
      <c r="GW24" s="172"/>
      <c r="HH24" s="172"/>
      <c r="HI24" s="172"/>
      <c r="HJ24" s="172"/>
      <c r="HK24" s="172"/>
      <c r="HL24" s="172"/>
      <c r="HM24" s="172"/>
      <c r="HN24" s="172"/>
    </row>
    <row r="25" s="179" customFormat="true" ht="11.25" hidden="false" customHeight="true" outlineLevel="0" collapsed="false">
      <c r="A25" s="176"/>
      <c r="B25" s="1"/>
      <c r="C25" s="1"/>
      <c r="D25" s="1"/>
      <c r="E25" s="1"/>
      <c r="F25" s="1"/>
      <c r="G25" s="1"/>
      <c r="H25" s="1"/>
      <c r="I25" s="1"/>
      <c r="J25" s="1"/>
      <c r="K25" s="177"/>
      <c r="L25" s="177"/>
      <c r="M25" s="177"/>
      <c r="N25" s="177"/>
      <c r="O25" s="177"/>
      <c r="P25" s="177"/>
      <c r="Q25" s="178"/>
      <c r="AA25" s="180"/>
      <c r="AB25" s="3"/>
      <c r="AC25" s="3"/>
      <c r="AD25" s="3"/>
      <c r="AE25" s="3"/>
      <c r="AF25" s="3"/>
      <c r="AG25" s="3"/>
      <c r="AH25" s="3"/>
      <c r="AI25" s="3"/>
      <c r="AJ25" s="3"/>
      <c r="AK25" s="176"/>
      <c r="AL25" s="1"/>
      <c r="AM25" s="1"/>
      <c r="AN25" s="1"/>
      <c r="AO25" s="1"/>
      <c r="AP25" s="1"/>
      <c r="AQ25" s="1"/>
      <c r="AR25" s="1"/>
      <c r="AS25" s="1"/>
      <c r="AT25" s="1"/>
      <c r="AV25" s="177"/>
      <c r="AW25" s="177"/>
      <c r="BC25" s="177"/>
      <c r="BD25" s="177"/>
      <c r="BE25" s="177"/>
      <c r="BF25" s="177"/>
      <c r="BG25" s="177"/>
      <c r="BH25" s="177"/>
      <c r="BI25" s="180"/>
      <c r="BJ25" s="3"/>
      <c r="BK25" s="3"/>
      <c r="BL25" s="3"/>
      <c r="BM25" s="3"/>
      <c r="BN25" s="3"/>
      <c r="BO25" s="3"/>
      <c r="BP25" s="3"/>
      <c r="BQ25" s="3"/>
      <c r="BR25" s="3"/>
      <c r="BS25" s="176"/>
      <c r="BT25" s="1"/>
      <c r="BU25" s="1"/>
      <c r="BV25" s="1"/>
      <c r="BW25" s="1"/>
      <c r="BX25" s="1"/>
      <c r="BY25" s="1"/>
      <c r="BZ25" s="1"/>
      <c r="CA25" s="1"/>
      <c r="CB25" s="1"/>
      <c r="CC25" s="177"/>
      <c r="CI25" s="177"/>
      <c r="CJ25" s="177"/>
      <c r="CP25" s="180"/>
      <c r="CQ25" s="3"/>
      <c r="CR25" s="3"/>
      <c r="CS25" s="3"/>
      <c r="CT25" s="3"/>
      <c r="CU25" s="3"/>
      <c r="CV25" s="3"/>
      <c r="CW25" s="3"/>
      <c r="CX25" s="3"/>
      <c r="CY25" s="3"/>
      <c r="CZ25" s="176"/>
      <c r="DA25" s="1"/>
      <c r="DB25" s="1"/>
      <c r="DC25" s="1"/>
      <c r="DD25" s="1"/>
      <c r="DE25" s="1"/>
      <c r="DF25" s="1"/>
      <c r="DG25" s="1"/>
      <c r="DH25" s="1"/>
      <c r="DI25" s="1"/>
      <c r="DP25" s="177"/>
      <c r="DQ25" s="177"/>
      <c r="DR25" s="177"/>
      <c r="DS25" s="177"/>
      <c r="DT25" s="177"/>
      <c r="DU25" s="177"/>
      <c r="DV25" s="177"/>
      <c r="DX25" s="180"/>
      <c r="DY25" s="3"/>
      <c r="DZ25" s="3"/>
      <c r="EA25" s="3"/>
      <c r="EB25" s="3"/>
      <c r="EC25" s="3"/>
      <c r="ED25" s="3"/>
      <c r="EE25" s="3"/>
      <c r="EF25" s="3"/>
      <c r="EG25" s="3"/>
      <c r="EH25" s="176"/>
      <c r="EI25" s="1"/>
      <c r="EJ25" s="1"/>
      <c r="EK25" s="1"/>
      <c r="EL25" s="1"/>
      <c r="EM25" s="1"/>
      <c r="EN25" s="1"/>
      <c r="EO25" s="1"/>
      <c r="EP25" s="1"/>
      <c r="EQ25" s="1"/>
      <c r="ER25" s="177"/>
      <c r="ES25" s="177"/>
      <c r="ET25" s="177"/>
      <c r="EU25" s="177"/>
      <c r="EV25" s="177"/>
      <c r="FD25" s="180"/>
      <c r="FE25" s="3"/>
      <c r="FF25" s="3"/>
      <c r="FG25" s="3"/>
      <c r="FH25" s="3"/>
      <c r="FI25" s="3"/>
      <c r="FJ25" s="3"/>
      <c r="FK25" s="3"/>
      <c r="FL25" s="3"/>
      <c r="FM25" s="3"/>
      <c r="FN25" s="176"/>
      <c r="FO25" s="1"/>
      <c r="FP25" s="1"/>
      <c r="FQ25" s="1"/>
      <c r="FR25" s="1"/>
      <c r="FS25" s="1"/>
      <c r="FT25" s="1"/>
      <c r="FU25" s="1"/>
      <c r="FV25" s="1"/>
      <c r="FW25" s="1"/>
      <c r="FX25" s="177"/>
      <c r="FY25" s="177"/>
      <c r="FZ25" s="177"/>
      <c r="GA25" s="177"/>
      <c r="GB25" s="177"/>
      <c r="GC25" s="177"/>
      <c r="GH25" s="180"/>
      <c r="GI25" s="3"/>
      <c r="GJ25" s="3"/>
      <c r="GK25" s="3"/>
      <c r="GL25" s="3"/>
      <c r="GM25" s="3"/>
      <c r="GN25" s="3"/>
      <c r="GO25" s="3"/>
      <c r="GP25" s="3"/>
      <c r="GQ25" s="3"/>
      <c r="GR25" s="177"/>
      <c r="GS25" s="177"/>
      <c r="GT25" s="177"/>
      <c r="GU25" s="177"/>
      <c r="GV25" s="177"/>
      <c r="GW25" s="177"/>
      <c r="HH25" s="177"/>
      <c r="HI25" s="177"/>
      <c r="HJ25" s="177"/>
      <c r="HK25" s="177"/>
      <c r="HL25" s="177"/>
      <c r="HM25" s="177"/>
      <c r="HN25" s="177"/>
    </row>
    <row r="26" s="179" customFormat="true" ht="44.1" hidden="false" customHeight="true" outlineLevel="0" collapsed="false">
      <c r="A26" s="176"/>
      <c r="B26" s="1"/>
      <c r="C26" s="1"/>
      <c r="D26" s="1"/>
      <c r="E26" s="1"/>
      <c r="F26" s="1"/>
      <c r="G26" s="1"/>
      <c r="H26" s="1"/>
      <c r="I26" s="1"/>
      <c r="J26" s="1"/>
      <c r="K26" s="177"/>
      <c r="L26" s="177"/>
      <c r="M26" s="177"/>
      <c r="N26" s="177"/>
      <c r="O26" s="177"/>
      <c r="P26" s="177"/>
      <c r="Q26" s="177"/>
      <c r="AA26" s="180"/>
      <c r="AB26" s="3"/>
      <c r="AC26" s="3"/>
      <c r="AD26" s="3"/>
      <c r="AE26" s="3"/>
      <c r="AF26" s="3"/>
      <c r="AG26" s="3"/>
      <c r="AH26" s="3"/>
      <c r="AI26" s="3"/>
      <c r="AJ26" s="3"/>
      <c r="AK26" s="176"/>
      <c r="AL26" s="1"/>
      <c r="AM26" s="1"/>
      <c r="AN26" s="1"/>
      <c r="AO26" s="1"/>
      <c r="AP26" s="1"/>
      <c r="AQ26" s="1"/>
      <c r="AR26" s="1"/>
      <c r="AS26" s="1"/>
      <c r="AT26" s="1"/>
      <c r="AV26" s="177"/>
      <c r="AW26" s="177"/>
      <c r="BC26" s="177"/>
      <c r="BD26" s="177"/>
      <c r="BE26" s="177"/>
      <c r="BF26" s="177"/>
      <c r="BG26" s="177"/>
      <c r="BH26" s="177"/>
      <c r="BI26" s="180"/>
      <c r="BJ26" s="3"/>
      <c r="BK26" s="3"/>
      <c r="BL26" s="3"/>
      <c r="BM26" s="3"/>
      <c r="BN26" s="3"/>
      <c r="BO26" s="3"/>
      <c r="BP26" s="3"/>
      <c r="BQ26" s="3"/>
      <c r="BR26" s="3"/>
      <c r="BS26" s="176"/>
      <c r="BT26" s="1"/>
      <c r="BU26" s="1"/>
      <c r="BV26" s="1"/>
      <c r="BW26" s="1"/>
      <c r="BX26" s="1"/>
      <c r="BY26" s="1"/>
      <c r="BZ26" s="1"/>
      <c r="CA26" s="1"/>
      <c r="CB26" s="1"/>
      <c r="CC26" s="177"/>
      <c r="CI26" s="177"/>
      <c r="CJ26" s="177"/>
      <c r="CP26" s="180"/>
      <c r="CQ26" s="3"/>
      <c r="CR26" s="3"/>
      <c r="CS26" s="3"/>
      <c r="CT26" s="3"/>
      <c r="CU26" s="3"/>
      <c r="CV26" s="3"/>
      <c r="CW26" s="3"/>
      <c r="CX26" s="3"/>
      <c r="CY26" s="3"/>
      <c r="CZ26" s="176"/>
      <c r="DA26" s="1"/>
      <c r="DB26" s="1"/>
      <c r="DC26" s="1"/>
      <c r="DD26" s="1"/>
      <c r="DE26" s="1"/>
      <c r="DF26" s="1"/>
      <c r="DG26" s="1"/>
      <c r="DH26" s="1"/>
      <c r="DI26" s="1"/>
      <c r="DP26" s="177"/>
      <c r="DQ26" s="177"/>
      <c r="DR26" s="177"/>
      <c r="DS26" s="177"/>
      <c r="DT26" s="177"/>
      <c r="DU26" s="177"/>
      <c r="DV26" s="177"/>
      <c r="DX26" s="180"/>
      <c r="DY26" s="3"/>
      <c r="DZ26" s="3"/>
      <c r="EA26" s="3"/>
      <c r="EB26" s="3"/>
      <c r="EC26" s="3"/>
      <c r="ED26" s="3"/>
      <c r="EE26" s="3"/>
      <c r="EF26" s="3"/>
      <c r="EG26" s="3"/>
      <c r="EH26" s="176"/>
      <c r="EI26" s="1"/>
      <c r="EJ26" s="1"/>
      <c r="EK26" s="1"/>
      <c r="EL26" s="1"/>
      <c r="EM26" s="1"/>
      <c r="EN26" s="1"/>
      <c r="EO26" s="1"/>
      <c r="EP26" s="1"/>
      <c r="EQ26" s="1"/>
      <c r="ER26" s="177"/>
      <c r="ES26" s="177"/>
      <c r="ET26" s="177"/>
      <c r="EU26" s="177"/>
      <c r="EV26" s="177"/>
      <c r="FD26" s="180"/>
      <c r="FE26" s="3"/>
      <c r="FF26" s="3"/>
      <c r="FG26" s="3"/>
      <c r="FH26" s="3"/>
      <c r="FI26" s="3"/>
      <c r="FJ26" s="3"/>
      <c r="FK26" s="3"/>
      <c r="FL26" s="3"/>
      <c r="FM26" s="3"/>
      <c r="FN26" s="176"/>
      <c r="FO26" s="1"/>
      <c r="FP26" s="1"/>
      <c r="FQ26" s="1"/>
      <c r="FR26" s="1"/>
      <c r="FS26" s="1"/>
      <c r="FT26" s="1"/>
      <c r="FU26" s="1"/>
      <c r="FV26" s="1"/>
      <c r="FW26" s="1"/>
      <c r="FX26" s="177"/>
      <c r="FY26" s="177"/>
      <c r="FZ26" s="177"/>
      <c r="GA26" s="177"/>
      <c r="GB26" s="177"/>
      <c r="GC26" s="177"/>
      <c r="GH26" s="180"/>
      <c r="GI26" s="3"/>
      <c r="GJ26" s="3"/>
      <c r="GK26" s="3"/>
      <c r="GL26" s="3"/>
      <c r="GM26" s="3"/>
      <c r="GN26" s="3"/>
      <c r="GO26" s="3"/>
      <c r="GP26" s="3"/>
      <c r="GQ26" s="3"/>
      <c r="GR26" s="177"/>
      <c r="GS26" s="177"/>
      <c r="GT26" s="177"/>
      <c r="GU26" s="177"/>
      <c r="GV26" s="177"/>
      <c r="GW26" s="177"/>
      <c r="HH26" s="177"/>
      <c r="HI26" s="177"/>
      <c r="HJ26" s="177"/>
      <c r="HK26" s="177"/>
      <c r="HL26" s="177"/>
      <c r="HM26" s="177"/>
      <c r="HN26" s="177"/>
    </row>
    <row r="27" s="179" customFormat="true" ht="4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77"/>
      <c r="L27" s="177"/>
      <c r="M27" s="177"/>
      <c r="N27" s="177"/>
      <c r="O27" s="177"/>
      <c r="P27" s="177"/>
      <c r="Q27" s="181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1"/>
      <c r="AL27" s="1"/>
      <c r="AM27" s="1"/>
      <c r="AN27" s="1"/>
      <c r="AO27" s="1"/>
      <c r="AP27" s="1"/>
      <c r="AQ27" s="1"/>
      <c r="AR27" s="1"/>
      <c r="AS27" s="1"/>
      <c r="AT27" s="1"/>
      <c r="AV27" s="177"/>
      <c r="AW27" s="177"/>
      <c r="BC27" s="177"/>
      <c r="BD27" s="177"/>
      <c r="BE27" s="177"/>
      <c r="BF27" s="177"/>
      <c r="BG27" s="177"/>
      <c r="BH27" s="177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77"/>
      <c r="CI27" s="177"/>
      <c r="CJ27" s="177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1"/>
      <c r="DA27" s="1"/>
      <c r="DB27" s="1"/>
      <c r="DC27" s="1"/>
      <c r="DD27" s="1"/>
      <c r="DE27" s="1"/>
      <c r="DF27" s="1"/>
      <c r="DG27" s="1"/>
      <c r="DH27" s="1"/>
      <c r="DI27" s="1"/>
      <c r="DP27" s="177"/>
      <c r="DQ27" s="177"/>
      <c r="DR27" s="177"/>
      <c r="DS27" s="177"/>
      <c r="DT27" s="177"/>
      <c r="DU27" s="177"/>
      <c r="DV27" s="177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77"/>
      <c r="ES27" s="177"/>
      <c r="ET27" s="177"/>
      <c r="EU27" s="177"/>
      <c r="EV27" s="177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77"/>
      <c r="FY27" s="177"/>
      <c r="FZ27" s="177"/>
      <c r="GA27" s="177"/>
      <c r="GB27" s="177"/>
      <c r="GC27" s="177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177"/>
      <c r="GS27" s="177"/>
      <c r="GT27" s="177"/>
      <c r="GU27" s="177"/>
      <c r="GV27" s="177"/>
      <c r="GW27" s="177"/>
      <c r="HH27" s="177"/>
      <c r="HI27" s="177"/>
      <c r="HJ27" s="177"/>
      <c r="HK27" s="177"/>
      <c r="HL27" s="177"/>
      <c r="HM27" s="177"/>
      <c r="HN27" s="177"/>
    </row>
    <row r="28" s="179" customFormat="true" ht="4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77"/>
      <c r="L28" s="177"/>
      <c r="M28" s="177"/>
      <c r="N28" s="177"/>
      <c r="O28" s="177"/>
      <c r="P28" s="177"/>
      <c r="Q28" s="177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1"/>
      <c r="AL28" s="1"/>
      <c r="AM28" s="1"/>
      <c r="AN28" s="1"/>
      <c r="AO28" s="1"/>
      <c r="AP28" s="1"/>
      <c r="AQ28" s="1"/>
      <c r="AR28" s="1"/>
      <c r="AS28" s="1"/>
      <c r="AT28" s="1"/>
      <c r="AV28" s="177"/>
      <c r="AW28" s="177"/>
      <c r="BC28" s="177"/>
      <c r="BD28" s="177"/>
      <c r="BE28" s="177"/>
      <c r="BF28" s="177"/>
      <c r="BG28" s="177"/>
      <c r="BH28" s="177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77"/>
      <c r="CI28" s="177"/>
      <c r="CJ28" s="177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1"/>
      <c r="DA28" s="1"/>
      <c r="DB28" s="1"/>
      <c r="DC28" s="1"/>
      <c r="DD28" s="1"/>
      <c r="DE28" s="1"/>
      <c r="DF28" s="1"/>
      <c r="DG28" s="1"/>
      <c r="DH28" s="1"/>
      <c r="DI28" s="1"/>
      <c r="DP28" s="177"/>
      <c r="DQ28" s="177"/>
      <c r="DR28" s="177"/>
      <c r="DS28" s="177"/>
      <c r="DT28" s="177"/>
      <c r="DU28" s="177"/>
      <c r="DV28" s="177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77"/>
      <c r="ES28" s="177"/>
      <c r="ET28" s="177"/>
      <c r="EU28" s="177"/>
      <c r="EV28" s="177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77"/>
      <c r="FY28" s="177"/>
      <c r="FZ28" s="177"/>
      <c r="GA28" s="177"/>
      <c r="GB28" s="177"/>
      <c r="GC28" s="177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177"/>
      <c r="GS28" s="177"/>
      <c r="GT28" s="177"/>
      <c r="GU28" s="177"/>
      <c r="GV28" s="177"/>
      <c r="GW28" s="177"/>
      <c r="HH28" s="177"/>
      <c r="HI28" s="177"/>
      <c r="HJ28" s="177"/>
      <c r="HK28" s="177"/>
      <c r="HL28" s="177"/>
      <c r="HM28" s="177"/>
      <c r="HN28" s="177"/>
    </row>
    <row r="29" s="179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77"/>
      <c r="L29" s="177"/>
      <c r="M29" s="177"/>
      <c r="N29" s="177"/>
      <c r="O29" s="177"/>
      <c r="P29" s="177"/>
      <c r="Q29" s="177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1"/>
      <c r="AL29" s="1"/>
      <c r="AM29" s="1"/>
      <c r="AN29" s="1"/>
      <c r="AO29" s="1"/>
      <c r="AP29" s="1"/>
      <c r="AQ29" s="1"/>
      <c r="AR29" s="1"/>
      <c r="AS29" s="1"/>
      <c r="AT29" s="1"/>
      <c r="AV29" s="177"/>
      <c r="AW29" s="177"/>
      <c r="BC29" s="177"/>
      <c r="BD29" s="177"/>
      <c r="BE29" s="177"/>
      <c r="BF29" s="177"/>
      <c r="BG29" s="177"/>
      <c r="BH29" s="177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77"/>
      <c r="CI29" s="177"/>
      <c r="CJ29" s="177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1"/>
      <c r="DA29" s="1"/>
      <c r="DB29" s="1"/>
      <c r="DC29" s="1"/>
      <c r="DD29" s="1"/>
      <c r="DE29" s="1"/>
      <c r="DF29" s="1"/>
      <c r="DG29" s="1"/>
      <c r="DH29" s="1"/>
      <c r="DI29" s="1"/>
      <c r="DP29" s="177"/>
      <c r="DQ29" s="177"/>
      <c r="DR29" s="177"/>
      <c r="DS29" s="177"/>
      <c r="DT29" s="177"/>
      <c r="DU29" s="177"/>
      <c r="DV29" s="177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77"/>
      <c r="ES29" s="177"/>
      <c r="ET29" s="177"/>
      <c r="EU29" s="177"/>
      <c r="EV29" s="177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77"/>
      <c r="FY29" s="177"/>
      <c r="FZ29" s="177"/>
      <c r="GA29" s="177"/>
      <c r="GB29" s="177"/>
      <c r="GC29" s="177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177"/>
      <c r="GS29" s="177"/>
      <c r="GT29" s="177"/>
      <c r="GU29" s="177"/>
      <c r="GV29" s="177"/>
      <c r="GW29" s="177"/>
      <c r="HH29" s="177"/>
      <c r="HI29" s="177"/>
      <c r="HJ29" s="177"/>
      <c r="HK29" s="177"/>
      <c r="HL29" s="177"/>
      <c r="HM29" s="177"/>
      <c r="HN29" s="177"/>
    </row>
    <row r="30" s="179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77"/>
      <c r="L30" s="177"/>
      <c r="M30" s="177"/>
      <c r="N30" s="177"/>
      <c r="O30" s="177"/>
      <c r="P30" s="177"/>
      <c r="Q30" s="177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1"/>
      <c r="AL30" s="1"/>
      <c r="AM30" s="1"/>
      <c r="AN30" s="1"/>
      <c r="AO30" s="1"/>
      <c r="AP30" s="1"/>
      <c r="AQ30" s="1"/>
      <c r="AR30" s="1"/>
      <c r="AS30" s="1"/>
      <c r="AT30" s="1"/>
      <c r="AV30" s="177"/>
      <c r="AW30" s="177"/>
      <c r="BC30" s="177"/>
      <c r="BD30" s="177"/>
      <c r="BE30" s="177"/>
      <c r="BF30" s="177"/>
      <c r="BG30" s="177"/>
      <c r="BH30" s="177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77"/>
      <c r="CI30" s="177"/>
      <c r="CJ30" s="177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1"/>
      <c r="DA30" s="1"/>
      <c r="DB30" s="1"/>
      <c r="DC30" s="1"/>
      <c r="DD30" s="1"/>
      <c r="DE30" s="1"/>
      <c r="DF30" s="1"/>
      <c r="DG30" s="1"/>
      <c r="DH30" s="1"/>
      <c r="DI30" s="1"/>
      <c r="DP30" s="177"/>
      <c r="DQ30" s="177"/>
      <c r="DR30" s="177"/>
      <c r="DS30" s="177"/>
      <c r="DT30" s="177"/>
      <c r="DU30" s="177"/>
      <c r="DV30" s="177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77"/>
      <c r="ES30" s="177"/>
      <c r="ET30" s="177"/>
      <c r="EU30" s="177"/>
      <c r="EV30" s="177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77"/>
      <c r="FY30" s="177"/>
      <c r="FZ30" s="177"/>
      <c r="GA30" s="177"/>
      <c r="GB30" s="177"/>
      <c r="GC30" s="177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177"/>
      <c r="GS30" s="177"/>
      <c r="GT30" s="177"/>
      <c r="GU30" s="177"/>
      <c r="GV30" s="177"/>
      <c r="GW30" s="177"/>
      <c r="HH30" s="177"/>
      <c r="HI30" s="177"/>
      <c r="HJ30" s="177"/>
      <c r="HK30" s="177"/>
      <c r="HL30" s="177"/>
      <c r="HM30" s="177"/>
      <c r="HN30" s="177"/>
    </row>
    <row r="31" s="179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77"/>
      <c r="L31" s="177"/>
      <c r="M31" s="177"/>
      <c r="N31" s="177"/>
      <c r="O31" s="177"/>
      <c r="P31" s="177"/>
      <c r="Q31" s="177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77"/>
      <c r="AW31" s="177"/>
      <c r="BC31" s="177"/>
      <c r="BD31" s="177"/>
      <c r="BE31" s="177"/>
      <c r="BF31" s="177"/>
      <c r="BG31" s="177"/>
      <c r="BH31" s="177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77"/>
      <c r="CI31" s="177"/>
      <c r="CJ31" s="177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77"/>
      <c r="DQ31" s="177"/>
      <c r="DR31" s="177"/>
      <c r="DS31" s="177"/>
      <c r="DT31" s="177"/>
      <c r="DU31" s="177"/>
      <c r="DV31" s="177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77"/>
      <c r="ES31" s="177"/>
      <c r="ET31" s="177"/>
      <c r="EU31" s="177"/>
      <c r="EV31" s="177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77"/>
      <c r="FY31" s="177"/>
      <c r="FZ31" s="177"/>
      <c r="GA31" s="177"/>
      <c r="GB31" s="177"/>
      <c r="GC31" s="177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177"/>
      <c r="GS31" s="177"/>
      <c r="GT31" s="177"/>
      <c r="GU31" s="177"/>
      <c r="GV31" s="177"/>
      <c r="GW31" s="177"/>
      <c r="HH31" s="177"/>
      <c r="HI31" s="177"/>
      <c r="HJ31" s="177"/>
      <c r="HK31" s="177"/>
      <c r="HL31" s="177"/>
      <c r="HM31" s="177"/>
      <c r="HN31" s="177"/>
    </row>
    <row r="32" s="179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77"/>
      <c r="L32" s="177"/>
      <c r="M32" s="177"/>
      <c r="N32" s="177"/>
      <c r="O32" s="177"/>
      <c r="P32" s="177"/>
      <c r="Q32" s="177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77"/>
      <c r="AW32" s="177"/>
      <c r="BC32" s="177"/>
      <c r="BD32" s="177"/>
      <c r="BE32" s="177"/>
      <c r="BF32" s="177"/>
      <c r="BG32" s="177"/>
      <c r="BH32" s="177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77"/>
      <c r="CI32" s="177"/>
      <c r="CJ32" s="177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77"/>
      <c r="DQ32" s="177"/>
      <c r="DR32" s="177"/>
      <c r="DS32" s="177"/>
      <c r="DT32" s="177"/>
      <c r="DU32" s="177"/>
      <c r="DV32" s="177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77"/>
      <c r="ES32" s="177"/>
      <c r="ET32" s="177"/>
      <c r="EU32" s="177"/>
      <c r="EV32" s="177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77"/>
      <c r="FY32" s="177"/>
      <c r="FZ32" s="177"/>
      <c r="GA32" s="177"/>
      <c r="GB32" s="177"/>
      <c r="GC32" s="177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177"/>
      <c r="GS32" s="177"/>
      <c r="GT32" s="177"/>
      <c r="GU32" s="177"/>
      <c r="GV32" s="177"/>
      <c r="GW32" s="177"/>
      <c r="HH32" s="177"/>
      <c r="HI32" s="177"/>
      <c r="HJ32" s="177"/>
      <c r="HK32" s="177"/>
      <c r="HL32" s="177"/>
      <c r="HM32" s="177"/>
      <c r="HN32" s="177"/>
    </row>
    <row r="33" s="179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77"/>
      <c r="L33" s="177"/>
      <c r="M33" s="177"/>
      <c r="N33" s="177"/>
      <c r="O33" s="177"/>
      <c r="P33" s="177"/>
      <c r="Q33" s="177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77"/>
      <c r="AW33" s="177"/>
      <c r="BC33" s="177"/>
      <c r="BD33" s="177"/>
      <c r="BE33" s="177"/>
      <c r="BF33" s="177"/>
      <c r="BG33" s="177"/>
      <c r="BH33" s="177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77"/>
      <c r="CI33" s="177"/>
      <c r="CJ33" s="177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77"/>
      <c r="DQ33" s="177"/>
      <c r="DR33" s="177"/>
      <c r="DS33" s="177"/>
      <c r="DT33" s="177"/>
      <c r="DU33" s="177"/>
      <c r="DV33" s="177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77"/>
      <c r="ES33" s="177"/>
      <c r="ET33" s="177"/>
      <c r="EU33" s="177"/>
      <c r="EV33" s="177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77"/>
      <c r="FY33" s="177"/>
      <c r="FZ33" s="177"/>
      <c r="GA33" s="177"/>
      <c r="GB33" s="177"/>
      <c r="GC33" s="177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77"/>
      <c r="GS33" s="177"/>
      <c r="GT33" s="177"/>
      <c r="GU33" s="177"/>
      <c r="GV33" s="177"/>
      <c r="GW33" s="177"/>
      <c r="HH33" s="177"/>
      <c r="HI33" s="177"/>
      <c r="HJ33" s="177"/>
      <c r="HK33" s="177"/>
      <c r="HL33" s="177"/>
      <c r="HM33" s="177"/>
      <c r="HN33" s="177"/>
    </row>
    <row r="34" s="179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77"/>
      <c r="L34" s="177"/>
      <c r="M34" s="177"/>
      <c r="N34" s="177"/>
      <c r="O34" s="177"/>
      <c r="P34" s="177"/>
      <c r="Q34" s="177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77"/>
      <c r="AW34" s="177"/>
      <c r="BC34" s="177"/>
      <c r="BD34" s="177"/>
      <c r="BE34" s="177"/>
      <c r="BF34" s="177"/>
      <c r="BG34" s="177"/>
      <c r="BH34" s="177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77"/>
      <c r="CI34" s="177"/>
      <c r="CJ34" s="177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77"/>
      <c r="DQ34" s="177"/>
      <c r="DR34" s="177"/>
      <c r="DS34" s="177"/>
      <c r="DT34" s="177"/>
      <c r="DU34" s="177"/>
      <c r="DV34" s="177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77"/>
      <c r="ES34" s="177"/>
      <c r="ET34" s="177"/>
      <c r="EU34" s="177"/>
      <c r="EV34" s="177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77"/>
      <c r="FY34" s="177"/>
      <c r="FZ34" s="177"/>
      <c r="GA34" s="177"/>
      <c r="GB34" s="177"/>
      <c r="GC34" s="177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77"/>
      <c r="GS34" s="177"/>
      <c r="GT34" s="177"/>
      <c r="GU34" s="177"/>
      <c r="GV34" s="177"/>
      <c r="GW34" s="177"/>
      <c r="HH34" s="177"/>
      <c r="HI34" s="177"/>
      <c r="HJ34" s="177"/>
      <c r="HK34" s="177"/>
      <c r="HL34" s="177"/>
      <c r="HM34" s="177"/>
      <c r="HN34" s="177"/>
    </row>
    <row r="35" s="179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77"/>
      <c r="L35" s="177"/>
      <c r="M35" s="177"/>
      <c r="N35" s="177"/>
      <c r="O35" s="177"/>
      <c r="P35" s="177"/>
      <c r="Q35" s="177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77"/>
      <c r="AW35" s="177"/>
      <c r="BC35" s="177"/>
      <c r="BD35" s="177"/>
      <c r="BE35" s="177"/>
      <c r="BF35" s="177"/>
      <c r="BG35" s="177"/>
      <c r="BH35" s="177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77"/>
      <c r="CI35" s="177"/>
      <c r="CJ35" s="177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77"/>
      <c r="DQ35" s="177"/>
      <c r="DR35" s="177"/>
      <c r="DS35" s="177"/>
      <c r="DT35" s="177"/>
      <c r="DU35" s="177"/>
      <c r="DV35" s="177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77"/>
      <c r="ES35" s="177"/>
      <c r="ET35" s="177"/>
      <c r="EU35" s="177"/>
      <c r="EV35" s="177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77"/>
      <c r="FY35" s="177"/>
      <c r="FZ35" s="177"/>
      <c r="GA35" s="177"/>
      <c r="GB35" s="177"/>
      <c r="GC35" s="177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77"/>
      <c r="GS35" s="177"/>
      <c r="GT35" s="177"/>
      <c r="GU35" s="177"/>
      <c r="GV35" s="177"/>
      <c r="GW35" s="177"/>
      <c r="HH35" s="177"/>
      <c r="HI35" s="177"/>
      <c r="HJ35" s="177"/>
      <c r="HK35" s="177"/>
      <c r="HL35" s="177"/>
      <c r="HM35" s="177"/>
      <c r="HN35" s="177"/>
    </row>
    <row r="36" s="179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77"/>
      <c r="L36" s="177"/>
      <c r="M36" s="177"/>
      <c r="N36" s="177"/>
      <c r="O36" s="177"/>
      <c r="P36" s="177"/>
      <c r="Q36" s="177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77"/>
      <c r="AW36" s="177"/>
      <c r="BC36" s="177"/>
      <c r="BD36" s="177"/>
      <c r="BE36" s="177"/>
      <c r="BF36" s="177"/>
      <c r="BG36" s="177"/>
      <c r="BH36" s="177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77"/>
      <c r="CI36" s="177"/>
      <c r="CJ36" s="177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77"/>
      <c r="DQ36" s="177"/>
      <c r="DR36" s="177"/>
      <c r="DS36" s="177"/>
      <c r="DT36" s="177"/>
      <c r="DU36" s="177"/>
      <c r="DV36" s="177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77"/>
      <c r="ES36" s="177"/>
      <c r="ET36" s="177"/>
      <c r="EU36" s="177"/>
      <c r="EV36" s="177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77"/>
      <c r="FY36" s="177"/>
      <c r="FZ36" s="177"/>
      <c r="GA36" s="177"/>
      <c r="GB36" s="177"/>
      <c r="GC36" s="177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77"/>
      <c r="GS36" s="177"/>
      <c r="GT36" s="177"/>
      <c r="GU36" s="177"/>
      <c r="GV36" s="177"/>
      <c r="GW36" s="177"/>
      <c r="HH36" s="177"/>
      <c r="HI36" s="177"/>
      <c r="HJ36" s="177"/>
      <c r="HK36" s="177"/>
      <c r="HL36" s="177"/>
      <c r="HM36" s="177"/>
      <c r="HN36" s="177"/>
    </row>
    <row r="37" s="179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77"/>
      <c r="L37" s="177"/>
      <c r="M37" s="177"/>
      <c r="N37" s="177"/>
      <c r="O37" s="177"/>
      <c r="P37" s="177"/>
      <c r="Q37" s="177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77"/>
      <c r="AW37" s="177"/>
      <c r="BC37" s="177"/>
      <c r="BD37" s="177"/>
      <c r="BE37" s="177"/>
      <c r="BF37" s="177"/>
      <c r="BG37" s="177"/>
      <c r="BH37" s="177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77"/>
      <c r="CI37" s="177"/>
      <c r="CJ37" s="177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77"/>
      <c r="DQ37" s="177"/>
      <c r="DR37" s="177"/>
      <c r="DS37" s="177"/>
      <c r="DT37" s="177"/>
      <c r="DU37" s="177"/>
      <c r="DV37" s="177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77"/>
      <c r="ES37" s="177"/>
      <c r="ET37" s="177"/>
      <c r="EU37" s="177"/>
      <c r="EV37" s="177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77"/>
      <c r="FY37" s="177"/>
      <c r="FZ37" s="177"/>
      <c r="GA37" s="177"/>
      <c r="GB37" s="177"/>
      <c r="GC37" s="177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77"/>
      <c r="GS37" s="177"/>
      <c r="GT37" s="177"/>
      <c r="GU37" s="177"/>
      <c r="GV37" s="177"/>
      <c r="GW37" s="177"/>
      <c r="HH37" s="177"/>
      <c r="HI37" s="177"/>
      <c r="HJ37" s="177"/>
      <c r="HK37" s="177"/>
      <c r="HL37" s="177"/>
      <c r="HM37" s="177"/>
      <c r="HN37" s="177"/>
    </row>
    <row r="38" s="179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77"/>
      <c r="L38" s="177"/>
      <c r="M38" s="177"/>
      <c r="N38" s="177"/>
      <c r="O38" s="177"/>
      <c r="P38" s="177"/>
      <c r="Q38" s="177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77"/>
      <c r="AW38" s="177"/>
      <c r="BC38" s="177"/>
      <c r="BD38" s="177"/>
      <c r="BE38" s="177"/>
      <c r="BF38" s="177"/>
      <c r="BG38" s="177"/>
      <c r="BH38" s="177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77"/>
      <c r="CI38" s="177"/>
      <c r="CJ38" s="177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77"/>
      <c r="DQ38" s="177"/>
      <c r="DR38" s="177"/>
      <c r="DS38" s="177"/>
      <c r="DT38" s="177"/>
      <c r="DU38" s="177"/>
      <c r="DV38" s="177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77"/>
      <c r="ES38" s="177"/>
      <c r="ET38" s="177"/>
      <c r="EU38" s="177"/>
      <c r="EV38" s="177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77"/>
      <c r="FY38" s="177"/>
      <c r="FZ38" s="177"/>
      <c r="GA38" s="177"/>
      <c r="GB38" s="177"/>
      <c r="GC38" s="177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77"/>
      <c r="GS38" s="177"/>
      <c r="GT38" s="177"/>
      <c r="GU38" s="177"/>
      <c r="GV38" s="177"/>
      <c r="GW38" s="177"/>
      <c r="HH38" s="177"/>
      <c r="HI38" s="177"/>
      <c r="HJ38" s="177"/>
      <c r="HK38" s="177"/>
      <c r="HL38" s="177"/>
      <c r="HM38" s="177"/>
      <c r="HN38" s="177"/>
    </row>
    <row r="39" s="179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77"/>
      <c r="L39" s="177"/>
      <c r="M39" s="177"/>
      <c r="N39" s="177"/>
      <c r="O39" s="177"/>
      <c r="P39" s="177"/>
      <c r="Q39" s="177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77"/>
      <c r="AW39" s="177"/>
      <c r="BC39" s="177"/>
      <c r="BD39" s="177"/>
      <c r="BE39" s="177"/>
      <c r="BF39" s="177"/>
      <c r="BG39" s="177"/>
      <c r="BH39" s="177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77"/>
      <c r="CI39" s="177"/>
      <c r="CJ39" s="177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77"/>
      <c r="DQ39" s="177"/>
      <c r="DR39" s="177"/>
      <c r="DS39" s="177"/>
      <c r="DT39" s="177"/>
      <c r="DU39" s="177"/>
      <c r="DV39" s="177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77"/>
      <c r="ES39" s="177"/>
      <c r="ET39" s="177"/>
      <c r="EU39" s="177"/>
      <c r="EV39" s="177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77"/>
      <c r="FY39" s="177"/>
      <c r="FZ39" s="177"/>
      <c r="GA39" s="177"/>
      <c r="GB39" s="177"/>
      <c r="GC39" s="177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77"/>
      <c r="GS39" s="177"/>
      <c r="GT39" s="177"/>
      <c r="GU39" s="177"/>
      <c r="GV39" s="177"/>
      <c r="GW39" s="177"/>
      <c r="HH39" s="177"/>
      <c r="HI39" s="177"/>
      <c r="HJ39" s="177"/>
      <c r="HK39" s="177"/>
      <c r="HL39" s="177"/>
      <c r="HM39" s="177"/>
      <c r="HN39" s="177"/>
    </row>
    <row r="40" s="179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77"/>
      <c r="L40" s="177"/>
      <c r="M40" s="177"/>
      <c r="N40" s="177"/>
      <c r="O40" s="177"/>
      <c r="P40" s="177"/>
      <c r="Q40" s="177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77"/>
      <c r="AW40" s="177"/>
      <c r="BC40" s="177"/>
      <c r="BD40" s="177"/>
      <c r="BE40" s="177"/>
      <c r="BF40" s="177"/>
      <c r="BG40" s="177"/>
      <c r="BH40" s="177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77"/>
      <c r="CI40" s="177"/>
      <c r="CJ40" s="177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77"/>
      <c r="DQ40" s="177"/>
      <c r="DR40" s="177"/>
      <c r="DS40" s="177"/>
      <c r="DT40" s="177"/>
      <c r="DU40" s="177"/>
      <c r="DV40" s="177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77"/>
      <c r="ES40" s="177"/>
      <c r="ET40" s="177"/>
      <c r="EU40" s="177"/>
      <c r="EV40" s="177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77"/>
      <c r="FY40" s="177"/>
      <c r="FZ40" s="177"/>
      <c r="GA40" s="177"/>
      <c r="GB40" s="177"/>
      <c r="GC40" s="177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77"/>
      <c r="GS40" s="177"/>
      <c r="GT40" s="177"/>
      <c r="GU40" s="177"/>
      <c r="GV40" s="177"/>
      <c r="GW40" s="177"/>
      <c r="HH40" s="177"/>
      <c r="HI40" s="177"/>
      <c r="HJ40" s="177"/>
      <c r="HK40" s="177"/>
      <c r="HL40" s="177"/>
      <c r="HM40" s="177"/>
      <c r="HN40" s="177"/>
    </row>
    <row r="41" s="179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77"/>
      <c r="L41" s="177"/>
      <c r="M41" s="177"/>
      <c r="N41" s="177"/>
      <c r="O41" s="177"/>
      <c r="P41" s="177"/>
      <c r="Q41" s="178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77"/>
      <c r="AW41" s="177"/>
      <c r="BC41" s="177"/>
      <c r="BD41" s="177"/>
      <c r="BE41" s="177"/>
      <c r="BF41" s="177"/>
      <c r="BG41" s="177"/>
      <c r="BH41" s="177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77"/>
      <c r="CI41" s="177"/>
      <c r="CJ41" s="177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77"/>
      <c r="DQ41" s="177"/>
      <c r="DR41" s="177"/>
      <c r="DS41" s="177"/>
      <c r="DT41" s="177"/>
      <c r="DU41" s="177"/>
      <c r="DV41" s="177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77"/>
      <c r="ES41" s="177"/>
      <c r="ET41" s="177"/>
      <c r="EU41" s="177"/>
      <c r="EV41" s="177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77"/>
      <c r="FY41" s="177"/>
      <c r="FZ41" s="177"/>
      <c r="GA41" s="177"/>
      <c r="GB41" s="177"/>
      <c r="GC41" s="177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77"/>
      <c r="GS41" s="177"/>
      <c r="GT41" s="177"/>
      <c r="GU41" s="177"/>
      <c r="GV41" s="177"/>
      <c r="GW41" s="177"/>
      <c r="HH41" s="177"/>
      <c r="HI41" s="177"/>
      <c r="HJ41" s="177"/>
      <c r="HK41" s="177"/>
      <c r="HL41" s="177"/>
      <c r="HM41" s="177"/>
      <c r="HN41" s="177"/>
    </row>
    <row r="42" s="179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77"/>
      <c r="L42" s="177"/>
      <c r="M42" s="177"/>
      <c r="N42" s="177"/>
      <c r="O42" s="177"/>
      <c r="P42" s="177"/>
      <c r="Q42" s="177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77"/>
      <c r="AW42" s="177"/>
      <c r="BC42" s="177"/>
      <c r="BD42" s="177"/>
      <c r="BE42" s="177"/>
      <c r="BF42" s="177"/>
      <c r="BG42" s="177"/>
      <c r="BH42" s="177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77"/>
      <c r="CI42" s="177"/>
      <c r="CJ42" s="177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77"/>
      <c r="DQ42" s="177"/>
      <c r="DR42" s="177"/>
      <c r="DS42" s="177"/>
      <c r="DT42" s="177"/>
      <c r="DU42" s="177"/>
      <c r="DV42" s="177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77"/>
      <c r="ES42" s="177"/>
      <c r="ET42" s="177"/>
      <c r="EU42" s="177"/>
      <c r="EV42" s="177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77"/>
      <c r="FY42" s="177"/>
      <c r="FZ42" s="177"/>
      <c r="GA42" s="177"/>
      <c r="GB42" s="177"/>
      <c r="GC42" s="177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77"/>
      <c r="GS42" s="177"/>
      <c r="GT42" s="177"/>
      <c r="GU42" s="177"/>
      <c r="GV42" s="177"/>
      <c r="GW42" s="177"/>
      <c r="HH42" s="177"/>
      <c r="HI42" s="177"/>
      <c r="HJ42" s="177"/>
      <c r="HK42" s="177"/>
      <c r="HL42" s="177"/>
      <c r="HM42" s="177"/>
      <c r="HN42" s="177"/>
    </row>
    <row r="43" s="179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77"/>
      <c r="L43" s="177"/>
      <c r="M43" s="177"/>
      <c r="N43" s="177"/>
      <c r="O43" s="177"/>
      <c r="P43" s="177"/>
      <c r="Q43" s="181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77"/>
      <c r="AW43" s="177"/>
      <c r="BC43" s="177"/>
      <c r="BD43" s="177"/>
      <c r="BE43" s="177"/>
      <c r="BF43" s="177"/>
      <c r="BG43" s="177"/>
      <c r="BH43" s="177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77"/>
      <c r="CI43" s="177"/>
      <c r="CJ43" s="177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77"/>
      <c r="DQ43" s="177"/>
      <c r="DR43" s="177"/>
      <c r="DS43" s="177"/>
      <c r="DT43" s="177"/>
      <c r="DU43" s="177"/>
      <c r="DV43" s="177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77"/>
      <c r="ES43" s="177"/>
      <c r="ET43" s="177"/>
      <c r="EU43" s="177"/>
      <c r="EV43" s="177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77"/>
      <c r="FY43" s="177"/>
      <c r="FZ43" s="177"/>
      <c r="GA43" s="177"/>
      <c r="GB43" s="177"/>
      <c r="GC43" s="177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77"/>
      <c r="GS43" s="177"/>
      <c r="GT43" s="177"/>
      <c r="GU43" s="177"/>
      <c r="GV43" s="177"/>
      <c r="GW43" s="177"/>
      <c r="HH43" s="177"/>
      <c r="HI43" s="177"/>
      <c r="HJ43" s="177"/>
      <c r="HK43" s="177"/>
      <c r="HL43" s="177"/>
      <c r="HM43" s="177"/>
      <c r="HN43" s="177"/>
    </row>
    <row r="44" s="179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77"/>
      <c r="L44" s="177"/>
      <c r="M44" s="177"/>
      <c r="N44" s="177"/>
      <c r="O44" s="177"/>
      <c r="P44" s="177"/>
      <c r="Q44" s="177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77"/>
      <c r="AW44" s="177"/>
      <c r="BC44" s="177"/>
      <c r="BD44" s="177"/>
      <c r="BE44" s="177"/>
      <c r="BF44" s="177"/>
      <c r="BG44" s="177"/>
      <c r="BH44" s="177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77"/>
      <c r="CI44" s="177"/>
      <c r="CJ44" s="177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77"/>
      <c r="DQ44" s="177"/>
      <c r="DR44" s="177"/>
      <c r="DS44" s="177"/>
      <c r="DT44" s="177"/>
      <c r="DU44" s="177"/>
      <c r="DV44" s="177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77"/>
      <c r="ES44" s="177"/>
      <c r="ET44" s="177"/>
      <c r="EU44" s="177"/>
      <c r="EV44" s="177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77"/>
      <c r="FY44" s="177"/>
      <c r="FZ44" s="177"/>
      <c r="GA44" s="177"/>
      <c r="GB44" s="177"/>
      <c r="GC44" s="177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77"/>
      <c r="GS44" s="177"/>
      <c r="GT44" s="177"/>
      <c r="GU44" s="177"/>
      <c r="GV44" s="177"/>
      <c r="GW44" s="177"/>
      <c r="HH44" s="177"/>
      <c r="HI44" s="177"/>
      <c r="HJ44" s="177"/>
      <c r="HK44" s="177"/>
      <c r="HL44" s="177"/>
      <c r="HM44" s="177"/>
      <c r="HN44" s="177"/>
    </row>
    <row r="45" s="179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77"/>
      <c r="L45" s="177"/>
      <c r="M45" s="177"/>
      <c r="N45" s="177"/>
      <c r="O45" s="177"/>
      <c r="P45" s="177"/>
      <c r="Q45" s="177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77"/>
      <c r="AW45" s="177"/>
      <c r="BC45" s="177"/>
      <c r="BD45" s="177"/>
      <c r="BE45" s="177"/>
      <c r="BF45" s="177"/>
      <c r="BG45" s="177"/>
      <c r="BH45" s="177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77"/>
      <c r="CI45" s="177"/>
      <c r="CJ45" s="177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77"/>
      <c r="DQ45" s="177"/>
      <c r="DR45" s="177"/>
      <c r="DS45" s="177"/>
      <c r="DT45" s="177"/>
      <c r="DU45" s="177"/>
      <c r="DV45" s="177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77"/>
      <c r="ES45" s="177"/>
      <c r="ET45" s="177"/>
      <c r="EU45" s="177"/>
      <c r="EV45" s="177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77"/>
      <c r="FY45" s="177"/>
      <c r="FZ45" s="177"/>
      <c r="GA45" s="177"/>
      <c r="GB45" s="177"/>
      <c r="GC45" s="177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77"/>
      <c r="GS45" s="177"/>
      <c r="GT45" s="177"/>
      <c r="GU45" s="177"/>
      <c r="GV45" s="177"/>
      <c r="GW45" s="177"/>
      <c r="HH45" s="177"/>
      <c r="HI45" s="177"/>
      <c r="HJ45" s="177"/>
      <c r="HK45" s="177"/>
      <c r="HL45" s="177"/>
      <c r="HM45" s="177"/>
      <c r="HN45" s="177"/>
    </row>
    <row r="46" s="179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77"/>
      <c r="L46" s="177"/>
      <c r="M46" s="177"/>
      <c r="N46" s="177"/>
      <c r="O46" s="177"/>
      <c r="P46" s="177"/>
      <c r="Q46" s="177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77"/>
      <c r="AW46" s="177"/>
      <c r="BC46" s="177"/>
      <c r="BD46" s="177"/>
      <c r="BE46" s="177"/>
      <c r="BF46" s="177"/>
      <c r="BG46" s="177"/>
      <c r="BH46" s="177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77"/>
      <c r="CI46" s="177"/>
      <c r="CJ46" s="177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77"/>
      <c r="DQ46" s="177"/>
      <c r="DR46" s="177"/>
      <c r="DS46" s="177"/>
      <c r="DT46" s="177"/>
      <c r="DU46" s="177"/>
      <c r="DV46" s="177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77"/>
      <c r="ES46" s="177"/>
      <c r="ET46" s="177"/>
      <c r="EU46" s="177"/>
      <c r="EV46" s="177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77"/>
      <c r="FY46" s="177"/>
      <c r="FZ46" s="177"/>
      <c r="GA46" s="177"/>
      <c r="GB46" s="177"/>
      <c r="GC46" s="177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77"/>
      <c r="GS46" s="177"/>
      <c r="GT46" s="177"/>
      <c r="GU46" s="177"/>
      <c r="GV46" s="177"/>
      <c r="GW46" s="177"/>
      <c r="HH46" s="177"/>
      <c r="HI46" s="177"/>
      <c r="HJ46" s="177"/>
      <c r="HK46" s="177"/>
      <c r="HL46" s="177"/>
      <c r="HM46" s="177"/>
      <c r="HN46" s="177"/>
    </row>
    <row r="47" s="179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77"/>
      <c r="L47" s="177"/>
      <c r="M47" s="177"/>
      <c r="N47" s="177"/>
      <c r="O47" s="177"/>
      <c r="P47" s="177"/>
      <c r="Q47" s="177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77"/>
      <c r="AW47" s="177"/>
      <c r="BC47" s="177"/>
      <c r="BD47" s="177"/>
      <c r="BE47" s="177"/>
      <c r="BF47" s="177"/>
      <c r="BG47" s="177"/>
      <c r="BH47" s="177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77"/>
      <c r="CI47" s="177"/>
      <c r="CJ47" s="177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77"/>
      <c r="DQ47" s="177"/>
      <c r="DR47" s="177"/>
      <c r="DS47" s="177"/>
      <c r="DT47" s="177"/>
      <c r="DU47" s="177"/>
      <c r="DV47" s="177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77"/>
      <c r="ES47" s="177"/>
      <c r="ET47" s="177"/>
      <c r="EU47" s="177"/>
      <c r="EV47" s="177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77"/>
      <c r="FY47" s="177"/>
      <c r="FZ47" s="177"/>
      <c r="GA47" s="177"/>
      <c r="GB47" s="177"/>
      <c r="GC47" s="177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77"/>
      <c r="GS47" s="177"/>
      <c r="GT47" s="177"/>
      <c r="GU47" s="177"/>
      <c r="GV47" s="177"/>
      <c r="GW47" s="177"/>
      <c r="HH47" s="177"/>
      <c r="HI47" s="177"/>
      <c r="HJ47" s="177"/>
      <c r="HK47" s="177"/>
      <c r="HL47" s="177"/>
      <c r="HM47" s="177"/>
      <c r="HN47" s="177"/>
    </row>
    <row r="48" s="179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77"/>
      <c r="L48" s="177"/>
      <c r="M48" s="177"/>
      <c r="N48" s="177"/>
      <c r="O48" s="177"/>
      <c r="P48" s="177"/>
      <c r="Q48" s="177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77"/>
      <c r="AW48" s="177"/>
      <c r="BC48" s="177"/>
      <c r="BD48" s="177"/>
      <c r="BE48" s="177"/>
      <c r="BF48" s="177"/>
      <c r="BG48" s="177"/>
      <c r="BH48" s="177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77"/>
      <c r="CI48" s="177"/>
      <c r="CJ48" s="177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77"/>
      <c r="DQ48" s="177"/>
      <c r="DR48" s="177"/>
      <c r="DS48" s="177"/>
      <c r="DT48" s="177"/>
      <c r="DU48" s="177"/>
      <c r="DV48" s="177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77"/>
      <c r="ES48" s="177"/>
      <c r="ET48" s="177"/>
      <c r="EU48" s="177"/>
      <c r="EV48" s="177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77"/>
      <c r="FY48" s="177"/>
      <c r="FZ48" s="177"/>
      <c r="GA48" s="177"/>
      <c r="GB48" s="177"/>
      <c r="GC48" s="177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77"/>
      <c r="GS48" s="177"/>
      <c r="GT48" s="177"/>
      <c r="GU48" s="177"/>
      <c r="GV48" s="177"/>
      <c r="GW48" s="177"/>
      <c r="HH48" s="177"/>
      <c r="HI48" s="177"/>
      <c r="HJ48" s="177"/>
      <c r="HK48" s="177"/>
      <c r="HL48" s="177"/>
      <c r="HM48" s="177"/>
      <c r="HN48" s="177"/>
    </row>
    <row r="49" s="179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77"/>
      <c r="L49" s="177"/>
      <c r="M49" s="177"/>
      <c r="N49" s="177"/>
      <c r="O49" s="177"/>
      <c r="P49" s="177"/>
      <c r="Q49" s="177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77"/>
      <c r="AW49" s="177"/>
      <c r="BC49" s="177"/>
      <c r="BD49" s="177"/>
      <c r="BE49" s="177"/>
      <c r="BF49" s="177"/>
      <c r="BG49" s="177"/>
      <c r="BH49" s="177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77"/>
      <c r="CI49" s="177"/>
      <c r="CJ49" s="177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77"/>
      <c r="DQ49" s="177"/>
      <c r="DR49" s="177"/>
      <c r="DS49" s="177"/>
      <c r="DT49" s="177"/>
      <c r="DU49" s="177"/>
      <c r="DV49" s="177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77"/>
      <c r="ES49" s="177"/>
      <c r="ET49" s="177"/>
      <c r="EU49" s="177"/>
      <c r="EV49" s="177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77"/>
      <c r="FY49" s="177"/>
      <c r="FZ49" s="177"/>
      <c r="GA49" s="177"/>
      <c r="GB49" s="177"/>
      <c r="GC49" s="177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77"/>
      <c r="GS49" s="177"/>
      <c r="GT49" s="177"/>
      <c r="GU49" s="177"/>
      <c r="GV49" s="177"/>
      <c r="GW49" s="177"/>
      <c r="HH49" s="177"/>
      <c r="HI49" s="177"/>
      <c r="HJ49" s="177"/>
      <c r="HK49" s="177"/>
      <c r="HL49" s="177"/>
      <c r="HM49" s="177"/>
      <c r="HN49" s="177"/>
    </row>
    <row r="50" s="179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77"/>
      <c r="L50" s="177"/>
      <c r="M50" s="177"/>
      <c r="N50" s="177"/>
      <c r="O50" s="177"/>
      <c r="P50" s="177"/>
      <c r="Q50" s="177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77"/>
      <c r="AW50" s="177"/>
      <c r="BC50" s="177"/>
      <c r="BD50" s="177"/>
      <c r="BE50" s="177"/>
      <c r="BF50" s="177"/>
      <c r="BG50" s="177"/>
      <c r="BH50" s="177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77"/>
      <c r="CI50" s="177"/>
      <c r="CJ50" s="177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77"/>
      <c r="DQ50" s="177"/>
      <c r="DR50" s="177"/>
      <c r="DS50" s="177"/>
      <c r="DT50" s="177"/>
      <c r="DU50" s="177"/>
      <c r="DV50" s="177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77"/>
      <c r="ES50" s="177"/>
      <c r="ET50" s="177"/>
      <c r="EU50" s="177"/>
      <c r="EV50" s="177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77"/>
      <c r="FY50" s="177"/>
      <c r="FZ50" s="177"/>
      <c r="GA50" s="177"/>
      <c r="GB50" s="177"/>
      <c r="GC50" s="177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77"/>
      <c r="GS50" s="177"/>
      <c r="GT50" s="177"/>
      <c r="GU50" s="177"/>
      <c r="GV50" s="177"/>
      <c r="GW50" s="177"/>
      <c r="HH50" s="177"/>
      <c r="HI50" s="177"/>
      <c r="HJ50" s="177"/>
      <c r="HK50" s="177"/>
      <c r="HL50" s="177"/>
      <c r="HM50" s="177"/>
      <c r="HN50" s="177"/>
    </row>
    <row r="51" s="179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77"/>
      <c r="L51" s="177"/>
      <c r="M51" s="177"/>
      <c r="N51" s="177"/>
      <c r="O51" s="177"/>
      <c r="P51" s="177"/>
      <c r="Q51" s="177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77"/>
      <c r="AW51" s="177"/>
      <c r="BC51" s="177"/>
      <c r="BD51" s="177"/>
      <c r="BE51" s="177"/>
      <c r="BF51" s="177"/>
      <c r="BG51" s="177"/>
      <c r="BH51" s="177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77"/>
      <c r="CI51" s="177"/>
      <c r="CJ51" s="177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77"/>
      <c r="DQ51" s="177"/>
      <c r="DR51" s="177"/>
      <c r="DS51" s="177"/>
      <c r="DT51" s="177"/>
      <c r="DU51" s="177"/>
      <c r="DV51" s="177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77"/>
      <c r="ES51" s="177"/>
      <c r="ET51" s="177"/>
      <c r="EU51" s="177"/>
      <c r="EV51" s="177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77"/>
      <c r="FY51" s="177"/>
      <c r="FZ51" s="177"/>
      <c r="GA51" s="177"/>
      <c r="GB51" s="177"/>
      <c r="GC51" s="177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77"/>
      <c r="GS51" s="177"/>
      <c r="GT51" s="177"/>
      <c r="GU51" s="177"/>
      <c r="GV51" s="177"/>
      <c r="GW51" s="177"/>
      <c r="HH51" s="177"/>
      <c r="HI51" s="177"/>
      <c r="HJ51" s="177"/>
      <c r="HK51" s="177"/>
      <c r="HL51" s="177"/>
      <c r="HM51" s="177"/>
      <c r="HN51" s="177"/>
    </row>
    <row r="52" s="179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7"/>
      <c r="L52" s="177"/>
      <c r="M52" s="177"/>
      <c r="N52" s="177"/>
      <c r="O52" s="177"/>
      <c r="P52" s="177"/>
      <c r="Q52" s="177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7"/>
      <c r="AW52" s="177"/>
      <c r="BC52" s="177"/>
      <c r="BD52" s="177"/>
      <c r="BE52" s="177"/>
      <c r="BF52" s="177"/>
      <c r="BG52" s="177"/>
      <c r="BH52" s="177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7"/>
      <c r="CI52" s="177"/>
      <c r="CJ52" s="177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7"/>
      <c r="DQ52" s="177"/>
      <c r="DR52" s="177"/>
      <c r="DS52" s="177"/>
      <c r="DT52" s="177"/>
      <c r="DU52" s="177"/>
      <c r="DV52" s="177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7"/>
      <c r="ES52" s="177"/>
      <c r="ET52" s="177"/>
      <c r="EU52" s="177"/>
      <c r="EV52" s="177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7"/>
      <c r="FY52" s="177"/>
      <c r="FZ52" s="177"/>
      <c r="GA52" s="177"/>
      <c r="GB52" s="177"/>
      <c r="GC52" s="177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77"/>
      <c r="GS52" s="177"/>
      <c r="GT52" s="177"/>
      <c r="GU52" s="177"/>
      <c r="GV52" s="177"/>
      <c r="GW52" s="177"/>
      <c r="HH52" s="177"/>
      <c r="HI52" s="177"/>
      <c r="HJ52" s="177"/>
      <c r="HK52" s="177"/>
      <c r="HL52" s="177"/>
      <c r="HM52" s="177"/>
      <c r="HN52" s="177"/>
    </row>
    <row r="53" s="179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7"/>
      <c r="L53" s="177"/>
      <c r="M53" s="177"/>
      <c r="N53" s="177"/>
      <c r="O53" s="177"/>
      <c r="P53" s="177"/>
      <c r="Q53" s="178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7"/>
      <c r="AW53" s="177"/>
      <c r="BC53" s="177"/>
      <c r="BD53" s="177"/>
      <c r="BE53" s="177"/>
      <c r="BF53" s="177"/>
      <c r="BG53" s="177"/>
      <c r="BH53" s="177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7"/>
      <c r="CI53" s="177"/>
      <c r="CJ53" s="177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7"/>
      <c r="DQ53" s="177"/>
      <c r="DR53" s="177"/>
      <c r="DS53" s="177"/>
      <c r="DT53" s="177"/>
      <c r="DU53" s="177"/>
      <c r="DV53" s="177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7"/>
      <c r="ES53" s="177"/>
      <c r="ET53" s="177"/>
      <c r="EU53" s="177"/>
      <c r="EV53" s="177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7"/>
      <c r="FY53" s="177"/>
      <c r="FZ53" s="177"/>
      <c r="GA53" s="177"/>
      <c r="GB53" s="177"/>
      <c r="GC53" s="177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77"/>
      <c r="GS53" s="177"/>
      <c r="GT53" s="177"/>
      <c r="GU53" s="177"/>
      <c r="GV53" s="177"/>
      <c r="GW53" s="177"/>
      <c r="HH53" s="177"/>
      <c r="HI53" s="177"/>
      <c r="HJ53" s="177"/>
      <c r="HK53" s="177"/>
      <c r="HL53" s="177"/>
      <c r="HM53" s="177"/>
      <c r="HN53" s="177"/>
    </row>
    <row r="54" s="179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7"/>
      <c r="L54" s="177"/>
      <c r="M54" s="177"/>
      <c r="N54" s="177"/>
      <c r="O54" s="177"/>
      <c r="P54" s="177"/>
      <c r="Q54" s="177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7"/>
      <c r="AW54" s="177"/>
      <c r="BC54" s="177"/>
      <c r="BD54" s="177"/>
      <c r="BE54" s="177"/>
      <c r="BF54" s="177"/>
      <c r="BG54" s="177"/>
      <c r="BH54" s="177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7"/>
      <c r="CI54" s="177"/>
      <c r="CJ54" s="177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7"/>
      <c r="DQ54" s="177"/>
      <c r="DR54" s="177"/>
      <c r="DS54" s="177"/>
      <c r="DT54" s="177"/>
      <c r="DU54" s="177"/>
      <c r="DV54" s="177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7"/>
      <c r="ES54" s="177"/>
      <c r="ET54" s="177"/>
      <c r="EU54" s="177"/>
      <c r="EV54" s="177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7"/>
      <c r="FY54" s="177"/>
      <c r="FZ54" s="177"/>
      <c r="GA54" s="177"/>
      <c r="GB54" s="177"/>
      <c r="GC54" s="177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77"/>
      <c r="GS54" s="177"/>
      <c r="GT54" s="177"/>
      <c r="GU54" s="177"/>
      <c r="GV54" s="177"/>
      <c r="GW54" s="177"/>
      <c r="HH54" s="177"/>
      <c r="HI54" s="177"/>
      <c r="HJ54" s="177"/>
      <c r="HK54" s="177"/>
      <c r="HL54" s="177"/>
      <c r="HM54" s="177"/>
      <c r="HN54" s="177"/>
    </row>
    <row r="55" s="179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7"/>
      <c r="L55" s="177"/>
      <c r="M55" s="177"/>
      <c r="N55" s="177"/>
      <c r="O55" s="177"/>
      <c r="P55" s="177"/>
      <c r="Q55" s="181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7"/>
      <c r="AW55" s="177"/>
      <c r="BC55" s="177"/>
      <c r="BD55" s="177"/>
      <c r="BE55" s="177"/>
      <c r="BF55" s="177"/>
      <c r="BG55" s="177"/>
      <c r="BH55" s="177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7"/>
      <c r="CI55" s="177"/>
      <c r="CJ55" s="177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7"/>
      <c r="DQ55" s="177"/>
      <c r="DR55" s="177"/>
      <c r="DS55" s="177"/>
      <c r="DT55" s="177"/>
      <c r="DU55" s="177"/>
      <c r="DV55" s="177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7"/>
      <c r="ES55" s="177"/>
      <c r="ET55" s="177"/>
      <c r="EU55" s="177"/>
      <c r="EV55" s="177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7"/>
      <c r="FY55" s="177"/>
      <c r="FZ55" s="177"/>
      <c r="GA55" s="177"/>
      <c r="GB55" s="177"/>
      <c r="GC55" s="177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77"/>
      <c r="GS55" s="177"/>
      <c r="GT55" s="177"/>
      <c r="GU55" s="177"/>
      <c r="GV55" s="177"/>
      <c r="GW55" s="177"/>
      <c r="HH55" s="177"/>
      <c r="HI55" s="177"/>
      <c r="HJ55" s="177"/>
      <c r="HK55" s="177"/>
      <c r="HL55" s="177"/>
      <c r="HM55" s="177"/>
      <c r="HN55" s="177"/>
    </row>
    <row r="56" s="179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7"/>
      <c r="L56" s="177"/>
      <c r="M56" s="177"/>
      <c r="N56" s="177"/>
      <c r="O56" s="177"/>
      <c r="P56" s="177"/>
      <c r="Q56" s="177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7"/>
      <c r="AW56" s="177"/>
      <c r="BC56" s="177"/>
      <c r="BD56" s="177"/>
      <c r="BE56" s="177"/>
      <c r="BF56" s="177"/>
      <c r="BG56" s="177"/>
      <c r="BH56" s="177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7"/>
      <c r="CI56" s="177"/>
      <c r="CJ56" s="177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7"/>
      <c r="DQ56" s="177"/>
      <c r="DR56" s="177"/>
      <c r="DS56" s="177"/>
      <c r="DT56" s="177"/>
      <c r="DU56" s="177"/>
      <c r="DV56" s="177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7"/>
      <c r="ES56" s="177"/>
      <c r="ET56" s="177"/>
      <c r="EU56" s="177"/>
      <c r="EV56" s="177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7"/>
      <c r="FY56" s="177"/>
      <c r="FZ56" s="177"/>
      <c r="GA56" s="177"/>
      <c r="GB56" s="177"/>
      <c r="GC56" s="177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77"/>
      <c r="GS56" s="177"/>
      <c r="GT56" s="177"/>
      <c r="GU56" s="177"/>
      <c r="GV56" s="177"/>
      <c r="GW56" s="177"/>
      <c r="HH56" s="177"/>
      <c r="HI56" s="177"/>
      <c r="HJ56" s="177"/>
      <c r="HK56" s="177"/>
      <c r="HL56" s="177"/>
      <c r="HM56" s="177"/>
      <c r="HN56" s="177"/>
    </row>
    <row r="57" s="179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7"/>
      <c r="L57" s="177"/>
      <c r="M57" s="177"/>
      <c r="N57" s="177"/>
      <c r="O57" s="177"/>
      <c r="P57" s="177"/>
      <c r="Q57" s="177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7"/>
      <c r="AW57" s="177"/>
      <c r="BC57" s="177"/>
      <c r="BD57" s="177"/>
      <c r="BE57" s="177"/>
      <c r="BF57" s="177"/>
      <c r="BG57" s="177"/>
      <c r="BH57" s="177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7"/>
      <c r="CI57" s="177"/>
      <c r="CJ57" s="177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7"/>
      <c r="DQ57" s="177"/>
      <c r="DR57" s="177"/>
      <c r="DS57" s="177"/>
      <c r="DT57" s="177"/>
      <c r="DU57" s="177"/>
      <c r="DV57" s="177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7"/>
      <c r="ES57" s="177"/>
      <c r="ET57" s="177"/>
      <c r="EU57" s="177"/>
      <c r="EV57" s="177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7"/>
      <c r="FY57" s="177"/>
      <c r="FZ57" s="177"/>
      <c r="GA57" s="177"/>
      <c r="GB57" s="177"/>
      <c r="GC57" s="177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77"/>
      <c r="GS57" s="177"/>
      <c r="GT57" s="177"/>
      <c r="GU57" s="177"/>
      <c r="GV57" s="177"/>
      <c r="GW57" s="177"/>
      <c r="HH57" s="177"/>
      <c r="HI57" s="177"/>
      <c r="HJ57" s="177"/>
      <c r="HK57" s="177"/>
      <c r="HL57" s="177"/>
      <c r="HM57" s="177"/>
      <c r="HN57" s="177"/>
    </row>
    <row r="58" s="179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7"/>
      <c r="L58" s="177"/>
      <c r="M58" s="177"/>
      <c r="N58" s="177"/>
      <c r="O58" s="177"/>
      <c r="P58" s="177"/>
      <c r="Q58" s="177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7"/>
      <c r="AW58" s="177"/>
      <c r="BC58" s="177"/>
      <c r="BD58" s="177"/>
      <c r="BE58" s="177"/>
      <c r="BF58" s="177"/>
      <c r="BG58" s="177"/>
      <c r="BH58" s="177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7"/>
      <c r="CI58" s="177"/>
      <c r="CJ58" s="177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7"/>
      <c r="DQ58" s="177"/>
      <c r="DR58" s="177"/>
      <c r="DS58" s="177"/>
      <c r="DT58" s="177"/>
      <c r="DU58" s="177"/>
      <c r="DV58" s="177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7"/>
      <c r="ES58" s="177"/>
      <c r="ET58" s="177"/>
      <c r="EU58" s="177"/>
      <c r="EV58" s="177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7"/>
      <c r="FY58" s="177"/>
      <c r="FZ58" s="177"/>
      <c r="GA58" s="177"/>
      <c r="GB58" s="177"/>
      <c r="GC58" s="177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77"/>
      <c r="GS58" s="177"/>
      <c r="GT58" s="177"/>
      <c r="GU58" s="177"/>
      <c r="GV58" s="177"/>
      <c r="GW58" s="177"/>
      <c r="HH58" s="177"/>
      <c r="HI58" s="177"/>
      <c r="HJ58" s="177"/>
      <c r="HK58" s="177"/>
      <c r="HL58" s="177"/>
      <c r="HM58" s="177"/>
      <c r="HN58" s="177"/>
    </row>
    <row r="59" s="179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7"/>
      <c r="L59" s="177"/>
      <c r="M59" s="177"/>
      <c r="N59" s="177"/>
      <c r="O59" s="177"/>
      <c r="P59" s="177"/>
      <c r="Q59" s="177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7"/>
      <c r="AW59" s="177"/>
      <c r="BC59" s="177"/>
      <c r="BD59" s="177"/>
      <c r="BE59" s="177"/>
      <c r="BF59" s="177"/>
      <c r="BG59" s="177"/>
      <c r="BH59" s="177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7"/>
      <c r="CI59" s="177"/>
      <c r="CJ59" s="177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7"/>
      <c r="DQ59" s="177"/>
      <c r="DR59" s="177"/>
      <c r="DS59" s="177"/>
      <c r="DT59" s="177"/>
      <c r="DU59" s="177"/>
      <c r="DV59" s="177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7"/>
      <c r="ES59" s="177"/>
      <c r="ET59" s="177"/>
      <c r="EU59" s="177"/>
      <c r="EV59" s="177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7"/>
      <c r="FY59" s="177"/>
      <c r="FZ59" s="177"/>
      <c r="GA59" s="177"/>
      <c r="GB59" s="177"/>
      <c r="GC59" s="177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77"/>
      <c r="GS59" s="177"/>
      <c r="GT59" s="177"/>
      <c r="GU59" s="177"/>
      <c r="GV59" s="177"/>
      <c r="GW59" s="177"/>
      <c r="HH59" s="177"/>
      <c r="HI59" s="177"/>
      <c r="HJ59" s="177"/>
      <c r="HK59" s="177"/>
      <c r="HL59" s="177"/>
      <c r="HM59" s="177"/>
      <c r="HN59" s="177"/>
    </row>
    <row r="60" s="179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7"/>
      <c r="L60" s="177"/>
      <c r="M60" s="177"/>
      <c r="N60" s="177"/>
      <c r="O60" s="177"/>
      <c r="P60" s="177"/>
      <c r="Q60" s="177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7"/>
      <c r="AW60" s="177"/>
      <c r="BC60" s="177"/>
      <c r="BD60" s="177"/>
      <c r="BE60" s="177"/>
      <c r="BF60" s="177"/>
      <c r="BG60" s="177"/>
      <c r="BH60" s="177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7"/>
      <c r="CI60" s="177"/>
      <c r="CJ60" s="177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7"/>
      <c r="DQ60" s="177"/>
      <c r="DR60" s="177"/>
      <c r="DS60" s="177"/>
      <c r="DT60" s="177"/>
      <c r="DU60" s="177"/>
      <c r="DV60" s="177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7"/>
      <c r="ES60" s="177"/>
      <c r="ET60" s="177"/>
      <c r="EU60" s="177"/>
      <c r="EV60" s="177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7"/>
      <c r="FY60" s="177"/>
      <c r="FZ60" s="177"/>
      <c r="GA60" s="177"/>
      <c r="GB60" s="177"/>
      <c r="GC60" s="177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77"/>
      <c r="GS60" s="177"/>
      <c r="GT60" s="177"/>
      <c r="GU60" s="177"/>
      <c r="GV60" s="177"/>
      <c r="GW60" s="177"/>
      <c r="HH60" s="177"/>
      <c r="HI60" s="177"/>
      <c r="HJ60" s="177"/>
      <c r="HK60" s="177"/>
      <c r="HL60" s="177"/>
      <c r="HM60" s="177"/>
      <c r="HN60" s="177"/>
    </row>
    <row r="61" s="179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7"/>
      <c r="L61" s="177"/>
      <c r="M61" s="177"/>
      <c r="N61" s="177"/>
      <c r="O61" s="177"/>
      <c r="P61" s="177"/>
      <c r="Q61" s="177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7"/>
      <c r="AW61" s="177"/>
      <c r="BC61" s="177"/>
      <c r="BD61" s="177"/>
      <c r="BE61" s="177"/>
      <c r="BF61" s="177"/>
      <c r="BG61" s="177"/>
      <c r="BH61" s="177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7"/>
      <c r="CI61" s="177"/>
      <c r="CJ61" s="177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7"/>
      <c r="DQ61" s="177"/>
      <c r="DR61" s="177"/>
      <c r="DS61" s="177"/>
      <c r="DT61" s="177"/>
      <c r="DU61" s="177"/>
      <c r="DV61" s="177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7"/>
      <c r="ES61" s="177"/>
      <c r="ET61" s="177"/>
      <c r="EU61" s="177"/>
      <c r="EV61" s="177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7"/>
      <c r="FY61" s="177"/>
      <c r="FZ61" s="177"/>
      <c r="GA61" s="177"/>
      <c r="GB61" s="177"/>
      <c r="GC61" s="177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77"/>
      <c r="GS61" s="177"/>
      <c r="GT61" s="177"/>
      <c r="GU61" s="177"/>
      <c r="GV61" s="177"/>
      <c r="GW61" s="177"/>
      <c r="HH61" s="177"/>
      <c r="HI61" s="177"/>
      <c r="HJ61" s="177"/>
      <c r="HK61" s="177"/>
      <c r="HL61" s="177"/>
      <c r="HM61" s="177"/>
      <c r="HN61" s="177"/>
    </row>
    <row r="62" s="179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7"/>
      <c r="L62" s="177"/>
      <c r="M62" s="177"/>
      <c r="N62" s="177"/>
      <c r="O62" s="177"/>
      <c r="P62" s="177"/>
      <c r="Q62" s="177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7"/>
      <c r="AW62" s="177"/>
      <c r="BC62" s="177"/>
      <c r="BD62" s="177"/>
      <c r="BE62" s="177"/>
      <c r="BF62" s="177"/>
      <c r="BG62" s="177"/>
      <c r="BH62" s="177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7"/>
      <c r="CI62" s="177"/>
      <c r="CJ62" s="177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7"/>
      <c r="DQ62" s="177"/>
      <c r="DR62" s="177"/>
      <c r="DS62" s="177"/>
      <c r="DT62" s="177"/>
      <c r="DU62" s="177"/>
      <c r="DV62" s="177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7"/>
      <c r="ES62" s="177"/>
      <c r="ET62" s="177"/>
      <c r="EU62" s="177"/>
      <c r="EV62" s="177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7"/>
      <c r="FY62" s="177"/>
      <c r="FZ62" s="177"/>
      <c r="GA62" s="177"/>
      <c r="GB62" s="177"/>
      <c r="GC62" s="177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77"/>
      <c r="GS62" s="177"/>
      <c r="GT62" s="177"/>
      <c r="GU62" s="177"/>
      <c r="GV62" s="177"/>
      <c r="GW62" s="177"/>
      <c r="HH62" s="177"/>
      <c r="HI62" s="177"/>
      <c r="HJ62" s="177"/>
      <c r="HK62" s="177"/>
      <c r="HL62" s="177"/>
      <c r="HM62" s="177"/>
      <c r="HN62" s="177"/>
    </row>
    <row r="63" s="179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7"/>
      <c r="L63" s="177"/>
      <c r="M63" s="177"/>
      <c r="N63" s="177"/>
      <c r="O63" s="177"/>
      <c r="P63" s="177"/>
      <c r="Q63" s="177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7"/>
      <c r="AW63" s="177"/>
      <c r="BC63" s="177"/>
      <c r="BD63" s="177"/>
      <c r="BE63" s="177"/>
      <c r="BF63" s="177"/>
      <c r="BG63" s="177"/>
      <c r="BH63" s="177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7"/>
      <c r="CI63" s="177"/>
      <c r="CJ63" s="177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7"/>
      <c r="DQ63" s="177"/>
      <c r="DR63" s="177"/>
      <c r="DS63" s="177"/>
      <c r="DT63" s="177"/>
      <c r="DU63" s="177"/>
      <c r="DV63" s="177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7"/>
      <c r="ES63" s="177"/>
      <c r="ET63" s="177"/>
      <c r="EU63" s="177"/>
      <c r="EV63" s="177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7"/>
      <c r="FY63" s="177"/>
      <c r="FZ63" s="177"/>
      <c r="GA63" s="177"/>
      <c r="GB63" s="177"/>
      <c r="GC63" s="177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77"/>
      <c r="GS63" s="177"/>
      <c r="GT63" s="177"/>
      <c r="GU63" s="177"/>
      <c r="GV63" s="177"/>
      <c r="GW63" s="177"/>
      <c r="HH63" s="177"/>
      <c r="HI63" s="177"/>
      <c r="HJ63" s="177"/>
      <c r="HK63" s="177"/>
      <c r="HL63" s="177"/>
      <c r="HM63" s="177"/>
      <c r="HN63" s="177"/>
    </row>
    <row r="64" s="179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7"/>
      <c r="L64" s="177"/>
      <c r="M64" s="177"/>
      <c r="N64" s="177"/>
      <c r="O64" s="177"/>
      <c r="P64" s="177"/>
      <c r="Q64" s="177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7"/>
      <c r="AW64" s="177"/>
      <c r="BC64" s="177"/>
      <c r="BD64" s="177"/>
      <c r="BE64" s="177"/>
      <c r="BF64" s="177"/>
      <c r="BG64" s="177"/>
      <c r="BH64" s="177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7"/>
      <c r="CI64" s="177"/>
      <c r="CJ64" s="177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7"/>
      <c r="DQ64" s="177"/>
      <c r="DR64" s="177"/>
      <c r="DS64" s="177"/>
      <c r="DT64" s="177"/>
      <c r="DU64" s="177"/>
      <c r="DV64" s="177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7"/>
      <c r="ES64" s="177"/>
      <c r="ET64" s="177"/>
      <c r="EU64" s="177"/>
      <c r="EV64" s="177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7"/>
      <c r="FY64" s="177"/>
      <c r="FZ64" s="177"/>
      <c r="GA64" s="177"/>
      <c r="GB64" s="177"/>
      <c r="GC64" s="177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77"/>
      <c r="GS64" s="177"/>
      <c r="GT64" s="177"/>
      <c r="GU64" s="177"/>
      <c r="GV64" s="177"/>
      <c r="GW64" s="177"/>
      <c r="HH64" s="177"/>
      <c r="HI64" s="177"/>
      <c r="HJ64" s="177"/>
      <c r="HK64" s="177"/>
      <c r="HL64" s="177"/>
      <c r="HM64" s="177"/>
      <c r="HN64" s="177"/>
    </row>
    <row r="65" s="179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7"/>
      <c r="L65" s="177"/>
      <c r="M65" s="177"/>
      <c r="N65" s="177"/>
      <c r="O65" s="177"/>
      <c r="P65" s="177"/>
      <c r="Q65" s="177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7"/>
      <c r="AW65" s="177"/>
      <c r="BC65" s="177"/>
      <c r="BD65" s="177"/>
      <c r="BE65" s="177"/>
      <c r="BF65" s="177"/>
      <c r="BG65" s="177"/>
      <c r="BH65" s="177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7"/>
      <c r="CI65" s="177"/>
      <c r="CJ65" s="177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7"/>
      <c r="DQ65" s="177"/>
      <c r="DR65" s="177"/>
      <c r="DS65" s="177"/>
      <c r="DT65" s="177"/>
      <c r="DU65" s="177"/>
      <c r="DV65" s="177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7"/>
      <c r="ES65" s="177"/>
      <c r="ET65" s="177"/>
      <c r="EU65" s="177"/>
      <c r="EV65" s="177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7"/>
      <c r="FY65" s="177"/>
      <c r="FZ65" s="177"/>
      <c r="GA65" s="177"/>
      <c r="GB65" s="177"/>
      <c r="GC65" s="177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77"/>
      <c r="GS65" s="177"/>
      <c r="GT65" s="177"/>
      <c r="GU65" s="177"/>
      <c r="GV65" s="177"/>
      <c r="GW65" s="177"/>
      <c r="HH65" s="177"/>
      <c r="HI65" s="177"/>
      <c r="HJ65" s="177"/>
      <c r="HK65" s="177"/>
      <c r="HL65" s="177"/>
      <c r="HM65" s="177"/>
      <c r="HN65" s="177"/>
    </row>
    <row r="66" s="179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7"/>
      <c r="L66" s="177"/>
      <c r="M66" s="177"/>
      <c r="N66" s="177"/>
      <c r="O66" s="177"/>
      <c r="P66" s="177"/>
      <c r="Q66" s="177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7"/>
      <c r="AW66" s="177"/>
      <c r="BC66" s="177"/>
      <c r="BD66" s="177"/>
      <c r="BE66" s="177"/>
      <c r="BF66" s="177"/>
      <c r="BG66" s="177"/>
      <c r="BH66" s="177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7"/>
      <c r="CI66" s="177"/>
      <c r="CJ66" s="177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7"/>
      <c r="DQ66" s="177"/>
      <c r="DR66" s="177"/>
      <c r="DS66" s="177"/>
      <c r="DT66" s="177"/>
      <c r="DU66" s="177"/>
      <c r="DV66" s="177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7"/>
      <c r="ES66" s="177"/>
      <c r="ET66" s="177"/>
      <c r="EU66" s="177"/>
      <c r="EV66" s="177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7"/>
      <c r="FY66" s="177"/>
      <c r="FZ66" s="177"/>
      <c r="GA66" s="177"/>
      <c r="GB66" s="177"/>
      <c r="GC66" s="177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77"/>
      <c r="GS66" s="177"/>
      <c r="GT66" s="177"/>
      <c r="GU66" s="177"/>
      <c r="GV66" s="177"/>
      <c r="GW66" s="177"/>
      <c r="HH66" s="177"/>
      <c r="HI66" s="177"/>
      <c r="HJ66" s="177"/>
      <c r="HK66" s="177"/>
      <c r="HL66" s="177"/>
      <c r="HM66" s="177"/>
      <c r="HN66" s="177"/>
    </row>
    <row r="67" s="179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7"/>
      <c r="L67" s="177"/>
      <c r="M67" s="177"/>
      <c r="N67" s="177"/>
      <c r="O67" s="177"/>
      <c r="P67" s="177"/>
      <c r="Q67" s="177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7"/>
      <c r="AW67" s="177"/>
      <c r="BC67" s="177"/>
      <c r="BD67" s="177"/>
      <c r="BE67" s="177"/>
      <c r="BF67" s="177"/>
      <c r="BG67" s="177"/>
      <c r="BH67" s="177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7"/>
      <c r="CI67" s="177"/>
      <c r="CJ67" s="177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7"/>
      <c r="DQ67" s="177"/>
      <c r="DR67" s="177"/>
      <c r="DS67" s="177"/>
      <c r="DT67" s="177"/>
      <c r="DU67" s="177"/>
      <c r="DV67" s="177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7"/>
      <c r="ES67" s="177"/>
      <c r="ET67" s="177"/>
      <c r="EU67" s="177"/>
      <c r="EV67" s="177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7"/>
      <c r="FY67" s="177"/>
      <c r="FZ67" s="177"/>
      <c r="GA67" s="177"/>
      <c r="GB67" s="177"/>
      <c r="GC67" s="177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77"/>
      <c r="GS67" s="177"/>
      <c r="GT67" s="177"/>
      <c r="GU67" s="177"/>
      <c r="GV67" s="177"/>
      <c r="GW67" s="177"/>
      <c r="HH67" s="177"/>
      <c r="HI67" s="177"/>
      <c r="HJ67" s="177"/>
      <c r="HK67" s="177"/>
      <c r="HL67" s="177"/>
      <c r="HM67" s="177"/>
      <c r="HN67" s="177"/>
    </row>
    <row r="68" s="179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7"/>
      <c r="L68" s="177"/>
      <c r="M68" s="177"/>
      <c r="N68" s="177"/>
      <c r="O68" s="177"/>
      <c r="P68" s="177"/>
      <c r="Q68" s="177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7"/>
      <c r="AW68" s="177"/>
      <c r="BC68" s="177"/>
      <c r="BD68" s="177"/>
      <c r="BE68" s="177"/>
      <c r="BF68" s="177"/>
      <c r="BG68" s="177"/>
      <c r="BH68" s="177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7"/>
      <c r="CI68" s="177"/>
      <c r="CJ68" s="177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7"/>
      <c r="DQ68" s="177"/>
      <c r="DR68" s="177"/>
      <c r="DS68" s="177"/>
      <c r="DT68" s="177"/>
      <c r="DU68" s="177"/>
      <c r="DV68" s="177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7"/>
      <c r="ES68" s="177"/>
      <c r="ET68" s="177"/>
      <c r="EU68" s="177"/>
      <c r="EV68" s="177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7"/>
      <c r="FY68" s="177"/>
      <c r="FZ68" s="177"/>
      <c r="GA68" s="177"/>
      <c r="GB68" s="177"/>
      <c r="GC68" s="177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77"/>
      <c r="GS68" s="177"/>
      <c r="GT68" s="177"/>
      <c r="GU68" s="177"/>
      <c r="GV68" s="177"/>
      <c r="GW68" s="177"/>
      <c r="HH68" s="177"/>
      <c r="HI68" s="177"/>
      <c r="HJ68" s="177"/>
      <c r="HK68" s="177"/>
      <c r="HL68" s="177"/>
      <c r="HM68" s="177"/>
      <c r="HN68" s="177"/>
    </row>
    <row r="69" s="179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7"/>
      <c r="L69" s="177"/>
      <c r="M69" s="177"/>
      <c r="N69" s="177"/>
      <c r="O69" s="177"/>
      <c r="P69" s="177"/>
      <c r="Q69" s="17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7"/>
      <c r="AW69" s="177"/>
      <c r="BC69" s="177"/>
      <c r="BD69" s="177"/>
      <c r="BE69" s="177"/>
      <c r="BF69" s="177"/>
      <c r="BG69" s="177"/>
      <c r="BH69" s="177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7"/>
      <c r="CI69" s="177"/>
      <c r="CJ69" s="177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7"/>
      <c r="DQ69" s="177"/>
      <c r="DR69" s="177"/>
      <c r="DS69" s="177"/>
      <c r="DT69" s="177"/>
      <c r="DU69" s="177"/>
      <c r="DV69" s="177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7"/>
      <c r="ES69" s="177"/>
      <c r="ET69" s="177"/>
      <c r="EU69" s="177"/>
      <c r="EV69" s="177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7"/>
      <c r="FY69" s="177"/>
      <c r="FZ69" s="177"/>
      <c r="GA69" s="177"/>
      <c r="GB69" s="177"/>
      <c r="GC69" s="177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77"/>
      <c r="GS69" s="177"/>
      <c r="GT69" s="177"/>
      <c r="GU69" s="177"/>
      <c r="GV69" s="177"/>
      <c r="GW69" s="177"/>
      <c r="HH69" s="177"/>
      <c r="HI69" s="177"/>
      <c r="HJ69" s="177"/>
      <c r="HK69" s="177"/>
      <c r="HL69" s="177"/>
      <c r="HM69" s="177"/>
      <c r="HN69" s="177"/>
    </row>
    <row r="70" s="179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7"/>
      <c r="L70" s="177"/>
      <c r="M70" s="177"/>
      <c r="N70" s="177"/>
      <c r="O70" s="177"/>
      <c r="P70" s="177"/>
      <c r="Q70" s="177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7"/>
      <c r="AW70" s="177"/>
      <c r="BC70" s="177"/>
      <c r="BD70" s="177"/>
      <c r="BE70" s="177"/>
      <c r="BF70" s="177"/>
      <c r="BG70" s="177"/>
      <c r="BH70" s="177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7"/>
      <c r="CI70" s="177"/>
      <c r="CJ70" s="177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7"/>
      <c r="DQ70" s="177"/>
      <c r="DR70" s="177"/>
      <c r="DS70" s="177"/>
      <c r="DT70" s="177"/>
      <c r="DU70" s="177"/>
      <c r="DV70" s="177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7"/>
      <c r="ES70" s="177"/>
      <c r="ET70" s="177"/>
      <c r="EU70" s="177"/>
      <c r="EV70" s="177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7"/>
      <c r="FY70" s="177"/>
      <c r="FZ70" s="177"/>
      <c r="GA70" s="177"/>
      <c r="GB70" s="177"/>
      <c r="GC70" s="177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77"/>
      <c r="GS70" s="177"/>
      <c r="GT70" s="177"/>
      <c r="GU70" s="177"/>
      <c r="GV70" s="177"/>
      <c r="GW70" s="177"/>
      <c r="HH70" s="177"/>
      <c r="HI70" s="177"/>
      <c r="HJ70" s="177"/>
      <c r="HK70" s="177"/>
      <c r="HL70" s="177"/>
      <c r="HM70" s="177"/>
      <c r="HN70" s="177"/>
    </row>
    <row r="71" s="179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7"/>
      <c r="L71" s="177"/>
      <c r="M71" s="177"/>
      <c r="N71" s="177"/>
      <c r="O71" s="177"/>
      <c r="P71" s="177"/>
      <c r="Q71" s="181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7"/>
      <c r="AW71" s="177"/>
      <c r="BC71" s="177"/>
      <c r="BD71" s="177"/>
      <c r="BE71" s="177"/>
      <c r="BF71" s="177"/>
      <c r="BG71" s="177"/>
      <c r="BH71" s="177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7"/>
      <c r="CI71" s="177"/>
      <c r="CJ71" s="177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7"/>
      <c r="DQ71" s="177"/>
      <c r="DR71" s="177"/>
      <c r="DS71" s="177"/>
      <c r="DT71" s="177"/>
      <c r="DU71" s="177"/>
      <c r="DV71" s="177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7"/>
      <c r="ES71" s="177"/>
      <c r="ET71" s="177"/>
      <c r="EU71" s="177"/>
      <c r="EV71" s="177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7"/>
      <c r="FY71" s="177"/>
      <c r="FZ71" s="177"/>
      <c r="GA71" s="177"/>
      <c r="GB71" s="177"/>
      <c r="GC71" s="177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77"/>
      <c r="GS71" s="177"/>
      <c r="GT71" s="177"/>
      <c r="GU71" s="177"/>
      <c r="GV71" s="177"/>
      <c r="GW71" s="177"/>
      <c r="HH71" s="177"/>
      <c r="HI71" s="177"/>
      <c r="HJ71" s="177"/>
      <c r="HK71" s="177"/>
      <c r="HL71" s="177"/>
      <c r="HM71" s="177"/>
      <c r="HN71" s="177"/>
    </row>
    <row r="72" s="179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7"/>
      <c r="L72" s="177"/>
      <c r="M72" s="177"/>
      <c r="N72" s="177"/>
      <c r="O72" s="177"/>
      <c r="P72" s="177"/>
      <c r="Q72" s="177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7"/>
      <c r="AW72" s="177"/>
      <c r="BC72" s="177"/>
      <c r="BD72" s="177"/>
      <c r="BE72" s="177"/>
      <c r="BF72" s="177"/>
      <c r="BG72" s="177"/>
      <c r="BH72" s="177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7"/>
      <c r="CI72" s="177"/>
      <c r="CJ72" s="177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7"/>
      <c r="DQ72" s="177"/>
      <c r="DR72" s="177"/>
      <c r="DS72" s="177"/>
      <c r="DT72" s="177"/>
      <c r="DU72" s="177"/>
      <c r="DV72" s="177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7"/>
      <c r="ES72" s="177"/>
      <c r="ET72" s="177"/>
      <c r="EU72" s="177"/>
      <c r="EV72" s="177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7"/>
      <c r="FY72" s="177"/>
      <c r="FZ72" s="177"/>
      <c r="GA72" s="177"/>
      <c r="GB72" s="177"/>
      <c r="GC72" s="177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77"/>
      <c r="GS72" s="177"/>
      <c r="GT72" s="177"/>
      <c r="GU72" s="177"/>
      <c r="GV72" s="177"/>
      <c r="GW72" s="177"/>
      <c r="HH72" s="177"/>
      <c r="HI72" s="177"/>
      <c r="HJ72" s="177"/>
      <c r="HK72" s="177"/>
      <c r="HL72" s="177"/>
      <c r="HM72" s="177"/>
      <c r="HN72" s="177"/>
    </row>
    <row r="73" s="179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7"/>
      <c r="L73" s="177"/>
      <c r="M73" s="177"/>
      <c r="N73" s="177"/>
      <c r="O73" s="177"/>
      <c r="P73" s="177"/>
      <c r="Q73" s="177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7"/>
      <c r="AW73" s="177"/>
      <c r="BC73" s="177"/>
      <c r="BD73" s="177"/>
      <c r="BE73" s="177"/>
      <c r="BF73" s="177"/>
      <c r="BG73" s="177"/>
      <c r="BH73" s="177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7"/>
      <c r="CI73" s="177"/>
      <c r="CJ73" s="177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7"/>
      <c r="DQ73" s="177"/>
      <c r="DR73" s="177"/>
      <c r="DS73" s="177"/>
      <c r="DT73" s="177"/>
      <c r="DU73" s="177"/>
      <c r="DV73" s="177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7"/>
      <c r="ES73" s="177"/>
      <c r="ET73" s="177"/>
      <c r="EU73" s="177"/>
      <c r="EV73" s="177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7"/>
      <c r="FY73" s="177"/>
      <c r="FZ73" s="177"/>
      <c r="GA73" s="177"/>
      <c r="GB73" s="177"/>
      <c r="GC73" s="177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77"/>
      <c r="GS73" s="177"/>
      <c r="GT73" s="177"/>
      <c r="GU73" s="177"/>
      <c r="GV73" s="177"/>
      <c r="GW73" s="177"/>
      <c r="HH73" s="177"/>
      <c r="HI73" s="177"/>
      <c r="HJ73" s="177"/>
      <c r="HK73" s="177"/>
      <c r="HL73" s="177"/>
      <c r="HM73" s="177"/>
      <c r="HN73" s="177"/>
    </row>
    <row r="74" s="179" customFormat="true" ht="44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7"/>
      <c r="L74" s="177"/>
      <c r="M74" s="177"/>
      <c r="N74" s="177"/>
      <c r="O74" s="177"/>
      <c r="P74" s="177"/>
      <c r="Q74" s="177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7"/>
      <c r="AW74" s="177"/>
      <c r="BC74" s="177"/>
      <c r="BD74" s="177"/>
      <c r="BE74" s="177"/>
      <c r="BF74" s="177"/>
      <c r="BG74" s="177"/>
      <c r="BH74" s="177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7"/>
      <c r="CI74" s="177"/>
      <c r="CJ74" s="177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7"/>
      <c r="DQ74" s="177"/>
      <c r="DR74" s="177"/>
      <c r="DS74" s="177"/>
      <c r="DT74" s="177"/>
      <c r="DU74" s="177"/>
      <c r="DV74" s="177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7"/>
      <c r="ES74" s="177"/>
      <c r="ET74" s="177"/>
      <c r="EU74" s="177"/>
      <c r="EV74" s="177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7"/>
      <c r="FY74" s="177"/>
      <c r="FZ74" s="177"/>
      <c r="GA74" s="177"/>
      <c r="GB74" s="177"/>
      <c r="GC74" s="177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77"/>
      <c r="GS74" s="177"/>
      <c r="GT74" s="177"/>
      <c r="GU74" s="177"/>
      <c r="GV74" s="177"/>
      <c r="GW74" s="177"/>
      <c r="HH74" s="177"/>
      <c r="HI74" s="177"/>
      <c r="HJ74" s="177"/>
      <c r="HK74" s="177"/>
      <c r="HL74" s="177"/>
      <c r="HM74" s="177"/>
      <c r="HN74" s="177"/>
    </row>
    <row r="75" s="179" customFormat="true" ht="44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7"/>
      <c r="L75" s="177"/>
      <c r="M75" s="177"/>
      <c r="N75" s="177"/>
      <c r="O75" s="177"/>
      <c r="P75" s="177"/>
      <c r="Q75" s="177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7"/>
      <c r="AW75" s="177"/>
      <c r="BC75" s="177"/>
      <c r="BD75" s="177"/>
      <c r="BE75" s="177"/>
      <c r="BF75" s="177"/>
      <c r="BG75" s="177"/>
      <c r="BH75" s="177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7"/>
      <c r="CI75" s="177"/>
      <c r="CJ75" s="177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7"/>
      <c r="DQ75" s="177"/>
      <c r="DR75" s="177"/>
      <c r="DS75" s="177"/>
      <c r="DT75" s="177"/>
      <c r="DU75" s="177"/>
      <c r="DV75" s="177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7"/>
      <c r="ES75" s="177"/>
      <c r="ET75" s="177"/>
      <c r="EU75" s="177"/>
      <c r="EV75" s="177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7"/>
      <c r="FY75" s="177"/>
      <c r="FZ75" s="177"/>
      <c r="GA75" s="177"/>
      <c r="GB75" s="177"/>
      <c r="GC75" s="177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77"/>
      <c r="GS75" s="177"/>
      <c r="GT75" s="177"/>
      <c r="GU75" s="177"/>
      <c r="GV75" s="177"/>
      <c r="GW75" s="177"/>
      <c r="HH75" s="177"/>
      <c r="HI75" s="177"/>
      <c r="HJ75" s="177"/>
      <c r="HK75" s="177"/>
      <c r="HL75" s="177"/>
      <c r="HM75" s="177"/>
      <c r="HN75" s="177"/>
    </row>
    <row r="76" s="179" customFormat="true" ht="44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7"/>
      <c r="L76" s="177"/>
      <c r="M76" s="177"/>
      <c r="N76" s="177"/>
      <c r="O76" s="177"/>
      <c r="P76" s="177"/>
      <c r="Q76" s="177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7"/>
      <c r="AW76" s="177"/>
      <c r="BC76" s="177"/>
      <c r="BD76" s="177"/>
      <c r="BE76" s="177"/>
      <c r="BF76" s="177"/>
      <c r="BG76" s="177"/>
      <c r="BH76" s="177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7"/>
      <c r="CI76" s="177"/>
      <c r="CJ76" s="177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7"/>
      <c r="DQ76" s="177"/>
      <c r="DR76" s="177"/>
      <c r="DS76" s="177"/>
      <c r="DT76" s="177"/>
      <c r="DU76" s="177"/>
      <c r="DV76" s="177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7"/>
      <c r="ES76" s="177"/>
      <c r="ET76" s="177"/>
      <c r="EU76" s="177"/>
      <c r="EV76" s="177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7"/>
      <c r="FY76" s="177"/>
      <c r="FZ76" s="177"/>
      <c r="GA76" s="177"/>
      <c r="GB76" s="177"/>
      <c r="GC76" s="177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77"/>
      <c r="GS76" s="177"/>
      <c r="GT76" s="177"/>
      <c r="GU76" s="177"/>
      <c r="GV76" s="177"/>
      <c r="GW76" s="177"/>
      <c r="HH76" s="177"/>
      <c r="HI76" s="177"/>
      <c r="HJ76" s="177"/>
      <c r="HK76" s="177"/>
      <c r="HL76" s="177"/>
      <c r="HM76" s="177"/>
      <c r="HN76" s="177"/>
    </row>
    <row r="77" s="179" customFormat="true" ht="44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7"/>
      <c r="L77" s="177"/>
      <c r="M77" s="177"/>
      <c r="N77" s="177"/>
      <c r="O77" s="177"/>
      <c r="P77" s="177"/>
      <c r="Q77" s="177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7"/>
      <c r="AW77" s="177"/>
      <c r="BC77" s="177"/>
      <c r="BD77" s="177"/>
      <c r="BE77" s="177"/>
      <c r="BF77" s="177"/>
      <c r="BG77" s="177"/>
      <c r="BH77" s="177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7"/>
      <c r="CI77" s="177"/>
      <c r="CJ77" s="177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7"/>
      <c r="DQ77" s="177"/>
      <c r="DR77" s="177"/>
      <c r="DS77" s="177"/>
      <c r="DT77" s="177"/>
      <c r="DU77" s="177"/>
      <c r="DV77" s="177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7"/>
      <c r="ES77" s="177"/>
      <c r="ET77" s="177"/>
      <c r="EU77" s="177"/>
      <c r="EV77" s="177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7"/>
      <c r="FY77" s="177"/>
      <c r="FZ77" s="177"/>
      <c r="GA77" s="177"/>
      <c r="GB77" s="177"/>
      <c r="GC77" s="177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77"/>
      <c r="GS77" s="177"/>
      <c r="GT77" s="177"/>
      <c r="GU77" s="177"/>
      <c r="GV77" s="177"/>
      <c r="GW77" s="177"/>
      <c r="HH77" s="177"/>
      <c r="HI77" s="177"/>
      <c r="HJ77" s="177"/>
      <c r="HK77" s="177"/>
      <c r="HL77" s="177"/>
      <c r="HM77" s="177"/>
      <c r="HN77" s="177"/>
    </row>
    <row r="78" s="179" customFormat="true" ht="44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7"/>
      <c r="L78" s="177"/>
      <c r="M78" s="177"/>
      <c r="N78" s="177"/>
      <c r="O78" s="177"/>
      <c r="P78" s="177"/>
      <c r="Q78" s="177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7"/>
      <c r="AW78" s="177"/>
      <c r="BC78" s="177"/>
      <c r="BD78" s="177"/>
      <c r="BE78" s="177"/>
      <c r="BF78" s="177"/>
      <c r="BG78" s="177"/>
      <c r="BH78" s="177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7"/>
      <c r="CI78" s="177"/>
      <c r="CJ78" s="177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7"/>
      <c r="DQ78" s="177"/>
      <c r="DR78" s="177"/>
      <c r="DS78" s="177"/>
      <c r="DT78" s="177"/>
      <c r="DU78" s="177"/>
      <c r="DV78" s="177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7"/>
      <c r="ES78" s="177"/>
      <c r="ET78" s="177"/>
      <c r="EU78" s="177"/>
      <c r="EV78" s="177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7"/>
      <c r="FY78" s="177"/>
      <c r="FZ78" s="177"/>
      <c r="GA78" s="177"/>
      <c r="GB78" s="177"/>
      <c r="GC78" s="177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77"/>
      <c r="GS78" s="177"/>
      <c r="GT78" s="177"/>
      <c r="GU78" s="177"/>
      <c r="GV78" s="177"/>
      <c r="GW78" s="177"/>
      <c r="HH78" s="177"/>
      <c r="HI78" s="177"/>
      <c r="HJ78" s="177"/>
      <c r="HK78" s="177"/>
      <c r="HL78" s="177"/>
      <c r="HM78" s="177"/>
      <c r="HN78" s="177"/>
    </row>
    <row r="79" s="179" customFormat="true" ht="44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7"/>
      <c r="L79" s="177"/>
      <c r="M79" s="177"/>
      <c r="N79" s="177"/>
      <c r="O79" s="177"/>
      <c r="P79" s="177"/>
      <c r="Q79" s="177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7"/>
      <c r="AW79" s="177"/>
      <c r="BC79" s="177"/>
      <c r="BD79" s="177"/>
      <c r="BE79" s="177"/>
      <c r="BF79" s="177"/>
      <c r="BG79" s="177"/>
      <c r="BH79" s="177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7"/>
      <c r="CI79" s="177"/>
      <c r="CJ79" s="177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7"/>
      <c r="DQ79" s="177"/>
      <c r="DR79" s="177"/>
      <c r="DS79" s="177"/>
      <c r="DT79" s="177"/>
      <c r="DU79" s="177"/>
      <c r="DV79" s="177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7"/>
      <c r="ES79" s="177"/>
      <c r="ET79" s="177"/>
      <c r="EU79" s="177"/>
      <c r="EV79" s="177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7"/>
      <c r="FY79" s="177"/>
      <c r="FZ79" s="177"/>
      <c r="GA79" s="177"/>
      <c r="GB79" s="177"/>
      <c r="GC79" s="177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77"/>
      <c r="GS79" s="177"/>
      <c r="GT79" s="177"/>
      <c r="GU79" s="177"/>
      <c r="GV79" s="177"/>
      <c r="GW79" s="177"/>
      <c r="HH79" s="177"/>
      <c r="HI79" s="177"/>
      <c r="HJ79" s="177"/>
      <c r="HK79" s="177"/>
      <c r="HL79" s="177"/>
      <c r="HM79" s="177"/>
      <c r="HN79" s="177"/>
    </row>
    <row r="80" s="179" customFormat="true" ht="44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7"/>
      <c r="L80" s="177"/>
      <c r="M80" s="177"/>
      <c r="N80" s="177"/>
      <c r="O80" s="177"/>
      <c r="P80" s="177"/>
      <c r="Q80" s="177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7"/>
      <c r="AW80" s="177"/>
      <c r="BC80" s="177"/>
      <c r="BD80" s="177"/>
      <c r="BE80" s="177"/>
      <c r="BF80" s="177"/>
      <c r="BG80" s="177"/>
      <c r="BH80" s="177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7"/>
      <c r="CI80" s="177"/>
      <c r="CJ80" s="177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7"/>
      <c r="DQ80" s="177"/>
      <c r="DR80" s="177"/>
      <c r="DS80" s="177"/>
      <c r="DT80" s="177"/>
      <c r="DU80" s="177"/>
      <c r="DV80" s="177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7"/>
      <c r="ES80" s="177"/>
      <c r="ET80" s="177"/>
      <c r="EU80" s="177"/>
      <c r="EV80" s="177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7"/>
      <c r="FY80" s="177"/>
      <c r="FZ80" s="177"/>
      <c r="GA80" s="177"/>
      <c r="GB80" s="177"/>
      <c r="GC80" s="177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77"/>
      <c r="GS80" s="177"/>
      <c r="GT80" s="177"/>
      <c r="GU80" s="177"/>
      <c r="GV80" s="177"/>
      <c r="GW80" s="177"/>
      <c r="HH80" s="177"/>
      <c r="HI80" s="177"/>
      <c r="HJ80" s="177"/>
      <c r="HK80" s="177"/>
      <c r="HL80" s="177"/>
      <c r="HM80" s="177"/>
      <c r="HN80" s="177"/>
    </row>
    <row r="81" customFormat="false" ht="44.1" hidden="false" customHeight="true" outlineLevel="0" collapsed="false">
      <c r="K81" s="182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  <c r="X81" s="182"/>
      <c r="Y81" s="182"/>
      <c r="Z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82"/>
      <c r="BE81" s="182"/>
      <c r="BF81" s="182"/>
      <c r="BG81" s="182"/>
      <c r="BH81" s="182"/>
      <c r="CC81" s="182"/>
      <c r="CD81" s="182"/>
      <c r="CE81" s="182"/>
      <c r="CF81" s="182"/>
      <c r="CG81" s="182"/>
      <c r="CH81" s="182"/>
      <c r="CI81" s="182"/>
      <c r="CJ81" s="182"/>
      <c r="CK81" s="182"/>
      <c r="CL81" s="182"/>
      <c r="CM81" s="182"/>
      <c r="CN81" s="182"/>
      <c r="CO81" s="182"/>
      <c r="DJ81" s="182"/>
      <c r="DK81" s="182"/>
      <c r="DL81" s="182"/>
      <c r="DM81" s="182"/>
      <c r="DN81" s="182"/>
      <c r="DO81" s="182"/>
      <c r="DP81" s="182"/>
      <c r="DQ81" s="182"/>
      <c r="DR81" s="182"/>
      <c r="DS81" s="182"/>
      <c r="DT81" s="182"/>
      <c r="DU81" s="182"/>
      <c r="DV81" s="182"/>
      <c r="DW81" s="182"/>
      <c r="ER81" s="182"/>
      <c r="ES81" s="182"/>
      <c r="ET81" s="182"/>
      <c r="EU81" s="182"/>
      <c r="EV81" s="182"/>
      <c r="EW81" s="182"/>
      <c r="EX81" s="182"/>
      <c r="EY81" s="182"/>
      <c r="EZ81" s="182"/>
      <c r="FA81" s="182"/>
      <c r="FB81" s="182"/>
      <c r="FC81" s="182"/>
      <c r="FX81" s="182"/>
      <c r="FY81" s="182"/>
      <c r="FZ81" s="182"/>
      <c r="GA81" s="182"/>
      <c r="GB81" s="182"/>
      <c r="GC81" s="182"/>
      <c r="GD81" s="182"/>
      <c r="GE81" s="182"/>
      <c r="GF81" s="182"/>
      <c r="GG81" s="182"/>
    </row>
    <row r="82" customFormat="false" ht="44.1" hidden="false" customHeight="true" outlineLevel="0" collapsed="false"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  <c r="X82" s="182"/>
      <c r="Y82" s="182"/>
      <c r="Z82" s="182"/>
      <c r="AU82" s="182"/>
      <c r="AV82" s="182"/>
      <c r="AW82" s="182"/>
      <c r="AX82" s="182"/>
      <c r="AY82" s="182"/>
      <c r="AZ82" s="182"/>
      <c r="BA82" s="182"/>
      <c r="BB82" s="182"/>
      <c r="BC82" s="182"/>
      <c r="BD82" s="182"/>
      <c r="BE82" s="182"/>
      <c r="BF82" s="182"/>
      <c r="BG82" s="182"/>
      <c r="BH82" s="182"/>
      <c r="CC82" s="182"/>
      <c r="CD82" s="182"/>
      <c r="CE82" s="182"/>
      <c r="CF82" s="182"/>
      <c r="CG82" s="182"/>
      <c r="CH82" s="182"/>
      <c r="CI82" s="182"/>
      <c r="CJ82" s="182"/>
      <c r="CK82" s="182"/>
      <c r="CL82" s="182"/>
      <c r="CM82" s="182"/>
      <c r="CN82" s="182"/>
      <c r="CO82" s="182"/>
      <c r="DJ82" s="182"/>
      <c r="DK82" s="182"/>
      <c r="DL82" s="182"/>
      <c r="DM82" s="182"/>
      <c r="DN82" s="182"/>
      <c r="DO82" s="182"/>
      <c r="DP82" s="182"/>
      <c r="DQ82" s="182"/>
      <c r="DR82" s="182"/>
      <c r="DS82" s="182"/>
      <c r="DT82" s="182"/>
      <c r="DU82" s="182"/>
      <c r="DV82" s="182"/>
      <c r="DW82" s="182"/>
      <c r="ER82" s="182"/>
      <c r="ES82" s="182"/>
      <c r="ET82" s="182"/>
      <c r="EU82" s="182"/>
      <c r="EV82" s="182"/>
      <c r="EW82" s="182"/>
      <c r="EX82" s="182"/>
      <c r="EY82" s="182"/>
      <c r="EZ82" s="182"/>
      <c r="FA82" s="182"/>
      <c r="FB82" s="182"/>
      <c r="FC82" s="182"/>
      <c r="FX82" s="182"/>
      <c r="FY82" s="182"/>
      <c r="FZ82" s="182"/>
      <c r="GA82" s="182"/>
      <c r="GB82" s="182"/>
      <c r="GC82" s="182"/>
      <c r="GD82" s="182"/>
      <c r="GE82" s="182"/>
      <c r="GF82" s="182"/>
      <c r="GG82" s="182"/>
    </row>
    <row r="83" customFormat="false" ht="44.1" hidden="false" customHeight="true" outlineLevel="0" collapsed="false"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82"/>
      <c r="BE83" s="182"/>
      <c r="BF83" s="182"/>
      <c r="BG83" s="182"/>
      <c r="BH83" s="182"/>
      <c r="CC83" s="182"/>
      <c r="CD83" s="182"/>
      <c r="CE83" s="182"/>
      <c r="CF83" s="182"/>
      <c r="CG83" s="182"/>
      <c r="CH83" s="182"/>
      <c r="CI83" s="182"/>
      <c r="CJ83" s="182"/>
      <c r="CK83" s="182"/>
      <c r="CL83" s="182"/>
      <c r="CM83" s="182"/>
      <c r="CN83" s="182"/>
      <c r="CO83" s="182"/>
      <c r="DJ83" s="182"/>
      <c r="DK83" s="182"/>
      <c r="DL83" s="182"/>
      <c r="DM83" s="182"/>
      <c r="DN83" s="182"/>
      <c r="DO83" s="182"/>
      <c r="DP83" s="182"/>
      <c r="DQ83" s="182"/>
      <c r="DR83" s="182"/>
      <c r="DS83" s="182"/>
      <c r="DT83" s="182"/>
      <c r="DU83" s="182"/>
      <c r="DV83" s="182"/>
      <c r="DW83" s="182"/>
      <c r="ER83" s="182"/>
      <c r="ES83" s="182"/>
      <c r="ET83" s="182"/>
      <c r="EU83" s="182"/>
      <c r="EV83" s="182"/>
      <c r="EW83" s="182"/>
      <c r="EX83" s="182"/>
      <c r="EY83" s="182"/>
      <c r="EZ83" s="182"/>
      <c r="FA83" s="182"/>
      <c r="FB83" s="182"/>
      <c r="FC83" s="182"/>
      <c r="FX83" s="182"/>
      <c r="FY83" s="182"/>
      <c r="FZ83" s="182"/>
      <c r="GA83" s="182"/>
      <c r="GB83" s="182"/>
      <c r="GC83" s="182"/>
      <c r="GD83" s="182"/>
      <c r="GE83" s="182"/>
      <c r="GF83" s="182"/>
      <c r="GG83" s="182"/>
    </row>
    <row r="84" customFormat="false" ht="44.1" hidden="false" customHeight="true" outlineLevel="0" collapsed="false"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  <c r="X84" s="182"/>
      <c r="Y84" s="182"/>
      <c r="Z84" s="182"/>
      <c r="AU84" s="182"/>
      <c r="AV84" s="182"/>
      <c r="AW84" s="182"/>
      <c r="AX84" s="182"/>
      <c r="AY84" s="182"/>
      <c r="AZ84" s="182"/>
      <c r="BA84" s="182"/>
      <c r="BB84" s="182"/>
      <c r="BC84" s="182"/>
      <c r="BD84" s="182"/>
      <c r="BE84" s="182"/>
      <c r="BF84" s="182"/>
      <c r="BG84" s="182"/>
      <c r="BH84" s="182"/>
      <c r="CC84" s="182"/>
      <c r="CD84" s="182"/>
      <c r="CE84" s="182"/>
      <c r="CF84" s="182"/>
      <c r="CG84" s="182"/>
      <c r="CH84" s="182"/>
      <c r="CI84" s="182"/>
      <c r="CJ84" s="182"/>
      <c r="CK84" s="182"/>
      <c r="CL84" s="182"/>
      <c r="CM84" s="182"/>
      <c r="CN84" s="182"/>
      <c r="CO84" s="182"/>
      <c r="DJ84" s="182"/>
      <c r="DK84" s="182"/>
      <c r="DL84" s="182"/>
      <c r="DM84" s="182"/>
      <c r="DN84" s="182"/>
      <c r="DO84" s="182"/>
      <c r="DP84" s="182"/>
      <c r="DQ84" s="182"/>
      <c r="DR84" s="182"/>
      <c r="DS84" s="182"/>
      <c r="DT84" s="182"/>
      <c r="DU84" s="182"/>
      <c r="DV84" s="182"/>
      <c r="DW84" s="182"/>
      <c r="ER84" s="182"/>
      <c r="ES84" s="182"/>
      <c r="ET84" s="182"/>
      <c r="EU84" s="182"/>
      <c r="EV84" s="182"/>
      <c r="EW84" s="182"/>
      <c r="EX84" s="182"/>
      <c r="EY84" s="182"/>
      <c r="EZ84" s="182"/>
      <c r="FA84" s="182"/>
      <c r="FB84" s="182"/>
      <c r="FC84" s="182"/>
      <c r="FX84" s="182"/>
      <c r="FY84" s="182"/>
      <c r="FZ84" s="182"/>
      <c r="GA84" s="182"/>
      <c r="GB84" s="182"/>
      <c r="GC84" s="182"/>
      <c r="GD84" s="182"/>
      <c r="GE84" s="182"/>
      <c r="GF84" s="182"/>
      <c r="GG84" s="182"/>
    </row>
    <row r="85" customFormat="false" ht="44.1" hidden="false" customHeight="true" outlineLevel="0" collapsed="false"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82"/>
      <c r="Z85" s="182"/>
      <c r="AU85" s="182"/>
      <c r="AV85" s="182"/>
      <c r="AW85" s="182"/>
      <c r="AX85" s="182"/>
      <c r="AY85" s="182"/>
      <c r="AZ85" s="182"/>
      <c r="BA85" s="182"/>
      <c r="BB85" s="182"/>
      <c r="BC85" s="182"/>
      <c r="BD85" s="182"/>
      <c r="BE85" s="182"/>
      <c r="BF85" s="182"/>
      <c r="BG85" s="182"/>
      <c r="BH85" s="182"/>
      <c r="CC85" s="182"/>
      <c r="CD85" s="182"/>
      <c r="CE85" s="182"/>
      <c r="CF85" s="182"/>
      <c r="CG85" s="182"/>
      <c r="CH85" s="182"/>
      <c r="CI85" s="182"/>
      <c r="CJ85" s="182"/>
      <c r="CK85" s="182"/>
      <c r="CL85" s="182"/>
      <c r="CM85" s="182"/>
      <c r="CN85" s="182"/>
      <c r="CO85" s="182"/>
      <c r="DJ85" s="182"/>
      <c r="DK85" s="182"/>
      <c r="DL85" s="182"/>
      <c r="DM85" s="182"/>
      <c r="DN85" s="182"/>
      <c r="DO85" s="182"/>
      <c r="DP85" s="182"/>
      <c r="DQ85" s="182"/>
      <c r="DR85" s="182"/>
      <c r="DS85" s="182"/>
      <c r="DT85" s="182"/>
      <c r="DU85" s="182"/>
      <c r="DV85" s="182"/>
      <c r="DW85" s="182"/>
      <c r="ER85" s="182"/>
      <c r="ES85" s="182"/>
      <c r="ET85" s="182"/>
      <c r="EU85" s="182"/>
      <c r="EV85" s="182"/>
      <c r="EW85" s="182"/>
      <c r="EX85" s="182"/>
      <c r="EY85" s="182"/>
      <c r="EZ85" s="182"/>
      <c r="FA85" s="182"/>
      <c r="FB85" s="182"/>
      <c r="FC85" s="182"/>
      <c r="FX85" s="182"/>
      <c r="FY85" s="182"/>
      <c r="FZ85" s="182"/>
      <c r="GA85" s="182"/>
      <c r="GB85" s="182"/>
      <c r="GC85" s="182"/>
      <c r="GD85" s="182"/>
      <c r="GE85" s="182"/>
      <c r="GF85" s="182"/>
      <c r="GG85" s="182"/>
    </row>
    <row r="86" customFormat="false" ht="44.1" hidden="false" customHeight="true" outlineLevel="0" collapsed="false"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U86" s="182"/>
      <c r="AV86" s="182"/>
      <c r="AW86" s="182"/>
      <c r="AX86" s="182"/>
      <c r="AY86" s="182"/>
      <c r="AZ86" s="182"/>
      <c r="BA86" s="182"/>
      <c r="BB86" s="182"/>
      <c r="BC86" s="182"/>
      <c r="BD86" s="182"/>
      <c r="BE86" s="182"/>
      <c r="BF86" s="182"/>
      <c r="BG86" s="182"/>
      <c r="BH86" s="182"/>
      <c r="CC86" s="182"/>
      <c r="CD86" s="182"/>
      <c r="CE86" s="182"/>
      <c r="CF86" s="182"/>
      <c r="CG86" s="182"/>
      <c r="CH86" s="182"/>
      <c r="CI86" s="182"/>
      <c r="CJ86" s="182"/>
      <c r="CK86" s="182"/>
      <c r="CL86" s="182"/>
      <c r="CM86" s="182"/>
      <c r="CN86" s="182"/>
      <c r="CO86" s="182"/>
      <c r="DJ86" s="182"/>
      <c r="DK86" s="182"/>
      <c r="DL86" s="182"/>
      <c r="DM86" s="182"/>
      <c r="DN86" s="182"/>
      <c r="DO86" s="182"/>
      <c r="DP86" s="182"/>
      <c r="DQ86" s="182"/>
      <c r="DR86" s="182"/>
      <c r="DS86" s="182"/>
      <c r="DT86" s="182"/>
      <c r="DU86" s="182"/>
      <c r="DV86" s="182"/>
      <c r="DW86" s="182"/>
      <c r="ER86" s="182"/>
      <c r="ES86" s="182"/>
      <c r="ET86" s="182"/>
      <c r="EU86" s="182"/>
      <c r="EV86" s="182"/>
      <c r="EW86" s="182"/>
      <c r="EX86" s="182"/>
      <c r="EY86" s="182"/>
      <c r="EZ86" s="182"/>
      <c r="FA86" s="182"/>
      <c r="FB86" s="182"/>
      <c r="FC86" s="182"/>
      <c r="FX86" s="182"/>
      <c r="FY86" s="182"/>
      <c r="FZ86" s="182"/>
      <c r="GA86" s="182"/>
      <c r="GB86" s="182"/>
      <c r="GC86" s="182"/>
      <c r="GD86" s="182"/>
      <c r="GE86" s="182"/>
      <c r="GF86" s="182"/>
      <c r="GG86" s="182"/>
    </row>
    <row r="87" customFormat="false" ht="44.1" hidden="false" customHeight="true" outlineLevel="0" collapsed="false"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182"/>
      <c r="AU87" s="182"/>
      <c r="AV87" s="182"/>
      <c r="AW87" s="182"/>
      <c r="AX87" s="182"/>
      <c r="AY87" s="182"/>
      <c r="AZ87" s="182"/>
      <c r="BA87" s="182"/>
      <c r="BB87" s="182"/>
      <c r="BC87" s="182"/>
      <c r="BD87" s="182"/>
      <c r="BE87" s="182"/>
      <c r="BF87" s="182"/>
      <c r="BG87" s="182"/>
      <c r="BH87" s="182"/>
      <c r="CC87" s="182"/>
      <c r="CD87" s="182"/>
      <c r="CE87" s="182"/>
      <c r="CF87" s="182"/>
      <c r="CG87" s="182"/>
      <c r="CH87" s="182"/>
      <c r="CI87" s="182"/>
      <c r="CJ87" s="182"/>
      <c r="CK87" s="182"/>
      <c r="CL87" s="182"/>
      <c r="CM87" s="182"/>
      <c r="CN87" s="182"/>
      <c r="CO87" s="182"/>
      <c r="DJ87" s="182"/>
      <c r="DK87" s="182"/>
      <c r="DL87" s="182"/>
      <c r="DM87" s="182"/>
      <c r="DN87" s="182"/>
      <c r="DO87" s="182"/>
      <c r="DP87" s="182"/>
      <c r="DQ87" s="182"/>
      <c r="DR87" s="182"/>
      <c r="DS87" s="182"/>
      <c r="DT87" s="182"/>
      <c r="DU87" s="182"/>
      <c r="DV87" s="182"/>
      <c r="DW87" s="182"/>
      <c r="ER87" s="182"/>
      <c r="ES87" s="182"/>
      <c r="ET87" s="182"/>
      <c r="EU87" s="182"/>
      <c r="EV87" s="182"/>
      <c r="EW87" s="182"/>
      <c r="EX87" s="182"/>
      <c r="EY87" s="182"/>
      <c r="EZ87" s="182"/>
      <c r="FA87" s="182"/>
      <c r="FB87" s="182"/>
      <c r="FC87" s="182"/>
      <c r="FX87" s="182"/>
      <c r="FY87" s="182"/>
      <c r="FZ87" s="182"/>
      <c r="GA87" s="182"/>
      <c r="GB87" s="182"/>
      <c r="GC87" s="182"/>
      <c r="GD87" s="182"/>
      <c r="GE87" s="182"/>
      <c r="GF87" s="182"/>
      <c r="GG87" s="182"/>
    </row>
    <row r="88" customFormat="false" ht="44.1" hidden="false" customHeight="true" outlineLevel="0" collapsed="false"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82"/>
      <c r="Z88" s="182"/>
      <c r="AU88" s="182"/>
      <c r="AV88" s="182"/>
      <c r="AW88" s="182"/>
      <c r="AX88" s="182"/>
      <c r="AY88" s="182"/>
      <c r="AZ88" s="182"/>
      <c r="BA88" s="182"/>
      <c r="BB88" s="182"/>
      <c r="BC88" s="182"/>
      <c r="BD88" s="182"/>
      <c r="BE88" s="182"/>
      <c r="BF88" s="182"/>
      <c r="BG88" s="182"/>
      <c r="BH88" s="182"/>
      <c r="CC88" s="182"/>
      <c r="CD88" s="182"/>
      <c r="CE88" s="182"/>
      <c r="CF88" s="182"/>
      <c r="CG88" s="182"/>
      <c r="CH88" s="182"/>
      <c r="CI88" s="182"/>
      <c r="CJ88" s="182"/>
      <c r="CK88" s="182"/>
      <c r="CL88" s="182"/>
      <c r="CM88" s="182"/>
      <c r="CN88" s="182"/>
      <c r="CO88" s="182"/>
      <c r="DJ88" s="182"/>
      <c r="DK88" s="182"/>
      <c r="DL88" s="182"/>
      <c r="DM88" s="182"/>
      <c r="DN88" s="182"/>
      <c r="DO88" s="182"/>
      <c r="DP88" s="182"/>
      <c r="DQ88" s="182"/>
      <c r="DR88" s="182"/>
      <c r="DS88" s="182"/>
      <c r="DT88" s="182"/>
      <c r="DU88" s="182"/>
      <c r="DV88" s="182"/>
      <c r="DW88" s="182"/>
      <c r="ER88" s="182"/>
      <c r="ES88" s="182"/>
      <c r="ET88" s="182"/>
      <c r="EU88" s="182"/>
      <c r="EV88" s="182"/>
      <c r="EW88" s="182"/>
      <c r="EX88" s="182"/>
      <c r="EY88" s="182"/>
      <c r="EZ88" s="182"/>
      <c r="FA88" s="182"/>
      <c r="FB88" s="182"/>
      <c r="FC88" s="182"/>
      <c r="FX88" s="182"/>
      <c r="FY88" s="182"/>
      <c r="FZ88" s="182"/>
      <c r="GA88" s="182"/>
      <c r="GB88" s="182"/>
      <c r="GC88" s="182"/>
      <c r="GD88" s="182"/>
      <c r="GE88" s="182"/>
      <c r="GF88" s="182"/>
      <c r="GG88" s="182"/>
    </row>
    <row r="89" customFormat="false" ht="44.1" hidden="false" customHeight="true" outlineLevel="0" collapsed="false"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/>
      <c r="Y89" s="182"/>
      <c r="Z89" s="182"/>
      <c r="AU89" s="182"/>
      <c r="AV89" s="182"/>
      <c r="AW89" s="182"/>
      <c r="AX89" s="182"/>
      <c r="AY89" s="182"/>
      <c r="AZ89" s="182"/>
      <c r="BA89" s="182"/>
      <c r="BB89" s="182"/>
      <c r="BC89" s="182"/>
      <c r="BD89" s="182"/>
      <c r="BE89" s="182"/>
      <c r="BF89" s="182"/>
      <c r="BG89" s="182"/>
      <c r="BH89" s="182"/>
      <c r="CC89" s="182"/>
      <c r="CD89" s="182"/>
      <c r="CE89" s="182"/>
      <c r="CF89" s="182"/>
      <c r="CG89" s="182"/>
      <c r="CH89" s="182"/>
      <c r="CI89" s="182"/>
      <c r="CJ89" s="182"/>
      <c r="CK89" s="182"/>
      <c r="CL89" s="182"/>
      <c r="CM89" s="182"/>
      <c r="CN89" s="182"/>
      <c r="CO89" s="182"/>
      <c r="DJ89" s="182"/>
      <c r="DK89" s="182"/>
      <c r="DL89" s="182"/>
      <c r="DM89" s="182"/>
      <c r="DN89" s="182"/>
      <c r="DO89" s="182"/>
      <c r="DP89" s="182"/>
      <c r="DQ89" s="182"/>
      <c r="DR89" s="182"/>
      <c r="DS89" s="182"/>
      <c r="DT89" s="182"/>
      <c r="DU89" s="182"/>
      <c r="DV89" s="182"/>
      <c r="DW89" s="182"/>
      <c r="ER89" s="182"/>
      <c r="ES89" s="182"/>
      <c r="ET89" s="182"/>
      <c r="EU89" s="182"/>
      <c r="EV89" s="182"/>
      <c r="EW89" s="182"/>
      <c r="EX89" s="182"/>
      <c r="EY89" s="182"/>
      <c r="EZ89" s="182"/>
      <c r="FA89" s="182"/>
      <c r="FB89" s="182"/>
      <c r="FC89" s="182"/>
      <c r="FX89" s="182"/>
      <c r="FY89" s="182"/>
      <c r="FZ89" s="182"/>
      <c r="GA89" s="182"/>
      <c r="GB89" s="182"/>
      <c r="GC89" s="182"/>
      <c r="GD89" s="182"/>
      <c r="GE89" s="182"/>
      <c r="GF89" s="182"/>
      <c r="GG89" s="182"/>
    </row>
    <row r="90" customFormat="false" ht="44.1" hidden="false" customHeight="true" outlineLevel="0" collapsed="false"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U90" s="182"/>
      <c r="AV90" s="182"/>
      <c r="AW90" s="182"/>
      <c r="AX90" s="182"/>
      <c r="AY90" s="182"/>
      <c r="AZ90" s="182"/>
      <c r="BA90" s="182"/>
      <c r="BB90" s="182"/>
      <c r="BC90" s="182"/>
      <c r="BD90" s="182"/>
      <c r="BE90" s="182"/>
      <c r="BF90" s="182"/>
      <c r="BG90" s="182"/>
      <c r="BH90" s="182"/>
      <c r="CC90" s="182"/>
      <c r="CD90" s="182"/>
      <c r="CE90" s="182"/>
      <c r="CF90" s="182"/>
      <c r="CG90" s="182"/>
      <c r="CH90" s="182"/>
      <c r="CI90" s="182"/>
      <c r="CJ90" s="182"/>
      <c r="CK90" s="182"/>
      <c r="CL90" s="182"/>
      <c r="CM90" s="182"/>
      <c r="CN90" s="182"/>
      <c r="CO90" s="182"/>
      <c r="DJ90" s="182"/>
      <c r="DK90" s="182"/>
      <c r="DL90" s="182"/>
      <c r="DM90" s="182"/>
      <c r="DN90" s="182"/>
      <c r="DO90" s="182"/>
      <c r="DP90" s="182"/>
      <c r="DQ90" s="182"/>
      <c r="DR90" s="182"/>
      <c r="DS90" s="182"/>
      <c r="DT90" s="182"/>
      <c r="DU90" s="182"/>
      <c r="DV90" s="182"/>
      <c r="DW90" s="182"/>
      <c r="ER90" s="182"/>
      <c r="ES90" s="182"/>
      <c r="ET90" s="182"/>
      <c r="EU90" s="182"/>
      <c r="EV90" s="182"/>
      <c r="EW90" s="182"/>
      <c r="EX90" s="182"/>
      <c r="EY90" s="182"/>
      <c r="EZ90" s="182"/>
      <c r="FA90" s="182"/>
      <c r="FB90" s="182"/>
      <c r="FC90" s="182"/>
      <c r="FX90" s="182"/>
      <c r="FY90" s="182"/>
      <c r="FZ90" s="182"/>
      <c r="GA90" s="182"/>
      <c r="GB90" s="182"/>
      <c r="GC90" s="182"/>
      <c r="GD90" s="182"/>
      <c r="GE90" s="182"/>
      <c r="GF90" s="182"/>
      <c r="GG90" s="182"/>
    </row>
    <row r="91" customFormat="false" ht="44.1" hidden="false" customHeight="true" outlineLevel="0" collapsed="false"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CC91" s="182"/>
      <c r="CD91" s="182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DJ91" s="182"/>
      <c r="DK91" s="182"/>
      <c r="DL91" s="182"/>
      <c r="DM91" s="182"/>
      <c r="DN91" s="182"/>
      <c r="DO91" s="182"/>
      <c r="DP91" s="182"/>
      <c r="DQ91" s="182"/>
      <c r="DR91" s="182"/>
      <c r="DS91" s="182"/>
      <c r="DT91" s="182"/>
      <c r="DU91" s="182"/>
      <c r="DV91" s="182"/>
      <c r="DW91" s="182"/>
      <c r="ER91" s="182"/>
      <c r="ES91" s="182"/>
      <c r="ET91" s="182"/>
      <c r="EU91" s="182"/>
      <c r="EV91" s="182"/>
      <c r="EW91" s="182"/>
      <c r="EX91" s="182"/>
      <c r="EY91" s="182"/>
      <c r="EZ91" s="182"/>
      <c r="FA91" s="182"/>
      <c r="FB91" s="182"/>
      <c r="FC91" s="182"/>
      <c r="FX91" s="182"/>
      <c r="FY91" s="182"/>
      <c r="FZ91" s="182"/>
      <c r="GA91" s="182"/>
      <c r="GB91" s="182"/>
      <c r="GC91" s="182"/>
      <c r="GD91" s="182"/>
      <c r="GE91" s="182"/>
      <c r="GF91" s="182"/>
      <c r="GG91" s="182"/>
    </row>
    <row r="92" customFormat="false" ht="44.1" hidden="false" customHeight="true" outlineLevel="0" collapsed="false"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CC92" s="182"/>
      <c r="CD92" s="182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DJ92" s="182"/>
      <c r="DK92" s="182"/>
      <c r="DL92" s="182"/>
      <c r="DM92" s="182"/>
      <c r="DN92" s="182"/>
      <c r="DO92" s="182"/>
      <c r="DP92" s="182"/>
      <c r="DQ92" s="182"/>
      <c r="DR92" s="182"/>
      <c r="DS92" s="182"/>
      <c r="DT92" s="182"/>
      <c r="DU92" s="182"/>
      <c r="DV92" s="182"/>
      <c r="DW92" s="182"/>
      <c r="ER92" s="182"/>
      <c r="ES92" s="182"/>
      <c r="ET92" s="182"/>
      <c r="EU92" s="182"/>
      <c r="EV92" s="182"/>
      <c r="EW92" s="182"/>
      <c r="EX92" s="182"/>
      <c r="EY92" s="182"/>
      <c r="EZ92" s="182"/>
      <c r="FA92" s="182"/>
      <c r="FB92" s="182"/>
      <c r="FC92" s="182"/>
      <c r="FX92" s="182"/>
      <c r="FY92" s="182"/>
      <c r="FZ92" s="182"/>
      <c r="GA92" s="182"/>
      <c r="GB92" s="182"/>
      <c r="GC92" s="182"/>
      <c r="GD92" s="182"/>
      <c r="GE92" s="182"/>
      <c r="GF92" s="182"/>
      <c r="GG92" s="182"/>
    </row>
    <row r="93" customFormat="false" ht="44.1" hidden="false" customHeight="true" outlineLevel="0" collapsed="false"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CC93" s="182"/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DJ93" s="182"/>
      <c r="DK93" s="182"/>
      <c r="DL93" s="182"/>
      <c r="DM93" s="182"/>
      <c r="DN93" s="182"/>
      <c r="DO93" s="182"/>
      <c r="DP93" s="182"/>
      <c r="DQ93" s="182"/>
      <c r="DR93" s="182"/>
      <c r="DS93" s="182"/>
      <c r="DT93" s="182"/>
      <c r="DU93" s="182"/>
      <c r="DV93" s="182"/>
      <c r="DW93" s="182"/>
      <c r="ER93" s="182"/>
      <c r="ES93" s="182"/>
      <c r="ET93" s="182"/>
      <c r="EU93" s="182"/>
      <c r="EV93" s="182"/>
      <c r="EW93" s="182"/>
      <c r="EX93" s="182"/>
      <c r="EY93" s="182"/>
      <c r="EZ93" s="182"/>
      <c r="FA93" s="182"/>
      <c r="FB93" s="182"/>
      <c r="FC93" s="182"/>
      <c r="FX93" s="182"/>
      <c r="FY93" s="182"/>
      <c r="FZ93" s="182"/>
      <c r="GA93" s="182"/>
      <c r="GB93" s="182"/>
      <c r="GC93" s="182"/>
      <c r="GD93" s="182"/>
      <c r="GE93" s="182"/>
      <c r="GF93" s="182"/>
      <c r="GG93" s="182"/>
    </row>
    <row r="94" customFormat="false" ht="44.1" hidden="false" customHeight="true" outlineLevel="0" collapsed="false"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CC94" s="182"/>
      <c r="CD94" s="182"/>
      <c r="CE94" s="182"/>
      <c r="CF94" s="182"/>
      <c r="CG94" s="182"/>
      <c r="CH94" s="182"/>
      <c r="CI94" s="182"/>
      <c r="CJ94" s="182"/>
      <c r="CK94" s="182"/>
      <c r="CL94" s="182"/>
      <c r="CM94" s="182"/>
      <c r="CN94" s="182"/>
      <c r="CO94" s="182"/>
      <c r="DJ94" s="182"/>
      <c r="DK94" s="182"/>
      <c r="DL94" s="182"/>
      <c r="DM94" s="182"/>
      <c r="DN94" s="182"/>
      <c r="DO94" s="182"/>
      <c r="DP94" s="182"/>
      <c r="DQ94" s="182"/>
      <c r="DR94" s="182"/>
      <c r="DS94" s="182"/>
      <c r="DT94" s="182"/>
      <c r="DU94" s="182"/>
      <c r="DV94" s="182"/>
      <c r="DW94" s="182"/>
      <c r="ER94" s="182"/>
      <c r="ES94" s="182"/>
      <c r="ET94" s="182"/>
      <c r="EU94" s="182"/>
      <c r="EV94" s="182"/>
      <c r="EW94" s="182"/>
      <c r="EX94" s="182"/>
      <c r="EY94" s="182"/>
      <c r="EZ94" s="182"/>
      <c r="FA94" s="182"/>
      <c r="FB94" s="182"/>
      <c r="FC94" s="182"/>
      <c r="FX94" s="182"/>
      <c r="FY94" s="182"/>
      <c r="FZ94" s="182"/>
      <c r="GA94" s="182"/>
      <c r="GB94" s="182"/>
      <c r="GC94" s="182"/>
      <c r="GD94" s="182"/>
      <c r="GE94" s="182"/>
      <c r="GF94" s="182"/>
      <c r="GG94" s="182"/>
    </row>
    <row r="95" customFormat="false" ht="44.1" hidden="false" customHeight="true" outlineLevel="0" collapsed="false"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CC95" s="182"/>
      <c r="CD95" s="182"/>
      <c r="CE95" s="182"/>
      <c r="CF95" s="182"/>
      <c r="CG95" s="182"/>
      <c r="CH95" s="182"/>
      <c r="CI95" s="182"/>
      <c r="CJ95" s="182"/>
      <c r="CK95" s="182"/>
      <c r="CL95" s="182"/>
      <c r="CM95" s="182"/>
      <c r="CN95" s="182"/>
      <c r="CO95" s="182"/>
      <c r="DJ95" s="182"/>
      <c r="DK95" s="182"/>
      <c r="DL95" s="182"/>
      <c r="DM95" s="182"/>
      <c r="DN95" s="182"/>
      <c r="DO95" s="182"/>
      <c r="DP95" s="182"/>
      <c r="DQ95" s="182"/>
      <c r="DR95" s="182"/>
      <c r="DS95" s="182"/>
      <c r="DT95" s="182"/>
      <c r="DU95" s="182"/>
      <c r="DV95" s="182"/>
      <c r="DW95" s="182"/>
      <c r="ER95" s="182"/>
      <c r="ES95" s="182"/>
      <c r="ET95" s="182"/>
      <c r="EU95" s="182"/>
      <c r="EV95" s="182"/>
      <c r="EW95" s="182"/>
      <c r="EX95" s="182"/>
      <c r="EY95" s="182"/>
      <c r="EZ95" s="182"/>
      <c r="FA95" s="182"/>
      <c r="FB95" s="182"/>
      <c r="FC95" s="182"/>
      <c r="FX95" s="182"/>
      <c r="FY95" s="182"/>
      <c r="FZ95" s="182"/>
      <c r="GA95" s="182"/>
      <c r="GB95" s="182"/>
      <c r="GC95" s="182"/>
      <c r="GD95" s="182"/>
      <c r="GE95" s="182"/>
      <c r="GF95" s="182"/>
      <c r="GG95" s="182"/>
    </row>
    <row r="96" customFormat="false" ht="44.1" hidden="false" customHeight="true" outlineLevel="0" collapsed="false"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ER96" s="182"/>
      <c r="ES96" s="182"/>
      <c r="ET96" s="182"/>
      <c r="EU96" s="182"/>
      <c r="EV96" s="182"/>
      <c r="EW96" s="182"/>
      <c r="EX96" s="182"/>
      <c r="EY96" s="182"/>
      <c r="EZ96" s="182"/>
      <c r="FA96" s="182"/>
      <c r="FB96" s="182"/>
      <c r="FC96" s="182"/>
      <c r="FX96" s="182"/>
      <c r="FY96" s="182"/>
      <c r="FZ96" s="182"/>
      <c r="GA96" s="182"/>
      <c r="GB96" s="182"/>
      <c r="GC96" s="182"/>
      <c r="GD96" s="182"/>
      <c r="GE96" s="182"/>
      <c r="GF96" s="182"/>
      <c r="GG96" s="182"/>
    </row>
    <row r="97" customFormat="false" ht="44.1" hidden="false" customHeight="true" outlineLevel="0" collapsed="false"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U97" s="182"/>
      <c r="AV97" s="182"/>
      <c r="AW97" s="182"/>
      <c r="AX97" s="182"/>
      <c r="AY97" s="182"/>
      <c r="AZ97" s="182"/>
      <c r="BA97" s="182"/>
      <c r="BB97" s="182"/>
      <c r="BC97" s="182"/>
      <c r="BD97" s="182"/>
      <c r="BE97" s="182"/>
      <c r="BF97" s="182"/>
      <c r="BG97" s="182"/>
      <c r="BH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ER97" s="182"/>
      <c r="ES97" s="182"/>
      <c r="ET97" s="182"/>
      <c r="EU97" s="182"/>
      <c r="EV97" s="182"/>
      <c r="EW97" s="182"/>
      <c r="EX97" s="182"/>
      <c r="EY97" s="182"/>
      <c r="EZ97" s="182"/>
      <c r="FA97" s="182"/>
      <c r="FB97" s="182"/>
      <c r="FC97" s="182"/>
      <c r="FX97" s="182"/>
      <c r="FY97" s="182"/>
      <c r="FZ97" s="182"/>
      <c r="GA97" s="182"/>
      <c r="GB97" s="182"/>
      <c r="GC97" s="182"/>
      <c r="GD97" s="182"/>
      <c r="GE97" s="182"/>
      <c r="GF97" s="182"/>
      <c r="GG97" s="182"/>
    </row>
    <row r="98" customFormat="false" ht="44.1" hidden="false" customHeight="true" outlineLevel="0" collapsed="false"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82"/>
      <c r="BE98" s="182"/>
      <c r="BF98" s="182"/>
      <c r="BG98" s="182"/>
      <c r="BH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ER98" s="182"/>
      <c r="ES98" s="182"/>
      <c r="ET98" s="182"/>
      <c r="EU98" s="182"/>
      <c r="EV98" s="182"/>
      <c r="EW98" s="182"/>
      <c r="EX98" s="182"/>
      <c r="EY98" s="182"/>
      <c r="EZ98" s="182"/>
      <c r="FA98" s="182"/>
      <c r="FB98" s="182"/>
      <c r="FC98" s="182"/>
      <c r="FX98" s="182"/>
      <c r="FY98" s="182"/>
      <c r="FZ98" s="182"/>
      <c r="GA98" s="182"/>
      <c r="GB98" s="182"/>
      <c r="GC98" s="182"/>
      <c r="GD98" s="182"/>
      <c r="GE98" s="182"/>
      <c r="GF98" s="182"/>
      <c r="GG98" s="182"/>
    </row>
    <row r="99" customFormat="false" ht="44.1" hidden="false" customHeight="true" outlineLevel="0" collapsed="false"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  <c r="FC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</row>
    <row r="100" customFormat="false" ht="44.1" hidden="false" customHeight="true" outlineLevel="0" collapsed="false"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</row>
    <row r="101" customFormat="false" ht="14.25" hidden="false" customHeight="false" outlineLevel="0" collapsed="false"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  <c r="FC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</row>
    <row r="102" customFormat="false" ht="14.25" hidden="false" customHeight="false" outlineLevel="0" collapsed="false"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  <c r="FC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</row>
    <row r="103" customFormat="false" ht="14.25" hidden="false" customHeight="false" outlineLevel="0" collapsed="false"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  <c r="FC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</row>
    <row r="104" customFormat="false" ht="14.25" hidden="false" customHeight="false" outlineLevel="0" collapsed="false"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  <c r="FC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</row>
    <row r="105" customFormat="false" ht="14.25" hidden="false" customHeight="false" outlineLevel="0" collapsed="false"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  <c r="FC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</row>
  </sheetData>
  <mergeCells count="21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A18:J18"/>
    <mergeCell ref="AA18:AJ18"/>
    <mergeCell ref="AK18:AT18"/>
    <mergeCell ref="BI18:BR18"/>
    <mergeCell ref="BS18:CB18"/>
    <mergeCell ref="CP18:CY18"/>
    <mergeCell ref="CZ18:DI18"/>
    <mergeCell ref="DX18:EG18"/>
    <mergeCell ref="EH18:EQ18"/>
    <mergeCell ref="FD18:FM18"/>
    <mergeCell ref="FN18:FW18"/>
    <mergeCell ref="GH18:GQ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A21:J21"/>
    <mergeCell ref="AA21:AJ21"/>
    <mergeCell ref="AK21:AT21"/>
    <mergeCell ref="BI21:BR21"/>
    <mergeCell ref="BS21:CB21"/>
    <mergeCell ref="CP21:CY21"/>
    <mergeCell ref="CZ21:DI21"/>
    <mergeCell ref="DX21:EG21"/>
    <mergeCell ref="EH21:EQ21"/>
    <mergeCell ref="FD21:FM21"/>
    <mergeCell ref="FN21:FW21"/>
    <mergeCell ref="GH21:GQ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8:01:46Z</dcterms:created>
  <dc:creator/>
  <dc:description/>
  <dc:language>en-US</dc:language>
  <cp:lastModifiedBy/>
  <dcterms:modified xsi:type="dcterms:W3CDTF">2016-08-29T06:04:02Z</dcterms:modified>
  <cp:revision>0</cp:revision>
  <dc:subject/>
  <dc:title/>
</cp:coreProperties>
</file>