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0" uniqueCount="221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1) </t>
    </r>
    <r>
      <rPr>
        <sz val="11"/>
        <rFont val="Noto Sans"/>
        <family val="2"/>
      </rPr>
      <t xml:space="preserve">受託の状況（建設業を除く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1) Status of commissions received (excluding those 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1) </t>
    </r>
    <r>
      <rPr>
        <sz val="11"/>
        <rFont val="Noto Sans"/>
        <family val="2"/>
      </rPr>
      <t xml:space="preserve">受託の状況（建設業を除く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1) Status of commissions received (excluding those in construction busines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製造業　　　</t>
    </r>
    <r>
      <rPr>
        <sz val="10"/>
        <rFont val="ＭＳ 明朝"/>
        <family val="1"/>
        <charset val="128"/>
      </rPr>
      <t xml:space="preserve">Manufacturing </t>
    </r>
    <r>
      <rPr>
        <sz val="10"/>
        <rFont val="Noto Sans"/>
        <family val="2"/>
      </rPr>
      <t xml:space="preserve">　　　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"/>
        <rFont val="Noto Sans"/>
        <family val="2"/>
      </rPr>
      <t xml:space="preserve">建築材料</t>
    </r>
    <r>
      <rPr>
        <sz val="6"/>
        <rFont val="ＭＳ Ｐ明朝"/>
        <family val="1"/>
        <charset val="128"/>
      </rPr>
      <t xml:space="preserve">,</t>
    </r>
    <r>
      <rPr>
        <sz val="6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受託があった企業数（社）</t>
  </si>
  <si>
    <t xml:space="preserve">No. of enterprises that received commissions</t>
  </si>
  <si>
    <t xml:space="preserve">下請企業数
（うち親事業者からの下請があった企業数）</t>
  </si>
  <si>
    <t xml:space="preserve">No. of subcontractors/ (Out of them, No. of enterprises that had subcontract from parent company)</t>
  </si>
  <si>
    <t xml:space="preserve">受託の内容（社）</t>
  </si>
  <si>
    <t xml:space="preserve">Type of commissions received</t>
  </si>
  <si>
    <t xml:space="preserve">１．製造の受託（他社が販売する物品・製造
　　請負品・部品・原材料、自己使用する物
　　品・金型などの製造を受託）</t>
  </si>
  <si>
    <t xml:space="preserve">…</t>
  </si>
  <si>
    <t xml:space="preserve">1. Manufacturing (goods for sale, products,
    parts, raw materials, or devices for
    outsourcers' business use such as molds)</t>
  </si>
  <si>
    <t xml:space="preserve">２．修理の受託（他社が請け負っている物品
　　の修理、他社の自己使用する物品の
　　修理を受託）</t>
  </si>
  <si>
    <t xml:space="preserve">2. Repair (products to be repaired by
    outsourcers, or devices for outsourcers'
    business use)</t>
  </si>
  <si>
    <t xml:space="preserve">３．プログラム作成の受託（他社が行うプロ
　　グラム作成を受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受託以外の情報成果物作成
　　の受託（他社が行うテレビ番組作成・工業デザ
　　イン・グラフィックデザインの提供などを受託）</t>
  </si>
  <si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．</t>
    </r>
    <r>
      <rPr>
        <sz val="6"/>
        <rFont val="Times New Roman"/>
        <family val="1"/>
      </rPr>
      <t xml:space="preserve">Information creation other than program
    creation (TV program production,
    industrial design, graphic design, etc.)</t>
    </r>
  </si>
  <si>
    <t xml:space="preserve">５．役務提供の受託（他社が行う運送、物品
　　の倉庫保管、情報処理の役務提供を
　　受託）</t>
  </si>
  <si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Services (transport, warehouse
    management, information processing, etc.)</t>
    </r>
  </si>
  <si>
    <t xml:space="preserve">６．上記５．以外の役務提供の受託（他社が行うメンテナ
　　ンス（ビル、自動車、機械等）・顧客サポート（アフター
　　サービス、コールセンター等）などの役務提供を受託）</t>
  </si>
  <si>
    <t xml:space="preserve">6. Services other than 5, such as maintenance of buildings,
    automobiles, machineries, etc., or customer support
    (after-sales service, service in call center, etc.)</t>
  </si>
  <si>
    <t xml:space="preserve">受託の金額（百万円）</t>
  </si>
  <si>
    <r>
      <rPr>
        <b val="true"/>
        <sz val="8"/>
        <rFont val="Times New Roman"/>
        <family val="1"/>
      </rPr>
      <t xml:space="preserve">Amount of commissions received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からの受託</t>
  </si>
  <si>
    <t xml:space="preserve">Commissions received from enterprises inside Japan</t>
  </si>
  <si>
    <t xml:space="preserve">うち親事業者からの受託（下請）</t>
  </si>
  <si>
    <t xml:space="preserve">Commissions received from their original contractor</t>
  </si>
  <si>
    <t xml:space="preserve">海外からの受託</t>
  </si>
  <si>
    <t xml:space="preserve">Commissions received from enterprises outside Japan</t>
  </si>
  <si>
    <t xml:space="preserve">受託先の企業数（社）</t>
  </si>
  <si>
    <t xml:space="preserve">最も取引金額が大きい国内の親事業者（１社）との取引金額（百万円）</t>
  </si>
  <si>
    <r>
      <rPr>
        <sz val="6.5"/>
        <rFont val="Times New Roman"/>
        <family val="1"/>
      </rPr>
      <t xml:space="preserve">Value of transactions with the domestic parent enterprise whose transaction amount is the largest </t>
    </r>
    <r>
      <rPr>
        <sz val="6.5"/>
        <rFont val="Noto Sans"/>
        <family val="2"/>
      </rPr>
      <t xml:space="preserve">（</t>
    </r>
    <r>
      <rPr>
        <sz val="6.5"/>
        <rFont val="Times New Roman"/>
        <family val="1"/>
      </rPr>
      <t xml:space="preserve">JPY million</t>
    </r>
    <r>
      <rPr>
        <sz val="6.5"/>
        <rFont val="Noto Sans"/>
        <family val="2"/>
      </rPr>
      <t xml:space="preserve">）</t>
    </r>
  </si>
  <si>
    <t xml:space="preserve">最も取引金額が大きい国内の親事業者（１社）との取引割合（社）</t>
  </si>
  <si>
    <t xml:space="preserve">Ratio of transactions with the domestic parent enterprise whose transaction amount is the largest</t>
  </si>
  <si>
    <t xml:space="preserve">取引割合９０％超～１００％</t>
  </si>
  <si>
    <t xml:space="preserve">Transaction ratio 90%-100%</t>
  </si>
  <si>
    <t xml:space="preserve">取引割合７０％超～９０％</t>
  </si>
  <si>
    <t xml:space="preserve">Transaction ratio 70%-90%</t>
  </si>
  <si>
    <t xml:space="preserve">取引割合５０％超～７０％</t>
  </si>
  <si>
    <t xml:space="preserve">Transaction ratio 50%-70%</t>
  </si>
  <si>
    <t xml:space="preserve">取引割合５０％以下</t>
  </si>
  <si>
    <t xml:space="preserve">Transaction ratio less than 50%</t>
  </si>
  <si>
    <t xml:space="preserve">（注）　推計過程の四捨五入の影響から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HGｺﾞｼｯｸE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"/>
      <name val="Noto Sans"/>
      <family val="2"/>
    </font>
    <font>
      <sz val="6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6.5"/>
      <name val="ＭＳ Ｐゴシック"/>
      <family val="3"/>
      <charset val="128"/>
    </font>
    <font>
      <sz val="6"/>
      <name val="Times New Roman"/>
      <family val="1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6.5"/>
      <name val="Times New Roman"/>
      <family val="1"/>
    </font>
    <font>
      <sz val="7"/>
      <name val="Times New Roman"/>
      <family val="1"/>
    </font>
    <font>
      <sz val="5"/>
      <name val="Noto Sans"/>
      <family val="2"/>
    </font>
    <font>
      <sz val="5.5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b val="true"/>
      <sz val="6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10" xfId="22"/>
    <cellStyle name="標準_template20" xfId="23"/>
    <cellStyle name="標準_template2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0</xdr:row>
      <xdr:rowOff>9360</xdr:rowOff>
    </xdr:from>
    <xdr:to>
      <xdr:col>15</xdr:col>
      <xdr:colOff>8701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008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2" min="11" style="2" width="10.99"/>
    <col collapsed="false" customWidth="true" hidden="false" outlineLevel="0" max="29" min="23" style="3" width="2.87"/>
    <col collapsed="false" customWidth="true" hidden="false" outlineLevel="0" max="32" min="30" style="3" width="1.87"/>
    <col collapsed="false" customWidth="true" hidden="false" outlineLevel="0" max="35" min="33" style="1" width="1.87"/>
    <col collapsed="false" customWidth="true" hidden="false" outlineLevel="0" max="42" min="36" style="1" width="2.87"/>
    <col collapsed="false" customWidth="true" hidden="false" outlineLevel="0" max="56" min="43" style="2" width="9.36"/>
    <col collapsed="false" customWidth="true" hidden="false" outlineLevel="0" max="63" min="57" style="3" width="2.87"/>
    <col collapsed="false" customWidth="true" hidden="false" outlineLevel="0" max="66" min="64" style="3" width="1.87"/>
    <col collapsed="false" customWidth="true" hidden="false" outlineLevel="0" max="69" min="67" style="1" width="1.87"/>
    <col collapsed="false" customWidth="true" hidden="false" outlineLevel="0" max="76" min="70" style="1" width="2.87"/>
    <col collapsed="false" customWidth="true" hidden="false" outlineLevel="0" max="82" min="77" style="2" width="10.99"/>
    <col collapsed="false" customWidth="true" hidden="false" outlineLevel="0" max="83" min="83" style="2" width="9.62"/>
    <col collapsed="false" customWidth="true" hidden="false" outlineLevel="0" max="89" min="84" style="2" width="9.36"/>
    <col collapsed="false" customWidth="true" hidden="false" outlineLevel="0" max="96" min="90" style="3" width="2.87"/>
    <col collapsed="false" customWidth="true" hidden="false" outlineLevel="0" max="99" min="97" style="3" width="1.87"/>
    <col collapsed="false" customWidth="true" hidden="false" outlineLevel="0" max="102" min="100" style="1" width="1.87"/>
    <col collapsed="false" customWidth="true" hidden="false" outlineLevel="0" max="109" min="103" style="1" width="2.87"/>
    <col collapsed="false" customWidth="true" hidden="false" outlineLevel="0" max="110" min="110" style="2" width="9.62"/>
    <col collapsed="false" customWidth="true" hidden="false" outlineLevel="0" max="116" min="111" style="2" width="9.36"/>
    <col collapsed="false" customWidth="true" hidden="false" outlineLevel="0" max="117" min="117" style="2" width="9.62"/>
    <col collapsed="false" customWidth="true" hidden="false" outlineLevel="0" max="123" min="118" style="2" width="9.36"/>
    <col collapsed="false" customWidth="true" hidden="false" outlineLevel="0" max="130" min="124" style="3" width="2.87"/>
    <col collapsed="false" customWidth="true" hidden="false" outlineLevel="0" max="133" min="131" style="3" width="1.87"/>
    <col collapsed="false" customWidth="true" hidden="false" outlineLevel="0" max="136" min="134" style="1" width="1.87"/>
    <col collapsed="false" customWidth="true" hidden="false" outlineLevel="0" max="143" min="137" style="1" width="2.87"/>
    <col collapsed="false" customWidth="true" hidden="false" outlineLevel="0" max="144" min="144" style="2" width="10.87"/>
    <col collapsed="false" customWidth="true" hidden="false" outlineLevel="0" max="147" min="145" style="2" width="10.37"/>
    <col collapsed="false" customWidth="true" hidden="false" outlineLevel="0" max="151" min="148" style="2" width="11.99"/>
    <col collapsed="false" customWidth="true" hidden="false" outlineLevel="0" max="155" min="152" style="2" width="10.49"/>
    <col collapsed="false" customWidth="true" hidden="false" outlineLevel="0" max="162" min="156" style="3" width="2.87"/>
    <col collapsed="false" customWidth="true" hidden="false" outlineLevel="0" max="165" min="163" style="3" width="1.87"/>
    <col collapsed="false" customWidth="true" hidden="false" outlineLevel="0" max="168" min="166" style="1" width="1.87"/>
    <col collapsed="false" customWidth="true" hidden="false" outlineLevel="0" max="175" min="169" style="1" width="2.87"/>
    <col collapsed="false" customWidth="true" hidden="false" outlineLevel="0" max="185" min="176" style="2" width="13.12"/>
    <col collapsed="false" customWidth="true" hidden="false" outlineLevel="0" max="192" min="186" style="3" width="2.87"/>
    <col collapsed="false" customWidth="true" hidden="false" outlineLevel="0" max="195" min="193" style="3" width="1.87"/>
    <col collapsed="false" customWidth="false" hidden="false" outlineLevel="0" max="257" min="19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6" t="s">
        <v>1</v>
      </c>
      <c r="S1" s="5"/>
      <c r="T1" s="5"/>
      <c r="U1" s="5"/>
      <c r="V1" s="5"/>
      <c r="W1" s="6"/>
      <c r="X1" s="6"/>
      <c r="Y1" s="6"/>
      <c r="AG1" s="4" t="s">
        <v>0</v>
      </c>
      <c r="AQ1" s="5"/>
      <c r="AR1" s="5"/>
      <c r="AS1" s="5"/>
      <c r="AT1" s="5"/>
      <c r="AU1" s="5"/>
      <c r="AV1" s="5"/>
      <c r="AW1" s="5"/>
      <c r="AX1" s="6" t="s">
        <v>1</v>
      </c>
      <c r="AY1" s="5"/>
      <c r="AZ1" s="5"/>
      <c r="BA1" s="5"/>
      <c r="BB1" s="5"/>
      <c r="BC1" s="5"/>
      <c r="BD1" s="5"/>
      <c r="BE1" s="6"/>
      <c r="BF1" s="6"/>
      <c r="BG1" s="6"/>
      <c r="BO1" s="4" t="s">
        <v>0</v>
      </c>
      <c r="BY1" s="5"/>
      <c r="BZ1" s="5"/>
      <c r="CA1" s="5"/>
      <c r="CB1" s="5"/>
      <c r="CC1" s="5"/>
      <c r="CD1" s="5"/>
      <c r="CE1" s="6" t="s">
        <v>1</v>
      </c>
      <c r="CF1" s="5"/>
      <c r="CG1" s="5"/>
      <c r="CH1" s="5"/>
      <c r="CI1" s="5"/>
      <c r="CJ1" s="5"/>
      <c r="CK1" s="5"/>
      <c r="CL1" s="6"/>
      <c r="CM1" s="6"/>
      <c r="CN1" s="6"/>
      <c r="CV1" s="4" t="s">
        <v>0</v>
      </c>
      <c r="DF1" s="5"/>
      <c r="DG1" s="5"/>
      <c r="DH1" s="5"/>
      <c r="DI1" s="5"/>
      <c r="DJ1" s="5"/>
      <c r="DK1" s="5"/>
      <c r="DL1" s="5"/>
      <c r="DM1" s="6" t="s">
        <v>1</v>
      </c>
      <c r="DO1" s="5"/>
      <c r="DP1" s="5"/>
      <c r="DQ1" s="5"/>
      <c r="DR1" s="5"/>
      <c r="DS1" s="5"/>
      <c r="DT1" s="6"/>
      <c r="DU1" s="6"/>
      <c r="DV1" s="6"/>
      <c r="ED1" s="4" t="s">
        <v>0</v>
      </c>
      <c r="EN1" s="5"/>
      <c r="EO1" s="5"/>
      <c r="EP1" s="5"/>
      <c r="EQ1" s="5"/>
      <c r="ER1" s="5"/>
      <c r="ET1" s="6" t="s">
        <v>1</v>
      </c>
      <c r="EU1" s="5"/>
      <c r="EV1" s="5"/>
      <c r="EX1" s="5"/>
      <c r="EY1" s="5"/>
      <c r="EZ1" s="6"/>
      <c r="FA1" s="6"/>
      <c r="FB1" s="6"/>
      <c r="FJ1" s="4" t="s">
        <v>0</v>
      </c>
      <c r="FT1" s="5"/>
      <c r="FU1" s="5"/>
      <c r="FV1" s="5"/>
      <c r="FW1" s="5"/>
      <c r="FX1" s="5"/>
      <c r="FY1" s="6" t="s">
        <v>1</v>
      </c>
      <c r="FZ1" s="5"/>
      <c r="GA1" s="5"/>
      <c r="GB1" s="5"/>
      <c r="GC1" s="5"/>
      <c r="GD1" s="6"/>
      <c r="GE1" s="6"/>
      <c r="GF1" s="6"/>
    </row>
    <row r="2" customFormat="false" ht="9" hidden="false" customHeight="true" outlineLevel="0" collapsed="false">
      <c r="K2" s="7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6"/>
      <c r="BF2" s="6"/>
      <c r="BG2" s="6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6"/>
      <c r="CM2" s="6"/>
      <c r="CN2" s="6"/>
      <c r="DF2" s="5"/>
      <c r="DG2" s="5"/>
      <c r="DH2" s="5"/>
      <c r="DI2" s="5"/>
      <c r="DJ2" s="5"/>
      <c r="DK2" s="5"/>
      <c r="DL2" s="5"/>
      <c r="DM2" s="5"/>
      <c r="DO2" s="5"/>
      <c r="DP2" s="5"/>
      <c r="DQ2" s="5"/>
      <c r="DR2" s="5"/>
      <c r="DS2" s="5"/>
      <c r="DT2" s="6"/>
      <c r="DU2" s="6"/>
      <c r="DV2" s="6"/>
      <c r="EN2" s="5"/>
      <c r="EO2" s="5"/>
      <c r="EP2" s="5"/>
      <c r="EQ2" s="5"/>
      <c r="ER2" s="5"/>
      <c r="ET2" s="5"/>
      <c r="EU2" s="5"/>
      <c r="EV2" s="5"/>
      <c r="EX2" s="5"/>
      <c r="EY2" s="5"/>
      <c r="EZ2" s="6"/>
      <c r="FA2" s="6"/>
      <c r="FB2" s="6"/>
      <c r="FT2" s="5"/>
      <c r="FU2" s="5"/>
      <c r="FV2" s="5"/>
      <c r="FW2" s="5"/>
      <c r="FX2" s="5"/>
      <c r="FY2" s="5"/>
      <c r="FZ2" s="5"/>
      <c r="GA2" s="5"/>
      <c r="GB2" s="5"/>
      <c r="GC2" s="5"/>
      <c r="GD2" s="6"/>
      <c r="GE2" s="6"/>
      <c r="GF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5"/>
      <c r="Q3" s="9" t="s">
        <v>3</v>
      </c>
      <c r="R3" s="5"/>
      <c r="S3" s="5"/>
      <c r="T3" s="5"/>
      <c r="U3" s="5"/>
      <c r="V3" s="5"/>
      <c r="W3" s="10"/>
      <c r="X3" s="6"/>
      <c r="Y3" s="6"/>
      <c r="AG3" s="4" t="s">
        <v>4</v>
      </c>
      <c r="AQ3" s="5"/>
      <c r="AR3" s="5"/>
      <c r="AS3" s="5"/>
      <c r="AT3" s="5"/>
      <c r="AU3" s="5"/>
      <c r="AV3" s="5"/>
      <c r="AW3" s="5"/>
      <c r="AX3" s="9" t="s">
        <v>5</v>
      </c>
      <c r="AY3" s="5"/>
      <c r="AZ3" s="5"/>
      <c r="BA3" s="5"/>
      <c r="BB3" s="5"/>
      <c r="BC3" s="5"/>
      <c r="BD3" s="5"/>
      <c r="BE3" s="10"/>
      <c r="BF3" s="6"/>
      <c r="BG3" s="6"/>
      <c r="BO3" s="4" t="s">
        <v>4</v>
      </c>
      <c r="BY3" s="5"/>
      <c r="BZ3" s="5"/>
      <c r="CA3" s="5"/>
      <c r="CB3" s="5"/>
      <c r="CC3" s="5"/>
      <c r="CD3" s="5"/>
      <c r="CE3" s="9" t="s">
        <v>5</v>
      </c>
      <c r="CF3" s="5"/>
      <c r="CG3" s="5"/>
      <c r="CH3" s="5"/>
      <c r="CI3" s="5"/>
      <c r="CJ3" s="5"/>
      <c r="CK3" s="5"/>
      <c r="CL3" s="10"/>
      <c r="CM3" s="6"/>
      <c r="CN3" s="6"/>
      <c r="CV3" s="4" t="s">
        <v>4</v>
      </c>
      <c r="DF3" s="5"/>
      <c r="DG3" s="5"/>
      <c r="DH3" s="5"/>
      <c r="DI3" s="5"/>
      <c r="DJ3" s="5"/>
      <c r="DK3" s="5"/>
      <c r="DL3" s="5"/>
      <c r="DM3" s="9" t="s">
        <v>5</v>
      </c>
      <c r="DO3" s="5"/>
      <c r="DP3" s="5"/>
      <c r="DQ3" s="5"/>
      <c r="DR3" s="5"/>
      <c r="DS3" s="5"/>
      <c r="DT3" s="10"/>
      <c r="DU3" s="6"/>
      <c r="DV3" s="6"/>
      <c r="ED3" s="4" t="s">
        <v>4</v>
      </c>
      <c r="EN3" s="5"/>
      <c r="EO3" s="5"/>
      <c r="EP3" s="5"/>
      <c r="EQ3" s="5"/>
      <c r="ER3" s="5"/>
      <c r="ET3" s="9" t="s">
        <v>5</v>
      </c>
      <c r="EU3" s="5"/>
      <c r="EV3" s="5"/>
      <c r="EX3" s="5"/>
      <c r="EY3" s="5"/>
      <c r="EZ3" s="10"/>
      <c r="FA3" s="6"/>
      <c r="FB3" s="6"/>
      <c r="FJ3" s="4" t="s">
        <v>4</v>
      </c>
      <c r="FT3" s="5"/>
      <c r="FU3" s="5"/>
      <c r="FV3" s="5"/>
      <c r="FW3" s="5"/>
      <c r="FX3" s="5"/>
      <c r="FY3" s="9" t="s">
        <v>5</v>
      </c>
      <c r="FZ3" s="5"/>
      <c r="GA3" s="5"/>
      <c r="GB3" s="5"/>
      <c r="GC3" s="5"/>
      <c r="GD3" s="10"/>
      <c r="GE3" s="6"/>
      <c r="GF3" s="6"/>
    </row>
    <row r="4" customFormat="false" ht="17.25" hidden="false" customHeight="true" outlineLevel="0" collapsed="false">
      <c r="A4" s="4" t="s">
        <v>6</v>
      </c>
      <c r="Q4" s="9" t="s">
        <v>7</v>
      </c>
      <c r="AG4" s="4" t="s">
        <v>6</v>
      </c>
      <c r="AS4" s="11"/>
      <c r="AX4" s="9" t="s">
        <v>7</v>
      </c>
      <c r="BO4" s="4" t="s">
        <v>6</v>
      </c>
      <c r="CD4" s="11"/>
      <c r="CE4" s="9" t="s">
        <v>7</v>
      </c>
      <c r="CV4" s="4" t="s">
        <v>6</v>
      </c>
      <c r="DM4" s="9" t="s">
        <v>7</v>
      </c>
      <c r="DS4" s="11"/>
      <c r="ED4" s="4" t="s">
        <v>6</v>
      </c>
      <c r="ET4" s="9" t="s">
        <v>7</v>
      </c>
      <c r="FJ4" s="4" t="s">
        <v>6</v>
      </c>
      <c r="FY4" s="9" t="s">
        <v>7</v>
      </c>
    </row>
    <row r="5" s="27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5" t="s">
        <v>11</v>
      </c>
      <c r="X5" s="15"/>
      <c r="Y5" s="15"/>
      <c r="Z5" s="15"/>
      <c r="AA5" s="15"/>
      <c r="AB5" s="15"/>
      <c r="AC5" s="15"/>
      <c r="AD5" s="15"/>
      <c r="AE5" s="15"/>
      <c r="AF5" s="15"/>
      <c r="AG5" s="12" t="s">
        <v>8</v>
      </c>
      <c r="AH5" s="12"/>
      <c r="AI5" s="12"/>
      <c r="AJ5" s="12"/>
      <c r="AK5" s="12"/>
      <c r="AL5" s="12"/>
      <c r="AM5" s="12"/>
      <c r="AN5" s="12"/>
      <c r="AO5" s="12"/>
      <c r="AP5" s="12"/>
      <c r="AQ5" s="16"/>
      <c r="AR5" s="17"/>
      <c r="AS5" s="17"/>
      <c r="AT5" s="17"/>
      <c r="AU5" s="17"/>
      <c r="AV5" s="17"/>
      <c r="AW5" s="18" t="s">
        <v>12</v>
      </c>
      <c r="AX5" s="19" t="s">
        <v>13</v>
      </c>
      <c r="AY5" s="20"/>
      <c r="AZ5" s="17"/>
      <c r="BA5" s="17"/>
      <c r="BB5" s="17"/>
      <c r="BC5" s="17"/>
      <c r="BD5" s="21"/>
      <c r="BE5" s="15" t="s">
        <v>11</v>
      </c>
      <c r="BF5" s="15"/>
      <c r="BG5" s="15"/>
      <c r="BH5" s="15"/>
      <c r="BI5" s="15"/>
      <c r="BJ5" s="15"/>
      <c r="BK5" s="15"/>
      <c r="BL5" s="15"/>
      <c r="BM5" s="15"/>
      <c r="BN5" s="15"/>
      <c r="BO5" s="12" t="s">
        <v>8</v>
      </c>
      <c r="BP5" s="12"/>
      <c r="BQ5" s="12"/>
      <c r="BR5" s="12"/>
      <c r="BS5" s="12"/>
      <c r="BT5" s="12"/>
      <c r="BU5" s="12"/>
      <c r="BV5" s="12"/>
      <c r="BW5" s="12"/>
      <c r="BX5" s="12"/>
      <c r="BY5" s="22" t="s">
        <v>14</v>
      </c>
      <c r="BZ5" s="22"/>
      <c r="CA5" s="22"/>
      <c r="CB5" s="22"/>
      <c r="CC5" s="22"/>
      <c r="CD5" s="22"/>
      <c r="CE5" s="14" t="s">
        <v>15</v>
      </c>
      <c r="CF5" s="14"/>
      <c r="CG5" s="14"/>
      <c r="CH5" s="14"/>
      <c r="CI5" s="14"/>
      <c r="CJ5" s="14"/>
      <c r="CK5" s="14"/>
      <c r="CL5" s="15" t="s">
        <v>11</v>
      </c>
      <c r="CM5" s="15"/>
      <c r="CN5" s="15"/>
      <c r="CO5" s="15"/>
      <c r="CP5" s="15"/>
      <c r="CQ5" s="15"/>
      <c r="CR5" s="15"/>
      <c r="CS5" s="15"/>
      <c r="CT5" s="15"/>
      <c r="CU5" s="15"/>
      <c r="CV5" s="12" t="s">
        <v>8</v>
      </c>
      <c r="CW5" s="12"/>
      <c r="CX5" s="12"/>
      <c r="CY5" s="12"/>
      <c r="CZ5" s="12"/>
      <c r="DA5" s="12"/>
      <c r="DB5" s="12"/>
      <c r="DC5" s="12"/>
      <c r="DD5" s="12"/>
      <c r="DE5" s="12"/>
      <c r="DF5" s="14" t="s">
        <v>16</v>
      </c>
      <c r="DG5" s="14"/>
      <c r="DH5" s="14"/>
      <c r="DI5" s="14"/>
      <c r="DJ5" s="14"/>
      <c r="DK5" s="14"/>
      <c r="DL5" s="14"/>
      <c r="DM5" s="22" t="s">
        <v>17</v>
      </c>
      <c r="DN5" s="22"/>
      <c r="DO5" s="22"/>
      <c r="DP5" s="22"/>
      <c r="DQ5" s="22"/>
      <c r="DR5" s="22"/>
      <c r="DS5" s="22"/>
      <c r="DT5" s="15" t="s">
        <v>11</v>
      </c>
      <c r="DU5" s="15"/>
      <c r="DV5" s="15"/>
      <c r="DW5" s="15"/>
      <c r="DX5" s="15"/>
      <c r="DY5" s="15"/>
      <c r="DZ5" s="15"/>
      <c r="EA5" s="15"/>
      <c r="EB5" s="15"/>
      <c r="EC5" s="15"/>
      <c r="ED5" s="12" t="s">
        <v>8</v>
      </c>
      <c r="EE5" s="12"/>
      <c r="EF5" s="12"/>
      <c r="EG5" s="12"/>
      <c r="EH5" s="12"/>
      <c r="EI5" s="12"/>
      <c r="EJ5" s="12"/>
      <c r="EK5" s="12"/>
      <c r="EL5" s="12"/>
      <c r="EM5" s="12"/>
      <c r="EN5" s="23" t="s">
        <v>18</v>
      </c>
      <c r="EO5" s="23"/>
      <c r="EP5" s="23"/>
      <c r="EQ5" s="23"/>
      <c r="ER5" s="24" t="s">
        <v>19</v>
      </c>
      <c r="ES5" s="24"/>
      <c r="ET5" s="25" t="s">
        <v>20</v>
      </c>
      <c r="EU5" s="25"/>
      <c r="EV5" s="26" t="s">
        <v>21</v>
      </c>
      <c r="EW5" s="26"/>
      <c r="EX5" s="26"/>
      <c r="EY5" s="26"/>
      <c r="EZ5" s="15" t="s">
        <v>11</v>
      </c>
      <c r="FA5" s="15"/>
      <c r="FB5" s="15"/>
      <c r="FC5" s="15"/>
      <c r="FD5" s="15"/>
      <c r="FE5" s="15"/>
      <c r="FF5" s="15"/>
      <c r="FG5" s="15"/>
      <c r="FH5" s="15"/>
      <c r="FI5" s="15"/>
      <c r="FJ5" s="12" t="s">
        <v>8</v>
      </c>
      <c r="FK5" s="12"/>
      <c r="FL5" s="12"/>
      <c r="FM5" s="12"/>
      <c r="FN5" s="12"/>
      <c r="FO5" s="12"/>
      <c r="FP5" s="12"/>
      <c r="FQ5" s="12"/>
      <c r="FR5" s="12"/>
      <c r="FS5" s="12"/>
      <c r="FT5" s="23" t="s">
        <v>22</v>
      </c>
      <c r="FU5" s="23"/>
      <c r="FV5" s="23"/>
      <c r="FW5" s="23"/>
      <c r="FX5" s="22" t="s">
        <v>23</v>
      </c>
      <c r="FY5" s="22"/>
      <c r="FZ5" s="22"/>
      <c r="GA5" s="22"/>
      <c r="GB5" s="22"/>
      <c r="GC5" s="22"/>
      <c r="GD5" s="15" t="s">
        <v>11</v>
      </c>
      <c r="GE5" s="15"/>
      <c r="GF5" s="15"/>
      <c r="GG5" s="15"/>
      <c r="GH5" s="15"/>
      <c r="GI5" s="15"/>
      <c r="GJ5" s="15"/>
      <c r="GK5" s="15"/>
      <c r="GL5" s="15"/>
      <c r="GM5" s="15"/>
    </row>
    <row r="6" s="38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8" t="s">
        <v>24</v>
      </c>
      <c r="M6" s="29" t="s">
        <v>25</v>
      </c>
      <c r="N6" s="30" t="s">
        <v>26</v>
      </c>
      <c r="O6" s="30" t="s">
        <v>27</v>
      </c>
      <c r="P6" s="30" t="s">
        <v>28</v>
      </c>
      <c r="Q6" s="29" t="s">
        <v>29</v>
      </c>
      <c r="R6" s="29" t="s">
        <v>30</v>
      </c>
      <c r="S6" s="29" t="s">
        <v>31</v>
      </c>
      <c r="T6" s="29" t="s">
        <v>32</v>
      </c>
      <c r="U6" s="29" t="s">
        <v>33</v>
      </c>
      <c r="V6" s="29" t="s">
        <v>34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31" t="s">
        <v>35</v>
      </c>
      <c r="AR6" s="30" t="s">
        <v>36</v>
      </c>
      <c r="AS6" s="30" t="s">
        <v>37</v>
      </c>
      <c r="AT6" s="30" t="s">
        <v>38</v>
      </c>
      <c r="AU6" s="30" t="s">
        <v>39</v>
      </c>
      <c r="AV6" s="30" t="s">
        <v>40</v>
      </c>
      <c r="AW6" s="30" t="s">
        <v>41</v>
      </c>
      <c r="AX6" s="30" t="s">
        <v>42</v>
      </c>
      <c r="AY6" s="30" t="s">
        <v>43</v>
      </c>
      <c r="AZ6" s="30" t="s">
        <v>44</v>
      </c>
      <c r="BA6" s="30" t="s">
        <v>45</v>
      </c>
      <c r="BB6" s="30" t="s">
        <v>46</v>
      </c>
      <c r="BC6" s="30" t="s">
        <v>47</v>
      </c>
      <c r="BD6" s="32" t="s">
        <v>48</v>
      </c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28" t="s">
        <v>24</v>
      </c>
      <c r="BZ6" s="33" t="n">
        <v>37</v>
      </c>
      <c r="CA6" s="33" t="n">
        <v>38</v>
      </c>
      <c r="CB6" s="33" t="n">
        <v>39</v>
      </c>
      <c r="CC6" s="33" t="n">
        <v>40</v>
      </c>
      <c r="CD6" s="34" t="n">
        <v>41</v>
      </c>
      <c r="CE6" s="28" t="s">
        <v>24</v>
      </c>
      <c r="CF6" s="35" t="n">
        <v>43</v>
      </c>
      <c r="CG6" s="33" t="n">
        <v>44</v>
      </c>
      <c r="CH6" s="33" t="n">
        <v>45</v>
      </c>
      <c r="CI6" s="33" t="n">
        <v>47</v>
      </c>
      <c r="CJ6" s="33" t="n">
        <v>48</v>
      </c>
      <c r="CK6" s="34" t="n">
        <v>49</v>
      </c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28" t="s">
        <v>24</v>
      </c>
      <c r="DG6" s="33" t="n">
        <v>50</v>
      </c>
      <c r="DH6" s="33" t="n">
        <v>51</v>
      </c>
      <c r="DI6" s="35" t="n">
        <v>52</v>
      </c>
      <c r="DJ6" s="33" t="n">
        <v>53</v>
      </c>
      <c r="DK6" s="33" t="n">
        <v>54</v>
      </c>
      <c r="DL6" s="34" t="n">
        <v>55</v>
      </c>
      <c r="DM6" s="28" t="s">
        <v>24</v>
      </c>
      <c r="DN6" s="33" t="n">
        <v>56</v>
      </c>
      <c r="DO6" s="33" t="n">
        <v>57</v>
      </c>
      <c r="DP6" s="33" t="n">
        <v>58</v>
      </c>
      <c r="DQ6" s="33" t="n">
        <v>59</v>
      </c>
      <c r="DR6" s="33" t="n">
        <v>60</v>
      </c>
      <c r="DS6" s="36" t="n">
        <v>61</v>
      </c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28" t="s">
        <v>24</v>
      </c>
      <c r="EO6" s="33" t="n">
        <v>68</v>
      </c>
      <c r="EP6" s="33" t="n">
        <v>69</v>
      </c>
      <c r="EQ6" s="35" t="n">
        <v>70</v>
      </c>
      <c r="ER6" s="28" t="s">
        <v>24</v>
      </c>
      <c r="ES6" s="33" t="n">
        <v>72</v>
      </c>
      <c r="ET6" s="33" t="n">
        <v>73</v>
      </c>
      <c r="EU6" s="34" t="n">
        <v>74</v>
      </c>
      <c r="EV6" s="37" t="s">
        <v>24</v>
      </c>
      <c r="EW6" s="33" t="n">
        <v>75</v>
      </c>
      <c r="EX6" s="33" t="n">
        <v>76</v>
      </c>
      <c r="EY6" s="36" t="n">
        <v>77</v>
      </c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28" t="s">
        <v>24</v>
      </c>
      <c r="FU6" s="33" t="n">
        <v>78</v>
      </c>
      <c r="FV6" s="33" t="n">
        <v>79</v>
      </c>
      <c r="FW6" s="35" t="n">
        <v>80</v>
      </c>
      <c r="FX6" s="28" t="s">
        <v>24</v>
      </c>
      <c r="FY6" s="33" t="n">
        <v>88</v>
      </c>
      <c r="FZ6" s="33" t="n">
        <v>89</v>
      </c>
      <c r="GA6" s="33" t="n">
        <v>90</v>
      </c>
      <c r="GB6" s="33" t="n">
        <v>91</v>
      </c>
      <c r="GC6" s="36" t="n">
        <v>92</v>
      </c>
      <c r="GD6" s="15"/>
      <c r="GE6" s="15"/>
      <c r="GF6" s="15"/>
      <c r="GG6" s="15"/>
      <c r="GH6" s="15"/>
      <c r="GI6" s="15"/>
      <c r="GJ6" s="15"/>
      <c r="GK6" s="15"/>
      <c r="GL6" s="15"/>
      <c r="GM6" s="15"/>
    </row>
    <row r="7" s="38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8"/>
      <c r="M7" s="39" t="s">
        <v>49</v>
      </c>
      <c r="N7" s="39" t="s">
        <v>50</v>
      </c>
      <c r="O7" s="40" t="s">
        <v>51</v>
      </c>
      <c r="P7" s="39" t="s">
        <v>52</v>
      </c>
      <c r="Q7" s="41" t="s">
        <v>53</v>
      </c>
      <c r="R7" s="42" t="s">
        <v>54</v>
      </c>
      <c r="S7" s="42" t="s">
        <v>55</v>
      </c>
      <c r="T7" s="42" t="s">
        <v>56</v>
      </c>
      <c r="U7" s="42" t="s">
        <v>57</v>
      </c>
      <c r="V7" s="43" t="s">
        <v>58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44" t="s">
        <v>59</v>
      </c>
      <c r="AR7" s="44" t="s">
        <v>60</v>
      </c>
      <c r="AS7" s="44" t="s">
        <v>61</v>
      </c>
      <c r="AT7" s="44" t="s">
        <v>62</v>
      </c>
      <c r="AU7" s="44" t="s">
        <v>63</v>
      </c>
      <c r="AV7" s="44" t="s">
        <v>64</v>
      </c>
      <c r="AW7" s="44" t="s">
        <v>65</v>
      </c>
      <c r="AX7" s="44" t="s">
        <v>66</v>
      </c>
      <c r="AY7" s="44" t="s">
        <v>67</v>
      </c>
      <c r="AZ7" s="45" t="s">
        <v>68</v>
      </c>
      <c r="BA7" s="44" t="s">
        <v>69</v>
      </c>
      <c r="BB7" s="44" t="s">
        <v>70</v>
      </c>
      <c r="BC7" s="44" t="s">
        <v>71</v>
      </c>
      <c r="BD7" s="43" t="s">
        <v>72</v>
      </c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28"/>
      <c r="BZ7" s="42" t="s">
        <v>73</v>
      </c>
      <c r="CA7" s="42" t="s">
        <v>74</v>
      </c>
      <c r="CB7" s="42" t="s">
        <v>75</v>
      </c>
      <c r="CC7" s="42" t="s">
        <v>76</v>
      </c>
      <c r="CD7" s="46" t="s">
        <v>77</v>
      </c>
      <c r="CE7" s="28"/>
      <c r="CF7" s="42" t="s">
        <v>78</v>
      </c>
      <c r="CG7" s="40" t="s">
        <v>79</v>
      </c>
      <c r="CH7" s="42" t="s">
        <v>80</v>
      </c>
      <c r="CI7" s="42" t="s">
        <v>81</v>
      </c>
      <c r="CJ7" s="42" t="s">
        <v>82</v>
      </c>
      <c r="CK7" s="43" t="s">
        <v>83</v>
      </c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28"/>
      <c r="DG7" s="40" t="s">
        <v>84</v>
      </c>
      <c r="DH7" s="40" t="s">
        <v>85</v>
      </c>
      <c r="DI7" s="40" t="s">
        <v>86</v>
      </c>
      <c r="DJ7" s="47" t="s">
        <v>87</v>
      </c>
      <c r="DK7" s="40" t="s">
        <v>88</v>
      </c>
      <c r="DL7" s="48" t="s">
        <v>89</v>
      </c>
      <c r="DM7" s="28"/>
      <c r="DN7" s="40" t="s">
        <v>90</v>
      </c>
      <c r="DO7" s="39" t="s">
        <v>91</v>
      </c>
      <c r="DP7" s="40" t="s">
        <v>92</v>
      </c>
      <c r="DQ7" s="40" t="s">
        <v>93</v>
      </c>
      <c r="DR7" s="49" t="s">
        <v>94</v>
      </c>
      <c r="DS7" s="43" t="s">
        <v>95</v>
      </c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28"/>
      <c r="EO7" s="50" t="s">
        <v>96</v>
      </c>
      <c r="EP7" s="51" t="s">
        <v>97</v>
      </c>
      <c r="EQ7" s="49" t="s">
        <v>98</v>
      </c>
      <c r="ER7" s="28"/>
      <c r="ES7" s="52" t="s">
        <v>99</v>
      </c>
      <c r="ET7" s="44" t="s">
        <v>100</v>
      </c>
      <c r="EU7" s="53" t="s">
        <v>101</v>
      </c>
      <c r="EV7" s="37"/>
      <c r="EW7" s="44" t="s">
        <v>102</v>
      </c>
      <c r="EX7" s="44" t="s">
        <v>103</v>
      </c>
      <c r="EY7" s="43" t="s">
        <v>104</v>
      </c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28"/>
      <c r="FU7" s="54" t="s">
        <v>105</v>
      </c>
      <c r="FV7" s="40" t="s">
        <v>106</v>
      </c>
      <c r="FW7" s="42" t="s">
        <v>107</v>
      </c>
      <c r="FX7" s="28"/>
      <c r="FY7" s="40" t="s">
        <v>108</v>
      </c>
      <c r="FZ7" s="40" t="s">
        <v>109</v>
      </c>
      <c r="GA7" s="40" t="s">
        <v>110</v>
      </c>
      <c r="GB7" s="40" t="s">
        <v>111</v>
      </c>
      <c r="GC7" s="55" t="s">
        <v>112</v>
      </c>
      <c r="GD7" s="15"/>
      <c r="GE7" s="15"/>
      <c r="GF7" s="15"/>
      <c r="GG7" s="15"/>
      <c r="GH7" s="15"/>
      <c r="GI7" s="15"/>
      <c r="GJ7" s="15"/>
      <c r="GK7" s="15"/>
      <c r="GL7" s="15"/>
      <c r="GM7" s="15"/>
    </row>
    <row r="8" s="69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6" t="s">
        <v>113</v>
      </c>
      <c r="L8" s="57" t="s">
        <v>113</v>
      </c>
      <c r="M8" s="58" t="s">
        <v>114</v>
      </c>
      <c r="N8" s="59" t="s">
        <v>115</v>
      </c>
      <c r="O8" s="59" t="s">
        <v>116</v>
      </c>
      <c r="P8" s="60" t="s">
        <v>117</v>
      </c>
      <c r="Q8" s="59" t="s">
        <v>118</v>
      </c>
      <c r="R8" s="61" t="s">
        <v>119</v>
      </c>
      <c r="S8" s="61" t="s">
        <v>120</v>
      </c>
      <c r="T8" s="59" t="s">
        <v>121</v>
      </c>
      <c r="U8" s="58" t="s">
        <v>122</v>
      </c>
      <c r="V8" s="62" t="s">
        <v>123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59" t="s">
        <v>124</v>
      </c>
      <c r="AR8" s="61" t="s">
        <v>125</v>
      </c>
      <c r="AS8" s="59" t="s">
        <v>126</v>
      </c>
      <c r="AT8" s="59" t="s">
        <v>127</v>
      </c>
      <c r="AU8" s="59" t="s">
        <v>128</v>
      </c>
      <c r="AV8" s="59" t="s">
        <v>129</v>
      </c>
      <c r="AW8" s="61" t="s">
        <v>130</v>
      </c>
      <c r="AX8" s="59" t="s">
        <v>131</v>
      </c>
      <c r="AY8" s="59" t="s">
        <v>132</v>
      </c>
      <c r="AZ8" s="61" t="s">
        <v>133</v>
      </c>
      <c r="BA8" s="60" t="s">
        <v>134</v>
      </c>
      <c r="BB8" s="60" t="s">
        <v>135</v>
      </c>
      <c r="BC8" s="61" t="s">
        <v>136</v>
      </c>
      <c r="BD8" s="63" t="s">
        <v>137</v>
      </c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57" t="s">
        <v>113</v>
      </c>
      <c r="BZ8" s="59" t="s">
        <v>138</v>
      </c>
      <c r="CA8" s="59" t="s">
        <v>139</v>
      </c>
      <c r="CB8" s="59" t="s">
        <v>140</v>
      </c>
      <c r="CC8" s="59" t="s">
        <v>141</v>
      </c>
      <c r="CD8" s="62" t="s">
        <v>142</v>
      </c>
      <c r="CE8" s="57" t="s">
        <v>113</v>
      </c>
      <c r="CF8" s="59" t="s">
        <v>143</v>
      </c>
      <c r="CG8" s="59" t="s">
        <v>144</v>
      </c>
      <c r="CH8" s="59" t="s">
        <v>145</v>
      </c>
      <c r="CI8" s="59" t="s">
        <v>146</v>
      </c>
      <c r="CJ8" s="59" t="s">
        <v>147</v>
      </c>
      <c r="CK8" s="64" t="s">
        <v>148</v>
      </c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57" t="s">
        <v>113</v>
      </c>
      <c r="DG8" s="59" t="s">
        <v>149</v>
      </c>
      <c r="DH8" s="59" t="s">
        <v>150</v>
      </c>
      <c r="DI8" s="59" t="s">
        <v>151</v>
      </c>
      <c r="DJ8" s="61" t="s">
        <v>152</v>
      </c>
      <c r="DK8" s="59" t="s">
        <v>153</v>
      </c>
      <c r="DL8" s="63" t="s">
        <v>154</v>
      </c>
      <c r="DM8" s="57" t="s">
        <v>113</v>
      </c>
      <c r="DN8" s="65" t="s">
        <v>149</v>
      </c>
      <c r="DO8" s="66" t="s">
        <v>155</v>
      </c>
      <c r="DP8" s="59" t="s">
        <v>156</v>
      </c>
      <c r="DQ8" s="59" t="s">
        <v>153</v>
      </c>
      <c r="DR8" s="65" t="s">
        <v>157</v>
      </c>
      <c r="DS8" s="63" t="s">
        <v>158</v>
      </c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57" t="s">
        <v>113</v>
      </c>
      <c r="EO8" s="59" t="s">
        <v>159</v>
      </c>
      <c r="EP8" s="59" t="s">
        <v>160</v>
      </c>
      <c r="EQ8" s="58" t="s">
        <v>161</v>
      </c>
      <c r="ER8" s="57" t="s">
        <v>113</v>
      </c>
      <c r="ES8" s="59" t="s">
        <v>162</v>
      </c>
      <c r="ET8" s="59" t="s">
        <v>163</v>
      </c>
      <c r="EU8" s="63" t="s">
        <v>164</v>
      </c>
      <c r="EV8" s="67" t="s">
        <v>113</v>
      </c>
      <c r="EW8" s="61" t="s">
        <v>165</v>
      </c>
      <c r="EX8" s="65" t="s">
        <v>166</v>
      </c>
      <c r="EY8" s="63" t="s">
        <v>167</v>
      </c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57" t="s">
        <v>113</v>
      </c>
      <c r="FU8" s="65" t="s">
        <v>168</v>
      </c>
      <c r="FV8" s="59" t="s">
        <v>169</v>
      </c>
      <c r="FW8" s="58" t="s">
        <v>170</v>
      </c>
      <c r="FX8" s="57" t="s">
        <v>113</v>
      </c>
      <c r="FY8" s="59" t="s">
        <v>171</v>
      </c>
      <c r="FZ8" s="59" t="s">
        <v>172</v>
      </c>
      <c r="GA8" s="65" t="s">
        <v>173</v>
      </c>
      <c r="GB8" s="59" t="s">
        <v>174</v>
      </c>
      <c r="GC8" s="68" t="s">
        <v>175</v>
      </c>
      <c r="GD8" s="15"/>
      <c r="GE8" s="15"/>
      <c r="GF8" s="15"/>
      <c r="GG8" s="15"/>
      <c r="GH8" s="15"/>
      <c r="GI8" s="15"/>
      <c r="GJ8" s="15"/>
      <c r="GK8" s="15"/>
      <c r="GL8" s="15"/>
      <c r="GM8" s="15"/>
    </row>
    <row r="9" customFormat="false" ht="27" hidden="false" customHeight="true" outlineLevel="0" collapsed="false">
      <c r="A9" s="70" t="s">
        <v>176</v>
      </c>
      <c r="B9" s="70"/>
      <c r="C9" s="70"/>
      <c r="D9" s="70"/>
      <c r="E9" s="70"/>
      <c r="F9" s="70"/>
      <c r="G9" s="70"/>
      <c r="H9" s="70"/>
      <c r="I9" s="70"/>
      <c r="J9" s="70"/>
      <c r="K9" s="71" t="n">
        <v>2440376.69056916</v>
      </c>
      <c r="L9" s="72" t="n">
        <v>362950.736775098</v>
      </c>
      <c r="M9" s="73" t="n">
        <v>34719.204376</v>
      </c>
      <c r="N9" s="73" t="n">
        <v>5896.44387599992</v>
      </c>
      <c r="O9" s="73" t="n">
        <v>36488.723919</v>
      </c>
      <c r="P9" s="73" t="n">
        <v>12898.83905</v>
      </c>
      <c r="Q9" s="73" t="n">
        <v>21054.422737</v>
      </c>
      <c r="R9" s="74" t="n">
        <v>8017.29658300002</v>
      </c>
      <c r="S9" s="74" t="n">
        <v>24890.980573</v>
      </c>
      <c r="T9" s="74" t="n">
        <v>3224.94724779999</v>
      </c>
      <c r="U9" s="74" t="n">
        <v>626.264179100001</v>
      </c>
      <c r="V9" s="74" t="n">
        <v>18044.660075</v>
      </c>
      <c r="W9" s="75" t="s">
        <v>177</v>
      </c>
      <c r="X9" s="75"/>
      <c r="Y9" s="75"/>
      <c r="Z9" s="75"/>
      <c r="AA9" s="75"/>
      <c r="AB9" s="75"/>
      <c r="AC9" s="75"/>
      <c r="AD9" s="75"/>
      <c r="AE9" s="75"/>
      <c r="AF9" s="75"/>
      <c r="AG9" s="70" t="s">
        <v>176</v>
      </c>
      <c r="AH9" s="70"/>
      <c r="AI9" s="70"/>
      <c r="AJ9" s="70"/>
      <c r="AK9" s="70"/>
      <c r="AL9" s="70"/>
      <c r="AM9" s="70"/>
      <c r="AN9" s="70"/>
      <c r="AO9" s="70"/>
      <c r="AP9" s="70"/>
      <c r="AQ9" s="72" t="n">
        <v>3806.49261900003</v>
      </c>
      <c r="AR9" s="73" t="n">
        <v>4523.49245901939</v>
      </c>
      <c r="AS9" s="73" t="n">
        <v>16530.8484973343</v>
      </c>
      <c r="AT9" s="73" t="n">
        <v>10220.824671</v>
      </c>
      <c r="AU9" s="73" t="n">
        <v>5779.07155400002</v>
      </c>
      <c r="AV9" s="73" t="n">
        <v>49986.52217</v>
      </c>
      <c r="AW9" s="73" t="n">
        <v>7764.98311500002</v>
      </c>
      <c r="AX9" s="73" t="n">
        <v>36222.365597</v>
      </c>
      <c r="AY9" s="73" t="n">
        <v>5724.14030800002</v>
      </c>
      <c r="AZ9" s="73" t="n">
        <v>4381.36418478251</v>
      </c>
      <c r="BA9" s="73" t="n">
        <v>11813.0107280001</v>
      </c>
      <c r="BB9" s="73" t="n">
        <v>1354.658597</v>
      </c>
      <c r="BC9" s="73" t="n">
        <v>13273.4188690617</v>
      </c>
      <c r="BD9" s="76" t="n">
        <v>25707.76079</v>
      </c>
      <c r="BE9" s="75" t="s">
        <v>177</v>
      </c>
      <c r="BF9" s="75"/>
      <c r="BG9" s="75"/>
      <c r="BH9" s="75"/>
      <c r="BI9" s="75"/>
      <c r="BJ9" s="75"/>
      <c r="BK9" s="75"/>
      <c r="BL9" s="75"/>
      <c r="BM9" s="75"/>
      <c r="BN9" s="75"/>
      <c r="BO9" s="70" t="s">
        <v>176</v>
      </c>
      <c r="BP9" s="70"/>
      <c r="BQ9" s="70"/>
      <c r="BR9" s="70"/>
      <c r="BS9" s="70"/>
      <c r="BT9" s="70"/>
      <c r="BU9" s="70"/>
      <c r="BV9" s="70"/>
      <c r="BW9" s="70"/>
      <c r="BX9" s="70"/>
      <c r="BY9" s="72" t="n">
        <v>25792.1343758123</v>
      </c>
      <c r="BZ9" s="73" t="n">
        <v>878.721055</v>
      </c>
      <c r="CA9" s="73" t="n">
        <v>528.6484941</v>
      </c>
      <c r="CB9" s="73" t="n">
        <v>13984.1843511998</v>
      </c>
      <c r="CC9" s="73" t="n">
        <v>1279.73200824</v>
      </c>
      <c r="CD9" s="76" t="n">
        <v>9120.84846727242</v>
      </c>
      <c r="CE9" s="77" t="n">
        <v>49796.7745651252</v>
      </c>
      <c r="CF9" s="78" t="n">
        <v>15416.667049</v>
      </c>
      <c r="CG9" s="78" t="n">
        <v>26294.3085539999</v>
      </c>
      <c r="CH9" s="78" t="n">
        <v>1894.28434609999</v>
      </c>
      <c r="CI9" s="78" t="n">
        <v>1633.49193722</v>
      </c>
      <c r="CJ9" s="78" t="n">
        <v>4558.02267880533</v>
      </c>
      <c r="CK9" s="79" t="s">
        <v>178</v>
      </c>
      <c r="CL9" s="75" t="s">
        <v>177</v>
      </c>
      <c r="CM9" s="75"/>
      <c r="CN9" s="75"/>
      <c r="CO9" s="75"/>
      <c r="CP9" s="75"/>
      <c r="CQ9" s="75"/>
      <c r="CR9" s="75"/>
      <c r="CS9" s="75"/>
      <c r="CT9" s="75"/>
      <c r="CU9" s="75"/>
      <c r="CV9" s="70" t="s">
        <v>176</v>
      </c>
      <c r="CW9" s="70"/>
      <c r="CX9" s="70"/>
      <c r="CY9" s="70"/>
      <c r="CZ9" s="70"/>
      <c r="DA9" s="70"/>
      <c r="DB9" s="70"/>
      <c r="DC9" s="70"/>
      <c r="DD9" s="70"/>
      <c r="DE9" s="70"/>
      <c r="DF9" s="72" t="n">
        <v>153993.154660588</v>
      </c>
      <c r="DG9" s="73" t="n">
        <v>2770.76234641522</v>
      </c>
      <c r="DH9" s="73" t="n">
        <v>13229.1743961461</v>
      </c>
      <c r="DI9" s="73" t="n">
        <v>37053.2899216209</v>
      </c>
      <c r="DJ9" s="74" t="n">
        <v>35190.0721266186</v>
      </c>
      <c r="DK9" s="73" t="n">
        <v>27553.6568387903</v>
      </c>
      <c r="DL9" s="76" t="n">
        <v>38196.1990309965</v>
      </c>
      <c r="DM9" s="72" t="n">
        <v>534826.318141236</v>
      </c>
      <c r="DN9" s="73" t="n">
        <v>946.714919585281</v>
      </c>
      <c r="DO9" s="73" t="n">
        <v>65858.0429361372</v>
      </c>
      <c r="DP9" s="73" t="n">
        <v>153990.467726368</v>
      </c>
      <c r="DQ9" s="73" t="n">
        <v>77218.8383442953</v>
      </c>
      <c r="DR9" s="73" t="n">
        <v>179733.551750425</v>
      </c>
      <c r="DS9" s="76" t="n">
        <v>57078.7024644247</v>
      </c>
      <c r="DT9" s="75" t="s">
        <v>177</v>
      </c>
      <c r="DU9" s="75"/>
      <c r="DV9" s="75"/>
      <c r="DW9" s="75"/>
      <c r="DX9" s="75"/>
      <c r="DY9" s="75"/>
      <c r="DZ9" s="75"/>
      <c r="EA9" s="75"/>
      <c r="EB9" s="75"/>
      <c r="EC9" s="75"/>
      <c r="ED9" s="70" t="s">
        <v>176</v>
      </c>
      <c r="EE9" s="70"/>
      <c r="EF9" s="70"/>
      <c r="EG9" s="70"/>
      <c r="EH9" s="70"/>
      <c r="EI9" s="70"/>
      <c r="EJ9" s="70"/>
      <c r="EK9" s="70"/>
      <c r="EL9" s="70"/>
      <c r="EM9" s="70"/>
      <c r="EN9" s="72" t="n">
        <v>294426.708868529</v>
      </c>
      <c r="EO9" s="73" t="n">
        <v>45882.6039550392</v>
      </c>
      <c r="EP9" s="73" t="n">
        <v>238827.092319908</v>
      </c>
      <c r="EQ9" s="73" t="n">
        <v>9717.0125935813</v>
      </c>
      <c r="ER9" s="72" t="n">
        <v>146296.054573858</v>
      </c>
      <c r="ES9" s="73" t="n">
        <v>85072.0922803273</v>
      </c>
      <c r="ET9" s="73" t="n">
        <v>4387.12025359187</v>
      </c>
      <c r="EU9" s="73" t="n">
        <v>56836.8420399384</v>
      </c>
      <c r="EV9" s="72" t="n">
        <v>424590.537961966</v>
      </c>
      <c r="EW9" s="73" t="n">
        <v>30742.554652</v>
      </c>
      <c r="EX9" s="73" t="n">
        <v>381647.971277245</v>
      </c>
      <c r="EY9" s="73" t="n">
        <v>12200.0120327212</v>
      </c>
      <c r="EZ9" s="75" t="s">
        <v>177</v>
      </c>
      <c r="FA9" s="75"/>
      <c r="FB9" s="75"/>
      <c r="FC9" s="75"/>
      <c r="FD9" s="75"/>
      <c r="FE9" s="75"/>
      <c r="FF9" s="75"/>
      <c r="FG9" s="75"/>
      <c r="FH9" s="75"/>
      <c r="FI9" s="75"/>
      <c r="FJ9" s="70" t="s">
        <v>176</v>
      </c>
      <c r="FK9" s="70"/>
      <c r="FL9" s="70"/>
      <c r="FM9" s="70"/>
      <c r="FN9" s="70"/>
      <c r="FO9" s="70"/>
      <c r="FP9" s="70"/>
      <c r="FQ9" s="70"/>
      <c r="FR9" s="70"/>
      <c r="FS9" s="70"/>
      <c r="FT9" s="72" t="n">
        <v>341148.363363197</v>
      </c>
      <c r="FU9" s="73" t="n">
        <v>289609.969836394</v>
      </c>
      <c r="FV9" s="73" t="n">
        <v>27710.0295636868</v>
      </c>
      <c r="FW9" s="73" t="n">
        <v>23828.3639631159</v>
      </c>
      <c r="FX9" s="72" t="n">
        <v>106555.90728375</v>
      </c>
      <c r="FY9" s="73" t="n">
        <v>7485.57124517897</v>
      </c>
      <c r="FZ9" s="73" t="n">
        <v>56391.8477996732</v>
      </c>
      <c r="GA9" s="73" t="n">
        <v>17012.6697022797</v>
      </c>
      <c r="GB9" s="73" t="n">
        <v>4127.80102966807</v>
      </c>
      <c r="GC9" s="76" t="n">
        <v>21538.0175069503</v>
      </c>
      <c r="GD9" s="75" t="s">
        <v>177</v>
      </c>
      <c r="GE9" s="75"/>
      <c r="GF9" s="75"/>
      <c r="GG9" s="75"/>
      <c r="GH9" s="75"/>
      <c r="GI9" s="75"/>
      <c r="GJ9" s="75"/>
      <c r="GK9" s="75"/>
      <c r="GL9" s="75"/>
      <c r="GM9" s="75"/>
    </row>
    <row r="10" customFormat="false" ht="27" hidden="false" customHeight="true" outlineLevel="0" collapsed="false">
      <c r="A10" s="80"/>
      <c r="B10" s="81" t="s">
        <v>179</v>
      </c>
      <c r="C10" s="81"/>
      <c r="D10" s="81"/>
      <c r="E10" s="81"/>
      <c r="F10" s="81"/>
      <c r="G10" s="81"/>
      <c r="H10" s="81"/>
      <c r="I10" s="81"/>
      <c r="J10" s="81"/>
      <c r="K10" s="82" t="n">
        <v>87227.2962233158</v>
      </c>
      <c r="L10" s="83" t="n">
        <v>46178.7191495253</v>
      </c>
      <c r="M10" s="84" t="n">
        <v>1795.80916233064</v>
      </c>
      <c r="N10" s="84" t="n">
        <v>407.836982595738</v>
      </c>
      <c r="O10" s="84" t="n">
        <v>3615.1405448932</v>
      </c>
      <c r="P10" s="84" t="n">
        <v>1520.97922120513</v>
      </c>
      <c r="Q10" s="84" t="n">
        <v>1466.05155837548</v>
      </c>
      <c r="R10" s="85" t="n">
        <v>846.111694062977</v>
      </c>
      <c r="S10" s="85" t="n">
        <v>3486.67614042832</v>
      </c>
      <c r="T10" s="85" t="n">
        <v>549.605326495884</v>
      </c>
      <c r="U10" s="85" t="n">
        <v>81.1968710619166</v>
      </c>
      <c r="V10" s="85" t="n">
        <v>2825.933679391</v>
      </c>
      <c r="W10" s="86" t="s">
        <v>180</v>
      </c>
      <c r="X10" s="86"/>
      <c r="Y10" s="86"/>
      <c r="Z10" s="86"/>
      <c r="AA10" s="86"/>
      <c r="AB10" s="86"/>
      <c r="AC10" s="86"/>
      <c r="AD10" s="86"/>
      <c r="AE10" s="86"/>
      <c r="AF10" s="87"/>
      <c r="AG10" s="80"/>
      <c r="AH10" s="81" t="s">
        <v>179</v>
      </c>
      <c r="AI10" s="81"/>
      <c r="AJ10" s="81"/>
      <c r="AK10" s="81"/>
      <c r="AL10" s="81"/>
      <c r="AM10" s="81"/>
      <c r="AN10" s="81"/>
      <c r="AO10" s="81"/>
      <c r="AP10" s="81"/>
      <c r="AQ10" s="83" t="n">
        <v>389.005861067797</v>
      </c>
      <c r="AR10" s="84" t="n">
        <v>374.621732207243</v>
      </c>
      <c r="AS10" s="84" t="n">
        <v>892.089006850803</v>
      </c>
      <c r="AT10" s="84" t="n">
        <v>1320.45843847824</v>
      </c>
      <c r="AU10" s="84" t="n">
        <v>455.095926037087</v>
      </c>
      <c r="AV10" s="84" t="n">
        <v>7102.63429846703</v>
      </c>
      <c r="AW10" s="84" t="n">
        <v>2454.7306347258</v>
      </c>
      <c r="AX10" s="84" t="n">
        <v>7945.55312516663</v>
      </c>
      <c r="AY10" s="84" t="n">
        <v>1126.26852856507</v>
      </c>
      <c r="AZ10" s="84" t="n">
        <v>780.005875825995</v>
      </c>
      <c r="BA10" s="84" t="n">
        <v>2193.67178111614</v>
      </c>
      <c r="BB10" s="84" t="n">
        <v>251.539177639873</v>
      </c>
      <c r="BC10" s="84" t="n">
        <v>1863.12423427158</v>
      </c>
      <c r="BD10" s="88" t="n">
        <v>2434.57934826574</v>
      </c>
      <c r="BE10" s="86" t="s">
        <v>180</v>
      </c>
      <c r="BF10" s="86"/>
      <c r="BG10" s="86"/>
      <c r="BH10" s="86"/>
      <c r="BI10" s="86"/>
      <c r="BJ10" s="86"/>
      <c r="BK10" s="86"/>
      <c r="BL10" s="86"/>
      <c r="BM10" s="86"/>
      <c r="BN10" s="87"/>
      <c r="BO10" s="80"/>
      <c r="BP10" s="81" t="s">
        <v>179</v>
      </c>
      <c r="BQ10" s="81"/>
      <c r="BR10" s="81"/>
      <c r="BS10" s="81"/>
      <c r="BT10" s="81"/>
      <c r="BU10" s="81"/>
      <c r="BV10" s="81"/>
      <c r="BW10" s="81"/>
      <c r="BX10" s="81"/>
      <c r="BY10" s="83" t="n">
        <v>7890.25773729287</v>
      </c>
      <c r="BZ10" s="84" t="n">
        <v>87.7068346300291</v>
      </c>
      <c r="CA10" s="84" t="n">
        <v>63.3294170015033</v>
      </c>
      <c r="CB10" s="84" t="n">
        <v>6413.17276349924</v>
      </c>
      <c r="CC10" s="84" t="n">
        <v>288.20550324855</v>
      </c>
      <c r="CD10" s="88" t="n">
        <v>1037.84321891355</v>
      </c>
      <c r="CE10" s="83" t="n">
        <v>4303.44520035525</v>
      </c>
      <c r="CF10" s="84" t="n">
        <v>362.101038580107</v>
      </c>
      <c r="CG10" s="84" t="n">
        <v>2854.43091385955</v>
      </c>
      <c r="CH10" s="84" t="n">
        <v>119.698036409067</v>
      </c>
      <c r="CI10" s="84" t="n">
        <v>288.624340660541</v>
      </c>
      <c r="CJ10" s="84" t="n">
        <v>678.590870845986</v>
      </c>
      <c r="CK10" s="89" t="s">
        <v>178</v>
      </c>
      <c r="CL10" s="86" t="s">
        <v>180</v>
      </c>
      <c r="CM10" s="86"/>
      <c r="CN10" s="86"/>
      <c r="CO10" s="86"/>
      <c r="CP10" s="86"/>
      <c r="CQ10" s="86"/>
      <c r="CR10" s="86"/>
      <c r="CS10" s="86"/>
      <c r="CT10" s="86"/>
      <c r="CU10" s="87"/>
      <c r="CV10" s="80"/>
      <c r="CW10" s="81" t="s">
        <v>179</v>
      </c>
      <c r="CX10" s="81"/>
      <c r="CY10" s="81"/>
      <c r="CZ10" s="81"/>
      <c r="DA10" s="81"/>
      <c r="DB10" s="81"/>
      <c r="DC10" s="81"/>
      <c r="DD10" s="81"/>
      <c r="DE10" s="81"/>
      <c r="DF10" s="83" t="n">
        <v>3201.15399684643</v>
      </c>
      <c r="DG10" s="84" t="n">
        <v>23.4529373207856</v>
      </c>
      <c r="DH10" s="84" t="n">
        <v>18.6250140756426</v>
      </c>
      <c r="DI10" s="84" t="n">
        <v>241.248638732089</v>
      </c>
      <c r="DJ10" s="85" t="n">
        <v>773.691182672563</v>
      </c>
      <c r="DK10" s="84" t="n">
        <v>1533.83157188241</v>
      </c>
      <c r="DL10" s="89" t="n">
        <v>610.30465216293</v>
      </c>
      <c r="DM10" s="83" t="n">
        <v>5336.11279882891</v>
      </c>
      <c r="DN10" s="84" t="n">
        <v>17.2736392682463</v>
      </c>
      <c r="DO10" s="84" t="n">
        <v>370.616613199777</v>
      </c>
      <c r="DP10" s="84" t="n">
        <v>574.216178088495</v>
      </c>
      <c r="DQ10" s="84" t="n">
        <v>2115.66412590477</v>
      </c>
      <c r="DR10" s="84" t="n">
        <v>1177.68417869318</v>
      </c>
      <c r="DS10" s="89" t="n">
        <v>1080.65806367444</v>
      </c>
      <c r="DT10" s="86" t="s">
        <v>180</v>
      </c>
      <c r="DU10" s="86"/>
      <c r="DV10" s="86"/>
      <c r="DW10" s="86"/>
      <c r="DX10" s="86"/>
      <c r="DY10" s="86"/>
      <c r="DZ10" s="86"/>
      <c r="EA10" s="86"/>
      <c r="EB10" s="86"/>
      <c r="EC10" s="87"/>
      <c r="ED10" s="80"/>
      <c r="EE10" s="81" t="s">
        <v>179</v>
      </c>
      <c r="EF10" s="81"/>
      <c r="EG10" s="81"/>
      <c r="EH10" s="81"/>
      <c r="EI10" s="81"/>
      <c r="EJ10" s="81"/>
      <c r="EK10" s="81"/>
      <c r="EL10" s="81"/>
      <c r="EM10" s="81"/>
      <c r="EN10" s="83" t="n">
        <v>2455.82407221891</v>
      </c>
      <c r="EO10" s="84" t="n">
        <v>581.514831845168</v>
      </c>
      <c r="EP10" s="84" t="n">
        <v>1545.60926787236</v>
      </c>
      <c r="EQ10" s="84" t="n">
        <v>328.699972501376</v>
      </c>
      <c r="ER10" s="83" t="n">
        <v>7809.77956061543</v>
      </c>
      <c r="ES10" s="84" t="n">
        <v>3008.38154803042</v>
      </c>
      <c r="ET10" s="84" t="n">
        <v>440.520560760623</v>
      </c>
      <c r="EU10" s="84" t="n">
        <v>4360.87745182439</v>
      </c>
      <c r="EV10" s="83" t="n">
        <v>119.837211470759</v>
      </c>
      <c r="EW10" s="84" t="n">
        <v>4.54100725238001</v>
      </c>
      <c r="EX10" s="84" t="n">
        <v>115.296204218379</v>
      </c>
      <c r="EY10" s="90" t="s">
        <v>178</v>
      </c>
      <c r="EZ10" s="86" t="s">
        <v>180</v>
      </c>
      <c r="FA10" s="86"/>
      <c r="FB10" s="86"/>
      <c r="FC10" s="86"/>
      <c r="FD10" s="86"/>
      <c r="FE10" s="86"/>
      <c r="FF10" s="86"/>
      <c r="FG10" s="86"/>
      <c r="FH10" s="86"/>
      <c r="FI10" s="87"/>
      <c r="FJ10" s="80"/>
      <c r="FK10" s="81" t="s">
        <v>179</v>
      </c>
      <c r="FL10" s="81"/>
      <c r="FM10" s="81"/>
      <c r="FN10" s="81"/>
      <c r="FO10" s="81"/>
      <c r="FP10" s="81"/>
      <c r="FQ10" s="81"/>
      <c r="FR10" s="81"/>
      <c r="FS10" s="81"/>
      <c r="FT10" s="83" t="n">
        <v>1049.4101649075</v>
      </c>
      <c r="FU10" s="90" t="n">
        <v>176.076836207821</v>
      </c>
      <c r="FV10" s="90" t="n">
        <v>525.121542114736</v>
      </c>
      <c r="FW10" s="90" t="n">
        <v>348.211786584941</v>
      </c>
      <c r="FX10" s="83" t="n">
        <v>8882.75633125443</v>
      </c>
      <c r="FY10" s="90" t="n">
        <v>372.20279061701</v>
      </c>
      <c r="FZ10" s="90" t="n">
        <v>3887.01814325661</v>
      </c>
      <c r="GA10" s="90" t="n">
        <v>2122.35131324812</v>
      </c>
      <c r="GB10" s="90" t="n">
        <v>234.180415032062</v>
      </c>
      <c r="GC10" s="89" t="n">
        <v>2267.00366910063</v>
      </c>
      <c r="GD10" s="86" t="s">
        <v>180</v>
      </c>
      <c r="GE10" s="86"/>
      <c r="GF10" s="86"/>
      <c r="GG10" s="86"/>
      <c r="GH10" s="86"/>
      <c r="GI10" s="86"/>
      <c r="GJ10" s="86"/>
      <c r="GK10" s="86"/>
      <c r="GL10" s="86"/>
      <c r="GM10" s="87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7" hidden="false" customHeight="true" outlineLevel="0" collapsed="false">
      <c r="A11" s="92"/>
      <c r="B11" s="93"/>
      <c r="C11" s="94" t="s">
        <v>181</v>
      </c>
      <c r="D11" s="94"/>
      <c r="E11" s="94"/>
      <c r="F11" s="94"/>
      <c r="G11" s="94"/>
      <c r="H11" s="94"/>
      <c r="I11" s="94"/>
      <c r="J11" s="94"/>
      <c r="K11" s="95" t="n">
        <v>54304.2911849101</v>
      </c>
      <c r="L11" s="96" t="n">
        <v>29478.8539584932</v>
      </c>
      <c r="M11" s="97" t="n">
        <v>376.362301323933</v>
      </c>
      <c r="N11" s="97" t="n">
        <v>205.748412262502</v>
      </c>
      <c r="O11" s="97" t="n">
        <v>2184.43459295674</v>
      </c>
      <c r="P11" s="97" t="n">
        <v>888.984444404643</v>
      </c>
      <c r="Q11" s="97" t="n">
        <v>799.89185625105</v>
      </c>
      <c r="R11" s="97" t="n">
        <v>725.970385693774</v>
      </c>
      <c r="S11" s="97" t="n">
        <v>2060.98037848021</v>
      </c>
      <c r="T11" s="97" t="n">
        <v>540.064290914026</v>
      </c>
      <c r="U11" s="97" t="n">
        <v>81.1968710619166</v>
      </c>
      <c r="V11" s="97" t="n">
        <v>2171.26725685907</v>
      </c>
      <c r="W11" s="98" t="s">
        <v>182</v>
      </c>
      <c r="X11" s="98"/>
      <c r="Y11" s="98"/>
      <c r="Z11" s="98"/>
      <c r="AA11" s="98"/>
      <c r="AB11" s="98"/>
      <c r="AC11" s="98"/>
      <c r="AD11" s="98"/>
      <c r="AE11" s="99"/>
      <c r="AF11" s="100"/>
      <c r="AG11" s="92"/>
      <c r="AH11" s="93"/>
      <c r="AI11" s="94" t="s">
        <v>181</v>
      </c>
      <c r="AJ11" s="94"/>
      <c r="AK11" s="94"/>
      <c r="AL11" s="94"/>
      <c r="AM11" s="94"/>
      <c r="AN11" s="94"/>
      <c r="AO11" s="94"/>
      <c r="AP11" s="94"/>
      <c r="AQ11" s="96" t="n">
        <v>272.243707721904</v>
      </c>
      <c r="AR11" s="97" t="n">
        <v>176.454443926249</v>
      </c>
      <c r="AS11" s="97" t="n">
        <v>577.023101386555</v>
      </c>
      <c r="AT11" s="97" t="n">
        <v>833.701843882333</v>
      </c>
      <c r="AU11" s="97" t="n">
        <v>356.345371826353</v>
      </c>
      <c r="AV11" s="97" t="n">
        <v>4028.69303502711</v>
      </c>
      <c r="AW11" s="97" t="n">
        <v>2098.66481601279</v>
      </c>
      <c r="AX11" s="97" t="n">
        <v>4930.94820215859</v>
      </c>
      <c r="AY11" s="97" t="n">
        <v>762.029852244539</v>
      </c>
      <c r="AZ11" s="97" t="n">
        <v>688.746391210694</v>
      </c>
      <c r="BA11" s="97" t="n">
        <v>1840.74454000492</v>
      </c>
      <c r="BB11" s="97" t="n">
        <v>222.070321955225</v>
      </c>
      <c r="BC11" s="97" t="n">
        <v>1462.92621883156</v>
      </c>
      <c r="BD11" s="101" t="n">
        <v>1193.36132209648</v>
      </c>
      <c r="BE11" s="98" t="s">
        <v>182</v>
      </c>
      <c r="BF11" s="98"/>
      <c r="BG11" s="98"/>
      <c r="BH11" s="98"/>
      <c r="BI11" s="98"/>
      <c r="BJ11" s="98"/>
      <c r="BK11" s="98"/>
      <c r="BL11" s="98"/>
      <c r="BM11" s="99"/>
      <c r="BN11" s="100"/>
      <c r="BO11" s="92"/>
      <c r="BP11" s="93"/>
      <c r="BQ11" s="94" t="s">
        <v>181</v>
      </c>
      <c r="BR11" s="94"/>
      <c r="BS11" s="94"/>
      <c r="BT11" s="94"/>
      <c r="BU11" s="94"/>
      <c r="BV11" s="94"/>
      <c r="BW11" s="94"/>
      <c r="BX11" s="94"/>
      <c r="BY11" s="96" t="n">
        <v>6147.54966219718</v>
      </c>
      <c r="BZ11" s="97" t="n">
        <v>70.3872698819877</v>
      </c>
      <c r="CA11" s="97" t="n">
        <v>29.1900011420526</v>
      </c>
      <c r="CB11" s="97" t="n">
        <v>5020.43689422938</v>
      </c>
      <c r="CC11" s="97" t="n">
        <v>224.825963253171</v>
      </c>
      <c r="CD11" s="101" t="n">
        <v>802.709533690597</v>
      </c>
      <c r="CE11" s="96" t="n">
        <v>3175.10173674028</v>
      </c>
      <c r="CF11" s="97" t="n">
        <v>312.747183189943</v>
      </c>
      <c r="CG11" s="97" t="n">
        <v>1899.12545245415</v>
      </c>
      <c r="CH11" s="97" t="n">
        <v>109.010002604897</v>
      </c>
      <c r="CI11" s="97" t="n">
        <v>255.309736591807</v>
      </c>
      <c r="CJ11" s="97" t="n">
        <v>598.909361899478</v>
      </c>
      <c r="CK11" s="102" t="s">
        <v>178</v>
      </c>
      <c r="CL11" s="98" t="s">
        <v>182</v>
      </c>
      <c r="CM11" s="98"/>
      <c r="CN11" s="98"/>
      <c r="CO11" s="98"/>
      <c r="CP11" s="98"/>
      <c r="CQ11" s="98"/>
      <c r="CR11" s="98"/>
      <c r="CS11" s="98"/>
      <c r="CT11" s="99"/>
      <c r="CU11" s="100"/>
      <c r="CV11" s="92"/>
      <c r="CW11" s="93"/>
      <c r="CX11" s="94" t="s">
        <v>181</v>
      </c>
      <c r="CY11" s="94"/>
      <c r="CZ11" s="94"/>
      <c r="DA11" s="94"/>
      <c r="DB11" s="94"/>
      <c r="DC11" s="94"/>
      <c r="DD11" s="94"/>
      <c r="DE11" s="94"/>
      <c r="DF11" s="96" t="n">
        <v>2237.93002177431</v>
      </c>
      <c r="DG11" s="97" t="n">
        <v>7.3069796335987</v>
      </c>
      <c r="DH11" s="103" t="s">
        <v>178</v>
      </c>
      <c r="DI11" s="103" t="n">
        <v>163.976571666453</v>
      </c>
      <c r="DJ11" s="104" t="n">
        <v>497.104067173374</v>
      </c>
      <c r="DK11" s="103" t="n">
        <v>1024.17792896138</v>
      </c>
      <c r="DL11" s="102" t="n">
        <v>545.364474339508</v>
      </c>
      <c r="DM11" s="96" t="n">
        <v>2478.57290892018</v>
      </c>
      <c r="DN11" s="103" t="n">
        <v>17.2736392682463</v>
      </c>
      <c r="DO11" s="103" t="n">
        <v>367.637860420382</v>
      </c>
      <c r="DP11" s="103" t="n">
        <v>271.909946929979</v>
      </c>
      <c r="DQ11" s="103" t="n">
        <v>1093.51740538377</v>
      </c>
      <c r="DR11" s="103" t="s">
        <v>178</v>
      </c>
      <c r="DS11" s="102" t="n">
        <v>728.234056917805</v>
      </c>
      <c r="DT11" s="98" t="s">
        <v>182</v>
      </c>
      <c r="DU11" s="98"/>
      <c r="DV11" s="98"/>
      <c r="DW11" s="98"/>
      <c r="DX11" s="98"/>
      <c r="DY11" s="98"/>
      <c r="DZ11" s="98"/>
      <c r="EA11" s="98"/>
      <c r="EB11" s="99"/>
      <c r="EC11" s="100"/>
      <c r="ED11" s="92"/>
      <c r="EE11" s="93"/>
      <c r="EF11" s="94" t="s">
        <v>181</v>
      </c>
      <c r="EG11" s="94"/>
      <c r="EH11" s="94"/>
      <c r="EI11" s="94"/>
      <c r="EJ11" s="94"/>
      <c r="EK11" s="94"/>
      <c r="EL11" s="94"/>
      <c r="EM11" s="94"/>
      <c r="EN11" s="96" t="n">
        <v>1719.13651629988</v>
      </c>
      <c r="EO11" s="103" t="n">
        <v>369.303790469798</v>
      </c>
      <c r="EP11" s="103" t="n">
        <v>1094.98206912866</v>
      </c>
      <c r="EQ11" s="103" t="n">
        <v>254.850656701426</v>
      </c>
      <c r="ER11" s="96" t="n">
        <v>4367.42239447498</v>
      </c>
      <c r="ES11" s="103" t="n">
        <v>1660.76568611017</v>
      </c>
      <c r="ET11" s="103" t="n">
        <v>423.124625514319</v>
      </c>
      <c r="EU11" s="103" t="n">
        <v>2283.53208285049</v>
      </c>
      <c r="EV11" s="96" t="n">
        <v>26.0323837340956</v>
      </c>
      <c r="EW11" s="103" t="n">
        <v>4.54100725238001</v>
      </c>
      <c r="EX11" s="103" t="n">
        <v>21.4913764817156</v>
      </c>
      <c r="EY11" s="103" t="s">
        <v>178</v>
      </c>
      <c r="EZ11" s="98" t="s">
        <v>182</v>
      </c>
      <c r="FA11" s="98"/>
      <c r="FB11" s="98"/>
      <c r="FC11" s="98"/>
      <c r="FD11" s="98"/>
      <c r="FE11" s="98"/>
      <c r="FF11" s="98"/>
      <c r="FG11" s="98"/>
      <c r="FH11" s="99"/>
      <c r="FI11" s="100"/>
      <c r="FJ11" s="92"/>
      <c r="FK11" s="93"/>
      <c r="FL11" s="94" t="s">
        <v>181</v>
      </c>
      <c r="FM11" s="94"/>
      <c r="FN11" s="94"/>
      <c r="FO11" s="94"/>
      <c r="FP11" s="94"/>
      <c r="FQ11" s="94"/>
      <c r="FR11" s="94"/>
      <c r="FS11" s="94"/>
      <c r="FT11" s="96" t="n">
        <v>540.317300679382</v>
      </c>
      <c r="FU11" s="103" t="s">
        <v>178</v>
      </c>
      <c r="FV11" s="103" t="n">
        <v>212.900500544753</v>
      </c>
      <c r="FW11" s="103" t="n">
        <v>327.416800134629</v>
      </c>
      <c r="FX11" s="96" t="n">
        <v>4133.37430159662</v>
      </c>
      <c r="FY11" s="103" t="s">
        <v>178</v>
      </c>
      <c r="FZ11" s="103" t="n">
        <v>918.481589179765</v>
      </c>
      <c r="GA11" s="103" t="n">
        <v>1471.0325351522</v>
      </c>
      <c r="GB11" s="103" t="n">
        <v>122.987235844258</v>
      </c>
      <c r="GC11" s="102" t="n">
        <v>1620.8729414204</v>
      </c>
      <c r="GD11" s="98" t="s">
        <v>182</v>
      </c>
      <c r="GE11" s="98"/>
      <c r="GF11" s="98"/>
      <c r="GG11" s="98"/>
      <c r="GH11" s="98"/>
      <c r="GI11" s="98"/>
      <c r="GJ11" s="98"/>
      <c r="GK11" s="98"/>
      <c r="GL11" s="99"/>
      <c r="GM11" s="100"/>
    </row>
    <row r="12" customFormat="false" ht="27" hidden="false" customHeight="true" outlineLevel="0" collapsed="false">
      <c r="A12" s="105" t="s">
        <v>183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6"/>
      <c r="L12" s="107"/>
      <c r="M12" s="108" t="s">
        <v>178</v>
      </c>
      <c r="N12" s="108" t="s">
        <v>178</v>
      </c>
      <c r="O12" s="108" t="s">
        <v>178</v>
      </c>
      <c r="P12" s="108" t="s">
        <v>178</v>
      </c>
      <c r="Q12" s="108" t="s">
        <v>178</v>
      </c>
      <c r="R12" s="108" t="s">
        <v>178</v>
      </c>
      <c r="S12" s="108" t="s">
        <v>178</v>
      </c>
      <c r="T12" s="108" t="s">
        <v>178</v>
      </c>
      <c r="U12" s="108" t="s">
        <v>178</v>
      </c>
      <c r="V12" s="108" t="s">
        <v>178</v>
      </c>
      <c r="W12" s="109" t="s">
        <v>184</v>
      </c>
      <c r="X12" s="109"/>
      <c r="Y12" s="109"/>
      <c r="Z12" s="109"/>
      <c r="AA12" s="109"/>
      <c r="AB12" s="109"/>
      <c r="AC12" s="109"/>
      <c r="AD12" s="109"/>
      <c r="AE12" s="109"/>
      <c r="AF12" s="109"/>
      <c r="AG12" s="105" t="s">
        <v>183</v>
      </c>
      <c r="AH12" s="105"/>
      <c r="AI12" s="105"/>
      <c r="AJ12" s="105"/>
      <c r="AK12" s="105"/>
      <c r="AL12" s="105"/>
      <c r="AM12" s="105"/>
      <c r="AN12" s="105"/>
      <c r="AO12" s="105"/>
      <c r="AP12" s="105"/>
      <c r="AQ12" s="110" t="s">
        <v>178</v>
      </c>
      <c r="AR12" s="108" t="s">
        <v>178</v>
      </c>
      <c r="AS12" s="108" t="s">
        <v>178</v>
      </c>
      <c r="AT12" s="108" t="s">
        <v>178</v>
      </c>
      <c r="AU12" s="108" t="s">
        <v>178</v>
      </c>
      <c r="AV12" s="108" t="s">
        <v>178</v>
      </c>
      <c r="AW12" s="108" t="s">
        <v>178</v>
      </c>
      <c r="AX12" s="108" t="s">
        <v>178</v>
      </c>
      <c r="AY12" s="108" t="s">
        <v>178</v>
      </c>
      <c r="AZ12" s="108" t="s">
        <v>178</v>
      </c>
      <c r="BA12" s="108" t="s">
        <v>178</v>
      </c>
      <c r="BB12" s="108" t="s">
        <v>178</v>
      </c>
      <c r="BC12" s="108" t="s">
        <v>178</v>
      </c>
      <c r="BD12" s="111" t="s">
        <v>178</v>
      </c>
      <c r="BE12" s="109" t="s">
        <v>184</v>
      </c>
      <c r="BF12" s="109"/>
      <c r="BG12" s="109"/>
      <c r="BH12" s="109"/>
      <c r="BI12" s="109"/>
      <c r="BJ12" s="109"/>
      <c r="BK12" s="109"/>
      <c r="BL12" s="109"/>
      <c r="BM12" s="109"/>
      <c r="BN12" s="109"/>
      <c r="BO12" s="105" t="s">
        <v>183</v>
      </c>
      <c r="BP12" s="105"/>
      <c r="BQ12" s="105"/>
      <c r="BR12" s="105"/>
      <c r="BS12" s="105"/>
      <c r="BT12" s="105"/>
      <c r="BU12" s="105"/>
      <c r="BV12" s="105"/>
      <c r="BW12" s="105"/>
      <c r="BX12" s="105"/>
      <c r="BY12" s="107"/>
      <c r="BZ12" s="108" t="s">
        <v>178</v>
      </c>
      <c r="CA12" s="108" t="s">
        <v>178</v>
      </c>
      <c r="CB12" s="108" t="s">
        <v>178</v>
      </c>
      <c r="CC12" s="108" t="s">
        <v>178</v>
      </c>
      <c r="CD12" s="111" t="s">
        <v>178</v>
      </c>
      <c r="CE12" s="107"/>
      <c r="CF12" s="108" t="s">
        <v>178</v>
      </c>
      <c r="CG12" s="108" t="s">
        <v>178</v>
      </c>
      <c r="CH12" s="108" t="s">
        <v>178</v>
      </c>
      <c r="CI12" s="108" t="s">
        <v>178</v>
      </c>
      <c r="CJ12" s="108" t="s">
        <v>178</v>
      </c>
      <c r="CK12" s="111"/>
      <c r="CL12" s="109" t="s">
        <v>184</v>
      </c>
      <c r="CM12" s="109"/>
      <c r="CN12" s="109"/>
      <c r="CO12" s="109"/>
      <c r="CP12" s="109"/>
      <c r="CQ12" s="109"/>
      <c r="CR12" s="109"/>
      <c r="CS12" s="109"/>
      <c r="CT12" s="109"/>
      <c r="CU12" s="109"/>
      <c r="CV12" s="105" t="s">
        <v>183</v>
      </c>
      <c r="CW12" s="105"/>
      <c r="CX12" s="105"/>
      <c r="CY12" s="105"/>
      <c r="CZ12" s="105"/>
      <c r="DA12" s="105"/>
      <c r="DB12" s="105"/>
      <c r="DC12" s="105"/>
      <c r="DD12" s="105"/>
      <c r="DE12" s="105"/>
      <c r="DF12" s="107"/>
      <c r="DG12" s="108" t="s">
        <v>178</v>
      </c>
      <c r="DH12" s="108" t="s">
        <v>178</v>
      </c>
      <c r="DI12" s="108" t="s">
        <v>178</v>
      </c>
      <c r="DJ12" s="112" t="s">
        <v>178</v>
      </c>
      <c r="DK12" s="108" t="s">
        <v>178</v>
      </c>
      <c r="DL12" s="111" t="s">
        <v>178</v>
      </c>
      <c r="DM12" s="107"/>
      <c r="DN12" s="108" t="s">
        <v>178</v>
      </c>
      <c r="DO12" s="108" t="s">
        <v>178</v>
      </c>
      <c r="DP12" s="108" t="s">
        <v>178</v>
      </c>
      <c r="DQ12" s="108" t="s">
        <v>178</v>
      </c>
      <c r="DR12" s="108" t="s">
        <v>178</v>
      </c>
      <c r="DS12" s="111" t="s">
        <v>178</v>
      </c>
      <c r="DT12" s="109" t="s">
        <v>184</v>
      </c>
      <c r="DU12" s="109"/>
      <c r="DV12" s="109"/>
      <c r="DW12" s="109"/>
      <c r="DX12" s="109"/>
      <c r="DY12" s="109"/>
      <c r="DZ12" s="109"/>
      <c r="EA12" s="109"/>
      <c r="EB12" s="109"/>
      <c r="EC12" s="109"/>
      <c r="ED12" s="105" t="s">
        <v>183</v>
      </c>
      <c r="EE12" s="105"/>
      <c r="EF12" s="105"/>
      <c r="EG12" s="105"/>
      <c r="EH12" s="105"/>
      <c r="EI12" s="105"/>
      <c r="EJ12" s="105"/>
      <c r="EK12" s="105"/>
      <c r="EL12" s="105"/>
      <c r="EM12" s="105"/>
      <c r="EN12" s="107"/>
      <c r="EO12" s="108" t="s">
        <v>178</v>
      </c>
      <c r="EP12" s="108" t="s">
        <v>178</v>
      </c>
      <c r="EQ12" s="112" t="s">
        <v>178</v>
      </c>
      <c r="ER12" s="113"/>
      <c r="ES12" s="114" t="s">
        <v>178</v>
      </c>
      <c r="ET12" s="114" t="s">
        <v>178</v>
      </c>
      <c r="EU12" s="115" t="s">
        <v>178</v>
      </c>
      <c r="EV12" s="116"/>
      <c r="EW12" s="108" t="s">
        <v>178</v>
      </c>
      <c r="EX12" s="108" t="s">
        <v>178</v>
      </c>
      <c r="EY12" s="111" t="s">
        <v>178</v>
      </c>
      <c r="EZ12" s="109" t="s">
        <v>184</v>
      </c>
      <c r="FA12" s="109"/>
      <c r="FB12" s="109"/>
      <c r="FC12" s="109"/>
      <c r="FD12" s="109"/>
      <c r="FE12" s="109"/>
      <c r="FF12" s="109"/>
      <c r="FG12" s="109"/>
      <c r="FH12" s="109"/>
      <c r="FI12" s="109"/>
      <c r="FJ12" s="105" t="s">
        <v>183</v>
      </c>
      <c r="FK12" s="105"/>
      <c r="FL12" s="105"/>
      <c r="FM12" s="105"/>
      <c r="FN12" s="105"/>
      <c r="FO12" s="105"/>
      <c r="FP12" s="105"/>
      <c r="FQ12" s="105"/>
      <c r="FR12" s="105"/>
      <c r="FS12" s="105"/>
      <c r="FT12" s="116"/>
      <c r="FU12" s="108" t="s">
        <v>178</v>
      </c>
      <c r="FV12" s="108" t="s">
        <v>178</v>
      </c>
      <c r="FW12" s="111" t="s">
        <v>178</v>
      </c>
      <c r="FX12" s="107"/>
      <c r="FY12" s="108" t="s">
        <v>178</v>
      </c>
      <c r="FZ12" s="108" t="s">
        <v>178</v>
      </c>
      <c r="GA12" s="108" t="s">
        <v>178</v>
      </c>
      <c r="GB12" s="108" t="s">
        <v>178</v>
      </c>
      <c r="GC12" s="111" t="s">
        <v>178</v>
      </c>
      <c r="GD12" s="109" t="s">
        <v>184</v>
      </c>
      <c r="GE12" s="109"/>
      <c r="GF12" s="109"/>
      <c r="GG12" s="109"/>
      <c r="GH12" s="109"/>
      <c r="GI12" s="109"/>
      <c r="GJ12" s="109"/>
      <c r="GK12" s="109"/>
      <c r="GL12" s="109"/>
      <c r="GM12" s="109"/>
    </row>
    <row r="13" customFormat="false" ht="27" hidden="false" customHeight="true" outlineLevel="0" collapsed="false">
      <c r="A13" s="80"/>
      <c r="B13" s="117" t="s">
        <v>185</v>
      </c>
      <c r="C13" s="117"/>
      <c r="D13" s="117"/>
      <c r="E13" s="117"/>
      <c r="F13" s="117"/>
      <c r="G13" s="117"/>
      <c r="H13" s="117"/>
      <c r="I13" s="117"/>
      <c r="J13" s="117"/>
      <c r="K13" s="118" t="s">
        <v>186</v>
      </c>
      <c r="L13" s="119" t="s">
        <v>186</v>
      </c>
      <c r="M13" s="120" t="s">
        <v>186</v>
      </c>
      <c r="N13" s="120" t="s">
        <v>186</v>
      </c>
      <c r="O13" s="120" t="s">
        <v>186</v>
      </c>
      <c r="P13" s="120" t="s">
        <v>186</v>
      </c>
      <c r="Q13" s="120" t="s">
        <v>186</v>
      </c>
      <c r="R13" s="120" t="s">
        <v>186</v>
      </c>
      <c r="S13" s="120" t="s">
        <v>186</v>
      </c>
      <c r="T13" s="120" t="s">
        <v>186</v>
      </c>
      <c r="U13" s="120" t="s">
        <v>186</v>
      </c>
      <c r="V13" s="120" t="s">
        <v>186</v>
      </c>
      <c r="W13" s="121" t="s">
        <v>187</v>
      </c>
      <c r="X13" s="121"/>
      <c r="Y13" s="121"/>
      <c r="Z13" s="121"/>
      <c r="AA13" s="121"/>
      <c r="AB13" s="121"/>
      <c r="AC13" s="121"/>
      <c r="AD13" s="121"/>
      <c r="AE13" s="121"/>
      <c r="AF13" s="87"/>
      <c r="AG13" s="80"/>
      <c r="AH13" s="117" t="s">
        <v>185</v>
      </c>
      <c r="AI13" s="117"/>
      <c r="AJ13" s="117"/>
      <c r="AK13" s="117"/>
      <c r="AL13" s="117"/>
      <c r="AM13" s="117"/>
      <c r="AN13" s="117"/>
      <c r="AO13" s="117"/>
      <c r="AP13" s="117"/>
      <c r="AQ13" s="119" t="s">
        <v>186</v>
      </c>
      <c r="AR13" s="120" t="s">
        <v>186</v>
      </c>
      <c r="AS13" s="120" t="s">
        <v>186</v>
      </c>
      <c r="AT13" s="120" t="s">
        <v>186</v>
      </c>
      <c r="AU13" s="120" t="s">
        <v>186</v>
      </c>
      <c r="AV13" s="120" t="s">
        <v>186</v>
      </c>
      <c r="AW13" s="120" t="s">
        <v>186</v>
      </c>
      <c r="AX13" s="120" t="s">
        <v>186</v>
      </c>
      <c r="AY13" s="120" t="s">
        <v>186</v>
      </c>
      <c r="AZ13" s="120" t="s">
        <v>186</v>
      </c>
      <c r="BA13" s="120" t="s">
        <v>186</v>
      </c>
      <c r="BB13" s="120" t="s">
        <v>186</v>
      </c>
      <c r="BC13" s="120" t="s">
        <v>186</v>
      </c>
      <c r="BD13" s="122" t="s">
        <v>186</v>
      </c>
      <c r="BE13" s="121" t="s">
        <v>187</v>
      </c>
      <c r="BF13" s="121"/>
      <c r="BG13" s="121"/>
      <c r="BH13" s="121"/>
      <c r="BI13" s="121"/>
      <c r="BJ13" s="121"/>
      <c r="BK13" s="121"/>
      <c r="BL13" s="121"/>
      <c r="BM13" s="121"/>
      <c r="BN13" s="87"/>
      <c r="BO13" s="80"/>
      <c r="BP13" s="117" t="s">
        <v>185</v>
      </c>
      <c r="BQ13" s="117"/>
      <c r="BR13" s="117"/>
      <c r="BS13" s="117"/>
      <c r="BT13" s="117"/>
      <c r="BU13" s="117"/>
      <c r="BV13" s="117"/>
      <c r="BW13" s="117"/>
      <c r="BX13" s="117"/>
      <c r="BY13" s="119" t="s">
        <v>186</v>
      </c>
      <c r="BZ13" s="120" t="s">
        <v>186</v>
      </c>
      <c r="CA13" s="120" t="s">
        <v>186</v>
      </c>
      <c r="CB13" s="120" t="s">
        <v>186</v>
      </c>
      <c r="CC13" s="120" t="s">
        <v>186</v>
      </c>
      <c r="CD13" s="122" t="s">
        <v>186</v>
      </c>
      <c r="CE13" s="119" t="s">
        <v>186</v>
      </c>
      <c r="CF13" s="120" t="s">
        <v>186</v>
      </c>
      <c r="CG13" s="120" t="s">
        <v>186</v>
      </c>
      <c r="CH13" s="120" t="s">
        <v>186</v>
      </c>
      <c r="CI13" s="120" t="s">
        <v>186</v>
      </c>
      <c r="CJ13" s="120" t="s">
        <v>186</v>
      </c>
      <c r="CK13" s="122" t="s">
        <v>186</v>
      </c>
      <c r="CL13" s="121" t="s">
        <v>187</v>
      </c>
      <c r="CM13" s="121"/>
      <c r="CN13" s="121"/>
      <c r="CO13" s="121"/>
      <c r="CP13" s="121"/>
      <c r="CQ13" s="121"/>
      <c r="CR13" s="121"/>
      <c r="CS13" s="121"/>
      <c r="CT13" s="121"/>
      <c r="CU13" s="87"/>
      <c r="CV13" s="80"/>
      <c r="CW13" s="117" t="s">
        <v>185</v>
      </c>
      <c r="CX13" s="117"/>
      <c r="CY13" s="117"/>
      <c r="CZ13" s="117"/>
      <c r="DA13" s="117"/>
      <c r="DB13" s="117"/>
      <c r="DC13" s="117"/>
      <c r="DD13" s="117"/>
      <c r="DE13" s="117"/>
      <c r="DF13" s="119" t="s">
        <v>186</v>
      </c>
      <c r="DG13" s="120" t="s">
        <v>186</v>
      </c>
      <c r="DH13" s="120" t="s">
        <v>186</v>
      </c>
      <c r="DI13" s="120" t="s">
        <v>186</v>
      </c>
      <c r="DJ13" s="123" t="s">
        <v>186</v>
      </c>
      <c r="DK13" s="120" t="s">
        <v>186</v>
      </c>
      <c r="DL13" s="122" t="s">
        <v>186</v>
      </c>
      <c r="DM13" s="119" t="s">
        <v>186</v>
      </c>
      <c r="DN13" s="120" t="s">
        <v>186</v>
      </c>
      <c r="DO13" s="120" t="s">
        <v>186</v>
      </c>
      <c r="DP13" s="120" t="s">
        <v>186</v>
      </c>
      <c r="DQ13" s="120" t="s">
        <v>186</v>
      </c>
      <c r="DR13" s="120" t="s">
        <v>186</v>
      </c>
      <c r="DS13" s="122" t="s">
        <v>186</v>
      </c>
      <c r="DT13" s="121" t="s">
        <v>187</v>
      </c>
      <c r="DU13" s="121"/>
      <c r="DV13" s="121"/>
      <c r="DW13" s="121"/>
      <c r="DX13" s="121"/>
      <c r="DY13" s="121"/>
      <c r="DZ13" s="121"/>
      <c r="EA13" s="121"/>
      <c r="EB13" s="121"/>
      <c r="EC13" s="87"/>
      <c r="ED13" s="80"/>
      <c r="EE13" s="117" t="s">
        <v>185</v>
      </c>
      <c r="EF13" s="117"/>
      <c r="EG13" s="117"/>
      <c r="EH13" s="117"/>
      <c r="EI13" s="117"/>
      <c r="EJ13" s="117"/>
      <c r="EK13" s="117"/>
      <c r="EL13" s="117"/>
      <c r="EM13" s="117"/>
      <c r="EN13" s="119" t="s">
        <v>186</v>
      </c>
      <c r="EO13" s="120" t="s">
        <v>186</v>
      </c>
      <c r="EP13" s="120" t="s">
        <v>186</v>
      </c>
      <c r="EQ13" s="120" t="s">
        <v>186</v>
      </c>
      <c r="ER13" s="119" t="s">
        <v>186</v>
      </c>
      <c r="ES13" s="120" t="s">
        <v>186</v>
      </c>
      <c r="ET13" s="120" t="s">
        <v>186</v>
      </c>
      <c r="EU13" s="122" t="s">
        <v>186</v>
      </c>
      <c r="EV13" s="119" t="s">
        <v>186</v>
      </c>
      <c r="EW13" s="120" t="s">
        <v>186</v>
      </c>
      <c r="EX13" s="120" t="s">
        <v>186</v>
      </c>
      <c r="EY13" s="120" t="s">
        <v>186</v>
      </c>
      <c r="EZ13" s="121" t="s">
        <v>187</v>
      </c>
      <c r="FA13" s="121"/>
      <c r="FB13" s="121"/>
      <c r="FC13" s="121"/>
      <c r="FD13" s="121"/>
      <c r="FE13" s="121"/>
      <c r="FF13" s="121"/>
      <c r="FG13" s="121"/>
      <c r="FH13" s="121"/>
      <c r="FI13" s="87"/>
      <c r="FJ13" s="80"/>
      <c r="FK13" s="117" t="s">
        <v>185</v>
      </c>
      <c r="FL13" s="117"/>
      <c r="FM13" s="117"/>
      <c r="FN13" s="117"/>
      <c r="FO13" s="117"/>
      <c r="FP13" s="117"/>
      <c r="FQ13" s="117"/>
      <c r="FR13" s="117"/>
      <c r="FS13" s="117"/>
      <c r="FT13" s="119" t="s">
        <v>186</v>
      </c>
      <c r="FU13" s="120" t="s">
        <v>186</v>
      </c>
      <c r="FV13" s="120" t="s">
        <v>186</v>
      </c>
      <c r="FW13" s="120" t="s">
        <v>186</v>
      </c>
      <c r="FX13" s="119" t="s">
        <v>186</v>
      </c>
      <c r="FY13" s="120" t="s">
        <v>186</v>
      </c>
      <c r="FZ13" s="120" t="s">
        <v>186</v>
      </c>
      <c r="GA13" s="120" t="s">
        <v>186</v>
      </c>
      <c r="GB13" s="120" t="s">
        <v>186</v>
      </c>
      <c r="GC13" s="122" t="s">
        <v>186</v>
      </c>
      <c r="GD13" s="121" t="s">
        <v>187</v>
      </c>
      <c r="GE13" s="121"/>
      <c r="GF13" s="121"/>
      <c r="GG13" s="121"/>
      <c r="GH13" s="121"/>
      <c r="GI13" s="121"/>
      <c r="GJ13" s="121"/>
      <c r="GK13" s="121"/>
      <c r="GL13" s="121"/>
      <c r="GM13" s="87"/>
    </row>
    <row r="14" customFormat="false" ht="27" hidden="false" customHeight="true" outlineLevel="0" collapsed="false">
      <c r="A14" s="80"/>
      <c r="B14" s="117" t="s">
        <v>188</v>
      </c>
      <c r="C14" s="117"/>
      <c r="D14" s="117"/>
      <c r="E14" s="117"/>
      <c r="F14" s="117"/>
      <c r="G14" s="117"/>
      <c r="H14" s="117"/>
      <c r="I14" s="117"/>
      <c r="J14" s="117"/>
      <c r="K14" s="118" t="s">
        <v>186</v>
      </c>
      <c r="L14" s="119" t="s">
        <v>186</v>
      </c>
      <c r="M14" s="120" t="s">
        <v>186</v>
      </c>
      <c r="N14" s="120" t="s">
        <v>186</v>
      </c>
      <c r="O14" s="120" t="s">
        <v>186</v>
      </c>
      <c r="P14" s="120" t="s">
        <v>186</v>
      </c>
      <c r="Q14" s="120" t="s">
        <v>186</v>
      </c>
      <c r="R14" s="120" t="s">
        <v>186</v>
      </c>
      <c r="S14" s="120" t="s">
        <v>186</v>
      </c>
      <c r="T14" s="120" t="s">
        <v>186</v>
      </c>
      <c r="U14" s="120" t="s">
        <v>186</v>
      </c>
      <c r="V14" s="120" t="s">
        <v>186</v>
      </c>
      <c r="W14" s="121" t="s">
        <v>189</v>
      </c>
      <c r="X14" s="121"/>
      <c r="Y14" s="121"/>
      <c r="Z14" s="121"/>
      <c r="AA14" s="121"/>
      <c r="AB14" s="121"/>
      <c r="AC14" s="121"/>
      <c r="AD14" s="121"/>
      <c r="AE14" s="121"/>
      <c r="AF14" s="87"/>
      <c r="AG14" s="80"/>
      <c r="AH14" s="117" t="s">
        <v>188</v>
      </c>
      <c r="AI14" s="117"/>
      <c r="AJ14" s="117"/>
      <c r="AK14" s="117"/>
      <c r="AL14" s="117"/>
      <c r="AM14" s="117"/>
      <c r="AN14" s="117"/>
      <c r="AO14" s="117"/>
      <c r="AP14" s="117"/>
      <c r="AQ14" s="119" t="s">
        <v>186</v>
      </c>
      <c r="AR14" s="120" t="s">
        <v>186</v>
      </c>
      <c r="AS14" s="120" t="s">
        <v>186</v>
      </c>
      <c r="AT14" s="120" t="s">
        <v>186</v>
      </c>
      <c r="AU14" s="120" t="s">
        <v>186</v>
      </c>
      <c r="AV14" s="120" t="s">
        <v>186</v>
      </c>
      <c r="AW14" s="120" t="s">
        <v>186</v>
      </c>
      <c r="AX14" s="120" t="s">
        <v>186</v>
      </c>
      <c r="AY14" s="120" t="s">
        <v>186</v>
      </c>
      <c r="AZ14" s="120" t="s">
        <v>186</v>
      </c>
      <c r="BA14" s="120" t="s">
        <v>186</v>
      </c>
      <c r="BB14" s="120" t="s">
        <v>186</v>
      </c>
      <c r="BC14" s="120" t="s">
        <v>186</v>
      </c>
      <c r="BD14" s="122" t="s">
        <v>186</v>
      </c>
      <c r="BE14" s="121" t="s">
        <v>189</v>
      </c>
      <c r="BF14" s="121"/>
      <c r="BG14" s="121"/>
      <c r="BH14" s="121"/>
      <c r="BI14" s="121"/>
      <c r="BJ14" s="121"/>
      <c r="BK14" s="121"/>
      <c r="BL14" s="121"/>
      <c r="BM14" s="121"/>
      <c r="BN14" s="87"/>
      <c r="BO14" s="80"/>
      <c r="BP14" s="117" t="s">
        <v>188</v>
      </c>
      <c r="BQ14" s="117"/>
      <c r="BR14" s="117"/>
      <c r="BS14" s="117"/>
      <c r="BT14" s="117"/>
      <c r="BU14" s="117"/>
      <c r="BV14" s="117"/>
      <c r="BW14" s="117"/>
      <c r="BX14" s="117"/>
      <c r="BY14" s="119" t="s">
        <v>186</v>
      </c>
      <c r="BZ14" s="120" t="s">
        <v>186</v>
      </c>
      <c r="CA14" s="120" t="s">
        <v>186</v>
      </c>
      <c r="CB14" s="120" t="s">
        <v>186</v>
      </c>
      <c r="CC14" s="120" t="s">
        <v>186</v>
      </c>
      <c r="CD14" s="122" t="s">
        <v>186</v>
      </c>
      <c r="CE14" s="119" t="s">
        <v>186</v>
      </c>
      <c r="CF14" s="120" t="s">
        <v>186</v>
      </c>
      <c r="CG14" s="120" t="s">
        <v>186</v>
      </c>
      <c r="CH14" s="120" t="s">
        <v>186</v>
      </c>
      <c r="CI14" s="120" t="s">
        <v>186</v>
      </c>
      <c r="CJ14" s="120" t="s">
        <v>186</v>
      </c>
      <c r="CK14" s="122" t="s">
        <v>186</v>
      </c>
      <c r="CL14" s="121" t="s">
        <v>189</v>
      </c>
      <c r="CM14" s="121"/>
      <c r="CN14" s="121"/>
      <c r="CO14" s="121"/>
      <c r="CP14" s="121"/>
      <c r="CQ14" s="121"/>
      <c r="CR14" s="121"/>
      <c r="CS14" s="121"/>
      <c r="CT14" s="121"/>
      <c r="CU14" s="87"/>
      <c r="CV14" s="80"/>
      <c r="CW14" s="117" t="s">
        <v>188</v>
      </c>
      <c r="CX14" s="117"/>
      <c r="CY14" s="117"/>
      <c r="CZ14" s="117"/>
      <c r="DA14" s="117"/>
      <c r="DB14" s="117"/>
      <c r="DC14" s="117"/>
      <c r="DD14" s="117"/>
      <c r="DE14" s="117"/>
      <c r="DF14" s="119" t="s">
        <v>186</v>
      </c>
      <c r="DG14" s="120" t="s">
        <v>186</v>
      </c>
      <c r="DH14" s="120" t="s">
        <v>186</v>
      </c>
      <c r="DI14" s="120" t="s">
        <v>186</v>
      </c>
      <c r="DJ14" s="123" t="s">
        <v>186</v>
      </c>
      <c r="DK14" s="120" t="s">
        <v>186</v>
      </c>
      <c r="DL14" s="122" t="s">
        <v>186</v>
      </c>
      <c r="DM14" s="119" t="s">
        <v>186</v>
      </c>
      <c r="DN14" s="120" t="s">
        <v>186</v>
      </c>
      <c r="DO14" s="120" t="s">
        <v>186</v>
      </c>
      <c r="DP14" s="120" t="s">
        <v>186</v>
      </c>
      <c r="DQ14" s="120" t="s">
        <v>186</v>
      </c>
      <c r="DR14" s="120" t="s">
        <v>186</v>
      </c>
      <c r="DS14" s="122" t="s">
        <v>186</v>
      </c>
      <c r="DT14" s="121" t="s">
        <v>189</v>
      </c>
      <c r="DU14" s="121"/>
      <c r="DV14" s="121"/>
      <c r="DW14" s="121"/>
      <c r="DX14" s="121"/>
      <c r="DY14" s="121"/>
      <c r="DZ14" s="121"/>
      <c r="EA14" s="121"/>
      <c r="EB14" s="121"/>
      <c r="EC14" s="87"/>
      <c r="ED14" s="80"/>
      <c r="EE14" s="117" t="s">
        <v>188</v>
      </c>
      <c r="EF14" s="117"/>
      <c r="EG14" s="117"/>
      <c r="EH14" s="117"/>
      <c r="EI14" s="117"/>
      <c r="EJ14" s="117"/>
      <c r="EK14" s="117"/>
      <c r="EL14" s="117"/>
      <c r="EM14" s="117"/>
      <c r="EN14" s="119" t="s">
        <v>186</v>
      </c>
      <c r="EO14" s="120" t="s">
        <v>186</v>
      </c>
      <c r="EP14" s="120" t="s">
        <v>186</v>
      </c>
      <c r="EQ14" s="120" t="s">
        <v>186</v>
      </c>
      <c r="ER14" s="119" t="s">
        <v>186</v>
      </c>
      <c r="ES14" s="120" t="s">
        <v>186</v>
      </c>
      <c r="ET14" s="120" t="s">
        <v>186</v>
      </c>
      <c r="EU14" s="122" t="s">
        <v>186</v>
      </c>
      <c r="EV14" s="119" t="s">
        <v>186</v>
      </c>
      <c r="EW14" s="120" t="s">
        <v>186</v>
      </c>
      <c r="EX14" s="120" t="s">
        <v>186</v>
      </c>
      <c r="EY14" s="120" t="s">
        <v>186</v>
      </c>
      <c r="EZ14" s="121" t="s">
        <v>189</v>
      </c>
      <c r="FA14" s="121"/>
      <c r="FB14" s="121"/>
      <c r="FC14" s="121"/>
      <c r="FD14" s="121"/>
      <c r="FE14" s="121"/>
      <c r="FF14" s="121"/>
      <c r="FG14" s="121"/>
      <c r="FH14" s="121"/>
      <c r="FI14" s="87"/>
      <c r="FJ14" s="80"/>
      <c r="FK14" s="117" t="s">
        <v>188</v>
      </c>
      <c r="FL14" s="117"/>
      <c r="FM14" s="117"/>
      <c r="FN14" s="117"/>
      <c r="FO14" s="117"/>
      <c r="FP14" s="117"/>
      <c r="FQ14" s="117"/>
      <c r="FR14" s="117"/>
      <c r="FS14" s="117"/>
      <c r="FT14" s="119" t="s">
        <v>186</v>
      </c>
      <c r="FU14" s="120" t="s">
        <v>186</v>
      </c>
      <c r="FV14" s="120" t="s">
        <v>186</v>
      </c>
      <c r="FW14" s="120" t="s">
        <v>186</v>
      </c>
      <c r="FX14" s="119" t="s">
        <v>186</v>
      </c>
      <c r="FY14" s="120" t="s">
        <v>186</v>
      </c>
      <c r="FZ14" s="120" t="s">
        <v>186</v>
      </c>
      <c r="GA14" s="120" t="s">
        <v>186</v>
      </c>
      <c r="GB14" s="120" t="s">
        <v>186</v>
      </c>
      <c r="GC14" s="122" t="s">
        <v>186</v>
      </c>
      <c r="GD14" s="121" t="s">
        <v>189</v>
      </c>
      <c r="GE14" s="121"/>
      <c r="GF14" s="121"/>
      <c r="GG14" s="121"/>
      <c r="GH14" s="121"/>
      <c r="GI14" s="121"/>
      <c r="GJ14" s="121"/>
      <c r="GK14" s="121"/>
      <c r="GL14" s="121"/>
      <c r="GM14" s="87"/>
    </row>
    <row r="15" customFormat="false" ht="27" hidden="false" customHeight="true" outlineLevel="0" collapsed="false">
      <c r="A15" s="80"/>
      <c r="B15" s="117" t="s">
        <v>190</v>
      </c>
      <c r="C15" s="117"/>
      <c r="D15" s="117"/>
      <c r="E15" s="117"/>
      <c r="F15" s="117"/>
      <c r="G15" s="117"/>
      <c r="H15" s="117"/>
      <c r="I15" s="117"/>
      <c r="J15" s="117"/>
      <c r="K15" s="118" t="s">
        <v>186</v>
      </c>
      <c r="L15" s="119" t="s">
        <v>186</v>
      </c>
      <c r="M15" s="120" t="s">
        <v>186</v>
      </c>
      <c r="N15" s="120" t="s">
        <v>186</v>
      </c>
      <c r="O15" s="120" t="s">
        <v>186</v>
      </c>
      <c r="P15" s="120" t="s">
        <v>186</v>
      </c>
      <c r="Q15" s="120" t="s">
        <v>186</v>
      </c>
      <c r="R15" s="120" t="s">
        <v>186</v>
      </c>
      <c r="S15" s="120" t="s">
        <v>186</v>
      </c>
      <c r="T15" s="120" t="s">
        <v>186</v>
      </c>
      <c r="U15" s="120" t="s">
        <v>186</v>
      </c>
      <c r="V15" s="120" t="s">
        <v>186</v>
      </c>
      <c r="W15" s="124" t="s">
        <v>191</v>
      </c>
      <c r="X15" s="124"/>
      <c r="Y15" s="124"/>
      <c r="Z15" s="124"/>
      <c r="AA15" s="124"/>
      <c r="AB15" s="124"/>
      <c r="AC15" s="124"/>
      <c r="AD15" s="124"/>
      <c r="AE15" s="124"/>
      <c r="AF15" s="87"/>
      <c r="AG15" s="80"/>
      <c r="AH15" s="117" t="s">
        <v>190</v>
      </c>
      <c r="AI15" s="117"/>
      <c r="AJ15" s="117"/>
      <c r="AK15" s="117"/>
      <c r="AL15" s="117"/>
      <c r="AM15" s="117"/>
      <c r="AN15" s="117"/>
      <c r="AO15" s="117"/>
      <c r="AP15" s="117"/>
      <c r="AQ15" s="119" t="s">
        <v>186</v>
      </c>
      <c r="AR15" s="120" t="s">
        <v>186</v>
      </c>
      <c r="AS15" s="120" t="s">
        <v>186</v>
      </c>
      <c r="AT15" s="120" t="s">
        <v>186</v>
      </c>
      <c r="AU15" s="120" t="s">
        <v>186</v>
      </c>
      <c r="AV15" s="120" t="s">
        <v>186</v>
      </c>
      <c r="AW15" s="120" t="s">
        <v>186</v>
      </c>
      <c r="AX15" s="120" t="s">
        <v>186</v>
      </c>
      <c r="AY15" s="120" t="s">
        <v>186</v>
      </c>
      <c r="AZ15" s="120" t="s">
        <v>186</v>
      </c>
      <c r="BA15" s="120" t="s">
        <v>186</v>
      </c>
      <c r="BB15" s="120" t="s">
        <v>186</v>
      </c>
      <c r="BC15" s="120" t="s">
        <v>186</v>
      </c>
      <c r="BD15" s="122" t="s">
        <v>186</v>
      </c>
      <c r="BE15" s="124" t="s">
        <v>191</v>
      </c>
      <c r="BF15" s="124"/>
      <c r="BG15" s="124"/>
      <c r="BH15" s="124"/>
      <c r="BI15" s="124"/>
      <c r="BJ15" s="124"/>
      <c r="BK15" s="124"/>
      <c r="BL15" s="124"/>
      <c r="BM15" s="124"/>
      <c r="BN15" s="87"/>
      <c r="BO15" s="80"/>
      <c r="BP15" s="117" t="s">
        <v>190</v>
      </c>
      <c r="BQ15" s="117"/>
      <c r="BR15" s="117"/>
      <c r="BS15" s="117"/>
      <c r="BT15" s="117"/>
      <c r="BU15" s="117"/>
      <c r="BV15" s="117"/>
      <c r="BW15" s="117"/>
      <c r="BX15" s="117"/>
      <c r="BY15" s="119" t="s">
        <v>186</v>
      </c>
      <c r="BZ15" s="120" t="s">
        <v>186</v>
      </c>
      <c r="CA15" s="120" t="s">
        <v>186</v>
      </c>
      <c r="CB15" s="120" t="s">
        <v>186</v>
      </c>
      <c r="CC15" s="120" t="s">
        <v>186</v>
      </c>
      <c r="CD15" s="122" t="s">
        <v>186</v>
      </c>
      <c r="CE15" s="119" t="s">
        <v>186</v>
      </c>
      <c r="CF15" s="120" t="s">
        <v>186</v>
      </c>
      <c r="CG15" s="120" t="s">
        <v>186</v>
      </c>
      <c r="CH15" s="120" t="s">
        <v>186</v>
      </c>
      <c r="CI15" s="120" t="s">
        <v>186</v>
      </c>
      <c r="CJ15" s="120" t="s">
        <v>186</v>
      </c>
      <c r="CK15" s="122" t="s">
        <v>186</v>
      </c>
      <c r="CL15" s="124" t="s">
        <v>191</v>
      </c>
      <c r="CM15" s="124"/>
      <c r="CN15" s="124"/>
      <c r="CO15" s="124"/>
      <c r="CP15" s="124"/>
      <c r="CQ15" s="124"/>
      <c r="CR15" s="124"/>
      <c r="CS15" s="124"/>
      <c r="CT15" s="124"/>
      <c r="CU15" s="87"/>
      <c r="CV15" s="80"/>
      <c r="CW15" s="117" t="s">
        <v>190</v>
      </c>
      <c r="CX15" s="117"/>
      <c r="CY15" s="117"/>
      <c r="CZ15" s="117"/>
      <c r="DA15" s="117"/>
      <c r="DB15" s="117"/>
      <c r="DC15" s="117"/>
      <c r="DD15" s="117"/>
      <c r="DE15" s="117"/>
      <c r="DF15" s="119" t="s">
        <v>186</v>
      </c>
      <c r="DG15" s="120" t="s">
        <v>186</v>
      </c>
      <c r="DH15" s="120" t="s">
        <v>186</v>
      </c>
      <c r="DI15" s="120" t="s">
        <v>186</v>
      </c>
      <c r="DJ15" s="123" t="s">
        <v>186</v>
      </c>
      <c r="DK15" s="120" t="s">
        <v>186</v>
      </c>
      <c r="DL15" s="122" t="s">
        <v>186</v>
      </c>
      <c r="DM15" s="119" t="s">
        <v>186</v>
      </c>
      <c r="DN15" s="120" t="s">
        <v>186</v>
      </c>
      <c r="DO15" s="120" t="s">
        <v>186</v>
      </c>
      <c r="DP15" s="120" t="s">
        <v>186</v>
      </c>
      <c r="DQ15" s="120" t="s">
        <v>186</v>
      </c>
      <c r="DR15" s="120" t="s">
        <v>186</v>
      </c>
      <c r="DS15" s="122" t="s">
        <v>186</v>
      </c>
      <c r="DT15" s="124" t="s">
        <v>191</v>
      </c>
      <c r="DU15" s="124"/>
      <c r="DV15" s="124"/>
      <c r="DW15" s="124"/>
      <c r="DX15" s="124"/>
      <c r="DY15" s="124"/>
      <c r="DZ15" s="124"/>
      <c r="EA15" s="124"/>
      <c r="EB15" s="124"/>
      <c r="EC15" s="87"/>
      <c r="ED15" s="80"/>
      <c r="EE15" s="117" t="s">
        <v>190</v>
      </c>
      <c r="EF15" s="117"/>
      <c r="EG15" s="117"/>
      <c r="EH15" s="117"/>
      <c r="EI15" s="117"/>
      <c r="EJ15" s="117"/>
      <c r="EK15" s="117"/>
      <c r="EL15" s="117"/>
      <c r="EM15" s="117"/>
      <c r="EN15" s="119" t="s">
        <v>186</v>
      </c>
      <c r="EO15" s="120" t="s">
        <v>186</v>
      </c>
      <c r="EP15" s="120" t="s">
        <v>186</v>
      </c>
      <c r="EQ15" s="120" t="s">
        <v>186</v>
      </c>
      <c r="ER15" s="119" t="s">
        <v>186</v>
      </c>
      <c r="ES15" s="120" t="s">
        <v>186</v>
      </c>
      <c r="ET15" s="120" t="s">
        <v>186</v>
      </c>
      <c r="EU15" s="122" t="s">
        <v>186</v>
      </c>
      <c r="EV15" s="119" t="s">
        <v>186</v>
      </c>
      <c r="EW15" s="120" t="s">
        <v>186</v>
      </c>
      <c r="EX15" s="120" t="s">
        <v>186</v>
      </c>
      <c r="EY15" s="120" t="s">
        <v>186</v>
      </c>
      <c r="EZ15" s="124" t="s">
        <v>191</v>
      </c>
      <c r="FA15" s="124"/>
      <c r="FB15" s="124"/>
      <c r="FC15" s="124"/>
      <c r="FD15" s="124"/>
      <c r="FE15" s="124"/>
      <c r="FF15" s="124"/>
      <c r="FG15" s="124"/>
      <c r="FH15" s="124"/>
      <c r="FI15" s="87"/>
      <c r="FJ15" s="80"/>
      <c r="FK15" s="117" t="s">
        <v>190</v>
      </c>
      <c r="FL15" s="117"/>
      <c r="FM15" s="117"/>
      <c r="FN15" s="117"/>
      <c r="FO15" s="117"/>
      <c r="FP15" s="117"/>
      <c r="FQ15" s="117"/>
      <c r="FR15" s="117"/>
      <c r="FS15" s="117"/>
      <c r="FT15" s="119" t="s">
        <v>186</v>
      </c>
      <c r="FU15" s="120" t="s">
        <v>186</v>
      </c>
      <c r="FV15" s="120" t="s">
        <v>186</v>
      </c>
      <c r="FW15" s="120" t="s">
        <v>186</v>
      </c>
      <c r="FX15" s="119" t="s">
        <v>186</v>
      </c>
      <c r="FY15" s="120" t="s">
        <v>186</v>
      </c>
      <c r="FZ15" s="120" t="s">
        <v>186</v>
      </c>
      <c r="GA15" s="120" t="s">
        <v>186</v>
      </c>
      <c r="GB15" s="120" t="s">
        <v>186</v>
      </c>
      <c r="GC15" s="122" t="s">
        <v>186</v>
      </c>
      <c r="GD15" s="124" t="s">
        <v>191</v>
      </c>
      <c r="GE15" s="124"/>
      <c r="GF15" s="124"/>
      <c r="GG15" s="124"/>
      <c r="GH15" s="124"/>
      <c r="GI15" s="124"/>
      <c r="GJ15" s="124"/>
      <c r="GK15" s="124"/>
      <c r="GL15" s="124"/>
      <c r="GM15" s="87"/>
    </row>
    <row r="16" customFormat="false" ht="27" hidden="false" customHeight="true" outlineLevel="0" collapsed="false">
      <c r="A16" s="80"/>
      <c r="B16" s="125" t="s">
        <v>192</v>
      </c>
      <c r="C16" s="125"/>
      <c r="D16" s="125"/>
      <c r="E16" s="125"/>
      <c r="F16" s="125"/>
      <c r="G16" s="125"/>
      <c r="H16" s="125"/>
      <c r="I16" s="125"/>
      <c r="J16" s="125"/>
      <c r="K16" s="118" t="s">
        <v>186</v>
      </c>
      <c r="L16" s="119" t="s">
        <v>186</v>
      </c>
      <c r="M16" s="120" t="s">
        <v>186</v>
      </c>
      <c r="N16" s="120" t="s">
        <v>186</v>
      </c>
      <c r="O16" s="120" t="s">
        <v>186</v>
      </c>
      <c r="P16" s="120" t="s">
        <v>186</v>
      </c>
      <c r="Q16" s="120" t="s">
        <v>186</v>
      </c>
      <c r="R16" s="120" t="s">
        <v>186</v>
      </c>
      <c r="S16" s="120" t="s">
        <v>186</v>
      </c>
      <c r="T16" s="120" t="s">
        <v>186</v>
      </c>
      <c r="U16" s="120" t="s">
        <v>186</v>
      </c>
      <c r="V16" s="120" t="s">
        <v>186</v>
      </c>
      <c r="W16" s="98" t="s">
        <v>193</v>
      </c>
      <c r="X16" s="98"/>
      <c r="Y16" s="98"/>
      <c r="Z16" s="98"/>
      <c r="AA16" s="98"/>
      <c r="AB16" s="98"/>
      <c r="AC16" s="98"/>
      <c r="AD16" s="98"/>
      <c r="AE16" s="98"/>
      <c r="AF16" s="87"/>
      <c r="AG16" s="80"/>
      <c r="AH16" s="125" t="s">
        <v>192</v>
      </c>
      <c r="AI16" s="125"/>
      <c r="AJ16" s="125"/>
      <c r="AK16" s="125"/>
      <c r="AL16" s="125"/>
      <c r="AM16" s="125"/>
      <c r="AN16" s="125"/>
      <c r="AO16" s="125"/>
      <c r="AP16" s="125"/>
      <c r="AQ16" s="119" t="s">
        <v>186</v>
      </c>
      <c r="AR16" s="120" t="s">
        <v>186</v>
      </c>
      <c r="AS16" s="120" t="s">
        <v>186</v>
      </c>
      <c r="AT16" s="120" t="s">
        <v>186</v>
      </c>
      <c r="AU16" s="120" t="s">
        <v>186</v>
      </c>
      <c r="AV16" s="120" t="s">
        <v>186</v>
      </c>
      <c r="AW16" s="120" t="s">
        <v>186</v>
      </c>
      <c r="AX16" s="120" t="s">
        <v>186</v>
      </c>
      <c r="AY16" s="120" t="s">
        <v>186</v>
      </c>
      <c r="AZ16" s="120" t="s">
        <v>186</v>
      </c>
      <c r="BA16" s="120" t="s">
        <v>186</v>
      </c>
      <c r="BB16" s="120" t="s">
        <v>186</v>
      </c>
      <c r="BC16" s="120" t="s">
        <v>186</v>
      </c>
      <c r="BD16" s="122" t="s">
        <v>186</v>
      </c>
      <c r="BE16" s="98" t="s">
        <v>193</v>
      </c>
      <c r="BF16" s="98"/>
      <c r="BG16" s="98"/>
      <c r="BH16" s="98"/>
      <c r="BI16" s="98"/>
      <c r="BJ16" s="98"/>
      <c r="BK16" s="98"/>
      <c r="BL16" s="98"/>
      <c r="BM16" s="98"/>
      <c r="BN16" s="87"/>
      <c r="BO16" s="80"/>
      <c r="BP16" s="125" t="s">
        <v>192</v>
      </c>
      <c r="BQ16" s="125"/>
      <c r="BR16" s="125"/>
      <c r="BS16" s="125"/>
      <c r="BT16" s="125"/>
      <c r="BU16" s="125"/>
      <c r="BV16" s="125"/>
      <c r="BW16" s="125"/>
      <c r="BX16" s="125"/>
      <c r="BY16" s="119" t="s">
        <v>186</v>
      </c>
      <c r="BZ16" s="120" t="s">
        <v>186</v>
      </c>
      <c r="CA16" s="120" t="s">
        <v>186</v>
      </c>
      <c r="CB16" s="120" t="s">
        <v>186</v>
      </c>
      <c r="CC16" s="120" t="s">
        <v>186</v>
      </c>
      <c r="CD16" s="122" t="s">
        <v>186</v>
      </c>
      <c r="CE16" s="119" t="s">
        <v>186</v>
      </c>
      <c r="CF16" s="120" t="s">
        <v>186</v>
      </c>
      <c r="CG16" s="120" t="s">
        <v>186</v>
      </c>
      <c r="CH16" s="120" t="s">
        <v>186</v>
      </c>
      <c r="CI16" s="120" t="s">
        <v>186</v>
      </c>
      <c r="CJ16" s="120" t="s">
        <v>186</v>
      </c>
      <c r="CK16" s="122" t="s">
        <v>186</v>
      </c>
      <c r="CL16" s="98" t="s">
        <v>193</v>
      </c>
      <c r="CM16" s="98"/>
      <c r="CN16" s="98"/>
      <c r="CO16" s="98"/>
      <c r="CP16" s="98"/>
      <c r="CQ16" s="98"/>
      <c r="CR16" s="98"/>
      <c r="CS16" s="98"/>
      <c r="CT16" s="98"/>
      <c r="CU16" s="87"/>
      <c r="CV16" s="80"/>
      <c r="CW16" s="125" t="s">
        <v>192</v>
      </c>
      <c r="CX16" s="125"/>
      <c r="CY16" s="125"/>
      <c r="CZ16" s="125"/>
      <c r="DA16" s="125"/>
      <c r="DB16" s="125"/>
      <c r="DC16" s="125"/>
      <c r="DD16" s="125"/>
      <c r="DE16" s="125"/>
      <c r="DF16" s="119" t="s">
        <v>186</v>
      </c>
      <c r="DG16" s="120" t="s">
        <v>186</v>
      </c>
      <c r="DH16" s="120" t="s">
        <v>186</v>
      </c>
      <c r="DI16" s="120" t="s">
        <v>186</v>
      </c>
      <c r="DJ16" s="123" t="s">
        <v>186</v>
      </c>
      <c r="DK16" s="120" t="s">
        <v>186</v>
      </c>
      <c r="DL16" s="122" t="s">
        <v>186</v>
      </c>
      <c r="DM16" s="119" t="s">
        <v>186</v>
      </c>
      <c r="DN16" s="120" t="s">
        <v>186</v>
      </c>
      <c r="DO16" s="120" t="s">
        <v>186</v>
      </c>
      <c r="DP16" s="120" t="s">
        <v>186</v>
      </c>
      <c r="DQ16" s="120" t="s">
        <v>186</v>
      </c>
      <c r="DR16" s="120" t="s">
        <v>186</v>
      </c>
      <c r="DS16" s="122" t="s">
        <v>186</v>
      </c>
      <c r="DT16" s="98" t="s">
        <v>193</v>
      </c>
      <c r="DU16" s="98"/>
      <c r="DV16" s="98"/>
      <c r="DW16" s="98"/>
      <c r="DX16" s="98"/>
      <c r="DY16" s="98"/>
      <c r="DZ16" s="98"/>
      <c r="EA16" s="98"/>
      <c r="EB16" s="98"/>
      <c r="EC16" s="87"/>
      <c r="ED16" s="80"/>
      <c r="EE16" s="125" t="s">
        <v>192</v>
      </c>
      <c r="EF16" s="125"/>
      <c r="EG16" s="125"/>
      <c r="EH16" s="125"/>
      <c r="EI16" s="125"/>
      <c r="EJ16" s="125"/>
      <c r="EK16" s="125"/>
      <c r="EL16" s="125"/>
      <c r="EM16" s="125"/>
      <c r="EN16" s="119" t="s">
        <v>186</v>
      </c>
      <c r="EO16" s="120" t="s">
        <v>186</v>
      </c>
      <c r="EP16" s="120" t="s">
        <v>186</v>
      </c>
      <c r="EQ16" s="120" t="s">
        <v>186</v>
      </c>
      <c r="ER16" s="119" t="s">
        <v>186</v>
      </c>
      <c r="ES16" s="120" t="s">
        <v>186</v>
      </c>
      <c r="ET16" s="120" t="s">
        <v>186</v>
      </c>
      <c r="EU16" s="122" t="s">
        <v>186</v>
      </c>
      <c r="EV16" s="119" t="s">
        <v>186</v>
      </c>
      <c r="EW16" s="120" t="s">
        <v>186</v>
      </c>
      <c r="EX16" s="120" t="s">
        <v>186</v>
      </c>
      <c r="EY16" s="120" t="s">
        <v>186</v>
      </c>
      <c r="EZ16" s="98" t="s">
        <v>193</v>
      </c>
      <c r="FA16" s="98"/>
      <c r="FB16" s="98"/>
      <c r="FC16" s="98"/>
      <c r="FD16" s="98"/>
      <c r="FE16" s="98"/>
      <c r="FF16" s="98"/>
      <c r="FG16" s="98"/>
      <c r="FH16" s="98"/>
      <c r="FI16" s="87"/>
      <c r="FJ16" s="80"/>
      <c r="FK16" s="125" t="s">
        <v>192</v>
      </c>
      <c r="FL16" s="125"/>
      <c r="FM16" s="125"/>
      <c r="FN16" s="125"/>
      <c r="FO16" s="125"/>
      <c r="FP16" s="125"/>
      <c r="FQ16" s="125"/>
      <c r="FR16" s="125"/>
      <c r="FS16" s="125"/>
      <c r="FT16" s="119" t="s">
        <v>186</v>
      </c>
      <c r="FU16" s="120" t="s">
        <v>186</v>
      </c>
      <c r="FV16" s="120" t="s">
        <v>186</v>
      </c>
      <c r="FW16" s="120" t="s">
        <v>186</v>
      </c>
      <c r="FX16" s="119" t="s">
        <v>186</v>
      </c>
      <c r="FY16" s="120" t="s">
        <v>186</v>
      </c>
      <c r="FZ16" s="120" t="s">
        <v>186</v>
      </c>
      <c r="GA16" s="120" t="s">
        <v>186</v>
      </c>
      <c r="GB16" s="120" t="s">
        <v>186</v>
      </c>
      <c r="GC16" s="122" t="s">
        <v>186</v>
      </c>
      <c r="GD16" s="98" t="s">
        <v>193</v>
      </c>
      <c r="GE16" s="98"/>
      <c r="GF16" s="98"/>
      <c r="GG16" s="98"/>
      <c r="GH16" s="98"/>
      <c r="GI16" s="98"/>
      <c r="GJ16" s="98"/>
      <c r="GK16" s="98"/>
      <c r="GL16" s="98"/>
      <c r="GM16" s="87"/>
    </row>
    <row r="17" customFormat="false" ht="27" hidden="false" customHeight="true" outlineLevel="0" collapsed="false">
      <c r="A17" s="80"/>
      <c r="B17" s="117" t="s">
        <v>194</v>
      </c>
      <c r="C17" s="117"/>
      <c r="D17" s="117"/>
      <c r="E17" s="117"/>
      <c r="F17" s="117"/>
      <c r="G17" s="117"/>
      <c r="H17" s="117"/>
      <c r="I17" s="117"/>
      <c r="J17" s="117"/>
      <c r="K17" s="118" t="s">
        <v>186</v>
      </c>
      <c r="L17" s="119" t="s">
        <v>186</v>
      </c>
      <c r="M17" s="120" t="s">
        <v>186</v>
      </c>
      <c r="N17" s="120" t="s">
        <v>186</v>
      </c>
      <c r="O17" s="120" t="s">
        <v>186</v>
      </c>
      <c r="P17" s="120" t="s">
        <v>186</v>
      </c>
      <c r="Q17" s="120" t="s">
        <v>186</v>
      </c>
      <c r="R17" s="120" t="s">
        <v>186</v>
      </c>
      <c r="S17" s="120" t="s">
        <v>186</v>
      </c>
      <c r="T17" s="120" t="s">
        <v>186</v>
      </c>
      <c r="U17" s="120" t="s">
        <v>186</v>
      </c>
      <c r="V17" s="120" t="s">
        <v>186</v>
      </c>
      <c r="W17" s="126" t="s">
        <v>195</v>
      </c>
      <c r="X17" s="126"/>
      <c r="Y17" s="126"/>
      <c r="Z17" s="126"/>
      <c r="AA17" s="126"/>
      <c r="AB17" s="126"/>
      <c r="AC17" s="126"/>
      <c r="AD17" s="126"/>
      <c r="AE17" s="126"/>
      <c r="AF17" s="87"/>
      <c r="AG17" s="80"/>
      <c r="AH17" s="117" t="s">
        <v>194</v>
      </c>
      <c r="AI17" s="117"/>
      <c r="AJ17" s="117"/>
      <c r="AK17" s="117"/>
      <c r="AL17" s="117"/>
      <c r="AM17" s="117"/>
      <c r="AN17" s="117"/>
      <c r="AO17" s="117"/>
      <c r="AP17" s="117"/>
      <c r="AQ17" s="119" t="s">
        <v>186</v>
      </c>
      <c r="AR17" s="120" t="s">
        <v>186</v>
      </c>
      <c r="AS17" s="120" t="s">
        <v>186</v>
      </c>
      <c r="AT17" s="120" t="s">
        <v>186</v>
      </c>
      <c r="AU17" s="120" t="s">
        <v>186</v>
      </c>
      <c r="AV17" s="120" t="s">
        <v>186</v>
      </c>
      <c r="AW17" s="120" t="s">
        <v>186</v>
      </c>
      <c r="AX17" s="120" t="s">
        <v>186</v>
      </c>
      <c r="AY17" s="120" t="s">
        <v>186</v>
      </c>
      <c r="AZ17" s="120" t="s">
        <v>186</v>
      </c>
      <c r="BA17" s="120" t="s">
        <v>186</v>
      </c>
      <c r="BB17" s="120" t="s">
        <v>186</v>
      </c>
      <c r="BC17" s="120" t="s">
        <v>186</v>
      </c>
      <c r="BD17" s="122" t="s">
        <v>186</v>
      </c>
      <c r="BE17" s="126" t="s">
        <v>195</v>
      </c>
      <c r="BF17" s="126"/>
      <c r="BG17" s="126"/>
      <c r="BH17" s="126"/>
      <c r="BI17" s="126"/>
      <c r="BJ17" s="126"/>
      <c r="BK17" s="126"/>
      <c r="BL17" s="126"/>
      <c r="BM17" s="126"/>
      <c r="BN17" s="87"/>
      <c r="BO17" s="80"/>
      <c r="BP17" s="117" t="s">
        <v>194</v>
      </c>
      <c r="BQ17" s="117"/>
      <c r="BR17" s="117"/>
      <c r="BS17" s="117"/>
      <c r="BT17" s="117"/>
      <c r="BU17" s="117"/>
      <c r="BV17" s="117"/>
      <c r="BW17" s="117"/>
      <c r="BX17" s="117"/>
      <c r="BY17" s="119" t="s">
        <v>186</v>
      </c>
      <c r="BZ17" s="120" t="s">
        <v>186</v>
      </c>
      <c r="CA17" s="120" t="s">
        <v>186</v>
      </c>
      <c r="CB17" s="120" t="s">
        <v>186</v>
      </c>
      <c r="CC17" s="120" t="s">
        <v>186</v>
      </c>
      <c r="CD17" s="122" t="s">
        <v>186</v>
      </c>
      <c r="CE17" s="119" t="s">
        <v>186</v>
      </c>
      <c r="CF17" s="120" t="s">
        <v>186</v>
      </c>
      <c r="CG17" s="120" t="s">
        <v>186</v>
      </c>
      <c r="CH17" s="120" t="s">
        <v>186</v>
      </c>
      <c r="CI17" s="120" t="s">
        <v>186</v>
      </c>
      <c r="CJ17" s="120" t="s">
        <v>186</v>
      </c>
      <c r="CK17" s="122" t="s">
        <v>186</v>
      </c>
      <c r="CL17" s="126" t="s">
        <v>195</v>
      </c>
      <c r="CM17" s="126"/>
      <c r="CN17" s="126"/>
      <c r="CO17" s="126"/>
      <c r="CP17" s="126"/>
      <c r="CQ17" s="126"/>
      <c r="CR17" s="126"/>
      <c r="CS17" s="126"/>
      <c r="CT17" s="126"/>
      <c r="CU17" s="87"/>
      <c r="CV17" s="80"/>
      <c r="CW17" s="117" t="s">
        <v>194</v>
      </c>
      <c r="CX17" s="117"/>
      <c r="CY17" s="117"/>
      <c r="CZ17" s="117"/>
      <c r="DA17" s="117"/>
      <c r="DB17" s="117"/>
      <c r="DC17" s="117"/>
      <c r="DD17" s="117"/>
      <c r="DE17" s="117"/>
      <c r="DF17" s="119" t="s">
        <v>186</v>
      </c>
      <c r="DG17" s="120" t="s">
        <v>186</v>
      </c>
      <c r="DH17" s="120" t="s">
        <v>186</v>
      </c>
      <c r="DI17" s="120" t="s">
        <v>186</v>
      </c>
      <c r="DJ17" s="123" t="s">
        <v>186</v>
      </c>
      <c r="DK17" s="120" t="s">
        <v>186</v>
      </c>
      <c r="DL17" s="122" t="s">
        <v>186</v>
      </c>
      <c r="DM17" s="119" t="s">
        <v>186</v>
      </c>
      <c r="DN17" s="120" t="s">
        <v>186</v>
      </c>
      <c r="DO17" s="120" t="s">
        <v>186</v>
      </c>
      <c r="DP17" s="120" t="s">
        <v>186</v>
      </c>
      <c r="DQ17" s="120" t="s">
        <v>186</v>
      </c>
      <c r="DR17" s="120" t="s">
        <v>186</v>
      </c>
      <c r="DS17" s="122" t="s">
        <v>186</v>
      </c>
      <c r="DT17" s="126" t="s">
        <v>195</v>
      </c>
      <c r="DU17" s="126"/>
      <c r="DV17" s="126"/>
      <c r="DW17" s="126"/>
      <c r="DX17" s="126"/>
      <c r="DY17" s="126"/>
      <c r="DZ17" s="126"/>
      <c r="EA17" s="126"/>
      <c r="EB17" s="126"/>
      <c r="EC17" s="87"/>
      <c r="ED17" s="80"/>
      <c r="EE17" s="117" t="s">
        <v>194</v>
      </c>
      <c r="EF17" s="117"/>
      <c r="EG17" s="117"/>
      <c r="EH17" s="117"/>
      <c r="EI17" s="117"/>
      <c r="EJ17" s="117"/>
      <c r="EK17" s="117"/>
      <c r="EL17" s="117"/>
      <c r="EM17" s="117"/>
      <c r="EN17" s="119" t="s">
        <v>186</v>
      </c>
      <c r="EO17" s="120" t="s">
        <v>186</v>
      </c>
      <c r="EP17" s="120" t="s">
        <v>186</v>
      </c>
      <c r="EQ17" s="120" t="s">
        <v>186</v>
      </c>
      <c r="ER17" s="119" t="s">
        <v>186</v>
      </c>
      <c r="ES17" s="120" t="s">
        <v>186</v>
      </c>
      <c r="ET17" s="120" t="s">
        <v>186</v>
      </c>
      <c r="EU17" s="122" t="s">
        <v>186</v>
      </c>
      <c r="EV17" s="119" t="s">
        <v>186</v>
      </c>
      <c r="EW17" s="120" t="s">
        <v>186</v>
      </c>
      <c r="EX17" s="120" t="s">
        <v>186</v>
      </c>
      <c r="EY17" s="120" t="s">
        <v>186</v>
      </c>
      <c r="EZ17" s="126" t="s">
        <v>195</v>
      </c>
      <c r="FA17" s="126"/>
      <c r="FB17" s="126"/>
      <c r="FC17" s="126"/>
      <c r="FD17" s="126"/>
      <c r="FE17" s="126"/>
      <c r="FF17" s="126"/>
      <c r="FG17" s="126"/>
      <c r="FH17" s="126"/>
      <c r="FI17" s="87"/>
      <c r="FJ17" s="80"/>
      <c r="FK17" s="117" t="s">
        <v>194</v>
      </c>
      <c r="FL17" s="117"/>
      <c r="FM17" s="117"/>
      <c r="FN17" s="117"/>
      <c r="FO17" s="117"/>
      <c r="FP17" s="117"/>
      <c r="FQ17" s="117"/>
      <c r="FR17" s="117"/>
      <c r="FS17" s="117"/>
      <c r="FT17" s="119" t="s">
        <v>186</v>
      </c>
      <c r="FU17" s="120" t="s">
        <v>186</v>
      </c>
      <c r="FV17" s="120" t="s">
        <v>186</v>
      </c>
      <c r="FW17" s="120" t="s">
        <v>186</v>
      </c>
      <c r="FX17" s="119" t="s">
        <v>186</v>
      </c>
      <c r="FY17" s="120" t="s">
        <v>186</v>
      </c>
      <c r="FZ17" s="120" t="s">
        <v>186</v>
      </c>
      <c r="GA17" s="120" t="s">
        <v>186</v>
      </c>
      <c r="GB17" s="120" t="s">
        <v>186</v>
      </c>
      <c r="GC17" s="122" t="s">
        <v>186</v>
      </c>
      <c r="GD17" s="126" t="s">
        <v>195</v>
      </c>
      <c r="GE17" s="126"/>
      <c r="GF17" s="126"/>
      <c r="GG17" s="126"/>
      <c r="GH17" s="126"/>
      <c r="GI17" s="126"/>
      <c r="GJ17" s="126"/>
      <c r="GK17" s="126"/>
      <c r="GL17" s="126"/>
      <c r="GM17" s="87"/>
    </row>
    <row r="18" customFormat="false" ht="27" hidden="false" customHeight="true" outlineLevel="0" collapsed="false">
      <c r="A18" s="127"/>
      <c r="B18" s="128" t="s">
        <v>196</v>
      </c>
      <c r="C18" s="128"/>
      <c r="D18" s="128"/>
      <c r="E18" s="128"/>
      <c r="F18" s="128"/>
      <c r="G18" s="128"/>
      <c r="H18" s="128"/>
      <c r="I18" s="128"/>
      <c r="J18" s="128"/>
      <c r="K18" s="95" t="s">
        <v>186</v>
      </c>
      <c r="L18" s="96" t="s">
        <v>186</v>
      </c>
      <c r="M18" s="97" t="s">
        <v>186</v>
      </c>
      <c r="N18" s="97" t="s">
        <v>186</v>
      </c>
      <c r="O18" s="97" t="s">
        <v>186</v>
      </c>
      <c r="P18" s="97" t="s">
        <v>186</v>
      </c>
      <c r="Q18" s="97" t="s">
        <v>186</v>
      </c>
      <c r="R18" s="97" t="s">
        <v>186</v>
      </c>
      <c r="S18" s="97" t="s">
        <v>186</v>
      </c>
      <c r="T18" s="97" t="s">
        <v>186</v>
      </c>
      <c r="U18" s="97" t="s">
        <v>186</v>
      </c>
      <c r="V18" s="97" t="s">
        <v>186</v>
      </c>
      <c r="W18" s="129" t="s">
        <v>197</v>
      </c>
      <c r="X18" s="129"/>
      <c r="Y18" s="129"/>
      <c r="Z18" s="129"/>
      <c r="AA18" s="129"/>
      <c r="AB18" s="129"/>
      <c r="AC18" s="129"/>
      <c r="AD18" s="129"/>
      <c r="AE18" s="129"/>
      <c r="AF18" s="100"/>
      <c r="AG18" s="127"/>
      <c r="AH18" s="128" t="s">
        <v>196</v>
      </c>
      <c r="AI18" s="128"/>
      <c r="AJ18" s="128"/>
      <c r="AK18" s="128"/>
      <c r="AL18" s="128"/>
      <c r="AM18" s="128"/>
      <c r="AN18" s="128"/>
      <c r="AO18" s="128"/>
      <c r="AP18" s="128"/>
      <c r="AQ18" s="96" t="s">
        <v>186</v>
      </c>
      <c r="AR18" s="97" t="s">
        <v>186</v>
      </c>
      <c r="AS18" s="97" t="s">
        <v>186</v>
      </c>
      <c r="AT18" s="97" t="s">
        <v>186</v>
      </c>
      <c r="AU18" s="97" t="s">
        <v>186</v>
      </c>
      <c r="AV18" s="97" t="s">
        <v>186</v>
      </c>
      <c r="AW18" s="97" t="s">
        <v>186</v>
      </c>
      <c r="AX18" s="97" t="s">
        <v>186</v>
      </c>
      <c r="AY18" s="97" t="s">
        <v>186</v>
      </c>
      <c r="AZ18" s="97" t="s">
        <v>186</v>
      </c>
      <c r="BA18" s="97" t="s">
        <v>186</v>
      </c>
      <c r="BB18" s="97" t="s">
        <v>186</v>
      </c>
      <c r="BC18" s="97" t="s">
        <v>186</v>
      </c>
      <c r="BD18" s="101" t="s">
        <v>186</v>
      </c>
      <c r="BE18" s="129" t="s">
        <v>197</v>
      </c>
      <c r="BF18" s="129"/>
      <c r="BG18" s="129"/>
      <c r="BH18" s="129"/>
      <c r="BI18" s="129"/>
      <c r="BJ18" s="129"/>
      <c r="BK18" s="129"/>
      <c r="BL18" s="129"/>
      <c r="BM18" s="129"/>
      <c r="BN18" s="100"/>
      <c r="BO18" s="127"/>
      <c r="BP18" s="128" t="s">
        <v>196</v>
      </c>
      <c r="BQ18" s="128"/>
      <c r="BR18" s="128"/>
      <c r="BS18" s="128"/>
      <c r="BT18" s="128"/>
      <c r="BU18" s="128"/>
      <c r="BV18" s="128"/>
      <c r="BW18" s="128"/>
      <c r="BX18" s="128"/>
      <c r="BY18" s="96" t="s">
        <v>186</v>
      </c>
      <c r="BZ18" s="97" t="s">
        <v>186</v>
      </c>
      <c r="CA18" s="97" t="s">
        <v>186</v>
      </c>
      <c r="CB18" s="97" t="s">
        <v>186</v>
      </c>
      <c r="CC18" s="97" t="s">
        <v>186</v>
      </c>
      <c r="CD18" s="101" t="s">
        <v>186</v>
      </c>
      <c r="CE18" s="96" t="s">
        <v>186</v>
      </c>
      <c r="CF18" s="97" t="s">
        <v>186</v>
      </c>
      <c r="CG18" s="97" t="s">
        <v>186</v>
      </c>
      <c r="CH18" s="97" t="s">
        <v>186</v>
      </c>
      <c r="CI18" s="97" t="s">
        <v>186</v>
      </c>
      <c r="CJ18" s="97" t="s">
        <v>186</v>
      </c>
      <c r="CK18" s="101" t="s">
        <v>186</v>
      </c>
      <c r="CL18" s="129" t="s">
        <v>197</v>
      </c>
      <c r="CM18" s="129"/>
      <c r="CN18" s="129"/>
      <c r="CO18" s="129"/>
      <c r="CP18" s="129"/>
      <c r="CQ18" s="129"/>
      <c r="CR18" s="129"/>
      <c r="CS18" s="129"/>
      <c r="CT18" s="129"/>
      <c r="CU18" s="100"/>
      <c r="CV18" s="127"/>
      <c r="CW18" s="128" t="s">
        <v>196</v>
      </c>
      <c r="CX18" s="128"/>
      <c r="CY18" s="128"/>
      <c r="CZ18" s="128"/>
      <c r="DA18" s="128"/>
      <c r="DB18" s="128"/>
      <c r="DC18" s="128"/>
      <c r="DD18" s="128"/>
      <c r="DE18" s="128"/>
      <c r="DF18" s="96" t="s">
        <v>186</v>
      </c>
      <c r="DG18" s="97" t="s">
        <v>186</v>
      </c>
      <c r="DH18" s="97" t="s">
        <v>186</v>
      </c>
      <c r="DI18" s="97" t="s">
        <v>186</v>
      </c>
      <c r="DJ18" s="104" t="s">
        <v>186</v>
      </c>
      <c r="DK18" s="97" t="s">
        <v>186</v>
      </c>
      <c r="DL18" s="101" t="s">
        <v>186</v>
      </c>
      <c r="DM18" s="96" t="s">
        <v>186</v>
      </c>
      <c r="DN18" s="97" t="s">
        <v>186</v>
      </c>
      <c r="DO18" s="97" t="s">
        <v>186</v>
      </c>
      <c r="DP18" s="97" t="s">
        <v>186</v>
      </c>
      <c r="DQ18" s="97" t="s">
        <v>186</v>
      </c>
      <c r="DR18" s="97" t="s">
        <v>186</v>
      </c>
      <c r="DS18" s="101" t="s">
        <v>186</v>
      </c>
      <c r="DT18" s="129" t="s">
        <v>197</v>
      </c>
      <c r="DU18" s="129"/>
      <c r="DV18" s="129"/>
      <c r="DW18" s="129"/>
      <c r="DX18" s="129"/>
      <c r="DY18" s="129"/>
      <c r="DZ18" s="129"/>
      <c r="EA18" s="129"/>
      <c r="EB18" s="129"/>
      <c r="EC18" s="100"/>
      <c r="ED18" s="127"/>
      <c r="EE18" s="128" t="s">
        <v>196</v>
      </c>
      <c r="EF18" s="128"/>
      <c r="EG18" s="128"/>
      <c r="EH18" s="128"/>
      <c r="EI18" s="128"/>
      <c r="EJ18" s="128"/>
      <c r="EK18" s="128"/>
      <c r="EL18" s="128"/>
      <c r="EM18" s="128"/>
      <c r="EN18" s="96" t="s">
        <v>186</v>
      </c>
      <c r="EO18" s="97" t="s">
        <v>186</v>
      </c>
      <c r="EP18" s="97" t="s">
        <v>186</v>
      </c>
      <c r="EQ18" s="97" t="s">
        <v>186</v>
      </c>
      <c r="ER18" s="96" t="s">
        <v>186</v>
      </c>
      <c r="ES18" s="97" t="s">
        <v>186</v>
      </c>
      <c r="ET18" s="97" t="s">
        <v>186</v>
      </c>
      <c r="EU18" s="101" t="s">
        <v>186</v>
      </c>
      <c r="EV18" s="96" t="s">
        <v>186</v>
      </c>
      <c r="EW18" s="97" t="s">
        <v>186</v>
      </c>
      <c r="EX18" s="97" t="s">
        <v>186</v>
      </c>
      <c r="EY18" s="97" t="s">
        <v>186</v>
      </c>
      <c r="EZ18" s="129" t="s">
        <v>197</v>
      </c>
      <c r="FA18" s="129"/>
      <c r="FB18" s="129"/>
      <c r="FC18" s="129"/>
      <c r="FD18" s="129"/>
      <c r="FE18" s="129"/>
      <c r="FF18" s="129"/>
      <c r="FG18" s="129"/>
      <c r="FH18" s="129"/>
      <c r="FI18" s="100"/>
      <c r="FJ18" s="127"/>
      <c r="FK18" s="128" t="s">
        <v>196</v>
      </c>
      <c r="FL18" s="128"/>
      <c r="FM18" s="128"/>
      <c r="FN18" s="128"/>
      <c r="FO18" s="128"/>
      <c r="FP18" s="128"/>
      <c r="FQ18" s="128"/>
      <c r="FR18" s="128"/>
      <c r="FS18" s="128"/>
      <c r="FT18" s="96" t="s">
        <v>186</v>
      </c>
      <c r="FU18" s="97" t="s">
        <v>186</v>
      </c>
      <c r="FV18" s="97" t="s">
        <v>186</v>
      </c>
      <c r="FW18" s="97" t="s">
        <v>186</v>
      </c>
      <c r="FX18" s="96" t="s">
        <v>186</v>
      </c>
      <c r="FY18" s="97" t="s">
        <v>186</v>
      </c>
      <c r="FZ18" s="97" t="s">
        <v>186</v>
      </c>
      <c r="GA18" s="97" t="s">
        <v>186</v>
      </c>
      <c r="GB18" s="97" t="s">
        <v>186</v>
      </c>
      <c r="GC18" s="101" t="s">
        <v>186</v>
      </c>
      <c r="GD18" s="129" t="s">
        <v>197</v>
      </c>
      <c r="GE18" s="129"/>
      <c r="GF18" s="129"/>
      <c r="GG18" s="129"/>
      <c r="GH18" s="129"/>
      <c r="GI18" s="129"/>
      <c r="GJ18" s="129"/>
      <c r="GK18" s="129"/>
      <c r="GL18" s="129"/>
      <c r="GM18" s="100"/>
    </row>
    <row r="19" customFormat="false" ht="27" hidden="false" customHeight="true" outlineLevel="0" collapsed="false">
      <c r="A19" s="130" t="s">
        <v>198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1" t="n">
        <v>4030117.82055545</v>
      </c>
      <c r="L19" s="132" t="n">
        <v>2623384.13408918</v>
      </c>
      <c r="M19" s="133" t="n">
        <v>73756.8946447785</v>
      </c>
      <c r="N19" s="133" t="n">
        <v>22447.1954693155</v>
      </c>
      <c r="O19" s="133" t="n">
        <v>148130.502137107</v>
      </c>
      <c r="P19" s="133" t="n">
        <v>87029.4149440536</v>
      </c>
      <c r="Q19" s="133" t="n">
        <v>25898.915062384</v>
      </c>
      <c r="R19" s="133" t="n">
        <v>32148.4838331329</v>
      </c>
      <c r="S19" s="133" t="n">
        <v>115281.901392498</v>
      </c>
      <c r="T19" s="133" t="n">
        <v>58556.7245478503</v>
      </c>
      <c r="U19" s="133" t="n">
        <v>11531.4813413175</v>
      </c>
      <c r="V19" s="133" t="n">
        <v>189835.924432425</v>
      </c>
      <c r="W19" s="134" t="s">
        <v>199</v>
      </c>
      <c r="X19" s="134"/>
      <c r="Y19" s="134"/>
      <c r="Z19" s="134"/>
      <c r="AA19" s="134"/>
      <c r="AB19" s="134"/>
      <c r="AC19" s="134"/>
      <c r="AD19" s="134"/>
      <c r="AE19" s="134"/>
      <c r="AF19" s="134"/>
      <c r="AG19" s="130" t="s">
        <v>198</v>
      </c>
      <c r="AH19" s="130"/>
      <c r="AI19" s="130"/>
      <c r="AJ19" s="130"/>
      <c r="AK19" s="130"/>
      <c r="AL19" s="130"/>
      <c r="AM19" s="130"/>
      <c r="AN19" s="130"/>
      <c r="AO19" s="130"/>
      <c r="AP19" s="130"/>
      <c r="AQ19" s="132" t="n">
        <v>22072.5383516088</v>
      </c>
      <c r="AR19" s="133" t="n">
        <v>14163.7541729114</v>
      </c>
      <c r="AS19" s="133" t="n">
        <v>89906.9068320313</v>
      </c>
      <c r="AT19" s="133" t="n">
        <v>67639.7549663722</v>
      </c>
      <c r="AU19" s="133" t="n">
        <v>20184.3788557423</v>
      </c>
      <c r="AV19" s="133" t="n">
        <v>501506.944547293</v>
      </c>
      <c r="AW19" s="133" t="n">
        <v>179978.867103004</v>
      </c>
      <c r="AX19" s="133" t="n">
        <v>449467.304767665</v>
      </c>
      <c r="AY19" s="133" t="n">
        <v>63095.1612517733</v>
      </c>
      <c r="AZ19" s="133" t="n">
        <v>63104.8471696511</v>
      </c>
      <c r="BA19" s="133" t="n">
        <v>134286.967842627</v>
      </c>
      <c r="BB19" s="133" t="n">
        <v>15318.0576455062</v>
      </c>
      <c r="BC19" s="133" t="n">
        <v>134388.405205356</v>
      </c>
      <c r="BD19" s="135" t="n">
        <v>103652.807572782</v>
      </c>
      <c r="BE19" s="134" t="s">
        <v>199</v>
      </c>
      <c r="BF19" s="134"/>
      <c r="BG19" s="134"/>
      <c r="BH19" s="134"/>
      <c r="BI19" s="134"/>
      <c r="BJ19" s="134"/>
      <c r="BK19" s="134"/>
      <c r="BL19" s="134"/>
      <c r="BM19" s="134"/>
      <c r="BN19" s="134"/>
      <c r="BO19" s="130" t="s">
        <v>198</v>
      </c>
      <c r="BP19" s="130"/>
      <c r="BQ19" s="130"/>
      <c r="BR19" s="130"/>
      <c r="BS19" s="130"/>
      <c r="BT19" s="130"/>
      <c r="BU19" s="130"/>
      <c r="BV19" s="130"/>
      <c r="BW19" s="130"/>
      <c r="BX19" s="130"/>
      <c r="BY19" s="132" t="n">
        <v>218191.48662053</v>
      </c>
      <c r="BZ19" s="133" t="n">
        <v>5335.43054386517</v>
      </c>
      <c r="CA19" s="133" t="n">
        <v>2068.47477413004</v>
      </c>
      <c r="CB19" s="133" t="n">
        <v>175949.594533744</v>
      </c>
      <c r="CC19" s="133" t="n">
        <v>6222.85064493383</v>
      </c>
      <c r="CD19" s="135" t="n">
        <v>28615.1361238562</v>
      </c>
      <c r="CE19" s="132" t="n">
        <v>453362.207245032</v>
      </c>
      <c r="CF19" s="133" t="n">
        <v>6298.89726149699</v>
      </c>
      <c r="CG19" s="133" t="n">
        <v>221151.987350275</v>
      </c>
      <c r="CH19" s="133" t="n">
        <v>40013.9470483666</v>
      </c>
      <c r="CI19" s="133" t="n">
        <v>14734.1911024331</v>
      </c>
      <c r="CJ19" s="133" t="n">
        <v>171163.18448246</v>
      </c>
      <c r="CK19" s="136" t="s">
        <v>178</v>
      </c>
      <c r="CL19" s="134" t="s">
        <v>199</v>
      </c>
      <c r="CM19" s="134"/>
      <c r="CN19" s="134"/>
      <c r="CO19" s="134"/>
      <c r="CP19" s="134"/>
      <c r="CQ19" s="134"/>
      <c r="CR19" s="134"/>
      <c r="CS19" s="134"/>
      <c r="CT19" s="134"/>
      <c r="CU19" s="134"/>
      <c r="CV19" s="130" t="s">
        <v>198</v>
      </c>
      <c r="CW19" s="130"/>
      <c r="CX19" s="130"/>
      <c r="CY19" s="130"/>
      <c r="CZ19" s="130"/>
      <c r="DA19" s="130"/>
      <c r="DB19" s="130"/>
      <c r="DC19" s="130"/>
      <c r="DD19" s="130"/>
      <c r="DE19" s="130"/>
      <c r="DF19" s="132" t="n">
        <v>328879.550055291</v>
      </c>
      <c r="DG19" s="133" t="n">
        <v>933.938129001498</v>
      </c>
      <c r="DH19" s="133" t="n">
        <v>125.532594869831</v>
      </c>
      <c r="DI19" s="133" t="n">
        <v>7959.61501903098</v>
      </c>
      <c r="DJ19" s="137" t="n">
        <v>283314.471432913</v>
      </c>
      <c r="DK19" s="133" t="n">
        <v>29683.8265101</v>
      </c>
      <c r="DL19" s="136" t="n">
        <v>6862.16636937511</v>
      </c>
      <c r="DM19" s="132" t="n">
        <v>21091.9491979596</v>
      </c>
      <c r="DN19" s="133" t="n">
        <v>69.0945570729852</v>
      </c>
      <c r="DO19" s="133" t="n">
        <v>382.152912037771</v>
      </c>
      <c r="DP19" s="133" t="n">
        <v>432.423205651369</v>
      </c>
      <c r="DQ19" s="133" t="n">
        <v>4971.94365617599</v>
      </c>
      <c r="DR19" s="133" t="n">
        <v>8266.53950399877</v>
      </c>
      <c r="DS19" s="136" t="n">
        <v>6969.79536302276</v>
      </c>
      <c r="DT19" s="134" t="s">
        <v>199</v>
      </c>
      <c r="DU19" s="134"/>
      <c r="DV19" s="134"/>
      <c r="DW19" s="134"/>
      <c r="DX19" s="134"/>
      <c r="DY19" s="134"/>
      <c r="DZ19" s="134"/>
      <c r="EA19" s="134"/>
      <c r="EB19" s="134"/>
      <c r="EC19" s="134"/>
      <c r="ED19" s="130" t="s">
        <v>198</v>
      </c>
      <c r="EE19" s="130"/>
      <c r="EF19" s="130"/>
      <c r="EG19" s="130"/>
      <c r="EH19" s="130"/>
      <c r="EI19" s="130"/>
      <c r="EJ19" s="130"/>
      <c r="EK19" s="130"/>
      <c r="EL19" s="130"/>
      <c r="EM19" s="130"/>
      <c r="EN19" s="132" t="n">
        <v>48422.7248537685</v>
      </c>
      <c r="EO19" s="133" t="n">
        <v>6238.49016776898</v>
      </c>
      <c r="EP19" s="133" t="n">
        <v>36440.0590990434</v>
      </c>
      <c r="EQ19" s="133" t="n">
        <v>5744.1755869561</v>
      </c>
      <c r="ER19" s="132" t="n">
        <v>154097.507636577</v>
      </c>
      <c r="ES19" s="133" t="n">
        <v>50239.064630239</v>
      </c>
      <c r="ET19" s="133" t="n">
        <v>22324.0831889017</v>
      </c>
      <c r="EU19" s="136" t="n">
        <v>81534.3598174362</v>
      </c>
      <c r="EV19" s="132" t="n">
        <v>2872.71316211969</v>
      </c>
      <c r="EW19" s="133" t="n">
        <v>500.146538777134</v>
      </c>
      <c r="EX19" s="133" t="n">
        <v>2372.56662334256</v>
      </c>
      <c r="EY19" s="138" t="s">
        <v>178</v>
      </c>
      <c r="EZ19" s="134" t="s">
        <v>199</v>
      </c>
      <c r="FA19" s="134"/>
      <c r="FB19" s="134"/>
      <c r="FC19" s="134"/>
      <c r="FD19" s="134"/>
      <c r="FE19" s="134"/>
      <c r="FF19" s="134"/>
      <c r="FG19" s="134"/>
      <c r="FH19" s="134"/>
      <c r="FI19" s="134"/>
      <c r="FJ19" s="130" t="s">
        <v>198</v>
      </c>
      <c r="FK19" s="130"/>
      <c r="FL19" s="130"/>
      <c r="FM19" s="130"/>
      <c r="FN19" s="130"/>
      <c r="FO19" s="130"/>
      <c r="FP19" s="130"/>
      <c r="FQ19" s="130"/>
      <c r="FR19" s="130"/>
      <c r="FS19" s="130"/>
      <c r="FT19" s="132" t="n">
        <v>28730.499707799</v>
      </c>
      <c r="FU19" s="138" t="n">
        <v>4292.25224472277</v>
      </c>
      <c r="FV19" s="138" t="n">
        <v>15292.5057491114</v>
      </c>
      <c r="FW19" s="138" t="n">
        <v>9145.74171396486</v>
      </c>
      <c r="FX19" s="132" t="n">
        <v>151085.047987188</v>
      </c>
      <c r="FY19" s="138" t="n">
        <v>9996.85783467904</v>
      </c>
      <c r="FZ19" s="138" t="n">
        <v>43477.5063829363</v>
      </c>
      <c r="GA19" s="138" t="n">
        <v>35606.3669135118</v>
      </c>
      <c r="GB19" s="138" t="n">
        <v>7568.79956475563</v>
      </c>
      <c r="GC19" s="136" t="n">
        <v>54435.5172913053</v>
      </c>
      <c r="GD19" s="134" t="s">
        <v>199</v>
      </c>
      <c r="GE19" s="134"/>
      <c r="GF19" s="134"/>
      <c r="GG19" s="134"/>
      <c r="GH19" s="134"/>
      <c r="GI19" s="134"/>
      <c r="GJ19" s="134"/>
      <c r="GK19" s="134"/>
      <c r="GL19" s="134"/>
      <c r="GM19" s="134"/>
    </row>
    <row r="20" customFormat="false" ht="27" hidden="false" customHeight="true" outlineLevel="0" collapsed="false">
      <c r="A20" s="80"/>
      <c r="B20" s="81" t="s">
        <v>200</v>
      </c>
      <c r="C20" s="81"/>
      <c r="D20" s="81"/>
      <c r="E20" s="81"/>
      <c r="F20" s="81"/>
      <c r="G20" s="81"/>
      <c r="H20" s="81"/>
      <c r="I20" s="81"/>
      <c r="J20" s="81"/>
      <c r="K20" s="118" t="s">
        <v>186</v>
      </c>
      <c r="L20" s="119" t="s">
        <v>186</v>
      </c>
      <c r="M20" s="120" t="s">
        <v>186</v>
      </c>
      <c r="N20" s="120" t="s">
        <v>186</v>
      </c>
      <c r="O20" s="120" t="s">
        <v>186</v>
      </c>
      <c r="P20" s="120" t="s">
        <v>186</v>
      </c>
      <c r="Q20" s="120" t="s">
        <v>186</v>
      </c>
      <c r="R20" s="120" t="s">
        <v>186</v>
      </c>
      <c r="S20" s="120" t="s">
        <v>186</v>
      </c>
      <c r="T20" s="120" t="s">
        <v>186</v>
      </c>
      <c r="U20" s="120" t="s">
        <v>186</v>
      </c>
      <c r="V20" s="120" t="s">
        <v>186</v>
      </c>
      <c r="W20" s="86" t="s">
        <v>201</v>
      </c>
      <c r="X20" s="86"/>
      <c r="Y20" s="86"/>
      <c r="Z20" s="86"/>
      <c r="AA20" s="86"/>
      <c r="AB20" s="86"/>
      <c r="AC20" s="86"/>
      <c r="AD20" s="86"/>
      <c r="AE20" s="86"/>
      <c r="AF20" s="87"/>
      <c r="AG20" s="80"/>
      <c r="AH20" s="81" t="s">
        <v>200</v>
      </c>
      <c r="AI20" s="81"/>
      <c r="AJ20" s="81"/>
      <c r="AK20" s="81"/>
      <c r="AL20" s="81"/>
      <c r="AM20" s="81"/>
      <c r="AN20" s="81"/>
      <c r="AO20" s="81"/>
      <c r="AP20" s="81"/>
      <c r="AQ20" s="119" t="s">
        <v>186</v>
      </c>
      <c r="AR20" s="120" t="s">
        <v>186</v>
      </c>
      <c r="AS20" s="120" t="s">
        <v>186</v>
      </c>
      <c r="AT20" s="120" t="s">
        <v>186</v>
      </c>
      <c r="AU20" s="120" t="s">
        <v>186</v>
      </c>
      <c r="AV20" s="120" t="s">
        <v>186</v>
      </c>
      <c r="AW20" s="120" t="s">
        <v>186</v>
      </c>
      <c r="AX20" s="120" t="s">
        <v>186</v>
      </c>
      <c r="AY20" s="120" t="s">
        <v>186</v>
      </c>
      <c r="AZ20" s="120" t="s">
        <v>186</v>
      </c>
      <c r="BA20" s="120" t="s">
        <v>186</v>
      </c>
      <c r="BB20" s="120" t="s">
        <v>186</v>
      </c>
      <c r="BC20" s="120" t="s">
        <v>186</v>
      </c>
      <c r="BD20" s="122" t="s">
        <v>186</v>
      </c>
      <c r="BE20" s="86" t="s">
        <v>201</v>
      </c>
      <c r="BF20" s="86"/>
      <c r="BG20" s="86"/>
      <c r="BH20" s="86"/>
      <c r="BI20" s="86"/>
      <c r="BJ20" s="86"/>
      <c r="BK20" s="86"/>
      <c r="BL20" s="86"/>
      <c r="BM20" s="86"/>
      <c r="BN20" s="87"/>
      <c r="BO20" s="80"/>
      <c r="BP20" s="81" t="s">
        <v>200</v>
      </c>
      <c r="BQ20" s="81"/>
      <c r="BR20" s="81"/>
      <c r="BS20" s="81"/>
      <c r="BT20" s="81"/>
      <c r="BU20" s="81"/>
      <c r="BV20" s="81"/>
      <c r="BW20" s="81"/>
      <c r="BX20" s="81"/>
      <c r="BY20" s="119" t="s">
        <v>186</v>
      </c>
      <c r="BZ20" s="120" t="s">
        <v>186</v>
      </c>
      <c r="CA20" s="120" t="s">
        <v>186</v>
      </c>
      <c r="CB20" s="120" t="s">
        <v>186</v>
      </c>
      <c r="CC20" s="120" t="s">
        <v>186</v>
      </c>
      <c r="CD20" s="122" t="s">
        <v>186</v>
      </c>
      <c r="CE20" s="119" t="s">
        <v>186</v>
      </c>
      <c r="CF20" s="120" t="s">
        <v>186</v>
      </c>
      <c r="CG20" s="120" t="s">
        <v>186</v>
      </c>
      <c r="CH20" s="120" t="s">
        <v>186</v>
      </c>
      <c r="CI20" s="120" t="s">
        <v>186</v>
      </c>
      <c r="CJ20" s="120" t="s">
        <v>186</v>
      </c>
      <c r="CK20" s="122" t="s">
        <v>186</v>
      </c>
      <c r="CL20" s="86" t="s">
        <v>201</v>
      </c>
      <c r="CM20" s="86"/>
      <c r="CN20" s="86"/>
      <c r="CO20" s="86"/>
      <c r="CP20" s="86"/>
      <c r="CQ20" s="86"/>
      <c r="CR20" s="86"/>
      <c r="CS20" s="86"/>
      <c r="CT20" s="86"/>
      <c r="CU20" s="87"/>
      <c r="CV20" s="80"/>
      <c r="CW20" s="81" t="s">
        <v>200</v>
      </c>
      <c r="CX20" s="81"/>
      <c r="CY20" s="81"/>
      <c r="CZ20" s="81"/>
      <c r="DA20" s="81"/>
      <c r="DB20" s="81"/>
      <c r="DC20" s="81"/>
      <c r="DD20" s="81"/>
      <c r="DE20" s="81"/>
      <c r="DF20" s="119" t="s">
        <v>186</v>
      </c>
      <c r="DG20" s="120" t="s">
        <v>186</v>
      </c>
      <c r="DH20" s="120" t="s">
        <v>186</v>
      </c>
      <c r="DI20" s="120" t="s">
        <v>186</v>
      </c>
      <c r="DJ20" s="123" t="s">
        <v>186</v>
      </c>
      <c r="DK20" s="120" t="s">
        <v>186</v>
      </c>
      <c r="DL20" s="122" t="s">
        <v>186</v>
      </c>
      <c r="DM20" s="119" t="s">
        <v>186</v>
      </c>
      <c r="DN20" s="120" t="s">
        <v>186</v>
      </c>
      <c r="DO20" s="120" t="s">
        <v>186</v>
      </c>
      <c r="DP20" s="120" t="s">
        <v>186</v>
      </c>
      <c r="DQ20" s="120" t="s">
        <v>186</v>
      </c>
      <c r="DR20" s="120" t="s">
        <v>186</v>
      </c>
      <c r="DS20" s="122" t="s">
        <v>186</v>
      </c>
      <c r="DT20" s="86" t="s">
        <v>201</v>
      </c>
      <c r="DU20" s="86"/>
      <c r="DV20" s="86"/>
      <c r="DW20" s="86"/>
      <c r="DX20" s="86"/>
      <c r="DY20" s="86"/>
      <c r="DZ20" s="86"/>
      <c r="EA20" s="86"/>
      <c r="EB20" s="86"/>
      <c r="EC20" s="87"/>
      <c r="ED20" s="80"/>
      <c r="EE20" s="81" t="s">
        <v>200</v>
      </c>
      <c r="EF20" s="81"/>
      <c r="EG20" s="81"/>
      <c r="EH20" s="81"/>
      <c r="EI20" s="81"/>
      <c r="EJ20" s="81"/>
      <c r="EK20" s="81"/>
      <c r="EL20" s="81"/>
      <c r="EM20" s="81"/>
      <c r="EN20" s="119" t="s">
        <v>186</v>
      </c>
      <c r="EO20" s="120" t="s">
        <v>186</v>
      </c>
      <c r="EP20" s="120" t="s">
        <v>186</v>
      </c>
      <c r="EQ20" s="120" t="s">
        <v>186</v>
      </c>
      <c r="ER20" s="119" t="s">
        <v>186</v>
      </c>
      <c r="ES20" s="120" t="s">
        <v>186</v>
      </c>
      <c r="ET20" s="120" t="s">
        <v>186</v>
      </c>
      <c r="EU20" s="122" t="s">
        <v>186</v>
      </c>
      <c r="EV20" s="119" t="s">
        <v>186</v>
      </c>
      <c r="EW20" s="120" t="s">
        <v>186</v>
      </c>
      <c r="EX20" s="120" t="s">
        <v>186</v>
      </c>
      <c r="EY20" s="120" t="s">
        <v>186</v>
      </c>
      <c r="EZ20" s="86" t="s">
        <v>201</v>
      </c>
      <c r="FA20" s="86"/>
      <c r="FB20" s="86"/>
      <c r="FC20" s="86"/>
      <c r="FD20" s="86"/>
      <c r="FE20" s="86"/>
      <c r="FF20" s="86"/>
      <c r="FG20" s="86"/>
      <c r="FH20" s="86"/>
      <c r="FI20" s="87"/>
      <c r="FJ20" s="80"/>
      <c r="FK20" s="81" t="s">
        <v>200</v>
      </c>
      <c r="FL20" s="81"/>
      <c r="FM20" s="81"/>
      <c r="FN20" s="81"/>
      <c r="FO20" s="81"/>
      <c r="FP20" s="81"/>
      <c r="FQ20" s="81"/>
      <c r="FR20" s="81"/>
      <c r="FS20" s="81"/>
      <c r="FT20" s="119" t="s">
        <v>186</v>
      </c>
      <c r="FU20" s="120" t="s">
        <v>186</v>
      </c>
      <c r="FV20" s="120" t="s">
        <v>186</v>
      </c>
      <c r="FW20" s="120" t="s">
        <v>186</v>
      </c>
      <c r="FX20" s="119" t="s">
        <v>186</v>
      </c>
      <c r="FY20" s="120" t="s">
        <v>186</v>
      </c>
      <c r="FZ20" s="120" t="s">
        <v>186</v>
      </c>
      <c r="GA20" s="120" t="s">
        <v>186</v>
      </c>
      <c r="GB20" s="120" t="s">
        <v>186</v>
      </c>
      <c r="GC20" s="122" t="s">
        <v>186</v>
      </c>
      <c r="GD20" s="86" t="s">
        <v>201</v>
      </c>
      <c r="GE20" s="86"/>
      <c r="GF20" s="86"/>
      <c r="GG20" s="86"/>
      <c r="GH20" s="86"/>
      <c r="GI20" s="86"/>
      <c r="GJ20" s="86"/>
      <c r="GK20" s="86"/>
      <c r="GL20" s="86"/>
      <c r="GM20" s="87"/>
    </row>
    <row r="21" customFormat="false" ht="27" hidden="false" customHeight="true" outlineLevel="0" collapsed="false">
      <c r="A21" s="80"/>
      <c r="B21" s="139"/>
      <c r="C21" s="81" t="s">
        <v>202</v>
      </c>
      <c r="D21" s="81"/>
      <c r="E21" s="81"/>
      <c r="F21" s="81"/>
      <c r="G21" s="81"/>
      <c r="H21" s="81"/>
      <c r="I21" s="81"/>
      <c r="J21" s="81"/>
      <c r="K21" s="118" t="s">
        <v>186</v>
      </c>
      <c r="L21" s="119" t="s">
        <v>186</v>
      </c>
      <c r="M21" s="120" t="s">
        <v>186</v>
      </c>
      <c r="N21" s="120" t="s">
        <v>186</v>
      </c>
      <c r="O21" s="120" t="s">
        <v>186</v>
      </c>
      <c r="P21" s="120" t="s">
        <v>186</v>
      </c>
      <c r="Q21" s="120" t="s">
        <v>186</v>
      </c>
      <c r="R21" s="120" t="s">
        <v>186</v>
      </c>
      <c r="S21" s="120" t="s">
        <v>186</v>
      </c>
      <c r="T21" s="120" t="s">
        <v>186</v>
      </c>
      <c r="U21" s="120" t="s">
        <v>186</v>
      </c>
      <c r="V21" s="120" t="s">
        <v>186</v>
      </c>
      <c r="W21" s="124" t="s">
        <v>203</v>
      </c>
      <c r="X21" s="124"/>
      <c r="Y21" s="124"/>
      <c r="Z21" s="124"/>
      <c r="AA21" s="124"/>
      <c r="AB21" s="124"/>
      <c r="AC21" s="124"/>
      <c r="AD21" s="124"/>
      <c r="AE21" s="140"/>
      <c r="AF21" s="87"/>
      <c r="AG21" s="80"/>
      <c r="AH21" s="139"/>
      <c r="AI21" s="81" t="s">
        <v>202</v>
      </c>
      <c r="AJ21" s="81"/>
      <c r="AK21" s="81"/>
      <c r="AL21" s="81"/>
      <c r="AM21" s="81"/>
      <c r="AN21" s="81"/>
      <c r="AO21" s="81"/>
      <c r="AP21" s="81"/>
      <c r="AQ21" s="119" t="s">
        <v>186</v>
      </c>
      <c r="AR21" s="120" t="s">
        <v>186</v>
      </c>
      <c r="AS21" s="120" t="s">
        <v>186</v>
      </c>
      <c r="AT21" s="120" t="s">
        <v>186</v>
      </c>
      <c r="AU21" s="120" t="s">
        <v>186</v>
      </c>
      <c r="AV21" s="120" t="s">
        <v>186</v>
      </c>
      <c r="AW21" s="120" t="s">
        <v>186</v>
      </c>
      <c r="AX21" s="120" t="s">
        <v>186</v>
      </c>
      <c r="AY21" s="120" t="s">
        <v>186</v>
      </c>
      <c r="AZ21" s="120" t="s">
        <v>186</v>
      </c>
      <c r="BA21" s="120" t="s">
        <v>186</v>
      </c>
      <c r="BB21" s="120" t="s">
        <v>186</v>
      </c>
      <c r="BC21" s="120" t="s">
        <v>186</v>
      </c>
      <c r="BD21" s="122" t="s">
        <v>186</v>
      </c>
      <c r="BE21" s="124" t="s">
        <v>203</v>
      </c>
      <c r="BF21" s="124"/>
      <c r="BG21" s="124"/>
      <c r="BH21" s="124"/>
      <c r="BI21" s="124"/>
      <c r="BJ21" s="124"/>
      <c r="BK21" s="124"/>
      <c r="BL21" s="124"/>
      <c r="BM21" s="140"/>
      <c r="BN21" s="87"/>
      <c r="BO21" s="80"/>
      <c r="BP21" s="139"/>
      <c r="BQ21" s="81" t="s">
        <v>202</v>
      </c>
      <c r="BR21" s="81"/>
      <c r="BS21" s="81"/>
      <c r="BT21" s="81"/>
      <c r="BU21" s="81"/>
      <c r="BV21" s="81"/>
      <c r="BW21" s="81"/>
      <c r="BX21" s="81"/>
      <c r="BY21" s="119" t="s">
        <v>186</v>
      </c>
      <c r="BZ21" s="120" t="s">
        <v>186</v>
      </c>
      <c r="CA21" s="120" t="s">
        <v>186</v>
      </c>
      <c r="CB21" s="120" t="s">
        <v>186</v>
      </c>
      <c r="CC21" s="120" t="s">
        <v>186</v>
      </c>
      <c r="CD21" s="122" t="s">
        <v>186</v>
      </c>
      <c r="CE21" s="119" t="s">
        <v>186</v>
      </c>
      <c r="CF21" s="120" t="s">
        <v>186</v>
      </c>
      <c r="CG21" s="120" t="s">
        <v>186</v>
      </c>
      <c r="CH21" s="120" t="s">
        <v>186</v>
      </c>
      <c r="CI21" s="120" t="s">
        <v>186</v>
      </c>
      <c r="CJ21" s="120" t="s">
        <v>186</v>
      </c>
      <c r="CK21" s="122" t="s">
        <v>186</v>
      </c>
      <c r="CL21" s="124" t="s">
        <v>203</v>
      </c>
      <c r="CM21" s="124"/>
      <c r="CN21" s="124"/>
      <c r="CO21" s="124"/>
      <c r="CP21" s="124"/>
      <c r="CQ21" s="124"/>
      <c r="CR21" s="124"/>
      <c r="CS21" s="124"/>
      <c r="CT21" s="140"/>
      <c r="CU21" s="87"/>
      <c r="CV21" s="80"/>
      <c r="CW21" s="139"/>
      <c r="CX21" s="81" t="s">
        <v>202</v>
      </c>
      <c r="CY21" s="81"/>
      <c r="CZ21" s="81"/>
      <c r="DA21" s="81"/>
      <c r="DB21" s="81"/>
      <c r="DC21" s="81"/>
      <c r="DD21" s="81"/>
      <c r="DE21" s="81"/>
      <c r="DF21" s="119" t="s">
        <v>186</v>
      </c>
      <c r="DG21" s="120" t="s">
        <v>186</v>
      </c>
      <c r="DH21" s="120" t="s">
        <v>186</v>
      </c>
      <c r="DI21" s="120" t="s">
        <v>186</v>
      </c>
      <c r="DJ21" s="123" t="s">
        <v>186</v>
      </c>
      <c r="DK21" s="120" t="s">
        <v>186</v>
      </c>
      <c r="DL21" s="122" t="s">
        <v>186</v>
      </c>
      <c r="DM21" s="119" t="s">
        <v>186</v>
      </c>
      <c r="DN21" s="120" t="s">
        <v>186</v>
      </c>
      <c r="DO21" s="120" t="s">
        <v>186</v>
      </c>
      <c r="DP21" s="120" t="s">
        <v>186</v>
      </c>
      <c r="DQ21" s="120" t="s">
        <v>186</v>
      </c>
      <c r="DR21" s="120" t="s">
        <v>186</v>
      </c>
      <c r="DS21" s="122" t="s">
        <v>186</v>
      </c>
      <c r="DT21" s="124" t="s">
        <v>203</v>
      </c>
      <c r="DU21" s="124"/>
      <c r="DV21" s="124"/>
      <c r="DW21" s="124"/>
      <c r="DX21" s="124"/>
      <c r="DY21" s="124"/>
      <c r="DZ21" s="124"/>
      <c r="EA21" s="124"/>
      <c r="EB21" s="140"/>
      <c r="EC21" s="87"/>
      <c r="ED21" s="80"/>
      <c r="EE21" s="139"/>
      <c r="EF21" s="81" t="s">
        <v>202</v>
      </c>
      <c r="EG21" s="81"/>
      <c r="EH21" s="81"/>
      <c r="EI21" s="81"/>
      <c r="EJ21" s="81"/>
      <c r="EK21" s="81"/>
      <c r="EL21" s="81"/>
      <c r="EM21" s="81"/>
      <c r="EN21" s="119" t="s">
        <v>186</v>
      </c>
      <c r="EO21" s="120" t="s">
        <v>186</v>
      </c>
      <c r="EP21" s="120" t="s">
        <v>186</v>
      </c>
      <c r="EQ21" s="120" t="s">
        <v>186</v>
      </c>
      <c r="ER21" s="119" t="s">
        <v>186</v>
      </c>
      <c r="ES21" s="120" t="s">
        <v>186</v>
      </c>
      <c r="ET21" s="120" t="s">
        <v>186</v>
      </c>
      <c r="EU21" s="122" t="s">
        <v>186</v>
      </c>
      <c r="EV21" s="119" t="s">
        <v>186</v>
      </c>
      <c r="EW21" s="120" t="s">
        <v>186</v>
      </c>
      <c r="EX21" s="120" t="s">
        <v>186</v>
      </c>
      <c r="EY21" s="120" t="s">
        <v>186</v>
      </c>
      <c r="EZ21" s="124" t="s">
        <v>203</v>
      </c>
      <c r="FA21" s="124"/>
      <c r="FB21" s="124"/>
      <c r="FC21" s="124"/>
      <c r="FD21" s="124"/>
      <c r="FE21" s="124"/>
      <c r="FF21" s="124"/>
      <c r="FG21" s="124"/>
      <c r="FH21" s="140"/>
      <c r="FI21" s="87"/>
      <c r="FJ21" s="80"/>
      <c r="FK21" s="139"/>
      <c r="FL21" s="81" t="s">
        <v>202</v>
      </c>
      <c r="FM21" s="81"/>
      <c r="FN21" s="81"/>
      <c r="FO21" s="81"/>
      <c r="FP21" s="81"/>
      <c r="FQ21" s="81"/>
      <c r="FR21" s="81"/>
      <c r="FS21" s="81"/>
      <c r="FT21" s="119" t="s">
        <v>186</v>
      </c>
      <c r="FU21" s="120" t="s">
        <v>186</v>
      </c>
      <c r="FV21" s="120" t="s">
        <v>186</v>
      </c>
      <c r="FW21" s="120" t="s">
        <v>186</v>
      </c>
      <c r="FX21" s="119" t="s">
        <v>186</v>
      </c>
      <c r="FY21" s="120" t="s">
        <v>186</v>
      </c>
      <c r="FZ21" s="120" t="s">
        <v>186</v>
      </c>
      <c r="GA21" s="120" t="s">
        <v>186</v>
      </c>
      <c r="GB21" s="120" t="s">
        <v>186</v>
      </c>
      <c r="GC21" s="122" t="s">
        <v>186</v>
      </c>
      <c r="GD21" s="124" t="s">
        <v>203</v>
      </c>
      <c r="GE21" s="124"/>
      <c r="GF21" s="124"/>
      <c r="GG21" s="124"/>
      <c r="GH21" s="124"/>
      <c r="GI21" s="124"/>
      <c r="GJ21" s="124"/>
      <c r="GK21" s="124"/>
      <c r="GL21" s="140"/>
      <c r="GM21" s="87"/>
    </row>
    <row r="22" customFormat="false" ht="27" hidden="false" customHeight="true" outlineLevel="0" collapsed="false">
      <c r="A22" s="127"/>
      <c r="B22" s="141" t="s">
        <v>204</v>
      </c>
      <c r="C22" s="141"/>
      <c r="D22" s="141"/>
      <c r="E22" s="141"/>
      <c r="F22" s="141"/>
      <c r="G22" s="141"/>
      <c r="H22" s="141"/>
      <c r="I22" s="141"/>
      <c r="J22" s="141"/>
      <c r="K22" s="95" t="s">
        <v>186</v>
      </c>
      <c r="L22" s="96" t="s">
        <v>186</v>
      </c>
      <c r="M22" s="97" t="s">
        <v>186</v>
      </c>
      <c r="N22" s="97" t="s">
        <v>186</v>
      </c>
      <c r="O22" s="97" t="s">
        <v>186</v>
      </c>
      <c r="P22" s="97" t="s">
        <v>186</v>
      </c>
      <c r="Q22" s="97" t="s">
        <v>186</v>
      </c>
      <c r="R22" s="97" t="s">
        <v>186</v>
      </c>
      <c r="S22" s="97" t="s">
        <v>186</v>
      </c>
      <c r="T22" s="97" t="s">
        <v>186</v>
      </c>
      <c r="U22" s="97" t="s">
        <v>186</v>
      </c>
      <c r="V22" s="97" t="s">
        <v>186</v>
      </c>
      <c r="W22" s="124" t="s">
        <v>205</v>
      </c>
      <c r="X22" s="124"/>
      <c r="Y22" s="124"/>
      <c r="Z22" s="124"/>
      <c r="AA22" s="124"/>
      <c r="AB22" s="124"/>
      <c r="AC22" s="124"/>
      <c r="AD22" s="124"/>
      <c r="AE22" s="124"/>
      <c r="AF22" s="100"/>
      <c r="AG22" s="127"/>
      <c r="AH22" s="141" t="s">
        <v>204</v>
      </c>
      <c r="AI22" s="141"/>
      <c r="AJ22" s="141"/>
      <c r="AK22" s="141"/>
      <c r="AL22" s="141"/>
      <c r="AM22" s="141"/>
      <c r="AN22" s="141"/>
      <c r="AO22" s="141"/>
      <c r="AP22" s="141"/>
      <c r="AQ22" s="96" t="s">
        <v>186</v>
      </c>
      <c r="AR22" s="97" t="s">
        <v>186</v>
      </c>
      <c r="AS22" s="97" t="s">
        <v>186</v>
      </c>
      <c r="AT22" s="97" t="s">
        <v>186</v>
      </c>
      <c r="AU22" s="97" t="s">
        <v>186</v>
      </c>
      <c r="AV22" s="97" t="s">
        <v>186</v>
      </c>
      <c r="AW22" s="97" t="s">
        <v>186</v>
      </c>
      <c r="AX22" s="97" t="s">
        <v>186</v>
      </c>
      <c r="AY22" s="97" t="s">
        <v>186</v>
      </c>
      <c r="AZ22" s="97" t="s">
        <v>186</v>
      </c>
      <c r="BA22" s="97" t="s">
        <v>186</v>
      </c>
      <c r="BB22" s="97" t="s">
        <v>186</v>
      </c>
      <c r="BC22" s="97" t="s">
        <v>186</v>
      </c>
      <c r="BD22" s="101" t="s">
        <v>186</v>
      </c>
      <c r="BE22" s="124" t="s">
        <v>205</v>
      </c>
      <c r="BF22" s="124"/>
      <c r="BG22" s="124"/>
      <c r="BH22" s="124"/>
      <c r="BI22" s="124"/>
      <c r="BJ22" s="124"/>
      <c r="BK22" s="124"/>
      <c r="BL22" s="124"/>
      <c r="BM22" s="124"/>
      <c r="BN22" s="100"/>
      <c r="BO22" s="127"/>
      <c r="BP22" s="141" t="s">
        <v>204</v>
      </c>
      <c r="BQ22" s="141"/>
      <c r="BR22" s="141"/>
      <c r="BS22" s="141"/>
      <c r="BT22" s="141"/>
      <c r="BU22" s="141"/>
      <c r="BV22" s="141"/>
      <c r="BW22" s="141"/>
      <c r="BX22" s="141"/>
      <c r="BY22" s="96" t="s">
        <v>186</v>
      </c>
      <c r="BZ22" s="97" t="s">
        <v>186</v>
      </c>
      <c r="CA22" s="97" t="s">
        <v>186</v>
      </c>
      <c r="CB22" s="97" t="s">
        <v>186</v>
      </c>
      <c r="CC22" s="97" t="s">
        <v>186</v>
      </c>
      <c r="CD22" s="101" t="s">
        <v>186</v>
      </c>
      <c r="CE22" s="96" t="s">
        <v>186</v>
      </c>
      <c r="CF22" s="97" t="s">
        <v>186</v>
      </c>
      <c r="CG22" s="97" t="s">
        <v>186</v>
      </c>
      <c r="CH22" s="97" t="s">
        <v>186</v>
      </c>
      <c r="CI22" s="97" t="s">
        <v>186</v>
      </c>
      <c r="CJ22" s="97" t="s">
        <v>186</v>
      </c>
      <c r="CK22" s="101" t="s">
        <v>186</v>
      </c>
      <c r="CL22" s="124" t="s">
        <v>205</v>
      </c>
      <c r="CM22" s="124"/>
      <c r="CN22" s="124"/>
      <c r="CO22" s="124"/>
      <c r="CP22" s="124"/>
      <c r="CQ22" s="124"/>
      <c r="CR22" s="124"/>
      <c r="CS22" s="124"/>
      <c r="CT22" s="124"/>
      <c r="CU22" s="100"/>
      <c r="CV22" s="127"/>
      <c r="CW22" s="141" t="s">
        <v>204</v>
      </c>
      <c r="CX22" s="141"/>
      <c r="CY22" s="141"/>
      <c r="CZ22" s="141"/>
      <c r="DA22" s="141"/>
      <c r="DB22" s="141"/>
      <c r="DC22" s="141"/>
      <c r="DD22" s="141"/>
      <c r="DE22" s="141"/>
      <c r="DF22" s="96" t="s">
        <v>186</v>
      </c>
      <c r="DG22" s="97" t="s">
        <v>186</v>
      </c>
      <c r="DH22" s="97" t="s">
        <v>186</v>
      </c>
      <c r="DI22" s="97" t="s">
        <v>186</v>
      </c>
      <c r="DJ22" s="104" t="s">
        <v>186</v>
      </c>
      <c r="DK22" s="97" t="s">
        <v>186</v>
      </c>
      <c r="DL22" s="101" t="s">
        <v>186</v>
      </c>
      <c r="DM22" s="96" t="s">
        <v>186</v>
      </c>
      <c r="DN22" s="97" t="s">
        <v>186</v>
      </c>
      <c r="DO22" s="97" t="s">
        <v>186</v>
      </c>
      <c r="DP22" s="97" t="s">
        <v>186</v>
      </c>
      <c r="DQ22" s="97" t="s">
        <v>186</v>
      </c>
      <c r="DR22" s="97" t="s">
        <v>186</v>
      </c>
      <c r="DS22" s="101" t="s">
        <v>186</v>
      </c>
      <c r="DT22" s="124" t="s">
        <v>205</v>
      </c>
      <c r="DU22" s="124"/>
      <c r="DV22" s="124"/>
      <c r="DW22" s="124"/>
      <c r="DX22" s="124"/>
      <c r="DY22" s="124"/>
      <c r="DZ22" s="124"/>
      <c r="EA22" s="124"/>
      <c r="EB22" s="124"/>
      <c r="EC22" s="100"/>
      <c r="ED22" s="127"/>
      <c r="EE22" s="141" t="s">
        <v>204</v>
      </c>
      <c r="EF22" s="141"/>
      <c r="EG22" s="141"/>
      <c r="EH22" s="141"/>
      <c r="EI22" s="141"/>
      <c r="EJ22" s="141"/>
      <c r="EK22" s="141"/>
      <c r="EL22" s="141"/>
      <c r="EM22" s="141"/>
      <c r="EN22" s="96" t="s">
        <v>186</v>
      </c>
      <c r="EO22" s="97" t="s">
        <v>186</v>
      </c>
      <c r="EP22" s="97" t="s">
        <v>186</v>
      </c>
      <c r="EQ22" s="97" t="s">
        <v>186</v>
      </c>
      <c r="ER22" s="96" t="s">
        <v>186</v>
      </c>
      <c r="ES22" s="97" t="s">
        <v>186</v>
      </c>
      <c r="ET22" s="97" t="s">
        <v>186</v>
      </c>
      <c r="EU22" s="101" t="s">
        <v>186</v>
      </c>
      <c r="EV22" s="96" t="s">
        <v>186</v>
      </c>
      <c r="EW22" s="97" t="s">
        <v>186</v>
      </c>
      <c r="EX22" s="97" t="s">
        <v>186</v>
      </c>
      <c r="EY22" s="97" t="s">
        <v>186</v>
      </c>
      <c r="EZ22" s="124" t="s">
        <v>205</v>
      </c>
      <c r="FA22" s="124"/>
      <c r="FB22" s="124"/>
      <c r="FC22" s="124"/>
      <c r="FD22" s="124"/>
      <c r="FE22" s="124"/>
      <c r="FF22" s="124"/>
      <c r="FG22" s="124"/>
      <c r="FH22" s="124"/>
      <c r="FI22" s="100"/>
      <c r="FJ22" s="127"/>
      <c r="FK22" s="141" t="s">
        <v>204</v>
      </c>
      <c r="FL22" s="141"/>
      <c r="FM22" s="141"/>
      <c r="FN22" s="141"/>
      <c r="FO22" s="141"/>
      <c r="FP22" s="141"/>
      <c r="FQ22" s="141"/>
      <c r="FR22" s="141"/>
      <c r="FS22" s="141"/>
      <c r="FT22" s="96" t="s">
        <v>186</v>
      </c>
      <c r="FU22" s="97" t="s">
        <v>186</v>
      </c>
      <c r="FV22" s="97" t="s">
        <v>186</v>
      </c>
      <c r="FW22" s="97" t="s">
        <v>186</v>
      </c>
      <c r="FX22" s="96" t="s">
        <v>186</v>
      </c>
      <c r="FY22" s="97" t="s">
        <v>186</v>
      </c>
      <c r="FZ22" s="97" t="s">
        <v>186</v>
      </c>
      <c r="GA22" s="97" t="s">
        <v>186</v>
      </c>
      <c r="GB22" s="97" t="s">
        <v>186</v>
      </c>
      <c r="GC22" s="101" t="s">
        <v>186</v>
      </c>
      <c r="GD22" s="124" t="s">
        <v>205</v>
      </c>
      <c r="GE22" s="124"/>
      <c r="GF22" s="124"/>
      <c r="GG22" s="124"/>
      <c r="GH22" s="124"/>
      <c r="GI22" s="124"/>
      <c r="GJ22" s="124"/>
      <c r="GK22" s="124"/>
      <c r="GL22" s="124"/>
      <c r="GM22" s="100"/>
    </row>
    <row r="23" customFormat="false" ht="27" hidden="false" customHeight="true" outlineLevel="0" collapsed="false">
      <c r="A23" s="142" t="s">
        <v>206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31" t="s">
        <v>186</v>
      </c>
      <c r="L23" s="132" t="s">
        <v>186</v>
      </c>
      <c r="M23" s="133" t="s">
        <v>186</v>
      </c>
      <c r="N23" s="133" t="s">
        <v>186</v>
      </c>
      <c r="O23" s="133" t="s">
        <v>186</v>
      </c>
      <c r="P23" s="133" t="s">
        <v>186</v>
      </c>
      <c r="Q23" s="133" t="s">
        <v>186</v>
      </c>
      <c r="R23" s="133" t="s">
        <v>186</v>
      </c>
      <c r="S23" s="133" t="s">
        <v>186</v>
      </c>
      <c r="T23" s="133" t="s">
        <v>186</v>
      </c>
      <c r="U23" s="133" t="s">
        <v>186</v>
      </c>
      <c r="V23" s="133" t="s">
        <v>186</v>
      </c>
      <c r="W23" s="134" t="s">
        <v>180</v>
      </c>
      <c r="X23" s="134"/>
      <c r="Y23" s="134"/>
      <c r="Z23" s="134"/>
      <c r="AA23" s="134"/>
      <c r="AB23" s="134"/>
      <c r="AC23" s="134"/>
      <c r="AD23" s="134"/>
      <c r="AE23" s="134"/>
      <c r="AF23" s="134"/>
      <c r="AG23" s="142" t="s">
        <v>206</v>
      </c>
      <c r="AH23" s="142"/>
      <c r="AI23" s="142"/>
      <c r="AJ23" s="142"/>
      <c r="AK23" s="142"/>
      <c r="AL23" s="142"/>
      <c r="AM23" s="142"/>
      <c r="AN23" s="142"/>
      <c r="AO23" s="142"/>
      <c r="AP23" s="142"/>
      <c r="AQ23" s="132" t="s">
        <v>186</v>
      </c>
      <c r="AR23" s="133" t="s">
        <v>186</v>
      </c>
      <c r="AS23" s="133" t="s">
        <v>186</v>
      </c>
      <c r="AT23" s="133" t="s">
        <v>186</v>
      </c>
      <c r="AU23" s="133" t="s">
        <v>186</v>
      </c>
      <c r="AV23" s="133" t="s">
        <v>186</v>
      </c>
      <c r="AW23" s="133" t="s">
        <v>186</v>
      </c>
      <c r="AX23" s="133" t="s">
        <v>186</v>
      </c>
      <c r="AY23" s="133" t="s">
        <v>186</v>
      </c>
      <c r="AZ23" s="133" t="s">
        <v>186</v>
      </c>
      <c r="BA23" s="133" t="s">
        <v>186</v>
      </c>
      <c r="BB23" s="133" t="s">
        <v>186</v>
      </c>
      <c r="BC23" s="133" t="s">
        <v>186</v>
      </c>
      <c r="BD23" s="135" t="s">
        <v>186</v>
      </c>
      <c r="BE23" s="134" t="s">
        <v>180</v>
      </c>
      <c r="BF23" s="134"/>
      <c r="BG23" s="134"/>
      <c r="BH23" s="134"/>
      <c r="BI23" s="134"/>
      <c r="BJ23" s="134"/>
      <c r="BK23" s="134"/>
      <c r="BL23" s="134"/>
      <c r="BM23" s="134"/>
      <c r="BN23" s="134"/>
      <c r="BO23" s="142" t="s">
        <v>206</v>
      </c>
      <c r="BP23" s="142"/>
      <c r="BQ23" s="142"/>
      <c r="BR23" s="142"/>
      <c r="BS23" s="142"/>
      <c r="BT23" s="142"/>
      <c r="BU23" s="142"/>
      <c r="BV23" s="142"/>
      <c r="BW23" s="142"/>
      <c r="BX23" s="142"/>
      <c r="BY23" s="132" t="s">
        <v>186</v>
      </c>
      <c r="BZ23" s="133" t="s">
        <v>186</v>
      </c>
      <c r="CA23" s="133" t="s">
        <v>186</v>
      </c>
      <c r="CB23" s="133" t="s">
        <v>186</v>
      </c>
      <c r="CC23" s="133" t="s">
        <v>186</v>
      </c>
      <c r="CD23" s="135" t="s">
        <v>186</v>
      </c>
      <c r="CE23" s="132" t="s">
        <v>186</v>
      </c>
      <c r="CF23" s="133" t="s">
        <v>186</v>
      </c>
      <c r="CG23" s="133" t="s">
        <v>186</v>
      </c>
      <c r="CH23" s="133" t="s">
        <v>186</v>
      </c>
      <c r="CI23" s="133" t="s">
        <v>186</v>
      </c>
      <c r="CJ23" s="133" t="s">
        <v>186</v>
      </c>
      <c r="CK23" s="135" t="s">
        <v>186</v>
      </c>
      <c r="CL23" s="134" t="s">
        <v>180</v>
      </c>
      <c r="CM23" s="134"/>
      <c r="CN23" s="134"/>
      <c r="CO23" s="134"/>
      <c r="CP23" s="134"/>
      <c r="CQ23" s="134"/>
      <c r="CR23" s="134"/>
      <c r="CS23" s="134"/>
      <c r="CT23" s="134"/>
      <c r="CU23" s="134"/>
      <c r="CV23" s="142" t="s">
        <v>206</v>
      </c>
      <c r="CW23" s="142"/>
      <c r="CX23" s="142"/>
      <c r="CY23" s="142"/>
      <c r="CZ23" s="142"/>
      <c r="DA23" s="142"/>
      <c r="DB23" s="142"/>
      <c r="DC23" s="142"/>
      <c r="DD23" s="142"/>
      <c r="DE23" s="142"/>
      <c r="DF23" s="132" t="s">
        <v>186</v>
      </c>
      <c r="DG23" s="133" t="s">
        <v>186</v>
      </c>
      <c r="DH23" s="133" t="s">
        <v>186</v>
      </c>
      <c r="DI23" s="133" t="s">
        <v>186</v>
      </c>
      <c r="DJ23" s="137" t="s">
        <v>186</v>
      </c>
      <c r="DK23" s="133" t="s">
        <v>186</v>
      </c>
      <c r="DL23" s="135" t="s">
        <v>186</v>
      </c>
      <c r="DM23" s="132" t="s">
        <v>186</v>
      </c>
      <c r="DN23" s="133" t="s">
        <v>186</v>
      </c>
      <c r="DO23" s="133" t="s">
        <v>186</v>
      </c>
      <c r="DP23" s="133" t="s">
        <v>186</v>
      </c>
      <c r="DQ23" s="133" t="s">
        <v>186</v>
      </c>
      <c r="DR23" s="133" t="s">
        <v>186</v>
      </c>
      <c r="DS23" s="135" t="s">
        <v>186</v>
      </c>
      <c r="DT23" s="134" t="s">
        <v>180</v>
      </c>
      <c r="DU23" s="134"/>
      <c r="DV23" s="134"/>
      <c r="DW23" s="134"/>
      <c r="DX23" s="134"/>
      <c r="DY23" s="134"/>
      <c r="DZ23" s="134"/>
      <c r="EA23" s="134"/>
      <c r="EB23" s="134"/>
      <c r="EC23" s="134"/>
      <c r="ED23" s="142" t="s">
        <v>206</v>
      </c>
      <c r="EE23" s="142"/>
      <c r="EF23" s="142"/>
      <c r="EG23" s="142"/>
      <c r="EH23" s="142"/>
      <c r="EI23" s="142"/>
      <c r="EJ23" s="142"/>
      <c r="EK23" s="142"/>
      <c r="EL23" s="142"/>
      <c r="EM23" s="142"/>
      <c r="EN23" s="132" t="s">
        <v>186</v>
      </c>
      <c r="EO23" s="133" t="s">
        <v>186</v>
      </c>
      <c r="EP23" s="133" t="s">
        <v>186</v>
      </c>
      <c r="EQ23" s="133" t="s">
        <v>186</v>
      </c>
      <c r="ER23" s="132" t="s">
        <v>186</v>
      </c>
      <c r="ES23" s="133" t="s">
        <v>186</v>
      </c>
      <c r="ET23" s="133" t="s">
        <v>186</v>
      </c>
      <c r="EU23" s="135" t="s">
        <v>186</v>
      </c>
      <c r="EV23" s="132" t="s">
        <v>186</v>
      </c>
      <c r="EW23" s="133" t="s">
        <v>186</v>
      </c>
      <c r="EX23" s="133" t="s">
        <v>186</v>
      </c>
      <c r="EY23" s="133" t="s">
        <v>186</v>
      </c>
      <c r="EZ23" s="134" t="s">
        <v>180</v>
      </c>
      <c r="FA23" s="134"/>
      <c r="FB23" s="134"/>
      <c r="FC23" s="134"/>
      <c r="FD23" s="134"/>
      <c r="FE23" s="134"/>
      <c r="FF23" s="134"/>
      <c r="FG23" s="134"/>
      <c r="FH23" s="134"/>
      <c r="FI23" s="134"/>
      <c r="FJ23" s="142" t="s">
        <v>206</v>
      </c>
      <c r="FK23" s="142"/>
      <c r="FL23" s="142"/>
      <c r="FM23" s="142"/>
      <c r="FN23" s="142"/>
      <c r="FO23" s="142"/>
      <c r="FP23" s="142"/>
      <c r="FQ23" s="142"/>
      <c r="FR23" s="142"/>
      <c r="FS23" s="142"/>
      <c r="FT23" s="132" t="s">
        <v>186</v>
      </c>
      <c r="FU23" s="133" t="s">
        <v>186</v>
      </c>
      <c r="FV23" s="133" t="s">
        <v>186</v>
      </c>
      <c r="FW23" s="133" t="s">
        <v>186</v>
      </c>
      <c r="FX23" s="132" t="s">
        <v>186</v>
      </c>
      <c r="FY23" s="133" t="s">
        <v>186</v>
      </c>
      <c r="FZ23" s="133" t="s">
        <v>186</v>
      </c>
      <c r="GA23" s="133" t="s">
        <v>186</v>
      </c>
      <c r="GB23" s="133" t="s">
        <v>186</v>
      </c>
      <c r="GC23" s="135" t="s">
        <v>186</v>
      </c>
      <c r="GD23" s="134" t="s">
        <v>180</v>
      </c>
      <c r="GE23" s="134"/>
      <c r="GF23" s="134"/>
      <c r="GG23" s="134"/>
      <c r="GH23" s="134"/>
      <c r="GI23" s="134"/>
      <c r="GJ23" s="134"/>
      <c r="GK23" s="134"/>
      <c r="GL23" s="134"/>
      <c r="GM23" s="134"/>
    </row>
    <row r="24" customFormat="false" ht="27" hidden="false" customHeight="true" outlineLevel="0" collapsed="false">
      <c r="A24" s="80"/>
      <c r="B24" s="81" t="s">
        <v>200</v>
      </c>
      <c r="C24" s="81"/>
      <c r="D24" s="81"/>
      <c r="E24" s="81"/>
      <c r="F24" s="81"/>
      <c r="G24" s="81"/>
      <c r="H24" s="81"/>
      <c r="I24" s="81"/>
      <c r="J24" s="81"/>
      <c r="K24" s="118" t="s">
        <v>186</v>
      </c>
      <c r="L24" s="119" t="s">
        <v>186</v>
      </c>
      <c r="M24" s="120" t="s">
        <v>186</v>
      </c>
      <c r="N24" s="120" t="s">
        <v>186</v>
      </c>
      <c r="O24" s="120" t="s">
        <v>186</v>
      </c>
      <c r="P24" s="120" t="s">
        <v>186</v>
      </c>
      <c r="Q24" s="120" t="s">
        <v>186</v>
      </c>
      <c r="R24" s="120" t="s">
        <v>186</v>
      </c>
      <c r="S24" s="120" t="s">
        <v>186</v>
      </c>
      <c r="T24" s="120" t="s">
        <v>186</v>
      </c>
      <c r="U24" s="120" t="s">
        <v>186</v>
      </c>
      <c r="V24" s="120" t="s">
        <v>186</v>
      </c>
      <c r="W24" s="86" t="s">
        <v>201</v>
      </c>
      <c r="X24" s="86"/>
      <c r="Y24" s="86"/>
      <c r="Z24" s="86"/>
      <c r="AA24" s="86"/>
      <c r="AB24" s="86"/>
      <c r="AC24" s="86"/>
      <c r="AD24" s="86"/>
      <c r="AE24" s="86"/>
      <c r="AF24" s="87"/>
      <c r="AG24" s="80"/>
      <c r="AH24" s="81" t="s">
        <v>200</v>
      </c>
      <c r="AI24" s="81"/>
      <c r="AJ24" s="81"/>
      <c r="AK24" s="81"/>
      <c r="AL24" s="81"/>
      <c r="AM24" s="81"/>
      <c r="AN24" s="81"/>
      <c r="AO24" s="81"/>
      <c r="AP24" s="81"/>
      <c r="AQ24" s="119" t="s">
        <v>186</v>
      </c>
      <c r="AR24" s="120" t="s">
        <v>186</v>
      </c>
      <c r="AS24" s="120" t="s">
        <v>186</v>
      </c>
      <c r="AT24" s="120" t="s">
        <v>186</v>
      </c>
      <c r="AU24" s="120" t="s">
        <v>186</v>
      </c>
      <c r="AV24" s="120" t="s">
        <v>186</v>
      </c>
      <c r="AW24" s="120" t="s">
        <v>186</v>
      </c>
      <c r="AX24" s="120" t="s">
        <v>186</v>
      </c>
      <c r="AY24" s="120" t="s">
        <v>186</v>
      </c>
      <c r="AZ24" s="120" t="s">
        <v>186</v>
      </c>
      <c r="BA24" s="120" t="s">
        <v>186</v>
      </c>
      <c r="BB24" s="120" t="s">
        <v>186</v>
      </c>
      <c r="BC24" s="120" t="s">
        <v>186</v>
      </c>
      <c r="BD24" s="122" t="s">
        <v>186</v>
      </c>
      <c r="BE24" s="86" t="s">
        <v>201</v>
      </c>
      <c r="BF24" s="86"/>
      <c r="BG24" s="86"/>
      <c r="BH24" s="86"/>
      <c r="BI24" s="86"/>
      <c r="BJ24" s="86"/>
      <c r="BK24" s="86"/>
      <c r="BL24" s="86"/>
      <c r="BM24" s="86"/>
      <c r="BN24" s="87"/>
      <c r="BO24" s="80"/>
      <c r="BP24" s="81" t="s">
        <v>200</v>
      </c>
      <c r="BQ24" s="81"/>
      <c r="BR24" s="81"/>
      <c r="BS24" s="81"/>
      <c r="BT24" s="81"/>
      <c r="BU24" s="81"/>
      <c r="BV24" s="81"/>
      <c r="BW24" s="81"/>
      <c r="BX24" s="81"/>
      <c r="BY24" s="119" t="s">
        <v>186</v>
      </c>
      <c r="BZ24" s="120" t="s">
        <v>186</v>
      </c>
      <c r="CA24" s="120" t="s">
        <v>186</v>
      </c>
      <c r="CB24" s="120" t="s">
        <v>186</v>
      </c>
      <c r="CC24" s="120" t="s">
        <v>186</v>
      </c>
      <c r="CD24" s="122" t="s">
        <v>186</v>
      </c>
      <c r="CE24" s="119" t="s">
        <v>186</v>
      </c>
      <c r="CF24" s="120" t="s">
        <v>186</v>
      </c>
      <c r="CG24" s="120" t="s">
        <v>186</v>
      </c>
      <c r="CH24" s="120" t="s">
        <v>186</v>
      </c>
      <c r="CI24" s="120" t="s">
        <v>186</v>
      </c>
      <c r="CJ24" s="120" t="s">
        <v>186</v>
      </c>
      <c r="CK24" s="122" t="s">
        <v>186</v>
      </c>
      <c r="CL24" s="86" t="s">
        <v>201</v>
      </c>
      <c r="CM24" s="86"/>
      <c r="CN24" s="86"/>
      <c r="CO24" s="86"/>
      <c r="CP24" s="86"/>
      <c r="CQ24" s="86"/>
      <c r="CR24" s="86"/>
      <c r="CS24" s="86"/>
      <c r="CT24" s="86"/>
      <c r="CU24" s="87"/>
      <c r="CV24" s="80"/>
      <c r="CW24" s="81" t="s">
        <v>200</v>
      </c>
      <c r="CX24" s="81"/>
      <c r="CY24" s="81"/>
      <c r="CZ24" s="81"/>
      <c r="DA24" s="81"/>
      <c r="DB24" s="81"/>
      <c r="DC24" s="81"/>
      <c r="DD24" s="81"/>
      <c r="DE24" s="81"/>
      <c r="DF24" s="119" t="s">
        <v>186</v>
      </c>
      <c r="DG24" s="120" t="s">
        <v>186</v>
      </c>
      <c r="DH24" s="120" t="s">
        <v>186</v>
      </c>
      <c r="DI24" s="120" t="s">
        <v>186</v>
      </c>
      <c r="DJ24" s="123" t="s">
        <v>186</v>
      </c>
      <c r="DK24" s="120" t="s">
        <v>186</v>
      </c>
      <c r="DL24" s="122" t="s">
        <v>186</v>
      </c>
      <c r="DM24" s="119" t="s">
        <v>186</v>
      </c>
      <c r="DN24" s="120" t="s">
        <v>186</v>
      </c>
      <c r="DO24" s="120" t="s">
        <v>186</v>
      </c>
      <c r="DP24" s="120" t="s">
        <v>186</v>
      </c>
      <c r="DQ24" s="120" t="s">
        <v>186</v>
      </c>
      <c r="DR24" s="120" t="s">
        <v>186</v>
      </c>
      <c r="DS24" s="122" t="s">
        <v>186</v>
      </c>
      <c r="DT24" s="86" t="s">
        <v>201</v>
      </c>
      <c r="DU24" s="86"/>
      <c r="DV24" s="86"/>
      <c r="DW24" s="86"/>
      <c r="DX24" s="86"/>
      <c r="DY24" s="86"/>
      <c r="DZ24" s="86"/>
      <c r="EA24" s="86"/>
      <c r="EB24" s="86"/>
      <c r="EC24" s="87"/>
      <c r="ED24" s="80"/>
      <c r="EE24" s="81" t="s">
        <v>200</v>
      </c>
      <c r="EF24" s="81"/>
      <c r="EG24" s="81"/>
      <c r="EH24" s="81"/>
      <c r="EI24" s="81"/>
      <c r="EJ24" s="81"/>
      <c r="EK24" s="81"/>
      <c r="EL24" s="81"/>
      <c r="EM24" s="81"/>
      <c r="EN24" s="119" t="s">
        <v>186</v>
      </c>
      <c r="EO24" s="120" t="s">
        <v>186</v>
      </c>
      <c r="EP24" s="120" t="s">
        <v>186</v>
      </c>
      <c r="EQ24" s="120" t="s">
        <v>186</v>
      </c>
      <c r="ER24" s="119" t="s">
        <v>186</v>
      </c>
      <c r="ES24" s="120" t="s">
        <v>186</v>
      </c>
      <c r="ET24" s="120" t="s">
        <v>186</v>
      </c>
      <c r="EU24" s="122" t="s">
        <v>186</v>
      </c>
      <c r="EV24" s="119" t="s">
        <v>186</v>
      </c>
      <c r="EW24" s="120" t="s">
        <v>186</v>
      </c>
      <c r="EX24" s="120" t="s">
        <v>186</v>
      </c>
      <c r="EY24" s="120" t="s">
        <v>186</v>
      </c>
      <c r="EZ24" s="86" t="s">
        <v>201</v>
      </c>
      <c r="FA24" s="86"/>
      <c r="FB24" s="86"/>
      <c r="FC24" s="86"/>
      <c r="FD24" s="86"/>
      <c r="FE24" s="86"/>
      <c r="FF24" s="86"/>
      <c r="FG24" s="86"/>
      <c r="FH24" s="86"/>
      <c r="FI24" s="87"/>
      <c r="FJ24" s="80"/>
      <c r="FK24" s="81" t="s">
        <v>200</v>
      </c>
      <c r="FL24" s="81"/>
      <c r="FM24" s="81"/>
      <c r="FN24" s="81"/>
      <c r="FO24" s="81"/>
      <c r="FP24" s="81"/>
      <c r="FQ24" s="81"/>
      <c r="FR24" s="81"/>
      <c r="FS24" s="81"/>
      <c r="FT24" s="119" t="s">
        <v>186</v>
      </c>
      <c r="FU24" s="120" t="s">
        <v>186</v>
      </c>
      <c r="FV24" s="120" t="s">
        <v>186</v>
      </c>
      <c r="FW24" s="120" t="s">
        <v>186</v>
      </c>
      <c r="FX24" s="119" t="s">
        <v>186</v>
      </c>
      <c r="FY24" s="120" t="s">
        <v>186</v>
      </c>
      <c r="FZ24" s="120" t="s">
        <v>186</v>
      </c>
      <c r="GA24" s="120" t="s">
        <v>186</v>
      </c>
      <c r="GB24" s="120" t="s">
        <v>186</v>
      </c>
      <c r="GC24" s="122" t="s">
        <v>186</v>
      </c>
      <c r="GD24" s="86" t="s">
        <v>201</v>
      </c>
      <c r="GE24" s="86"/>
      <c r="GF24" s="86"/>
      <c r="GG24" s="86"/>
      <c r="GH24" s="86"/>
      <c r="GI24" s="86"/>
      <c r="GJ24" s="86"/>
      <c r="GK24" s="86"/>
      <c r="GL24" s="86"/>
      <c r="GM24" s="87"/>
    </row>
    <row r="25" customFormat="false" ht="27" hidden="false" customHeight="true" outlineLevel="0" collapsed="false">
      <c r="A25" s="80"/>
      <c r="B25" s="139"/>
      <c r="C25" s="81" t="s">
        <v>202</v>
      </c>
      <c r="D25" s="81"/>
      <c r="E25" s="81"/>
      <c r="F25" s="81"/>
      <c r="G25" s="81"/>
      <c r="H25" s="81"/>
      <c r="I25" s="81"/>
      <c r="J25" s="81"/>
      <c r="K25" s="118" t="s">
        <v>186</v>
      </c>
      <c r="L25" s="119" t="s">
        <v>186</v>
      </c>
      <c r="M25" s="120" t="s">
        <v>186</v>
      </c>
      <c r="N25" s="120" t="s">
        <v>186</v>
      </c>
      <c r="O25" s="120" t="s">
        <v>186</v>
      </c>
      <c r="P25" s="120" t="s">
        <v>186</v>
      </c>
      <c r="Q25" s="120" t="s">
        <v>186</v>
      </c>
      <c r="R25" s="120" t="s">
        <v>186</v>
      </c>
      <c r="S25" s="120" t="s">
        <v>186</v>
      </c>
      <c r="T25" s="120" t="s">
        <v>186</v>
      </c>
      <c r="U25" s="120" t="s">
        <v>186</v>
      </c>
      <c r="V25" s="120" t="s">
        <v>186</v>
      </c>
      <c r="W25" s="124" t="s">
        <v>203</v>
      </c>
      <c r="X25" s="124"/>
      <c r="Y25" s="124"/>
      <c r="Z25" s="124"/>
      <c r="AA25" s="124"/>
      <c r="AB25" s="124"/>
      <c r="AC25" s="124"/>
      <c r="AD25" s="124"/>
      <c r="AE25" s="140"/>
      <c r="AF25" s="87"/>
      <c r="AG25" s="80"/>
      <c r="AH25" s="139"/>
      <c r="AI25" s="81" t="s">
        <v>202</v>
      </c>
      <c r="AJ25" s="81"/>
      <c r="AK25" s="81"/>
      <c r="AL25" s="81"/>
      <c r="AM25" s="81"/>
      <c r="AN25" s="81"/>
      <c r="AO25" s="81"/>
      <c r="AP25" s="81"/>
      <c r="AQ25" s="119" t="s">
        <v>186</v>
      </c>
      <c r="AR25" s="120" t="s">
        <v>186</v>
      </c>
      <c r="AS25" s="120" t="s">
        <v>186</v>
      </c>
      <c r="AT25" s="120" t="s">
        <v>186</v>
      </c>
      <c r="AU25" s="120" t="s">
        <v>186</v>
      </c>
      <c r="AV25" s="120" t="s">
        <v>186</v>
      </c>
      <c r="AW25" s="120" t="s">
        <v>186</v>
      </c>
      <c r="AX25" s="120" t="s">
        <v>186</v>
      </c>
      <c r="AY25" s="120" t="s">
        <v>186</v>
      </c>
      <c r="AZ25" s="120" t="s">
        <v>186</v>
      </c>
      <c r="BA25" s="120" t="s">
        <v>186</v>
      </c>
      <c r="BB25" s="120" t="s">
        <v>186</v>
      </c>
      <c r="BC25" s="120" t="s">
        <v>186</v>
      </c>
      <c r="BD25" s="122" t="s">
        <v>186</v>
      </c>
      <c r="BE25" s="124" t="s">
        <v>203</v>
      </c>
      <c r="BF25" s="124"/>
      <c r="BG25" s="124"/>
      <c r="BH25" s="124"/>
      <c r="BI25" s="124"/>
      <c r="BJ25" s="124"/>
      <c r="BK25" s="124"/>
      <c r="BL25" s="124"/>
      <c r="BM25" s="140"/>
      <c r="BN25" s="87"/>
      <c r="BO25" s="80"/>
      <c r="BP25" s="139"/>
      <c r="BQ25" s="81" t="s">
        <v>202</v>
      </c>
      <c r="BR25" s="81"/>
      <c r="BS25" s="81"/>
      <c r="BT25" s="81"/>
      <c r="BU25" s="81"/>
      <c r="BV25" s="81"/>
      <c r="BW25" s="81"/>
      <c r="BX25" s="81"/>
      <c r="BY25" s="119" t="s">
        <v>186</v>
      </c>
      <c r="BZ25" s="120" t="s">
        <v>186</v>
      </c>
      <c r="CA25" s="120" t="s">
        <v>186</v>
      </c>
      <c r="CB25" s="120" t="s">
        <v>186</v>
      </c>
      <c r="CC25" s="120" t="s">
        <v>186</v>
      </c>
      <c r="CD25" s="122" t="s">
        <v>186</v>
      </c>
      <c r="CE25" s="119" t="s">
        <v>186</v>
      </c>
      <c r="CF25" s="120" t="s">
        <v>186</v>
      </c>
      <c r="CG25" s="120" t="s">
        <v>186</v>
      </c>
      <c r="CH25" s="120" t="s">
        <v>186</v>
      </c>
      <c r="CI25" s="120" t="s">
        <v>186</v>
      </c>
      <c r="CJ25" s="120" t="s">
        <v>186</v>
      </c>
      <c r="CK25" s="122" t="s">
        <v>186</v>
      </c>
      <c r="CL25" s="124" t="s">
        <v>203</v>
      </c>
      <c r="CM25" s="124"/>
      <c r="CN25" s="124"/>
      <c r="CO25" s="124"/>
      <c r="CP25" s="124"/>
      <c r="CQ25" s="124"/>
      <c r="CR25" s="124"/>
      <c r="CS25" s="124"/>
      <c r="CT25" s="140"/>
      <c r="CU25" s="87"/>
      <c r="CV25" s="80"/>
      <c r="CW25" s="139"/>
      <c r="CX25" s="81" t="s">
        <v>202</v>
      </c>
      <c r="CY25" s="81"/>
      <c r="CZ25" s="81"/>
      <c r="DA25" s="81"/>
      <c r="DB25" s="81"/>
      <c r="DC25" s="81"/>
      <c r="DD25" s="81"/>
      <c r="DE25" s="81"/>
      <c r="DF25" s="119" t="s">
        <v>186</v>
      </c>
      <c r="DG25" s="120" t="s">
        <v>186</v>
      </c>
      <c r="DH25" s="120" t="s">
        <v>186</v>
      </c>
      <c r="DI25" s="120" t="s">
        <v>186</v>
      </c>
      <c r="DJ25" s="123" t="s">
        <v>186</v>
      </c>
      <c r="DK25" s="120" t="s">
        <v>186</v>
      </c>
      <c r="DL25" s="122" t="s">
        <v>186</v>
      </c>
      <c r="DM25" s="119" t="s">
        <v>186</v>
      </c>
      <c r="DN25" s="120" t="s">
        <v>186</v>
      </c>
      <c r="DO25" s="120" t="s">
        <v>186</v>
      </c>
      <c r="DP25" s="120" t="s">
        <v>186</v>
      </c>
      <c r="DQ25" s="120" t="s">
        <v>186</v>
      </c>
      <c r="DR25" s="120" t="s">
        <v>186</v>
      </c>
      <c r="DS25" s="122" t="s">
        <v>186</v>
      </c>
      <c r="DT25" s="124" t="s">
        <v>203</v>
      </c>
      <c r="DU25" s="124"/>
      <c r="DV25" s="124"/>
      <c r="DW25" s="124"/>
      <c r="DX25" s="124"/>
      <c r="DY25" s="124"/>
      <c r="DZ25" s="124"/>
      <c r="EA25" s="124"/>
      <c r="EB25" s="140"/>
      <c r="EC25" s="87"/>
      <c r="ED25" s="80"/>
      <c r="EE25" s="139"/>
      <c r="EF25" s="81" t="s">
        <v>202</v>
      </c>
      <c r="EG25" s="81"/>
      <c r="EH25" s="81"/>
      <c r="EI25" s="81"/>
      <c r="EJ25" s="81"/>
      <c r="EK25" s="81"/>
      <c r="EL25" s="81"/>
      <c r="EM25" s="81"/>
      <c r="EN25" s="119" t="s">
        <v>186</v>
      </c>
      <c r="EO25" s="120" t="s">
        <v>186</v>
      </c>
      <c r="EP25" s="120" t="s">
        <v>186</v>
      </c>
      <c r="EQ25" s="120" t="s">
        <v>186</v>
      </c>
      <c r="ER25" s="119" t="s">
        <v>186</v>
      </c>
      <c r="ES25" s="120" t="s">
        <v>186</v>
      </c>
      <c r="ET25" s="120" t="s">
        <v>186</v>
      </c>
      <c r="EU25" s="122" t="s">
        <v>186</v>
      </c>
      <c r="EV25" s="119" t="s">
        <v>186</v>
      </c>
      <c r="EW25" s="120" t="s">
        <v>186</v>
      </c>
      <c r="EX25" s="120" t="s">
        <v>186</v>
      </c>
      <c r="EY25" s="120" t="s">
        <v>186</v>
      </c>
      <c r="EZ25" s="124" t="s">
        <v>203</v>
      </c>
      <c r="FA25" s="124"/>
      <c r="FB25" s="124"/>
      <c r="FC25" s="124"/>
      <c r="FD25" s="124"/>
      <c r="FE25" s="124"/>
      <c r="FF25" s="124"/>
      <c r="FG25" s="124"/>
      <c r="FH25" s="140"/>
      <c r="FI25" s="87"/>
      <c r="FJ25" s="80"/>
      <c r="FK25" s="139"/>
      <c r="FL25" s="81" t="s">
        <v>202</v>
      </c>
      <c r="FM25" s="81"/>
      <c r="FN25" s="81"/>
      <c r="FO25" s="81"/>
      <c r="FP25" s="81"/>
      <c r="FQ25" s="81"/>
      <c r="FR25" s="81"/>
      <c r="FS25" s="81"/>
      <c r="FT25" s="119" t="s">
        <v>186</v>
      </c>
      <c r="FU25" s="120" t="s">
        <v>186</v>
      </c>
      <c r="FV25" s="120" t="s">
        <v>186</v>
      </c>
      <c r="FW25" s="120" t="s">
        <v>186</v>
      </c>
      <c r="FX25" s="119" t="s">
        <v>186</v>
      </c>
      <c r="FY25" s="120" t="s">
        <v>186</v>
      </c>
      <c r="FZ25" s="120" t="s">
        <v>186</v>
      </c>
      <c r="GA25" s="120" t="s">
        <v>186</v>
      </c>
      <c r="GB25" s="120" t="s">
        <v>186</v>
      </c>
      <c r="GC25" s="122" t="s">
        <v>186</v>
      </c>
      <c r="GD25" s="124" t="s">
        <v>203</v>
      </c>
      <c r="GE25" s="124"/>
      <c r="GF25" s="124"/>
      <c r="GG25" s="124"/>
      <c r="GH25" s="124"/>
      <c r="GI25" s="124"/>
      <c r="GJ25" s="124"/>
      <c r="GK25" s="124"/>
      <c r="GL25" s="140"/>
      <c r="GM25" s="87"/>
    </row>
    <row r="26" customFormat="false" ht="27" hidden="false" customHeight="true" outlineLevel="0" collapsed="false">
      <c r="A26" s="127"/>
      <c r="B26" s="141" t="s">
        <v>204</v>
      </c>
      <c r="C26" s="141"/>
      <c r="D26" s="141"/>
      <c r="E26" s="141"/>
      <c r="F26" s="141"/>
      <c r="G26" s="141"/>
      <c r="H26" s="141"/>
      <c r="I26" s="141"/>
      <c r="J26" s="141"/>
      <c r="K26" s="95" t="s">
        <v>186</v>
      </c>
      <c r="L26" s="96" t="s">
        <v>186</v>
      </c>
      <c r="M26" s="97" t="s">
        <v>186</v>
      </c>
      <c r="N26" s="97" t="s">
        <v>186</v>
      </c>
      <c r="O26" s="97" t="s">
        <v>186</v>
      </c>
      <c r="P26" s="97" t="s">
        <v>186</v>
      </c>
      <c r="Q26" s="97" t="s">
        <v>186</v>
      </c>
      <c r="R26" s="97" t="s">
        <v>186</v>
      </c>
      <c r="S26" s="97" t="s">
        <v>186</v>
      </c>
      <c r="T26" s="97" t="s">
        <v>186</v>
      </c>
      <c r="U26" s="97" t="s">
        <v>186</v>
      </c>
      <c r="V26" s="97" t="s">
        <v>186</v>
      </c>
      <c r="W26" s="124" t="s">
        <v>205</v>
      </c>
      <c r="X26" s="124"/>
      <c r="Y26" s="124"/>
      <c r="Z26" s="124"/>
      <c r="AA26" s="124"/>
      <c r="AB26" s="124"/>
      <c r="AC26" s="124"/>
      <c r="AD26" s="124"/>
      <c r="AE26" s="124"/>
      <c r="AF26" s="100"/>
      <c r="AG26" s="127"/>
      <c r="AH26" s="141" t="s">
        <v>204</v>
      </c>
      <c r="AI26" s="141"/>
      <c r="AJ26" s="141"/>
      <c r="AK26" s="141"/>
      <c r="AL26" s="141"/>
      <c r="AM26" s="141"/>
      <c r="AN26" s="141"/>
      <c r="AO26" s="141"/>
      <c r="AP26" s="141"/>
      <c r="AQ26" s="96" t="s">
        <v>186</v>
      </c>
      <c r="AR26" s="97" t="s">
        <v>186</v>
      </c>
      <c r="AS26" s="97" t="s">
        <v>186</v>
      </c>
      <c r="AT26" s="97" t="s">
        <v>186</v>
      </c>
      <c r="AU26" s="97" t="s">
        <v>186</v>
      </c>
      <c r="AV26" s="97" t="s">
        <v>186</v>
      </c>
      <c r="AW26" s="97" t="s">
        <v>186</v>
      </c>
      <c r="AX26" s="97" t="s">
        <v>186</v>
      </c>
      <c r="AY26" s="97" t="s">
        <v>186</v>
      </c>
      <c r="AZ26" s="97" t="s">
        <v>186</v>
      </c>
      <c r="BA26" s="97" t="s">
        <v>186</v>
      </c>
      <c r="BB26" s="97" t="s">
        <v>186</v>
      </c>
      <c r="BC26" s="97" t="s">
        <v>186</v>
      </c>
      <c r="BD26" s="101" t="s">
        <v>186</v>
      </c>
      <c r="BE26" s="124" t="s">
        <v>205</v>
      </c>
      <c r="BF26" s="124"/>
      <c r="BG26" s="124"/>
      <c r="BH26" s="124"/>
      <c r="BI26" s="124"/>
      <c r="BJ26" s="124"/>
      <c r="BK26" s="124"/>
      <c r="BL26" s="124"/>
      <c r="BM26" s="124"/>
      <c r="BN26" s="100"/>
      <c r="BO26" s="127"/>
      <c r="BP26" s="141" t="s">
        <v>204</v>
      </c>
      <c r="BQ26" s="141"/>
      <c r="BR26" s="141"/>
      <c r="BS26" s="141"/>
      <c r="BT26" s="141"/>
      <c r="BU26" s="141"/>
      <c r="BV26" s="141"/>
      <c r="BW26" s="141"/>
      <c r="BX26" s="141"/>
      <c r="BY26" s="96" t="s">
        <v>186</v>
      </c>
      <c r="BZ26" s="97" t="s">
        <v>186</v>
      </c>
      <c r="CA26" s="97" t="s">
        <v>186</v>
      </c>
      <c r="CB26" s="97" t="s">
        <v>186</v>
      </c>
      <c r="CC26" s="97" t="s">
        <v>186</v>
      </c>
      <c r="CD26" s="101" t="s">
        <v>186</v>
      </c>
      <c r="CE26" s="119" t="s">
        <v>186</v>
      </c>
      <c r="CF26" s="120" t="s">
        <v>186</v>
      </c>
      <c r="CG26" s="120" t="s">
        <v>186</v>
      </c>
      <c r="CH26" s="120" t="s">
        <v>186</v>
      </c>
      <c r="CI26" s="120" t="s">
        <v>186</v>
      </c>
      <c r="CJ26" s="120" t="s">
        <v>186</v>
      </c>
      <c r="CK26" s="122" t="s">
        <v>186</v>
      </c>
      <c r="CL26" s="124" t="s">
        <v>205</v>
      </c>
      <c r="CM26" s="124"/>
      <c r="CN26" s="124"/>
      <c r="CO26" s="124"/>
      <c r="CP26" s="124"/>
      <c r="CQ26" s="124"/>
      <c r="CR26" s="124"/>
      <c r="CS26" s="124"/>
      <c r="CT26" s="124"/>
      <c r="CU26" s="100"/>
      <c r="CV26" s="127"/>
      <c r="CW26" s="141" t="s">
        <v>204</v>
      </c>
      <c r="CX26" s="141"/>
      <c r="CY26" s="141"/>
      <c r="CZ26" s="141"/>
      <c r="DA26" s="141"/>
      <c r="DB26" s="141"/>
      <c r="DC26" s="141"/>
      <c r="DD26" s="141"/>
      <c r="DE26" s="141"/>
      <c r="DF26" s="96" t="s">
        <v>186</v>
      </c>
      <c r="DG26" s="97" t="s">
        <v>186</v>
      </c>
      <c r="DH26" s="97" t="s">
        <v>186</v>
      </c>
      <c r="DI26" s="97" t="s">
        <v>186</v>
      </c>
      <c r="DJ26" s="104" t="s">
        <v>186</v>
      </c>
      <c r="DK26" s="97" t="s">
        <v>186</v>
      </c>
      <c r="DL26" s="101" t="s">
        <v>186</v>
      </c>
      <c r="DM26" s="96" t="s">
        <v>186</v>
      </c>
      <c r="DN26" s="97" t="s">
        <v>186</v>
      </c>
      <c r="DO26" s="97" t="s">
        <v>186</v>
      </c>
      <c r="DP26" s="97" t="s">
        <v>186</v>
      </c>
      <c r="DQ26" s="97" t="s">
        <v>186</v>
      </c>
      <c r="DR26" s="97" t="s">
        <v>186</v>
      </c>
      <c r="DS26" s="101" t="s">
        <v>186</v>
      </c>
      <c r="DT26" s="124" t="s">
        <v>205</v>
      </c>
      <c r="DU26" s="124"/>
      <c r="DV26" s="124"/>
      <c r="DW26" s="124"/>
      <c r="DX26" s="124"/>
      <c r="DY26" s="124"/>
      <c r="DZ26" s="124"/>
      <c r="EA26" s="124"/>
      <c r="EB26" s="124"/>
      <c r="EC26" s="100"/>
      <c r="ED26" s="127"/>
      <c r="EE26" s="141" t="s">
        <v>204</v>
      </c>
      <c r="EF26" s="141"/>
      <c r="EG26" s="141"/>
      <c r="EH26" s="141"/>
      <c r="EI26" s="141"/>
      <c r="EJ26" s="141"/>
      <c r="EK26" s="141"/>
      <c r="EL26" s="141"/>
      <c r="EM26" s="141"/>
      <c r="EN26" s="96" t="s">
        <v>186</v>
      </c>
      <c r="EO26" s="97" t="s">
        <v>186</v>
      </c>
      <c r="EP26" s="97" t="s">
        <v>186</v>
      </c>
      <c r="EQ26" s="97" t="s">
        <v>186</v>
      </c>
      <c r="ER26" s="96" t="s">
        <v>186</v>
      </c>
      <c r="ES26" s="97" t="s">
        <v>186</v>
      </c>
      <c r="ET26" s="97" t="s">
        <v>186</v>
      </c>
      <c r="EU26" s="101" t="s">
        <v>186</v>
      </c>
      <c r="EV26" s="96" t="s">
        <v>186</v>
      </c>
      <c r="EW26" s="97" t="s">
        <v>186</v>
      </c>
      <c r="EX26" s="97" t="s">
        <v>186</v>
      </c>
      <c r="EY26" s="97" t="s">
        <v>186</v>
      </c>
      <c r="EZ26" s="124" t="s">
        <v>205</v>
      </c>
      <c r="FA26" s="124"/>
      <c r="FB26" s="124"/>
      <c r="FC26" s="124"/>
      <c r="FD26" s="124"/>
      <c r="FE26" s="124"/>
      <c r="FF26" s="124"/>
      <c r="FG26" s="124"/>
      <c r="FH26" s="124"/>
      <c r="FI26" s="100"/>
      <c r="FJ26" s="127"/>
      <c r="FK26" s="141" t="s">
        <v>204</v>
      </c>
      <c r="FL26" s="141"/>
      <c r="FM26" s="141"/>
      <c r="FN26" s="141"/>
      <c r="FO26" s="141"/>
      <c r="FP26" s="141"/>
      <c r="FQ26" s="141"/>
      <c r="FR26" s="141"/>
      <c r="FS26" s="141"/>
      <c r="FT26" s="96" t="s">
        <v>186</v>
      </c>
      <c r="FU26" s="97" t="s">
        <v>186</v>
      </c>
      <c r="FV26" s="97" t="s">
        <v>186</v>
      </c>
      <c r="FW26" s="97" t="s">
        <v>186</v>
      </c>
      <c r="FX26" s="96" t="s">
        <v>186</v>
      </c>
      <c r="FY26" s="97" t="s">
        <v>186</v>
      </c>
      <c r="FZ26" s="97" t="s">
        <v>186</v>
      </c>
      <c r="GA26" s="97" t="s">
        <v>186</v>
      </c>
      <c r="GB26" s="97" t="s">
        <v>186</v>
      </c>
      <c r="GC26" s="101" t="s">
        <v>186</v>
      </c>
      <c r="GD26" s="124" t="s">
        <v>205</v>
      </c>
      <c r="GE26" s="124"/>
      <c r="GF26" s="124"/>
      <c r="GG26" s="124"/>
      <c r="GH26" s="124"/>
      <c r="GI26" s="124"/>
      <c r="GJ26" s="124"/>
      <c r="GK26" s="124"/>
      <c r="GL26" s="124"/>
      <c r="GM26" s="100"/>
    </row>
    <row r="27" customFormat="false" ht="27" hidden="false" customHeight="true" outlineLevel="0" collapsed="false">
      <c r="A27" s="143" t="s">
        <v>207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18" t="s">
        <v>186</v>
      </c>
      <c r="L27" s="119" t="s">
        <v>186</v>
      </c>
      <c r="M27" s="120" t="s">
        <v>186</v>
      </c>
      <c r="N27" s="120" t="s">
        <v>186</v>
      </c>
      <c r="O27" s="120" t="s">
        <v>186</v>
      </c>
      <c r="P27" s="120" t="s">
        <v>186</v>
      </c>
      <c r="Q27" s="120" t="s">
        <v>186</v>
      </c>
      <c r="R27" s="120" t="s">
        <v>186</v>
      </c>
      <c r="S27" s="120" t="s">
        <v>186</v>
      </c>
      <c r="T27" s="120" t="s">
        <v>186</v>
      </c>
      <c r="U27" s="120" t="s">
        <v>186</v>
      </c>
      <c r="V27" s="120" t="s">
        <v>186</v>
      </c>
      <c r="W27" s="144" t="s">
        <v>208</v>
      </c>
      <c r="X27" s="144"/>
      <c r="Y27" s="144"/>
      <c r="Z27" s="144"/>
      <c r="AA27" s="144"/>
      <c r="AB27" s="144"/>
      <c r="AC27" s="144"/>
      <c r="AD27" s="144"/>
      <c r="AE27" s="144"/>
      <c r="AF27" s="144"/>
      <c r="AG27" s="143" t="s">
        <v>207</v>
      </c>
      <c r="AH27" s="143"/>
      <c r="AI27" s="143"/>
      <c r="AJ27" s="143"/>
      <c r="AK27" s="143"/>
      <c r="AL27" s="143"/>
      <c r="AM27" s="143"/>
      <c r="AN27" s="143"/>
      <c r="AO27" s="143"/>
      <c r="AP27" s="143"/>
      <c r="AQ27" s="119" t="s">
        <v>186</v>
      </c>
      <c r="AR27" s="120" t="s">
        <v>186</v>
      </c>
      <c r="AS27" s="120" t="s">
        <v>186</v>
      </c>
      <c r="AT27" s="120" t="s">
        <v>186</v>
      </c>
      <c r="AU27" s="120" t="s">
        <v>186</v>
      </c>
      <c r="AV27" s="120" t="s">
        <v>186</v>
      </c>
      <c r="AW27" s="120" t="s">
        <v>186</v>
      </c>
      <c r="AX27" s="120" t="s">
        <v>186</v>
      </c>
      <c r="AY27" s="120" t="s">
        <v>186</v>
      </c>
      <c r="AZ27" s="120" t="s">
        <v>186</v>
      </c>
      <c r="BA27" s="120" t="s">
        <v>186</v>
      </c>
      <c r="BB27" s="120" t="s">
        <v>186</v>
      </c>
      <c r="BC27" s="120" t="s">
        <v>186</v>
      </c>
      <c r="BD27" s="122" t="s">
        <v>186</v>
      </c>
      <c r="BE27" s="144" t="s">
        <v>208</v>
      </c>
      <c r="BF27" s="144"/>
      <c r="BG27" s="144"/>
      <c r="BH27" s="144"/>
      <c r="BI27" s="144"/>
      <c r="BJ27" s="144"/>
      <c r="BK27" s="144"/>
      <c r="BL27" s="144"/>
      <c r="BM27" s="144"/>
      <c r="BN27" s="144"/>
      <c r="BO27" s="143" t="s">
        <v>207</v>
      </c>
      <c r="BP27" s="143"/>
      <c r="BQ27" s="143"/>
      <c r="BR27" s="143"/>
      <c r="BS27" s="143"/>
      <c r="BT27" s="143"/>
      <c r="BU27" s="143"/>
      <c r="BV27" s="143"/>
      <c r="BW27" s="143"/>
      <c r="BX27" s="143"/>
      <c r="BY27" s="119" t="s">
        <v>186</v>
      </c>
      <c r="BZ27" s="120" t="s">
        <v>186</v>
      </c>
      <c r="CA27" s="120" t="s">
        <v>186</v>
      </c>
      <c r="CB27" s="120" t="s">
        <v>186</v>
      </c>
      <c r="CC27" s="120" t="s">
        <v>186</v>
      </c>
      <c r="CD27" s="122" t="s">
        <v>186</v>
      </c>
      <c r="CE27" s="145" t="s">
        <v>186</v>
      </c>
      <c r="CF27" s="146" t="s">
        <v>186</v>
      </c>
      <c r="CG27" s="146" t="s">
        <v>186</v>
      </c>
      <c r="CH27" s="146" t="s">
        <v>186</v>
      </c>
      <c r="CI27" s="146" t="s">
        <v>186</v>
      </c>
      <c r="CJ27" s="146" t="s">
        <v>186</v>
      </c>
      <c r="CK27" s="147" t="s">
        <v>186</v>
      </c>
      <c r="CL27" s="144" t="s">
        <v>208</v>
      </c>
      <c r="CM27" s="144"/>
      <c r="CN27" s="144"/>
      <c r="CO27" s="144"/>
      <c r="CP27" s="144"/>
      <c r="CQ27" s="144"/>
      <c r="CR27" s="144"/>
      <c r="CS27" s="144"/>
      <c r="CT27" s="144"/>
      <c r="CU27" s="144"/>
      <c r="CV27" s="143" t="s">
        <v>207</v>
      </c>
      <c r="CW27" s="143"/>
      <c r="CX27" s="143"/>
      <c r="CY27" s="143"/>
      <c r="CZ27" s="143"/>
      <c r="DA27" s="143"/>
      <c r="DB27" s="143"/>
      <c r="DC27" s="143"/>
      <c r="DD27" s="143"/>
      <c r="DE27" s="143"/>
      <c r="DF27" s="119" t="s">
        <v>186</v>
      </c>
      <c r="DG27" s="120" t="s">
        <v>186</v>
      </c>
      <c r="DH27" s="120" t="s">
        <v>186</v>
      </c>
      <c r="DI27" s="120" t="s">
        <v>186</v>
      </c>
      <c r="DJ27" s="123" t="s">
        <v>186</v>
      </c>
      <c r="DK27" s="120" t="s">
        <v>186</v>
      </c>
      <c r="DL27" s="122" t="s">
        <v>186</v>
      </c>
      <c r="DM27" s="119" t="s">
        <v>186</v>
      </c>
      <c r="DN27" s="120" t="s">
        <v>186</v>
      </c>
      <c r="DO27" s="120" t="s">
        <v>186</v>
      </c>
      <c r="DP27" s="120" t="s">
        <v>186</v>
      </c>
      <c r="DQ27" s="120" t="s">
        <v>186</v>
      </c>
      <c r="DR27" s="120" t="s">
        <v>186</v>
      </c>
      <c r="DS27" s="122" t="s">
        <v>186</v>
      </c>
      <c r="DT27" s="144" t="s">
        <v>208</v>
      </c>
      <c r="DU27" s="144"/>
      <c r="DV27" s="144"/>
      <c r="DW27" s="144"/>
      <c r="DX27" s="144"/>
      <c r="DY27" s="144"/>
      <c r="DZ27" s="144"/>
      <c r="EA27" s="144"/>
      <c r="EB27" s="144"/>
      <c r="EC27" s="144"/>
      <c r="ED27" s="143" t="s">
        <v>207</v>
      </c>
      <c r="EE27" s="143"/>
      <c r="EF27" s="143"/>
      <c r="EG27" s="143"/>
      <c r="EH27" s="143"/>
      <c r="EI27" s="143"/>
      <c r="EJ27" s="143"/>
      <c r="EK27" s="143"/>
      <c r="EL27" s="143"/>
      <c r="EM27" s="143"/>
      <c r="EN27" s="119" t="s">
        <v>186</v>
      </c>
      <c r="EO27" s="120" t="s">
        <v>186</v>
      </c>
      <c r="EP27" s="120" t="s">
        <v>186</v>
      </c>
      <c r="EQ27" s="120" t="s">
        <v>186</v>
      </c>
      <c r="ER27" s="119" t="s">
        <v>186</v>
      </c>
      <c r="ES27" s="120" t="s">
        <v>186</v>
      </c>
      <c r="ET27" s="120" t="s">
        <v>186</v>
      </c>
      <c r="EU27" s="122" t="s">
        <v>186</v>
      </c>
      <c r="EV27" s="119" t="s">
        <v>186</v>
      </c>
      <c r="EW27" s="120" t="s">
        <v>186</v>
      </c>
      <c r="EX27" s="120" t="s">
        <v>186</v>
      </c>
      <c r="EY27" s="120" t="s">
        <v>186</v>
      </c>
      <c r="EZ27" s="144" t="s">
        <v>208</v>
      </c>
      <c r="FA27" s="144"/>
      <c r="FB27" s="144"/>
      <c r="FC27" s="144"/>
      <c r="FD27" s="144"/>
      <c r="FE27" s="144"/>
      <c r="FF27" s="144"/>
      <c r="FG27" s="144"/>
      <c r="FH27" s="144"/>
      <c r="FI27" s="144"/>
      <c r="FJ27" s="143" t="s">
        <v>207</v>
      </c>
      <c r="FK27" s="143"/>
      <c r="FL27" s="143"/>
      <c r="FM27" s="143"/>
      <c r="FN27" s="143"/>
      <c r="FO27" s="143"/>
      <c r="FP27" s="143"/>
      <c r="FQ27" s="143"/>
      <c r="FR27" s="143"/>
      <c r="FS27" s="143"/>
      <c r="FT27" s="119" t="s">
        <v>186</v>
      </c>
      <c r="FU27" s="120" t="s">
        <v>186</v>
      </c>
      <c r="FV27" s="120" t="s">
        <v>186</v>
      </c>
      <c r="FW27" s="120" t="s">
        <v>186</v>
      </c>
      <c r="FX27" s="119" t="s">
        <v>186</v>
      </c>
      <c r="FY27" s="120" t="s">
        <v>186</v>
      </c>
      <c r="FZ27" s="120" t="s">
        <v>186</v>
      </c>
      <c r="GA27" s="120" t="s">
        <v>186</v>
      </c>
      <c r="GB27" s="120" t="s">
        <v>186</v>
      </c>
      <c r="GC27" s="122" t="s">
        <v>186</v>
      </c>
      <c r="GD27" s="144" t="s">
        <v>208</v>
      </c>
      <c r="GE27" s="144"/>
      <c r="GF27" s="144"/>
      <c r="GG27" s="144"/>
      <c r="GH27" s="144"/>
      <c r="GI27" s="144"/>
      <c r="GJ27" s="144"/>
      <c r="GK27" s="144"/>
      <c r="GL27" s="144"/>
      <c r="GM27" s="144"/>
    </row>
    <row r="28" customFormat="false" ht="27" hidden="false" customHeight="true" outlineLevel="0" collapsed="false">
      <c r="A28" s="143" t="s">
        <v>209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8" t="s">
        <v>186</v>
      </c>
      <c r="L28" s="132" t="s">
        <v>186</v>
      </c>
      <c r="M28" s="133" t="s">
        <v>186</v>
      </c>
      <c r="N28" s="133" t="s">
        <v>186</v>
      </c>
      <c r="O28" s="133" t="s">
        <v>186</v>
      </c>
      <c r="P28" s="133" t="s">
        <v>186</v>
      </c>
      <c r="Q28" s="133" t="s">
        <v>186</v>
      </c>
      <c r="R28" s="133" t="s">
        <v>186</v>
      </c>
      <c r="S28" s="133" t="s">
        <v>186</v>
      </c>
      <c r="T28" s="133" t="s">
        <v>186</v>
      </c>
      <c r="U28" s="133" t="s">
        <v>186</v>
      </c>
      <c r="V28" s="133" t="s">
        <v>186</v>
      </c>
      <c r="W28" s="149" t="s">
        <v>210</v>
      </c>
      <c r="X28" s="149"/>
      <c r="Y28" s="149"/>
      <c r="Z28" s="149"/>
      <c r="AA28" s="149"/>
      <c r="AB28" s="149"/>
      <c r="AC28" s="149"/>
      <c r="AD28" s="149"/>
      <c r="AE28" s="149"/>
      <c r="AF28" s="149"/>
      <c r="AG28" s="143" t="s">
        <v>209</v>
      </c>
      <c r="AH28" s="143"/>
      <c r="AI28" s="143"/>
      <c r="AJ28" s="143"/>
      <c r="AK28" s="143"/>
      <c r="AL28" s="143"/>
      <c r="AM28" s="143"/>
      <c r="AN28" s="143"/>
      <c r="AO28" s="143"/>
      <c r="AP28" s="143"/>
      <c r="AQ28" s="132" t="s">
        <v>186</v>
      </c>
      <c r="AR28" s="133" t="s">
        <v>186</v>
      </c>
      <c r="AS28" s="133" t="s">
        <v>186</v>
      </c>
      <c r="AT28" s="133" t="s">
        <v>186</v>
      </c>
      <c r="AU28" s="133" t="s">
        <v>186</v>
      </c>
      <c r="AV28" s="133" t="s">
        <v>186</v>
      </c>
      <c r="AW28" s="133" t="s">
        <v>186</v>
      </c>
      <c r="AX28" s="133" t="s">
        <v>186</v>
      </c>
      <c r="AY28" s="133" t="s">
        <v>186</v>
      </c>
      <c r="AZ28" s="133" t="s">
        <v>186</v>
      </c>
      <c r="BA28" s="133" t="s">
        <v>186</v>
      </c>
      <c r="BB28" s="133" t="s">
        <v>186</v>
      </c>
      <c r="BC28" s="133" t="s">
        <v>186</v>
      </c>
      <c r="BD28" s="135" t="s">
        <v>186</v>
      </c>
      <c r="BE28" s="149" t="s">
        <v>210</v>
      </c>
      <c r="BF28" s="149"/>
      <c r="BG28" s="149"/>
      <c r="BH28" s="149"/>
      <c r="BI28" s="149"/>
      <c r="BJ28" s="149"/>
      <c r="BK28" s="149"/>
      <c r="BL28" s="149"/>
      <c r="BM28" s="149"/>
      <c r="BN28" s="149"/>
      <c r="BO28" s="143" t="s">
        <v>209</v>
      </c>
      <c r="BP28" s="143"/>
      <c r="BQ28" s="143"/>
      <c r="BR28" s="143"/>
      <c r="BS28" s="143"/>
      <c r="BT28" s="143"/>
      <c r="BU28" s="143"/>
      <c r="BV28" s="143"/>
      <c r="BW28" s="143"/>
      <c r="BX28" s="143"/>
      <c r="BY28" s="132" t="s">
        <v>186</v>
      </c>
      <c r="BZ28" s="133" t="s">
        <v>186</v>
      </c>
      <c r="CA28" s="133" t="s">
        <v>186</v>
      </c>
      <c r="CB28" s="133" t="s">
        <v>186</v>
      </c>
      <c r="CC28" s="133" t="s">
        <v>186</v>
      </c>
      <c r="CD28" s="135" t="s">
        <v>186</v>
      </c>
      <c r="CE28" s="132" t="s">
        <v>186</v>
      </c>
      <c r="CF28" s="133" t="s">
        <v>186</v>
      </c>
      <c r="CG28" s="133" t="s">
        <v>186</v>
      </c>
      <c r="CH28" s="133" t="s">
        <v>186</v>
      </c>
      <c r="CI28" s="133" t="s">
        <v>186</v>
      </c>
      <c r="CJ28" s="133" t="s">
        <v>186</v>
      </c>
      <c r="CK28" s="135" t="s">
        <v>186</v>
      </c>
      <c r="CL28" s="149" t="s">
        <v>210</v>
      </c>
      <c r="CM28" s="149"/>
      <c r="CN28" s="149"/>
      <c r="CO28" s="149"/>
      <c r="CP28" s="149"/>
      <c r="CQ28" s="149"/>
      <c r="CR28" s="149"/>
      <c r="CS28" s="149"/>
      <c r="CT28" s="149"/>
      <c r="CU28" s="149"/>
      <c r="CV28" s="143" t="s">
        <v>209</v>
      </c>
      <c r="CW28" s="143"/>
      <c r="CX28" s="143"/>
      <c r="CY28" s="143"/>
      <c r="CZ28" s="143"/>
      <c r="DA28" s="143"/>
      <c r="DB28" s="143"/>
      <c r="DC28" s="143"/>
      <c r="DD28" s="143"/>
      <c r="DE28" s="143"/>
      <c r="DF28" s="132" t="s">
        <v>186</v>
      </c>
      <c r="DG28" s="133" t="s">
        <v>186</v>
      </c>
      <c r="DH28" s="133" t="s">
        <v>186</v>
      </c>
      <c r="DI28" s="133" t="s">
        <v>186</v>
      </c>
      <c r="DJ28" s="137" t="s">
        <v>186</v>
      </c>
      <c r="DK28" s="133" t="s">
        <v>186</v>
      </c>
      <c r="DL28" s="135" t="s">
        <v>186</v>
      </c>
      <c r="DM28" s="132" t="s">
        <v>186</v>
      </c>
      <c r="DN28" s="133" t="s">
        <v>186</v>
      </c>
      <c r="DO28" s="133" t="s">
        <v>186</v>
      </c>
      <c r="DP28" s="133" t="s">
        <v>186</v>
      </c>
      <c r="DQ28" s="133" t="s">
        <v>186</v>
      </c>
      <c r="DR28" s="133" t="s">
        <v>186</v>
      </c>
      <c r="DS28" s="135" t="s">
        <v>186</v>
      </c>
      <c r="DT28" s="149" t="s">
        <v>210</v>
      </c>
      <c r="DU28" s="149"/>
      <c r="DV28" s="149"/>
      <c r="DW28" s="149"/>
      <c r="DX28" s="149"/>
      <c r="DY28" s="149"/>
      <c r="DZ28" s="149"/>
      <c r="EA28" s="149"/>
      <c r="EB28" s="149"/>
      <c r="EC28" s="149"/>
      <c r="ED28" s="143" t="s">
        <v>209</v>
      </c>
      <c r="EE28" s="143"/>
      <c r="EF28" s="143"/>
      <c r="EG28" s="143"/>
      <c r="EH28" s="143"/>
      <c r="EI28" s="143"/>
      <c r="EJ28" s="143"/>
      <c r="EK28" s="143"/>
      <c r="EL28" s="143"/>
      <c r="EM28" s="143"/>
      <c r="EN28" s="132" t="s">
        <v>186</v>
      </c>
      <c r="EO28" s="133" t="s">
        <v>186</v>
      </c>
      <c r="EP28" s="133" t="s">
        <v>186</v>
      </c>
      <c r="EQ28" s="133" t="s">
        <v>186</v>
      </c>
      <c r="ER28" s="132" t="s">
        <v>186</v>
      </c>
      <c r="ES28" s="133" t="s">
        <v>186</v>
      </c>
      <c r="ET28" s="133" t="s">
        <v>186</v>
      </c>
      <c r="EU28" s="135" t="s">
        <v>186</v>
      </c>
      <c r="EV28" s="132" t="s">
        <v>186</v>
      </c>
      <c r="EW28" s="133" t="s">
        <v>186</v>
      </c>
      <c r="EX28" s="133" t="s">
        <v>186</v>
      </c>
      <c r="EY28" s="133" t="s">
        <v>186</v>
      </c>
      <c r="EZ28" s="149" t="s">
        <v>210</v>
      </c>
      <c r="FA28" s="149"/>
      <c r="FB28" s="149"/>
      <c r="FC28" s="149"/>
      <c r="FD28" s="149"/>
      <c r="FE28" s="149"/>
      <c r="FF28" s="149"/>
      <c r="FG28" s="149"/>
      <c r="FH28" s="149"/>
      <c r="FI28" s="149"/>
      <c r="FJ28" s="143" t="s">
        <v>209</v>
      </c>
      <c r="FK28" s="143"/>
      <c r="FL28" s="143"/>
      <c r="FM28" s="143"/>
      <c r="FN28" s="143"/>
      <c r="FO28" s="143"/>
      <c r="FP28" s="143"/>
      <c r="FQ28" s="143"/>
      <c r="FR28" s="143"/>
      <c r="FS28" s="143"/>
      <c r="FT28" s="132" t="s">
        <v>186</v>
      </c>
      <c r="FU28" s="133" t="s">
        <v>186</v>
      </c>
      <c r="FV28" s="133" t="s">
        <v>186</v>
      </c>
      <c r="FW28" s="133" t="s">
        <v>186</v>
      </c>
      <c r="FX28" s="132" t="s">
        <v>186</v>
      </c>
      <c r="FY28" s="133" t="s">
        <v>186</v>
      </c>
      <c r="FZ28" s="133" t="s">
        <v>186</v>
      </c>
      <c r="GA28" s="133" t="s">
        <v>186</v>
      </c>
      <c r="GB28" s="133" t="s">
        <v>186</v>
      </c>
      <c r="GC28" s="135" t="s">
        <v>186</v>
      </c>
      <c r="GD28" s="149" t="s">
        <v>210</v>
      </c>
      <c r="GE28" s="149"/>
      <c r="GF28" s="149"/>
      <c r="GG28" s="149"/>
      <c r="GH28" s="149"/>
      <c r="GI28" s="149"/>
      <c r="GJ28" s="149"/>
      <c r="GK28" s="149"/>
      <c r="GL28" s="149"/>
      <c r="GM28" s="149"/>
    </row>
    <row r="29" customFormat="false" ht="27" hidden="false" customHeight="true" outlineLevel="0" collapsed="false">
      <c r="A29" s="80"/>
      <c r="B29" s="81" t="s">
        <v>211</v>
      </c>
      <c r="C29" s="81"/>
      <c r="D29" s="81"/>
      <c r="E29" s="81"/>
      <c r="F29" s="81"/>
      <c r="G29" s="81"/>
      <c r="H29" s="81"/>
      <c r="I29" s="81"/>
      <c r="J29" s="81"/>
      <c r="K29" s="118" t="s">
        <v>186</v>
      </c>
      <c r="L29" s="119" t="s">
        <v>186</v>
      </c>
      <c r="M29" s="120" t="s">
        <v>186</v>
      </c>
      <c r="N29" s="120" t="s">
        <v>186</v>
      </c>
      <c r="O29" s="120" t="s">
        <v>186</v>
      </c>
      <c r="P29" s="120" t="s">
        <v>186</v>
      </c>
      <c r="Q29" s="120" t="s">
        <v>186</v>
      </c>
      <c r="R29" s="120" t="s">
        <v>186</v>
      </c>
      <c r="S29" s="120" t="s">
        <v>186</v>
      </c>
      <c r="T29" s="120" t="s">
        <v>186</v>
      </c>
      <c r="U29" s="120" t="s">
        <v>186</v>
      </c>
      <c r="V29" s="120" t="s">
        <v>186</v>
      </c>
      <c r="W29" s="150" t="s">
        <v>212</v>
      </c>
      <c r="X29" s="150"/>
      <c r="Y29" s="150"/>
      <c r="Z29" s="150"/>
      <c r="AA29" s="150"/>
      <c r="AB29" s="150"/>
      <c r="AC29" s="150"/>
      <c r="AD29" s="150"/>
      <c r="AE29" s="150"/>
      <c r="AF29" s="87"/>
      <c r="AG29" s="80"/>
      <c r="AH29" s="81" t="s">
        <v>211</v>
      </c>
      <c r="AI29" s="81"/>
      <c r="AJ29" s="81"/>
      <c r="AK29" s="81"/>
      <c r="AL29" s="81"/>
      <c r="AM29" s="81"/>
      <c r="AN29" s="81"/>
      <c r="AO29" s="81"/>
      <c r="AP29" s="81"/>
      <c r="AQ29" s="119" t="s">
        <v>186</v>
      </c>
      <c r="AR29" s="120" t="s">
        <v>186</v>
      </c>
      <c r="AS29" s="120" t="s">
        <v>186</v>
      </c>
      <c r="AT29" s="120" t="s">
        <v>186</v>
      </c>
      <c r="AU29" s="120" t="s">
        <v>186</v>
      </c>
      <c r="AV29" s="120" t="s">
        <v>186</v>
      </c>
      <c r="AW29" s="120" t="s">
        <v>186</v>
      </c>
      <c r="AX29" s="120" t="s">
        <v>186</v>
      </c>
      <c r="AY29" s="120" t="s">
        <v>186</v>
      </c>
      <c r="AZ29" s="120" t="s">
        <v>186</v>
      </c>
      <c r="BA29" s="120" t="s">
        <v>186</v>
      </c>
      <c r="BB29" s="120" t="s">
        <v>186</v>
      </c>
      <c r="BC29" s="120" t="s">
        <v>186</v>
      </c>
      <c r="BD29" s="122" t="s">
        <v>186</v>
      </c>
      <c r="BE29" s="150" t="s">
        <v>212</v>
      </c>
      <c r="BF29" s="150"/>
      <c r="BG29" s="150"/>
      <c r="BH29" s="150"/>
      <c r="BI29" s="150"/>
      <c r="BJ29" s="150"/>
      <c r="BK29" s="150"/>
      <c r="BL29" s="150"/>
      <c r="BM29" s="150"/>
      <c r="BN29" s="87"/>
      <c r="BO29" s="80"/>
      <c r="BP29" s="81" t="s">
        <v>211</v>
      </c>
      <c r="BQ29" s="81"/>
      <c r="BR29" s="81"/>
      <c r="BS29" s="81"/>
      <c r="BT29" s="81"/>
      <c r="BU29" s="81"/>
      <c r="BV29" s="81"/>
      <c r="BW29" s="81"/>
      <c r="BX29" s="81"/>
      <c r="BY29" s="119" t="s">
        <v>186</v>
      </c>
      <c r="BZ29" s="120" t="s">
        <v>186</v>
      </c>
      <c r="CA29" s="120" t="s">
        <v>186</v>
      </c>
      <c r="CB29" s="120" t="s">
        <v>186</v>
      </c>
      <c r="CC29" s="120" t="s">
        <v>186</v>
      </c>
      <c r="CD29" s="122" t="s">
        <v>186</v>
      </c>
      <c r="CE29" s="119" t="s">
        <v>186</v>
      </c>
      <c r="CF29" s="120" t="s">
        <v>186</v>
      </c>
      <c r="CG29" s="120" t="s">
        <v>186</v>
      </c>
      <c r="CH29" s="120" t="s">
        <v>186</v>
      </c>
      <c r="CI29" s="120" t="s">
        <v>186</v>
      </c>
      <c r="CJ29" s="120" t="s">
        <v>186</v>
      </c>
      <c r="CK29" s="122" t="s">
        <v>186</v>
      </c>
      <c r="CL29" s="150" t="s">
        <v>212</v>
      </c>
      <c r="CM29" s="150"/>
      <c r="CN29" s="150"/>
      <c r="CO29" s="150"/>
      <c r="CP29" s="150"/>
      <c r="CQ29" s="150"/>
      <c r="CR29" s="150"/>
      <c r="CS29" s="150"/>
      <c r="CT29" s="150"/>
      <c r="CU29" s="87"/>
      <c r="CV29" s="80"/>
      <c r="CW29" s="81" t="s">
        <v>211</v>
      </c>
      <c r="CX29" s="81"/>
      <c r="CY29" s="81"/>
      <c r="CZ29" s="81"/>
      <c r="DA29" s="81"/>
      <c r="DB29" s="81"/>
      <c r="DC29" s="81"/>
      <c r="DD29" s="81"/>
      <c r="DE29" s="81"/>
      <c r="DF29" s="119" t="s">
        <v>186</v>
      </c>
      <c r="DG29" s="120" t="s">
        <v>186</v>
      </c>
      <c r="DH29" s="120" t="s">
        <v>186</v>
      </c>
      <c r="DI29" s="120" t="s">
        <v>186</v>
      </c>
      <c r="DJ29" s="123" t="s">
        <v>186</v>
      </c>
      <c r="DK29" s="120" t="s">
        <v>186</v>
      </c>
      <c r="DL29" s="122" t="s">
        <v>186</v>
      </c>
      <c r="DM29" s="119" t="s">
        <v>186</v>
      </c>
      <c r="DN29" s="120" t="s">
        <v>186</v>
      </c>
      <c r="DO29" s="120" t="s">
        <v>186</v>
      </c>
      <c r="DP29" s="120" t="s">
        <v>186</v>
      </c>
      <c r="DQ29" s="120" t="s">
        <v>186</v>
      </c>
      <c r="DR29" s="120" t="s">
        <v>186</v>
      </c>
      <c r="DS29" s="122" t="s">
        <v>186</v>
      </c>
      <c r="DT29" s="150" t="s">
        <v>212</v>
      </c>
      <c r="DU29" s="150"/>
      <c r="DV29" s="150"/>
      <c r="DW29" s="150"/>
      <c r="DX29" s="150"/>
      <c r="DY29" s="150"/>
      <c r="DZ29" s="150"/>
      <c r="EA29" s="150"/>
      <c r="EB29" s="150"/>
      <c r="EC29" s="87"/>
      <c r="ED29" s="80"/>
      <c r="EE29" s="81" t="s">
        <v>211</v>
      </c>
      <c r="EF29" s="81"/>
      <c r="EG29" s="81"/>
      <c r="EH29" s="81"/>
      <c r="EI29" s="81"/>
      <c r="EJ29" s="81"/>
      <c r="EK29" s="81"/>
      <c r="EL29" s="81"/>
      <c r="EM29" s="81"/>
      <c r="EN29" s="119" t="s">
        <v>186</v>
      </c>
      <c r="EO29" s="120" t="s">
        <v>186</v>
      </c>
      <c r="EP29" s="120" t="s">
        <v>186</v>
      </c>
      <c r="EQ29" s="120" t="s">
        <v>186</v>
      </c>
      <c r="ER29" s="119" t="s">
        <v>186</v>
      </c>
      <c r="ES29" s="120" t="s">
        <v>186</v>
      </c>
      <c r="ET29" s="120" t="s">
        <v>186</v>
      </c>
      <c r="EU29" s="122" t="s">
        <v>186</v>
      </c>
      <c r="EV29" s="119" t="s">
        <v>186</v>
      </c>
      <c r="EW29" s="120" t="s">
        <v>186</v>
      </c>
      <c r="EX29" s="120" t="s">
        <v>186</v>
      </c>
      <c r="EY29" s="120" t="s">
        <v>186</v>
      </c>
      <c r="EZ29" s="150" t="s">
        <v>212</v>
      </c>
      <c r="FA29" s="150"/>
      <c r="FB29" s="150"/>
      <c r="FC29" s="150"/>
      <c r="FD29" s="150"/>
      <c r="FE29" s="150"/>
      <c r="FF29" s="150"/>
      <c r="FG29" s="150"/>
      <c r="FH29" s="150"/>
      <c r="FI29" s="87"/>
      <c r="FJ29" s="80"/>
      <c r="FK29" s="81" t="s">
        <v>211</v>
      </c>
      <c r="FL29" s="81"/>
      <c r="FM29" s="81"/>
      <c r="FN29" s="81"/>
      <c r="FO29" s="81"/>
      <c r="FP29" s="81"/>
      <c r="FQ29" s="81"/>
      <c r="FR29" s="81"/>
      <c r="FS29" s="81"/>
      <c r="FT29" s="119" t="s">
        <v>186</v>
      </c>
      <c r="FU29" s="120" t="s">
        <v>186</v>
      </c>
      <c r="FV29" s="120" t="s">
        <v>186</v>
      </c>
      <c r="FW29" s="120" t="s">
        <v>186</v>
      </c>
      <c r="FX29" s="119" t="s">
        <v>186</v>
      </c>
      <c r="FY29" s="120" t="s">
        <v>186</v>
      </c>
      <c r="FZ29" s="120" t="s">
        <v>186</v>
      </c>
      <c r="GA29" s="120" t="s">
        <v>186</v>
      </c>
      <c r="GB29" s="120" t="s">
        <v>186</v>
      </c>
      <c r="GC29" s="122" t="s">
        <v>186</v>
      </c>
      <c r="GD29" s="150" t="s">
        <v>212</v>
      </c>
      <c r="GE29" s="150"/>
      <c r="GF29" s="150"/>
      <c r="GG29" s="150"/>
      <c r="GH29" s="150"/>
      <c r="GI29" s="150"/>
      <c r="GJ29" s="150"/>
      <c r="GK29" s="150"/>
      <c r="GL29" s="150"/>
      <c r="GM29" s="87"/>
    </row>
    <row r="30" customFormat="false" ht="27" hidden="false" customHeight="true" outlineLevel="0" collapsed="false">
      <c r="A30" s="80"/>
      <c r="B30" s="81" t="s">
        <v>213</v>
      </c>
      <c r="C30" s="81"/>
      <c r="D30" s="81"/>
      <c r="E30" s="81"/>
      <c r="F30" s="81"/>
      <c r="G30" s="81"/>
      <c r="H30" s="81"/>
      <c r="I30" s="81"/>
      <c r="J30" s="81"/>
      <c r="K30" s="118" t="s">
        <v>186</v>
      </c>
      <c r="L30" s="119" t="s">
        <v>186</v>
      </c>
      <c r="M30" s="120" t="s">
        <v>186</v>
      </c>
      <c r="N30" s="120" t="s">
        <v>186</v>
      </c>
      <c r="O30" s="120" t="s">
        <v>186</v>
      </c>
      <c r="P30" s="120" t="s">
        <v>186</v>
      </c>
      <c r="Q30" s="120" t="s">
        <v>186</v>
      </c>
      <c r="R30" s="120" t="s">
        <v>186</v>
      </c>
      <c r="S30" s="120" t="s">
        <v>186</v>
      </c>
      <c r="T30" s="120" t="s">
        <v>186</v>
      </c>
      <c r="U30" s="120" t="s">
        <v>186</v>
      </c>
      <c r="V30" s="120" t="s">
        <v>186</v>
      </c>
      <c r="W30" s="150" t="s">
        <v>214</v>
      </c>
      <c r="X30" s="150"/>
      <c r="Y30" s="150"/>
      <c r="Z30" s="150"/>
      <c r="AA30" s="150"/>
      <c r="AB30" s="150"/>
      <c r="AC30" s="150"/>
      <c r="AD30" s="150"/>
      <c r="AE30" s="150"/>
      <c r="AF30" s="87"/>
      <c r="AG30" s="80"/>
      <c r="AH30" s="81" t="s">
        <v>213</v>
      </c>
      <c r="AI30" s="81"/>
      <c r="AJ30" s="81"/>
      <c r="AK30" s="81"/>
      <c r="AL30" s="81"/>
      <c r="AM30" s="81"/>
      <c r="AN30" s="81"/>
      <c r="AO30" s="81"/>
      <c r="AP30" s="81"/>
      <c r="AQ30" s="119" t="s">
        <v>186</v>
      </c>
      <c r="AR30" s="120" t="s">
        <v>186</v>
      </c>
      <c r="AS30" s="120" t="s">
        <v>186</v>
      </c>
      <c r="AT30" s="120" t="s">
        <v>186</v>
      </c>
      <c r="AU30" s="120" t="s">
        <v>186</v>
      </c>
      <c r="AV30" s="120" t="s">
        <v>186</v>
      </c>
      <c r="AW30" s="120" t="s">
        <v>186</v>
      </c>
      <c r="AX30" s="120" t="s">
        <v>186</v>
      </c>
      <c r="AY30" s="120" t="s">
        <v>186</v>
      </c>
      <c r="AZ30" s="120" t="s">
        <v>186</v>
      </c>
      <c r="BA30" s="120" t="s">
        <v>186</v>
      </c>
      <c r="BB30" s="120" t="s">
        <v>186</v>
      </c>
      <c r="BC30" s="120" t="s">
        <v>186</v>
      </c>
      <c r="BD30" s="122" t="s">
        <v>186</v>
      </c>
      <c r="BE30" s="150" t="s">
        <v>214</v>
      </c>
      <c r="BF30" s="150"/>
      <c r="BG30" s="150"/>
      <c r="BH30" s="150"/>
      <c r="BI30" s="150"/>
      <c r="BJ30" s="150"/>
      <c r="BK30" s="150"/>
      <c r="BL30" s="150"/>
      <c r="BM30" s="150"/>
      <c r="BN30" s="87"/>
      <c r="BO30" s="80"/>
      <c r="BP30" s="81" t="s">
        <v>213</v>
      </c>
      <c r="BQ30" s="81"/>
      <c r="BR30" s="81"/>
      <c r="BS30" s="81"/>
      <c r="BT30" s="81"/>
      <c r="BU30" s="81"/>
      <c r="BV30" s="81"/>
      <c r="BW30" s="81"/>
      <c r="BX30" s="81"/>
      <c r="BY30" s="119" t="s">
        <v>186</v>
      </c>
      <c r="BZ30" s="120" t="s">
        <v>186</v>
      </c>
      <c r="CA30" s="120" t="s">
        <v>186</v>
      </c>
      <c r="CB30" s="120" t="s">
        <v>186</v>
      </c>
      <c r="CC30" s="120" t="s">
        <v>186</v>
      </c>
      <c r="CD30" s="122" t="s">
        <v>186</v>
      </c>
      <c r="CE30" s="119" t="s">
        <v>186</v>
      </c>
      <c r="CF30" s="120" t="s">
        <v>186</v>
      </c>
      <c r="CG30" s="120" t="s">
        <v>186</v>
      </c>
      <c r="CH30" s="120" t="s">
        <v>186</v>
      </c>
      <c r="CI30" s="120" t="s">
        <v>186</v>
      </c>
      <c r="CJ30" s="120" t="s">
        <v>186</v>
      </c>
      <c r="CK30" s="122" t="s">
        <v>186</v>
      </c>
      <c r="CL30" s="150" t="s">
        <v>214</v>
      </c>
      <c r="CM30" s="150"/>
      <c r="CN30" s="150"/>
      <c r="CO30" s="150"/>
      <c r="CP30" s="150"/>
      <c r="CQ30" s="150"/>
      <c r="CR30" s="150"/>
      <c r="CS30" s="150"/>
      <c r="CT30" s="150"/>
      <c r="CU30" s="87"/>
      <c r="CV30" s="80"/>
      <c r="CW30" s="81" t="s">
        <v>213</v>
      </c>
      <c r="CX30" s="81"/>
      <c r="CY30" s="81"/>
      <c r="CZ30" s="81"/>
      <c r="DA30" s="81"/>
      <c r="DB30" s="81"/>
      <c r="DC30" s="81"/>
      <c r="DD30" s="81"/>
      <c r="DE30" s="81"/>
      <c r="DF30" s="119" t="s">
        <v>186</v>
      </c>
      <c r="DG30" s="120" t="s">
        <v>186</v>
      </c>
      <c r="DH30" s="120" t="s">
        <v>186</v>
      </c>
      <c r="DI30" s="120" t="s">
        <v>186</v>
      </c>
      <c r="DJ30" s="123" t="s">
        <v>186</v>
      </c>
      <c r="DK30" s="120" t="s">
        <v>186</v>
      </c>
      <c r="DL30" s="122" t="s">
        <v>186</v>
      </c>
      <c r="DM30" s="119" t="s">
        <v>186</v>
      </c>
      <c r="DN30" s="120" t="s">
        <v>186</v>
      </c>
      <c r="DO30" s="120" t="s">
        <v>186</v>
      </c>
      <c r="DP30" s="120" t="s">
        <v>186</v>
      </c>
      <c r="DQ30" s="120" t="s">
        <v>186</v>
      </c>
      <c r="DR30" s="120" t="s">
        <v>186</v>
      </c>
      <c r="DS30" s="122" t="s">
        <v>186</v>
      </c>
      <c r="DT30" s="150" t="s">
        <v>214</v>
      </c>
      <c r="DU30" s="150"/>
      <c r="DV30" s="150"/>
      <c r="DW30" s="150"/>
      <c r="DX30" s="150"/>
      <c r="DY30" s="150"/>
      <c r="DZ30" s="150"/>
      <c r="EA30" s="150"/>
      <c r="EB30" s="150"/>
      <c r="EC30" s="87"/>
      <c r="ED30" s="80"/>
      <c r="EE30" s="81" t="s">
        <v>213</v>
      </c>
      <c r="EF30" s="81"/>
      <c r="EG30" s="81"/>
      <c r="EH30" s="81"/>
      <c r="EI30" s="81"/>
      <c r="EJ30" s="81"/>
      <c r="EK30" s="81"/>
      <c r="EL30" s="81"/>
      <c r="EM30" s="81"/>
      <c r="EN30" s="119" t="s">
        <v>186</v>
      </c>
      <c r="EO30" s="120" t="s">
        <v>186</v>
      </c>
      <c r="EP30" s="120" t="s">
        <v>186</v>
      </c>
      <c r="EQ30" s="120" t="s">
        <v>186</v>
      </c>
      <c r="ER30" s="119" t="s">
        <v>186</v>
      </c>
      <c r="ES30" s="120" t="s">
        <v>186</v>
      </c>
      <c r="ET30" s="120" t="s">
        <v>186</v>
      </c>
      <c r="EU30" s="122" t="s">
        <v>186</v>
      </c>
      <c r="EV30" s="119" t="s">
        <v>186</v>
      </c>
      <c r="EW30" s="120" t="s">
        <v>186</v>
      </c>
      <c r="EX30" s="120" t="s">
        <v>186</v>
      </c>
      <c r="EY30" s="120" t="s">
        <v>186</v>
      </c>
      <c r="EZ30" s="150" t="s">
        <v>214</v>
      </c>
      <c r="FA30" s="150"/>
      <c r="FB30" s="150"/>
      <c r="FC30" s="150"/>
      <c r="FD30" s="150"/>
      <c r="FE30" s="150"/>
      <c r="FF30" s="150"/>
      <c r="FG30" s="150"/>
      <c r="FH30" s="150"/>
      <c r="FI30" s="87"/>
      <c r="FJ30" s="80"/>
      <c r="FK30" s="81" t="s">
        <v>213</v>
      </c>
      <c r="FL30" s="81"/>
      <c r="FM30" s="81"/>
      <c r="FN30" s="81"/>
      <c r="FO30" s="81"/>
      <c r="FP30" s="81"/>
      <c r="FQ30" s="81"/>
      <c r="FR30" s="81"/>
      <c r="FS30" s="81"/>
      <c r="FT30" s="119" t="s">
        <v>186</v>
      </c>
      <c r="FU30" s="120" t="s">
        <v>186</v>
      </c>
      <c r="FV30" s="120" t="s">
        <v>186</v>
      </c>
      <c r="FW30" s="120" t="s">
        <v>186</v>
      </c>
      <c r="FX30" s="119" t="s">
        <v>186</v>
      </c>
      <c r="FY30" s="120" t="s">
        <v>186</v>
      </c>
      <c r="FZ30" s="120" t="s">
        <v>186</v>
      </c>
      <c r="GA30" s="120" t="s">
        <v>186</v>
      </c>
      <c r="GB30" s="120" t="s">
        <v>186</v>
      </c>
      <c r="GC30" s="122" t="s">
        <v>186</v>
      </c>
      <c r="GD30" s="150" t="s">
        <v>214</v>
      </c>
      <c r="GE30" s="150"/>
      <c r="GF30" s="150"/>
      <c r="GG30" s="150"/>
      <c r="GH30" s="150"/>
      <c r="GI30" s="150"/>
      <c r="GJ30" s="150"/>
      <c r="GK30" s="150"/>
      <c r="GL30" s="150"/>
      <c r="GM30" s="87"/>
    </row>
    <row r="31" customFormat="false" ht="27" hidden="false" customHeight="true" outlineLevel="0" collapsed="false">
      <c r="A31" s="80"/>
      <c r="B31" s="81" t="s">
        <v>215</v>
      </c>
      <c r="C31" s="81"/>
      <c r="D31" s="81"/>
      <c r="E31" s="81"/>
      <c r="F31" s="81"/>
      <c r="G31" s="81"/>
      <c r="H31" s="81"/>
      <c r="I31" s="81"/>
      <c r="J31" s="81"/>
      <c r="K31" s="118" t="s">
        <v>186</v>
      </c>
      <c r="L31" s="119" t="s">
        <v>186</v>
      </c>
      <c r="M31" s="120" t="s">
        <v>186</v>
      </c>
      <c r="N31" s="120" t="s">
        <v>186</v>
      </c>
      <c r="O31" s="120" t="s">
        <v>186</v>
      </c>
      <c r="P31" s="120" t="s">
        <v>186</v>
      </c>
      <c r="Q31" s="120" t="s">
        <v>186</v>
      </c>
      <c r="R31" s="120" t="s">
        <v>186</v>
      </c>
      <c r="S31" s="120" t="s">
        <v>186</v>
      </c>
      <c r="T31" s="120" t="s">
        <v>186</v>
      </c>
      <c r="U31" s="120" t="s">
        <v>186</v>
      </c>
      <c r="V31" s="120" t="s">
        <v>186</v>
      </c>
      <c r="W31" s="150" t="s">
        <v>216</v>
      </c>
      <c r="X31" s="150"/>
      <c r="Y31" s="150"/>
      <c r="Z31" s="150"/>
      <c r="AA31" s="150"/>
      <c r="AB31" s="150"/>
      <c r="AC31" s="150"/>
      <c r="AD31" s="150"/>
      <c r="AE31" s="150"/>
      <c r="AF31" s="87"/>
      <c r="AG31" s="80"/>
      <c r="AH31" s="81" t="s">
        <v>215</v>
      </c>
      <c r="AI31" s="81"/>
      <c r="AJ31" s="81"/>
      <c r="AK31" s="81"/>
      <c r="AL31" s="81"/>
      <c r="AM31" s="81"/>
      <c r="AN31" s="81"/>
      <c r="AO31" s="81"/>
      <c r="AP31" s="81"/>
      <c r="AQ31" s="119" t="s">
        <v>186</v>
      </c>
      <c r="AR31" s="120" t="s">
        <v>186</v>
      </c>
      <c r="AS31" s="120" t="s">
        <v>186</v>
      </c>
      <c r="AT31" s="120" t="s">
        <v>186</v>
      </c>
      <c r="AU31" s="120" t="s">
        <v>186</v>
      </c>
      <c r="AV31" s="120" t="s">
        <v>186</v>
      </c>
      <c r="AW31" s="120" t="s">
        <v>186</v>
      </c>
      <c r="AX31" s="120" t="s">
        <v>186</v>
      </c>
      <c r="AY31" s="120" t="s">
        <v>186</v>
      </c>
      <c r="AZ31" s="120" t="s">
        <v>186</v>
      </c>
      <c r="BA31" s="120" t="s">
        <v>186</v>
      </c>
      <c r="BB31" s="120" t="s">
        <v>186</v>
      </c>
      <c r="BC31" s="120" t="s">
        <v>186</v>
      </c>
      <c r="BD31" s="122" t="s">
        <v>186</v>
      </c>
      <c r="BE31" s="150" t="s">
        <v>216</v>
      </c>
      <c r="BF31" s="150"/>
      <c r="BG31" s="150"/>
      <c r="BH31" s="150"/>
      <c r="BI31" s="150"/>
      <c r="BJ31" s="150"/>
      <c r="BK31" s="150"/>
      <c r="BL31" s="150"/>
      <c r="BM31" s="150"/>
      <c r="BN31" s="87"/>
      <c r="BO31" s="80"/>
      <c r="BP31" s="81" t="s">
        <v>215</v>
      </c>
      <c r="BQ31" s="81"/>
      <c r="BR31" s="81"/>
      <c r="BS31" s="81"/>
      <c r="BT31" s="81"/>
      <c r="BU31" s="81"/>
      <c r="BV31" s="81"/>
      <c r="BW31" s="81"/>
      <c r="BX31" s="81"/>
      <c r="BY31" s="119" t="s">
        <v>186</v>
      </c>
      <c r="BZ31" s="120" t="s">
        <v>186</v>
      </c>
      <c r="CA31" s="120" t="s">
        <v>186</v>
      </c>
      <c r="CB31" s="120" t="s">
        <v>186</v>
      </c>
      <c r="CC31" s="120" t="s">
        <v>186</v>
      </c>
      <c r="CD31" s="122" t="s">
        <v>186</v>
      </c>
      <c r="CE31" s="119" t="s">
        <v>186</v>
      </c>
      <c r="CF31" s="120" t="s">
        <v>186</v>
      </c>
      <c r="CG31" s="120" t="s">
        <v>186</v>
      </c>
      <c r="CH31" s="120" t="s">
        <v>186</v>
      </c>
      <c r="CI31" s="120" t="s">
        <v>186</v>
      </c>
      <c r="CJ31" s="120" t="s">
        <v>186</v>
      </c>
      <c r="CK31" s="122" t="s">
        <v>186</v>
      </c>
      <c r="CL31" s="150" t="s">
        <v>216</v>
      </c>
      <c r="CM31" s="150"/>
      <c r="CN31" s="150"/>
      <c r="CO31" s="150"/>
      <c r="CP31" s="150"/>
      <c r="CQ31" s="150"/>
      <c r="CR31" s="150"/>
      <c r="CS31" s="150"/>
      <c r="CT31" s="150"/>
      <c r="CU31" s="87"/>
      <c r="CV31" s="80"/>
      <c r="CW31" s="81" t="s">
        <v>215</v>
      </c>
      <c r="CX31" s="81"/>
      <c r="CY31" s="81"/>
      <c r="CZ31" s="81"/>
      <c r="DA31" s="81"/>
      <c r="DB31" s="81"/>
      <c r="DC31" s="81"/>
      <c r="DD31" s="81"/>
      <c r="DE31" s="81"/>
      <c r="DF31" s="119" t="s">
        <v>186</v>
      </c>
      <c r="DG31" s="120" t="s">
        <v>186</v>
      </c>
      <c r="DH31" s="120" t="s">
        <v>186</v>
      </c>
      <c r="DI31" s="120" t="s">
        <v>186</v>
      </c>
      <c r="DJ31" s="123" t="s">
        <v>186</v>
      </c>
      <c r="DK31" s="120" t="s">
        <v>186</v>
      </c>
      <c r="DL31" s="122" t="s">
        <v>186</v>
      </c>
      <c r="DM31" s="119" t="s">
        <v>186</v>
      </c>
      <c r="DN31" s="120" t="s">
        <v>186</v>
      </c>
      <c r="DO31" s="120" t="s">
        <v>186</v>
      </c>
      <c r="DP31" s="120" t="s">
        <v>186</v>
      </c>
      <c r="DQ31" s="120" t="s">
        <v>186</v>
      </c>
      <c r="DR31" s="120" t="s">
        <v>186</v>
      </c>
      <c r="DS31" s="122" t="s">
        <v>186</v>
      </c>
      <c r="DT31" s="150" t="s">
        <v>216</v>
      </c>
      <c r="DU31" s="150"/>
      <c r="DV31" s="150"/>
      <c r="DW31" s="150"/>
      <c r="DX31" s="150"/>
      <c r="DY31" s="150"/>
      <c r="DZ31" s="150"/>
      <c r="EA31" s="150"/>
      <c r="EB31" s="150"/>
      <c r="EC31" s="87"/>
      <c r="ED31" s="80"/>
      <c r="EE31" s="81" t="s">
        <v>215</v>
      </c>
      <c r="EF31" s="81"/>
      <c r="EG31" s="81"/>
      <c r="EH31" s="81"/>
      <c r="EI31" s="81"/>
      <c r="EJ31" s="81"/>
      <c r="EK31" s="81"/>
      <c r="EL31" s="81"/>
      <c r="EM31" s="81"/>
      <c r="EN31" s="119" t="s">
        <v>186</v>
      </c>
      <c r="EO31" s="120" t="s">
        <v>186</v>
      </c>
      <c r="EP31" s="120" t="s">
        <v>186</v>
      </c>
      <c r="EQ31" s="120" t="s">
        <v>186</v>
      </c>
      <c r="ER31" s="119" t="s">
        <v>186</v>
      </c>
      <c r="ES31" s="120" t="s">
        <v>186</v>
      </c>
      <c r="ET31" s="120" t="s">
        <v>186</v>
      </c>
      <c r="EU31" s="122" t="s">
        <v>186</v>
      </c>
      <c r="EV31" s="119" t="s">
        <v>186</v>
      </c>
      <c r="EW31" s="120" t="s">
        <v>186</v>
      </c>
      <c r="EX31" s="120" t="s">
        <v>186</v>
      </c>
      <c r="EY31" s="120" t="s">
        <v>186</v>
      </c>
      <c r="EZ31" s="150" t="s">
        <v>216</v>
      </c>
      <c r="FA31" s="150"/>
      <c r="FB31" s="150"/>
      <c r="FC31" s="150"/>
      <c r="FD31" s="150"/>
      <c r="FE31" s="150"/>
      <c r="FF31" s="150"/>
      <c r="FG31" s="150"/>
      <c r="FH31" s="150"/>
      <c r="FI31" s="87"/>
      <c r="FJ31" s="80"/>
      <c r="FK31" s="81" t="s">
        <v>215</v>
      </c>
      <c r="FL31" s="81"/>
      <c r="FM31" s="81"/>
      <c r="FN31" s="81"/>
      <c r="FO31" s="81"/>
      <c r="FP31" s="81"/>
      <c r="FQ31" s="81"/>
      <c r="FR31" s="81"/>
      <c r="FS31" s="81"/>
      <c r="FT31" s="119" t="s">
        <v>186</v>
      </c>
      <c r="FU31" s="120" t="s">
        <v>186</v>
      </c>
      <c r="FV31" s="120" t="s">
        <v>186</v>
      </c>
      <c r="FW31" s="120" t="s">
        <v>186</v>
      </c>
      <c r="FX31" s="119" t="s">
        <v>186</v>
      </c>
      <c r="FY31" s="120" t="s">
        <v>186</v>
      </c>
      <c r="FZ31" s="120" t="s">
        <v>186</v>
      </c>
      <c r="GA31" s="120" t="s">
        <v>186</v>
      </c>
      <c r="GB31" s="120" t="s">
        <v>186</v>
      </c>
      <c r="GC31" s="122" t="s">
        <v>186</v>
      </c>
      <c r="GD31" s="150" t="s">
        <v>216</v>
      </c>
      <c r="GE31" s="150"/>
      <c r="GF31" s="150"/>
      <c r="GG31" s="150"/>
      <c r="GH31" s="150"/>
      <c r="GI31" s="150"/>
      <c r="GJ31" s="150"/>
      <c r="GK31" s="150"/>
      <c r="GL31" s="150"/>
      <c r="GM31" s="87"/>
    </row>
    <row r="32" customFormat="false" ht="27" hidden="false" customHeight="true" outlineLevel="0" collapsed="false">
      <c r="A32" s="151"/>
      <c r="B32" s="152" t="s">
        <v>217</v>
      </c>
      <c r="C32" s="152"/>
      <c r="D32" s="152"/>
      <c r="E32" s="152"/>
      <c r="F32" s="152"/>
      <c r="G32" s="152"/>
      <c r="H32" s="152"/>
      <c r="I32" s="152"/>
      <c r="J32" s="152"/>
      <c r="K32" s="153" t="s">
        <v>186</v>
      </c>
      <c r="L32" s="154" t="s">
        <v>186</v>
      </c>
      <c r="M32" s="155" t="s">
        <v>186</v>
      </c>
      <c r="N32" s="155" t="s">
        <v>186</v>
      </c>
      <c r="O32" s="155" t="s">
        <v>186</v>
      </c>
      <c r="P32" s="155" t="s">
        <v>186</v>
      </c>
      <c r="Q32" s="155" t="s">
        <v>186</v>
      </c>
      <c r="R32" s="155" t="s">
        <v>186</v>
      </c>
      <c r="S32" s="155" t="s">
        <v>186</v>
      </c>
      <c r="T32" s="155" t="s">
        <v>186</v>
      </c>
      <c r="U32" s="155" t="s">
        <v>186</v>
      </c>
      <c r="V32" s="155" t="s">
        <v>186</v>
      </c>
      <c r="W32" s="156" t="s">
        <v>218</v>
      </c>
      <c r="X32" s="156"/>
      <c r="Y32" s="156"/>
      <c r="Z32" s="156"/>
      <c r="AA32" s="156"/>
      <c r="AB32" s="156"/>
      <c r="AC32" s="156"/>
      <c r="AD32" s="156"/>
      <c r="AE32" s="156"/>
      <c r="AF32" s="157"/>
      <c r="AG32" s="151"/>
      <c r="AH32" s="152" t="s">
        <v>217</v>
      </c>
      <c r="AI32" s="152"/>
      <c r="AJ32" s="152"/>
      <c r="AK32" s="152"/>
      <c r="AL32" s="152"/>
      <c r="AM32" s="152"/>
      <c r="AN32" s="152"/>
      <c r="AO32" s="152"/>
      <c r="AP32" s="152"/>
      <c r="AQ32" s="154" t="s">
        <v>186</v>
      </c>
      <c r="AR32" s="155" t="s">
        <v>186</v>
      </c>
      <c r="AS32" s="155" t="s">
        <v>186</v>
      </c>
      <c r="AT32" s="155" t="s">
        <v>186</v>
      </c>
      <c r="AU32" s="155" t="s">
        <v>186</v>
      </c>
      <c r="AV32" s="155" t="s">
        <v>186</v>
      </c>
      <c r="AW32" s="155" t="s">
        <v>186</v>
      </c>
      <c r="AX32" s="155" t="s">
        <v>186</v>
      </c>
      <c r="AY32" s="155" t="s">
        <v>186</v>
      </c>
      <c r="AZ32" s="155" t="s">
        <v>186</v>
      </c>
      <c r="BA32" s="155" t="s">
        <v>186</v>
      </c>
      <c r="BB32" s="155" t="s">
        <v>186</v>
      </c>
      <c r="BC32" s="155" t="s">
        <v>186</v>
      </c>
      <c r="BD32" s="158" t="s">
        <v>186</v>
      </c>
      <c r="BE32" s="156" t="s">
        <v>218</v>
      </c>
      <c r="BF32" s="156"/>
      <c r="BG32" s="156"/>
      <c r="BH32" s="156"/>
      <c r="BI32" s="156"/>
      <c r="BJ32" s="156"/>
      <c r="BK32" s="156"/>
      <c r="BL32" s="156"/>
      <c r="BM32" s="156"/>
      <c r="BN32" s="157"/>
      <c r="BO32" s="151"/>
      <c r="BP32" s="152" t="s">
        <v>217</v>
      </c>
      <c r="BQ32" s="152"/>
      <c r="BR32" s="152"/>
      <c r="BS32" s="152"/>
      <c r="BT32" s="152"/>
      <c r="BU32" s="152"/>
      <c r="BV32" s="152"/>
      <c r="BW32" s="152"/>
      <c r="BX32" s="152"/>
      <c r="BY32" s="154" t="s">
        <v>186</v>
      </c>
      <c r="BZ32" s="155" t="s">
        <v>186</v>
      </c>
      <c r="CA32" s="155" t="s">
        <v>186</v>
      </c>
      <c r="CB32" s="155" t="s">
        <v>186</v>
      </c>
      <c r="CC32" s="155" t="s">
        <v>186</v>
      </c>
      <c r="CD32" s="158" t="s">
        <v>186</v>
      </c>
      <c r="CE32" s="154" t="s">
        <v>186</v>
      </c>
      <c r="CF32" s="155" t="s">
        <v>186</v>
      </c>
      <c r="CG32" s="155" t="s">
        <v>186</v>
      </c>
      <c r="CH32" s="155" t="s">
        <v>186</v>
      </c>
      <c r="CI32" s="155" t="s">
        <v>186</v>
      </c>
      <c r="CJ32" s="155" t="s">
        <v>186</v>
      </c>
      <c r="CK32" s="158" t="s">
        <v>186</v>
      </c>
      <c r="CL32" s="156" t="s">
        <v>218</v>
      </c>
      <c r="CM32" s="156"/>
      <c r="CN32" s="156"/>
      <c r="CO32" s="156"/>
      <c r="CP32" s="156"/>
      <c r="CQ32" s="156"/>
      <c r="CR32" s="156"/>
      <c r="CS32" s="156"/>
      <c r="CT32" s="156"/>
      <c r="CU32" s="157"/>
      <c r="CV32" s="151"/>
      <c r="CW32" s="152" t="s">
        <v>217</v>
      </c>
      <c r="CX32" s="152"/>
      <c r="CY32" s="152"/>
      <c r="CZ32" s="152"/>
      <c r="DA32" s="152"/>
      <c r="DB32" s="152"/>
      <c r="DC32" s="152"/>
      <c r="DD32" s="152"/>
      <c r="DE32" s="152"/>
      <c r="DF32" s="154" t="s">
        <v>186</v>
      </c>
      <c r="DG32" s="155" t="s">
        <v>186</v>
      </c>
      <c r="DH32" s="155" t="s">
        <v>186</v>
      </c>
      <c r="DI32" s="155" t="s">
        <v>186</v>
      </c>
      <c r="DJ32" s="159" t="s">
        <v>186</v>
      </c>
      <c r="DK32" s="155" t="s">
        <v>186</v>
      </c>
      <c r="DL32" s="158" t="s">
        <v>186</v>
      </c>
      <c r="DM32" s="154" t="s">
        <v>186</v>
      </c>
      <c r="DN32" s="155" t="s">
        <v>186</v>
      </c>
      <c r="DO32" s="155" t="s">
        <v>186</v>
      </c>
      <c r="DP32" s="155" t="s">
        <v>186</v>
      </c>
      <c r="DQ32" s="155" t="s">
        <v>186</v>
      </c>
      <c r="DR32" s="155" t="s">
        <v>186</v>
      </c>
      <c r="DS32" s="158" t="s">
        <v>186</v>
      </c>
      <c r="DT32" s="156" t="s">
        <v>218</v>
      </c>
      <c r="DU32" s="156"/>
      <c r="DV32" s="156"/>
      <c r="DW32" s="156"/>
      <c r="DX32" s="156"/>
      <c r="DY32" s="156"/>
      <c r="DZ32" s="156"/>
      <c r="EA32" s="156"/>
      <c r="EB32" s="156"/>
      <c r="EC32" s="157"/>
      <c r="ED32" s="151"/>
      <c r="EE32" s="152" t="s">
        <v>217</v>
      </c>
      <c r="EF32" s="152"/>
      <c r="EG32" s="152"/>
      <c r="EH32" s="152"/>
      <c r="EI32" s="152"/>
      <c r="EJ32" s="152"/>
      <c r="EK32" s="152"/>
      <c r="EL32" s="152"/>
      <c r="EM32" s="152"/>
      <c r="EN32" s="154" t="s">
        <v>186</v>
      </c>
      <c r="EO32" s="155" t="s">
        <v>186</v>
      </c>
      <c r="EP32" s="155" t="s">
        <v>186</v>
      </c>
      <c r="EQ32" s="155" t="s">
        <v>186</v>
      </c>
      <c r="ER32" s="154" t="s">
        <v>186</v>
      </c>
      <c r="ES32" s="155" t="s">
        <v>186</v>
      </c>
      <c r="ET32" s="155" t="s">
        <v>186</v>
      </c>
      <c r="EU32" s="158" t="s">
        <v>186</v>
      </c>
      <c r="EV32" s="154" t="s">
        <v>186</v>
      </c>
      <c r="EW32" s="155" t="s">
        <v>186</v>
      </c>
      <c r="EX32" s="155" t="s">
        <v>186</v>
      </c>
      <c r="EY32" s="155" t="s">
        <v>186</v>
      </c>
      <c r="EZ32" s="156" t="s">
        <v>218</v>
      </c>
      <c r="FA32" s="156"/>
      <c r="FB32" s="156"/>
      <c r="FC32" s="156"/>
      <c r="FD32" s="156"/>
      <c r="FE32" s="156"/>
      <c r="FF32" s="156"/>
      <c r="FG32" s="156"/>
      <c r="FH32" s="156"/>
      <c r="FI32" s="157"/>
      <c r="FJ32" s="151"/>
      <c r="FK32" s="152" t="s">
        <v>217</v>
      </c>
      <c r="FL32" s="152"/>
      <c r="FM32" s="152"/>
      <c r="FN32" s="152"/>
      <c r="FO32" s="152"/>
      <c r="FP32" s="152"/>
      <c r="FQ32" s="152"/>
      <c r="FR32" s="152"/>
      <c r="FS32" s="152"/>
      <c r="FT32" s="154" t="s">
        <v>186</v>
      </c>
      <c r="FU32" s="155" t="s">
        <v>186</v>
      </c>
      <c r="FV32" s="155" t="s">
        <v>186</v>
      </c>
      <c r="FW32" s="155" t="s">
        <v>186</v>
      </c>
      <c r="FX32" s="154" t="s">
        <v>186</v>
      </c>
      <c r="FY32" s="155" t="s">
        <v>186</v>
      </c>
      <c r="FZ32" s="155" t="s">
        <v>186</v>
      </c>
      <c r="GA32" s="155" t="s">
        <v>186</v>
      </c>
      <c r="GB32" s="155" t="s">
        <v>186</v>
      </c>
      <c r="GC32" s="158" t="s">
        <v>186</v>
      </c>
      <c r="GD32" s="156" t="s">
        <v>218</v>
      </c>
      <c r="GE32" s="156"/>
      <c r="GF32" s="156"/>
      <c r="GG32" s="156"/>
      <c r="GH32" s="156"/>
      <c r="GI32" s="156"/>
      <c r="GJ32" s="156"/>
      <c r="GK32" s="156"/>
      <c r="GL32" s="156"/>
      <c r="GM32" s="157"/>
    </row>
    <row r="33" s="163" customFormat="true" ht="12.75" hidden="false" customHeight="true" outlineLevel="0" collapsed="false">
      <c r="A33" s="160" t="s">
        <v>219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2"/>
      <c r="L33" s="162"/>
      <c r="M33" s="162"/>
      <c r="Q33" s="164" t="s">
        <v>220</v>
      </c>
      <c r="W33" s="164"/>
      <c r="X33" s="165"/>
      <c r="Y33" s="165"/>
      <c r="Z33" s="165"/>
      <c r="AA33" s="166"/>
      <c r="AB33" s="166"/>
      <c r="AC33" s="166"/>
      <c r="AD33" s="166"/>
      <c r="AE33" s="166"/>
      <c r="AF33" s="166"/>
      <c r="AG33" s="160" t="s">
        <v>219</v>
      </c>
      <c r="AH33" s="161"/>
      <c r="AI33" s="161"/>
      <c r="AJ33" s="161"/>
      <c r="AK33" s="161"/>
      <c r="AL33" s="161"/>
      <c r="AM33" s="161"/>
      <c r="AN33" s="161"/>
      <c r="AO33" s="161"/>
      <c r="AP33" s="161"/>
      <c r="AR33" s="162"/>
      <c r="AS33" s="162"/>
      <c r="AX33" s="164" t="s">
        <v>220</v>
      </c>
      <c r="AY33" s="162"/>
      <c r="AZ33" s="162"/>
      <c r="BA33" s="162"/>
      <c r="BB33" s="162"/>
      <c r="BC33" s="162"/>
      <c r="BD33" s="162"/>
      <c r="BE33" s="164"/>
      <c r="BF33" s="165"/>
      <c r="BG33" s="165"/>
      <c r="BH33" s="165"/>
      <c r="BI33" s="166"/>
      <c r="BJ33" s="166"/>
      <c r="BK33" s="166"/>
      <c r="BL33" s="166"/>
      <c r="BM33" s="166"/>
      <c r="BN33" s="166"/>
      <c r="BO33" s="160" t="s">
        <v>219</v>
      </c>
      <c r="BP33" s="161"/>
      <c r="BQ33" s="161"/>
      <c r="BR33" s="161"/>
      <c r="BS33" s="161"/>
      <c r="BT33" s="161"/>
      <c r="BU33" s="161"/>
      <c r="BV33" s="161"/>
      <c r="BW33" s="161"/>
      <c r="BX33" s="161"/>
      <c r="BY33" s="162"/>
      <c r="CE33" s="164" t="s">
        <v>220</v>
      </c>
      <c r="CF33" s="162"/>
      <c r="CL33" s="164"/>
      <c r="CM33" s="165"/>
      <c r="CN33" s="165"/>
      <c r="CO33" s="165"/>
      <c r="CP33" s="166"/>
      <c r="CQ33" s="166"/>
      <c r="CR33" s="166"/>
      <c r="CS33" s="166"/>
      <c r="CT33" s="166"/>
      <c r="CU33" s="166"/>
      <c r="CV33" s="160" t="s">
        <v>219</v>
      </c>
      <c r="CW33" s="161"/>
      <c r="CX33" s="161"/>
      <c r="CY33" s="161"/>
      <c r="CZ33" s="161"/>
      <c r="DA33" s="161"/>
      <c r="DB33" s="161"/>
      <c r="DC33" s="161"/>
      <c r="DD33" s="161"/>
      <c r="DE33" s="161"/>
      <c r="DL33" s="162"/>
      <c r="DM33" s="164" t="s">
        <v>220</v>
      </c>
      <c r="DO33" s="162"/>
      <c r="DP33" s="162"/>
      <c r="DQ33" s="162"/>
      <c r="DR33" s="162"/>
      <c r="DT33" s="164"/>
      <c r="DU33" s="165"/>
      <c r="DV33" s="165"/>
      <c r="DW33" s="165"/>
      <c r="DX33" s="166"/>
      <c r="DY33" s="166"/>
      <c r="DZ33" s="166"/>
      <c r="EA33" s="166"/>
      <c r="EB33" s="166"/>
      <c r="EC33" s="166"/>
      <c r="ED33" s="160" t="s">
        <v>219</v>
      </c>
      <c r="EE33" s="161"/>
      <c r="EF33" s="161"/>
      <c r="EG33" s="161"/>
      <c r="EH33" s="161"/>
      <c r="EI33" s="161"/>
      <c r="EJ33" s="161"/>
      <c r="EK33" s="161"/>
      <c r="EL33" s="161"/>
      <c r="EM33" s="161"/>
      <c r="EN33" s="162"/>
      <c r="EO33" s="162"/>
      <c r="EP33" s="162"/>
      <c r="EQ33" s="162"/>
      <c r="ER33" s="162"/>
      <c r="ET33" s="164" t="s">
        <v>220</v>
      </c>
      <c r="EZ33" s="164"/>
      <c r="FA33" s="165"/>
      <c r="FB33" s="165"/>
      <c r="FC33" s="165"/>
      <c r="FD33" s="166"/>
      <c r="FE33" s="166"/>
      <c r="FF33" s="166"/>
      <c r="FG33" s="166"/>
      <c r="FH33" s="166"/>
      <c r="FI33" s="166"/>
      <c r="FJ33" s="160" t="s">
        <v>219</v>
      </c>
      <c r="FK33" s="161"/>
      <c r="FL33" s="161"/>
      <c r="FM33" s="161"/>
      <c r="FN33" s="161"/>
      <c r="FO33" s="161"/>
      <c r="FP33" s="161"/>
      <c r="FQ33" s="161"/>
      <c r="FR33" s="161"/>
      <c r="FS33" s="161"/>
      <c r="FT33" s="162"/>
      <c r="FU33" s="162"/>
      <c r="FV33" s="162"/>
      <c r="FW33" s="162"/>
      <c r="FX33" s="162"/>
      <c r="FY33" s="164" t="s">
        <v>220</v>
      </c>
      <c r="GD33" s="164"/>
      <c r="GE33" s="165"/>
      <c r="GF33" s="165"/>
      <c r="GG33" s="165"/>
      <c r="GH33" s="166"/>
      <c r="GI33" s="166"/>
      <c r="GJ33" s="166"/>
      <c r="GK33" s="166"/>
      <c r="GL33" s="166"/>
      <c r="GM33" s="166"/>
      <c r="GN33" s="162"/>
      <c r="GO33" s="162"/>
      <c r="GP33" s="162"/>
      <c r="GQ33" s="162"/>
      <c r="GR33" s="162"/>
      <c r="GS33" s="162"/>
      <c r="HD33" s="162"/>
      <c r="HE33" s="162"/>
      <c r="HF33" s="162"/>
      <c r="HG33" s="162"/>
      <c r="HH33" s="162"/>
      <c r="HI33" s="162"/>
      <c r="HJ33" s="162"/>
    </row>
  </sheetData>
  <mergeCells count="322">
    <mergeCell ref="A5:J8"/>
    <mergeCell ref="K5:K7"/>
    <mergeCell ref="L5:V5"/>
    <mergeCell ref="W5:AF8"/>
    <mergeCell ref="AG5:AP8"/>
    <mergeCell ref="BE5:BN8"/>
    <mergeCell ref="BO5:BX8"/>
    <mergeCell ref="BY5:CD5"/>
    <mergeCell ref="CE5:CK5"/>
    <mergeCell ref="CL5:CU8"/>
    <mergeCell ref="CV5:DE8"/>
    <mergeCell ref="DF5:DL5"/>
    <mergeCell ref="DM5:DS5"/>
    <mergeCell ref="DT5:EC8"/>
    <mergeCell ref="ED5:EM8"/>
    <mergeCell ref="EN5:EQ5"/>
    <mergeCell ref="ER5:ES5"/>
    <mergeCell ref="ET5:EU5"/>
    <mergeCell ref="EV5:EY5"/>
    <mergeCell ref="EZ5:FI8"/>
    <mergeCell ref="FJ5:FS8"/>
    <mergeCell ref="FT5:FW5"/>
    <mergeCell ref="FX5:GC5"/>
    <mergeCell ref="GD5:GM8"/>
    <mergeCell ref="L6:L7"/>
    <mergeCell ref="BY6:BY7"/>
    <mergeCell ref="CE6:CE7"/>
    <mergeCell ref="DF6:DF7"/>
    <mergeCell ref="DM6:DM7"/>
    <mergeCell ref="EN6:EN7"/>
    <mergeCell ref="ER6:ER7"/>
    <mergeCell ref="EV6:EV7"/>
    <mergeCell ref="FT6:FT7"/>
    <mergeCell ref="FX6:FX7"/>
    <mergeCell ref="A9:J9"/>
    <mergeCell ref="W9:AF9"/>
    <mergeCell ref="AG9:AP9"/>
    <mergeCell ref="BE9:BN9"/>
    <mergeCell ref="BO9:BX9"/>
    <mergeCell ref="CL9:CU9"/>
    <mergeCell ref="CV9:DE9"/>
    <mergeCell ref="DT9:EC9"/>
    <mergeCell ref="ED9:EM9"/>
    <mergeCell ref="EZ9:FI9"/>
    <mergeCell ref="FJ9:FS9"/>
    <mergeCell ref="GD9:GM9"/>
    <mergeCell ref="B10:J10"/>
    <mergeCell ref="W10:AE10"/>
    <mergeCell ref="AH10:AP10"/>
    <mergeCell ref="BE10:BM10"/>
    <mergeCell ref="BP10:BX10"/>
    <mergeCell ref="CL10:CT10"/>
    <mergeCell ref="CW10:DE10"/>
    <mergeCell ref="DT10:EB10"/>
    <mergeCell ref="EE10:EM10"/>
    <mergeCell ref="EZ10:FH10"/>
    <mergeCell ref="FK10:FS10"/>
    <mergeCell ref="GD10:GL10"/>
    <mergeCell ref="C11:J11"/>
    <mergeCell ref="W11:AD11"/>
    <mergeCell ref="AI11:AP11"/>
    <mergeCell ref="BE11:BL11"/>
    <mergeCell ref="BQ11:BX11"/>
    <mergeCell ref="CL11:CS11"/>
    <mergeCell ref="CX11:DE11"/>
    <mergeCell ref="DT11:EA11"/>
    <mergeCell ref="EF11:EM11"/>
    <mergeCell ref="EZ11:FG11"/>
    <mergeCell ref="FL11:FS11"/>
    <mergeCell ref="GD11:GK11"/>
    <mergeCell ref="A12:J12"/>
    <mergeCell ref="W12:AF12"/>
    <mergeCell ref="AG12:AP12"/>
    <mergeCell ref="BE12:BN12"/>
    <mergeCell ref="BO12:BX12"/>
    <mergeCell ref="CL12:CU12"/>
    <mergeCell ref="CV12:DE12"/>
    <mergeCell ref="DT12:EC12"/>
    <mergeCell ref="ED12:EM12"/>
    <mergeCell ref="EZ12:FI12"/>
    <mergeCell ref="FJ12:FS12"/>
    <mergeCell ref="GD12:GM12"/>
    <mergeCell ref="B13:J13"/>
    <mergeCell ref="W13:AE13"/>
    <mergeCell ref="AH13:AP13"/>
    <mergeCell ref="BE13:BM13"/>
    <mergeCell ref="BP13:BX13"/>
    <mergeCell ref="CL13:CT13"/>
    <mergeCell ref="CW13:DE13"/>
    <mergeCell ref="DT13:EB13"/>
    <mergeCell ref="EE13:EM13"/>
    <mergeCell ref="EZ13:FH13"/>
    <mergeCell ref="FK13:FS13"/>
    <mergeCell ref="GD13:GL13"/>
    <mergeCell ref="B14:J14"/>
    <mergeCell ref="W14:AE14"/>
    <mergeCell ref="AH14:AP14"/>
    <mergeCell ref="BE14:BM14"/>
    <mergeCell ref="BP14:BX14"/>
    <mergeCell ref="CL14:CT14"/>
    <mergeCell ref="CW14:DE14"/>
    <mergeCell ref="DT14:EB14"/>
    <mergeCell ref="EE14:EM14"/>
    <mergeCell ref="EZ14:FH14"/>
    <mergeCell ref="FK14:FS14"/>
    <mergeCell ref="GD14:GL14"/>
    <mergeCell ref="B15:J15"/>
    <mergeCell ref="W15:AE15"/>
    <mergeCell ref="AH15:AP15"/>
    <mergeCell ref="BE15:BM15"/>
    <mergeCell ref="BP15:BX15"/>
    <mergeCell ref="CL15:CT15"/>
    <mergeCell ref="CW15:DE15"/>
    <mergeCell ref="DT15:EB15"/>
    <mergeCell ref="EE15:EM15"/>
    <mergeCell ref="EZ15:FH15"/>
    <mergeCell ref="FK15:FS15"/>
    <mergeCell ref="GD15:GL15"/>
    <mergeCell ref="B16:J16"/>
    <mergeCell ref="W16:AE16"/>
    <mergeCell ref="AH16:AP16"/>
    <mergeCell ref="BE16:BM16"/>
    <mergeCell ref="BP16:BX16"/>
    <mergeCell ref="CL16:CT16"/>
    <mergeCell ref="CW16:DE16"/>
    <mergeCell ref="DT16:EB16"/>
    <mergeCell ref="EE16:EM16"/>
    <mergeCell ref="EZ16:FH16"/>
    <mergeCell ref="FK16:FS16"/>
    <mergeCell ref="GD16:GL16"/>
    <mergeCell ref="B17:J17"/>
    <mergeCell ref="W17:AE17"/>
    <mergeCell ref="AH17:AP17"/>
    <mergeCell ref="BE17:BM17"/>
    <mergeCell ref="BP17:BX17"/>
    <mergeCell ref="CL17:CT17"/>
    <mergeCell ref="CW17:DE17"/>
    <mergeCell ref="DT17:EB17"/>
    <mergeCell ref="EE17:EM17"/>
    <mergeCell ref="EZ17:FH17"/>
    <mergeCell ref="FK17:FS17"/>
    <mergeCell ref="GD17:GL17"/>
    <mergeCell ref="B18:J18"/>
    <mergeCell ref="W18:AE18"/>
    <mergeCell ref="AH18:AP18"/>
    <mergeCell ref="BE18:BM18"/>
    <mergeCell ref="BP18:BX18"/>
    <mergeCell ref="CL18:CT18"/>
    <mergeCell ref="CW18:DE18"/>
    <mergeCell ref="DT18:EB18"/>
    <mergeCell ref="EE18:EM18"/>
    <mergeCell ref="EZ18:FH18"/>
    <mergeCell ref="FK18:FS18"/>
    <mergeCell ref="GD18:GL18"/>
    <mergeCell ref="A19:J19"/>
    <mergeCell ref="W19:AF19"/>
    <mergeCell ref="AG19:AP19"/>
    <mergeCell ref="BE19:BN19"/>
    <mergeCell ref="BO19:BX19"/>
    <mergeCell ref="CL19:CU19"/>
    <mergeCell ref="CV19:DE19"/>
    <mergeCell ref="DT19:EC19"/>
    <mergeCell ref="ED19:EM19"/>
    <mergeCell ref="EZ19:FI19"/>
    <mergeCell ref="FJ19:FS19"/>
    <mergeCell ref="GD19:GM19"/>
    <mergeCell ref="B20:J20"/>
    <mergeCell ref="W20:AE20"/>
    <mergeCell ref="AH20:AP20"/>
    <mergeCell ref="BE20:BM20"/>
    <mergeCell ref="BP20:BX20"/>
    <mergeCell ref="CL20:CT20"/>
    <mergeCell ref="CW20:DE20"/>
    <mergeCell ref="DT20:EB20"/>
    <mergeCell ref="EE20:EM20"/>
    <mergeCell ref="EZ20:FH20"/>
    <mergeCell ref="FK20:FS20"/>
    <mergeCell ref="GD20:GL20"/>
    <mergeCell ref="C21:J21"/>
    <mergeCell ref="W21:AD21"/>
    <mergeCell ref="AI21:AP21"/>
    <mergeCell ref="BE21:BL21"/>
    <mergeCell ref="BQ21:BX21"/>
    <mergeCell ref="CL21:CS21"/>
    <mergeCell ref="CX21:DE21"/>
    <mergeCell ref="DT21:EA21"/>
    <mergeCell ref="EF21:EM21"/>
    <mergeCell ref="EZ21:FG21"/>
    <mergeCell ref="FL21:FS21"/>
    <mergeCell ref="GD21:GK21"/>
    <mergeCell ref="B22:J22"/>
    <mergeCell ref="W22:AE22"/>
    <mergeCell ref="AH22:AP22"/>
    <mergeCell ref="BE22:BM22"/>
    <mergeCell ref="BP22:BX22"/>
    <mergeCell ref="CL22:CT22"/>
    <mergeCell ref="CW22:DE22"/>
    <mergeCell ref="DT22:EB22"/>
    <mergeCell ref="EE22:EM22"/>
    <mergeCell ref="EZ22:FH22"/>
    <mergeCell ref="FK22:FS22"/>
    <mergeCell ref="GD22:GL22"/>
    <mergeCell ref="A23:J23"/>
    <mergeCell ref="W23:AF23"/>
    <mergeCell ref="AG23:AP23"/>
    <mergeCell ref="BE23:BN23"/>
    <mergeCell ref="BO23:BX23"/>
    <mergeCell ref="CL23:CU23"/>
    <mergeCell ref="CV23:DE23"/>
    <mergeCell ref="DT23:EC23"/>
    <mergeCell ref="ED23:EM23"/>
    <mergeCell ref="EZ23:FI23"/>
    <mergeCell ref="FJ23:FS23"/>
    <mergeCell ref="GD23:GM23"/>
    <mergeCell ref="B24:J24"/>
    <mergeCell ref="W24:AE24"/>
    <mergeCell ref="AH24:AP24"/>
    <mergeCell ref="BE24:BM24"/>
    <mergeCell ref="BP24:BX24"/>
    <mergeCell ref="CL24:CT24"/>
    <mergeCell ref="CW24:DE24"/>
    <mergeCell ref="DT24:EB24"/>
    <mergeCell ref="EE24:EM24"/>
    <mergeCell ref="EZ24:FH24"/>
    <mergeCell ref="FK24:FS24"/>
    <mergeCell ref="GD24:GL24"/>
    <mergeCell ref="C25:J25"/>
    <mergeCell ref="W25:AD25"/>
    <mergeCell ref="AI25:AP25"/>
    <mergeCell ref="BE25:BL25"/>
    <mergeCell ref="BQ25:BX25"/>
    <mergeCell ref="CL25:CS25"/>
    <mergeCell ref="CX25:DE25"/>
    <mergeCell ref="DT25:EA25"/>
    <mergeCell ref="EF25:EM25"/>
    <mergeCell ref="EZ25:FG25"/>
    <mergeCell ref="FL25:FS25"/>
    <mergeCell ref="GD25:GK25"/>
    <mergeCell ref="B26:J26"/>
    <mergeCell ref="W26:AE26"/>
    <mergeCell ref="AH26:AP26"/>
    <mergeCell ref="BE26:BM26"/>
    <mergeCell ref="BP26:BX26"/>
    <mergeCell ref="CL26:CT26"/>
    <mergeCell ref="CW26:DE26"/>
    <mergeCell ref="DT26:EB26"/>
    <mergeCell ref="EE26:EM26"/>
    <mergeCell ref="EZ26:FH26"/>
    <mergeCell ref="FK26:FS26"/>
    <mergeCell ref="GD26:GL26"/>
    <mergeCell ref="A27:J27"/>
    <mergeCell ref="W27:AF27"/>
    <mergeCell ref="AG27:AP27"/>
    <mergeCell ref="BE27:BN27"/>
    <mergeCell ref="BO27:BX27"/>
    <mergeCell ref="CL27:CU27"/>
    <mergeCell ref="CV27:DE27"/>
    <mergeCell ref="DT27:EC27"/>
    <mergeCell ref="ED27:EM27"/>
    <mergeCell ref="EZ27:FI27"/>
    <mergeCell ref="FJ27:FS27"/>
    <mergeCell ref="GD27:GM27"/>
    <mergeCell ref="A28:J28"/>
    <mergeCell ref="W28:AF28"/>
    <mergeCell ref="AG28:AP28"/>
    <mergeCell ref="BE28:BN28"/>
    <mergeCell ref="BO28:BX28"/>
    <mergeCell ref="CL28:CU28"/>
    <mergeCell ref="CV28:DE28"/>
    <mergeCell ref="DT28:EC28"/>
    <mergeCell ref="ED28:EM28"/>
    <mergeCell ref="EZ28:FI28"/>
    <mergeCell ref="FJ28:FS28"/>
    <mergeCell ref="GD28:GM28"/>
    <mergeCell ref="B29:J29"/>
    <mergeCell ref="W29:AE29"/>
    <mergeCell ref="AH29:AP29"/>
    <mergeCell ref="BE29:BM29"/>
    <mergeCell ref="BP29:BX29"/>
    <mergeCell ref="CL29:CT29"/>
    <mergeCell ref="CW29:DE29"/>
    <mergeCell ref="DT29:EB29"/>
    <mergeCell ref="EE29:EM29"/>
    <mergeCell ref="EZ29:FH29"/>
    <mergeCell ref="FK29:FS29"/>
    <mergeCell ref="GD29:GL29"/>
    <mergeCell ref="B30:J30"/>
    <mergeCell ref="W30:AE30"/>
    <mergeCell ref="AH30:AP30"/>
    <mergeCell ref="BE30:BM30"/>
    <mergeCell ref="BP30:BX30"/>
    <mergeCell ref="CL30:CT30"/>
    <mergeCell ref="CW30:DE30"/>
    <mergeCell ref="DT30:EB30"/>
    <mergeCell ref="EE30:EM30"/>
    <mergeCell ref="EZ30:FH30"/>
    <mergeCell ref="FK30:FS30"/>
    <mergeCell ref="GD30:GL30"/>
    <mergeCell ref="B31:J31"/>
    <mergeCell ref="W31:AE31"/>
    <mergeCell ref="AH31:AP31"/>
    <mergeCell ref="BE31:BM31"/>
    <mergeCell ref="BP31:BX31"/>
    <mergeCell ref="CL31:CT31"/>
    <mergeCell ref="CW31:DE31"/>
    <mergeCell ref="DT31:EB31"/>
    <mergeCell ref="EE31:EM31"/>
    <mergeCell ref="EZ31:FH31"/>
    <mergeCell ref="FK31:FS31"/>
    <mergeCell ref="GD31:GL31"/>
    <mergeCell ref="B32:J32"/>
    <mergeCell ref="W32:AE32"/>
    <mergeCell ref="AH32:AP32"/>
    <mergeCell ref="BE32:BM32"/>
    <mergeCell ref="BP32:BX32"/>
    <mergeCell ref="CL32:CT32"/>
    <mergeCell ref="CW32:DE32"/>
    <mergeCell ref="DT32:EB32"/>
    <mergeCell ref="EE32:EM32"/>
    <mergeCell ref="EZ32:FH32"/>
    <mergeCell ref="FK32:FS32"/>
    <mergeCell ref="GD32:GL3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2" min="11" style="2" width="10.99"/>
    <col collapsed="false" customWidth="true" hidden="false" outlineLevel="0" max="29" min="23" style="3" width="2.87"/>
    <col collapsed="false" customWidth="true" hidden="false" outlineLevel="0" max="32" min="30" style="3" width="1.87"/>
    <col collapsed="false" customWidth="true" hidden="false" outlineLevel="0" max="35" min="33" style="1" width="1.87"/>
    <col collapsed="false" customWidth="true" hidden="false" outlineLevel="0" max="42" min="36" style="1" width="2.87"/>
    <col collapsed="false" customWidth="true" hidden="false" outlineLevel="0" max="56" min="43" style="2" width="9.36"/>
    <col collapsed="false" customWidth="true" hidden="false" outlineLevel="0" max="63" min="57" style="3" width="2.87"/>
    <col collapsed="false" customWidth="true" hidden="false" outlineLevel="0" max="66" min="64" style="3" width="1.87"/>
    <col collapsed="false" customWidth="true" hidden="false" outlineLevel="0" max="69" min="67" style="1" width="1.87"/>
    <col collapsed="false" customWidth="true" hidden="false" outlineLevel="0" max="76" min="70" style="1" width="2.87"/>
    <col collapsed="false" customWidth="true" hidden="false" outlineLevel="0" max="82" min="77" style="2" width="10.99"/>
    <col collapsed="false" customWidth="true" hidden="false" outlineLevel="0" max="83" min="83" style="2" width="9.62"/>
    <col collapsed="false" customWidth="true" hidden="false" outlineLevel="0" max="89" min="84" style="2" width="9.36"/>
    <col collapsed="false" customWidth="true" hidden="false" outlineLevel="0" max="96" min="90" style="3" width="2.87"/>
    <col collapsed="false" customWidth="true" hidden="false" outlineLevel="0" max="99" min="97" style="3" width="1.87"/>
    <col collapsed="false" customWidth="true" hidden="false" outlineLevel="0" max="102" min="100" style="1" width="1.87"/>
    <col collapsed="false" customWidth="true" hidden="false" outlineLevel="0" max="109" min="103" style="1" width="2.87"/>
    <col collapsed="false" customWidth="true" hidden="false" outlineLevel="0" max="110" min="110" style="2" width="9.62"/>
    <col collapsed="false" customWidth="true" hidden="false" outlineLevel="0" max="116" min="111" style="2" width="9.36"/>
    <col collapsed="false" customWidth="true" hidden="false" outlineLevel="0" max="117" min="117" style="2" width="9.62"/>
    <col collapsed="false" customWidth="true" hidden="false" outlineLevel="0" max="123" min="118" style="2" width="9.36"/>
    <col collapsed="false" customWidth="true" hidden="false" outlineLevel="0" max="130" min="124" style="3" width="2.87"/>
    <col collapsed="false" customWidth="true" hidden="false" outlineLevel="0" max="133" min="131" style="3" width="1.87"/>
    <col collapsed="false" customWidth="true" hidden="false" outlineLevel="0" max="136" min="134" style="1" width="1.87"/>
    <col collapsed="false" customWidth="true" hidden="false" outlineLevel="0" max="143" min="137" style="1" width="2.87"/>
    <col collapsed="false" customWidth="true" hidden="false" outlineLevel="0" max="144" min="144" style="2" width="10.87"/>
    <col collapsed="false" customWidth="true" hidden="false" outlineLevel="0" max="147" min="145" style="2" width="10.37"/>
    <col collapsed="false" customWidth="true" hidden="false" outlineLevel="0" max="151" min="148" style="2" width="11.99"/>
    <col collapsed="false" customWidth="true" hidden="false" outlineLevel="0" max="155" min="152" style="2" width="10.49"/>
    <col collapsed="false" customWidth="true" hidden="false" outlineLevel="0" max="162" min="156" style="3" width="2.87"/>
    <col collapsed="false" customWidth="true" hidden="false" outlineLevel="0" max="165" min="163" style="3" width="1.87"/>
    <col collapsed="false" customWidth="true" hidden="false" outlineLevel="0" max="168" min="166" style="1" width="1.87"/>
    <col collapsed="false" customWidth="true" hidden="false" outlineLevel="0" max="175" min="169" style="1" width="2.87"/>
    <col collapsed="false" customWidth="true" hidden="false" outlineLevel="0" max="185" min="176" style="2" width="13.12"/>
    <col collapsed="false" customWidth="true" hidden="false" outlineLevel="0" max="192" min="186" style="3" width="2.87"/>
    <col collapsed="false" customWidth="true" hidden="false" outlineLevel="0" max="195" min="193" style="3" width="1.87"/>
    <col collapsed="false" customWidth="false" hidden="false" outlineLevel="0" max="257" min="19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6" t="s">
        <v>1</v>
      </c>
      <c r="S1" s="5"/>
      <c r="T1" s="5"/>
      <c r="U1" s="5"/>
      <c r="V1" s="5"/>
      <c r="W1" s="6"/>
      <c r="X1" s="6"/>
      <c r="Y1" s="6"/>
      <c r="AG1" s="4" t="s">
        <v>0</v>
      </c>
      <c r="AQ1" s="5"/>
      <c r="AR1" s="5"/>
      <c r="AS1" s="5"/>
      <c r="AT1" s="5"/>
      <c r="AU1" s="5"/>
      <c r="AV1" s="5"/>
      <c r="AW1" s="5"/>
      <c r="AX1" s="6" t="s">
        <v>1</v>
      </c>
      <c r="AY1" s="5"/>
      <c r="AZ1" s="5"/>
      <c r="BA1" s="5"/>
      <c r="BB1" s="5"/>
      <c r="BC1" s="5"/>
      <c r="BD1" s="5"/>
      <c r="BE1" s="6"/>
      <c r="BF1" s="6"/>
      <c r="BG1" s="6"/>
      <c r="BO1" s="4" t="s">
        <v>0</v>
      </c>
      <c r="BY1" s="5"/>
      <c r="BZ1" s="5"/>
      <c r="CA1" s="5"/>
      <c r="CB1" s="5"/>
      <c r="CC1" s="5"/>
      <c r="CD1" s="5"/>
      <c r="CE1" s="6" t="s">
        <v>1</v>
      </c>
      <c r="CF1" s="5"/>
      <c r="CG1" s="5"/>
      <c r="CH1" s="5"/>
      <c r="CI1" s="5"/>
      <c r="CJ1" s="5"/>
      <c r="CK1" s="5"/>
      <c r="CL1" s="6"/>
      <c r="CM1" s="6"/>
      <c r="CN1" s="6"/>
      <c r="CV1" s="4" t="s">
        <v>0</v>
      </c>
      <c r="DF1" s="5"/>
      <c r="DG1" s="5"/>
      <c r="DH1" s="5"/>
      <c r="DI1" s="5"/>
      <c r="DJ1" s="5"/>
      <c r="DK1" s="5"/>
      <c r="DL1" s="5"/>
      <c r="DM1" s="6" t="s">
        <v>1</v>
      </c>
      <c r="DO1" s="5"/>
      <c r="DP1" s="5"/>
      <c r="DQ1" s="5"/>
      <c r="DR1" s="5"/>
      <c r="DS1" s="5"/>
      <c r="DT1" s="6"/>
      <c r="DU1" s="6"/>
      <c r="DV1" s="6"/>
      <c r="ED1" s="4" t="s">
        <v>0</v>
      </c>
      <c r="EN1" s="5"/>
      <c r="EO1" s="5"/>
      <c r="EP1" s="5"/>
      <c r="EQ1" s="5"/>
      <c r="ER1" s="5"/>
      <c r="ET1" s="6" t="s">
        <v>1</v>
      </c>
      <c r="EU1" s="5"/>
      <c r="EV1" s="5"/>
      <c r="EX1" s="5"/>
      <c r="EY1" s="5"/>
      <c r="EZ1" s="6"/>
      <c r="FA1" s="6"/>
      <c r="FB1" s="6"/>
      <c r="FJ1" s="4" t="s">
        <v>0</v>
      </c>
      <c r="FT1" s="5"/>
      <c r="FU1" s="5"/>
      <c r="FV1" s="5"/>
      <c r="FW1" s="5"/>
      <c r="FX1" s="5"/>
      <c r="FY1" s="6" t="s">
        <v>1</v>
      </c>
      <c r="FZ1" s="5"/>
      <c r="GA1" s="5"/>
      <c r="GB1" s="5"/>
      <c r="GC1" s="5"/>
      <c r="GD1" s="6"/>
      <c r="GE1" s="6"/>
      <c r="GF1" s="6"/>
    </row>
    <row r="2" customFormat="false" ht="9" hidden="false" customHeight="true" outlineLevel="0" collapsed="false">
      <c r="K2" s="7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6"/>
      <c r="BF2" s="6"/>
      <c r="BG2" s="6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6"/>
      <c r="CM2" s="6"/>
      <c r="CN2" s="6"/>
      <c r="DF2" s="5"/>
      <c r="DG2" s="5"/>
      <c r="DH2" s="5"/>
      <c r="DI2" s="5"/>
      <c r="DJ2" s="5"/>
      <c r="DK2" s="5"/>
      <c r="DL2" s="5"/>
      <c r="DM2" s="5"/>
      <c r="DO2" s="5"/>
      <c r="DP2" s="5"/>
      <c r="DQ2" s="5"/>
      <c r="DR2" s="5"/>
      <c r="DS2" s="5"/>
      <c r="DT2" s="6"/>
      <c r="DU2" s="6"/>
      <c r="DV2" s="6"/>
      <c r="EN2" s="5"/>
      <c r="EO2" s="5"/>
      <c r="EP2" s="5"/>
      <c r="EQ2" s="5"/>
      <c r="ER2" s="5"/>
      <c r="ET2" s="5"/>
      <c r="EU2" s="5"/>
      <c r="EV2" s="5"/>
      <c r="EX2" s="5"/>
      <c r="EY2" s="5"/>
      <c r="EZ2" s="6"/>
      <c r="FA2" s="6"/>
      <c r="FB2" s="6"/>
      <c r="FT2" s="5"/>
      <c r="FU2" s="5"/>
      <c r="FV2" s="5"/>
      <c r="FW2" s="5"/>
      <c r="FX2" s="5"/>
      <c r="FY2" s="5"/>
      <c r="FZ2" s="5"/>
      <c r="GA2" s="5"/>
      <c r="GB2" s="5"/>
      <c r="GC2" s="5"/>
      <c r="GD2" s="6"/>
      <c r="GE2" s="6"/>
      <c r="GF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5"/>
      <c r="Q3" s="9" t="s">
        <v>3</v>
      </c>
      <c r="R3" s="5"/>
      <c r="S3" s="5"/>
      <c r="T3" s="5"/>
      <c r="U3" s="5"/>
      <c r="V3" s="5"/>
      <c r="W3" s="10"/>
      <c r="X3" s="6"/>
      <c r="Y3" s="6"/>
      <c r="AG3" s="4" t="s">
        <v>4</v>
      </c>
      <c r="AQ3" s="5"/>
      <c r="AR3" s="5"/>
      <c r="AS3" s="5"/>
      <c r="AT3" s="5"/>
      <c r="AU3" s="5"/>
      <c r="AV3" s="5"/>
      <c r="AW3" s="5"/>
      <c r="AX3" s="9" t="s">
        <v>5</v>
      </c>
      <c r="AY3" s="5"/>
      <c r="AZ3" s="5"/>
      <c r="BA3" s="5"/>
      <c r="BB3" s="5"/>
      <c r="BC3" s="5"/>
      <c r="BD3" s="5"/>
      <c r="BE3" s="10"/>
      <c r="BF3" s="6"/>
      <c r="BG3" s="6"/>
      <c r="BO3" s="4" t="s">
        <v>4</v>
      </c>
      <c r="BY3" s="5"/>
      <c r="BZ3" s="5"/>
      <c r="CA3" s="5"/>
      <c r="CB3" s="5"/>
      <c r="CC3" s="5"/>
      <c r="CD3" s="5"/>
      <c r="CE3" s="9" t="s">
        <v>5</v>
      </c>
      <c r="CF3" s="5"/>
      <c r="CG3" s="5"/>
      <c r="CH3" s="5"/>
      <c r="CI3" s="5"/>
      <c r="CJ3" s="5"/>
      <c r="CK3" s="5"/>
      <c r="CL3" s="10"/>
      <c r="CM3" s="6"/>
      <c r="CN3" s="6"/>
      <c r="CV3" s="4" t="s">
        <v>4</v>
      </c>
      <c r="DF3" s="5"/>
      <c r="DG3" s="5"/>
      <c r="DH3" s="5"/>
      <c r="DI3" s="5"/>
      <c r="DJ3" s="5"/>
      <c r="DK3" s="5"/>
      <c r="DL3" s="5"/>
      <c r="DM3" s="9" t="s">
        <v>5</v>
      </c>
      <c r="DO3" s="5"/>
      <c r="DP3" s="5"/>
      <c r="DQ3" s="5"/>
      <c r="DR3" s="5"/>
      <c r="DS3" s="5"/>
      <c r="DT3" s="10"/>
      <c r="DU3" s="6"/>
      <c r="DV3" s="6"/>
      <c r="ED3" s="4" t="s">
        <v>4</v>
      </c>
      <c r="EN3" s="5"/>
      <c r="EO3" s="5"/>
      <c r="EP3" s="5"/>
      <c r="EQ3" s="5"/>
      <c r="ER3" s="5"/>
      <c r="ET3" s="9" t="s">
        <v>5</v>
      </c>
      <c r="EU3" s="5"/>
      <c r="EV3" s="5"/>
      <c r="EX3" s="5"/>
      <c r="EY3" s="5"/>
      <c r="EZ3" s="10"/>
      <c r="FA3" s="6"/>
      <c r="FB3" s="6"/>
      <c r="FJ3" s="4" t="s">
        <v>4</v>
      </c>
      <c r="FT3" s="5"/>
      <c r="FU3" s="5"/>
      <c r="FV3" s="5"/>
      <c r="FW3" s="5"/>
      <c r="FX3" s="5"/>
      <c r="FY3" s="9" t="s">
        <v>5</v>
      </c>
      <c r="FZ3" s="5"/>
      <c r="GA3" s="5"/>
      <c r="GB3" s="5"/>
      <c r="GC3" s="5"/>
      <c r="GD3" s="10"/>
      <c r="GE3" s="6"/>
      <c r="GF3" s="6"/>
    </row>
    <row r="4" customFormat="false" ht="17.25" hidden="false" customHeight="true" outlineLevel="0" collapsed="false">
      <c r="A4" s="4" t="s">
        <v>6</v>
      </c>
      <c r="Q4" s="9" t="s">
        <v>7</v>
      </c>
      <c r="AG4" s="4" t="s">
        <v>6</v>
      </c>
      <c r="AS4" s="11"/>
      <c r="AX4" s="9" t="s">
        <v>7</v>
      </c>
      <c r="BO4" s="4" t="s">
        <v>6</v>
      </c>
      <c r="CD4" s="11"/>
      <c r="CE4" s="9" t="s">
        <v>7</v>
      </c>
      <c r="CV4" s="4" t="s">
        <v>6</v>
      </c>
      <c r="DM4" s="9" t="s">
        <v>7</v>
      </c>
      <c r="DS4" s="11"/>
      <c r="ED4" s="4" t="s">
        <v>6</v>
      </c>
      <c r="ET4" s="9" t="s">
        <v>7</v>
      </c>
      <c r="FJ4" s="4" t="s">
        <v>6</v>
      </c>
      <c r="FY4" s="9" t="s">
        <v>7</v>
      </c>
    </row>
    <row r="5" s="27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5" t="s">
        <v>11</v>
      </c>
      <c r="X5" s="15"/>
      <c r="Y5" s="15"/>
      <c r="Z5" s="15"/>
      <c r="AA5" s="15"/>
      <c r="AB5" s="15"/>
      <c r="AC5" s="15"/>
      <c r="AD5" s="15"/>
      <c r="AE5" s="15"/>
      <c r="AF5" s="15"/>
      <c r="AG5" s="12" t="s">
        <v>8</v>
      </c>
      <c r="AH5" s="12"/>
      <c r="AI5" s="12"/>
      <c r="AJ5" s="12"/>
      <c r="AK5" s="12"/>
      <c r="AL5" s="12"/>
      <c r="AM5" s="12"/>
      <c r="AN5" s="12"/>
      <c r="AO5" s="12"/>
      <c r="AP5" s="12"/>
      <c r="AQ5" s="16"/>
      <c r="AR5" s="17"/>
      <c r="AS5" s="17"/>
      <c r="AT5" s="17"/>
      <c r="AU5" s="17"/>
      <c r="AV5" s="17"/>
      <c r="AW5" s="18" t="s">
        <v>12</v>
      </c>
      <c r="AX5" s="19" t="s">
        <v>13</v>
      </c>
      <c r="AY5" s="20"/>
      <c r="AZ5" s="17"/>
      <c r="BA5" s="17"/>
      <c r="BB5" s="17"/>
      <c r="BC5" s="17"/>
      <c r="BD5" s="21"/>
      <c r="BE5" s="15" t="s">
        <v>11</v>
      </c>
      <c r="BF5" s="15"/>
      <c r="BG5" s="15"/>
      <c r="BH5" s="15"/>
      <c r="BI5" s="15"/>
      <c r="BJ5" s="15"/>
      <c r="BK5" s="15"/>
      <c r="BL5" s="15"/>
      <c r="BM5" s="15"/>
      <c r="BN5" s="15"/>
      <c r="BO5" s="12" t="s">
        <v>8</v>
      </c>
      <c r="BP5" s="12"/>
      <c r="BQ5" s="12"/>
      <c r="BR5" s="12"/>
      <c r="BS5" s="12"/>
      <c r="BT5" s="12"/>
      <c r="BU5" s="12"/>
      <c r="BV5" s="12"/>
      <c r="BW5" s="12"/>
      <c r="BX5" s="12"/>
      <c r="BY5" s="22" t="s">
        <v>14</v>
      </c>
      <c r="BZ5" s="22"/>
      <c r="CA5" s="22"/>
      <c r="CB5" s="22"/>
      <c r="CC5" s="22"/>
      <c r="CD5" s="22"/>
      <c r="CE5" s="14" t="s">
        <v>15</v>
      </c>
      <c r="CF5" s="14"/>
      <c r="CG5" s="14"/>
      <c r="CH5" s="14"/>
      <c r="CI5" s="14"/>
      <c r="CJ5" s="14"/>
      <c r="CK5" s="14"/>
      <c r="CL5" s="15" t="s">
        <v>11</v>
      </c>
      <c r="CM5" s="15"/>
      <c r="CN5" s="15"/>
      <c r="CO5" s="15"/>
      <c r="CP5" s="15"/>
      <c r="CQ5" s="15"/>
      <c r="CR5" s="15"/>
      <c r="CS5" s="15"/>
      <c r="CT5" s="15"/>
      <c r="CU5" s="15"/>
      <c r="CV5" s="12" t="s">
        <v>8</v>
      </c>
      <c r="CW5" s="12"/>
      <c r="CX5" s="12"/>
      <c r="CY5" s="12"/>
      <c r="CZ5" s="12"/>
      <c r="DA5" s="12"/>
      <c r="DB5" s="12"/>
      <c r="DC5" s="12"/>
      <c r="DD5" s="12"/>
      <c r="DE5" s="12"/>
      <c r="DF5" s="14" t="s">
        <v>16</v>
      </c>
      <c r="DG5" s="14"/>
      <c r="DH5" s="14"/>
      <c r="DI5" s="14"/>
      <c r="DJ5" s="14"/>
      <c r="DK5" s="14"/>
      <c r="DL5" s="14"/>
      <c r="DM5" s="22" t="s">
        <v>17</v>
      </c>
      <c r="DN5" s="22"/>
      <c r="DO5" s="22"/>
      <c r="DP5" s="22"/>
      <c r="DQ5" s="22"/>
      <c r="DR5" s="22"/>
      <c r="DS5" s="22"/>
      <c r="DT5" s="15" t="s">
        <v>11</v>
      </c>
      <c r="DU5" s="15"/>
      <c r="DV5" s="15"/>
      <c r="DW5" s="15"/>
      <c r="DX5" s="15"/>
      <c r="DY5" s="15"/>
      <c r="DZ5" s="15"/>
      <c r="EA5" s="15"/>
      <c r="EB5" s="15"/>
      <c r="EC5" s="15"/>
      <c r="ED5" s="12" t="s">
        <v>8</v>
      </c>
      <c r="EE5" s="12"/>
      <c r="EF5" s="12"/>
      <c r="EG5" s="12"/>
      <c r="EH5" s="12"/>
      <c r="EI5" s="12"/>
      <c r="EJ5" s="12"/>
      <c r="EK5" s="12"/>
      <c r="EL5" s="12"/>
      <c r="EM5" s="12"/>
      <c r="EN5" s="23" t="s">
        <v>18</v>
      </c>
      <c r="EO5" s="23"/>
      <c r="EP5" s="23"/>
      <c r="EQ5" s="23"/>
      <c r="ER5" s="24" t="s">
        <v>19</v>
      </c>
      <c r="ES5" s="24"/>
      <c r="ET5" s="25" t="s">
        <v>20</v>
      </c>
      <c r="EU5" s="25"/>
      <c r="EV5" s="26" t="s">
        <v>21</v>
      </c>
      <c r="EW5" s="26"/>
      <c r="EX5" s="26"/>
      <c r="EY5" s="26"/>
      <c r="EZ5" s="15" t="s">
        <v>11</v>
      </c>
      <c r="FA5" s="15"/>
      <c r="FB5" s="15"/>
      <c r="FC5" s="15"/>
      <c r="FD5" s="15"/>
      <c r="FE5" s="15"/>
      <c r="FF5" s="15"/>
      <c r="FG5" s="15"/>
      <c r="FH5" s="15"/>
      <c r="FI5" s="15"/>
      <c r="FJ5" s="12" t="s">
        <v>8</v>
      </c>
      <c r="FK5" s="12"/>
      <c r="FL5" s="12"/>
      <c r="FM5" s="12"/>
      <c r="FN5" s="12"/>
      <c r="FO5" s="12"/>
      <c r="FP5" s="12"/>
      <c r="FQ5" s="12"/>
      <c r="FR5" s="12"/>
      <c r="FS5" s="12"/>
      <c r="FT5" s="23" t="s">
        <v>22</v>
      </c>
      <c r="FU5" s="23"/>
      <c r="FV5" s="23"/>
      <c r="FW5" s="23"/>
      <c r="FX5" s="22" t="s">
        <v>23</v>
      </c>
      <c r="FY5" s="22"/>
      <c r="FZ5" s="22"/>
      <c r="GA5" s="22"/>
      <c r="GB5" s="22"/>
      <c r="GC5" s="22"/>
      <c r="GD5" s="15" t="s">
        <v>11</v>
      </c>
      <c r="GE5" s="15"/>
      <c r="GF5" s="15"/>
      <c r="GG5" s="15"/>
      <c r="GH5" s="15"/>
      <c r="GI5" s="15"/>
      <c r="GJ5" s="15"/>
      <c r="GK5" s="15"/>
      <c r="GL5" s="15"/>
      <c r="GM5" s="15"/>
    </row>
    <row r="6" s="38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8" t="s">
        <v>24</v>
      </c>
      <c r="M6" s="29" t="s">
        <v>25</v>
      </c>
      <c r="N6" s="30" t="s">
        <v>26</v>
      </c>
      <c r="O6" s="30" t="s">
        <v>27</v>
      </c>
      <c r="P6" s="30" t="s">
        <v>28</v>
      </c>
      <c r="Q6" s="29" t="s">
        <v>29</v>
      </c>
      <c r="R6" s="29" t="s">
        <v>30</v>
      </c>
      <c r="S6" s="29" t="s">
        <v>31</v>
      </c>
      <c r="T6" s="29" t="s">
        <v>32</v>
      </c>
      <c r="U6" s="29" t="s">
        <v>33</v>
      </c>
      <c r="V6" s="29" t="s">
        <v>34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31" t="s">
        <v>35</v>
      </c>
      <c r="AR6" s="30" t="s">
        <v>36</v>
      </c>
      <c r="AS6" s="30" t="s">
        <v>37</v>
      </c>
      <c r="AT6" s="30" t="s">
        <v>38</v>
      </c>
      <c r="AU6" s="30" t="s">
        <v>39</v>
      </c>
      <c r="AV6" s="30" t="s">
        <v>40</v>
      </c>
      <c r="AW6" s="30" t="s">
        <v>41</v>
      </c>
      <c r="AX6" s="30" t="s">
        <v>42</v>
      </c>
      <c r="AY6" s="30" t="s">
        <v>43</v>
      </c>
      <c r="AZ6" s="30" t="s">
        <v>44</v>
      </c>
      <c r="BA6" s="30" t="s">
        <v>45</v>
      </c>
      <c r="BB6" s="30" t="s">
        <v>46</v>
      </c>
      <c r="BC6" s="30" t="s">
        <v>47</v>
      </c>
      <c r="BD6" s="32" t="s">
        <v>48</v>
      </c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28" t="s">
        <v>24</v>
      </c>
      <c r="BZ6" s="33" t="n">
        <v>37</v>
      </c>
      <c r="CA6" s="33" t="n">
        <v>38</v>
      </c>
      <c r="CB6" s="33" t="n">
        <v>39</v>
      </c>
      <c r="CC6" s="33" t="n">
        <v>40</v>
      </c>
      <c r="CD6" s="34" t="n">
        <v>41</v>
      </c>
      <c r="CE6" s="28" t="s">
        <v>24</v>
      </c>
      <c r="CF6" s="35" t="n">
        <v>43</v>
      </c>
      <c r="CG6" s="33" t="n">
        <v>44</v>
      </c>
      <c r="CH6" s="33" t="n">
        <v>45</v>
      </c>
      <c r="CI6" s="33" t="n">
        <v>47</v>
      </c>
      <c r="CJ6" s="33" t="n">
        <v>48</v>
      </c>
      <c r="CK6" s="34" t="n">
        <v>49</v>
      </c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28" t="s">
        <v>24</v>
      </c>
      <c r="DG6" s="33" t="n">
        <v>50</v>
      </c>
      <c r="DH6" s="33" t="n">
        <v>51</v>
      </c>
      <c r="DI6" s="35" t="n">
        <v>52</v>
      </c>
      <c r="DJ6" s="33" t="n">
        <v>53</v>
      </c>
      <c r="DK6" s="33" t="n">
        <v>54</v>
      </c>
      <c r="DL6" s="34" t="n">
        <v>55</v>
      </c>
      <c r="DM6" s="28" t="s">
        <v>24</v>
      </c>
      <c r="DN6" s="33" t="n">
        <v>56</v>
      </c>
      <c r="DO6" s="33" t="n">
        <v>57</v>
      </c>
      <c r="DP6" s="33" t="n">
        <v>58</v>
      </c>
      <c r="DQ6" s="33" t="n">
        <v>59</v>
      </c>
      <c r="DR6" s="33" t="n">
        <v>60</v>
      </c>
      <c r="DS6" s="36" t="n">
        <v>61</v>
      </c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28" t="s">
        <v>24</v>
      </c>
      <c r="EO6" s="33" t="n">
        <v>68</v>
      </c>
      <c r="EP6" s="33" t="n">
        <v>69</v>
      </c>
      <c r="EQ6" s="35" t="n">
        <v>70</v>
      </c>
      <c r="ER6" s="28" t="s">
        <v>24</v>
      </c>
      <c r="ES6" s="33" t="n">
        <v>72</v>
      </c>
      <c r="ET6" s="33" t="n">
        <v>73</v>
      </c>
      <c r="EU6" s="34" t="n">
        <v>74</v>
      </c>
      <c r="EV6" s="37" t="s">
        <v>24</v>
      </c>
      <c r="EW6" s="33" t="n">
        <v>75</v>
      </c>
      <c r="EX6" s="33" t="n">
        <v>76</v>
      </c>
      <c r="EY6" s="36" t="n">
        <v>77</v>
      </c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28" t="s">
        <v>24</v>
      </c>
      <c r="FU6" s="33" t="n">
        <v>78</v>
      </c>
      <c r="FV6" s="33" t="n">
        <v>79</v>
      </c>
      <c r="FW6" s="35" t="n">
        <v>80</v>
      </c>
      <c r="FX6" s="28" t="s">
        <v>24</v>
      </c>
      <c r="FY6" s="33" t="n">
        <v>88</v>
      </c>
      <c r="FZ6" s="33" t="n">
        <v>89</v>
      </c>
      <c r="GA6" s="33" t="n">
        <v>90</v>
      </c>
      <c r="GB6" s="33" t="n">
        <v>91</v>
      </c>
      <c r="GC6" s="36" t="n">
        <v>92</v>
      </c>
      <c r="GD6" s="15"/>
      <c r="GE6" s="15"/>
      <c r="GF6" s="15"/>
      <c r="GG6" s="15"/>
      <c r="GH6" s="15"/>
      <c r="GI6" s="15"/>
      <c r="GJ6" s="15"/>
      <c r="GK6" s="15"/>
      <c r="GL6" s="15"/>
      <c r="GM6" s="15"/>
    </row>
    <row r="7" s="38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8"/>
      <c r="M7" s="39" t="s">
        <v>49</v>
      </c>
      <c r="N7" s="39" t="s">
        <v>50</v>
      </c>
      <c r="O7" s="40" t="s">
        <v>51</v>
      </c>
      <c r="P7" s="39" t="s">
        <v>52</v>
      </c>
      <c r="Q7" s="41" t="s">
        <v>53</v>
      </c>
      <c r="R7" s="42" t="s">
        <v>54</v>
      </c>
      <c r="S7" s="42" t="s">
        <v>55</v>
      </c>
      <c r="T7" s="42" t="s">
        <v>56</v>
      </c>
      <c r="U7" s="42" t="s">
        <v>57</v>
      </c>
      <c r="V7" s="43" t="s">
        <v>58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44" t="s">
        <v>59</v>
      </c>
      <c r="AR7" s="44" t="s">
        <v>60</v>
      </c>
      <c r="AS7" s="44" t="s">
        <v>61</v>
      </c>
      <c r="AT7" s="44" t="s">
        <v>62</v>
      </c>
      <c r="AU7" s="44" t="s">
        <v>63</v>
      </c>
      <c r="AV7" s="44" t="s">
        <v>64</v>
      </c>
      <c r="AW7" s="44" t="s">
        <v>65</v>
      </c>
      <c r="AX7" s="44" t="s">
        <v>66</v>
      </c>
      <c r="AY7" s="44" t="s">
        <v>67</v>
      </c>
      <c r="AZ7" s="45" t="s">
        <v>68</v>
      </c>
      <c r="BA7" s="44" t="s">
        <v>69</v>
      </c>
      <c r="BB7" s="44" t="s">
        <v>70</v>
      </c>
      <c r="BC7" s="44" t="s">
        <v>71</v>
      </c>
      <c r="BD7" s="43" t="s">
        <v>72</v>
      </c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28"/>
      <c r="BZ7" s="42" t="s">
        <v>73</v>
      </c>
      <c r="CA7" s="42" t="s">
        <v>74</v>
      </c>
      <c r="CB7" s="42" t="s">
        <v>75</v>
      </c>
      <c r="CC7" s="42" t="s">
        <v>76</v>
      </c>
      <c r="CD7" s="46" t="s">
        <v>77</v>
      </c>
      <c r="CE7" s="28"/>
      <c r="CF7" s="42" t="s">
        <v>78</v>
      </c>
      <c r="CG7" s="40" t="s">
        <v>79</v>
      </c>
      <c r="CH7" s="42" t="s">
        <v>80</v>
      </c>
      <c r="CI7" s="42" t="s">
        <v>81</v>
      </c>
      <c r="CJ7" s="42" t="s">
        <v>82</v>
      </c>
      <c r="CK7" s="43" t="s">
        <v>83</v>
      </c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28"/>
      <c r="DG7" s="40" t="s">
        <v>84</v>
      </c>
      <c r="DH7" s="40" t="s">
        <v>85</v>
      </c>
      <c r="DI7" s="40" t="s">
        <v>86</v>
      </c>
      <c r="DJ7" s="47" t="s">
        <v>87</v>
      </c>
      <c r="DK7" s="40" t="s">
        <v>88</v>
      </c>
      <c r="DL7" s="48" t="s">
        <v>89</v>
      </c>
      <c r="DM7" s="28"/>
      <c r="DN7" s="40" t="s">
        <v>90</v>
      </c>
      <c r="DO7" s="39" t="s">
        <v>91</v>
      </c>
      <c r="DP7" s="40" t="s">
        <v>92</v>
      </c>
      <c r="DQ7" s="40" t="s">
        <v>93</v>
      </c>
      <c r="DR7" s="49" t="s">
        <v>94</v>
      </c>
      <c r="DS7" s="43" t="s">
        <v>95</v>
      </c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28"/>
      <c r="EO7" s="50" t="s">
        <v>96</v>
      </c>
      <c r="EP7" s="51" t="s">
        <v>97</v>
      </c>
      <c r="EQ7" s="49" t="s">
        <v>98</v>
      </c>
      <c r="ER7" s="28"/>
      <c r="ES7" s="52" t="s">
        <v>99</v>
      </c>
      <c r="ET7" s="44" t="s">
        <v>100</v>
      </c>
      <c r="EU7" s="53" t="s">
        <v>101</v>
      </c>
      <c r="EV7" s="37"/>
      <c r="EW7" s="44" t="s">
        <v>102</v>
      </c>
      <c r="EX7" s="44" t="s">
        <v>103</v>
      </c>
      <c r="EY7" s="43" t="s">
        <v>104</v>
      </c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28"/>
      <c r="FU7" s="54" t="s">
        <v>105</v>
      </c>
      <c r="FV7" s="40" t="s">
        <v>106</v>
      </c>
      <c r="FW7" s="42" t="s">
        <v>107</v>
      </c>
      <c r="FX7" s="28"/>
      <c r="FY7" s="40" t="s">
        <v>108</v>
      </c>
      <c r="FZ7" s="40" t="s">
        <v>109</v>
      </c>
      <c r="GA7" s="40" t="s">
        <v>110</v>
      </c>
      <c r="GB7" s="40" t="s">
        <v>111</v>
      </c>
      <c r="GC7" s="55" t="s">
        <v>112</v>
      </c>
      <c r="GD7" s="15"/>
      <c r="GE7" s="15"/>
      <c r="GF7" s="15"/>
      <c r="GG7" s="15"/>
      <c r="GH7" s="15"/>
      <c r="GI7" s="15"/>
      <c r="GJ7" s="15"/>
      <c r="GK7" s="15"/>
      <c r="GL7" s="15"/>
      <c r="GM7" s="15"/>
    </row>
    <row r="8" s="69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6" t="s">
        <v>113</v>
      </c>
      <c r="L8" s="57" t="s">
        <v>113</v>
      </c>
      <c r="M8" s="58" t="s">
        <v>114</v>
      </c>
      <c r="N8" s="59" t="s">
        <v>115</v>
      </c>
      <c r="O8" s="59" t="s">
        <v>116</v>
      </c>
      <c r="P8" s="60" t="s">
        <v>117</v>
      </c>
      <c r="Q8" s="59" t="s">
        <v>118</v>
      </c>
      <c r="R8" s="61" t="s">
        <v>119</v>
      </c>
      <c r="S8" s="61" t="s">
        <v>120</v>
      </c>
      <c r="T8" s="59" t="s">
        <v>121</v>
      </c>
      <c r="U8" s="58" t="s">
        <v>122</v>
      </c>
      <c r="V8" s="62" t="s">
        <v>123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59" t="s">
        <v>124</v>
      </c>
      <c r="AR8" s="61" t="s">
        <v>125</v>
      </c>
      <c r="AS8" s="59" t="s">
        <v>126</v>
      </c>
      <c r="AT8" s="59" t="s">
        <v>127</v>
      </c>
      <c r="AU8" s="59" t="s">
        <v>128</v>
      </c>
      <c r="AV8" s="59" t="s">
        <v>129</v>
      </c>
      <c r="AW8" s="61" t="s">
        <v>130</v>
      </c>
      <c r="AX8" s="59" t="s">
        <v>131</v>
      </c>
      <c r="AY8" s="59" t="s">
        <v>132</v>
      </c>
      <c r="AZ8" s="61" t="s">
        <v>133</v>
      </c>
      <c r="BA8" s="60" t="s">
        <v>134</v>
      </c>
      <c r="BB8" s="60" t="s">
        <v>135</v>
      </c>
      <c r="BC8" s="61" t="s">
        <v>136</v>
      </c>
      <c r="BD8" s="63" t="s">
        <v>137</v>
      </c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57" t="s">
        <v>113</v>
      </c>
      <c r="BZ8" s="59" t="s">
        <v>138</v>
      </c>
      <c r="CA8" s="59" t="s">
        <v>139</v>
      </c>
      <c r="CB8" s="59" t="s">
        <v>140</v>
      </c>
      <c r="CC8" s="59" t="s">
        <v>141</v>
      </c>
      <c r="CD8" s="62" t="s">
        <v>142</v>
      </c>
      <c r="CE8" s="57" t="s">
        <v>113</v>
      </c>
      <c r="CF8" s="59" t="s">
        <v>143</v>
      </c>
      <c r="CG8" s="59" t="s">
        <v>144</v>
      </c>
      <c r="CH8" s="59" t="s">
        <v>145</v>
      </c>
      <c r="CI8" s="59" t="s">
        <v>146</v>
      </c>
      <c r="CJ8" s="59" t="s">
        <v>147</v>
      </c>
      <c r="CK8" s="64" t="s">
        <v>148</v>
      </c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57" t="s">
        <v>113</v>
      </c>
      <c r="DG8" s="59" t="s">
        <v>149</v>
      </c>
      <c r="DH8" s="59" t="s">
        <v>150</v>
      </c>
      <c r="DI8" s="59" t="s">
        <v>151</v>
      </c>
      <c r="DJ8" s="61" t="s">
        <v>152</v>
      </c>
      <c r="DK8" s="59" t="s">
        <v>153</v>
      </c>
      <c r="DL8" s="63" t="s">
        <v>154</v>
      </c>
      <c r="DM8" s="57" t="s">
        <v>113</v>
      </c>
      <c r="DN8" s="65" t="s">
        <v>149</v>
      </c>
      <c r="DO8" s="66" t="s">
        <v>155</v>
      </c>
      <c r="DP8" s="59" t="s">
        <v>156</v>
      </c>
      <c r="DQ8" s="59" t="s">
        <v>153</v>
      </c>
      <c r="DR8" s="65" t="s">
        <v>157</v>
      </c>
      <c r="DS8" s="63" t="s">
        <v>158</v>
      </c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57" t="s">
        <v>113</v>
      </c>
      <c r="EO8" s="59" t="s">
        <v>159</v>
      </c>
      <c r="EP8" s="59" t="s">
        <v>160</v>
      </c>
      <c r="EQ8" s="58" t="s">
        <v>161</v>
      </c>
      <c r="ER8" s="57" t="s">
        <v>113</v>
      </c>
      <c r="ES8" s="59" t="s">
        <v>162</v>
      </c>
      <c r="ET8" s="59" t="s">
        <v>163</v>
      </c>
      <c r="EU8" s="63" t="s">
        <v>164</v>
      </c>
      <c r="EV8" s="67" t="s">
        <v>113</v>
      </c>
      <c r="EW8" s="61" t="s">
        <v>165</v>
      </c>
      <c r="EX8" s="65" t="s">
        <v>166</v>
      </c>
      <c r="EY8" s="63" t="s">
        <v>167</v>
      </c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57" t="s">
        <v>113</v>
      </c>
      <c r="FU8" s="65" t="s">
        <v>168</v>
      </c>
      <c r="FV8" s="59" t="s">
        <v>169</v>
      </c>
      <c r="FW8" s="58" t="s">
        <v>170</v>
      </c>
      <c r="FX8" s="57" t="s">
        <v>113</v>
      </c>
      <c r="FY8" s="59" t="s">
        <v>171</v>
      </c>
      <c r="FZ8" s="59" t="s">
        <v>172</v>
      </c>
      <c r="GA8" s="65" t="s">
        <v>173</v>
      </c>
      <c r="GB8" s="59" t="s">
        <v>174</v>
      </c>
      <c r="GC8" s="68" t="s">
        <v>175</v>
      </c>
      <c r="GD8" s="15"/>
      <c r="GE8" s="15"/>
      <c r="GF8" s="15"/>
      <c r="GG8" s="15"/>
      <c r="GH8" s="15"/>
      <c r="GI8" s="15"/>
      <c r="GJ8" s="15"/>
      <c r="GK8" s="15"/>
      <c r="GL8" s="15"/>
      <c r="GM8" s="15"/>
    </row>
    <row r="9" customFormat="false" ht="27" hidden="false" customHeight="true" outlineLevel="0" collapsed="false">
      <c r="A9" s="70" t="s">
        <v>176</v>
      </c>
      <c r="B9" s="70"/>
      <c r="C9" s="70"/>
      <c r="D9" s="70"/>
      <c r="E9" s="70"/>
      <c r="F9" s="70"/>
      <c r="G9" s="70"/>
      <c r="H9" s="70"/>
      <c r="I9" s="70"/>
      <c r="J9" s="70"/>
      <c r="K9" s="71" t="n">
        <v>2439503.5263089</v>
      </c>
      <c r="L9" s="72" t="n">
        <v>362951.973763461</v>
      </c>
      <c r="M9" s="73" t="n">
        <v>34719.2043759999</v>
      </c>
      <c r="N9" s="73" t="n">
        <v>5896.44387600002</v>
      </c>
      <c r="O9" s="73" t="n">
        <v>36488.7239189999</v>
      </c>
      <c r="P9" s="73" t="n">
        <v>12898.83905</v>
      </c>
      <c r="Q9" s="73" t="n">
        <v>21054.422737</v>
      </c>
      <c r="R9" s="74" t="n">
        <v>8017.29658299999</v>
      </c>
      <c r="S9" s="74" t="n">
        <v>24890.9805729999</v>
      </c>
      <c r="T9" s="74" t="n">
        <v>3224.94724779999</v>
      </c>
      <c r="U9" s="74" t="n">
        <v>626.2641791</v>
      </c>
      <c r="V9" s="74" t="n">
        <v>18044.660075</v>
      </c>
      <c r="W9" s="75" t="s">
        <v>177</v>
      </c>
      <c r="X9" s="75"/>
      <c r="Y9" s="75"/>
      <c r="Z9" s="75"/>
      <c r="AA9" s="75"/>
      <c r="AB9" s="75"/>
      <c r="AC9" s="75"/>
      <c r="AD9" s="75"/>
      <c r="AE9" s="75"/>
      <c r="AF9" s="75"/>
      <c r="AG9" s="70" t="s">
        <v>176</v>
      </c>
      <c r="AH9" s="70"/>
      <c r="AI9" s="70"/>
      <c r="AJ9" s="70"/>
      <c r="AK9" s="70"/>
      <c r="AL9" s="70"/>
      <c r="AM9" s="70"/>
      <c r="AN9" s="70"/>
      <c r="AO9" s="70"/>
      <c r="AP9" s="70"/>
      <c r="AQ9" s="72" t="n">
        <v>3806.49261900001</v>
      </c>
      <c r="AR9" s="73" t="n">
        <v>4523.41986608112</v>
      </c>
      <c r="AS9" s="73" t="n">
        <v>16533.2770435647</v>
      </c>
      <c r="AT9" s="73" t="n">
        <v>10220.824671</v>
      </c>
      <c r="AU9" s="73" t="n">
        <v>5779.07155399997</v>
      </c>
      <c r="AV9" s="73" t="n">
        <v>49986.5221699999</v>
      </c>
      <c r="AW9" s="73" t="n">
        <v>7764.98311499999</v>
      </c>
      <c r="AX9" s="73" t="n">
        <v>36222.3655969999</v>
      </c>
      <c r="AY9" s="73" t="n">
        <v>5724.14030800002</v>
      </c>
      <c r="AZ9" s="73" t="n">
        <v>4380.37825227491</v>
      </c>
      <c r="BA9" s="73" t="n">
        <v>11813.010728</v>
      </c>
      <c r="BB9" s="73" t="n">
        <v>1354.658597</v>
      </c>
      <c r="BC9" s="73" t="n">
        <v>13273.2858366409</v>
      </c>
      <c r="BD9" s="76" t="n">
        <v>25707.7607900001</v>
      </c>
      <c r="BE9" s="75" t="s">
        <v>177</v>
      </c>
      <c r="BF9" s="75"/>
      <c r="BG9" s="75"/>
      <c r="BH9" s="75"/>
      <c r="BI9" s="75"/>
      <c r="BJ9" s="75"/>
      <c r="BK9" s="75"/>
      <c r="BL9" s="75"/>
      <c r="BM9" s="75"/>
      <c r="BN9" s="75"/>
      <c r="BO9" s="70" t="s">
        <v>176</v>
      </c>
      <c r="BP9" s="70"/>
      <c r="BQ9" s="70"/>
      <c r="BR9" s="70"/>
      <c r="BS9" s="70"/>
      <c r="BT9" s="70"/>
      <c r="BU9" s="70"/>
      <c r="BV9" s="70"/>
      <c r="BW9" s="70"/>
      <c r="BX9" s="70"/>
      <c r="BY9" s="72" t="n">
        <v>25788.7890900938</v>
      </c>
      <c r="BZ9" s="73" t="n">
        <v>878.721055</v>
      </c>
      <c r="CA9" s="73" t="n">
        <v>528.648494100002</v>
      </c>
      <c r="CB9" s="73" t="n">
        <v>13984.1843511997</v>
      </c>
      <c r="CC9" s="73" t="n">
        <v>1279.73200824</v>
      </c>
      <c r="CD9" s="76" t="n">
        <v>9117.50318155401</v>
      </c>
      <c r="CE9" s="77" t="n">
        <v>49797.4865739196</v>
      </c>
      <c r="CF9" s="78" t="n">
        <v>15416.6670489997</v>
      </c>
      <c r="CG9" s="78" t="n">
        <v>26294.3085539998</v>
      </c>
      <c r="CH9" s="78" t="n">
        <v>1894.2843461</v>
      </c>
      <c r="CI9" s="78" t="n">
        <v>1633.49193721999</v>
      </c>
      <c r="CJ9" s="78" t="n">
        <v>4558.73468759998</v>
      </c>
      <c r="CK9" s="79" t="s">
        <v>178</v>
      </c>
      <c r="CL9" s="75" t="s">
        <v>177</v>
      </c>
      <c r="CM9" s="75"/>
      <c r="CN9" s="75"/>
      <c r="CO9" s="75"/>
      <c r="CP9" s="75"/>
      <c r="CQ9" s="75"/>
      <c r="CR9" s="75"/>
      <c r="CS9" s="75"/>
      <c r="CT9" s="75"/>
      <c r="CU9" s="75"/>
      <c r="CV9" s="70" t="s">
        <v>176</v>
      </c>
      <c r="CW9" s="70"/>
      <c r="CX9" s="70"/>
      <c r="CY9" s="70"/>
      <c r="CZ9" s="70"/>
      <c r="DA9" s="70"/>
      <c r="DB9" s="70"/>
      <c r="DC9" s="70"/>
      <c r="DD9" s="70"/>
      <c r="DE9" s="70"/>
      <c r="DF9" s="72" t="n">
        <v>153933.61732448</v>
      </c>
      <c r="DG9" s="73" t="n">
        <v>2780.0994814</v>
      </c>
      <c r="DH9" s="73" t="n">
        <v>13229.3604499102</v>
      </c>
      <c r="DI9" s="73" t="n">
        <v>37012.4605509176</v>
      </c>
      <c r="DJ9" s="74" t="n">
        <v>35164.7462088756</v>
      </c>
      <c r="DK9" s="73" t="n">
        <v>27553.6835421364</v>
      </c>
      <c r="DL9" s="76" t="n">
        <v>38193.2670912403</v>
      </c>
      <c r="DM9" s="72" t="n">
        <v>533985.385387367</v>
      </c>
      <c r="DN9" s="73" t="n">
        <v>943.488245988144</v>
      </c>
      <c r="DO9" s="73" t="n">
        <v>65857.7088264121</v>
      </c>
      <c r="DP9" s="73" t="n">
        <v>153778.241801068</v>
      </c>
      <c r="DQ9" s="73" t="n">
        <v>77221.120671712</v>
      </c>
      <c r="DR9" s="73" t="n">
        <v>179605.350440534</v>
      </c>
      <c r="DS9" s="76" t="n">
        <v>56579.4754016521</v>
      </c>
      <c r="DT9" s="75" t="s">
        <v>177</v>
      </c>
      <c r="DU9" s="75"/>
      <c r="DV9" s="75"/>
      <c r="DW9" s="75"/>
      <c r="DX9" s="75"/>
      <c r="DY9" s="75"/>
      <c r="DZ9" s="75"/>
      <c r="EA9" s="75"/>
      <c r="EB9" s="75"/>
      <c r="EC9" s="75"/>
      <c r="ED9" s="70" t="s">
        <v>176</v>
      </c>
      <c r="EE9" s="70"/>
      <c r="EF9" s="70"/>
      <c r="EG9" s="70"/>
      <c r="EH9" s="70"/>
      <c r="EI9" s="70"/>
      <c r="EJ9" s="70"/>
      <c r="EK9" s="70"/>
      <c r="EL9" s="70"/>
      <c r="EM9" s="70"/>
      <c r="EN9" s="72" t="n">
        <v>294420.95275031</v>
      </c>
      <c r="EO9" s="73" t="n">
        <v>45882.3685132734</v>
      </c>
      <c r="EP9" s="73" t="n">
        <v>238822.26604793</v>
      </c>
      <c r="EQ9" s="73" t="n">
        <v>9716.31818910623</v>
      </c>
      <c r="ER9" s="72" t="n">
        <v>146336.269661821</v>
      </c>
      <c r="ES9" s="73" t="n">
        <v>85111.165298533</v>
      </c>
      <c r="ET9" s="73" t="n">
        <v>4386.80668191542</v>
      </c>
      <c r="EU9" s="73" t="n">
        <v>56838.2976813724</v>
      </c>
      <c r="EV9" s="72" t="n">
        <v>424618.681369599</v>
      </c>
      <c r="EW9" s="73" t="n">
        <v>30742.554652</v>
      </c>
      <c r="EX9" s="73" t="n">
        <v>381648.016826844</v>
      </c>
      <c r="EY9" s="73" t="n">
        <v>12228.1098907549</v>
      </c>
      <c r="EZ9" s="75" t="s">
        <v>177</v>
      </c>
      <c r="FA9" s="75"/>
      <c r="FB9" s="75"/>
      <c r="FC9" s="75"/>
      <c r="FD9" s="75"/>
      <c r="FE9" s="75"/>
      <c r="FF9" s="75"/>
      <c r="FG9" s="75"/>
      <c r="FH9" s="75"/>
      <c r="FI9" s="75"/>
      <c r="FJ9" s="70" t="s">
        <v>176</v>
      </c>
      <c r="FK9" s="70"/>
      <c r="FL9" s="70"/>
      <c r="FM9" s="70"/>
      <c r="FN9" s="70"/>
      <c r="FO9" s="70"/>
      <c r="FP9" s="70"/>
      <c r="FQ9" s="70"/>
      <c r="FR9" s="70"/>
      <c r="FS9" s="70"/>
      <c r="FT9" s="72" t="n">
        <v>341148.304981399</v>
      </c>
      <c r="FU9" s="73" t="n">
        <v>289614.886630125</v>
      </c>
      <c r="FV9" s="73" t="n">
        <v>27705.2896231314</v>
      </c>
      <c r="FW9" s="73" t="n">
        <v>23828.1287281424</v>
      </c>
      <c r="FX9" s="72" t="n">
        <v>106522.06540645</v>
      </c>
      <c r="FY9" s="73" t="n">
        <v>7486.3787726235</v>
      </c>
      <c r="FZ9" s="73" t="n">
        <v>56375.8340105195</v>
      </c>
      <c r="GA9" s="73" t="n">
        <v>17010.4796516275</v>
      </c>
      <c r="GB9" s="73" t="n">
        <v>4122.11550016919</v>
      </c>
      <c r="GC9" s="76" t="n">
        <v>21527.2574715101</v>
      </c>
      <c r="GD9" s="75" t="s">
        <v>177</v>
      </c>
      <c r="GE9" s="75"/>
      <c r="GF9" s="75"/>
      <c r="GG9" s="75"/>
      <c r="GH9" s="75"/>
      <c r="GI9" s="75"/>
      <c r="GJ9" s="75"/>
      <c r="GK9" s="75"/>
      <c r="GL9" s="75"/>
      <c r="GM9" s="75"/>
    </row>
    <row r="10" customFormat="false" ht="27" hidden="false" customHeight="true" outlineLevel="0" collapsed="false">
      <c r="A10" s="80"/>
      <c r="B10" s="81" t="s">
        <v>179</v>
      </c>
      <c r="C10" s="81"/>
      <c r="D10" s="81"/>
      <c r="E10" s="81"/>
      <c r="F10" s="81"/>
      <c r="G10" s="81"/>
      <c r="H10" s="81"/>
      <c r="I10" s="81"/>
      <c r="J10" s="81"/>
      <c r="K10" s="82" t="n">
        <v>86793.3295117019</v>
      </c>
      <c r="L10" s="83" t="n">
        <v>45897.679041943</v>
      </c>
      <c r="M10" s="90" t="n">
        <v>1763.12860279221</v>
      </c>
      <c r="N10" s="90" t="n">
        <v>405.382489903502</v>
      </c>
      <c r="O10" s="90" t="n">
        <v>3626.98820560152</v>
      </c>
      <c r="P10" s="90" t="n">
        <v>1507.84159835992</v>
      </c>
      <c r="Q10" s="90" t="n">
        <v>1492.65376354718</v>
      </c>
      <c r="R10" s="85" t="n">
        <v>849.09735286132</v>
      </c>
      <c r="S10" s="85" t="n">
        <v>3462.60012731617</v>
      </c>
      <c r="T10" s="85" t="n">
        <v>539.048837582803</v>
      </c>
      <c r="U10" s="85" t="n">
        <v>84.3656708878289</v>
      </c>
      <c r="V10" s="85" t="n">
        <v>2838.68337241395</v>
      </c>
      <c r="W10" s="86" t="s">
        <v>180</v>
      </c>
      <c r="X10" s="86"/>
      <c r="Y10" s="86"/>
      <c r="Z10" s="86"/>
      <c r="AA10" s="86"/>
      <c r="AB10" s="86"/>
      <c r="AC10" s="86"/>
      <c r="AD10" s="86"/>
      <c r="AE10" s="86"/>
      <c r="AF10" s="87"/>
      <c r="AG10" s="80"/>
      <c r="AH10" s="81" t="s">
        <v>179</v>
      </c>
      <c r="AI10" s="81"/>
      <c r="AJ10" s="81"/>
      <c r="AK10" s="81"/>
      <c r="AL10" s="81"/>
      <c r="AM10" s="81"/>
      <c r="AN10" s="81"/>
      <c r="AO10" s="81"/>
      <c r="AP10" s="81"/>
      <c r="AQ10" s="83" t="n">
        <v>383.892198513574</v>
      </c>
      <c r="AR10" s="90" t="n">
        <v>371.426708989744</v>
      </c>
      <c r="AS10" s="90" t="n">
        <v>822.482983267014</v>
      </c>
      <c r="AT10" s="90" t="n">
        <v>1312.13547311865</v>
      </c>
      <c r="AU10" s="90" t="n">
        <v>438.124414087477</v>
      </c>
      <c r="AV10" s="90" t="n">
        <v>7041.39812938221</v>
      </c>
      <c r="AW10" s="90" t="n">
        <v>2486.3458838181</v>
      </c>
      <c r="AX10" s="90" t="n">
        <v>7874.33445826494</v>
      </c>
      <c r="AY10" s="90" t="n">
        <v>1122.51862189997</v>
      </c>
      <c r="AZ10" s="90" t="n">
        <v>785.403912815226</v>
      </c>
      <c r="BA10" s="90" t="n">
        <v>2123.79568556303</v>
      </c>
      <c r="BB10" s="90" t="n">
        <v>248.839439296296</v>
      </c>
      <c r="BC10" s="90" t="n">
        <v>1887.03545430828</v>
      </c>
      <c r="BD10" s="89" t="n">
        <v>2430.15565735207</v>
      </c>
      <c r="BE10" s="86" t="s">
        <v>180</v>
      </c>
      <c r="BF10" s="86"/>
      <c r="BG10" s="86"/>
      <c r="BH10" s="86"/>
      <c r="BI10" s="86"/>
      <c r="BJ10" s="86"/>
      <c r="BK10" s="86"/>
      <c r="BL10" s="86"/>
      <c r="BM10" s="86"/>
      <c r="BN10" s="87"/>
      <c r="BO10" s="80"/>
      <c r="BP10" s="81" t="s">
        <v>179</v>
      </c>
      <c r="BQ10" s="81"/>
      <c r="BR10" s="81"/>
      <c r="BS10" s="81"/>
      <c r="BT10" s="81"/>
      <c r="BU10" s="81"/>
      <c r="BV10" s="81"/>
      <c r="BW10" s="81"/>
      <c r="BX10" s="81"/>
      <c r="BY10" s="83" t="n">
        <v>7795.60796640366</v>
      </c>
      <c r="BZ10" s="90" t="n">
        <v>89.6265228622115</v>
      </c>
      <c r="CA10" s="90" t="n">
        <v>60.8634463345519</v>
      </c>
      <c r="CB10" s="90" t="n">
        <v>6322.04822700031</v>
      </c>
      <c r="CC10" s="90" t="n">
        <v>289.34954594871</v>
      </c>
      <c r="CD10" s="89" t="n">
        <v>1033.72022425788</v>
      </c>
      <c r="CE10" s="83" t="n">
        <v>4338.84448839918</v>
      </c>
      <c r="CF10" s="90" t="n">
        <v>362.319834753074</v>
      </c>
      <c r="CG10" s="90" t="n">
        <v>2889.6118882274</v>
      </c>
      <c r="CH10" s="90" t="n">
        <v>119.705015541797</v>
      </c>
      <c r="CI10" s="90" t="n">
        <v>291.888923110585</v>
      </c>
      <c r="CJ10" s="90" t="n">
        <v>675.318826766326</v>
      </c>
      <c r="CK10" s="89" t="s">
        <v>178</v>
      </c>
      <c r="CL10" s="86" t="s">
        <v>180</v>
      </c>
      <c r="CM10" s="86"/>
      <c r="CN10" s="86"/>
      <c r="CO10" s="86"/>
      <c r="CP10" s="86"/>
      <c r="CQ10" s="86"/>
      <c r="CR10" s="86"/>
      <c r="CS10" s="86"/>
      <c r="CT10" s="86"/>
      <c r="CU10" s="87"/>
      <c r="CV10" s="80"/>
      <c r="CW10" s="81" t="s">
        <v>179</v>
      </c>
      <c r="CX10" s="81"/>
      <c r="CY10" s="81"/>
      <c r="CZ10" s="81"/>
      <c r="DA10" s="81"/>
      <c r="DB10" s="81"/>
      <c r="DC10" s="81"/>
      <c r="DD10" s="81"/>
      <c r="DE10" s="81"/>
      <c r="DF10" s="83" t="n">
        <v>3212.24857431096</v>
      </c>
      <c r="DG10" s="90" t="n">
        <v>23.1451737437047</v>
      </c>
      <c r="DH10" s="90" t="n">
        <v>21.0284227000026</v>
      </c>
      <c r="DI10" s="90" t="n">
        <v>236.14163437235</v>
      </c>
      <c r="DJ10" s="85" t="n">
        <v>774.553482997677</v>
      </c>
      <c r="DK10" s="90" t="n">
        <v>1551.16880928074</v>
      </c>
      <c r="DL10" s="89" t="n">
        <v>606.211051216485</v>
      </c>
      <c r="DM10" s="83" t="n">
        <v>5240.96897834076</v>
      </c>
      <c r="DN10" s="90" t="n">
        <v>8.1412835969035</v>
      </c>
      <c r="DO10" s="90" t="n">
        <v>374.050171427834</v>
      </c>
      <c r="DP10" s="90" t="n">
        <v>581.374392181643</v>
      </c>
      <c r="DQ10" s="90" t="n">
        <v>2105.84200080375</v>
      </c>
      <c r="DR10" s="90" t="n">
        <v>1189.53531192216</v>
      </c>
      <c r="DS10" s="89" t="n">
        <v>982.025818408474</v>
      </c>
      <c r="DT10" s="86" t="s">
        <v>180</v>
      </c>
      <c r="DU10" s="86"/>
      <c r="DV10" s="86"/>
      <c r="DW10" s="86"/>
      <c r="DX10" s="86"/>
      <c r="DY10" s="86"/>
      <c r="DZ10" s="86"/>
      <c r="EA10" s="86"/>
      <c r="EB10" s="86"/>
      <c r="EC10" s="87"/>
      <c r="ED10" s="80"/>
      <c r="EE10" s="81" t="s">
        <v>179</v>
      </c>
      <c r="EF10" s="81"/>
      <c r="EG10" s="81"/>
      <c r="EH10" s="81"/>
      <c r="EI10" s="81"/>
      <c r="EJ10" s="81"/>
      <c r="EK10" s="81"/>
      <c r="EL10" s="81"/>
      <c r="EM10" s="81"/>
      <c r="EN10" s="83" t="n">
        <v>2501.28615381706</v>
      </c>
      <c r="EO10" s="90" t="n">
        <v>590.485969577781</v>
      </c>
      <c r="EP10" s="90" t="n">
        <v>1546.67744736649</v>
      </c>
      <c r="EQ10" s="90" t="n">
        <v>364.122736872785</v>
      </c>
      <c r="ER10" s="83" t="n">
        <v>7813.63374977011</v>
      </c>
      <c r="ES10" s="90" t="n">
        <v>3012.47638312428</v>
      </c>
      <c r="ET10" s="90" t="n">
        <v>433.998719692299</v>
      </c>
      <c r="EU10" s="90" t="n">
        <v>4367.15864695354</v>
      </c>
      <c r="EV10" s="83" t="n">
        <v>126.790602266771</v>
      </c>
      <c r="EW10" s="90" t="n">
        <v>4.61622491716566</v>
      </c>
      <c r="EX10" s="90" t="n">
        <v>122.174377349605</v>
      </c>
      <c r="EY10" s="90" t="s">
        <v>178</v>
      </c>
      <c r="EZ10" s="86" t="s">
        <v>180</v>
      </c>
      <c r="FA10" s="86"/>
      <c r="FB10" s="86"/>
      <c r="FC10" s="86"/>
      <c r="FD10" s="86"/>
      <c r="FE10" s="86"/>
      <c r="FF10" s="86"/>
      <c r="FG10" s="86"/>
      <c r="FH10" s="86"/>
      <c r="FI10" s="87"/>
      <c r="FJ10" s="80"/>
      <c r="FK10" s="81" t="s">
        <v>179</v>
      </c>
      <c r="FL10" s="81"/>
      <c r="FM10" s="81"/>
      <c r="FN10" s="81"/>
      <c r="FO10" s="81"/>
      <c r="FP10" s="81"/>
      <c r="FQ10" s="81"/>
      <c r="FR10" s="81"/>
      <c r="FS10" s="81"/>
      <c r="FT10" s="83" t="n">
        <v>1046.12022350502</v>
      </c>
      <c r="FU10" s="90" t="n">
        <v>176.063038799295</v>
      </c>
      <c r="FV10" s="90" t="n">
        <v>512.302302605662</v>
      </c>
      <c r="FW10" s="90" t="n">
        <v>357.754882100057</v>
      </c>
      <c r="FX10" s="83" t="n">
        <v>8820.14973294537</v>
      </c>
      <c r="FY10" s="90" t="n">
        <v>380.592360891301</v>
      </c>
      <c r="FZ10" s="90" t="n">
        <v>3843.88687910009</v>
      </c>
      <c r="GA10" s="90" t="n">
        <v>2072.86805467009</v>
      </c>
      <c r="GB10" s="90" t="n">
        <v>231.565786559799</v>
      </c>
      <c r="GC10" s="89" t="n">
        <v>2291.23665172409</v>
      </c>
      <c r="GD10" s="86" t="s">
        <v>180</v>
      </c>
      <c r="GE10" s="86"/>
      <c r="GF10" s="86"/>
      <c r="GG10" s="86"/>
      <c r="GH10" s="86"/>
      <c r="GI10" s="86"/>
      <c r="GJ10" s="86"/>
      <c r="GK10" s="86"/>
      <c r="GL10" s="86"/>
      <c r="GM10" s="87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7" hidden="false" customHeight="true" outlineLevel="0" collapsed="false">
      <c r="A11" s="92"/>
      <c r="B11" s="93"/>
      <c r="C11" s="94" t="s">
        <v>181</v>
      </c>
      <c r="D11" s="94"/>
      <c r="E11" s="94"/>
      <c r="F11" s="94"/>
      <c r="G11" s="94"/>
      <c r="H11" s="94"/>
      <c r="I11" s="94"/>
      <c r="J11" s="94"/>
      <c r="K11" s="95" t="n">
        <v>39578.3072787959</v>
      </c>
      <c r="L11" s="96" t="n">
        <v>23270.5772051274</v>
      </c>
      <c r="M11" s="103" t="s">
        <v>178</v>
      </c>
      <c r="N11" s="103" t="n">
        <v>142.69344936661</v>
      </c>
      <c r="O11" s="103" t="n">
        <v>1645.10811896016</v>
      </c>
      <c r="P11" s="103" t="n">
        <v>661.916432213992</v>
      </c>
      <c r="Q11" s="103" t="n">
        <v>794.886075768365</v>
      </c>
      <c r="R11" s="103" t="n">
        <v>531.954845796387</v>
      </c>
      <c r="S11" s="103" t="n">
        <v>1266.14775149777</v>
      </c>
      <c r="T11" s="103" t="n">
        <v>425.43145062551</v>
      </c>
      <c r="U11" s="103" t="n">
        <v>16.8489648052555</v>
      </c>
      <c r="V11" s="103" t="n">
        <v>1911.80892791885</v>
      </c>
      <c r="W11" s="98" t="s">
        <v>182</v>
      </c>
      <c r="X11" s="98"/>
      <c r="Y11" s="98"/>
      <c r="Z11" s="98"/>
      <c r="AA11" s="98"/>
      <c r="AB11" s="98"/>
      <c r="AC11" s="98"/>
      <c r="AD11" s="98"/>
      <c r="AE11" s="99"/>
      <c r="AF11" s="100"/>
      <c r="AG11" s="92"/>
      <c r="AH11" s="93"/>
      <c r="AI11" s="94" t="s">
        <v>181</v>
      </c>
      <c r="AJ11" s="94"/>
      <c r="AK11" s="94"/>
      <c r="AL11" s="94"/>
      <c r="AM11" s="94"/>
      <c r="AN11" s="94"/>
      <c r="AO11" s="94"/>
      <c r="AP11" s="94"/>
      <c r="AQ11" s="96" t="n">
        <v>81.029975216743</v>
      </c>
      <c r="AR11" s="103" t="n">
        <v>101.523997740552</v>
      </c>
      <c r="AS11" s="103" t="n">
        <v>426.845712669047</v>
      </c>
      <c r="AT11" s="103" t="n">
        <v>706.403170323869</v>
      </c>
      <c r="AU11" s="103" t="n">
        <v>148.034286297515</v>
      </c>
      <c r="AV11" s="103" t="n">
        <v>3642.41639518999</v>
      </c>
      <c r="AW11" s="103" t="n">
        <v>1966.67644454099</v>
      </c>
      <c r="AX11" s="103" t="n">
        <v>4192.32401339176</v>
      </c>
      <c r="AY11" s="103" t="n">
        <v>496.186770681977</v>
      </c>
      <c r="AZ11" s="103" t="n">
        <v>606.251567645334</v>
      </c>
      <c r="BA11" s="103" t="n">
        <v>1594.86508135974</v>
      </c>
      <c r="BB11" s="103" t="n">
        <v>194.058045870246</v>
      </c>
      <c r="BC11" s="103" t="n">
        <v>1311.28266137542</v>
      </c>
      <c r="BD11" s="102" t="n">
        <v>405.883065871287</v>
      </c>
      <c r="BE11" s="98" t="s">
        <v>182</v>
      </c>
      <c r="BF11" s="98"/>
      <c r="BG11" s="98"/>
      <c r="BH11" s="98"/>
      <c r="BI11" s="98"/>
      <c r="BJ11" s="98"/>
      <c r="BK11" s="98"/>
      <c r="BL11" s="98"/>
      <c r="BM11" s="99"/>
      <c r="BN11" s="100"/>
      <c r="BO11" s="92"/>
      <c r="BP11" s="93"/>
      <c r="BQ11" s="94" t="s">
        <v>181</v>
      </c>
      <c r="BR11" s="94"/>
      <c r="BS11" s="94"/>
      <c r="BT11" s="94"/>
      <c r="BU11" s="94"/>
      <c r="BV11" s="94"/>
      <c r="BW11" s="94"/>
      <c r="BX11" s="94"/>
      <c r="BY11" s="96" t="n">
        <v>4143.22776694406</v>
      </c>
      <c r="BZ11" s="103" t="n">
        <v>56.2568470895769</v>
      </c>
      <c r="CA11" s="103" t="n">
        <v>10.7857757801346</v>
      </c>
      <c r="CB11" s="103" t="n">
        <v>3314.69075680527</v>
      </c>
      <c r="CC11" s="103" t="n">
        <v>113.414246311507</v>
      </c>
      <c r="CD11" s="102" t="n">
        <v>648.080140957574</v>
      </c>
      <c r="CE11" s="96" t="n">
        <v>2260.04813706715</v>
      </c>
      <c r="CF11" s="103" t="n">
        <v>304.238235547463</v>
      </c>
      <c r="CG11" s="103" t="n">
        <v>1270.50406618551</v>
      </c>
      <c r="CH11" s="103" t="n">
        <v>105.471164762514</v>
      </c>
      <c r="CI11" s="103" t="n">
        <v>145.500057636469</v>
      </c>
      <c r="CJ11" s="103" t="n">
        <v>434.334612935192</v>
      </c>
      <c r="CK11" s="102" t="s">
        <v>178</v>
      </c>
      <c r="CL11" s="98" t="s">
        <v>182</v>
      </c>
      <c r="CM11" s="98"/>
      <c r="CN11" s="98"/>
      <c r="CO11" s="98"/>
      <c r="CP11" s="98"/>
      <c r="CQ11" s="98"/>
      <c r="CR11" s="98"/>
      <c r="CS11" s="98"/>
      <c r="CT11" s="99"/>
      <c r="CU11" s="100"/>
      <c r="CV11" s="92"/>
      <c r="CW11" s="93"/>
      <c r="CX11" s="94" t="s">
        <v>181</v>
      </c>
      <c r="CY11" s="94"/>
      <c r="CZ11" s="94"/>
      <c r="DA11" s="94"/>
      <c r="DB11" s="94"/>
      <c r="DC11" s="94"/>
      <c r="DD11" s="94"/>
      <c r="DE11" s="94"/>
      <c r="DF11" s="96" t="n">
        <v>1476.08478786669</v>
      </c>
      <c r="DG11" s="103" t="s">
        <v>178</v>
      </c>
      <c r="DH11" s="103" t="s">
        <v>178</v>
      </c>
      <c r="DI11" s="103" t="n">
        <v>158.396127621737</v>
      </c>
      <c r="DJ11" s="104" t="n">
        <v>235.347725358312</v>
      </c>
      <c r="DK11" s="103" t="n">
        <v>632.037420174128</v>
      </c>
      <c r="DL11" s="102" t="n">
        <v>450.30351471251</v>
      </c>
      <c r="DM11" s="96" t="n">
        <v>560.527019632982</v>
      </c>
      <c r="DN11" s="103" t="s">
        <v>178</v>
      </c>
      <c r="DO11" s="103" t="s">
        <v>178</v>
      </c>
      <c r="DP11" s="103" t="s">
        <v>178</v>
      </c>
      <c r="DQ11" s="103" t="n">
        <v>42.7771706600765</v>
      </c>
      <c r="DR11" s="103" t="s">
        <v>178</v>
      </c>
      <c r="DS11" s="102" t="n">
        <v>517.749848972905</v>
      </c>
      <c r="DT11" s="98" t="s">
        <v>182</v>
      </c>
      <c r="DU11" s="98"/>
      <c r="DV11" s="98"/>
      <c r="DW11" s="98"/>
      <c r="DX11" s="98"/>
      <c r="DY11" s="98"/>
      <c r="DZ11" s="98"/>
      <c r="EA11" s="98"/>
      <c r="EB11" s="99"/>
      <c r="EC11" s="100"/>
      <c r="ED11" s="92"/>
      <c r="EE11" s="93"/>
      <c r="EF11" s="94" t="s">
        <v>181</v>
      </c>
      <c r="EG11" s="94"/>
      <c r="EH11" s="94"/>
      <c r="EI11" s="94"/>
      <c r="EJ11" s="94"/>
      <c r="EK11" s="94"/>
      <c r="EL11" s="94"/>
      <c r="EM11" s="94"/>
      <c r="EN11" s="96" t="n">
        <v>1019.22820993904</v>
      </c>
      <c r="EO11" s="103" t="n">
        <v>327.049868429532</v>
      </c>
      <c r="EP11" s="103" t="n">
        <v>630.261964288189</v>
      </c>
      <c r="EQ11" s="103" t="n">
        <v>61.9163772213184</v>
      </c>
      <c r="ER11" s="96" t="n">
        <v>3521.32271431788</v>
      </c>
      <c r="ES11" s="103" t="n">
        <v>1287.77731943952</v>
      </c>
      <c r="ET11" s="103" t="n">
        <v>343.810451370544</v>
      </c>
      <c r="EU11" s="103" t="n">
        <v>1889.73494350781</v>
      </c>
      <c r="EV11" s="96" t="n">
        <v>25.1436146187887</v>
      </c>
      <c r="EW11" s="103" t="s">
        <v>178</v>
      </c>
      <c r="EX11" s="103" t="n">
        <v>25.1436146187887</v>
      </c>
      <c r="EY11" s="103" t="s">
        <v>178</v>
      </c>
      <c r="EZ11" s="98" t="s">
        <v>182</v>
      </c>
      <c r="FA11" s="98"/>
      <c r="FB11" s="98"/>
      <c r="FC11" s="98"/>
      <c r="FD11" s="98"/>
      <c r="FE11" s="98"/>
      <c r="FF11" s="98"/>
      <c r="FG11" s="98"/>
      <c r="FH11" s="99"/>
      <c r="FI11" s="100"/>
      <c r="FJ11" s="92"/>
      <c r="FK11" s="93"/>
      <c r="FL11" s="94" t="s">
        <v>181</v>
      </c>
      <c r="FM11" s="94"/>
      <c r="FN11" s="94"/>
      <c r="FO11" s="94"/>
      <c r="FP11" s="94"/>
      <c r="FQ11" s="94"/>
      <c r="FR11" s="94"/>
      <c r="FS11" s="94"/>
      <c r="FT11" s="96" t="n">
        <v>280.313632600891</v>
      </c>
      <c r="FU11" s="103" t="s">
        <v>178</v>
      </c>
      <c r="FV11" s="103" t="n">
        <v>109.265393348154</v>
      </c>
      <c r="FW11" s="103" t="n">
        <v>171.048239252737</v>
      </c>
      <c r="FX11" s="96" t="n">
        <v>3021.83419068111</v>
      </c>
      <c r="FY11" s="103" t="s">
        <v>178</v>
      </c>
      <c r="FZ11" s="103" t="n">
        <v>492.241341901439</v>
      </c>
      <c r="GA11" s="103" t="n">
        <v>1029.63294268856</v>
      </c>
      <c r="GB11" s="103" t="n">
        <v>120.118627219988</v>
      </c>
      <c r="GC11" s="102" t="n">
        <v>1379.84127887112</v>
      </c>
      <c r="GD11" s="98" t="s">
        <v>182</v>
      </c>
      <c r="GE11" s="98"/>
      <c r="GF11" s="98"/>
      <c r="GG11" s="98"/>
      <c r="GH11" s="98"/>
      <c r="GI11" s="98"/>
      <c r="GJ11" s="98"/>
      <c r="GK11" s="98"/>
      <c r="GL11" s="99"/>
      <c r="GM11" s="100"/>
    </row>
    <row r="12" customFormat="false" ht="27" hidden="false" customHeight="true" outlineLevel="0" collapsed="false">
      <c r="A12" s="105" t="s">
        <v>183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6"/>
      <c r="L12" s="107"/>
      <c r="M12" s="108" t="s">
        <v>178</v>
      </c>
      <c r="N12" s="108" t="s">
        <v>178</v>
      </c>
      <c r="O12" s="108" t="s">
        <v>178</v>
      </c>
      <c r="P12" s="108" t="s">
        <v>178</v>
      </c>
      <c r="Q12" s="108" t="s">
        <v>178</v>
      </c>
      <c r="R12" s="108" t="s">
        <v>178</v>
      </c>
      <c r="S12" s="108" t="s">
        <v>178</v>
      </c>
      <c r="T12" s="108" t="s">
        <v>178</v>
      </c>
      <c r="U12" s="108" t="s">
        <v>178</v>
      </c>
      <c r="V12" s="108" t="s">
        <v>178</v>
      </c>
      <c r="W12" s="109" t="s">
        <v>184</v>
      </c>
      <c r="X12" s="109"/>
      <c r="Y12" s="109"/>
      <c r="Z12" s="109"/>
      <c r="AA12" s="109"/>
      <c r="AB12" s="109"/>
      <c r="AC12" s="109"/>
      <c r="AD12" s="109"/>
      <c r="AE12" s="109"/>
      <c r="AF12" s="109"/>
      <c r="AG12" s="105" t="s">
        <v>183</v>
      </c>
      <c r="AH12" s="105"/>
      <c r="AI12" s="105"/>
      <c r="AJ12" s="105"/>
      <c r="AK12" s="105"/>
      <c r="AL12" s="105"/>
      <c r="AM12" s="105"/>
      <c r="AN12" s="105"/>
      <c r="AO12" s="105"/>
      <c r="AP12" s="105"/>
      <c r="AQ12" s="110" t="s">
        <v>178</v>
      </c>
      <c r="AR12" s="108" t="s">
        <v>178</v>
      </c>
      <c r="AS12" s="108" t="s">
        <v>178</v>
      </c>
      <c r="AT12" s="108" t="s">
        <v>178</v>
      </c>
      <c r="AU12" s="108" t="s">
        <v>178</v>
      </c>
      <c r="AV12" s="108" t="s">
        <v>178</v>
      </c>
      <c r="AW12" s="108" t="s">
        <v>178</v>
      </c>
      <c r="AX12" s="108" t="s">
        <v>178</v>
      </c>
      <c r="AY12" s="108" t="s">
        <v>178</v>
      </c>
      <c r="AZ12" s="108" t="s">
        <v>178</v>
      </c>
      <c r="BA12" s="108" t="s">
        <v>178</v>
      </c>
      <c r="BB12" s="108" t="s">
        <v>178</v>
      </c>
      <c r="BC12" s="108" t="s">
        <v>178</v>
      </c>
      <c r="BD12" s="111" t="s">
        <v>178</v>
      </c>
      <c r="BE12" s="109" t="s">
        <v>184</v>
      </c>
      <c r="BF12" s="109"/>
      <c r="BG12" s="109"/>
      <c r="BH12" s="109"/>
      <c r="BI12" s="109"/>
      <c r="BJ12" s="109"/>
      <c r="BK12" s="109"/>
      <c r="BL12" s="109"/>
      <c r="BM12" s="109"/>
      <c r="BN12" s="109"/>
      <c r="BO12" s="105" t="s">
        <v>183</v>
      </c>
      <c r="BP12" s="105"/>
      <c r="BQ12" s="105"/>
      <c r="BR12" s="105"/>
      <c r="BS12" s="105"/>
      <c r="BT12" s="105"/>
      <c r="BU12" s="105"/>
      <c r="BV12" s="105"/>
      <c r="BW12" s="105"/>
      <c r="BX12" s="105"/>
      <c r="BY12" s="107"/>
      <c r="BZ12" s="108" t="s">
        <v>178</v>
      </c>
      <c r="CA12" s="108" t="s">
        <v>178</v>
      </c>
      <c r="CB12" s="108" t="s">
        <v>178</v>
      </c>
      <c r="CC12" s="108" t="s">
        <v>178</v>
      </c>
      <c r="CD12" s="111" t="s">
        <v>178</v>
      </c>
      <c r="CE12" s="107"/>
      <c r="CF12" s="108" t="s">
        <v>178</v>
      </c>
      <c r="CG12" s="108" t="s">
        <v>178</v>
      </c>
      <c r="CH12" s="108" t="s">
        <v>178</v>
      </c>
      <c r="CI12" s="108" t="s">
        <v>178</v>
      </c>
      <c r="CJ12" s="108" t="s">
        <v>178</v>
      </c>
      <c r="CK12" s="111"/>
      <c r="CL12" s="109" t="s">
        <v>184</v>
      </c>
      <c r="CM12" s="109"/>
      <c r="CN12" s="109"/>
      <c r="CO12" s="109"/>
      <c r="CP12" s="109"/>
      <c r="CQ12" s="109"/>
      <c r="CR12" s="109"/>
      <c r="CS12" s="109"/>
      <c r="CT12" s="109"/>
      <c r="CU12" s="109"/>
      <c r="CV12" s="105" t="s">
        <v>183</v>
      </c>
      <c r="CW12" s="105"/>
      <c r="CX12" s="105"/>
      <c r="CY12" s="105"/>
      <c r="CZ12" s="105"/>
      <c r="DA12" s="105"/>
      <c r="DB12" s="105"/>
      <c r="DC12" s="105"/>
      <c r="DD12" s="105"/>
      <c r="DE12" s="105"/>
      <c r="DF12" s="107"/>
      <c r="DG12" s="108" t="s">
        <v>178</v>
      </c>
      <c r="DH12" s="108" t="s">
        <v>178</v>
      </c>
      <c r="DI12" s="108" t="s">
        <v>178</v>
      </c>
      <c r="DJ12" s="112" t="s">
        <v>178</v>
      </c>
      <c r="DK12" s="108" t="s">
        <v>178</v>
      </c>
      <c r="DL12" s="111" t="s">
        <v>178</v>
      </c>
      <c r="DM12" s="107"/>
      <c r="DN12" s="108" t="s">
        <v>178</v>
      </c>
      <c r="DO12" s="108" t="s">
        <v>178</v>
      </c>
      <c r="DP12" s="108" t="s">
        <v>178</v>
      </c>
      <c r="DQ12" s="108" t="s">
        <v>178</v>
      </c>
      <c r="DR12" s="108" t="s">
        <v>178</v>
      </c>
      <c r="DS12" s="111" t="s">
        <v>178</v>
      </c>
      <c r="DT12" s="109" t="s">
        <v>184</v>
      </c>
      <c r="DU12" s="109"/>
      <c r="DV12" s="109"/>
      <c r="DW12" s="109"/>
      <c r="DX12" s="109"/>
      <c r="DY12" s="109"/>
      <c r="DZ12" s="109"/>
      <c r="EA12" s="109"/>
      <c r="EB12" s="109"/>
      <c r="EC12" s="109"/>
      <c r="ED12" s="105" t="s">
        <v>183</v>
      </c>
      <c r="EE12" s="105"/>
      <c r="EF12" s="105"/>
      <c r="EG12" s="105"/>
      <c r="EH12" s="105"/>
      <c r="EI12" s="105"/>
      <c r="EJ12" s="105"/>
      <c r="EK12" s="105"/>
      <c r="EL12" s="105"/>
      <c r="EM12" s="105"/>
      <c r="EN12" s="107"/>
      <c r="EO12" s="108" t="s">
        <v>178</v>
      </c>
      <c r="EP12" s="108" t="s">
        <v>178</v>
      </c>
      <c r="EQ12" s="112" t="s">
        <v>178</v>
      </c>
      <c r="ER12" s="113"/>
      <c r="ES12" s="114" t="s">
        <v>178</v>
      </c>
      <c r="ET12" s="114" t="s">
        <v>178</v>
      </c>
      <c r="EU12" s="115" t="s">
        <v>178</v>
      </c>
      <c r="EV12" s="116"/>
      <c r="EW12" s="108" t="s">
        <v>178</v>
      </c>
      <c r="EX12" s="108" t="s">
        <v>178</v>
      </c>
      <c r="EY12" s="111" t="s">
        <v>178</v>
      </c>
      <c r="EZ12" s="109" t="s">
        <v>184</v>
      </c>
      <c r="FA12" s="109"/>
      <c r="FB12" s="109"/>
      <c r="FC12" s="109"/>
      <c r="FD12" s="109"/>
      <c r="FE12" s="109"/>
      <c r="FF12" s="109"/>
      <c r="FG12" s="109"/>
      <c r="FH12" s="109"/>
      <c r="FI12" s="109"/>
      <c r="FJ12" s="105" t="s">
        <v>183</v>
      </c>
      <c r="FK12" s="105"/>
      <c r="FL12" s="105"/>
      <c r="FM12" s="105"/>
      <c r="FN12" s="105"/>
      <c r="FO12" s="105"/>
      <c r="FP12" s="105"/>
      <c r="FQ12" s="105"/>
      <c r="FR12" s="105"/>
      <c r="FS12" s="105"/>
      <c r="FT12" s="116"/>
      <c r="FU12" s="108" t="s">
        <v>178</v>
      </c>
      <c r="FV12" s="108" t="s">
        <v>178</v>
      </c>
      <c r="FW12" s="111" t="s">
        <v>178</v>
      </c>
      <c r="FX12" s="107"/>
      <c r="FY12" s="108" t="s">
        <v>178</v>
      </c>
      <c r="FZ12" s="108" t="s">
        <v>178</v>
      </c>
      <c r="GA12" s="108" t="s">
        <v>178</v>
      </c>
      <c r="GB12" s="108" t="s">
        <v>178</v>
      </c>
      <c r="GC12" s="111" t="s">
        <v>178</v>
      </c>
      <c r="GD12" s="109" t="s">
        <v>184</v>
      </c>
      <c r="GE12" s="109"/>
      <c r="GF12" s="109"/>
      <c r="GG12" s="109"/>
      <c r="GH12" s="109"/>
      <c r="GI12" s="109"/>
      <c r="GJ12" s="109"/>
      <c r="GK12" s="109"/>
      <c r="GL12" s="109"/>
      <c r="GM12" s="109"/>
    </row>
    <row r="13" customFormat="false" ht="27" hidden="false" customHeight="true" outlineLevel="0" collapsed="false">
      <c r="A13" s="80"/>
      <c r="B13" s="117" t="s">
        <v>185</v>
      </c>
      <c r="C13" s="117"/>
      <c r="D13" s="117"/>
      <c r="E13" s="117"/>
      <c r="F13" s="117"/>
      <c r="G13" s="117"/>
      <c r="H13" s="117"/>
      <c r="I13" s="117"/>
      <c r="J13" s="117"/>
      <c r="K13" s="118" t="s">
        <v>186</v>
      </c>
      <c r="L13" s="119" t="s">
        <v>186</v>
      </c>
      <c r="M13" s="120" t="s">
        <v>186</v>
      </c>
      <c r="N13" s="120" t="s">
        <v>186</v>
      </c>
      <c r="O13" s="120" t="s">
        <v>186</v>
      </c>
      <c r="P13" s="120" t="s">
        <v>186</v>
      </c>
      <c r="Q13" s="120" t="s">
        <v>186</v>
      </c>
      <c r="R13" s="120" t="s">
        <v>186</v>
      </c>
      <c r="S13" s="120" t="s">
        <v>186</v>
      </c>
      <c r="T13" s="120" t="s">
        <v>186</v>
      </c>
      <c r="U13" s="120" t="s">
        <v>186</v>
      </c>
      <c r="V13" s="120" t="s">
        <v>186</v>
      </c>
      <c r="W13" s="121" t="s">
        <v>187</v>
      </c>
      <c r="X13" s="121"/>
      <c r="Y13" s="121"/>
      <c r="Z13" s="121"/>
      <c r="AA13" s="121"/>
      <c r="AB13" s="121"/>
      <c r="AC13" s="121"/>
      <c r="AD13" s="121"/>
      <c r="AE13" s="121"/>
      <c r="AF13" s="87"/>
      <c r="AG13" s="80"/>
      <c r="AH13" s="117" t="s">
        <v>185</v>
      </c>
      <c r="AI13" s="117"/>
      <c r="AJ13" s="117"/>
      <c r="AK13" s="117"/>
      <c r="AL13" s="117"/>
      <c r="AM13" s="117"/>
      <c r="AN13" s="117"/>
      <c r="AO13" s="117"/>
      <c r="AP13" s="117"/>
      <c r="AQ13" s="119" t="s">
        <v>186</v>
      </c>
      <c r="AR13" s="120" t="s">
        <v>186</v>
      </c>
      <c r="AS13" s="120" t="s">
        <v>186</v>
      </c>
      <c r="AT13" s="120" t="s">
        <v>186</v>
      </c>
      <c r="AU13" s="120" t="s">
        <v>186</v>
      </c>
      <c r="AV13" s="120" t="s">
        <v>186</v>
      </c>
      <c r="AW13" s="120" t="s">
        <v>186</v>
      </c>
      <c r="AX13" s="120" t="s">
        <v>186</v>
      </c>
      <c r="AY13" s="120" t="s">
        <v>186</v>
      </c>
      <c r="AZ13" s="120" t="s">
        <v>186</v>
      </c>
      <c r="BA13" s="120" t="s">
        <v>186</v>
      </c>
      <c r="BB13" s="120" t="s">
        <v>186</v>
      </c>
      <c r="BC13" s="120" t="s">
        <v>186</v>
      </c>
      <c r="BD13" s="122" t="s">
        <v>186</v>
      </c>
      <c r="BE13" s="121" t="s">
        <v>187</v>
      </c>
      <c r="BF13" s="121"/>
      <c r="BG13" s="121"/>
      <c r="BH13" s="121"/>
      <c r="BI13" s="121"/>
      <c r="BJ13" s="121"/>
      <c r="BK13" s="121"/>
      <c r="BL13" s="121"/>
      <c r="BM13" s="121"/>
      <c r="BN13" s="87"/>
      <c r="BO13" s="80"/>
      <c r="BP13" s="117" t="s">
        <v>185</v>
      </c>
      <c r="BQ13" s="117"/>
      <c r="BR13" s="117"/>
      <c r="BS13" s="117"/>
      <c r="BT13" s="117"/>
      <c r="BU13" s="117"/>
      <c r="BV13" s="117"/>
      <c r="BW13" s="117"/>
      <c r="BX13" s="117"/>
      <c r="BY13" s="119" t="s">
        <v>186</v>
      </c>
      <c r="BZ13" s="120" t="s">
        <v>186</v>
      </c>
      <c r="CA13" s="120" t="s">
        <v>186</v>
      </c>
      <c r="CB13" s="120" t="s">
        <v>186</v>
      </c>
      <c r="CC13" s="120" t="s">
        <v>186</v>
      </c>
      <c r="CD13" s="122" t="s">
        <v>186</v>
      </c>
      <c r="CE13" s="119" t="s">
        <v>186</v>
      </c>
      <c r="CF13" s="120" t="s">
        <v>186</v>
      </c>
      <c r="CG13" s="120" t="s">
        <v>186</v>
      </c>
      <c r="CH13" s="120" t="s">
        <v>186</v>
      </c>
      <c r="CI13" s="120" t="s">
        <v>186</v>
      </c>
      <c r="CJ13" s="120" t="s">
        <v>186</v>
      </c>
      <c r="CK13" s="122" t="s">
        <v>186</v>
      </c>
      <c r="CL13" s="121" t="s">
        <v>187</v>
      </c>
      <c r="CM13" s="121"/>
      <c r="CN13" s="121"/>
      <c r="CO13" s="121"/>
      <c r="CP13" s="121"/>
      <c r="CQ13" s="121"/>
      <c r="CR13" s="121"/>
      <c r="CS13" s="121"/>
      <c r="CT13" s="121"/>
      <c r="CU13" s="87"/>
      <c r="CV13" s="80"/>
      <c r="CW13" s="117" t="s">
        <v>185</v>
      </c>
      <c r="CX13" s="117"/>
      <c r="CY13" s="117"/>
      <c r="CZ13" s="117"/>
      <c r="DA13" s="117"/>
      <c r="DB13" s="117"/>
      <c r="DC13" s="117"/>
      <c r="DD13" s="117"/>
      <c r="DE13" s="117"/>
      <c r="DF13" s="119" t="s">
        <v>186</v>
      </c>
      <c r="DG13" s="120" t="s">
        <v>186</v>
      </c>
      <c r="DH13" s="120" t="s">
        <v>186</v>
      </c>
      <c r="DI13" s="120" t="s">
        <v>186</v>
      </c>
      <c r="DJ13" s="123" t="s">
        <v>186</v>
      </c>
      <c r="DK13" s="120" t="s">
        <v>186</v>
      </c>
      <c r="DL13" s="122" t="s">
        <v>186</v>
      </c>
      <c r="DM13" s="119" t="s">
        <v>186</v>
      </c>
      <c r="DN13" s="120" t="s">
        <v>186</v>
      </c>
      <c r="DO13" s="120" t="s">
        <v>186</v>
      </c>
      <c r="DP13" s="120" t="s">
        <v>186</v>
      </c>
      <c r="DQ13" s="120" t="s">
        <v>186</v>
      </c>
      <c r="DR13" s="120" t="s">
        <v>186</v>
      </c>
      <c r="DS13" s="122" t="s">
        <v>186</v>
      </c>
      <c r="DT13" s="121" t="s">
        <v>187</v>
      </c>
      <c r="DU13" s="121"/>
      <c r="DV13" s="121"/>
      <c r="DW13" s="121"/>
      <c r="DX13" s="121"/>
      <c r="DY13" s="121"/>
      <c r="DZ13" s="121"/>
      <c r="EA13" s="121"/>
      <c r="EB13" s="121"/>
      <c r="EC13" s="87"/>
      <c r="ED13" s="80"/>
      <c r="EE13" s="117" t="s">
        <v>185</v>
      </c>
      <c r="EF13" s="117"/>
      <c r="EG13" s="117"/>
      <c r="EH13" s="117"/>
      <c r="EI13" s="117"/>
      <c r="EJ13" s="117"/>
      <c r="EK13" s="117"/>
      <c r="EL13" s="117"/>
      <c r="EM13" s="117"/>
      <c r="EN13" s="119" t="s">
        <v>186</v>
      </c>
      <c r="EO13" s="120" t="s">
        <v>186</v>
      </c>
      <c r="EP13" s="120" t="s">
        <v>186</v>
      </c>
      <c r="EQ13" s="120" t="s">
        <v>186</v>
      </c>
      <c r="ER13" s="119" t="s">
        <v>186</v>
      </c>
      <c r="ES13" s="120" t="s">
        <v>186</v>
      </c>
      <c r="ET13" s="120" t="s">
        <v>186</v>
      </c>
      <c r="EU13" s="122" t="s">
        <v>186</v>
      </c>
      <c r="EV13" s="119" t="s">
        <v>186</v>
      </c>
      <c r="EW13" s="120" t="s">
        <v>186</v>
      </c>
      <c r="EX13" s="120" t="s">
        <v>186</v>
      </c>
      <c r="EY13" s="120" t="s">
        <v>186</v>
      </c>
      <c r="EZ13" s="121" t="s">
        <v>187</v>
      </c>
      <c r="FA13" s="121"/>
      <c r="FB13" s="121"/>
      <c r="FC13" s="121"/>
      <c r="FD13" s="121"/>
      <c r="FE13" s="121"/>
      <c r="FF13" s="121"/>
      <c r="FG13" s="121"/>
      <c r="FH13" s="121"/>
      <c r="FI13" s="87"/>
      <c r="FJ13" s="80"/>
      <c r="FK13" s="117" t="s">
        <v>185</v>
      </c>
      <c r="FL13" s="117"/>
      <c r="FM13" s="117"/>
      <c r="FN13" s="117"/>
      <c r="FO13" s="117"/>
      <c r="FP13" s="117"/>
      <c r="FQ13" s="117"/>
      <c r="FR13" s="117"/>
      <c r="FS13" s="117"/>
      <c r="FT13" s="119" t="s">
        <v>186</v>
      </c>
      <c r="FU13" s="120" t="s">
        <v>186</v>
      </c>
      <c r="FV13" s="120" t="s">
        <v>186</v>
      </c>
      <c r="FW13" s="120" t="s">
        <v>186</v>
      </c>
      <c r="FX13" s="119" t="s">
        <v>186</v>
      </c>
      <c r="FY13" s="120" t="s">
        <v>186</v>
      </c>
      <c r="FZ13" s="120" t="s">
        <v>186</v>
      </c>
      <c r="GA13" s="120" t="s">
        <v>186</v>
      </c>
      <c r="GB13" s="120" t="s">
        <v>186</v>
      </c>
      <c r="GC13" s="122" t="s">
        <v>186</v>
      </c>
      <c r="GD13" s="121" t="s">
        <v>187</v>
      </c>
      <c r="GE13" s="121"/>
      <c r="GF13" s="121"/>
      <c r="GG13" s="121"/>
      <c r="GH13" s="121"/>
      <c r="GI13" s="121"/>
      <c r="GJ13" s="121"/>
      <c r="GK13" s="121"/>
      <c r="GL13" s="121"/>
      <c r="GM13" s="87"/>
    </row>
    <row r="14" customFormat="false" ht="27" hidden="false" customHeight="true" outlineLevel="0" collapsed="false">
      <c r="A14" s="80"/>
      <c r="B14" s="117" t="s">
        <v>188</v>
      </c>
      <c r="C14" s="117"/>
      <c r="D14" s="117"/>
      <c r="E14" s="117"/>
      <c r="F14" s="117"/>
      <c r="G14" s="117"/>
      <c r="H14" s="117"/>
      <c r="I14" s="117"/>
      <c r="J14" s="117"/>
      <c r="K14" s="118" t="s">
        <v>186</v>
      </c>
      <c r="L14" s="119" t="s">
        <v>186</v>
      </c>
      <c r="M14" s="120" t="s">
        <v>186</v>
      </c>
      <c r="N14" s="120" t="s">
        <v>186</v>
      </c>
      <c r="O14" s="120" t="s">
        <v>186</v>
      </c>
      <c r="P14" s="120" t="s">
        <v>186</v>
      </c>
      <c r="Q14" s="120" t="s">
        <v>186</v>
      </c>
      <c r="R14" s="120" t="s">
        <v>186</v>
      </c>
      <c r="S14" s="120" t="s">
        <v>186</v>
      </c>
      <c r="T14" s="120" t="s">
        <v>186</v>
      </c>
      <c r="U14" s="120" t="s">
        <v>186</v>
      </c>
      <c r="V14" s="120" t="s">
        <v>186</v>
      </c>
      <c r="W14" s="121" t="s">
        <v>189</v>
      </c>
      <c r="X14" s="121"/>
      <c r="Y14" s="121"/>
      <c r="Z14" s="121"/>
      <c r="AA14" s="121"/>
      <c r="AB14" s="121"/>
      <c r="AC14" s="121"/>
      <c r="AD14" s="121"/>
      <c r="AE14" s="121"/>
      <c r="AF14" s="87"/>
      <c r="AG14" s="80"/>
      <c r="AH14" s="117" t="s">
        <v>188</v>
      </c>
      <c r="AI14" s="117"/>
      <c r="AJ14" s="117"/>
      <c r="AK14" s="117"/>
      <c r="AL14" s="117"/>
      <c r="AM14" s="117"/>
      <c r="AN14" s="117"/>
      <c r="AO14" s="117"/>
      <c r="AP14" s="117"/>
      <c r="AQ14" s="119" t="s">
        <v>186</v>
      </c>
      <c r="AR14" s="120" t="s">
        <v>186</v>
      </c>
      <c r="AS14" s="120" t="s">
        <v>186</v>
      </c>
      <c r="AT14" s="120" t="s">
        <v>186</v>
      </c>
      <c r="AU14" s="120" t="s">
        <v>186</v>
      </c>
      <c r="AV14" s="120" t="s">
        <v>186</v>
      </c>
      <c r="AW14" s="120" t="s">
        <v>186</v>
      </c>
      <c r="AX14" s="120" t="s">
        <v>186</v>
      </c>
      <c r="AY14" s="120" t="s">
        <v>186</v>
      </c>
      <c r="AZ14" s="120" t="s">
        <v>186</v>
      </c>
      <c r="BA14" s="120" t="s">
        <v>186</v>
      </c>
      <c r="BB14" s="120" t="s">
        <v>186</v>
      </c>
      <c r="BC14" s="120" t="s">
        <v>186</v>
      </c>
      <c r="BD14" s="122" t="s">
        <v>186</v>
      </c>
      <c r="BE14" s="121" t="s">
        <v>189</v>
      </c>
      <c r="BF14" s="121"/>
      <c r="BG14" s="121"/>
      <c r="BH14" s="121"/>
      <c r="BI14" s="121"/>
      <c r="BJ14" s="121"/>
      <c r="BK14" s="121"/>
      <c r="BL14" s="121"/>
      <c r="BM14" s="121"/>
      <c r="BN14" s="87"/>
      <c r="BO14" s="80"/>
      <c r="BP14" s="117" t="s">
        <v>188</v>
      </c>
      <c r="BQ14" s="117"/>
      <c r="BR14" s="117"/>
      <c r="BS14" s="117"/>
      <c r="BT14" s="117"/>
      <c r="BU14" s="117"/>
      <c r="BV14" s="117"/>
      <c r="BW14" s="117"/>
      <c r="BX14" s="117"/>
      <c r="BY14" s="119" t="s">
        <v>186</v>
      </c>
      <c r="BZ14" s="120" t="s">
        <v>186</v>
      </c>
      <c r="CA14" s="120" t="s">
        <v>186</v>
      </c>
      <c r="CB14" s="120" t="s">
        <v>186</v>
      </c>
      <c r="CC14" s="120" t="s">
        <v>186</v>
      </c>
      <c r="CD14" s="122" t="s">
        <v>186</v>
      </c>
      <c r="CE14" s="119" t="s">
        <v>186</v>
      </c>
      <c r="CF14" s="120" t="s">
        <v>186</v>
      </c>
      <c r="CG14" s="120" t="s">
        <v>186</v>
      </c>
      <c r="CH14" s="120" t="s">
        <v>186</v>
      </c>
      <c r="CI14" s="120" t="s">
        <v>186</v>
      </c>
      <c r="CJ14" s="120" t="s">
        <v>186</v>
      </c>
      <c r="CK14" s="122" t="s">
        <v>186</v>
      </c>
      <c r="CL14" s="121" t="s">
        <v>189</v>
      </c>
      <c r="CM14" s="121"/>
      <c r="CN14" s="121"/>
      <c r="CO14" s="121"/>
      <c r="CP14" s="121"/>
      <c r="CQ14" s="121"/>
      <c r="CR14" s="121"/>
      <c r="CS14" s="121"/>
      <c r="CT14" s="121"/>
      <c r="CU14" s="87"/>
      <c r="CV14" s="80"/>
      <c r="CW14" s="117" t="s">
        <v>188</v>
      </c>
      <c r="CX14" s="117"/>
      <c r="CY14" s="117"/>
      <c r="CZ14" s="117"/>
      <c r="DA14" s="117"/>
      <c r="DB14" s="117"/>
      <c r="DC14" s="117"/>
      <c r="DD14" s="117"/>
      <c r="DE14" s="117"/>
      <c r="DF14" s="119" t="s">
        <v>186</v>
      </c>
      <c r="DG14" s="120" t="s">
        <v>186</v>
      </c>
      <c r="DH14" s="120" t="s">
        <v>186</v>
      </c>
      <c r="DI14" s="120" t="s">
        <v>186</v>
      </c>
      <c r="DJ14" s="123" t="s">
        <v>186</v>
      </c>
      <c r="DK14" s="120" t="s">
        <v>186</v>
      </c>
      <c r="DL14" s="122" t="s">
        <v>186</v>
      </c>
      <c r="DM14" s="119" t="s">
        <v>186</v>
      </c>
      <c r="DN14" s="120" t="s">
        <v>186</v>
      </c>
      <c r="DO14" s="120" t="s">
        <v>186</v>
      </c>
      <c r="DP14" s="120" t="s">
        <v>186</v>
      </c>
      <c r="DQ14" s="120" t="s">
        <v>186</v>
      </c>
      <c r="DR14" s="120" t="s">
        <v>186</v>
      </c>
      <c r="DS14" s="122" t="s">
        <v>186</v>
      </c>
      <c r="DT14" s="121" t="s">
        <v>189</v>
      </c>
      <c r="DU14" s="121"/>
      <c r="DV14" s="121"/>
      <c r="DW14" s="121"/>
      <c r="DX14" s="121"/>
      <c r="DY14" s="121"/>
      <c r="DZ14" s="121"/>
      <c r="EA14" s="121"/>
      <c r="EB14" s="121"/>
      <c r="EC14" s="87"/>
      <c r="ED14" s="80"/>
      <c r="EE14" s="117" t="s">
        <v>188</v>
      </c>
      <c r="EF14" s="117"/>
      <c r="EG14" s="117"/>
      <c r="EH14" s="117"/>
      <c r="EI14" s="117"/>
      <c r="EJ14" s="117"/>
      <c r="EK14" s="117"/>
      <c r="EL14" s="117"/>
      <c r="EM14" s="117"/>
      <c r="EN14" s="119" t="s">
        <v>186</v>
      </c>
      <c r="EO14" s="120" t="s">
        <v>186</v>
      </c>
      <c r="EP14" s="120" t="s">
        <v>186</v>
      </c>
      <c r="EQ14" s="120" t="s">
        <v>186</v>
      </c>
      <c r="ER14" s="119" t="s">
        <v>186</v>
      </c>
      <c r="ES14" s="120" t="s">
        <v>186</v>
      </c>
      <c r="ET14" s="120" t="s">
        <v>186</v>
      </c>
      <c r="EU14" s="122" t="s">
        <v>186</v>
      </c>
      <c r="EV14" s="119" t="s">
        <v>186</v>
      </c>
      <c r="EW14" s="120" t="s">
        <v>186</v>
      </c>
      <c r="EX14" s="120" t="s">
        <v>186</v>
      </c>
      <c r="EY14" s="120" t="s">
        <v>186</v>
      </c>
      <c r="EZ14" s="121" t="s">
        <v>189</v>
      </c>
      <c r="FA14" s="121"/>
      <c r="FB14" s="121"/>
      <c r="FC14" s="121"/>
      <c r="FD14" s="121"/>
      <c r="FE14" s="121"/>
      <c r="FF14" s="121"/>
      <c r="FG14" s="121"/>
      <c r="FH14" s="121"/>
      <c r="FI14" s="87"/>
      <c r="FJ14" s="80"/>
      <c r="FK14" s="117" t="s">
        <v>188</v>
      </c>
      <c r="FL14" s="117"/>
      <c r="FM14" s="117"/>
      <c r="FN14" s="117"/>
      <c r="FO14" s="117"/>
      <c r="FP14" s="117"/>
      <c r="FQ14" s="117"/>
      <c r="FR14" s="117"/>
      <c r="FS14" s="117"/>
      <c r="FT14" s="119" t="s">
        <v>186</v>
      </c>
      <c r="FU14" s="120" t="s">
        <v>186</v>
      </c>
      <c r="FV14" s="120" t="s">
        <v>186</v>
      </c>
      <c r="FW14" s="120" t="s">
        <v>186</v>
      </c>
      <c r="FX14" s="119" t="s">
        <v>186</v>
      </c>
      <c r="FY14" s="120" t="s">
        <v>186</v>
      </c>
      <c r="FZ14" s="120" t="s">
        <v>186</v>
      </c>
      <c r="GA14" s="120" t="s">
        <v>186</v>
      </c>
      <c r="GB14" s="120" t="s">
        <v>186</v>
      </c>
      <c r="GC14" s="122" t="s">
        <v>186</v>
      </c>
      <c r="GD14" s="121" t="s">
        <v>189</v>
      </c>
      <c r="GE14" s="121"/>
      <c r="GF14" s="121"/>
      <c r="GG14" s="121"/>
      <c r="GH14" s="121"/>
      <c r="GI14" s="121"/>
      <c r="GJ14" s="121"/>
      <c r="GK14" s="121"/>
      <c r="GL14" s="121"/>
      <c r="GM14" s="87"/>
    </row>
    <row r="15" customFormat="false" ht="27" hidden="false" customHeight="true" outlineLevel="0" collapsed="false">
      <c r="A15" s="80"/>
      <c r="B15" s="117" t="s">
        <v>190</v>
      </c>
      <c r="C15" s="117"/>
      <c r="D15" s="117"/>
      <c r="E15" s="117"/>
      <c r="F15" s="117"/>
      <c r="G15" s="117"/>
      <c r="H15" s="117"/>
      <c r="I15" s="117"/>
      <c r="J15" s="117"/>
      <c r="K15" s="118" t="s">
        <v>186</v>
      </c>
      <c r="L15" s="119" t="s">
        <v>186</v>
      </c>
      <c r="M15" s="120" t="s">
        <v>186</v>
      </c>
      <c r="N15" s="120" t="s">
        <v>186</v>
      </c>
      <c r="O15" s="120" t="s">
        <v>186</v>
      </c>
      <c r="P15" s="120" t="s">
        <v>186</v>
      </c>
      <c r="Q15" s="120" t="s">
        <v>186</v>
      </c>
      <c r="R15" s="120" t="s">
        <v>186</v>
      </c>
      <c r="S15" s="120" t="s">
        <v>186</v>
      </c>
      <c r="T15" s="120" t="s">
        <v>186</v>
      </c>
      <c r="U15" s="120" t="s">
        <v>186</v>
      </c>
      <c r="V15" s="120" t="s">
        <v>186</v>
      </c>
      <c r="W15" s="124" t="s">
        <v>191</v>
      </c>
      <c r="X15" s="124"/>
      <c r="Y15" s="124"/>
      <c r="Z15" s="124"/>
      <c r="AA15" s="124"/>
      <c r="AB15" s="124"/>
      <c r="AC15" s="124"/>
      <c r="AD15" s="124"/>
      <c r="AE15" s="124"/>
      <c r="AF15" s="87"/>
      <c r="AG15" s="80"/>
      <c r="AH15" s="117" t="s">
        <v>190</v>
      </c>
      <c r="AI15" s="117"/>
      <c r="AJ15" s="117"/>
      <c r="AK15" s="117"/>
      <c r="AL15" s="117"/>
      <c r="AM15" s="117"/>
      <c r="AN15" s="117"/>
      <c r="AO15" s="117"/>
      <c r="AP15" s="117"/>
      <c r="AQ15" s="119" t="s">
        <v>186</v>
      </c>
      <c r="AR15" s="120" t="s">
        <v>186</v>
      </c>
      <c r="AS15" s="120" t="s">
        <v>186</v>
      </c>
      <c r="AT15" s="120" t="s">
        <v>186</v>
      </c>
      <c r="AU15" s="120" t="s">
        <v>186</v>
      </c>
      <c r="AV15" s="120" t="s">
        <v>186</v>
      </c>
      <c r="AW15" s="120" t="s">
        <v>186</v>
      </c>
      <c r="AX15" s="120" t="s">
        <v>186</v>
      </c>
      <c r="AY15" s="120" t="s">
        <v>186</v>
      </c>
      <c r="AZ15" s="120" t="s">
        <v>186</v>
      </c>
      <c r="BA15" s="120" t="s">
        <v>186</v>
      </c>
      <c r="BB15" s="120" t="s">
        <v>186</v>
      </c>
      <c r="BC15" s="120" t="s">
        <v>186</v>
      </c>
      <c r="BD15" s="122" t="s">
        <v>186</v>
      </c>
      <c r="BE15" s="124" t="s">
        <v>191</v>
      </c>
      <c r="BF15" s="124"/>
      <c r="BG15" s="124"/>
      <c r="BH15" s="124"/>
      <c r="BI15" s="124"/>
      <c r="BJ15" s="124"/>
      <c r="BK15" s="124"/>
      <c r="BL15" s="124"/>
      <c r="BM15" s="124"/>
      <c r="BN15" s="87"/>
      <c r="BO15" s="80"/>
      <c r="BP15" s="117" t="s">
        <v>190</v>
      </c>
      <c r="BQ15" s="117"/>
      <c r="BR15" s="117"/>
      <c r="BS15" s="117"/>
      <c r="BT15" s="117"/>
      <c r="BU15" s="117"/>
      <c r="BV15" s="117"/>
      <c r="BW15" s="117"/>
      <c r="BX15" s="117"/>
      <c r="BY15" s="119" t="s">
        <v>186</v>
      </c>
      <c r="BZ15" s="120" t="s">
        <v>186</v>
      </c>
      <c r="CA15" s="120" t="s">
        <v>186</v>
      </c>
      <c r="CB15" s="120" t="s">
        <v>186</v>
      </c>
      <c r="CC15" s="120" t="s">
        <v>186</v>
      </c>
      <c r="CD15" s="122" t="s">
        <v>186</v>
      </c>
      <c r="CE15" s="119" t="s">
        <v>186</v>
      </c>
      <c r="CF15" s="120" t="s">
        <v>186</v>
      </c>
      <c r="CG15" s="120" t="s">
        <v>186</v>
      </c>
      <c r="CH15" s="120" t="s">
        <v>186</v>
      </c>
      <c r="CI15" s="120" t="s">
        <v>186</v>
      </c>
      <c r="CJ15" s="120" t="s">
        <v>186</v>
      </c>
      <c r="CK15" s="122" t="s">
        <v>186</v>
      </c>
      <c r="CL15" s="124" t="s">
        <v>191</v>
      </c>
      <c r="CM15" s="124"/>
      <c r="CN15" s="124"/>
      <c r="CO15" s="124"/>
      <c r="CP15" s="124"/>
      <c r="CQ15" s="124"/>
      <c r="CR15" s="124"/>
      <c r="CS15" s="124"/>
      <c r="CT15" s="124"/>
      <c r="CU15" s="87"/>
      <c r="CV15" s="80"/>
      <c r="CW15" s="117" t="s">
        <v>190</v>
      </c>
      <c r="CX15" s="117"/>
      <c r="CY15" s="117"/>
      <c r="CZ15" s="117"/>
      <c r="DA15" s="117"/>
      <c r="DB15" s="117"/>
      <c r="DC15" s="117"/>
      <c r="DD15" s="117"/>
      <c r="DE15" s="117"/>
      <c r="DF15" s="119" t="s">
        <v>186</v>
      </c>
      <c r="DG15" s="120" t="s">
        <v>186</v>
      </c>
      <c r="DH15" s="120" t="s">
        <v>186</v>
      </c>
      <c r="DI15" s="120" t="s">
        <v>186</v>
      </c>
      <c r="DJ15" s="123" t="s">
        <v>186</v>
      </c>
      <c r="DK15" s="120" t="s">
        <v>186</v>
      </c>
      <c r="DL15" s="122" t="s">
        <v>186</v>
      </c>
      <c r="DM15" s="119" t="s">
        <v>186</v>
      </c>
      <c r="DN15" s="120" t="s">
        <v>186</v>
      </c>
      <c r="DO15" s="120" t="s">
        <v>186</v>
      </c>
      <c r="DP15" s="120" t="s">
        <v>186</v>
      </c>
      <c r="DQ15" s="120" t="s">
        <v>186</v>
      </c>
      <c r="DR15" s="120" t="s">
        <v>186</v>
      </c>
      <c r="DS15" s="122" t="s">
        <v>186</v>
      </c>
      <c r="DT15" s="124" t="s">
        <v>191</v>
      </c>
      <c r="DU15" s="124"/>
      <c r="DV15" s="124"/>
      <c r="DW15" s="124"/>
      <c r="DX15" s="124"/>
      <c r="DY15" s="124"/>
      <c r="DZ15" s="124"/>
      <c r="EA15" s="124"/>
      <c r="EB15" s="124"/>
      <c r="EC15" s="87"/>
      <c r="ED15" s="80"/>
      <c r="EE15" s="117" t="s">
        <v>190</v>
      </c>
      <c r="EF15" s="117"/>
      <c r="EG15" s="117"/>
      <c r="EH15" s="117"/>
      <c r="EI15" s="117"/>
      <c r="EJ15" s="117"/>
      <c r="EK15" s="117"/>
      <c r="EL15" s="117"/>
      <c r="EM15" s="117"/>
      <c r="EN15" s="119" t="s">
        <v>186</v>
      </c>
      <c r="EO15" s="120" t="s">
        <v>186</v>
      </c>
      <c r="EP15" s="120" t="s">
        <v>186</v>
      </c>
      <c r="EQ15" s="120" t="s">
        <v>186</v>
      </c>
      <c r="ER15" s="119" t="s">
        <v>186</v>
      </c>
      <c r="ES15" s="120" t="s">
        <v>186</v>
      </c>
      <c r="ET15" s="120" t="s">
        <v>186</v>
      </c>
      <c r="EU15" s="122" t="s">
        <v>186</v>
      </c>
      <c r="EV15" s="119" t="s">
        <v>186</v>
      </c>
      <c r="EW15" s="120" t="s">
        <v>186</v>
      </c>
      <c r="EX15" s="120" t="s">
        <v>186</v>
      </c>
      <c r="EY15" s="120" t="s">
        <v>186</v>
      </c>
      <c r="EZ15" s="124" t="s">
        <v>191</v>
      </c>
      <c r="FA15" s="124"/>
      <c r="FB15" s="124"/>
      <c r="FC15" s="124"/>
      <c r="FD15" s="124"/>
      <c r="FE15" s="124"/>
      <c r="FF15" s="124"/>
      <c r="FG15" s="124"/>
      <c r="FH15" s="124"/>
      <c r="FI15" s="87"/>
      <c r="FJ15" s="80"/>
      <c r="FK15" s="117" t="s">
        <v>190</v>
      </c>
      <c r="FL15" s="117"/>
      <c r="FM15" s="117"/>
      <c r="FN15" s="117"/>
      <c r="FO15" s="117"/>
      <c r="FP15" s="117"/>
      <c r="FQ15" s="117"/>
      <c r="FR15" s="117"/>
      <c r="FS15" s="117"/>
      <c r="FT15" s="119" t="s">
        <v>186</v>
      </c>
      <c r="FU15" s="120" t="s">
        <v>186</v>
      </c>
      <c r="FV15" s="120" t="s">
        <v>186</v>
      </c>
      <c r="FW15" s="120" t="s">
        <v>186</v>
      </c>
      <c r="FX15" s="119" t="s">
        <v>186</v>
      </c>
      <c r="FY15" s="120" t="s">
        <v>186</v>
      </c>
      <c r="FZ15" s="120" t="s">
        <v>186</v>
      </c>
      <c r="GA15" s="120" t="s">
        <v>186</v>
      </c>
      <c r="GB15" s="120" t="s">
        <v>186</v>
      </c>
      <c r="GC15" s="122" t="s">
        <v>186</v>
      </c>
      <c r="GD15" s="124" t="s">
        <v>191</v>
      </c>
      <c r="GE15" s="124"/>
      <c r="GF15" s="124"/>
      <c r="GG15" s="124"/>
      <c r="GH15" s="124"/>
      <c r="GI15" s="124"/>
      <c r="GJ15" s="124"/>
      <c r="GK15" s="124"/>
      <c r="GL15" s="124"/>
      <c r="GM15" s="87"/>
    </row>
    <row r="16" customFormat="false" ht="27" hidden="false" customHeight="true" outlineLevel="0" collapsed="false">
      <c r="A16" s="80"/>
      <c r="B16" s="125" t="s">
        <v>192</v>
      </c>
      <c r="C16" s="125"/>
      <c r="D16" s="125"/>
      <c r="E16" s="125"/>
      <c r="F16" s="125"/>
      <c r="G16" s="125"/>
      <c r="H16" s="125"/>
      <c r="I16" s="125"/>
      <c r="J16" s="125"/>
      <c r="K16" s="118" t="s">
        <v>186</v>
      </c>
      <c r="L16" s="119" t="s">
        <v>186</v>
      </c>
      <c r="M16" s="120" t="s">
        <v>186</v>
      </c>
      <c r="N16" s="120" t="s">
        <v>186</v>
      </c>
      <c r="O16" s="120" t="s">
        <v>186</v>
      </c>
      <c r="P16" s="120" t="s">
        <v>186</v>
      </c>
      <c r="Q16" s="120" t="s">
        <v>186</v>
      </c>
      <c r="R16" s="120" t="s">
        <v>186</v>
      </c>
      <c r="S16" s="120" t="s">
        <v>186</v>
      </c>
      <c r="T16" s="120" t="s">
        <v>186</v>
      </c>
      <c r="U16" s="120" t="s">
        <v>186</v>
      </c>
      <c r="V16" s="120" t="s">
        <v>186</v>
      </c>
      <c r="W16" s="98" t="s">
        <v>193</v>
      </c>
      <c r="X16" s="98"/>
      <c r="Y16" s="98"/>
      <c r="Z16" s="98"/>
      <c r="AA16" s="98"/>
      <c r="AB16" s="98"/>
      <c r="AC16" s="98"/>
      <c r="AD16" s="98"/>
      <c r="AE16" s="98"/>
      <c r="AF16" s="87"/>
      <c r="AG16" s="80"/>
      <c r="AH16" s="125" t="s">
        <v>192</v>
      </c>
      <c r="AI16" s="125"/>
      <c r="AJ16" s="125"/>
      <c r="AK16" s="125"/>
      <c r="AL16" s="125"/>
      <c r="AM16" s="125"/>
      <c r="AN16" s="125"/>
      <c r="AO16" s="125"/>
      <c r="AP16" s="125"/>
      <c r="AQ16" s="119" t="s">
        <v>186</v>
      </c>
      <c r="AR16" s="120" t="s">
        <v>186</v>
      </c>
      <c r="AS16" s="120" t="s">
        <v>186</v>
      </c>
      <c r="AT16" s="120" t="s">
        <v>186</v>
      </c>
      <c r="AU16" s="120" t="s">
        <v>186</v>
      </c>
      <c r="AV16" s="120" t="s">
        <v>186</v>
      </c>
      <c r="AW16" s="120" t="s">
        <v>186</v>
      </c>
      <c r="AX16" s="120" t="s">
        <v>186</v>
      </c>
      <c r="AY16" s="120" t="s">
        <v>186</v>
      </c>
      <c r="AZ16" s="120" t="s">
        <v>186</v>
      </c>
      <c r="BA16" s="120" t="s">
        <v>186</v>
      </c>
      <c r="BB16" s="120" t="s">
        <v>186</v>
      </c>
      <c r="BC16" s="120" t="s">
        <v>186</v>
      </c>
      <c r="BD16" s="122" t="s">
        <v>186</v>
      </c>
      <c r="BE16" s="98" t="s">
        <v>193</v>
      </c>
      <c r="BF16" s="98"/>
      <c r="BG16" s="98"/>
      <c r="BH16" s="98"/>
      <c r="BI16" s="98"/>
      <c r="BJ16" s="98"/>
      <c r="BK16" s="98"/>
      <c r="BL16" s="98"/>
      <c r="BM16" s="98"/>
      <c r="BN16" s="87"/>
      <c r="BO16" s="80"/>
      <c r="BP16" s="125" t="s">
        <v>192</v>
      </c>
      <c r="BQ16" s="125"/>
      <c r="BR16" s="125"/>
      <c r="BS16" s="125"/>
      <c r="BT16" s="125"/>
      <c r="BU16" s="125"/>
      <c r="BV16" s="125"/>
      <c r="BW16" s="125"/>
      <c r="BX16" s="125"/>
      <c r="BY16" s="119" t="s">
        <v>186</v>
      </c>
      <c r="BZ16" s="120" t="s">
        <v>186</v>
      </c>
      <c r="CA16" s="120" t="s">
        <v>186</v>
      </c>
      <c r="CB16" s="120" t="s">
        <v>186</v>
      </c>
      <c r="CC16" s="120" t="s">
        <v>186</v>
      </c>
      <c r="CD16" s="122" t="s">
        <v>186</v>
      </c>
      <c r="CE16" s="119" t="s">
        <v>186</v>
      </c>
      <c r="CF16" s="120" t="s">
        <v>186</v>
      </c>
      <c r="CG16" s="120" t="s">
        <v>186</v>
      </c>
      <c r="CH16" s="120" t="s">
        <v>186</v>
      </c>
      <c r="CI16" s="120" t="s">
        <v>186</v>
      </c>
      <c r="CJ16" s="120" t="s">
        <v>186</v>
      </c>
      <c r="CK16" s="122" t="s">
        <v>186</v>
      </c>
      <c r="CL16" s="98" t="s">
        <v>193</v>
      </c>
      <c r="CM16" s="98"/>
      <c r="CN16" s="98"/>
      <c r="CO16" s="98"/>
      <c r="CP16" s="98"/>
      <c r="CQ16" s="98"/>
      <c r="CR16" s="98"/>
      <c r="CS16" s="98"/>
      <c r="CT16" s="98"/>
      <c r="CU16" s="87"/>
      <c r="CV16" s="80"/>
      <c r="CW16" s="125" t="s">
        <v>192</v>
      </c>
      <c r="CX16" s="125"/>
      <c r="CY16" s="125"/>
      <c r="CZ16" s="125"/>
      <c r="DA16" s="125"/>
      <c r="DB16" s="125"/>
      <c r="DC16" s="125"/>
      <c r="DD16" s="125"/>
      <c r="DE16" s="125"/>
      <c r="DF16" s="119" t="s">
        <v>186</v>
      </c>
      <c r="DG16" s="120" t="s">
        <v>186</v>
      </c>
      <c r="DH16" s="120" t="s">
        <v>186</v>
      </c>
      <c r="DI16" s="120" t="s">
        <v>186</v>
      </c>
      <c r="DJ16" s="123" t="s">
        <v>186</v>
      </c>
      <c r="DK16" s="120" t="s">
        <v>186</v>
      </c>
      <c r="DL16" s="122" t="s">
        <v>186</v>
      </c>
      <c r="DM16" s="119" t="s">
        <v>186</v>
      </c>
      <c r="DN16" s="120" t="s">
        <v>186</v>
      </c>
      <c r="DO16" s="120" t="s">
        <v>186</v>
      </c>
      <c r="DP16" s="120" t="s">
        <v>186</v>
      </c>
      <c r="DQ16" s="120" t="s">
        <v>186</v>
      </c>
      <c r="DR16" s="120" t="s">
        <v>186</v>
      </c>
      <c r="DS16" s="122" t="s">
        <v>186</v>
      </c>
      <c r="DT16" s="98" t="s">
        <v>193</v>
      </c>
      <c r="DU16" s="98"/>
      <c r="DV16" s="98"/>
      <c r="DW16" s="98"/>
      <c r="DX16" s="98"/>
      <c r="DY16" s="98"/>
      <c r="DZ16" s="98"/>
      <c r="EA16" s="98"/>
      <c r="EB16" s="98"/>
      <c r="EC16" s="87"/>
      <c r="ED16" s="80"/>
      <c r="EE16" s="125" t="s">
        <v>192</v>
      </c>
      <c r="EF16" s="125"/>
      <c r="EG16" s="125"/>
      <c r="EH16" s="125"/>
      <c r="EI16" s="125"/>
      <c r="EJ16" s="125"/>
      <c r="EK16" s="125"/>
      <c r="EL16" s="125"/>
      <c r="EM16" s="125"/>
      <c r="EN16" s="119" t="s">
        <v>186</v>
      </c>
      <c r="EO16" s="120" t="s">
        <v>186</v>
      </c>
      <c r="EP16" s="120" t="s">
        <v>186</v>
      </c>
      <c r="EQ16" s="120" t="s">
        <v>186</v>
      </c>
      <c r="ER16" s="119" t="s">
        <v>186</v>
      </c>
      <c r="ES16" s="120" t="s">
        <v>186</v>
      </c>
      <c r="ET16" s="120" t="s">
        <v>186</v>
      </c>
      <c r="EU16" s="122" t="s">
        <v>186</v>
      </c>
      <c r="EV16" s="119" t="s">
        <v>186</v>
      </c>
      <c r="EW16" s="120" t="s">
        <v>186</v>
      </c>
      <c r="EX16" s="120" t="s">
        <v>186</v>
      </c>
      <c r="EY16" s="120" t="s">
        <v>186</v>
      </c>
      <c r="EZ16" s="98" t="s">
        <v>193</v>
      </c>
      <c r="FA16" s="98"/>
      <c r="FB16" s="98"/>
      <c r="FC16" s="98"/>
      <c r="FD16" s="98"/>
      <c r="FE16" s="98"/>
      <c r="FF16" s="98"/>
      <c r="FG16" s="98"/>
      <c r="FH16" s="98"/>
      <c r="FI16" s="87"/>
      <c r="FJ16" s="80"/>
      <c r="FK16" s="125" t="s">
        <v>192</v>
      </c>
      <c r="FL16" s="125"/>
      <c r="FM16" s="125"/>
      <c r="FN16" s="125"/>
      <c r="FO16" s="125"/>
      <c r="FP16" s="125"/>
      <c r="FQ16" s="125"/>
      <c r="FR16" s="125"/>
      <c r="FS16" s="125"/>
      <c r="FT16" s="119" t="s">
        <v>186</v>
      </c>
      <c r="FU16" s="120" t="s">
        <v>186</v>
      </c>
      <c r="FV16" s="120" t="s">
        <v>186</v>
      </c>
      <c r="FW16" s="120" t="s">
        <v>186</v>
      </c>
      <c r="FX16" s="119" t="s">
        <v>186</v>
      </c>
      <c r="FY16" s="120" t="s">
        <v>186</v>
      </c>
      <c r="FZ16" s="120" t="s">
        <v>186</v>
      </c>
      <c r="GA16" s="120" t="s">
        <v>186</v>
      </c>
      <c r="GB16" s="120" t="s">
        <v>186</v>
      </c>
      <c r="GC16" s="122" t="s">
        <v>186</v>
      </c>
      <c r="GD16" s="98" t="s">
        <v>193</v>
      </c>
      <c r="GE16" s="98"/>
      <c r="GF16" s="98"/>
      <c r="GG16" s="98"/>
      <c r="GH16" s="98"/>
      <c r="GI16" s="98"/>
      <c r="GJ16" s="98"/>
      <c r="GK16" s="98"/>
      <c r="GL16" s="98"/>
      <c r="GM16" s="87"/>
    </row>
    <row r="17" customFormat="false" ht="27" hidden="false" customHeight="true" outlineLevel="0" collapsed="false">
      <c r="A17" s="80"/>
      <c r="B17" s="117" t="s">
        <v>194</v>
      </c>
      <c r="C17" s="117"/>
      <c r="D17" s="117"/>
      <c r="E17" s="117"/>
      <c r="F17" s="117"/>
      <c r="G17" s="117"/>
      <c r="H17" s="117"/>
      <c r="I17" s="117"/>
      <c r="J17" s="117"/>
      <c r="K17" s="118" t="s">
        <v>186</v>
      </c>
      <c r="L17" s="119" t="s">
        <v>186</v>
      </c>
      <c r="M17" s="120" t="s">
        <v>186</v>
      </c>
      <c r="N17" s="120" t="s">
        <v>186</v>
      </c>
      <c r="O17" s="120" t="s">
        <v>186</v>
      </c>
      <c r="P17" s="120" t="s">
        <v>186</v>
      </c>
      <c r="Q17" s="120" t="s">
        <v>186</v>
      </c>
      <c r="R17" s="120" t="s">
        <v>186</v>
      </c>
      <c r="S17" s="120" t="s">
        <v>186</v>
      </c>
      <c r="T17" s="120" t="s">
        <v>186</v>
      </c>
      <c r="U17" s="120" t="s">
        <v>186</v>
      </c>
      <c r="V17" s="120" t="s">
        <v>186</v>
      </c>
      <c r="W17" s="126" t="s">
        <v>195</v>
      </c>
      <c r="X17" s="126"/>
      <c r="Y17" s="126"/>
      <c r="Z17" s="126"/>
      <c r="AA17" s="126"/>
      <c r="AB17" s="126"/>
      <c r="AC17" s="126"/>
      <c r="AD17" s="126"/>
      <c r="AE17" s="126"/>
      <c r="AF17" s="87"/>
      <c r="AG17" s="80"/>
      <c r="AH17" s="117" t="s">
        <v>194</v>
      </c>
      <c r="AI17" s="117"/>
      <c r="AJ17" s="117"/>
      <c r="AK17" s="117"/>
      <c r="AL17" s="117"/>
      <c r="AM17" s="117"/>
      <c r="AN17" s="117"/>
      <c r="AO17" s="117"/>
      <c r="AP17" s="117"/>
      <c r="AQ17" s="119" t="s">
        <v>186</v>
      </c>
      <c r="AR17" s="120" t="s">
        <v>186</v>
      </c>
      <c r="AS17" s="120" t="s">
        <v>186</v>
      </c>
      <c r="AT17" s="120" t="s">
        <v>186</v>
      </c>
      <c r="AU17" s="120" t="s">
        <v>186</v>
      </c>
      <c r="AV17" s="120" t="s">
        <v>186</v>
      </c>
      <c r="AW17" s="120" t="s">
        <v>186</v>
      </c>
      <c r="AX17" s="120" t="s">
        <v>186</v>
      </c>
      <c r="AY17" s="120" t="s">
        <v>186</v>
      </c>
      <c r="AZ17" s="120" t="s">
        <v>186</v>
      </c>
      <c r="BA17" s="120" t="s">
        <v>186</v>
      </c>
      <c r="BB17" s="120" t="s">
        <v>186</v>
      </c>
      <c r="BC17" s="120" t="s">
        <v>186</v>
      </c>
      <c r="BD17" s="122" t="s">
        <v>186</v>
      </c>
      <c r="BE17" s="126" t="s">
        <v>195</v>
      </c>
      <c r="BF17" s="126"/>
      <c r="BG17" s="126"/>
      <c r="BH17" s="126"/>
      <c r="BI17" s="126"/>
      <c r="BJ17" s="126"/>
      <c r="BK17" s="126"/>
      <c r="BL17" s="126"/>
      <c r="BM17" s="126"/>
      <c r="BN17" s="87"/>
      <c r="BO17" s="80"/>
      <c r="BP17" s="117" t="s">
        <v>194</v>
      </c>
      <c r="BQ17" s="117"/>
      <c r="BR17" s="117"/>
      <c r="BS17" s="117"/>
      <c r="BT17" s="117"/>
      <c r="BU17" s="117"/>
      <c r="BV17" s="117"/>
      <c r="BW17" s="117"/>
      <c r="BX17" s="117"/>
      <c r="BY17" s="119" t="s">
        <v>186</v>
      </c>
      <c r="BZ17" s="120" t="s">
        <v>186</v>
      </c>
      <c r="CA17" s="120" t="s">
        <v>186</v>
      </c>
      <c r="CB17" s="120" t="s">
        <v>186</v>
      </c>
      <c r="CC17" s="120" t="s">
        <v>186</v>
      </c>
      <c r="CD17" s="122" t="s">
        <v>186</v>
      </c>
      <c r="CE17" s="119" t="s">
        <v>186</v>
      </c>
      <c r="CF17" s="120" t="s">
        <v>186</v>
      </c>
      <c r="CG17" s="120" t="s">
        <v>186</v>
      </c>
      <c r="CH17" s="120" t="s">
        <v>186</v>
      </c>
      <c r="CI17" s="120" t="s">
        <v>186</v>
      </c>
      <c r="CJ17" s="120" t="s">
        <v>186</v>
      </c>
      <c r="CK17" s="122" t="s">
        <v>186</v>
      </c>
      <c r="CL17" s="126" t="s">
        <v>195</v>
      </c>
      <c r="CM17" s="126"/>
      <c r="CN17" s="126"/>
      <c r="CO17" s="126"/>
      <c r="CP17" s="126"/>
      <c r="CQ17" s="126"/>
      <c r="CR17" s="126"/>
      <c r="CS17" s="126"/>
      <c r="CT17" s="126"/>
      <c r="CU17" s="87"/>
      <c r="CV17" s="80"/>
      <c r="CW17" s="117" t="s">
        <v>194</v>
      </c>
      <c r="CX17" s="117"/>
      <c r="CY17" s="117"/>
      <c r="CZ17" s="117"/>
      <c r="DA17" s="117"/>
      <c r="DB17" s="117"/>
      <c r="DC17" s="117"/>
      <c r="DD17" s="117"/>
      <c r="DE17" s="117"/>
      <c r="DF17" s="119" t="s">
        <v>186</v>
      </c>
      <c r="DG17" s="120" t="s">
        <v>186</v>
      </c>
      <c r="DH17" s="120" t="s">
        <v>186</v>
      </c>
      <c r="DI17" s="120" t="s">
        <v>186</v>
      </c>
      <c r="DJ17" s="123" t="s">
        <v>186</v>
      </c>
      <c r="DK17" s="120" t="s">
        <v>186</v>
      </c>
      <c r="DL17" s="122" t="s">
        <v>186</v>
      </c>
      <c r="DM17" s="119" t="s">
        <v>186</v>
      </c>
      <c r="DN17" s="120" t="s">
        <v>186</v>
      </c>
      <c r="DO17" s="120" t="s">
        <v>186</v>
      </c>
      <c r="DP17" s="120" t="s">
        <v>186</v>
      </c>
      <c r="DQ17" s="120" t="s">
        <v>186</v>
      </c>
      <c r="DR17" s="120" t="s">
        <v>186</v>
      </c>
      <c r="DS17" s="122" t="s">
        <v>186</v>
      </c>
      <c r="DT17" s="126" t="s">
        <v>195</v>
      </c>
      <c r="DU17" s="126"/>
      <c r="DV17" s="126"/>
      <c r="DW17" s="126"/>
      <c r="DX17" s="126"/>
      <c r="DY17" s="126"/>
      <c r="DZ17" s="126"/>
      <c r="EA17" s="126"/>
      <c r="EB17" s="126"/>
      <c r="EC17" s="87"/>
      <c r="ED17" s="80"/>
      <c r="EE17" s="117" t="s">
        <v>194</v>
      </c>
      <c r="EF17" s="117"/>
      <c r="EG17" s="117"/>
      <c r="EH17" s="117"/>
      <c r="EI17" s="117"/>
      <c r="EJ17" s="117"/>
      <c r="EK17" s="117"/>
      <c r="EL17" s="117"/>
      <c r="EM17" s="117"/>
      <c r="EN17" s="119" t="s">
        <v>186</v>
      </c>
      <c r="EO17" s="120" t="s">
        <v>186</v>
      </c>
      <c r="EP17" s="120" t="s">
        <v>186</v>
      </c>
      <c r="EQ17" s="120" t="s">
        <v>186</v>
      </c>
      <c r="ER17" s="119" t="s">
        <v>186</v>
      </c>
      <c r="ES17" s="120" t="s">
        <v>186</v>
      </c>
      <c r="ET17" s="120" t="s">
        <v>186</v>
      </c>
      <c r="EU17" s="122" t="s">
        <v>186</v>
      </c>
      <c r="EV17" s="119" t="s">
        <v>186</v>
      </c>
      <c r="EW17" s="120" t="s">
        <v>186</v>
      </c>
      <c r="EX17" s="120" t="s">
        <v>186</v>
      </c>
      <c r="EY17" s="120" t="s">
        <v>186</v>
      </c>
      <c r="EZ17" s="126" t="s">
        <v>195</v>
      </c>
      <c r="FA17" s="126"/>
      <c r="FB17" s="126"/>
      <c r="FC17" s="126"/>
      <c r="FD17" s="126"/>
      <c r="FE17" s="126"/>
      <c r="FF17" s="126"/>
      <c r="FG17" s="126"/>
      <c r="FH17" s="126"/>
      <c r="FI17" s="87"/>
      <c r="FJ17" s="80"/>
      <c r="FK17" s="117" t="s">
        <v>194</v>
      </c>
      <c r="FL17" s="117"/>
      <c r="FM17" s="117"/>
      <c r="FN17" s="117"/>
      <c r="FO17" s="117"/>
      <c r="FP17" s="117"/>
      <c r="FQ17" s="117"/>
      <c r="FR17" s="117"/>
      <c r="FS17" s="117"/>
      <c r="FT17" s="119" t="s">
        <v>186</v>
      </c>
      <c r="FU17" s="120" t="s">
        <v>186</v>
      </c>
      <c r="FV17" s="120" t="s">
        <v>186</v>
      </c>
      <c r="FW17" s="120" t="s">
        <v>186</v>
      </c>
      <c r="FX17" s="119" t="s">
        <v>186</v>
      </c>
      <c r="FY17" s="120" t="s">
        <v>186</v>
      </c>
      <c r="FZ17" s="120" t="s">
        <v>186</v>
      </c>
      <c r="GA17" s="120" t="s">
        <v>186</v>
      </c>
      <c r="GB17" s="120" t="s">
        <v>186</v>
      </c>
      <c r="GC17" s="122" t="s">
        <v>186</v>
      </c>
      <c r="GD17" s="126" t="s">
        <v>195</v>
      </c>
      <c r="GE17" s="126"/>
      <c r="GF17" s="126"/>
      <c r="GG17" s="126"/>
      <c r="GH17" s="126"/>
      <c r="GI17" s="126"/>
      <c r="GJ17" s="126"/>
      <c r="GK17" s="126"/>
      <c r="GL17" s="126"/>
      <c r="GM17" s="87"/>
    </row>
    <row r="18" customFormat="false" ht="27" hidden="false" customHeight="true" outlineLevel="0" collapsed="false">
      <c r="A18" s="127"/>
      <c r="B18" s="128" t="s">
        <v>196</v>
      </c>
      <c r="C18" s="128"/>
      <c r="D18" s="128"/>
      <c r="E18" s="128"/>
      <c r="F18" s="128"/>
      <c r="G18" s="128"/>
      <c r="H18" s="128"/>
      <c r="I18" s="128"/>
      <c r="J18" s="128"/>
      <c r="K18" s="95" t="s">
        <v>186</v>
      </c>
      <c r="L18" s="96" t="s">
        <v>186</v>
      </c>
      <c r="M18" s="97" t="s">
        <v>186</v>
      </c>
      <c r="N18" s="97" t="s">
        <v>186</v>
      </c>
      <c r="O18" s="97" t="s">
        <v>186</v>
      </c>
      <c r="P18" s="97" t="s">
        <v>186</v>
      </c>
      <c r="Q18" s="97" t="s">
        <v>186</v>
      </c>
      <c r="R18" s="97" t="s">
        <v>186</v>
      </c>
      <c r="S18" s="97" t="s">
        <v>186</v>
      </c>
      <c r="T18" s="97" t="s">
        <v>186</v>
      </c>
      <c r="U18" s="97" t="s">
        <v>186</v>
      </c>
      <c r="V18" s="97" t="s">
        <v>186</v>
      </c>
      <c r="W18" s="129" t="s">
        <v>197</v>
      </c>
      <c r="X18" s="129"/>
      <c r="Y18" s="129"/>
      <c r="Z18" s="129"/>
      <c r="AA18" s="129"/>
      <c r="AB18" s="129"/>
      <c r="AC18" s="129"/>
      <c r="AD18" s="129"/>
      <c r="AE18" s="129"/>
      <c r="AF18" s="100"/>
      <c r="AG18" s="127"/>
      <c r="AH18" s="128" t="s">
        <v>196</v>
      </c>
      <c r="AI18" s="128"/>
      <c r="AJ18" s="128"/>
      <c r="AK18" s="128"/>
      <c r="AL18" s="128"/>
      <c r="AM18" s="128"/>
      <c r="AN18" s="128"/>
      <c r="AO18" s="128"/>
      <c r="AP18" s="128"/>
      <c r="AQ18" s="96" t="s">
        <v>186</v>
      </c>
      <c r="AR18" s="97" t="s">
        <v>186</v>
      </c>
      <c r="AS18" s="97" t="s">
        <v>186</v>
      </c>
      <c r="AT18" s="97" t="s">
        <v>186</v>
      </c>
      <c r="AU18" s="97" t="s">
        <v>186</v>
      </c>
      <c r="AV18" s="97" t="s">
        <v>186</v>
      </c>
      <c r="AW18" s="97" t="s">
        <v>186</v>
      </c>
      <c r="AX18" s="97" t="s">
        <v>186</v>
      </c>
      <c r="AY18" s="97" t="s">
        <v>186</v>
      </c>
      <c r="AZ18" s="97" t="s">
        <v>186</v>
      </c>
      <c r="BA18" s="97" t="s">
        <v>186</v>
      </c>
      <c r="BB18" s="97" t="s">
        <v>186</v>
      </c>
      <c r="BC18" s="97" t="s">
        <v>186</v>
      </c>
      <c r="BD18" s="101" t="s">
        <v>186</v>
      </c>
      <c r="BE18" s="129" t="s">
        <v>197</v>
      </c>
      <c r="BF18" s="129"/>
      <c r="BG18" s="129"/>
      <c r="BH18" s="129"/>
      <c r="BI18" s="129"/>
      <c r="BJ18" s="129"/>
      <c r="BK18" s="129"/>
      <c r="BL18" s="129"/>
      <c r="BM18" s="129"/>
      <c r="BN18" s="100"/>
      <c r="BO18" s="127"/>
      <c r="BP18" s="128" t="s">
        <v>196</v>
      </c>
      <c r="BQ18" s="128"/>
      <c r="BR18" s="128"/>
      <c r="BS18" s="128"/>
      <c r="BT18" s="128"/>
      <c r="BU18" s="128"/>
      <c r="BV18" s="128"/>
      <c r="BW18" s="128"/>
      <c r="BX18" s="128"/>
      <c r="BY18" s="96" t="s">
        <v>186</v>
      </c>
      <c r="BZ18" s="97" t="s">
        <v>186</v>
      </c>
      <c r="CA18" s="97" t="s">
        <v>186</v>
      </c>
      <c r="CB18" s="97" t="s">
        <v>186</v>
      </c>
      <c r="CC18" s="97" t="s">
        <v>186</v>
      </c>
      <c r="CD18" s="101" t="s">
        <v>186</v>
      </c>
      <c r="CE18" s="96" t="s">
        <v>186</v>
      </c>
      <c r="CF18" s="97" t="s">
        <v>186</v>
      </c>
      <c r="CG18" s="97" t="s">
        <v>186</v>
      </c>
      <c r="CH18" s="97" t="s">
        <v>186</v>
      </c>
      <c r="CI18" s="97" t="s">
        <v>186</v>
      </c>
      <c r="CJ18" s="97" t="s">
        <v>186</v>
      </c>
      <c r="CK18" s="101" t="s">
        <v>186</v>
      </c>
      <c r="CL18" s="129" t="s">
        <v>197</v>
      </c>
      <c r="CM18" s="129"/>
      <c r="CN18" s="129"/>
      <c r="CO18" s="129"/>
      <c r="CP18" s="129"/>
      <c r="CQ18" s="129"/>
      <c r="CR18" s="129"/>
      <c r="CS18" s="129"/>
      <c r="CT18" s="129"/>
      <c r="CU18" s="100"/>
      <c r="CV18" s="127"/>
      <c r="CW18" s="128" t="s">
        <v>196</v>
      </c>
      <c r="CX18" s="128"/>
      <c r="CY18" s="128"/>
      <c r="CZ18" s="128"/>
      <c r="DA18" s="128"/>
      <c r="DB18" s="128"/>
      <c r="DC18" s="128"/>
      <c r="DD18" s="128"/>
      <c r="DE18" s="128"/>
      <c r="DF18" s="96" t="s">
        <v>186</v>
      </c>
      <c r="DG18" s="97" t="s">
        <v>186</v>
      </c>
      <c r="DH18" s="97" t="s">
        <v>186</v>
      </c>
      <c r="DI18" s="97" t="s">
        <v>186</v>
      </c>
      <c r="DJ18" s="104" t="s">
        <v>186</v>
      </c>
      <c r="DK18" s="97" t="s">
        <v>186</v>
      </c>
      <c r="DL18" s="101" t="s">
        <v>186</v>
      </c>
      <c r="DM18" s="96" t="s">
        <v>186</v>
      </c>
      <c r="DN18" s="97" t="s">
        <v>186</v>
      </c>
      <c r="DO18" s="97" t="s">
        <v>186</v>
      </c>
      <c r="DP18" s="97" t="s">
        <v>186</v>
      </c>
      <c r="DQ18" s="97" t="s">
        <v>186</v>
      </c>
      <c r="DR18" s="97" t="s">
        <v>186</v>
      </c>
      <c r="DS18" s="101" t="s">
        <v>186</v>
      </c>
      <c r="DT18" s="129" t="s">
        <v>197</v>
      </c>
      <c r="DU18" s="129"/>
      <c r="DV18" s="129"/>
      <c r="DW18" s="129"/>
      <c r="DX18" s="129"/>
      <c r="DY18" s="129"/>
      <c r="DZ18" s="129"/>
      <c r="EA18" s="129"/>
      <c r="EB18" s="129"/>
      <c r="EC18" s="100"/>
      <c r="ED18" s="127"/>
      <c r="EE18" s="128" t="s">
        <v>196</v>
      </c>
      <c r="EF18" s="128"/>
      <c r="EG18" s="128"/>
      <c r="EH18" s="128"/>
      <c r="EI18" s="128"/>
      <c r="EJ18" s="128"/>
      <c r="EK18" s="128"/>
      <c r="EL18" s="128"/>
      <c r="EM18" s="128"/>
      <c r="EN18" s="96" t="s">
        <v>186</v>
      </c>
      <c r="EO18" s="97" t="s">
        <v>186</v>
      </c>
      <c r="EP18" s="97" t="s">
        <v>186</v>
      </c>
      <c r="EQ18" s="97" t="s">
        <v>186</v>
      </c>
      <c r="ER18" s="96" t="s">
        <v>186</v>
      </c>
      <c r="ES18" s="97" t="s">
        <v>186</v>
      </c>
      <c r="ET18" s="97" t="s">
        <v>186</v>
      </c>
      <c r="EU18" s="101" t="s">
        <v>186</v>
      </c>
      <c r="EV18" s="96" t="s">
        <v>186</v>
      </c>
      <c r="EW18" s="97" t="s">
        <v>186</v>
      </c>
      <c r="EX18" s="97" t="s">
        <v>186</v>
      </c>
      <c r="EY18" s="97" t="s">
        <v>186</v>
      </c>
      <c r="EZ18" s="129" t="s">
        <v>197</v>
      </c>
      <c r="FA18" s="129"/>
      <c r="FB18" s="129"/>
      <c r="FC18" s="129"/>
      <c r="FD18" s="129"/>
      <c r="FE18" s="129"/>
      <c r="FF18" s="129"/>
      <c r="FG18" s="129"/>
      <c r="FH18" s="129"/>
      <c r="FI18" s="100"/>
      <c r="FJ18" s="127"/>
      <c r="FK18" s="128" t="s">
        <v>196</v>
      </c>
      <c r="FL18" s="128"/>
      <c r="FM18" s="128"/>
      <c r="FN18" s="128"/>
      <c r="FO18" s="128"/>
      <c r="FP18" s="128"/>
      <c r="FQ18" s="128"/>
      <c r="FR18" s="128"/>
      <c r="FS18" s="128"/>
      <c r="FT18" s="96" t="s">
        <v>186</v>
      </c>
      <c r="FU18" s="97" t="s">
        <v>186</v>
      </c>
      <c r="FV18" s="97" t="s">
        <v>186</v>
      </c>
      <c r="FW18" s="97" t="s">
        <v>186</v>
      </c>
      <c r="FX18" s="96" t="s">
        <v>186</v>
      </c>
      <c r="FY18" s="97" t="s">
        <v>186</v>
      </c>
      <c r="FZ18" s="97" t="s">
        <v>186</v>
      </c>
      <c r="GA18" s="97" t="s">
        <v>186</v>
      </c>
      <c r="GB18" s="97" t="s">
        <v>186</v>
      </c>
      <c r="GC18" s="101" t="s">
        <v>186</v>
      </c>
      <c r="GD18" s="129" t="s">
        <v>197</v>
      </c>
      <c r="GE18" s="129"/>
      <c r="GF18" s="129"/>
      <c r="GG18" s="129"/>
      <c r="GH18" s="129"/>
      <c r="GI18" s="129"/>
      <c r="GJ18" s="129"/>
      <c r="GK18" s="129"/>
      <c r="GL18" s="129"/>
      <c r="GM18" s="100"/>
    </row>
    <row r="19" customFormat="false" ht="27" hidden="false" customHeight="true" outlineLevel="0" collapsed="false">
      <c r="A19" s="130" t="s">
        <v>198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1" t="n">
        <v>4062501.00653157</v>
      </c>
      <c r="L19" s="132" t="n">
        <v>2561931.57069</v>
      </c>
      <c r="M19" s="138" t="n">
        <v>72855.9947853165</v>
      </c>
      <c r="N19" s="138" t="n">
        <v>22184.342561927</v>
      </c>
      <c r="O19" s="138" t="n">
        <v>146928.811169443</v>
      </c>
      <c r="P19" s="138" t="n">
        <v>39670.4384661674</v>
      </c>
      <c r="Q19" s="138" t="n">
        <v>25891.4000324554</v>
      </c>
      <c r="R19" s="138" t="n">
        <v>32159.9635592111</v>
      </c>
      <c r="S19" s="138" t="n">
        <v>115853.651873621</v>
      </c>
      <c r="T19" s="138" t="n">
        <v>56839.046874592</v>
      </c>
      <c r="U19" s="138" t="n">
        <v>4031.90044415588</v>
      </c>
      <c r="V19" s="138" t="n">
        <v>195131.637596768</v>
      </c>
      <c r="W19" s="134" t="s">
        <v>199</v>
      </c>
      <c r="X19" s="134"/>
      <c r="Y19" s="134"/>
      <c r="Z19" s="134"/>
      <c r="AA19" s="134"/>
      <c r="AB19" s="134"/>
      <c r="AC19" s="134"/>
      <c r="AD19" s="134"/>
      <c r="AE19" s="134"/>
      <c r="AF19" s="134"/>
      <c r="AG19" s="130" t="s">
        <v>198</v>
      </c>
      <c r="AH19" s="130"/>
      <c r="AI19" s="130"/>
      <c r="AJ19" s="130"/>
      <c r="AK19" s="130"/>
      <c r="AL19" s="130"/>
      <c r="AM19" s="130"/>
      <c r="AN19" s="130"/>
      <c r="AO19" s="130"/>
      <c r="AP19" s="130"/>
      <c r="AQ19" s="132" t="n">
        <v>21497.629556255</v>
      </c>
      <c r="AR19" s="138" t="n">
        <v>13951.2951110055</v>
      </c>
      <c r="AS19" s="138" t="n">
        <v>90095.8226237386</v>
      </c>
      <c r="AT19" s="138" t="n">
        <v>64180.3198157832</v>
      </c>
      <c r="AU19" s="138" t="n">
        <v>19928.4079410256</v>
      </c>
      <c r="AV19" s="138" t="n">
        <v>494822.295372184</v>
      </c>
      <c r="AW19" s="138" t="n">
        <v>188155.759386625</v>
      </c>
      <c r="AX19" s="138" t="n">
        <v>445406.852755278</v>
      </c>
      <c r="AY19" s="138" t="n">
        <v>64327.6252354189</v>
      </c>
      <c r="AZ19" s="138" t="n">
        <v>63063.8003219002</v>
      </c>
      <c r="BA19" s="138" t="n">
        <v>130058.679333988</v>
      </c>
      <c r="BB19" s="138" t="n">
        <v>14947.423381879</v>
      </c>
      <c r="BC19" s="138" t="n">
        <v>134106.568124098</v>
      </c>
      <c r="BD19" s="136" t="n">
        <v>105841.904367163</v>
      </c>
      <c r="BE19" s="134" t="s">
        <v>199</v>
      </c>
      <c r="BF19" s="134"/>
      <c r="BG19" s="134"/>
      <c r="BH19" s="134"/>
      <c r="BI19" s="134"/>
      <c r="BJ19" s="134"/>
      <c r="BK19" s="134"/>
      <c r="BL19" s="134"/>
      <c r="BM19" s="134"/>
      <c r="BN19" s="134"/>
      <c r="BO19" s="130" t="s">
        <v>198</v>
      </c>
      <c r="BP19" s="130"/>
      <c r="BQ19" s="130"/>
      <c r="BR19" s="130"/>
      <c r="BS19" s="130"/>
      <c r="BT19" s="130"/>
      <c r="BU19" s="130"/>
      <c r="BV19" s="130"/>
      <c r="BW19" s="130"/>
      <c r="BX19" s="130"/>
      <c r="BY19" s="132" t="n">
        <v>233349.101344916</v>
      </c>
      <c r="BZ19" s="138" t="n">
        <v>5413.31198057333</v>
      </c>
      <c r="CA19" s="138" t="n">
        <v>2021.32317438054</v>
      </c>
      <c r="CB19" s="138" t="n">
        <v>191376.574741369</v>
      </c>
      <c r="CC19" s="138" t="n">
        <v>6101.26502430921</v>
      </c>
      <c r="CD19" s="136" t="n">
        <v>28436.6264242842</v>
      </c>
      <c r="CE19" s="132" t="n">
        <v>528717.25439763</v>
      </c>
      <c r="CF19" s="138" t="n">
        <v>6317.92511840814</v>
      </c>
      <c r="CG19" s="138" t="n">
        <v>298674.948962007</v>
      </c>
      <c r="CH19" s="138" t="n">
        <v>39634.8383922859</v>
      </c>
      <c r="CI19" s="138" t="n">
        <v>14932.4551389333</v>
      </c>
      <c r="CJ19" s="138" t="n">
        <v>169157.086785995</v>
      </c>
      <c r="CK19" s="136" t="s">
        <v>178</v>
      </c>
      <c r="CL19" s="134" t="s">
        <v>199</v>
      </c>
      <c r="CM19" s="134"/>
      <c r="CN19" s="134"/>
      <c r="CO19" s="134"/>
      <c r="CP19" s="134"/>
      <c r="CQ19" s="134"/>
      <c r="CR19" s="134"/>
      <c r="CS19" s="134"/>
      <c r="CT19" s="134"/>
      <c r="CU19" s="134"/>
      <c r="CV19" s="130" t="s">
        <v>198</v>
      </c>
      <c r="CW19" s="130"/>
      <c r="CX19" s="130"/>
      <c r="CY19" s="130"/>
      <c r="CZ19" s="130"/>
      <c r="DA19" s="130"/>
      <c r="DB19" s="130"/>
      <c r="DC19" s="130"/>
      <c r="DD19" s="130"/>
      <c r="DE19" s="130"/>
      <c r="DF19" s="132" t="n">
        <v>331202.925940127</v>
      </c>
      <c r="DG19" s="138" t="n">
        <v>906.974808273188</v>
      </c>
      <c r="DH19" s="138" t="n">
        <v>141.731568998018</v>
      </c>
      <c r="DI19" s="138" t="n">
        <v>8227.90705923765</v>
      </c>
      <c r="DJ19" s="137" t="n">
        <v>285250.282016234</v>
      </c>
      <c r="DK19" s="138" t="n">
        <v>29958.5796487985</v>
      </c>
      <c r="DL19" s="136" t="n">
        <v>6717.45083858556</v>
      </c>
      <c r="DM19" s="132" t="n">
        <v>22349.948279648</v>
      </c>
      <c r="DN19" s="138" t="n">
        <v>32.565134387614</v>
      </c>
      <c r="DO19" s="138" t="n">
        <v>385.524901973311</v>
      </c>
      <c r="DP19" s="138" t="n">
        <v>432.010421292132</v>
      </c>
      <c r="DQ19" s="138" t="n">
        <v>4804.94831252001</v>
      </c>
      <c r="DR19" s="138" t="n">
        <v>8147.2171991816</v>
      </c>
      <c r="DS19" s="136" t="n">
        <v>8547.68231029331</v>
      </c>
      <c r="DT19" s="134" t="s">
        <v>199</v>
      </c>
      <c r="DU19" s="134"/>
      <c r="DV19" s="134"/>
      <c r="DW19" s="134"/>
      <c r="DX19" s="134"/>
      <c r="DY19" s="134"/>
      <c r="DZ19" s="134"/>
      <c r="EA19" s="134"/>
      <c r="EB19" s="134"/>
      <c r="EC19" s="134"/>
      <c r="ED19" s="130" t="s">
        <v>198</v>
      </c>
      <c r="EE19" s="130"/>
      <c r="EF19" s="130"/>
      <c r="EG19" s="130"/>
      <c r="EH19" s="130"/>
      <c r="EI19" s="130"/>
      <c r="EJ19" s="130"/>
      <c r="EK19" s="130"/>
      <c r="EL19" s="130"/>
      <c r="EM19" s="130"/>
      <c r="EN19" s="132" t="n">
        <v>48920.4591657063</v>
      </c>
      <c r="EO19" s="138" t="n">
        <v>6315.92110795519</v>
      </c>
      <c r="EP19" s="138" t="n">
        <v>36728.8189708864</v>
      </c>
      <c r="EQ19" s="138" t="n">
        <v>5875.71908686468</v>
      </c>
      <c r="ER19" s="132" t="n">
        <v>154234.274727351</v>
      </c>
      <c r="ES19" s="138" t="n">
        <v>50325.463138034</v>
      </c>
      <c r="ET19" s="138" t="n">
        <v>22296.7657637329</v>
      </c>
      <c r="EU19" s="136" t="n">
        <v>81612.0458255839</v>
      </c>
      <c r="EV19" s="132" t="n">
        <v>3260.71397740295</v>
      </c>
      <c r="EW19" s="138" t="n">
        <v>508.431012376625</v>
      </c>
      <c r="EX19" s="138" t="n">
        <v>2752.28296502633</v>
      </c>
      <c r="EY19" s="138" t="s">
        <v>178</v>
      </c>
      <c r="EZ19" s="134" t="s">
        <v>199</v>
      </c>
      <c r="FA19" s="134"/>
      <c r="FB19" s="134"/>
      <c r="FC19" s="134"/>
      <c r="FD19" s="134"/>
      <c r="FE19" s="134"/>
      <c r="FF19" s="134"/>
      <c r="FG19" s="134"/>
      <c r="FH19" s="134"/>
      <c r="FI19" s="134"/>
      <c r="FJ19" s="130" t="s">
        <v>198</v>
      </c>
      <c r="FK19" s="130"/>
      <c r="FL19" s="130"/>
      <c r="FM19" s="130"/>
      <c r="FN19" s="130"/>
      <c r="FO19" s="130"/>
      <c r="FP19" s="130"/>
      <c r="FQ19" s="130"/>
      <c r="FR19" s="130"/>
      <c r="FS19" s="130"/>
      <c r="FT19" s="132" t="n">
        <v>28668.5154378933</v>
      </c>
      <c r="FU19" s="138" t="n">
        <v>4362.16830860363</v>
      </c>
      <c r="FV19" s="138" t="n">
        <v>15026.3672733742</v>
      </c>
      <c r="FW19" s="138" t="n">
        <v>9279.97985591548</v>
      </c>
      <c r="FX19" s="132" t="n">
        <v>149866.2425709</v>
      </c>
      <c r="FY19" s="138" t="n">
        <v>10618.0199456778</v>
      </c>
      <c r="FZ19" s="138" t="n">
        <v>42554.1520587554</v>
      </c>
      <c r="GA19" s="138" t="n">
        <v>34125.5499302889</v>
      </c>
      <c r="GB19" s="138" t="n">
        <v>7536.18217979941</v>
      </c>
      <c r="GC19" s="136" t="n">
        <v>55032.3384563782</v>
      </c>
      <c r="GD19" s="134" t="s">
        <v>199</v>
      </c>
      <c r="GE19" s="134"/>
      <c r="GF19" s="134"/>
      <c r="GG19" s="134"/>
      <c r="GH19" s="134"/>
      <c r="GI19" s="134"/>
      <c r="GJ19" s="134"/>
      <c r="GK19" s="134"/>
      <c r="GL19" s="134"/>
      <c r="GM19" s="134"/>
    </row>
    <row r="20" customFormat="false" ht="27" hidden="false" customHeight="true" outlineLevel="0" collapsed="false">
      <c r="A20" s="80"/>
      <c r="B20" s="81" t="s">
        <v>200</v>
      </c>
      <c r="C20" s="81"/>
      <c r="D20" s="81"/>
      <c r="E20" s="81"/>
      <c r="F20" s="81"/>
      <c r="G20" s="81"/>
      <c r="H20" s="81"/>
      <c r="I20" s="81"/>
      <c r="J20" s="81"/>
      <c r="K20" s="118" t="s">
        <v>186</v>
      </c>
      <c r="L20" s="119" t="s">
        <v>186</v>
      </c>
      <c r="M20" s="120" t="s">
        <v>186</v>
      </c>
      <c r="N20" s="120" t="s">
        <v>186</v>
      </c>
      <c r="O20" s="120" t="s">
        <v>186</v>
      </c>
      <c r="P20" s="120" t="s">
        <v>186</v>
      </c>
      <c r="Q20" s="120" t="s">
        <v>186</v>
      </c>
      <c r="R20" s="120" t="s">
        <v>186</v>
      </c>
      <c r="S20" s="120" t="s">
        <v>186</v>
      </c>
      <c r="T20" s="120" t="s">
        <v>186</v>
      </c>
      <c r="U20" s="120" t="s">
        <v>186</v>
      </c>
      <c r="V20" s="120" t="s">
        <v>186</v>
      </c>
      <c r="W20" s="86" t="s">
        <v>201</v>
      </c>
      <c r="X20" s="86"/>
      <c r="Y20" s="86"/>
      <c r="Z20" s="86"/>
      <c r="AA20" s="86"/>
      <c r="AB20" s="86"/>
      <c r="AC20" s="86"/>
      <c r="AD20" s="86"/>
      <c r="AE20" s="86"/>
      <c r="AF20" s="87"/>
      <c r="AG20" s="80"/>
      <c r="AH20" s="81" t="s">
        <v>200</v>
      </c>
      <c r="AI20" s="81"/>
      <c r="AJ20" s="81"/>
      <c r="AK20" s="81"/>
      <c r="AL20" s="81"/>
      <c r="AM20" s="81"/>
      <c r="AN20" s="81"/>
      <c r="AO20" s="81"/>
      <c r="AP20" s="81"/>
      <c r="AQ20" s="119" t="s">
        <v>186</v>
      </c>
      <c r="AR20" s="120" t="s">
        <v>186</v>
      </c>
      <c r="AS20" s="120" t="s">
        <v>186</v>
      </c>
      <c r="AT20" s="120" t="s">
        <v>186</v>
      </c>
      <c r="AU20" s="120" t="s">
        <v>186</v>
      </c>
      <c r="AV20" s="120" t="s">
        <v>186</v>
      </c>
      <c r="AW20" s="120" t="s">
        <v>186</v>
      </c>
      <c r="AX20" s="120" t="s">
        <v>186</v>
      </c>
      <c r="AY20" s="120" t="s">
        <v>186</v>
      </c>
      <c r="AZ20" s="120" t="s">
        <v>186</v>
      </c>
      <c r="BA20" s="120" t="s">
        <v>186</v>
      </c>
      <c r="BB20" s="120" t="s">
        <v>186</v>
      </c>
      <c r="BC20" s="120" t="s">
        <v>186</v>
      </c>
      <c r="BD20" s="122" t="s">
        <v>186</v>
      </c>
      <c r="BE20" s="86" t="s">
        <v>201</v>
      </c>
      <c r="BF20" s="86"/>
      <c r="BG20" s="86"/>
      <c r="BH20" s="86"/>
      <c r="BI20" s="86"/>
      <c r="BJ20" s="86"/>
      <c r="BK20" s="86"/>
      <c r="BL20" s="86"/>
      <c r="BM20" s="86"/>
      <c r="BN20" s="87"/>
      <c r="BO20" s="80"/>
      <c r="BP20" s="81" t="s">
        <v>200</v>
      </c>
      <c r="BQ20" s="81"/>
      <c r="BR20" s="81"/>
      <c r="BS20" s="81"/>
      <c r="BT20" s="81"/>
      <c r="BU20" s="81"/>
      <c r="BV20" s="81"/>
      <c r="BW20" s="81"/>
      <c r="BX20" s="81"/>
      <c r="BY20" s="119" t="s">
        <v>186</v>
      </c>
      <c r="BZ20" s="120" t="s">
        <v>186</v>
      </c>
      <c r="CA20" s="120" t="s">
        <v>186</v>
      </c>
      <c r="CB20" s="120" t="s">
        <v>186</v>
      </c>
      <c r="CC20" s="120" t="s">
        <v>186</v>
      </c>
      <c r="CD20" s="122" t="s">
        <v>186</v>
      </c>
      <c r="CE20" s="119" t="s">
        <v>186</v>
      </c>
      <c r="CF20" s="120" t="s">
        <v>186</v>
      </c>
      <c r="CG20" s="120" t="s">
        <v>186</v>
      </c>
      <c r="CH20" s="120" t="s">
        <v>186</v>
      </c>
      <c r="CI20" s="120" t="s">
        <v>186</v>
      </c>
      <c r="CJ20" s="120" t="s">
        <v>186</v>
      </c>
      <c r="CK20" s="122" t="s">
        <v>186</v>
      </c>
      <c r="CL20" s="86" t="s">
        <v>201</v>
      </c>
      <c r="CM20" s="86"/>
      <c r="CN20" s="86"/>
      <c r="CO20" s="86"/>
      <c r="CP20" s="86"/>
      <c r="CQ20" s="86"/>
      <c r="CR20" s="86"/>
      <c r="CS20" s="86"/>
      <c r="CT20" s="86"/>
      <c r="CU20" s="87"/>
      <c r="CV20" s="80"/>
      <c r="CW20" s="81" t="s">
        <v>200</v>
      </c>
      <c r="CX20" s="81"/>
      <c r="CY20" s="81"/>
      <c r="CZ20" s="81"/>
      <c r="DA20" s="81"/>
      <c r="DB20" s="81"/>
      <c r="DC20" s="81"/>
      <c r="DD20" s="81"/>
      <c r="DE20" s="81"/>
      <c r="DF20" s="119" t="s">
        <v>186</v>
      </c>
      <c r="DG20" s="120" t="s">
        <v>186</v>
      </c>
      <c r="DH20" s="120" t="s">
        <v>186</v>
      </c>
      <c r="DI20" s="120" t="s">
        <v>186</v>
      </c>
      <c r="DJ20" s="123" t="s">
        <v>186</v>
      </c>
      <c r="DK20" s="120" t="s">
        <v>186</v>
      </c>
      <c r="DL20" s="122" t="s">
        <v>186</v>
      </c>
      <c r="DM20" s="119" t="s">
        <v>186</v>
      </c>
      <c r="DN20" s="120" t="s">
        <v>186</v>
      </c>
      <c r="DO20" s="120" t="s">
        <v>186</v>
      </c>
      <c r="DP20" s="120" t="s">
        <v>186</v>
      </c>
      <c r="DQ20" s="120" t="s">
        <v>186</v>
      </c>
      <c r="DR20" s="120" t="s">
        <v>186</v>
      </c>
      <c r="DS20" s="122" t="s">
        <v>186</v>
      </c>
      <c r="DT20" s="86" t="s">
        <v>201</v>
      </c>
      <c r="DU20" s="86"/>
      <c r="DV20" s="86"/>
      <c r="DW20" s="86"/>
      <c r="DX20" s="86"/>
      <c r="DY20" s="86"/>
      <c r="DZ20" s="86"/>
      <c r="EA20" s="86"/>
      <c r="EB20" s="86"/>
      <c r="EC20" s="87"/>
      <c r="ED20" s="80"/>
      <c r="EE20" s="81" t="s">
        <v>200</v>
      </c>
      <c r="EF20" s="81"/>
      <c r="EG20" s="81"/>
      <c r="EH20" s="81"/>
      <c r="EI20" s="81"/>
      <c r="EJ20" s="81"/>
      <c r="EK20" s="81"/>
      <c r="EL20" s="81"/>
      <c r="EM20" s="81"/>
      <c r="EN20" s="119" t="s">
        <v>186</v>
      </c>
      <c r="EO20" s="120" t="s">
        <v>186</v>
      </c>
      <c r="EP20" s="120" t="s">
        <v>186</v>
      </c>
      <c r="EQ20" s="120" t="s">
        <v>186</v>
      </c>
      <c r="ER20" s="119" t="s">
        <v>186</v>
      </c>
      <c r="ES20" s="120" t="s">
        <v>186</v>
      </c>
      <c r="ET20" s="120" t="s">
        <v>186</v>
      </c>
      <c r="EU20" s="122" t="s">
        <v>186</v>
      </c>
      <c r="EV20" s="119" t="s">
        <v>186</v>
      </c>
      <c r="EW20" s="120" t="s">
        <v>186</v>
      </c>
      <c r="EX20" s="120" t="s">
        <v>186</v>
      </c>
      <c r="EY20" s="120" t="s">
        <v>186</v>
      </c>
      <c r="EZ20" s="86" t="s">
        <v>201</v>
      </c>
      <c r="FA20" s="86"/>
      <c r="FB20" s="86"/>
      <c r="FC20" s="86"/>
      <c r="FD20" s="86"/>
      <c r="FE20" s="86"/>
      <c r="FF20" s="86"/>
      <c r="FG20" s="86"/>
      <c r="FH20" s="86"/>
      <c r="FI20" s="87"/>
      <c r="FJ20" s="80"/>
      <c r="FK20" s="81" t="s">
        <v>200</v>
      </c>
      <c r="FL20" s="81"/>
      <c r="FM20" s="81"/>
      <c r="FN20" s="81"/>
      <c r="FO20" s="81"/>
      <c r="FP20" s="81"/>
      <c r="FQ20" s="81"/>
      <c r="FR20" s="81"/>
      <c r="FS20" s="81"/>
      <c r="FT20" s="119" t="s">
        <v>186</v>
      </c>
      <c r="FU20" s="120" t="s">
        <v>186</v>
      </c>
      <c r="FV20" s="120" t="s">
        <v>186</v>
      </c>
      <c r="FW20" s="120" t="s">
        <v>186</v>
      </c>
      <c r="FX20" s="119" t="s">
        <v>186</v>
      </c>
      <c r="FY20" s="120" t="s">
        <v>186</v>
      </c>
      <c r="FZ20" s="120" t="s">
        <v>186</v>
      </c>
      <c r="GA20" s="120" t="s">
        <v>186</v>
      </c>
      <c r="GB20" s="120" t="s">
        <v>186</v>
      </c>
      <c r="GC20" s="122" t="s">
        <v>186</v>
      </c>
      <c r="GD20" s="86" t="s">
        <v>201</v>
      </c>
      <c r="GE20" s="86"/>
      <c r="GF20" s="86"/>
      <c r="GG20" s="86"/>
      <c r="GH20" s="86"/>
      <c r="GI20" s="86"/>
      <c r="GJ20" s="86"/>
      <c r="GK20" s="86"/>
      <c r="GL20" s="86"/>
      <c r="GM20" s="87"/>
    </row>
    <row r="21" customFormat="false" ht="27" hidden="false" customHeight="true" outlineLevel="0" collapsed="false">
      <c r="A21" s="80"/>
      <c r="B21" s="139"/>
      <c r="C21" s="81" t="s">
        <v>202</v>
      </c>
      <c r="D21" s="81"/>
      <c r="E21" s="81"/>
      <c r="F21" s="81"/>
      <c r="G21" s="81"/>
      <c r="H21" s="81"/>
      <c r="I21" s="81"/>
      <c r="J21" s="81"/>
      <c r="K21" s="118" t="s">
        <v>186</v>
      </c>
      <c r="L21" s="119" t="s">
        <v>186</v>
      </c>
      <c r="M21" s="120" t="s">
        <v>186</v>
      </c>
      <c r="N21" s="120" t="s">
        <v>186</v>
      </c>
      <c r="O21" s="120" t="s">
        <v>186</v>
      </c>
      <c r="P21" s="120" t="s">
        <v>186</v>
      </c>
      <c r="Q21" s="120" t="s">
        <v>186</v>
      </c>
      <c r="R21" s="120" t="s">
        <v>186</v>
      </c>
      <c r="S21" s="120" t="s">
        <v>186</v>
      </c>
      <c r="T21" s="120" t="s">
        <v>186</v>
      </c>
      <c r="U21" s="120" t="s">
        <v>186</v>
      </c>
      <c r="V21" s="120" t="s">
        <v>186</v>
      </c>
      <c r="W21" s="124" t="s">
        <v>203</v>
      </c>
      <c r="X21" s="124"/>
      <c r="Y21" s="124"/>
      <c r="Z21" s="124"/>
      <c r="AA21" s="124"/>
      <c r="AB21" s="124"/>
      <c r="AC21" s="124"/>
      <c r="AD21" s="124"/>
      <c r="AE21" s="140"/>
      <c r="AF21" s="87"/>
      <c r="AG21" s="80"/>
      <c r="AH21" s="139"/>
      <c r="AI21" s="81" t="s">
        <v>202</v>
      </c>
      <c r="AJ21" s="81"/>
      <c r="AK21" s="81"/>
      <c r="AL21" s="81"/>
      <c r="AM21" s="81"/>
      <c r="AN21" s="81"/>
      <c r="AO21" s="81"/>
      <c r="AP21" s="81"/>
      <c r="AQ21" s="119" t="s">
        <v>186</v>
      </c>
      <c r="AR21" s="120" t="s">
        <v>186</v>
      </c>
      <c r="AS21" s="120" t="s">
        <v>186</v>
      </c>
      <c r="AT21" s="120" t="s">
        <v>186</v>
      </c>
      <c r="AU21" s="120" t="s">
        <v>186</v>
      </c>
      <c r="AV21" s="120" t="s">
        <v>186</v>
      </c>
      <c r="AW21" s="120" t="s">
        <v>186</v>
      </c>
      <c r="AX21" s="120" t="s">
        <v>186</v>
      </c>
      <c r="AY21" s="120" t="s">
        <v>186</v>
      </c>
      <c r="AZ21" s="120" t="s">
        <v>186</v>
      </c>
      <c r="BA21" s="120" t="s">
        <v>186</v>
      </c>
      <c r="BB21" s="120" t="s">
        <v>186</v>
      </c>
      <c r="BC21" s="120" t="s">
        <v>186</v>
      </c>
      <c r="BD21" s="122" t="s">
        <v>186</v>
      </c>
      <c r="BE21" s="124" t="s">
        <v>203</v>
      </c>
      <c r="BF21" s="124"/>
      <c r="BG21" s="124"/>
      <c r="BH21" s="124"/>
      <c r="BI21" s="124"/>
      <c r="BJ21" s="124"/>
      <c r="BK21" s="124"/>
      <c r="BL21" s="124"/>
      <c r="BM21" s="140"/>
      <c r="BN21" s="87"/>
      <c r="BO21" s="80"/>
      <c r="BP21" s="139"/>
      <c r="BQ21" s="81" t="s">
        <v>202</v>
      </c>
      <c r="BR21" s="81"/>
      <c r="BS21" s="81"/>
      <c r="BT21" s="81"/>
      <c r="BU21" s="81"/>
      <c r="BV21" s="81"/>
      <c r="BW21" s="81"/>
      <c r="BX21" s="81"/>
      <c r="BY21" s="119" t="s">
        <v>186</v>
      </c>
      <c r="BZ21" s="120" t="s">
        <v>186</v>
      </c>
      <c r="CA21" s="120" t="s">
        <v>186</v>
      </c>
      <c r="CB21" s="120" t="s">
        <v>186</v>
      </c>
      <c r="CC21" s="120" t="s">
        <v>186</v>
      </c>
      <c r="CD21" s="122" t="s">
        <v>186</v>
      </c>
      <c r="CE21" s="119" t="s">
        <v>186</v>
      </c>
      <c r="CF21" s="120" t="s">
        <v>186</v>
      </c>
      <c r="CG21" s="120" t="s">
        <v>186</v>
      </c>
      <c r="CH21" s="120" t="s">
        <v>186</v>
      </c>
      <c r="CI21" s="120" t="s">
        <v>186</v>
      </c>
      <c r="CJ21" s="120" t="s">
        <v>186</v>
      </c>
      <c r="CK21" s="122" t="s">
        <v>186</v>
      </c>
      <c r="CL21" s="124" t="s">
        <v>203</v>
      </c>
      <c r="CM21" s="124"/>
      <c r="CN21" s="124"/>
      <c r="CO21" s="124"/>
      <c r="CP21" s="124"/>
      <c r="CQ21" s="124"/>
      <c r="CR21" s="124"/>
      <c r="CS21" s="124"/>
      <c r="CT21" s="140"/>
      <c r="CU21" s="87"/>
      <c r="CV21" s="80"/>
      <c r="CW21" s="139"/>
      <c r="CX21" s="81" t="s">
        <v>202</v>
      </c>
      <c r="CY21" s="81"/>
      <c r="CZ21" s="81"/>
      <c r="DA21" s="81"/>
      <c r="DB21" s="81"/>
      <c r="DC21" s="81"/>
      <c r="DD21" s="81"/>
      <c r="DE21" s="81"/>
      <c r="DF21" s="119" t="s">
        <v>186</v>
      </c>
      <c r="DG21" s="120" t="s">
        <v>186</v>
      </c>
      <c r="DH21" s="120" t="s">
        <v>186</v>
      </c>
      <c r="DI21" s="120" t="s">
        <v>186</v>
      </c>
      <c r="DJ21" s="123" t="s">
        <v>186</v>
      </c>
      <c r="DK21" s="120" t="s">
        <v>186</v>
      </c>
      <c r="DL21" s="122" t="s">
        <v>186</v>
      </c>
      <c r="DM21" s="119" t="s">
        <v>186</v>
      </c>
      <c r="DN21" s="120" t="s">
        <v>186</v>
      </c>
      <c r="DO21" s="120" t="s">
        <v>186</v>
      </c>
      <c r="DP21" s="120" t="s">
        <v>186</v>
      </c>
      <c r="DQ21" s="120" t="s">
        <v>186</v>
      </c>
      <c r="DR21" s="120" t="s">
        <v>186</v>
      </c>
      <c r="DS21" s="122" t="s">
        <v>186</v>
      </c>
      <c r="DT21" s="124" t="s">
        <v>203</v>
      </c>
      <c r="DU21" s="124"/>
      <c r="DV21" s="124"/>
      <c r="DW21" s="124"/>
      <c r="DX21" s="124"/>
      <c r="DY21" s="124"/>
      <c r="DZ21" s="124"/>
      <c r="EA21" s="124"/>
      <c r="EB21" s="140"/>
      <c r="EC21" s="87"/>
      <c r="ED21" s="80"/>
      <c r="EE21" s="139"/>
      <c r="EF21" s="81" t="s">
        <v>202</v>
      </c>
      <c r="EG21" s="81"/>
      <c r="EH21" s="81"/>
      <c r="EI21" s="81"/>
      <c r="EJ21" s="81"/>
      <c r="EK21" s="81"/>
      <c r="EL21" s="81"/>
      <c r="EM21" s="81"/>
      <c r="EN21" s="119" t="s">
        <v>186</v>
      </c>
      <c r="EO21" s="120" t="s">
        <v>186</v>
      </c>
      <c r="EP21" s="120" t="s">
        <v>186</v>
      </c>
      <c r="EQ21" s="120" t="s">
        <v>186</v>
      </c>
      <c r="ER21" s="119" t="s">
        <v>186</v>
      </c>
      <c r="ES21" s="120" t="s">
        <v>186</v>
      </c>
      <c r="ET21" s="120" t="s">
        <v>186</v>
      </c>
      <c r="EU21" s="122" t="s">
        <v>186</v>
      </c>
      <c r="EV21" s="119" t="s">
        <v>186</v>
      </c>
      <c r="EW21" s="120" t="s">
        <v>186</v>
      </c>
      <c r="EX21" s="120" t="s">
        <v>186</v>
      </c>
      <c r="EY21" s="120" t="s">
        <v>186</v>
      </c>
      <c r="EZ21" s="124" t="s">
        <v>203</v>
      </c>
      <c r="FA21" s="124"/>
      <c r="FB21" s="124"/>
      <c r="FC21" s="124"/>
      <c r="FD21" s="124"/>
      <c r="FE21" s="124"/>
      <c r="FF21" s="124"/>
      <c r="FG21" s="124"/>
      <c r="FH21" s="140"/>
      <c r="FI21" s="87"/>
      <c r="FJ21" s="80"/>
      <c r="FK21" s="139"/>
      <c r="FL21" s="81" t="s">
        <v>202</v>
      </c>
      <c r="FM21" s="81"/>
      <c r="FN21" s="81"/>
      <c r="FO21" s="81"/>
      <c r="FP21" s="81"/>
      <c r="FQ21" s="81"/>
      <c r="FR21" s="81"/>
      <c r="FS21" s="81"/>
      <c r="FT21" s="119" t="s">
        <v>186</v>
      </c>
      <c r="FU21" s="120" t="s">
        <v>186</v>
      </c>
      <c r="FV21" s="120" t="s">
        <v>186</v>
      </c>
      <c r="FW21" s="120" t="s">
        <v>186</v>
      </c>
      <c r="FX21" s="119" t="s">
        <v>186</v>
      </c>
      <c r="FY21" s="120" t="s">
        <v>186</v>
      </c>
      <c r="FZ21" s="120" t="s">
        <v>186</v>
      </c>
      <c r="GA21" s="120" t="s">
        <v>186</v>
      </c>
      <c r="GB21" s="120" t="s">
        <v>186</v>
      </c>
      <c r="GC21" s="122" t="s">
        <v>186</v>
      </c>
      <c r="GD21" s="124" t="s">
        <v>203</v>
      </c>
      <c r="GE21" s="124"/>
      <c r="GF21" s="124"/>
      <c r="GG21" s="124"/>
      <c r="GH21" s="124"/>
      <c r="GI21" s="124"/>
      <c r="GJ21" s="124"/>
      <c r="GK21" s="124"/>
      <c r="GL21" s="140"/>
      <c r="GM21" s="87"/>
    </row>
    <row r="22" customFormat="false" ht="27" hidden="false" customHeight="true" outlineLevel="0" collapsed="false">
      <c r="A22" s="127"/>
      <c r="B22" s="141" t="s">
        <v>204</v>
      </c>
      <c r="C22" s="141"/>
      <c r="D22" s="141"/>
      <c r="E22" s="141"/>
      <c r="F22" s="141"/>
      <c r="G22" s="141"/>
      <c r="H22" s="141"/>
      <c r="I22" s="141"/>
      <c r="J22" s="141"/>
      <c r="K22" s="95" t="s">
        <v>186</v>
      </c>
      <c r="L22" s="96" t="s">
        <v>186</v>
      </c>
      <c r="M22" s="97" t="s">
        <v>186</v>
      </c>
      <c r="N22" s="97" t="s">
        <v>186</v>
      </c>
      <c r="O22" s="97" t="s">
        <v>186</v>
      </c>
      <c r="P22" s="97" t="s">
        <v>186</v>
      </c>
      <c r="Q22" s="97" t="s">
        <v>186</v>
      </c>
      <c r="R22" s="97" t="s">
        <v>186</v>
      </c>
      <c r="S22" s="97" t="s">
        <v>186</v>
      </c>
      <c r="T22" s="97" t="s">
        <v>186</v>
      </c>
      <c r="U22" s="97" t="s">
        <v>186</v>
      </c>
      <c r="V22" s="97" t="s">
        <v>186</v>
      </c>
      <c r="W22" s="124" t="s">
        <v>205</v>
      </c>
      <c r="X22" s="124"/>
      <c r="Y22" s="124"/>
      <c r="Z22" s="124"/>
      <c r="AA22" s="124"/>
      <c r="AB22" s="124"/>
      <c r="AC22" s="124"/>
      <c r="AD22" s="124"/>
      <c r="AE22" s="124"/>
      <c r="AF22" s="100"/>
      <c r="AG22" s="127"/>
      <c r="AH22" s="141" t="s">
        <v>204</v>
      </c>
      <c r="AI22" s="141"/>
      <c r="AJ22" s="141"/>
      <c r="AK22" s="141"/>
      <c r="AL22" s="141"/>
      <c r="AM22" s="141"/>
      <c r="AN22" s="141"/>
      <c r="AO22" s="141"/>
      <c r="AP22" s="141"/>
      <c r="AQ22" s="96" t="s">
        <v>186</v>
      </c>
      <c r="AR22" s="97" t="s">
        <v>186</v>
      </c>
      <c r="AS22" s="97" t="s">
        <v>186</v>
      </c>
      <c r="AT22" s="97" t="s">
        <v>186</v>
      </c>
      <c r="AU22" s="97" t="s">
        <v>186</v>
      </c>
      <c r="AV22" s="97" t="s">
        <v>186</v>
      </c>
      <c r="AW22" s="97" t="s">
        <v>186</v>
      </c>
      <c r="AX22" s="97" t="s">
        <v>186</v>
      </c>
      <c r="AY22" s="97" t="s">
        <v>186</v>
      </c>
      <c r="AZ22" s="97" t="s">
        <v>186</v>
      </c>
      <c r="BA22" s="97" t="s">
        <v>186</v>
      </c>
      <c r="BB22" s="97" t="s">
        <v>186</v>
      </c>
      <c r="BC22" s="97" t="s">
        <v>186</v>
      </c>
      <c r="BD22" s="101" t="s">
        <v>186</v>
      </c>
      <c r="BE22" s="124" t="s">
        <v>205</v>
      </c>
      <c r="BF22" s="124"/>
      <c r="BG22" s="124"/>
      <c r="BH22" s="124"/>
      <c r="BI22" s="124"/>
      <c r="BJ22" s="124"/>
      <c r="BK22" s="124"/>
      <c r="BL22" s="124"/>
      <c r="BM22" s="124"/>
      <c r="BN22" s="100"/>
      <c r="BO22" s="127"/>
      <c r="BP22" s="141" t="s">
        <v>204</v>
      </c>
      <c r="BQ22" s="141"/>
      <c r="BR22" s="141"/>
      <c r="BS22" s="141"/>
      <c r="BT22" s="141"/>
      <c r="BU22" s="141"/>
      <c r="BV22" s="141"/>
      <c r="BW22" s="141"/>
      <c r="BX22" s="141"/>
      <c r="BY22" s="96" t="s">
        <v>186</v>
      </c>
      <c r="BZ22" s="97" t="s">
        <v>186</v>
      </c>
      <c r="CA22" s="97" t="s">
        <v>186</v>
      </c>
      <c r="CB22" s="97" t="s">
        <v>186</v>
      </c>
      <c r="CC22" s="97" t="s">
        <v>186</v>
      </c>
      <c r="CD22" s="101" t="s">
        <v>186</v>
      </c>
      <c r="CE22" s="96" t="s">
        <v>186</v>
      </c>
      <c r="CF22" s="97" t="s">
        <v>186</v>
      </c>
      <c r="CG22" s="97" t="s">
        <v>186</v>
      </c>
      <c r="CH22" s="97" t="s">
        <v>186</v>
      </c>
      <c r="CI22" s="97" t="s">
        <v>186</v>
      </c>
      <c r="CJ22" s="97" t="s">
        <v>186</v>
      </c>
      <c r="CK22" s="101" t="s">
        <v>186</v>
      </c>
      <c r="CL22" s="124" t="s">
        <v>205</v>
      </c>
      <c r="CM22" s="124"/>
      <c r="CN22" s="124"/>
      <c r="CO22" s="124"/>
      <c r="CP22" s="124"/>
      <c r="CQ22" s="124"/>
      <c r="CR22" s="124"/>
      <c r="CS22" s="124"/>
      <c r="CT22" s="124"/>
      <c r="CU22" s="100"/>
      <c r="CV22" s="127"/>
      <c r="CW22" s="141" t="s">
        <v>204</v>
      </c>
      <c r="CX22" s="141"/>
      <c r="CY22" s="141"/>
      <c r="CZ22" s="141"/>
      <c r="DA22" s="141"/>
      <c r="DB22" s="141"/>
      <c r="DC22" s="141"/>
      <c r="DD22" s="141"/>
      <c r="DE22" s="141"/>
      <c r="DF22" s="96" t="s">
        <v>186</v>
      </c>
      <c r="DG22" s="97" t="s">
        <v>186</v>
      </c>
      <c r="DH22" s="97" t="s">
        <v>186</v>
      </c>
      <c r="DI22" s="97" t="s">
        <v>186</v>
      </c>
      <c r="DJ22" s="104" t="s">
        <v>186</v>
      </c>
      <c r="DK22" s="97" t="s">
        <v>186</v>
      </c>
      <c r="DL22" s="101" t="s">
        <v>186</v>
      </c>
      <c r="DM22" s="96" t="s">
        <v>186</v>
      </c>
      <c r="DN22" s="97" t="s">
        <v>186</v>
      </c>
      <c r="DO22" s="97" t="s">
        <v>186</v>
      </c>
      <c r="DP22" s="97" t="s">
        <v>186</v>
      </c>
      <c r="DQ22" s="97" t="s">
        <v>186</v>
      </c>
      <c r="DR22" s="97" t="s">
        <v>186</v>
      </c>
      <c r="DS22" s="101" t="s">
        <v>186</v>
      </c>
      <c r="DT22" s="124" t="s">
        <v>205</v>
      </c>
      <c r="DU22" s="124"/>
      <c r="DV22" s="124"/>
      <c r="DW22" s="124"/>
      <c r="DX22" s="124"/>
      <c r="DY22" s="124"/>
      <c r="DZ22" s="124"/>
      <c r="EA22" s="124"/>
      <c r="EB22" s="124"/>
      <c r="EC22" s="100"/>
      <c r="ED22" s="127"/>
      <c r="EE22" s="141" t="s">
        <v>204</v>
      </c>
      <c r="EF22" s="141"/>
      <c r="EG22" s="141"/>
      <c r="EH22" s="141"/>
      <c r="EI22" s="141"/>
      <c r="EJ22" s="141"/>
      <c r="EK22" s="141"/>
      <c r="EL22" s="141"/>
      <c r="EM22" s="141"/>
      <c r="EN22" s="96" t="s">
        <v>186</v>
      </c>
      <c r="EO22" s="97" t="s">
        <v>186</v>
      </c>
      <c r="EP22" s="97" t="s">
        <v>186</v>
      </c>
      <c r="EQ22" s="97" t="s">
        <v>186</v>
      </c>
      <c r="ER22" s="96" t="s">
        <v>186</v>
      </c>
      <c r="ES22" s="97" t="s">
        <v>186</v>
      </c>
      <c r="ET22" s="97" t="s">
        <v>186</v>
      </c>
      <c r="EU22" s="101" t="s">
        <v>186</v>
      </c>
      <c r="EV22" s="96" t="s">
        <v>186</v>
      </c>
      <c r="EW22" s="97" t="s">
        <v>186</v>
      </c>
      <c r="EX22" s="97" t="s">
        <v>186</v>
      </c>
      <c r="EY22" s="97" t="s">
        <v>186</v>
      </c>
      <c r="EZ22" s="124" t="s">
        <v>205</v>
      </c>
      <c r="FA22" s="124"/>
      <c r="FB22" s="124"/>
      <c r="FC22" s="124"/>
      <c r="FD22" s="124"/>
      <c r="FE22" s="124"/>
      <c r="FF22" s="124"/>
      <c r="FG22" s="124"/>
      <c r="FH22" s="124"/>
      <c r="FI22" s="100"/>
      <c r="FJ22" s="127"/>
      <c r="FK22" s="141" t="s">
        <v>204</v>
      </c>
      <c r="FL22" s="141"/>
      <c r="FM22" s="141"/>
      <c r="FN22" s="141"/>
      <c r="FO22" s="141"/>
      <c r="FP22" s="141"/>
      <c r="FQ22" s="141"/>
      <c r="FR22" s="141"/>
      <c r="FS22" s="141"/>
      <c r="FT22" s="96" t="s">
        <v>186</v>
      </c>
      <c r="FU22" s="97" t="s">
        <v>186</v>
      </c>
      <c r="FV22" s="97" t="s">
        <v>186</v>
      </c>
      <c r="FW22" s="97" t="s">
        <v>186</v>
      </c>
      <c r="FX22" s="96" t="s">
        <v>186</v>
      </c>
      <c r="FY22" s="97" t="s">
        <v>186</v>
      </c>
      <c r="FZ22" s="97" t="s">
        <v>186</v>
      </c>
      <c r="GA22" s="97" t="s">
        <v>186</v>
      </c>
      <c r="GB22" s="97" t="s">
        <v>186</v>
      </c>
      <c r="GC22" s="101" t="s">
        <v>186</v>
      </c>
      <c r="GD22" s="124" t="s">
        <v>205</v>
      </c>
      <c r="GE22" s="124"/>
      <c r="GF22" s="124"/>
      <c r="GG22" s="124"/>
      <c r="GH22" s="124"/>
      <c r="GI22" s="124"/>
      <c r="GJ22" s="124"/>
      <c r="GK22" s="124"/>
      <c r="GL22" s="124"/>
      <c r="GM22" s="100"/>
    </row>
    <row r="23" customFormat="false" ht="27" hidden="false" customHeight="true" outlineLevel="0" collapsed="false">
      <c r="A23" s="142" t="s">
        <v>206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31" t="s">
        <v>186</v>
      </c>
      <c r="L23" s="132" t="s">
        <v>186</v>
      </c>
      <c r="M23" s="133" t="s">
        <v>186</v>
      </c>
      <c r="N23" s="133" t="s">
        <v>186</v>
      </c>
      <c r="O23" s="133" t="s">
        <v>186</v>
      </c>
      <c r="P23" s="133" t="s">
        <v>186</v>
      </c>
      <c r="Q23" s="133" t="s">
        <v>186</v>
      </c>
      <c r="R23" s="133" t="s">
        <v>186</v>
      </c>
      <c r="S23" s="133" t="s">
        <v>186</v>
      </c>
      <c r="T23" s="133" t="s">
        <v>186</v>
      </c>
      <c r="U23" s="133" t="s">
        <v>186</v>
      </c>
      <c r="V23" s="133" t="s">
        <v>186</v>
      </c>
      <c r="W23" s="134" t="s">
        <v>180</v>
      </c>
      <c r="X23" s="134"/>
      <c r="Y23" s="134"/>
      <c r="Z23" s="134"/>
      <c r="AA23" s="134"/>
      <c r="AB23" s="134"/>
      <c r="AC23" s="134"/>
      <c r="AD23" s="134"/>
      <c r="AE23" s="134"/>
      <c r="AF23" s="134"/>
      <c r="AG23" s="142" t="s">
        <v>206</v>
      </c>
      <c r="AH23" s="142"/>
      <c r="AI23" s="142"/>
      <c r="AJ23" s="142"/>
      <c r="AK23" s="142"/>
      <c r="AL23" s="142"/>
      <c r="AM23" s="142"/>
      <c r="AN23" s="142"/>
      <c r="AO23" s="142"/>
      <c r="AP23" s="142"/>
      <c r="AQ23" s="132" t="s">
        <v>186</v>
      </c>
      <c r="AR23" s="133" t="s">
        <v>186</v>
      </c>
      <c r="AS23" s="133" t="s">
        <v>186</v>
      </c>
      <c r="AT23" s="133" t="s">
        <v>186</v>
      </c>
      <c r="AU23" s="133" t="s">
        <v>186</v>
      </c>
      <c r="AV23" s="133" t="s">
        <v>186</v>
      </c>
      <c r="AW23" s="133" t="s">
        <v>186</v>
      </c>
      <c r="AX23" s="133" t="s">
        <v>186</v>
      </c>
      <c r="AY23" s="133" t="s">
        <v>186</v>
      </c>
      <c r="AZ23" s="133" t="s">
        <v>186</v>
      </c>
      <c r="BA23" s="133" t="s">
        <v>186</v>
      </c>
      <c r="BB23" s="133" t="s">
        <v>186</v>
      </c>
      <c r="BC23" s="133" t="s">
        <v>186</v>
      </c>
      <c r="BD23" s="135" t="s">
        <v>186</v>
      </c>
      <c r="BE23" s="134" t="s">
        <v>180</v>
      </c>
      <c r="BF23" s="134"/>
      <c r="BG23" s="134"/>
      <c r="BH23" s="134"/>
      <c r="BI23" s="134"/>
      <c r="BJ23" s="134"/>
      <c r="BK23" s="134"/>
      <c r="BL23" s="134"/>
      <c r="BM23" s="134"/>
      <c r="BN23" s="134"/>
      <c r="BO23" s="142" t="s">
        <v>206</v>
      </c>
      <c r="BP23" s="142"/>
      <c r="BQ23" s="142"/>
      <c r="BR23" s="142"/>
      <c r="BS23" s="142"/>
      <c r="BT23" s="142"/>
      <c r="BU23" s="142"/>
      <c r="BV23" s="142"/>
      <c r="BW23" s="142"/>
      <c r="BX23" s="142"/>
      <c r="BY23" s="132" t="s">
        <v>186</v>
      </c>
      <c r="BZ23" s="133" t="s">
        <v>186</v>
      </c>
      <c r="CA23" s="133" t="s">
        <v>186</v>
      </c>
      <c r="CB23" s="133" t="s">
        <v>186</v>
      </c>
      <c r="CC23" s="133" t="s">
        <v>186</v>
      </c>
      <c r="CD23" s="135" t="s">
        <v>186</v>
      </c>
      <c r="CE23" s="132" t="s">
        <v>186</v>
      </c>
      <c r="CF23" s="133" t="s">
        <v>186</v>
      </c>
      <c r="CG23" s="133" t="s">
        <v>186</v>
      </c>
      <c r="CH23" s="133" t="s">
        <v>186</v>
      </c>
      <c r="CI23" s="133" t="s">
        <v>186</v>
      </c>
      <c r="CJ23" s="133" t="s">
        <v>186</v>
      </c>
      <c r="CK23" s="135" t="s">
        <v>186</v>
      </c>
      <c r="CL23" s="134" t="s">
        <v>180</v>
      </c>
      <c r="CM23" s="134"/>
      <c r="CN23" s="134"/>
      <c r="CO23" s="134"/>
      <c r="CP23" s="134"/>
      <c r="CQ23" s="134"/>
      <c r="CR23" s="134"/>
      <c r="CS23" s="134"/>
      <c r="CT23" s="134"/>
      <c r="CU23" s="134"/>
      <c r="CV23" s="142" t="s">
        <v>206</v>
      </c>
      <c r="CW23" s="142"/>
      <c r="CX23" s="142"/>
      <c r="CY23" s="142"/>
      <c r="CZ23" s="142"/>
      <c r="DA23" s="142"/>
      <c r="DB23" s="142"/>
      <c r="DC23" s="142"/>
      <c r="DD23" s="142"/>
      <c r="DE23" s="142"/>
      <c r="DF23" s="132" t="s">
        <v>186</v>
      </c>
      <c r="DG23" s="133" t="s">
        <v>186</v>
      </c>
      <c r="DH23" s="133" t="s">
        <v>186</v>
      </c>
      <c r="DI23" s="133" t="s">
        <v>186</v>
      </c>
      <c r="DJ23" s="137" t="s">
        <v>186</v>
      </c>
      <c r="DK23" s="133" t="s">
        <v>186</v>
      </c>
      <c r="DL23" s="135" t="s">
        <v>186</v>
      </c>
      <c r="DM23" s="132" t="s">
        <v>186</v>
      </c>
      <c r="DN23" s="133" t="s">
        <v>186</v>
      </c>
      <c r="DO23" s="133" t="s">
        <v>186</v>
      </c>
      <c r="DP23" s="133" t="s">
        <v>186</v>
      </c>
      <c r="DQ23" s="133" t="s">
        <v>186</v>
      </c>
      <c r="DR23" s="133" t="s">
        <v>186</v>
      </c>
      <c r="DS23" s="135" t="s">
        <v>186</v>
      </c>
      <c r="DT23" s="134" t="s">
        <v>180</v>
      </c>
      <c r="DU23" s="134"/>
      <c r="DV23" s="134"/>
      <c r="DW23" s="134"/>
      <c r="DX23" s="134"/>
      <c r="DY23" s="134"/>
      <c r="DZ23" s="134"/>
      <c r="EA23" s="134"/>
      <c r="EB23" s="134"/>
      <c r="EC23" s="134"/>
      <c r="ED23" s="142" t="s">
        <v>206</v>
      </c>
      <c r="EE23" s="142"/>
      <c r="EF23" s="142"/>
      <c r="EG23" s="142"/>
      <c r="EH23" s="142"/>
      <c r="EI23" s="142"/>
      <c r="EJ23" s="142"/>
      <c r="EK23" s="142"/>
      <c r="EL23" s="142"/>
      <c r="EM23" s="142"/>
      <c r="EN23" s="132" t="s">
        <v>186</v>
      </c>
      <c r="EO23" s="133" t="s">
        <v>186</v>
      </c>
      <c r="EP23" s="133" t="s">
        <v>186</v>
      </c>
      <c r="EQ23" s="133" t="s">
        <v>186</v>
      </c>
      <c r="ER23" s="132" t="s">
        <v>186</v>
      </c>
      <c r="ES23" s="133" t="s">
        <v>186</v>
      </c>
      <c r="ET23" s="133" t="s">
        <v>186</v>
      </c>
      <c r="EU23" s="135" t="s">
        <v>186</v>
      </c>
      <c r="EV23" s="132" t="s">
        <v>186</v>
      </c>
      <c r="EW23" s="133" t="s">
        <v>186</v>
      </c>
      <c r="EX23" s="133" t="s">
        <v>186</v>
      </c>
      <c r="EY23" s="133" t="s">
        <v>186</v>
      </c>
      <c r="EZ23" s="134" t="s">
        <v>180</v>
      </c>
      <c r="FA23" s="134"/>
      <c r="FB23" s="134"/>
      <c r="FC23" s="134"/>
      <c r="FD23" s="134"/>
      <c r="FE23" s="134"/>
      <c r="FF23" s="134"/>
      <c r="FG23" s="134"/>
      <c r="FH23" s="134"/>
      <c r="FI23" s="134"/>
      <c r="FJ23" s="142" t="s">
        <v>206</v>
      </c>
      <c r="FK23" s="142"/>
      <c r="FL23" s="142"/>
      <c r="FM23" s="142"/>
      <c r="FN23" s="142"/>
      <c r="FO23" s="142"/>
      <c r="FP23" s="142"/>
      <c r="FQ23" s="142"/>
      <c r="FR23" s="142"/>
      <c r="FS23" s="142"/>
      <c r="FT23" s="132" t="s">
        <v>186</v>
      </c>
      <c r="FU23" s="133" t="s">
        <v>186</v>
      </c>
      <c r="FV23" s="133" t="s">
        <v>186</v>
      </c>
      <c r="FW23" s="133" t="s">
        <v>186</v>
      </c>
      <c r="FX23" s="132" t="s">
        <v>186</v>
      </c>
      <c r="FY23" s="133" t="s">
        <v>186</v>
      </c>
      <c r="FZ23" s="133" t="s">
        <v>186</v>
      </c>
      <c r="GA23" s="133" t="s">
        <v>186</v>
      </c>
      <c r="GB23" s="133" t="s">
        <v>186</v>
      </c>
      <c r="GC23" s="135" t="s">
        <v>186</v>
      </c>
      <c r="GD23" s="134" t="s">
        <v>180</v>
      </c>
      <c r="GE23" s="134"/>
      <c r="GF23" s="134"/>
      <c r="GG23" s="134"/>
      <c r="GH23" s="134"/>
      <c r="GI23" s="134"/>
      <c r="GJ23" s="134"/>
      <c r="GK23" s="134"/>
      <c r="GL23" s="134"/>
      <c r="GM23" s="134"/>
    </row>
    <row r="24" customFormat="false" ht="27" hidden="false" customHeight="true" outlineLevel="0" collapsed="false">
      <c r="A24" s="80"/>
      <c r="B24" s="81" t="s">
        <v>200</v>
      </c>
      <c r="C24" s="81"/>
      <c r="D24" s="81"/>
      <c r="E24" s="81"/>
      <c r="F24" s="81"/>
      <c r="G24" s="81"/>
      <c r="H24" s="81"/>
      <c r="I24" s="81"/>
      <c r="J24" s="81"/>
      <c r="K24" s="118" t="s">
        <v>186</v>
      </c>
      <c r="L24" s="119" t="s">
        <v>186</v>
      </c>
      <c r="M24" s="120" t="s">
        <v>186</v>
      </c>
      <c r="N24" s="120" t="s">
        <v>186</v>
      </c>
      <c r="O24" s="120" t="s">
        <v>186</v>
      </c>
      <c r="P24" s="120" t="s">
        <v>186</v>
      </c>
      <c r="Q24" s="120" t="s">
        <v>186</v>
      </c>
      <c r="R24" s="120" t="s">
        <v>186</v>
      </c>
      <c r="S24" s="120" t="s">
        <v>186</v>
      </c>
      <c r="T24" s="120" t="s">
        <v>186</v>
      </c>
      <c r="U24" s="120" t="s">
        <v>186</v>
      </c>
      <c r="V24" s="120" t="s">
        <v>186</v>
      </c>
      <c r="W24" s="86" t="s">
        <v>201</v>
      </c>
      <c r="X24" s="86"/>
      <c r="Y24" s="86"/>
      <c r="Z24" s="86"/>
      <c r="AA24" s="86"/>
      <c r="AB24" s="86"/>
      <c r="AC24" s="86"/>
      <c r="AD24" s="86"/>
      <c r="AE24" s="86"/>
      <c r="AF24" s="87"/>
      <c r="AG24" s="80"/>
      <c r="AH24" s="81" t="s">
        <v>200</v>
      </c>
      <c r="AI24" s="81"/>
      <c r="AJ24" s="81"/>
      <c r="AK24" s="81"/>
      <c r="AL24" s="81"/>
      <c r="AM24" s="81"/>
      <c r="AN24" s="81"/>
      <c r="AO24" s="81"/>
      <c r="AP24" s="81"/>
      <c r="AQ24" s="119" t="s">
        <v>186</v>
      </c>
      <c r="AR24" s="120" t="s">
        <v>186</v>
      </c>
      <c r="AS24" s="120" t="s">
        <v>186</v>
      </c>
      <c r="AT24" s="120" t="s">
        <v>186</v>
      </c>
      <c r="AU24" s="120" t="s">
        <v>186</v>
      </c>
      <c r="AV24" s="120" t="s">
        <v>186</v>
      </c>
      <c r="AW24" s="120" t="s">
        <v>186</v>
      </c>
      <c r="AX24" s="120" t="s">
        <v>186</v>
      </c>
      <c r="AY24" s="120" t="s">
        <v>186</v>
      </c>
      <c r="AZ24" s="120" t="s">
        <v>186</v>
      </c>
      <c r="BA24" s="120" t="s">
        <v>186</v>
      </c>
      <c r="BB24" s="120" t="s">
        <v>186</v>
      </c>
      <c r="BC24" s="120" t="s">
        <v>186</v>
      </c>
      <c r="BD24" s="122" t="s">
        <v>186</v>
      </c>
      <c r="BE24" s="86" t="s">
        <v>201</v>
      </c>
      <c r="BF24" s="86"/>
      <c r="BG24" s="86"/>
      <c r="BH24" s="86"/>
      <c r="BI24" s="86"/>
      <c r="BJ24" s="86"/>
      <c r="BK24" s="86"/>
      <c r="BL24" s="86"/>
      <c r="BM24" s="86"/>
      <c r="BN24" s="87"/>
      <c r="BO24" s="80"/>
      <c r="BP24" s="81" t="s">
        <v>200</v>
      </c>
      <c r="BQ24" s="81"/>
      <c r="BR24" s="81"/>
      <c r="BS24" s="81"/>
      <c r="BT24" s="81"/>
      <c r="BU24" s="81"/>
      <c r="BV24" s="81"/>
      <c r="BW24" s="81"/>
      <c r="BX24" s="81"/>
      <c r="BY24" s="119" t="s">
        <v>186</v>
      </c>
      <c r="BZ24" s="120" t="s">
        <v>186</v>
      </c>
      <c r="CA24" s="120" t="s">
        <v>186</v>
      </c>
      <c r="CB24" s="120" t="s">
        <v>186</v>
      </c>
      <c r="CC24" s="120" t="s">
        <v>186</v>
      </c>
      <c r="CD24" s="122" t="s">
        <v>186</v>
      </c>
      <c r="CE24" s="119" t="s">
        <v>186</v>
      </c>
      <c r="CF24" s="120" t="s">
        <v>186</v>
      </c>
      <c r="CG24" s="120" t="s">
        <v>186</v>
      </c>
      <c r="CH24" s="120" t="s">
        <v>186</v>
      </c>
      <c r="CI24" s="120" t="s">
        <v>186</v>
      </c>
      <c r="CJ24" s="120" t="s">
        <v>186</v>
      </c>
      <c r="CK24" s="122" t="s">
        <v>186</v>
      </c>
      <c r="CL24" s="86" t="s">
        <v>201</v>
      </c>
      <c r="CM24" s="86"/>
      <c r="CN24" s="86"/>
      <c r="CO24" s="86"/>
      <c r="CP24" s="86"/>
      <c r="CQ24" s="86"/>
      <c r="CR24" s="86"/>
      <c r="CS24" s="86"/>
      <c r="CT24" s="86"/>
      <c r="CU24" s="87"/>
      <c r="CV24" s="80"/>
      <c r="CW24" s="81" t="s">
        <v>200</v>
      </c>
      <c r="CX24" s="81"/>
      <c r="CY24" s="81"/>
      <c r="CZ24" s="81"/>
      <c r="DA24" s="81"/>
      <c r="DB24" s="81"/>
      <c r="DC24" s="81"/>
      <c r="DD24" s="81"/>
      <c r="DE24" s="81"/>
      <c r="DF24" s="119" t="s">
        <v>186</v>
      </c>
      <c r="DG24" s="120" t="s">
        <v>186</v>
      </c>
      <c r="DH24" s="120" t="s">
        <v>186</v>
      </c>
      <c r="DI24" s="120" t="s">
        <v>186</v>
      </c>
      <c r="DJ24" s="123" t="s">
        <v>186</v>
      </c>
      <c r="DK24" s="120" t="s">
        <v>186</v>
      </c>
      <c r="DL24" s="122" t="s">
        <v>186</v>
      </c>
      <c r="DM24" s="119" t="s">
        <v>186</v>
      </c>
      <c r="DN24" s="120" t="s">
        <v>186</v>
      </c>
      <c r="DO24" s="120" t="s">
        <v>186</v>
      </c>
      <c r="DP24" s="120" t="s">
        <v>186</v>
      </c>
      <c r="DQ24" s="120" t="s">
        <v>186</v>
      </c>
      <c r="DR24" s="120" t="s">
        <v>186</v>
      </c>
      <c r="DS24" s="122" t="s">
        <v>186</v>
      </c>
      <c r="DT24" s="86" t="s">
        <v>201</v>
      </c>
      <c r="DU24" s="86"/>
      <c r="DV24" s="86"/>
      <c r="DW24" s="86"/>
      <c r="DX24" s="86"/>
      <c r="DY24" s="86"/>
      <c r="DZ24" s="86"/>
      <c r="EA24" s="86"/>
      <c r="EB24" s="86"/>
      <c r="EC24" s="87"/>
      <c r="ED24" s="80"/>
      <c r="EE24" s="81" t="s">
        <v>200</v>
      </c>
      <c r="EF24" s="81"/>
      <c r="EG24" s="81"/>
      <c r="EH24" s="81"/>
      <c r="EI24" s="81"/>
      <c r="EJ24" s="81"/>
      <c r="EK24" s="81"/>
      <c r="EL24" s="81"/>
      <c r="EM24" s="81"/>
      <c r="EN24" s="119" t="s">
        <v>186</v>
      </c>
      <c r="EO24" s="120" t="s">
        <v>186</v>
      </c>
      <c r="EP24" s="120" t="s">
        <v>186</v>
      </c>
      <c r="EQ24" s="120" t="s">
        <v>186</v>
      </c>
      <c r="ER24" s="119" t="s">
        <v>186</v>
      </c>
      <c r="ES24" s="120" t="s">
        <v>186</v>
      </c>
      <c r="ET24" s="120" t="s">
        <v>186</v>
      </c>
      <c r="EU24" s="122" t="s">
        <v>186</v>
      </c>
      <c r="EV24" s="119" t="s">
        <v>186</v>
      </c>
      <c r="EW24" s="120" t="s">
        <v>186</v>
      </c>
      <c r="EX24" s="120" t="s">
        <v>186</v>
      </c>
      <c r="EY24" s="120" t="s">
        <v>186</v>
      </c>
      <c r="EZ24" s="86" t="s">
        <v>201</v>
      </c>
      <c r="FA24" s="86"/>
      <c r="FB24" s="86"/>
      <c r="FC24" s="86"/>
      <c r="FD24" s="86"/>
      <c r="FE24" s="86"/>
      <c r="FF24" s="86"/>
      <c r="FG24" s="86"/>
      <c r="FH24" s="86"/>
      <c r="FI24" s="87"/>
      <c r="FJ24" s="80"/>
      <c r="FK24" s="81" t="s">
        <v>200</v>
      </c>
      <c r="FL24" s="81"/>
      <c r="FM24" s="81"/>
      <c r="FN24" s="81"/>
      <c r="FO24" s="81"/>
      <c r="FP24" s="81"/>
      <c r="FQ24" s="81"/>
      <c r="FR24" s="81"/>
      <c r="FS24" s="81"/>
      <c r="FT24" s="119" t="s">
        <v>186</v>
      </c>
      <c r="FU24" s="120" t="s">
        <v>186</v>
      </c>
      <c r="FV24" s="120" t="s">
        <v>186</v>
      </c>
      <c r="FW24" s="120" t="s">
        <v>186</v>
      </c>
      <c r="FX24" s="119" t="s">
        <v>186</v>
      </c>
      <c r="FY24" s="120" t="s">
        <v>186</v>
      </c>
      <c r="FZ24" s="120" t="s">
        <v>186</v>
      </c>
      <c r="GA24" s="120" t="s">
        <v>186</v>
      </c>
      <c r="GB24" s="120" t="s">
        <v>186</v>
      </c>
      <c r="GC24" s="122" t="s">
        <v>186</v>
      </c>
      <c r="GD24" s="86" t="s">
        <v>201</v>
      </c>
      <c r="GE24" s="86"/>
      <c r="GF24" s="86"/>
      <c r="GG24" s="86"/>
      <c r="GH24" s="86"/>
      <c r="GI24" s="86"/>
      <c r="GJ24" s="86"/>
      <c r="GK24" s="86"/>
      <c r="GL24" s="86"/>
      <c r="GM24" s="87"/>
    </row>
    <row r="25" customFormat="false" ht="27" hidden="false" customHeight="true" outlineLevel="0" collapsed="false">
      <c r="A25" s="80"/>
      <c r="B25" s="139"/>
      <c r="C25" s="81" t="s">
        <v>202</v>
      </c>
      <c r="D25" s="81"/>
      <c r="E25" s="81"/>
      <c r="F25" s="81"/>
      <c r="G25" s="81"/>
      <c r="H25" s="81"/>
      <c r="I25" s="81"/>
      <c r="J25" s="81"/>
      <c r="K25" s="118" t="s">
        <v>186</v>
      </c>
      <c r="L25" s="119" t="s">
        <v>186</v>
      </c>
      <c r="M25" s="120" t="s">
        <v>186</v>
      </c>
      <c r="N25" s="120" t="s">
        <v>186</v>
      </c>
      <c r="O25" s="120" t="s">
        <v>186</v>
      </c>
      <c r="P25" s="120" t="s">
        <v>186</v>
      </c>
      <c r="Q25" s="120" t="s">
        <v>186</v>
      </c>
      <c r="R25" s="120" t="s">
        <v>186</v>
      </c>
      <c r="S25" s="120" t="s">
        <v>186</v>
      </c>
      <c r="T25" s="120" t="s">
        <v>186</v>
      </c>
      <c r="U25" s="120" t="s">
        <v>186</v>
      </c>
      <c r="V25" s="120" t="s">
        <v>186</v>
      </c>
      <c r="W25" s="124" t="s">
        <v>203</v>
      </c>
      <c r="X25" s="124"/>
      <c r="Y25" s="124"/>
      <c r="Z25" s="124"/>
      <c r="AA25" s="124"/>
      <c r="AB25" s="124"/>
      <c r="AC25" s="124"/>
      <c r="AD25" s="124"/>
      <c r="AE25" s="140"/>
      <c r="AF25" s="87"/>
      <c r="AG25" s="80"/>
      <c r="AH25" s="139"/>
      <c r="AI25" s="81" t="s">
        <v>202</v>
      </c>
      <c r="AJ25" s="81"/>
      <c r="AK25" s="81"/>
      <c r="AL25" s="81"/>
      <c r="AM25" s="81"/>
      <c r="AN25" s="81"/>
      <c r="AO25" s="81"/>
      <c r="AP25" s="81"/>
      <c r="AQ25" s="119" t="s">
        <v>186</v>
      </c>
      <c r="AR25" s="120" t="s">
        <v>186</v>
      </c>
      <c r="AS25" s="120" t="s">
        <v>186</v>
      </c>
      <c r="AT25" s="120" t="s">
        <v>186</v>
      </c>
      <c r="AU25" s="120" t="s">
        <v>186</v>
      </c>
      <c r="AV25" s="120" t="s">
        <v>186</v>
      </c>
      <c r="AW25" s="120" t="s">
        <v>186</v>
      </c>
      <c r="AX25" s="120" t="s">
        <v>186</v>
      </c>
      <c r="AY25" s="120" t="s">
        <v>186</v>
      </c>
      <c r="AZ25" s="120" t="s">
        <v>186</v>
      </c>
      <c r="BA25" s="120" t="s">
        <v>186</v>
      </c>
      <c r="BB25" s="120" t="s">
        <v>186</v>
      </c>
      <c r="BC25" s="120" t="s">
        <v>186</v>
      </c>
      <c r="BD25" s="122" t="s">
        <v>186</v>
      </c>
      <c r="BE25" s="124" t="s">
        <v>203</v>
      </c>
      <c r="BF25" s="124"/>
      <c r="BG25" s="124"/>
      <c r="BH25" s="124"/>
      <c r="BI25" s="124"/>
      <c r="BJ25" s="124"/>
      <c r="BK25" s="124"/>
      <c r="BL25" s="124"/>
      <c r="BM25" s="140"/>
      <c r="BN25" s="87"/>
      <c r="BO25" s="80"/>
      <c r="BP25" s="139"/>
      <c r="BQ25" s="81" t="s">
        <v>202</v>
      </c>
      <c r="BR25" s="81"/>
      <c r="BS25" s="81"/>
      <c r="BT25" s="81"/>
      <c r="BU25" s="81"/>
      <c r="BV25" s="81"/>
      <c r="BW25" s="81"/>
      <c r="BX25" s="81"/>
      <c r="BY25" s="119" t="s">
        <v>186</v>
      </c>
      <c r="BZ25" s="120" t="s">
        <v>186</v>
      </c>
      <c r="CA25" s="120" t="s">
        <v>186</v>
      </c>
      <c r="CB25" s="120" t="s">
        <v>186</v>
      </c>
      <c r="CC25" s="120" t="s">
        <v>186</v>
      </c>
      <c r="CD25" s="122" t="s">
        <v>186</v>
      </c>
      <c r="CE25" s="119" t="s">
        <v>186</v>
      </c>
      <c r="CF25" s="120" t="s">
        <v>186</v>
      </c>
      <c r="CG25" s="120" t="s">
        <v>186</v>
      </c>
      <c r="CH25" s="120" t="s">
        <v>186</v>
      </c>
      <c r="CI25" s="120" t="s">
        <v>186</v>
      </c>
      <c r="CJ25" s="120" t="s">
        <v>186</v>
      </c>
      <c r="CK25" s="122" t="s">
        <v>186</v>
      </c>
      <c r="CL25" s="124" t="s">
        <v>203</v>
      </c>
      <c r="CM25" s="124"/>
      <c r="CN25" s="124"/>
      <c r="CO25" s="124"/>
      <c r="CP25" s="124"/>
      <c r="CQ25" s="124"/>
      <c r="CR25" s="124"/>
      <c r="CS25" s="124"/>
      <c r="CT25" s="140"/>
      <c r="CU25" s="87"/>
      <c r="CV25" s="80"/>
      <c r="CW25" s="139"/>
      <c r="CX25" s="81" t="s">
        <v>202</v>
      </c>
      <c r="CY25" s="81"/>
      <c r="CZ25" s="81"/>
      <c r="DA25" s="81"/>
      <c r="DB25" s="81"/>
      <c r="DC25" s="81"/>
      <c r="DD25" s="81"/>
      <c r="DE25" s="81"/>
      <c r="DF25" s="119" t="s">
        <v>186</v>
      </c>
      <c r="DG25" s="120" t="s">
        <v>186</v>
      </c>
      <c r="DH25" s="120" t="s">
        <v>186</v>
      </c>
      <c r="DI25" s="120" t="s">
        <v>186</v>
      </c>
      <c r="DJ25" s="123" t="s">
        <v>186</v>
      </c>
      <c r="DK25" s="120" t="s">
        <v>186</v>
      </c>
      <c r="DL25" s="122" t="s">
        <v>186</v>
      </c>
      <c r="DM25" s="119" t="s">
        <v>186</v>
      </c>
      <c r="DN25" s="120" t="s">
        <v>186</v>
      </c>
      <c r="DO25" s="120" t="s">
        <v>186</v>
      </c>
      <c r="DP25" s="120" t="s">
        <v>186</v>
      </c>
      <c r="DQ25" s="120" t="s">
        <v>186</v>
      </c>
      <c r="DR25" s="120" t="s">
        <v>186</v>
      </c>
      <c r="DS25" s="122" t="s">
        <v>186</v>
      </c>
      <c r="DT25" s="124" t="s">
        <v>203</v>
      </c>
      <c r="DU25" s="124"/>
      <c r="DV25" s="124"/>
      <c r="DW25" s="124"/>
      <c r="DX25" s="124"/>
      <c r="DY25" s="124"/>
      <c r="DZ25" s="124"/>
      <c r="EA25" s="124"/>
      <c r="EB25" s="140"/>
      <c r="EC25" s="87"/>
      <c r="ED25" s="80"/>
      <c r="EE25" s="139"/>
      <c r="EF25" s="81" t="s">
        <v>202</v>
      </c>
      <c r="EG25" s="81"/>
      <c r="EH25" s="81"/>
      <c r="EI25" s="81"/>
      <c r="EJ25" s="81"/>
      <c r="EK25" s="81"/>
      <c r="EL25" s="81"/>
      <c r="EM25" s="81"/>
      <c r="EN25" s="119" t="s">
        <v>186</v>
      </c>
      <c r="EO25" s="120" t="s">
        <v>186</v>
      </c>
      <c r="EP25" s="120" t="s">
        <v>186</v>
      </c>
      <c r="EQ25" s="120" t="s">
        <v>186</v>
      </c>
      <c r="ER25" s="119" t="s">
        <v>186</v>
      </c>
      <c r="ES25" s="120" t="s">
        <v>186</v>
      </c>
      <c r="ET25" s="120" t="s">
        <v>186</v>
      </c>
      <c r="EU25" s="122" t="s">
        <v>186</v>
      </c>
      <c r="EV25" s="119" t="s">
        <v>186</v>
      </c>
      <c r="EW25" s="120" t="s">
        <v>186</v>
      </c>
      <c r="EX25" s="120" t="s">
        <v>186</v>
      </c>
      <c r="EY25" s="120" t="s">
        <v>186</v>
      </c>
      <c r="EZ25" s="124" t="s">
        <v>203</v>
      </c>
      <c r="FA25" s="124"/>
      <c r="FB25" s="124"/>
      <c r="FC25" s="124"/>
      <c r="FD25" s="124"/>
      <c r="FE25" s="124"/>
      <c r="FF25" s="124"/>
      <c r="FG25" s="124"/>
      <c r="FH25" s="140"/>
      <c r="FI25" s="87"/>
      <c r="FJ25" s="80"/>
      <c r="FK25" s="139"/>
      <c r="FL25" s="81" t="s">
        <v>202</v>
      </c>
      <c r="FM25" s="81"/>
      <c r="FN25" s="81"/>
      <c r="FO25" s="81"/>
      <c r="FP25" s="81"/>
      <c r="FQ25" s="81"/>
      <c r="FR25" s="81"/>
      <c r="FS25" s="81"/>
      <c r="FT25" s="119" t="s">
        <v>186</v>
      </c>
      <c r="FU25" s="120" t="s">
        <v>186</v>
      </c>
      <c r="FV25" s="120" t="s">
        <v>186</v>
      </c>
      <c r="FW25" s="120" t="s">
        <v>186</v>
      </c>
      <c r="FX25" s="119" t="s">
        <v>186</v>
      </c>
      <c r="FY25" s="120" t="s">
        <v>186</v>
      </c>
      <c r="FZ25" s="120" t="s">
        <v>186</v>
      </c>
      <c r="GA25" s="120" t="s">
        <v>186</v>
      </c>
      <c r="GB25" s="120" t="s">
        <v>186</v>
      </c>
      <c r="GC25" s="122" t="s">
        <v>186</v>
      </c>
      <c r="GD25" s="124" t="s">
        <v>203</v>
      </c>
      <c r="GE25" s="124"/>
      <c r="GF25" s="124"/>
      <c r="GG25" s="124"/>
      <c r="GH25" s="124"/>
      <c r="GI25" s="124"/>
      <c r="GJ25" s="124"/>
      <c r="GK25" s="124"/>
      <c r="GL25" s="140"/>
      <c r="GM25" s="87"/>
    </row>
    <row r="26" customFormat="false" ht="27" hidden="false" customHeight="true" outlineLevel="0" collapsed="false">
      <c r="A26" s="127"/>
      <c r="B26" s="141" t="s">
        <v>204</v>
      </c>
      <c r="C26" s="141"/>
      <c r="D26" s="141"/>
      <c r="E26" s="141"/>
      <c r="F26" s="141"/>
      <c r="G26" s="141"/>
      <c r="H26" s="141"/>
      <c r="I26" s="141"/>
      <c r="J26" s="141"/>
      <c r="K26" s="95" t="s">
        <v>186</v>
      </c>
      <c r="L26" s="96" t="s">
        <v>186</v>
      </c>
      <c r="M26" s="97" t="s">
        <v>186</v>
      </c>
      <c r="N26" s="97" t="s">
        <v>186</v>
      </c>
      <c r="O26" s="97" t="s">
        <v>186</v>
      </c>
      <c r="P26" s="97" t="s">
        <v>186</v>
      </c>
      <c r="Q26" s="97" t="s">
        <v>186</v>
      </c>
      <c r="R26" s="97" t="s">
        <v>186</v>
      </c>
      <c r="S26" s="97" t="s">
        <v>186</v>
      </c>
      <c r="T26" s="97" t="s">
        <v>186</v>
      </c>
      <c r="U26" s="97" t="s">
        <v>186</v>
      </c>
      <c r="V26" s="97" t="s">
        <v>186</v>
      </c>
      <c r="W26" s="124" t="s">
        <v>205</v>
      </c>
      <c r="X26" s="124"/>
      <c r="Y26" s="124"/>
      <c r="Z26" s="124"/>
      <c r="AA26" s="124"/>
      <c r="AB26" s="124"/>
      <c r="AC26" s="124"/>
      <c r="AD26" s="124"/>
      <c r="AE26" s="124"/>
      <c r="AF26" s="100"/>
      <c r="AG26" s="127"/>
      <c r="AH26" s="141" t="s">
        <v>204</v>
      </c>
      <c r="AI26" s="141"/>
      <c r="AJ26" s="141"/>
      <c r="AK26" s="141"/>
      <c r="AL26" s="141"/>
      <c r="AM26" s="141"/>
      <c r="AN26" s="141"/>
      <c r="AO26" s="141"/>
      <c r="AP26" s="141"/>
      <c r="AQ26" s="96" t="s">
        <v>186</v>
      </c>
      <c r="AR26" s="97" t="s">
        <v>186</v>
      </c>
      <c r="AS26" s="97" t="s">
        <v>186</v>
      </c>
      <c r="AT26" s="97" t="s">
        <v>186</v>
      </c>
      <c r="AU26" s="97" t="s">
        <v>186</v>
      </c>
      <c r="AV26" s="97" t="s">
        <v>186</v>
      </c>
      <c r="AW26" s="97" t="s">
        <v>186</v>
      </c>
      <c r="AX26" s="97" t="s">
        <v>186</v>
      </c>
      <c r="AY26" s="97" t="s">
        <v>186</v>
      </c>
      <c r="AZ26" s="97" t="s">
        <v>186</v>
      </c>
      <c r="BA26" s="97" t="s">
        <v>186</v>
      </c>
      <c r="BB26" s="97" t="s">
        <v>186</v>
      </c>
      <c r="BC26" s="97" t="s">
        <v>186</v>
      </c>
      <c r="BD26" s="101" t="s">
        <v>186</v>
      </c>
      <c r="BE26" s="124" t="s">
        <v>205</v>
      </c>
      <c r="BF26" s="124"/>
      <c r="BG26" s="124"/>
      <c r="BH26" s="124"/>
      <c r="BI26" s="124"/>
      <c r="BJ26" s="124"/>
      <c r="BK26" s="124"/>
      <c r="BL26" s="124"/>
      <c r="BM26" s="124"/>
      <c r="BN26" s="100"/>
      <c r="BO26" s="127"/>
      <c r="BP26" s="141" t="s">
        <v>204</v>
      </c>
      <c r="BQ26" s="141"/>
      <c r="BR26" s="141"/>
      <c r="BS26" s="141"/>
      <c r="BT26" s="141"/>
      <c r="BU26" s="141"/>
      <c r="BV26" s="141"/>
      <c r="BW26" s="141"/>
      <c r="BX26" s="141"/>
      <c r="BY26" s="96" t="s">
        <v>186</v>
      </c>
      <c r="BZ26" s="97" t="s">
        <v>186</v>
      </c>
      <c r="CA26" s="97" t="s">
        <v>186</v>
      </c>
      <c r="CB26" s="97" t="s">
        <v>186</v>
      </c>
      <c r="CC26" s="97" t="s">
        <v>186</v>
      </c>
      <c r="CD26" s="101" t="s">
        <v>186</v>
      </c>
      <c r="CE26" s="119" t="s">
        <v>186</v>
      </c>
      <c r="CF26" s="120" t="s">
        <v>186</v>
      </c>
      <c r="CG26" s="120" t="s">
        <v>186</v>
      </c>
      <c r="CH26" s="120" t="s">
        <v>186</v>
      </c>
      <c r="CI26" s="120" t="s">
        <v>186</v>
      </c>
      <c r="CJ26" s="120" t="s">
        <v>186</v>
      </c>
      <c r="CK26" s="122" t="s">
        <v>186</v>
      </c>
      <c r="CL26" s="124" t="s">
        <v>205</v>
      </c>
      <c r="CM26" s="124"/>
      <c r="CN26" s="124"/>
      <c r="CO26" s="124"/>
      <c r="CP26" s="124"/>
      <c r="CQ26" s="124"/>
      <c r="CR26" s="124"/>
      <c r="CS26" s="124"/>
      <c r="CT26" s="124"/>
      <c r="CU26" s="100"/>
      <c r="CV26" s="127"/>
      <c r="CW26" s="141" t="s">
        <v>204</v>
      </c>
      <c r="CX26" s="141"/>
      <c r="CY26" s="141"/>
      <c r="CZ26" s="141"/>
      <c r="DA26" s="141"/>
      <c r="DB26" s="141"/>
      <c r="DC26" s="141"/>
      <c r="DD26" s="141"/>
      <c r="DE26" s="141"/>
      <c r="DF26" s="96" t="s">
        <v>186</v>
      </c>
      <c r="DG26" s="97" t="s">
        <v>186</v>
      </c>
      <c r="DH26" s="97" t="s">
        <v>186</v>
      </c>
      <c r="DI26" s="97" t="s">
        <v>186</v>
      </c>
      <c r="DJ26" s="104" t="s">
        <v>186</v>
      </c>
      <c r="DK26" s="97" t="s">
        <v>186</v>
      </c>
      <c r="DL26" s="101" t="s">
        <v>186</v>
      </c>
      <c r="DM26" s="96" t="s">
        <v>186</v>
      </c>
      <c r="DN26" s="97" t="s">
        <v>186</v>
      </c>
      <c r="DO26" s="97" t="s">
        <v>186</v>
      </c>
      <c r="DP26" s="97" t="s">
        <v>186</v>
      </c>
      <c r="DQ26" s="97" t="s">
        <v>186</v>
      </c>
      <c r="DR26" s="97" t="s">
        <v>186</v>
      </c>
      <c r="DS26" s="101" t="s">
        <v>186</v>
      </c>
      <c r="DT26" s="124" t="s">
        <v>205</v>
      </c>
      <c r="DU26" s="124"/>
      <c r="DV26" s="124"/>
      <c r="DW26" s="124"/>
      <c r="DX26" s="124"/>
      <c r="DY26" s="124"/>
      <c r="DZ26" s="124"/>
      <c r="EA26" s="124"/>
      <c r="EB26" s="124"/>
      <c r="EC26" s="100"/>
      <c r="ED26" s="127"/>
      <c r="EE26" s="141" t="s">
        <v>204</v>
      </c>
      <c r="EF26" s="141"/>
      <c r="EG26" s="141"/>
      <c r="EH26" s="141"/>
      <c r="EI26" s="141"/>
      <c r="EJ26" s="141"/>
      <c r="EK26" s="141"/>
      <c r="EL26" s="141"/>
      <c r="EM26" s="141"/>
      <c r="EN26" s="96" t="s">
        <v>186</v>
      </c>
      <c r="EO26" s="97" t="s">
        <v>186</v>
      </c>
      <c r="EP26" s="97" t="s">
        <v>186</v>
      </c>
      <c r="EQ26" s="97" t="s">
        <v>186</v>
      </c>
      <c r="ER26" s="96" t="s">
        <v>186</v>
      </c>
      <c r="ES26" s="97" t="s">
        <v>186</v>
      </c>
      <c r="ET26" s="97" t="s">
        <v>186</v>
      </c>
      <c r="EU26" s="101" t="s">
        <v>186</v>
      </c>
      <c r="EV26" s="96" t="s">
        <v>186</v>
      </c>
      <c r="EW26" s="97" t="s">
        <v>186</v>
      </c>
      <c r="EX26" s="97" t="s">
        <v>186</v>
      </c>
      <c r="EY26" s="97" t="s">
        <v>186</v>
      </c>
      <c r="EZ26" s="124" t="s">
        <v>205</v>
      </c>
      <c r="FA26" s="124"/>
      <c r="FB26" s="124"/>
      <c r="FC26" s="124"/>
      <c r="FD26" s="124"/>
      <c r="FE26" s="124"/>
      <c r="FF26" s="124"/>
      <c r="FG26" s="124"/>
      <c r="FH26" s="124"/>
      <c r="FI26" s="100"/>
      <c r="FJ26" s="127"/>
      <c r="FK26" s="141" t="s">
        <v>204</v>
      </c>
      <c r="FL26" s="141"/>
      <c r="FM26" s="141"/>
      <c r="FN26" s="141"/>
      <c r="FO26" s="141"/>
      <c r="FP26" s="141"/>
      <c r="FQ26" s="141"/>
      <c r="FR26" s="141"/>
      <c r="FS26" s="141"/>
      <c r="FT26" s="96" t="s">
        <v>186</v>
      </c>
      <c r="FU26" s="97" t="s">
        <v>186</v>
      </c>
      <c r="FV26" s="97" t="s">
        <v>186</v>
      </c>
      <c r="FW26" s="97" t="s">
        <v>186</v>
      </c>
      <c r="FX26" s="96" t="s">
        <v>186</v>
      </c>
      <c r="FY26" s="97" t="s">
        <v>186</v>
      </c>
      <c r="FZ26" s="97" t="s">
        <v>186</v>
      </c>
      <c r="GA26" s="97" t="s">
        <v>186</v>
      </c>
      <c r="GB26" s="97" t="s">
        <v>186</v>
      </c>
      <c r="GC26" s="101" t="s">
        <v>186</v>
      </c>
      <c r="GD26" s="124" t="s">
        <v>205</v>
      </c>
      <c r="GE26" s="124"/>
      <c r="GF26" s="124"/>
      <c r="GG26" s="124"/>
      <c r="GH26" s="124"/>
      <c r="GI26" s="124"/>
      <c r="GJ26" s="124"/>
      <c r="GK26" s="124"/>
      <c r="GL26" s="124"/>
      <c r="GM26" s="100"/>
    </row>
    <row r="27" customFormat="false" ht="27" hidden="false" customHeight="true" outlineLevel="0" collapsed="false">
      <c r="A27" s="143" t="s">
        <v>207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18" t="s">
        <v>186</v>
      </c>
      <c r="L27" s="119" t="s">
        <v>186</v>
      </c>
      <c r="M27" s="120" t="s">
        <v>186</v>
      </c>
      <c r="N27" s="120" t="s">
        <v>186</v>
      </c>
      <c r="O27" s="120" t="s">
        <v>186</v>
      </c>
      <c r="P27" s="120" t="s">
        <v>186</v>
      </c>
      <c r="Q27" s="120" t="s">
        <v>186</v>
      </c>
      <c r="R27" s="120" t="s">
        <v>186</v>
      </c>
      <c r="S27" s="120" t="s">
        <v>186</v>
      </c>
      <c r="T27" s="120" t="s">
        <v>186</v>
      </c>
      <c r="U27" s="120" t="s">
        <v>186</v>
      </c>
      <c r="V27" s="120" t="s">
        <v>186</v>
      </c>
      <c r="W27" s="144" t="s">
        <v>208</v>
      </c>
      <c r="X27" s="144"/>
      <c r="Y27" s="144"/>
      <c r="Z27" s="144"/>
      <c r="AA27" s="144"/>
      <c r="AB27" s="144"/>
      <c r="AC27" s="144"/>
      <c r="AD27" s="144"/>
      <c r="AE27" s="144"/>
      <c r="AF27" s="144"/>
      <c r="AG27" s="143" t="s">
        <v>207</v>
      </c>
      <c r="AH27" s="143"/>
      <c r="AI27" s="143"/>
      <c r="AJ27" s="143"/>
      <c r="AK27" s="143"/>
      <c r="AL27" s="143"/>
      <c r="AM27" s="143"/>
      <c r="AN27" s="143"/>
      <c r="AO27" s="143"/>
      <c r="AP27" s="143"/>
      <c r="AQ27" s="119" t="s">
        <v>186</v>
      </c>
      <c r="AR27" s="120" t="s">
        <v>186</v>
      </c>
      <c r="AS27" s="120" t="s">
        <v>186</v>
      </c>
      <c r="AT27" s="120" t="s">
        <v>186</v>
      </c>
      <c r="AU27" s="120" t="s">
        <v>186</v>
      </c>
      <c r="AV27" s="120" t="s">
        <v>186</v>
      </c>
      <c r="AW27" s="120" t="s">
        <v>186</v>
      </c>
      <c r="AX27" s="120" t="s">
        <v>186</v>
      </c>
      <c r="AY27" s="120" t="s">
        <v>186</v>
      </c>
      <c r="AZ27" s="120" t="s">
        <v>186</v>
      </c>
      <c r="BA27" s="120" t="s">
        <v>186</v>
      </c>
      <c r="BB27" s="120" t="s">
        <v>186</v>
      </c>
      <c r="BC27" s="120" t="s">
        <v>186</v>
      </c>
      <c r="BD27" s="122" t="s">
        <v>186</v>
      </c>
      <c r="BE27" s="144" t="s">
        <v>208</v>
      </c>
      <c r="BF27" s="144"/>
      <c r="BG27" s="144"/>
      <c r="BH27" s="144"/>
      <c r="BI27" s="144"/>
      <c r="BJ27" s="144"/>
      <c r="BK27" s="144"/>
      <c r="BL27" s="144"/>
      <c r="BM27" s="144"/>
      <c r="BN27" s="144"/>
      <c r="BO27" s="143" t="s">
        <v>207</v>
      </c>
      <c r="BP27" s="143"/>
      <c r="BQ27" s="143"/>
      <c r="BR27" s="143"/>
      <c r="BS27" s="143"/>
      <c r="BT27" s="143"/>
      <c r="BU27" s="143"/>
      <c r="BV27" s="143"/>
      <c r="BW27" s="143"/>
      <c r="BX27" s="143"/>
      <c r="BY27" s="119" t="s">
        <v>186</v>
      </c>
      <c r="BZ27" s="120" t="s">
        <v>186</v>
      </c>
      <c r="CA27" s="120" t="s">
        <v>186</v>
      </c>
      <c r="CB27" s="120" t="s">
        <v>186</v>
      </c>
      <c r="CC27" s="120" t="s">
        <v>186</v>
      </c>
      <c r="CD27" s="122" t="s">
        <v>186</v>
      </c>
      <c r="CE27" s="145" t="s">
        <v>186</v>
      </c>
      <c r="CF27" s="146" t="s">
        <v>186</v>
      </c>
      <c r="CG27" s="146" t="s">
        <v>186</v>
      </c>
      <c r="CH27" s="146" t="s">
        <v>186</v>
      </c>
      <c r="CI27" s="146" t="s">
        <v>186</v>
      </c>
      <c r="CJ27" s="146" t="s">
        <v>186</v>
      </c>
      <c r="CK27" s="147" t="s">
        <v>186</v>
      </c>
      <c r="CL27" s="144" t="s">
        <v>208</v>
      </c>
      <c r="CM27" s="144"/>
      <c r="CN27" s="144"/>
      <c r="CO27" s="144"/>
      <c r="CP27" s="144"/>
      <c r="CQ27" s="144"/>
      <c r="CR27" s="144"/>
      <c r="CS27" s="144"/>
      <c r="CT27" s="144"/>
      <c r="CU27" s="144"/>
      <c r="CV27" s="143" t="s">
        <v>207</v>
      </c>
      <c r="CW27" s="143"/>
      <c r="CX27" s="143"/>
      <c r="CY27" s="143"/>
      <c r="CZ27" s="143"/>
      <c r="DA27" s="143"/>
      <c r="DB27" s="143"/>
      <c r="DC27" s="143"/>
      <c r="DD27" s="143"/>
      <c r="DE27" s="143"/>
      <c r="DF27" s="119" t="s">
        <v>186</v>
      </c>
      <c r="DG27" s="120" t="s">
        <v>186</v>
      </c>
      <c r="DH27" s="120" t="s">
        <v>186</v>
      </c>
      <c r="DI27" s="120" t="s">
        <v>186</v>
      </c>
      <c r="DJ27" s="123" t="s">
        <v>186</v>
      </c>
      <c r="DK27" s="120" t="s">
        <v>186</v>
      </c>
      <c r="DL27" s="122" t="s">
        <v>186</v>
      </c>
      <c r="DM27" s="119" t="s">
        <v>186</v>
      </c>
      <c r="DN27" s="120" t="s">
        <v>186</v>
      </c>
      <c r="DO27" s="120" t="s">
        <v>186</v>
      </c>
      <c r="DP27" s="120" t="s">
        <v>186</v>
      </c>
      <c r="DQ27" s="120" t="s">
        <v>186</v>
      </c>
      <c r="DR27" s="120" t="s">
        <v>186</v>
      </c>
      <c r="DS27" s="122" t="s">
        <v>186</v>
      </c>
      <c r="DT27" s="144" t="s">
        <v>208</v>
      </c>
      <c r="DU27" s="144"/>
      <c r="DV27" s="144"/>
      <c r="DW27" s="144"/>
      <c r="DX27" s="144"/>
      <c r="DY27" s="144"/>
      <c r="DZ27" s="144"/>
      <c r="EA27" s="144"/>
      <c r="EB27" s="144"/>
      <c r="EC27" s="144"/>
      <c r="ED27" s="143" t="s">
        <v>207</v>
      </c>
      <c r="EE27" s="143"/>
      <c r="EF27" s="143"/>
      <c r="EG27" s="143"/>
      <c r="EH27" s="143"/>
      <c r="EI27" s="143"/>
      <c r="EJ27" s="143"/>
      <c r="EK27" s="143"/>
      <c r="EL27" s="143"/>
      <c r="EM27" s="143"/>
      <c r="EN27" s="119" t="s">
        <v>186</v>
      </c>
      <c r="EO27" s="120" t="s">
        <v>186</v>
      </c>
      <c r="EP27" s="120" t="s">
        <v>186</v>
      </c>
      <c r="EQ27" s="120" t="s">
        <v>186</v>
      </c>
      <c r="ER27" s="119" t="s">
        <v>186</v>
      </c>
      <c r="ES27" s="120" t="s">
        <v>186</v>
      </c>
      <c r="ET27" s="120" t="s">
        <v>186</v>
      </c>
      <c r="EU27" s="122" t="s">
        <v>186</v>
      </c>
      <c r="EV27" s="119" t="s">
        <v>186</v>
      </c>
      <c r="EW27" s="120" t="s">
        <v>186</v>
      </c>
      <c r="EX27" s="120" t="s">
        <v>186</v>
      </c>
      <c r="EY27" s="120" t="s">
        <v>186</v>
      </c>
      <c r="EZ27" s="144" t="s">
        <v>208</v>
      </c>
      <c r="FA27" s="144"/>
      <c r="FB27" s="144"/>
      <c r="FC27" s="144"/>
      <c r="FD27" s="144"/>
      <c r="FE27" s="144"/>
      <c r="FF27" s="144"/>
      <c r="FG27" s="144"/>
      <c r="FH27" s="144"/>
      <c r="FI27" s="144"/>
      <c r="FJ27" s="143" t="s">
        <v>207</v>
      </c>
      <c r="FK27" s="143"/>
      <c r="FL27" s="143"/>
      <c r="FM27" s="143"/>
      <c r="FN27" s="143"/>
      <c r="FO27" s="143"/>
      <c r="FP27" s="143"/>
      <c r="FQ27" s="143"/>
      <c r="FR27" s="143"/>
      <c r="FS27" s="143"/>
      <c r="FT27" s="119" t="s">
        <v>186</v>
      </c>
      <c r="FU27" s="120" t="s">
        <v>186</v>
      </c>
      <c r="FV27" s="120" t="s">
        <v>186</v>
      </c>
      <c r="FW27" s="120" t="s">
        <v>186</v>
      </c>
      <c r="FX27" s="119" t="s">
        <v>186</v>
      </c>
      <c r="FY27" s="120" t="s">
        <v>186</v>
      </c>
      <c r="FZ27" s="120" t="s">
        <v>186</v>
      </c>
      <c r="GA27" s="120" t="s">
        <v>186</v>
      </c>
      <c r="GB27" s="120" t="s">
        <v>186</v>
      </c>
      <c r="GC27" s="122" t="s">
        <v>186</v>
      </c>
      <c r="GD27" s="144" t="s">
        <v>208</v>
      </c>
      <c r="GE27" s="144"/>
      <c r="GF27" s="144"/>
      <c r="GG27" s="144"/>
      <c r="GH27" s="144"/>
      <c r="GI27" s="144"/>
      <c r="GJ27" s="144"/>
      <c r="GK27" s="144"/>
      <c r="GL27" s="144"/>
      <c r="GM27" s="144"/>
    </row>
    <row r="28" customFormat="false" ht="27" hidden="false" customHeight="true" outlineLevel="0" collapsed="false">
      <c r="A28" s="143" t="s">
        <v>209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8" t="s">
        <v>186</v>
      </c>
      <c r="L28" s="132" t="s">
        <v>186</v>
      </c>
      <c r="M28" s="133" t="s">
        <v>186</v>
      </c>
      <c r="N28" s="133" t="s">
        <v>186</v>
      </c>
      <c r="O28" s="133" t="s">
        <v>186</v>
      </c>
      <c r="P28" s="133" t="s">
        <v>186</v>
      </c>
      <c r="Q28" s="133" t="s">
        <v>186</v>
      </c>
      <c r="R28" s="133" t="s">
        <v>186</v>
      </c>
      <c r="S28" s="133" t="s">
        <v>186</v>
      </c>
      <c r="T28" s="133" t="s">
        <v>186</v>
      </c>
      <c r="U28" s="133" t="s">
        <v>186</v>
      </c>
      <c r="V28" s="133" t="s">
        <v>186</v>
      </c>
      <c r="W28" s="149" t="s">
        <v>210</v>
      </c>
      <c r="X28" s="149"/>
      <c r="Y28" s="149"/>
      <c r="Z28" s="149"/>
      <c r="AA28" s="149"/>
      <c r="AB28" s="149"/>
      <c r="AC28" s="149"/>
      <c r="AD28" s="149"/>
      <c r="AE28" s="149"/>
      <c r="AF28" s="149"/>
      <c r="AG28" s="143" t="s">
        <v>209</v>
      </c>
      <c r="AH28" s="143"/>
      <c r="AI28" s="143"/>
      <c r="AJ28" s="143"/>
      <c r="AK28" s="143"/>
      <c r="AL28" s="143"/>
      <c r="AM28" s="143"/>
      <c r="AN28" s="143"/>
      <c r="AO28" s="143"/>
      <c r="AP28" s="143"/>
      <c r="AQ28" s="132" t="s">
        <v>186</v>
      </c>
      <c r="AR28" s="133" t="s">
        <v>186</v>
      </c>
      <c r="AS28" s="133" t="s">
        <v>186</v>
      </c>
      <c r="AT28" s="133" t="s">
        <v>186</v>
      </c>
      <c r="AU28" s="133" t="s">
        <v>186</v>
      </c>
      <c r="AV28" s="133" t="s">
        <v>186</v>
      </c>
      <c r="AW28" s="133" t="s">
        <v>186</v>
      </c>
      <c r="AX28" s="133" t="s">
        <v>186</v>
      </c>
      <c r="AY28" s="133" t="s">
        <v>186</v>
      </c>
      <c r="AZ28" s="133" t="s">
        <v>186</v>
      </c>
      <c r="BA28" s="133" t="s">
        <v>186</v>
      </c>
      <c r="BB28" s="133" t="s">
        <v>186</v>
      </c>
      <c r="BC28" s="133" t="s">
        <v>186</v>
      </c>
      <c r="BD28" s="135" t="s">
        <v>186</v>
      </c>
      <c r="BE28" s="149" t="s">
        <v>210</v>
      </c>
      <c r="BF28" s="149"/>
      <c r="BG28" s="149"/>
      <c r="BH28" s="149"/>
      <c r="BI28" s="149"/>
      <c r="BJ28" s="149"/>
      <c r="BK28" s="149"/>
      <c r="BL28" s="149"/>
      <c r="BM28" s="149"/>
      <c r="BN28" s="149"/>
      <c r="BO28" s="143" t="s">
        <v>209</v>
      </c>
      <c r="BP28" s="143"/>
      <c r="BQ28" s="143"/>
      <c r="BR28" s="143"/>
      <c r="BS28" s="143"/>
      <c r="BT28" s="143"/>
      <c r="BU28" s="143"/>
      <c r="BV28" s="143"/>
      <c r="BW28" s="143"/>
      <c r="BX28" s="143"/>
      <c r="BY28" s="132" t="s">
        <v>186</v>
      </c>
      <c r="BZ28" s="133" t="s">
        <v>186</v>
      </c>
      <c r="CA28" s="133" t="s">
        <v>186</v>
      </c>
      <c r="CB28" s="133" t="s">
        <v>186</v>
      </c>
      <c r="CC28" s="133" t="s">
        <v>186</v>
      </c>
      <c r="CD28" s="135" t="s">
        <v>186</v>
      </c>
      <c r="CE28" s="132" t="s">
        <v>186</v>
      </c>
      <c r="CF28" s="133" t="s">
        <v>186</v>
      </c>
      <c r="CG28" s="133" t="s">
        <v>186</v>
      </c>
      <c r="CH28" s="133" t="s">
        <v>186</v>
      </c>
      <c r="CI28" s="133" t="s">
        <v>186</v>
      </c>
      <c r="CJ28" s="133" t="s">
        <v>186</v>
      </c>
      <c r="CK28" s="135" t="s">
        <v>186</v>
      </c>
      <c r="CL28" s="149" t="s">
        <v>210</v>
      </c>
      <c r="CM28" s="149"/>
      <c r="CN28" s="149"/>
      <c r="CO28" s="149"/>
      <c r="CP28" s="149"/>
      <c r="CQ28" s="149"/>
      <c r="CR28" s="149"/>
      <c r="CS28" s="149"/>
      <c r="CT28" s="149"/>
      <c r="CU28" s="149"/>
      <c r="CV28" s="143" t="s">
        <v>209</v>
      </c>
      <c r="CW28" s="143"/>
      <c r="CX28" s="143"/>
      <c r="CY28" s="143"/>
      <c r="CZ28" s="143"/>
      <c r="DA28" s="143"/>
      <c r="DB28" s="143"/>
      <c r="DC28" s="143"/>
      <c r="DD28" s="143"/>
      <c r="DE28" s="143"/>
      <c r="DF28" s="132" t="s">
        <v>186</v>
      </c>
      <c r="DG28" s="133" t="s">
        <v>186</v>
      </c>
      <c r="DH28" s="133" t="s">
        <v>186</v>
      </c>
      <c r="DI28" s="133" t="s">
        <v>186</v>
      </c>
      <c r="DJ28" s="137" t="s">
        <v>186</v>
      </c>
      <c r="DK28" s="133" t="s">
        <v>186</v>
      </c>
      <c r="DL28" s="135" t="s">
        <v>186</v>
      </c>
      <c r="DM28" s="132" t="s">
        <v>186</v>
      </c>
      <c r="DN28" s="133" t="s">
        <v>186</v>
      </c>
      <c r="DO28" s="133" t="s">
        <v>186</v>
      </c>
      <c r="DP28" s="133" t="s">
        <v>186</v>
      </c>
      <c r="DQ28" s="133" t="s">
        <v>186</v>
      </c>
      <c r="DR28" s="133" t="s">
        <v>186</v>
      </c>
      <c r="DS28" s="135" t="s">
        <v>186</v>
      </c>
      <c r="DT28" s="149" t="s">
        <v>210</v>
      </c>
      <c r="DU28" s="149"/>
      <c r="DV28" s="149"/>
      <c r="DW28" s="149"/>
      <c r="DX28" s="149"/>
      <c r="DY28" s="149"/>
      <c r="DZ28" s="149"/>
      <c r="EA28" s="149"/>
      <c r="EB28" s="149"/>
      <c r="EC28" s="149"/>
      <c r="ED28" s="143" t="s">
        <v>209</v>
      </c>
      <c r="EE28" s="143"/>
      <c r="EF28" s="143"/>
      <c r="EG28" s="143"/>
      <c r="EH28" s="143"/>
      <c r="EI28" s="143"/>
      <c r="EJ28" s="143"/>
      <c r="EK28" s="143"/>
      <c r="EL28" s="143"/>
      <c r="EM28" s="143"/>
      <c r="EN28" s="132" t="s">
        <v>186</v>
      </c>
      <c r="EO28" s="133" t="s">
        <v>186</v>
      </c>
      <c r="EP28" s="133" t="s">
        <v>186</v>
      </c>
      <c r="EQ28" s="133" t="s">
        <v>186</v>
      </c>
      <c r="ER28" s="132" t="s">
        <v>186</v>
      </c>
      <c r="ES28" s="133" t="s">
        <v>186</v>
      </c>
      <c r="ET28" s="133" t="s">
        <v>186</v>
      </c>
      <c r="EU28" s="135" t="s">
        <v>186</v>
      </c>
      <c r="EV28" s="132" t="s">
        <v>186</v>
      </c>
      <c r="EW28" s="133" t="s">
        <v>186</v>
      </c>
      <c r="EX28" s="133" t="s">
        <v>186</v>
      </c>
      <c r="EY28" s="133" t="s">
        <v>186</v>
      </c>
      <c r="EZ28" s="149" t="s">
        <v>210</v>
      </c>
      <c r="FA28" s="149"/>
      <c r="FB28" s="149"/>
      <c r="FC28" s="149"/>
      <c r="FD28" s="149"/>
      <c r="FE28" s="149"/>
      <c r="FF28" s="149"/>
      <c r="FG28" s="149"/>
      <c r="FH28" s="149"/>
      <c r="FI28" s="149"/>
      <c r="FJ28" s="143" t="s">
        <v>209</v>
      </c>
      <c r="FK28" s="143"/>
      <c r="FL28" s="143"/>
      <c r="FM28" s="143"/>
      <c r="FN28" s="143"/>
      <c r="FO28" s="143"/>
      <c r="FP28" s="143"/>
      <c r="FQ28" s="143"/>
      <c r="FR28" s="143"/>
      <c r="FS28" s="143"/>
      <c r="FT28" s="132" t="s">
        <v>186</v>
      </c>
      <c r="FU28" s="133" t="s">
        <v>186</v>
      </c>
      <c r="FV28" s="133" t="s">
        <v>186</v>
      </c>
      <c r="FW28" s="133" t="s">
        <v>186</v>
      </c>
      <c r="FX28" s="132" t="s">
        <v>186</v>
      </c>
      <c r="FY28" s="133" t="s">
        <v>186</v>
      </c>
      <c r="FZ28" s="133" t="s">
        <v>186</v>
      </c>
      <c r="GA28" s="133" t="s">
        <v>186</v>
      </c>
      <c r="GB28" s="133" t="s">
        <v>186</v>
      </c>
      <c r="GC28" s="135" t="s">
        <v>186</v>
      </c>
      <c r="GD28" s="149" t="s">
        <v>210</v>
      </c>
      <c r="GE28" s="149"/>
      <c r="GF28" s="149"/>
      <c r="GG28" s="149"/>
      <c r="GH28" s="149"/>
      <c r="GI28" s="149"/>
      <c r="GJ28" s="149"/>
      <c r="GK28" s="149"/>
      <c r="GL28" s="149"/>
      <c r="GM28" s="149"/>
    </row>
    <row r="29" customFormat="false" ht="27" hidden="false" customHeight="true" outlineLevel="0" collapsed="false">
      <c r="A29" s="80"/>
      <c r="B29" s="81" t="s">
        <v>211</v>
      </c>
      <c r="C29" s="81"/>
      <c r="D29" s="81"/>
      <c r="E29" s="81"/>
      <c r="F29" s="81"/>
      <c r="G29" s="81"/>
      <c r="H29" s="81"/>
      <c r="I29" s="81"/>
      <c r="J29" s="81"/>
      <c r="K29" s="118" t="s">
        <v>186</v>
      </c>
      <c r="L29" s="119" t="s">
        <v>186</v>
      </c>
      <c r="M29" s="120" t="s">
        <v>186</v>
      </c>
      <c r="N29" s="120" t="s">
        <v>186</v>
      </c>
      <c r="O29" s="120" t="s">
        <v>186</v>
      </c>
      <c r="P29" s="120" t="s">
        <v>186</v>
      </c>
      <c r="Q29" s="120" t="s">
        <v>186</v>
      </c>
      <c r="R29" s="120" t="s">
        <v>186</v>
      </c>
      <c r="S29" s="120" t="s">
        <v>186</v>
      </c>
      <c r="T29" s="120" t="s">
        <v>186</v>
      </c>
      <c r="U29" s="120" t="s">
        <v>186</v>
      </c>
      <c r="V29" s="120" t="s">
        <v>186</v>
      </c>
      <c r="W29" s="150" t="s">
        <v>212</v>
      </c>
      <c r="X29" s="150"/>
      <c r="Y29" s="150"/>
      <c r="Z29" s="150"/>
      <c r="AA29" s="150"/>
      <c r="AB29" s="150"/>
      <c r="AC29" s="150"/>
      <c r="AD29" s="150"/>
      <c r="AE29" s="150"/>
      <c r="AF29" s="87"/>
      <c r="AG29" s="80"/>
      <c r="AH29" s="81" t="s">
        <v>211</v>
      </c>
      <c r="AI29" s="81"/>
      <c r="AJ29" s="81"/>
      <c r="AK29" s="81"/>
      <c r="AL29" s="81"/>
      <c r="AM29" s="81"/>
      <c r="AN29" s="81"/>
      <c r="AO29" s="81"/>
      <c r="AP29" s="81"/>
      <c r="AQ29" s="119" t="s">
        <v>186</v>
      </c>
      <c r="AR29" s="120" t="s">
        <v>186</v>
      </c>
      <c r="AS29" s="120" t="s">
        <v>186</v>
      </c>
      <c r="AT29" s="120" t="s">
        <v>186</v>
      </c>
      <c r="AU29" s="120" t="s">
        <v>186</v>
      </c>
      <c r="AV29" s="120" t="s">
        <v>186</v>
      </c>
      <c r="AW29" s="120" t="s">
        <v>186</v>
      </c>
      <c r="AX29" s="120" t="s">
        <v>186</v>
      </c>
      <c r="AY29" s="120" t="s">
        <v>186</v>
      </c>
      <c r="AZ29" s="120" t="s">
        <v>186</v>
      </c>
      <c r="BA29" s="120" t="s">
        <v>186</v>
      </c>
      <c r="BB29" s="120" t="s">
        <v>186</v>
      </c>
      <c r="BC29" s="120" t="s">
        <v>186</v>
      </c>
      <c r="BD29" s="122" t="s">
        <v>186</v>
      </c>
      <c r="BE29" s="150" t="s">
        <v>212</v>
      </c>
      <c r="BF29" s="150"/>
      <c r="BG29" s="150"/>
      <c r="BH29" s="150"/>
      <c r="BI29" s="150"/>
      <c r="BJ29" s="150"/>
      <c r="BK29" s="150"/>
      <c r="BL29" s="150"/>
      <c r="BM29" s="150"/>
      <c r="BN29" s="87"/>
      <c r="BO29" s="80"/>
      <c r="BP29" s="81" t="s">
        <v>211</v>
      </c>
      <c r="BQ29" s="81"/>
      <c r="BR29" s="81"/>
      <c r="BS29" s="81"/>
      <c r="BT29" s="81"/>
      <c r="BU29" s="81"/>
      <c r="BV29" s="81"/>
      <c r="BW29" s="81"/>
      <c r="BX29" s="81"/>
      <c r="BY29" s="119" t="s">
        <v>186</v>
      </c>
      <c r="BZ29" s="120" t="s">
        <v>186</v>
      </c>
      <c r="CA29" s="120" t="s">
        <v>186</v>
      </c>
      <c r="CB29" s="120" t="s">
        <v>186</v>
      </c>
      <c r="CC29" s="120" t="s">
        <v>186</v>
      </c>
      <c r="CD29" s="122" t="s">
        <v>186</v>
      </c>
      <c r="CE29" s="119" t="s">
        <v>186</v>
      </c>
      <c r="CF29" s="120" t="s">
        <v>186</v>
      </c>
      <c r="CG29" s="120" t="s">
        <v>186</v>
      </c>
      <c r="CH29" s="120" t="s">
        <v>186</v>
      </c>
      <c r="CI29" s="120" t="s">
        <v>186</v>
      </c>
      <c r="CJ29" s="120" t="s">
        <v>186</v>
      </c>
      <c r="CK29" s="122" t="s">
        <v>186</v>
      </c>
      <c r="CL29" s="150" t="s">
        <v>212</v>
      </c>
      <c r="CM29" s="150"/>
      <c r="CN29" s="150"/>
      <c r="CO29" s="150"/>
      <c r="CP29" s="150"/>
      <c r="CQ29" s="150"/>
      <c r="CR29" s="150"/>
      <c r="CS29" s="150"/>
      <c r="CT29" s="150"/>
      <c r="CU29" s="87"/>
      <c r="CV29" s="80"/>
      <c r="CW29" s="81" t="s">
        <v>211</v>
      </c>
      <c r="CX29" s="81"/>
      <c r="CY29" s="81"/>
      <c r="CZ29" s="81"/>
      <c r="DA29" s="81"/>
      <c r="DB29" s="81"/>
      <c r="DC29" s="81"/>
      <c r="DD29" s="81"/>
      <c r="DE29" s="81"/>
      <c r="DF29" s="119" t="s">
        <v>186</v>
      </c>
      <c r="DG29" s="120" t="s">
        <v>186</v>
      </c>
      <c r="DH29" s="120" t="s">
        <v>186</v>
      </c>
      <c r="DI29" s="120" t="s">
        <v>186</v>
      </c>
      <c r="DJ29" s="123" t="s">
        <v>186</v>
      </c>
      <c r="DK29" s="120" t="s">
        <v>186</v>
      </c>
      <c r="DL29" s="122" t="s">
        <v>186</v>
      </c>
      <c r="DM29" s="119" t="s">
        <v>186</v>
      </c>
      <c r="DN29" s="120" t="s">
        <v>186</v>
      </c>
      <c r="DO29" s="120" t="s">
        <v>186</v>
      </c>
      <c r="DP29" s="120" t="s">
        <v>186</v>
      </c>
      <c r="DQ29" s="120" t="s">
        <v>186</v>
      </c>
      <c r="DR29" s="120" t="s">
        <v>186</v>
      </c>
      <c r="DS29" s="122" t="s">
        <v>186</v>
      </c>
      <c r="DT29" s="150" t="s">
        <v>212</v>
      </c>
      <c r="DU29" s="150"/>
      <c r="DV29" s="150"/>
      <c r="DW29" s="150"/>
      <c r="DX29" s="150"/>
      <c r="DY29" s="150"/>
      <c r="DZ29" s="150"/>
      <c r="EA29" s="150"/>
      <c r="EB29" s="150"/>
      <c r="EC29" s="87"/>
      <c r="ED29" s="80"/>
      <c r="EE29" s="81" t="s">
        <v>211</v>
      </c>
      <c r="EF29" s="81"/>
      <c r="EG29" s="81"/>
      <c r="EH29" s="81"/>
      <c r="EI29" s="81"/>
      <c r="EJ29" s="81"/>
      <c r="EK29" s="81"/>
      <c r="EL29" s="81"/>
      <c r="EM29" s="81"/>
      <c r="EN29" s="119" t="s">
        <v>186</v>
      </c>
      <c r="EO29" s="120" t="s">
        <v>186</v>
      </c>
      <c r="EP29" s="120" t="s">
        <v>186</v>
      </c>
      <c r="EQ29" s="120" t="s">
        <v>186</v>
      </c>
      <c r="ER29" s="119" t="s">
        <v>186</v>
      </c>
      <c r="ES29" s="120" t="s">
        <v>186</v>
      </c>
      <c r="ET29" s="120" t="s">
        <v>186</v>
      </c>
      <c r="EU29" s="122" t="s">
        <v>186</v>
      </c>
      <c r="EV29" s="119" t="s">
        <v>186</v>
      </c>
      <c r="EW29" s="120" t="s">
        <v>186</v>
      </c>
      <c r="EX29" s="120" t="s">
        <v>186</v>
      </c>
      <c r="EY29" s="120" t="s">
        <v>186</v>
      </c>
      <c r="EZ29" s="150" t="s">
        <v>212</v>
      </c>
      <c r="FA29" s="150"/>
      <c r="FB29" s="150"/>
      <c r="FC29" s="150"/>
      <c r="FD29" s="150"/>
      <c r="FE29" s="150"/>
      <c r="FF29" s="150"/>
      <c r="FG29" s="150"/>
      <c r="FH29" s="150"/>
      <c r="FI29" s="87"/>
      <c r="FJ29" s="80"/>
      <c r="FK29" s="81" t="s">
        <v>211</v>
      </c>
      <c r="FL29" s="81"/>
      <c r="FM29" s="81"/>
      <c r="FN29" s="81"/>
      <c r="FO29" s="81"/>
      <c r="FP29" s="81"/>
      <c r="FQ29" s="81"/>
      <c r="FR29" s="81"/>
      <c r="FS29" s="81"/>
      <c r="FT29" s="119" t="s">
        <v>186</v>
      </c>
      <c r="FU29" s="120" t="s">
        <v>186</v>
      </c>
      <c r="FV29" s="120" t="s">
        <v>186</v>
      </c>
      <c r="FW29" s="120" t="s">
        <v>186</v>
      </c>
      <c r="FX29" s="119" t="s">
        <v>186</v>
      </c>
      <c r="FY29" s="120" t="s">
        <v>186</v>
      </c>
      <c r="FZ29" s="120" t="s">
        <v>186</v>
      </c>
      <c r="GA29" s="120" t="s">
        <v>186</v>
      </c>
      <c r="GB29" s="120" t="s">
        <v>186</v>
      </c>
      <c r="GC29" s="122" t="s">
        <v>186</v>
      </c>
      <c r="GD29" s="150" t="s">
        <v>212</v>
      </c>
      <c r="GE29" s="150"/>
      <c r="GF29" s="150"/>
      <c r="GG29" s="150"/>
      <c r="GH29" s="150"/>
      <c r="GI29" s="150"/>
      <c r="GJ29" s="150"/>
      <c r="GK29" s="150"/>
      <c r="GL29" s="150"/>
      <c r="GM29" s="87"/>
    </row>
    <row r="30" customFormat="false" ht="27" hidden="false" customHeight="true" outlineLevel="0" collapsed="false">
      <c r="A30" s="80"/>
      <c r="B30" s="81" t="s">
        <v>213</v>
      </c>
      <c r="C30" s="81"/>
      <c r="D30" s="81"/>
      <c r="E30" s="81"/>
      <c r="F30" s="81"/>
      <c r="G30" s="81"/>
      <c r="H30" s="81"/>
      <c r="I30" s="81"/>
      <c r="J30" s="81"/>
      <c r="K30" s="118" t="s">
        <v>186</v>
      </c>
      <c r="L30" s="119" t="s">
        <v>186</v>
      </c>
      <c r="M30" s="120" t="s">
        <v>186</v>
      </c>
      <c r="N30" s="120" t="s">
        <v>186</v>
      </c>
      <c r="O30" s="120" t="s">
        <v>186</v>
      </c>
      <c r="P30" s="120" t="s">
        <v>186</v>
      </c>
      <c r="Q30" s="120" t="s">
        <v>186</v>
      </c>
      <c r="R30" s="120" t="s">
        <v>186</v>
      </c>
      <c r="S30" s="120" t="s">
        <v>186</v>
      </c>
      <c r="T30" s="120" t="s">
        <v>186</v>
      </c>
      <c r="U30" s="120" t="s">
        <v>186</v>
      </c>
      <c r="V30" s="120" t="s">
        <v>186</v>
      </c>
      <c r="W30" s="150" t="s">
        <v>214</v>
      </c>
      <c r="X30" s="150"/>
      <c r="Y30" s="150"/>
      <c r="Z30" s="150"/>
      <c r="AA30" s="150"/>
      <c r="AB30" s="150"/>
      <c r="AC30" s="150"/>
      <c r="AD30" s="150"/>
      <c r="AE30" s="150"/>
      <c r="AF30" s="87"/>
      <c r="AG30" s="80"/>
      <c r="AH30" s="81" t="s">
        <v>213</v>
      </c>
      <c r="AI30" s="81"/>
      <c r="AJ30" s="81"/>
      <c r="AK30" s="81"/>
      <c r="AL30" s="81"/>
      <c r="AM30" s="81"/>
      <c r="AN30" s="81"/>
      <c r="AO30" s="81"/>
      <c r="AP30" s="81"/>
      <c r="AQ30" s="119" t="s">
        <v>186</v>
      </c>
      <c r="AR30" s="120" t="s">
        <v>186</v>
      </c>
      <c r="AS30" s="120" t="s">
        <v>186</v>
      </c>
      <c r="AT30" s="120" t="s">
        <v>186</v>
      </c>
      <c r="AU30" s="120" t="s">
        <v>186</v>
      </c>
      <c r="AV30" s="120" t="s">
        <v>186</v>
      </c>
      <c r="AW30" s="120" t="s">
        <v>186</v>
      </c>
      <c r="AX30" s="120" t="s">
        <v>186</v>
      </c>
      <c r="AY30" s="120" t="s">
        <v>186</v>
      </c>
      <c r="AZ30" s="120" t="s">
        <v>186</v>
      </c>
      <c r="BA30" s="120" t="s">
        <v>186</v>
      </c>
      <c r="BB30" s="120" t="s">
        <v>186</v>
      </c>
      <c r="BC30" s="120" t="s">
        <v>186</v>
      </c>
      <c r="BD30" s="122" t="s">
        <v>186</v>
      </c>
      <c r="BE30" s="150" t="s">
        <v>214</v>
      </c>
      <c r="BF30" s="150"/>
      <c r="BG30" s="150"/>
      <c r="BH30" s="150"/>
      <c r="BI30" s="150"/>
      <c r="BJ30" s="150"/>
      <c r="BK30" s="150"/>
      <c r="BL30" s="150"/>
      <c r="BM30" s="150"/>
      <c r="BN30" s="87"/>
      <c r="BO30" s="80"/>
      <c r="BP30" s="81" t="s">
        <v>213</v>
      </c>
      <c r="BQ30" s="81"/>
      <c r="BR30" s="81"/>
      <c r="BS30" s="81"/>
      <c r="BT30" s="81"/>
      <c r="BU30" s="81"/>
      <c r="BV30" s="81"/>
      <c r="BW30" s="81"/>
      <c r="BX30" s="81"/>
      <c r="BY30" s="119" t="s">
        <v>186</v>
      </c>
      <c r="BZ30" s="120" t="s">
        <v>186</v>
      </c>
      <c r="CA30" s="120" t="s">
        <v>186</v>
      </c>
      <c r="CB30" s="120" t="s">
        <v>186</v>
      </c>
      <c r="CC30" s="120" t="s">
        <v>186</v>
      </c>
      <c r="CD30" s="122" t="s">
        <v>186</v>
      </c>
      <c r="CE30" s="119" t="s">
        <v>186</v>
      </c>
      <c r="CF30" s="120" t="s">
        <v>186</v>
      </c>
      <c r="CG30" s="120" t="s">
        <v>186</v>
      </c>
      <c r="CH30" s="120" t="s">
        <v>186</v>
      </c>
      <c r="CI30" s="120" t="s">
        <v>186</v>
      </c>
      <c r="CJ30" s="120" t="s">
        <v>186</v>
      </c>
      <c r="CK30" s="122" t="s">
        <v>186</v>
      </c>
      <c r="CL30" s="150" t="s">
        <v>214</v>
      </c>
      <c r="CM30" s="150"/>
      <c r="CN30" s="150"/>
      <c r="CO30" s="150"/>
      <c r="CP30" s="150"/>
      <c r="CQ30" s="150"/>
      <c r="CR30" s="150"/>
      <c r="CS30" s="150"/>
      <c r="CT30" s="150"/>
      <c r="CU30" s="87"/>
      <c r="CV30" s="80"/>
      <c r="CW30" s="81" t="s">
        <v>213</v>
      </c>
      <c r="CX30" s="81"/>
      <c r="CY30" s="81"/>
      <c r="CZ30" s="81"/>
      <c r="DA30" s="81"/>
      <c r="DB30" s="81"/>
      <c r="DC30" s="81"/>
      <c r="DD30" s="81"/>
      <c r="DE30" s="81"/>
      <c r="DF30" s="119" t="s">
        <v>186</v>
      </c>
      <c r="DG30" s="120" t="s">
        <v>186</v>
      </c>
      <c r="DH30" s="120" t="s">
        <v>186</v>
      </c>
      <c r="DI30" s="120" t="s">
        <v>186</v>
      </c>
      <c r="DJ30" s="123" t="s">
        <v>186</v>
      </c>
      <c r="DK30" s="120" t="s">
        <v>186</v>
      </c>
      <c r="DL30" s="122" t="s">
        <v>186</v>
      </c>
      <c r="DM30" s="119" t="s">
        <v>186</v>
      </c>
      <c r="DN30" s="120" t="s">
        <v>186</v>
      </c>
      <c r="DO30" s="120" t="s">
        <v>186</v>
      </c>
      <c r="DP30" s="120" t="s">
        <v>186</v>
      </c>
      <c r="DQ30" s="120" t="s">
        <v>186</v>
      </c>
      <c r="DR30" s="120" t="s">
        <v>186</v>
      </c>
      <c r="DS30" s="122" t="s">
        <v>186</v>
      </c>
      <c r="DT30" s="150" t="s">
        <v>214</v>
      </c>
      <c r="DU30" s="150"/>
      <c r="DV30" s="150"/>
      <c r="DW30" s="150"/>
      <c r="DX30" s="150"/>
      <c r="DY30" s="150"/>
      <c r="DZ30" s="150"/>
      <c r="EA30" s="150"/>
      <c r="EB30" s="150"/>
      <c r="EC30" s="87"/>
      <c r="ED30" s="80"/>
      <c r="EE30" s="81" t="s">
        <v>213</v>
      </c>
      <c r="EF30" s="81"/>
      <c r="EG30" s="81"/>
      <c r="EH30" s="81"/>
      <c r="EI30" s="81"/>
      <c r="EJ30" s="81"/>
      <c r="EK30" s="81"/>
      <c r="EL30" s="81"/>
      <c r="EM30" s="81"/>
      <c r="EN30" s="119" t="s">
        <v>186</v>
      </c>
      <c r="EO30" s="120" t="s">
        <v>186</v>
      </c>
      <c r="EP30" s="120" t="s">
        <v>186</v>
      </c>
      <c r="EQ30" s="120" t="s">
        <v>186</v>
      </c>
      <c r="ER30" s="119" t="s">
        <v>186</v>
      </c>
      <c r="ES30" s="120" t="s">
        <v>186</v>
      </c>
      <c r="ET30" s="120" t="s">
        <v>186</v>
      </c>
      <c r="EU30" s="122" t="s">
        <v>186</v>
      </c>
      <c r="EV30" s="119" t="s">
        <v>186</v>
      </c>
      <c r="EW30" s="120" t="s">
        <v>186</v>
      </c>
      <c r="EX30" s="120" t="s">
        <v>186</v>
      </c>
      <c r="EY30" s="120" t="s">
        <v>186</v>
      </c>
      <c r="EZ30" s="150" t="s">
        <v>214</v>
      </c>
      <c r="FA30" s="150"/>
      <c r="FB30" s="150"/>
      <c r="FC30" s="150"/>
      <c r="FD30" s="150"/>
      <c r="FE30" s="150"/>
      <c r="FF30" s="150"/>
      <c r="FG30" s="150"/>
      <c r="FH30" s="150"/>
      <c r="FI30" s="87"/>
      <c r="FJ30" s="80"/>
      <c r="FK30" s="81" t="s">
        <v>213</v>
      </c>
      <c r="FL30" s="81"/>
      <c r="FM30" s="81"/>
      <c r="FN30" s="81"/>
      <c r="FO30" s="81"/>
      <c r="FP30" s="81"/>
      <c r="FQ30" s="81"/>
      <c r="FR30" s="81"/>
      <c r="FS30" s="81"/>
      <c r="FT30" s="119" t="s">
        <v>186</v>
      </c>
      <c r="FU30" s="120" t="s">
        <v>186</v>
      </c>
      <c r="FV30" s="120" t="s">
        <v>186</v>
      </c>
      <c r="FW30" s="120" t="s">
        <v>186</v>
      </c>
      <c r="FX30" s="119" t="s">
        <v>186</v>
      </c>
      <c r="FY30" s="120" t="s">
        <v>186</v>
      </c>
      <c r="FZ30" s="120" t="s">
        <v>186</v>
      </c>
      <c r="GA30" s="120" t="s">
        <v>186</v>
      </c>
      <c r="GB30" s="120" t="s">
        <v>186</v>
      </c>
      <c r="GC30" s="122" t="s">
        <v>186</v>
      </c>
      <c r="GD30" s="150" t="s">
        <v>214</v>
      </c>
      <c r="GE30" s="150"/>
      <c r="GF30" s="150"/>
      <c r="GG30" s="150"/>
      <c r="GH30" s="150"/>
      <c r="GI30" s="150"/>
      <c r="GJ30" s="150"/>
      <c r="GK30" s="150"/>
      <c r="GL30" s="150"/>
      <c r="GM30" s="87"/>
    </row>
    <row r="31" customFormat="false" ht="27" hidden="false" customHeight="true" outlineLevel="0" collapsed="false">
      <c r="A31" s="80"/>
      <c r="B31" s="81" t="s">
        <v>215</v>
      </c>
      <c r="C31" s="81"/>
      <c r="D31" s="81"/>
      <c r="E31" s="81"/>
      <c r="F31" s="81"/>
      <c r="G31" s="81"/>
      <c r="H31" s="81"/>
      <c r="I31" s="81"/>
      <c r="J31" s="81"/>
      <c r="K31" s="118" t="s">
        <v>186</v>
      </c>
      <c r="L31" s="119" t="s">
        <v>186</v>
      </c>
      <c r="M31" s="120" t="s">
        <v>186</v>
      </c>
      <c r="N31" s="120" t="s">
        <v>186</v>
      </c>
      <c r="O31" s="120" t="s">
        <v>186</v>
      </c>
      <c r="P31" s="120" t="s">
        <v>186</v>
      </c>
      <c r="Q31" s="120" t="s">
        <v>186</v>
      </c>
      <c r="R31" s="120" t="s">
        <v>186</v>
      </c>
      <c r="S31" s="120" t="s">
        <v>186</v>
      </c>
      <c r="T31" s="120" t="s">
        <v>186</v>
      </c>
      <c r="U31" s="120" t="s">
        <v>186</v>
      </c>
      <c r="V31" s="120" t="s">
        <v>186</v>
      </c>
      <c r="W31" s="150" t="s">
        <v>216</v>
      </c>
      <c r="X31" s="150"/>
      <c r="Y31" s="150"/>
      <c r="Z31" s="150"/>
      <c r="AA31" s="150"/>
      <c r="AB31" s="150"/>
      <c r="AC31" s="150"/>
      <c r="AD31" s="150"/>
      <c r="AE31" s="150"/>
      <c r="AF31" s="87"/>
      <c r="AG31" s="80"/>
      <c r="AH31" s="81" t="s">
        <v>215</v>
      </c>
      <c r="AI31" s="81"/>
      <c r="AJ31" s="81"/>
      <c r="AK31" s="81"/>
      <c r="AL31" s="81"/>
      <c r="AM31" s="81"/>
      <c r="AN31" s="81"/>
      <c r="AO31" s="81"/>
      <c r="AP31" s="81"/>
      <c r="AQ31" s="119" t="s">
        <v>186</v>
      </c>
      <c r="AR31" s="120" t="s">
        <v>186</v>
      </c>
      <c r="AS31" s="120" t="s">
        <v>186</v>
      </c>
      <c r="AT31" s="120" t="s">
        <v>186</v>
      </c>
      <c r="AU31" s="120" t="s">
        <v>186</v>
      </c>
      <c r="AV31" s="120" t="s">
        <v>186</v>
      </c>
      <c r="AW31" s="120" t="s">
        <v>186</v>
      </c>
      <c r="AX31" s="120" t="s">
        <v>186</v>
      </c>
      <c r="AY31" s="120" t="s">
        <v>186</v>
      </c>
      <c r="AZ31" s="120" t="s">
        <v>186</v>
      </c>
      <c r="BA31" s="120" t="s">
        <v>186</v>
      </c>
      <c r="BB31" s="120" t="s">
        <v>186</v>
      </c>
      <c r="BC31" s="120" t="s">
        <v>186</v>
      </c>
      <c r="BD31" s="122" t="s">
        <v>186</v>
      </c>
      <c r="BE31" s="150" t="s">
        <v>216</v>
      </c>
      <c r="BF31" s="150"/>
      <c r="BG31" s="150"/>
      <c r="BH31" s="150"/>
      <c r="BI31" s="150"/>
      <c r="BJ31" s="150"/>
      <c r="BK31" s="150"/>
      <c r="BL31" s="150"/>
      <c r="BM31" s="150"/>
      <c r="BN31" s="87"/>
      <c r="BO31" s="80"/>
      <c r="BP31" s="81" t="s">
        <v>215</v>
      </c>
      <c r="BQ31" s="81"/>
      <c r="BR31" s="81"/>
      <c r="BS31" s="81"/>
      <c r="BT31" s="81"/>
      <c r="BU31" s="81"/>
      <c r="BV31" s="81"/>
      <c r="BW31" s="81"/>
      <c r="BX31" s="81"/>
      <c r="BY31" s="119" t="s">
        <v>186</v>
      </c>
      <c r="BZ31" s="120" t="s">
        <v>186</v>
      </c>
      <c r="CA31" s="120" t="s">
        <v>186</v>
      </c>
      <c r="CB31" s="120" t="s">
        <v>186</v>
      </c>
      <c r="CC31" s="120" t="s">
        <v>186</v>
      </c>
      <c r="CD31" s="122" t="s">
        <v>186</v>
      </c>
      <c r="CE31" s="119" t="s">
        <v>186</v>
      </c>
      <c r="CF31" s="120" t="s">
        <v>186</v>
      </c>
      <c r="CG31" s="120" t="s">
        <v>186</v>
      </c>
      <c r="CH31" s="120" t="s">
        <v>186</v>
      </c>
      <c r="CI31" s="120" t="s">
        <v>186</v>
      </c>
      <c r="CJ31" s="120" t="s">
        <v>186</v>
      </c>
      <c r="CK31" s="122" t="s">
        <v>186</v>
      </c>
      <c r="CL31" s="150" t="s">
        <v>216</v>
      </c>
      <c r="CM31" s="150"/>
      <c r="CN31" s="150"/>
      <c r="CO31" s="150"/>
      <c r="CP31" s="150"/>
      <c r="CQ31" s="150"/>
      <c r="CR31" s="150"/>
      <c r="CS31" s="150"/>
      <c r="CT31" s="150"/>
      <c r="CU31" s="87"/>
      <c r="CV31" s="80"/>
      <c r="CW31" s="81" t="s">
        <v>215</v>
      </c>
      <c r="CX31" s="81"/>
      <c r="CY31" s="81"/>
      <c r="CZ31" s="81"/>
      <c r="DA31" s="81"/>
      <c r="DB31" s="81"/>
      <c r="DC31" s="81"/>
      <c r="DD31" s="81"/>
      <c r="DE31" s="81"/>
      <c r="DF31" s="119" t="s">
        <v>186</v>
      </c>
      <c r="DG31" s="120" t="s">
        <v>186</v>
      </c>
      <c r="DH31" s="120" t="s">
        <v>186</v>
      </c>
      <c r="DI31" s="120" t="s">
        <v>186</v>
      </c>
      <c r="DJ31" s="123" t="s">
        <v>186</v>
      </c>
      <c r="DK31" s="120" t="s">
        <v>186</v>
      </c>
      <c r="DL31" s="122" t="s">
        <v>186</v>
      </c>
      <c r="DM31" s="119" t="s">
        <v>186</v>
      </c>
      <c r="DN31" s="120" t="s">
        <v>186</v>
      </c>
      <c r="DO31" s="120" t="s">
        <v>186</v>
      </c>
      <c r="DP31" s="120" t="s">
        <v>186</v>
      </c>
      <c r="DQ31" s="120" t="s">
        <v>186</v>
      </c>
      <c r="DR31" s="120" t="s">
        <v>186</v>
      </c>
      <c r="DS31" s="122" t="s">
        <v>186</v>
      </c>
      <c r="DT31" s="150" t="s">
        <v>216</v>
      </c>
      <c r="DU31" s="150"/>
      <c r="DV31" s="150"/>
      <c r="DW31" s="150"/>
      <c r="DX31" s="150"/>
      <c r="DY31" s="150"/>
      <c r="DZ31" s="150"/>
      <c r="EA31" s="150"/>
      <c r="EB31" s="150"/>
      <c r="EC31" s="87"/>
      <c r="ED31" s="80"/>
      <c r="EE31" s="81" t="s">
        <v>215</v>
      </c>
      <c r="EF31" s="81"/>
      <c r="EG31" s="81"/>
      <c r="EH31" s="81"/>
      <c r="EI31" s="81"/>
      <c r="EJ31" s="81"/>
      <c r="EK31" s="81"/>
      <c r="EL31" s="81"/>
      <c r="EM31" s="81"/>
      <c r="EN31" s="119" t="s">
        <v>186</v>
      </c>
      <c r="EO31" s="120" t="s">
        <v>186</v>
      </c>
      <c r="EP31" s="120" t="s">
        <v>186</v>
      </c>
      <c r="EQ31" s="120" t="s">
        <v>186</v>
      </c>
      <c r="ER31" s="119" t="s">
        <v>186</v>
      </c>
      <c r="ES31" s="120" t="s">
        <v>186</v>
      </c>
      <c r="ET31" s="120" t="s">
        <v>186</v>
      </c>
      <c r="EU31" s="122" t="s">
        <v>186</v>
      </c>
      <c r="EV31" s="119" t="s">
        <v>186</v>
      </c>
      <c r="EW31" s="120" t="s">
        <v>186</v>
      </c>
      <c r="EX31" s="120" t="s">
        <v>186</v>
      </c>
      <c r="EY31" s="120" t="s">
        <v>186</v>
      </c>
      <c r="EZ31" s="150" t="s">
        <v>216</v>
      </c>
      <c r="FA31" s="150"/>
      <c r="FB31" s="150"/>
      <c r="FC31" s="150"/>
      <c r="FD31" s="150"/>
      <c r="FE31" s="150"/>
      <c r="FF31" s="150"/>
      <c r="FG31" s="150"/>
      <c r="FH31" s="150"/>
      <c r="FI31" s="87"/>
      <c r="FJ31" s="80"/>
      <c r="FK31" s="81" t="s">
        <v>215</v>
      </c>
      <c r="FL31" s="81"/>
      <c r="FM31" s="81"/>
      <c r="FN31" s="81"/>
      <c r="FO31" s="81"/>
      <c r="FP31" s="81"/>
      <c r="FQ31" s="81"/>
      <c r="FR31" s="81"/>
      <c r="FS31" s="81"/>
      <c r="FT31" s="119" t="s">
        <v>186</v>
      </c>
      <c r="FU31" s="120" t="s">
        <v>186</v>
      </c>
      <c r="FV31" s="120" t="s">
        <v>186</v>
      </c>
      <c r="FW31" s="120" t="s">
        <v>186</v>
      </c>
      <c r="FX31" s="119" t="s">
        <v>186</v>
      </c>
      <c r="FY31" s="120" t="s">
        <v>186</v>
      </c>
      <c r="FZ31" s="120" t="s">
        <v>186</v>
      </c>
      <c r="GA31" s="120" t="s">
        <v>186</v>
      </c>
      <c r="GB31" s="120" t="s">
        <v>186</v>
      </c>
      <c r="GC31" s="122" t="s">
        <v>186</v>
      </c>
      <c r="GD31" s="150" t="s">
        <v>216</v>
      </c>
      <c r="GE31" s="150"/>
      <c r="GF31" s="150"/>
      <c r="GG31" s="150"/>
      <c r="GH31" s="150"/>
      <c r="GI31" s="150"/>
      <c r="GJ31" s="150"/>
      <c r="GK31" s="150"/>
      <c r="GL31" s="150"/>
      <c r="GM31" s="87"/>
    </row>
    <row r="32" customFormat="false" ht="27" hidden="false" customHeight="true" outlineLevel="0" collapsed="false">
      <c r="A32" s="151"/>
      <c r="B32" s="152" t="s">
        <v>217</v>
      </c>
      <c r="C32" s="152"/>
      <c r="D32" s="152"/>
      <c r="E32" s="152"/>
      <c r="F32" s="152"/>
      <c r="G32" s="152"/>
      <c r="H32" s="152"/>
      <c r="I32" s="152"/>
      <c r="J32" s="152"/>
      <c r="K32" s="153" t="s">
        <v>186</v>
      </c>
      <c r="L32" s="154" t="s">
        <v>186</v>
      </c>
      <c r="M32" s="155" t="s">
        <v>186</v>
      </c>
      <c r="N32" s="155" t="s">
        <v>186</v>
      </c>
      <c r="O32" s="155" t="s">
        <v>186</v>
      </c>
      <c r="P32" s="155" t="s">
        <v>186</v>
      </c>
      <c r="Q32" s="155" t="s">
        <v>186</v>
      </c>
      <c r="R32" s="155" t="s">
        <v>186</v>
      </c>
      <c r="S32" s="155" t="s">
        <v>186</v>
      </c>
      <c r="T32" s="155" t="s">
        <v>186</v>
      </c>
      <c r="U32" s="155" t="s">
        <v>186</v>
      </c>
      <c r="V32" s="155" t="s">
        <v>186</v>
      </c>
      <c r="W32" s="156" t="s">
        <v>218</v>
      </c>
      <c r="X32" s="156"/>
      <c r="Y32" s="156"/>
      <c r="Z32" s="156"/>
      <c r="AA32" s="156"/>
      <c r="AB32" s="156"/>
      <c r="AC32" s="156"/>
      <c r="AD32" s="156"/>
      <c r="AE32" s="156"/>
      <c r="AF32" s="157"/>
      <c r="AG32" s="151"/>
      <c r="AH32" s="152" t="s">
        <v>217</v>
      </c>
      <c r="AI32" s="152"/>
      <c r="AJ32" s="152"/>
      <c r="AK32" s="152"/>
      <c r="AL32" s="152"/>
      <c r="AM32" s="152"/>
      <c r="AN32" s="152"/>
      <c r="AO32" s="152"/>
      <c r="AP32" s="152"/>
      <c r="AQ32" s="154" t="s">
        <v>186</v>
      </c>
      <c r="AR32" s="155" t="s">
        <v>186</v>
      </c>
      <c r="AS32" s="155" t="s">
        <v>186</v>
      </c>
      <c r="AT32" s="155" t="s">
        <v>186</v>
      </c>
      <c r="AU32" s="155" t="s">
        <v>186</v>
      </c>
      <c r="AV32" s="155" t="s">
        <v>186</v>
      </c>
      <c r="AW32" s="155" t="s">
        <v>186</v>
      </c>
      <c r="AX32" s="155" t="s">
        <v>186</v>
      </c>
      <c r="AY32" s="155" t="s">
        <v>186</v>
      </c>
      <c r="AZ32" s="155" t="s">
        <v>186</v>
      </c>
      <c r="BA32" s="155" t="s">
        <v>186</v>
      </c>
      <c r="BB32" s="155" t="s">
        <v>186</v>
      </c>
      <c r="BC32" s="155" t="s">
        <v>186</v>
      </c>
      <c r="BD32" s="158" t="s">
        <v>186</v>
      </c>
      <c r="BE32" s="156" t="s">
        <v>218</v>
      </c>
      <c r="BF32" s="156"/>
      <c r="BG32" s="156"/>
      <c r="BH32" s="156"/>
      <c r="BI32" s="156"/>
      <c r="BJ32" s="156"/>
      <c r="BK32" s="156"/>
      <c r="BL32" s="156"/>
      <c r="BM32" s="156"/>
      <c r="BN32" s="157"/>
      <c r="BO32" s="151"/>
      <c r="BP32" s="152" t="s">
        <v>217</v>
      </c>
      <c r="BQ32" s="152"/>
      <c r="BR32" s="152"/>
      <c r="BS32" s="152"/>
      <c r="BT32" s="152"/>
      <c r="BU32" s="152"/>
      <c r="BV32" s="152"/>
      <c r="BW32" s="152"/>
      <c r="BX32" s="152"/>
      <c r="BY32" s="154" t="s">
        <v>186</v>
      </c>
      <c r="BZ32" s="155" t="s">
        <v>186</v>
      </c>
      <c r="CA32" s="155" t="s">
        <v>186</v>
      </c>
      <c r="CB32" s="155" t="s">
        <v>186</v>
      </c>
      <c r="CC32" s="155" t="s">
        <v>186</v>
      </c>
      <c r="CD32" s="158" t="s">
        <v>186</v>
      </c>
      <c r="CE32" s="154" t="s">
        <v>186</v>
      </c>
      <c r="CF32" s="155" t="s">
        <v>186</v>
      </c>
      <c r="CG32" s="155" t="s">
        <v>186</v>
      </c>
      <c r="CH32" s="155" t="s">
        <v>186</v>
      </c>
      <c r="CI32" s="155" t="s">
        <v>186</v>
      </c>
      <c r="CJ32" s="155" t="s">
        <v>186</v>
      </c>
      <c r="CK32" s="158" t="s">
        <v>186</v>
      </c>
      <c r="CL32" s="156" t="s">
        <v>218</v>
      </c>
      <c r="CM32" s="156"/>
      <c r="CN32" s="156"/>
      <c r="CO32" s="156"/>
      <c r="CP32" s="156"/>
      <c r="CQ32" s="156"/>
      <c r="CR32" s="156"/>
      <c r="CS32" s="156"/>
      <c r="CT32" s="156"/>
      <c r="CU32" s="157"/>
      <c r="CV32" s="151"/>
      <c r="CW32" s="152" t="s">
        <v>217</v>
      </c>
      <c r="CX32" s="152"/>
      <c r="CY32" s="152"/>
      <c r="CZ32" s="152"/>
      <c r="DA32" s="152"/>
      <c r="DB32" s="152"/>
      <c r="DC32" s="152"/>
      <c r="DD32" s="152"/>
      <c r="DE32" s="152"/>
      <c r="DF32" s="154" t="s">
        <v>186</v>
      </c>
      <c r="DG32" s="155" t="s">
        <v>186</v>
      </c>
      <c r="DH32" s="155" t="s">
        <v>186</v>
      </c>
      <c r="DI32" s="155" t="s">
        <v>186</v>
      </c>
      <c r="DJ32" s="159" t="s">
        <v>186</v>
      </c>
      <c r="DK32" s="155" t="s">
        <v>186</v>
      </c>
      <c r="DL32" s="158" t="s">
        <v>186</v>
      </c>
      <c r="DM32" s="154" t="s">
        <v>186</v>
      </c>
      <c r="DN32" s="155" t="s">
        <v>186</v>
      </c>
      <c r="DO32" s="155" t="s">
        <v>186</v>
      </c>
      <c r="DP32" s="155" t="s">
        <v>186</v>
      </c>
      <c r="DQ32" s="155" t="s">
        <v>186</v>
      </c>
      <c r="DR32" s="155" t="s">
        <v>186</v>
      </c>
      <c r="DS32" s="158" t="s">
        <v>186</v>
      </c>
      <c r="DT32" s="156" t="s">
        <v>218</v>
      </c>
      <c r="DU32" s="156"/>
      <c r="DV32" s="156"/>
      <c r="DW32" s="156"/>
      <c r="DX32" s="156"/>
      <c r="DY32" s="156"/>
      <c r="DZ32" s="156"/>
      <c r="EA32" s="156"/>
      <c r="EB32" s="156"/>
      <c r="EC32" s="157"/>
      <c r="ED32" s="151"/>
      <c r="EE32" s="152" t="s">
        <v>217</v>
      </c>
      <c r="EF32" s="152"/>
      <c r="EG32" s="152"/>
      <c r="EH32" s="152"/>
      <c r="EI32" s="152"/>
      <c r="EJ32" s="152"/>
      <c r="EK32" s="152"/>
      <c r="EL32" s="152"/>
      <c r="EM32" s="152"/>
      <c r="EN32" s="154" t="s">
        <v>186</v>
      </c>
      <c r="EO32" s="155" t="s">
        <v>186</v>
      </c>
      <c r="EP32" s="155" t="s">
        <v>186</v>
      </c>
      <c r="EQ32" s="155" t="s">
        <v>186</v>
      </c>
      <c r="ER32" s="154" t="s">
        <v>186</v>
      </c>
      <c r="ES32" s="155" t="s">
        <v>186</v>
      </c>
      <c r="ET32" s="155" t="s">
        <v>186</v>
      </c>
      <c r="EU32" s="158" t="s">
        <v>186</v>
      </c>
      <c r="EV32" s="154" t="s">
        <v>186</v>
      </c>
      <c r="EW32" s="155" t="s">
        <v>186</v>
      </c>
      <c r="EX32" s="155" t="s">
        <v>186</v>
      </c>
      <c r="EY32" s="155" t="s">
        <v>186</v>
      </c>
      <c r="EZ32" s="156" t="s">
        <v>218</v>
      </c>
      <c r="FA32" s="156"/>
      <c r="FB32" s="156"/>
      <c r="FC32" s="156"/>
      <c r="FD32" s="156"/>
      <c r="FE32" s="156"/>
      <c r="FF32" s="156"/>
      <c r="FG32" s="156"/>
      <c r="FH32" s="156"/>
      <c r="FI32" s="157"/>
      <c r="FJ32" s="151"/>
      <c r="FK32" s="152" t="s">
        <v>217</v>
      </c>
      <c r="FL32" s="152"/>
      <c r="FM32" s="152"/>
      <c r="FN32" s="152"/>
      <c r="FO32" s="152"/>
      <c r="FP32" s="152"/>
      <c r="FQ32" s="152"/>
      <c r="FR32" s="152"/>
      <c r="FS32" s="152"/>
      <c r="FT32" s="154" t="s">
        <v>186</v>
      </c>
      <c r="FU32" s="155" t="s">
        <v>186</v>
      </c>
      <c r="FV32" s="155" t="s">
        <v>186</v>
      </c>
      <c r="FW32" s="155" t="s">
        <v>186</v>
      </c>
      <c r="FX32" s="154" t="s">
        <v>186</v>
      </c>
      <c r="FY32" s="155" t="s">
        <v>186</v>
      </c>
      <c r="FZ32" s="155" t="s">
        <v>186</v>
      </c>
      <c r="GA32" s="155" t="s">
        <v>186</v>
      </c>
      <c r="GB32" s="155" t="s">
        <v>186</v>
      </c>
      <c r="GC32" s="158" t="s">
        <v>186</v>
      </c>
      <c r="GD32" s="156" t="s">
        <v>218</v>
      </c>
      <c r="GE32" s="156"/>
      <c r="GF32" s="156"/>
      <c r="GG32" s="156"/>
      <c r="GH32" s="156"/>
      <c r="GI32" s="156"/>
      <c r="GJ32" s="156"/>
      <c r="GK32" s="156"/>
      <c r="GL32" s="156"/>
      <c r="GM32" s="157"/>
    </row>
    <row r="33" s="163" customFormat="true" ht="12.75" hidden="false" customHeight="true" outlineLevel="0" collapsed="false">
      <c r="A33" s="160" t="s">
        <v>219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2"/>
      <c r="L33" s="162"/>
      <c r="M33" s="162"/>
      <c r="Q33" s="164" t="s">
        <v>220</v>
      </c>
      <c r="W33" s="164"/>
      <c r="X33" s="165"/>
      <c r="Y33" s="165"/>
      <c r="Z33" s="165"/>
      <c r="AA33" s="166"/>
      <c r="AB33" s="166"/>
      <c r="AC33" s="166"/>
      <c r="AD33" s="166"/>
      <c r="AE33" s="166"/>
      <c r="AF33" s="166"/>
      <c r="AG33" s="160" t="s">
        <v>219</v>
      </c>
      <c r="AH33" s="161"/>
      <c r="AI33" s="161"/>
      <c r="AJ33" s="161"/>
      <c r="AK33" s="161"/>
      <c r="AL33" s="161"/>
      <c r="AM33" s="161"/>
      <c r="AN33" s="161"/>
      <c r="AO33" s="161"/>
      <c r="AP33" s="161"/>
      <c r="AR33" s="162"/>
      <c r="AS33" s="162"/>
      <c r="AX33" s="164" t="s">
        <v>220</v>
      </c>
      <c r="AY33" s="162"/>
      <c r="AZ33" s="162"/>
      <c r="BA33" s="162"/>
      <c r="BB33" s="162"/>
      <c r="BC33" s="162"/>
      <c r="BD33" s="162"/>
      <c r="BE33" s="164"/>
      <c r="BF33" s="165"/>
      <c r="BG33" s="165"/>
      <c r="BH33" s="165"/>
      <c r="BI33" s="166"/>
      <c r="BJ33" s="166"/>
      <c r="BK33" s="166"/>
      <c r="BL33" s="166"/>
      <c r="BM33" s="166"/>
      <c r="BN33" s="166"/>
      <c r="BO33" s="160" t="s">
        <v>219</v>
      </c>
      <c r="BP33" s="161"/>
      <c r="BQ33" s="161"/>
      <c r="BR33" s="161"/>
      <c r="BS33" s="161"/>
      <c r="BT33" s="161"/>
      <c r="BU33" s="161"/>
      <c r="BV33" s="161"/>
      <c r="BW33" s="161"/>
      <c r="BX33" s="161"/>
      <c r="BY33" s="162"/>
      <c r="CE33" s="164" t="s">
        <v>220</v>
      </c>
      <c r="CF33" s="162"/>
      <c r="CL33" s="164"/>
      <c r="CM33" s="165"/>
      <c r="CN33" s="165"/>
      <c r="CO33" s="165"/>
      <c r="CP33" s="166"/>
      <c r="CQ33" s="166"/>
      <c r="CR33" s="166"/>
      <c r="CS33" s="166"/>
      <c r="CT33" s="166"/>
      <c r="CU33" s="166"/>
      <c r="CV33" s="160" t="s">
        <v>219</v>
      </c>
      <c r="CW33" s="161"/>
      <c r="CX33" s="161"/>
      <c r="CY33" s="161"/>
      <c r="CZ33" s="161"/>
      <c r="DA33" s="161"/>
      <c r="DB33" s="161"/>
      <c r="DC33" s="161"/>
      <c r="DD33" s="161"/>
      <c r="DE33" s="161"/>
      <c r="DL33" s="162"/>
      <c r="DM33" s="164" t="s">
        <v>220</v>
      </c>
      <c r="DO33" s="162"/>
      <c r="DP33" s="162"/>
      <c r="DQ33" s="162"/>
      <c r="DR33" s="162"/>
      <c r="DT33" s="164"/>
      <c r="DU33" s="165"/>
      <c r="DV33" s="165"/>
      <c r="DW33" s="165"/>
      <c r="DX33" s="166"/>
      <c r="DY33" s="166"/>
      <c r="DZ33" s="166"/>
      <c r="EA33" s="166"/>
      <c r="EB33" s="166"/>
      <c r="EC33" s="166"/>
      <c r="ED33" s="160" t="s">
        <v>219</v>
      </c>
      <c r="EE33" s="161"/>
      <c r="EF33" s="161"/>
      <c r="EG33" s="161"/>
      <c r="EH33" s="161"/>
      <c r="EI33" s="161"/>
      <c r="EJ33" s="161"/>
      <c r="EK33" s="161"/>
      <c r="EL33" s="161"/>
      <c r="EM33" s="161"/>
      <c r="EN33" s="162"/>
      <c r="EO33" s="162"/>
      <c r="EP33" s="162"/>
      <c r="EQ33" s="162"/>
      <c r="ER33" s="162"/>
      <c r="ET33" s="164" t="s">
        <v>220</v>
      </c>
      <c r="EZ33" s="164"/>
      <c r="FA33" s="165"/>
      <c r="FB33" s="165"/>
      <c r="FC33" s="165"/>
      <c r="FD33" s="166"/>
      <c r="FE33" s="166"/>
      <c r="FF33" s="166"/>
      <c r="FG33" s="166"/>
      <c r="FH33" s="166"/>
      <c r="FI33" s="166"/>
      <c r="FJ33" s="160" t="s">
        <v>219</v>
      </c>
      <c r="FK33" s="161"/>
      <c r="FL33" s="161"/>
      <c r="FM33" s="161"/>
      <c r="FN33" s="161"/>
      <c r="FO33" s="161"/>
      <c r="FP33" s="161"/>
      <c r="FQ33" s="161"/>
      <c r="FR33" s="161"/>
      <c r="FS33" s="161"/>
      <c r="FT33" s="162"/>
      <c r="FU33" s="162"/>
      <c r="FV33" s="162"/>
      <c r="FW33" s="162"/>
      <c r="FX33" s="162"/>
      <c r="FY33" s="164" t="s">
        <v>220</v>
      </c>
      <c r="GD33" s="164"/>
      <c r="GE33" s="165"/>
      <c r="GF33" s="165"/>
      <c r="GG33" s="165"/>
      <c r="GH33" s="166"/>
      <c r="GI33" s="166"/>
      <c r="GJ33" s="166"/>
      <c r="GK33" s="166"/>
      <c r="GL33" s="166"/>
      <c r="GM33" s="166"/>
      <c r="GN33" s="162"/>
      <c r="GO33" s="162"/>
      <c r="GP33" s="162"/>
      <c r="GQ33" s="162"/>
      <c r="GR33" s="162"/>
      <c r="GS33" s="162"/>
      <c r="HD33" s="162"/>
      <c r="HE33" s="162"/>
      <c r="HF33" s="162"/>
      <c r="HG33" s="162"/>
      <c r="HH33" s="162"/>
      <c r="HI33" s="162"/>
      <c r="HJ33" s="162"/>
    </row>
  </sheetData>
  <mergeCells count="322">
    <mergeCell ref="A5:J8"/>
    <mergeCell ref="K5:K7"/>
    <mergeCell ref="L5:V5"/>
    <mergeCell ref="W5:AF8"/>
    <mergeCell ref="AG5:AP8"/>
    <mergeCell ref="BE5:BN8"/>
    <mergeCell ref="BO5:BX8"/>
    <mergeCell ref="BY5:CD5"/>
    <mergeCell ref="CE5:CK5"/>
    <mergeCell ref="CL5:CU8"/>
    <mergeCell ref="CV5:DE8"/>
    <mergeCell ref="DF5:DL5"/>
    <mergeCell ref="DM5:DS5"/>
    <mergeCell ref="DT5:EC8"/>
    <mergeCell ref="ED5:EM8"/>
    <mergeCell ref="EN5:EQ5"/>
    <mergeCell ref="ER5:ES5"/>
    <mergeCell ref="ET5:EU5"/>
    <mergeCell ref="EV5:EY5"/>
    <mergeCell ref="EZ5:FI8"/>
    <mergeCell ref="FJ5:FS8"/>
    <mergeCell ref="FT5:FW5"/>
    <mergeCell ref="FX5:GC5"/>
    <mergeCell ref="GD5:GM8"/>
    <mergeCell ref="L6:L7"/>
    <mergeCell ref="BY6:BY7"/>
    <mergeCell ref="CE6:CE7"/>
    <mergeCell ref="DF6:DF7"/>
    <mergeCell ref="DM6:DM7"/>
    <mergeCell ref="EN6:EN7"/>
    <mergeCell ref="ER6:ER7"/>
    <mergeCell ref="EV6:EV7"/>
    <mergeCell ref="FT6:FT7"/>
    <mergeCell ref="FX6:FX7"/>
    <mergeCell ref="A9:J9"/>
    <mergeCell ref="W9:AF9"/>
    <mergeCell ref="AG9:AP9"/>
    <mergeCell ref="BE9:BN9"/>
    <mergeCell ref="BO9:BX9"/>
    <mergeCell ref="CL9:CU9"/>
    <mergeCell ref="CV9:DE9"/>
    <mergeCell ref="DT9:EC9"/>
    <mergeCell ref="ED9:EM9"/>
    <mergeCell ref="EZ9:FI9"/>
    <mergeCell ref="FJ9:FS9"/>
    <mergeCell ref="GD9:GM9"/>
    <mergeCell ref="B10:J10"/>
    <mergeCell ref="W10:AE10"/>
    <mergeCell ref="AH10:AP10"/>
    <mergeCell ref="BE10:BM10"/>
    <mergeCell ref="BP10:BX10"/>
    <mergeCell ref="CL10:CT10"/>
    <mergeCell ref="CW10:DE10"/>
    <mergeCell ref="DT10:EB10"/>
    <mergeCell ref="EE10:EM10"/>
    <mergeCell ref="EZ10:FH10"/>
    <mergeCell ref="FK10:FS10"/>
    <mergeCell ref="GD10:GL10"/>
    <mergeCell ref="C11:J11"/>
    <mergeCell ref="W11:AD11"/>
    <mergeCell ref="AI11:AP11"/>
    <mergeCell ref="BE11:BL11"/>
    <mergeCell ref="BQ11:BX11"/>
    <mergeCell ref="CL11:CS11"/>
    <mergeCell ref="CX11:DE11"/>
    <mergeCell ref="DT11:EA11"/>
    <mergeCell ref="EF11:EM11"/>
    <mergeCell ref="EZ11:FG11"/>
    <mergeCell ref="FL11:FS11"/>
    <mergeCell ref="GD11:GK11"/>
    <mergeCell ref="A12:J12"/>
    <mergeCell ref="W12:AF12"/>
    <mergeCell ref="AG12:AP12"/>
    <mergeCell ref="BE12:BN12"/>
    <mergeCell ref="BO12:BX12"/>
    <mergeCell ref="CL12:CU12"/>
    <mergeCell ref="CV12:DE12"/>
    <mergeCell ref="DT12:EC12"/>
    <mergeCell ref="ED12:EM12"/>
    <mergeCell ref="EZ12:FI12"/>
    <mergeCell ref="FJ12:FS12"/>
    <mergeCell ref="GD12:GM12"/>
    <mergeCell ref="B13:J13"/>
    <mergeCell ref="W13:AE13"/>
    <mergeCell ref="AH13:AP13"/>
    <mergeCell ref="BE13:BM13"/>
    <mergeCell ref="BP13:BX13"/>
    <mergeCell ref="CL13:CT13"/>
    <mergeCell ref="CW13:DE13"/>
    <mergeCell ref="DT13:EB13"/>
    <mergeCell ref="EE13:EM13"/>
    <mergeCell ref="EZ13:FH13"/>
    <mergeCell ref="FK13:FS13"/>
    <mergeCell ref="GD13:GL13"/>
    <mergeCell ref="B14:J14"/>
    <mergeCell ref="W14:AE14"/>
    <mergeCell ref="AH14:AP14"/>
    <mergeCell ref="BE14:BM14"/>
    <mergeCell ref="BP14:BX14"/>
    <mergeCell ref="CL14:CT14"/>
    <mergeCell ref="CW14:DE14"/>
    <mergeCell ref="DT14:EB14"/>
    <mergeCell ref="EE14:EM14"/>
    <mergeCell ref="EZ14:FH14"/>
    <mergeCell ref="FK14:FS14"/>
    <mergeCell ref="GD14:GL14"/>
    <mergeCell ref="B15:J15"/>
    <mergeCell ref="W15:AE15"/>
    <mergeCell ref="AH15:AP15"/>
    <mergeCell ref="BE15:BM15"/>
    <mergeCell ref="BP15:BX15"/>
    <mergeCell ref="CL15:CT15"/>
    <mergeCell ref="CW15:DE15"/>
    <mergeCell ref="DT15:EB15"/>
    <mergeCell ref="EE15:EM15"/>
    <mergeCell ref="EZ15:FH15"/>
    <mergeCell ref="FK15:FS15"/>
    <mergeCell ref="GD15:GL15"/>
    <mergeCell ref="B16:J16"/>
    <mergeCell ref="W16:AE16"/>
    <mergeCell ref="AH16:AP16"/>
    <mergeCell ref="BE16:BM16"/>
    <mergeCell ref="BP16:BX16"/>
    <mergeCell ref="CL16:CT16"/>
    <mergeCell ref="CW16:DE16"/>
    <mergeCell ref="DT16:EB16"/>
    <mergeCell ref="EE16:EM16"/>
    <mergeCell ref="EZ16:FH16"/>
    <mergeCell ref="FK16:FS16"/>
    <mergeCell ref="GD16:GL16"/>
    <mergeCell ref="B17:J17"/>
    <mergeCell ref="W17:AE17"/>
    <mergeCell ref="AH17:AP17"/>
    <mergeCell ref="BE17:BM17"/>
    <mergeCell ref="BP17:BX17"/>
    <mergeCell ref="CL17:CT17"/>
    <mergeCell ref="CW17:DE17"/>
    <mergeCell ref="DT17:EB17"/>
    <mergeCell ref="EE17:EM17"/>
    <mergeCell ref="EZ17:FH17"/>
    <mergeCell ref="FK17:FS17"/>
    <mergeCell ref="GD17:GL17"/>
    <mergeCell ref="B18:J18"/>
    <mergeCell ref="W18:AE18"/>
    <mergeCell ref="AH18:AP18"/>
    <mergeCell ref="BE18:BM18"/>
    <mergeCell ref="BP18:BX18"/>
    <mergeCell ref="CL18:CT18"/>
    <mergeCell ref="CW18:DE18"/>
    <mergeCell ref="DT18:EB18"/>
    <mergeCell ref="EE18:EM18"/>
    <mergeCell ref="EZ18:FH18"/>
    <mergeCell ref="FK18:FS18"/>
    <mergeCell ref="GD18:GL18"/>
    <mergeCell ref="A19:J19"/>
    <mergeCell ref="W19:AF19"/>
    <mergeCell ref="AG19:AP19"/>
    <mergeCell ref="BE19:BN19"/>
    <mergeCell ref="BO19:BX19"/>
    <mergeCell ref="CL19:CU19"/>
    <mergeCell ref="CV19:DE19"/>
    <mergeCell ref="DT19:EC19"/>
    <mergeCell ref="ED19:EM19"/>
    <mergeCell ref="EZ19:FI19"/>
    <mergeCell ref="FJ19:FS19"/>
    <mergeCell ref="GD19:GM19"/>
    <mergeCell ref="B20:J20"/>
    <mergeCell ref="W20:AE20"/>
    <mergeCell ref="AH20:AP20"/>
    <mergeCell ref="BE20:BM20"/>
    <mergeCell ref="BP20:BX20"/>
    <mergeCell ref="CL20:CT20"/>
    <mergeCell ref="CW20:DE20"/>
    <mergeCell ref="DT20:EB20"/>
    <mergeCell ref="EE20:EM20"/>
    <mergeCell ref="EZ20:FH20"/>
    <mergeCell ref="FK20:FS20"/>
    <mergeCell ref="GD20:GL20"/>
    <mergeCell ref="C21:J21"/>
    <mergeCell ref="W21:AD21"/>
    <mergeCell ref="AI21:AP21"/>
    <mergeCell ref="BE21:BL21"/>
    <mergeCell ref="BQ21:BX21"/>
    <mergeCell ref="CL21:CS21"/>
    <mergeCell ref="CX21:DE21"/>
    <mergeCell ref="DT21:EA21"/>
    <mergeCell ref="EF21:EM21"/>
    <mergeCell ref="EZ21:FG21"/>
    <mergeCell ref="FL21:FS21"/>
    <mergeCell ref="GD21:GK21"/>
    <mergeCell ref="B22:J22"/>
    <mergeCell ref="W22:AE22"/>
    <mergeCell ref="AH22:AP22"/>
    <mergeCell ref="BE22:BM22"/>
    <mergeCell ref="BP22:BX22"/>
    <mergeCell ref="CL22:CT22"/>
    <mergeCell ref="CW22:DE22"/>
    <mergeCell ref="DT22:EB22"/>
    <mergeCell ref="EE22:EM22"/>
    <mergeCell ref="EZ22:FH22"/>
    <mergeCell ref="FK22:FS22"/>
    <mergeCell ref="GD22:GL22"/>
    <mergeCell ref="A23:J23"/>
    <mergeCell ref="W23:AF23"/>
    <mergeCell ref="AG23:AP23"/>
    <mergeCell ref="BE23:BN23"/>
    <mergeCell ref="BO23:BX23"/>
    <mergeCell ref="CL23:CU23"/>
    <mergeCell ref="CV23:DE23"/>
    <mergeCell ref="DT23:EC23"/>
    <mergeCell ref="ED23:EM23"/>
    <mergeCell ref="EZ23:FI23"/>
    <mergeCell ref="FJ23:FS23"/>
    <mergeCell ref="GD23:GM23"/>
    <mergeCell ref="B24:J24"/>
    <mergeCell ref="W24:AE24"/>
    <mergeCell ref="AH24:AP24"/>
    <mergeCell ref="BE24:BM24"/>
    <mergeCell ref="BP24:BX24"/>
    <mergeCell ref="CL24:CT24"/>
    <mergeCell ref="CW24:DE24"/>
    <mergeCell ref="DT24:EB24"/>
    <mergeCell ref="EE24:EM24"/>
    <mergeCell ref="EZ24:FH24"/>
    <mergeCell ref="FK24:FS24"/>
    <mergeCell ref="GD24:GL24"/>
    <mergeCell ref="C25:J25"/>
    <mergeCell ref="W25:AD25"/>
    <mergeCell ref="AI25:AP25"/>
    <mergeCell ref="BE25:BL25"/>
    <mergeCell ref="BQ25:BX25"/>
    <mergeCell ref="CL25:CS25"/>
    <mergeCell ref="CX25:DE25"/>
    <mergeCell ref="DT25:EA25"/>
    <mergeCell ref="EF25:EM25"/>
    <mergeCell ref="EZ25:FG25"/>
    <mergeCell ref="FL25:FS25"/>
    <mergeCell ref="GD25:GK25"/>
    <mergeCell ref="B26:J26"/>
    <mergeCell ref="W26:AE26"/>
    <mergeCell ref="AH26:AP26"/>
    <mergeCell ref="BE26:BM26"/>
    <mergeCell ref="BP26:BX26"/>
    <mergeCell ref="CL26:CT26"/>
    <mergeCell ref="CW26:DE26"/>
    <mergeCell ref="DT26:EB26"/>
    <mergeCell ref="EE26:EM26"/>
    <mergeCell ref="EZ26:FH26"/>
    <mergeCell ref="FK26:FS26"/>
    <mergeCell ref="GD26:GL26"/>
    <mergeCell ref="A27:J27"/>
    <mergeCell ref="W27:AF27"/>
    <mergeCell ref="AG27:AP27"/>
    <mergeCell ref="BE27:BN27"/>
    <mergeCell ref="BO27:BX27"/>
    <mergeCell ref="CL27:CU27"/>
    <mergeCell ref="CV27:DE27"/>
    <mergeCell ref="DT27:EC27"/>
    <mergeCell ref="ED27:EM27"/>
    <mergeCell ref="EZ27:FI27"/>
    <mergeCell ref="FJ27:FS27"/>
    <mergeCell ref="GD27:GM27"/>
    <mergeCell ref="A28:J28"/>
    <mergeCell ref="W28:AF28"/>
    <mergeCell ref="AG28:AP28"/>
    <mergeCell ref="BE28:BN28"/>
    <mergeCell ref="BO28:BX28"/>
    <mergeCell ref="CL28:CU28"/>
    <mergeCell ref="CV28:DE28"/>
    <mergeCell ref="DT28:EC28"/>
    <mergeCell ref="ED28:EM28"/>
    <mergeCell ref="EZ28:FI28"/>
    <mergeCell ref="FJ28:FS28"/>
    <mergeCell ref="GD28:GM28"/>
    <mergeCell ref="B29:J29"/>
    <mergeCell ref="W29:AE29"/>
    <mergeCell ref="AH29:AP29"/>
    <mergeCell ref="BE29:BM29"/>
    <mergeCell ref="BP29:BX29"/>
    <mergeCell ref="CL29:CT29"/>
    <mergeCell ref="CW29:DE29"/>
    <mergeCell ref="DT29:EB29"/>
    <mergeCell ref="EE29:EM29"/>
    <mergeCell ref="EZ29:FH29"/>
    <mergeCell ref="FK29:FS29"/>
    <mergeCell ref="GD29:GL29"/>
    <mergeCell ref="B30:J30"/>
    <mergeCell ref="W30:AE30"/>
    <mergeCell ref="AH30:AP30"/>
    <mergeCell ref="BE30:BM30"/>
    <mergeCell ref="BP30:BX30"/>
    <mergeCell ref="CL30:CT30"/>
    <mergeCell ref="CW30:DE30"/>
    <mergeCell ref="DT30:EB30"/>
    <mergeCell ref="EE30:EM30"/>
    <mergeCell ref="EZ30:FH30"/>
    <mergeCell ref="FK30:FS30"/>
    <mergeCell ref="GD30:GL30"/>
    <mergeCell ref="B31:J31"/>
    <mergeCell ref="W31:AE31"/>
    <mergeCell ref="AH31:AP31"/>
    <mergeCell ref="BE31:BM31"/>
    <mergeCell ref="BP31:BX31"/>
    <mergeCell ref="CL31:CT31"/>
    <mergeCell ref="CW31:DE31"/>
    <mergeCell ref="DT31:EB31"/>
    <mergeCell ref="EE31:EM31"/>
    <mergeCell ref="EZ31:FH31"/>
    <mergeCell ref="FK31:FS31"/>
    <mergeCell ref="GD31:GL31"/>
    <mergeCell ref="B32:J32"/>
    <mergeCell ref="W32:AE32"/>
    <mergeCell ref="AH32:AP32"/>
    <mergeCell ref="BE32:BM32"/>
    <mergeCell ref="BP32:BX32"/>
    <mergeCell ref="CL32:CT32"/>
    <mergeCell ref="CW32:DE32"/>
    <mergeCell ref="DT32:EB32"/>
    <mergeCell ref="EE32:EM32"/>
    <mergeCell ref="EZ32:FH32"/>
    <mergeCell ref="FK32:FS32"/>
    <mergeCell ref="GD32:GL3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C9" activeCellId="0" sqref="GC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2" min="11" style="2" width="10.99"/>
    <col collapsed="false" customWidth="true" hidden="false" outlineLevel="0" max="29" min="23" style="3" width="2.87"/>
    <col collapsed="false" customWidth="true" hidden="false" outlineLevel="0" max="32" min="30" style="3" width="1.87"/>
    <col collapsed="false" customWidth="true" hidden="false" outlineLevel="0" max="35" min="33" style="1" width="1.87"/>
    <col collapsed="false" customWidth="true" hidden="false" outlineLevel="0" max="42" min="36" style="1" width="2.87"/>
    <col collapsed="false" customWidth="true" hidden="false" outlineLevel="0" max="56" min="43" style="2" width="9.36"/>
    <col collapsed="false" customWidth="true" hidden="false" outlineLevel="0" max="63" min="57" style="3" width="2.87"/>
    <col collapsed="false" customWidth="true" hidden="false" outlineLevel="0" max="66" min="64" style="3" width="1.87"/>
    <col collapsed="false" customWidth="true" hidden="false" outlineLevel="0" max="69" min="67" style="1" width="1.87"/>
    <col collapsed="false" customWidth="true" hidden="false" outlineLevel="0" max="76" min="70" style="1" width="2.87"/>
    <col collapsed="false" customWidth="true" hidden="false" outlineLevel="0" max="82" min="77" style="2" width="10.99"/>
    <col collapsed="false" customWidth="true" hidden="false" outlineLevel="0" max="83" min="83" style="2" width="9.62"/>
    <col collapsed="false" customWidth="true" hidden="false" outlineLevel="0" max="89" min="84" style="2" width="9.36"/>
    <col collapsed="false" customWidth="true" hidden="false" outlineLevel="0" max="96" min="90" style="3" width="2.87"/>
    <col collapsed="false" customWidth="true" hidden="false" outlineLevel="0" max="99" min="97" style="3" width="1.87"/>
    <col collapsed="false" customWidth="true" hidden="false" outlineLevel="0" max="102" min="100" style="1" width="1.87"/>
    <col collapsed="false" customWidth="true" hidden="false" outlineLevel="0" max="109" min="103" style="1" width="2.87"/>
    <col collapsed="false" customWidth="true" hidden="false" outlineLevel="0" max="110" min="110" style="2" width="9.62"/>
    <col collapsed="false" customWidth="true" hidden="false" outlineLevel="0" max="116" min="111" style="2" width="9.36"/>
    <col collapsed="false" customWidth="true" hidden="false" outlineLevel="0" max="117" min="117" style="2" width="9.62"/>
    <col collapsed="false" customWidth="true" hidden="false" outlineLevel="0" max="123" min="118" style="2" width="9.36"/>
    <col collapsed="false" customWidth="true" hidden="false" outlineLevel="0" max="130" min="124" style="3" width="2.87"/>
    <col collapsed="false" customWidth="true" hidden="false" outlineLevel="0" max="133" min="131" style="3" width="1.87"/>
    <col collapsed="false" customWidth="true" hidden="false" outlineLevel="0" max="136" min="134" style="1" width="1.87"/>
    <col collapsed="false" customWidth="true" hidden="false" outlineLevel="0" max="143" min="137" style="1" width="2.87"/>
    <col collapsed="false" customWidth="true" hidden="false" outlineLevel="0" max="144" min="144" style="2" width="10.87"/>
    <col collapsed="false" customWidth="true" hidden="false" outlineLevel="0" max="147" min="145" style="2" width="10.37"/>
    <col collapsed="false" customWidth="true" hidden="false" outlineLevel="0" max="151" min="148" style="2" width="11.99"/>
    <col collapsed="false" customWidth="true" hidden="false" outlineLevel="0" max="155" min="152" style="2" width="10.49"/>
    <col collapsed="false" customWidth="true" hidden="false" outlineLevel="0" max="162" min="156" style="3" width="2.87"/>
    <col collapsed="false" customWidth="true" hidden="false" outlineLevel="0" max="165" min="163" style="3" width="1.87"/>
    <col collapsed="false" customWidth="true" hidden="false" outlineLevel="0" max="168" min="166" style="1" width="1.87"/>
    <col collapsed="false" customWidth="true" hidden="false" outlineLevel="0" max="175" min="169" style="1" width="2.87"/>
    <col collapsed="false" customWidth="true" hidden="false" outlineLevel="0" max="185" min="176" style="2" width="13.12"/>
    <col collapsed="false" customWidth="true" hidden="false" outlineLevel="0" max="192" min="186" style="3" width="2.87"/>
    <col collapsed="false" customWidth="true" hidden="false" outlineLevel="0" max="195" min="193" style="3" width="1.87"/>
    <col collapsed="false" customWidth="false" hidden="false" outlineLevel="0" max="257" min="19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6" t="s">
        <v>1</v>
      </c>
      <c r="S1" s="5"/>
      <c r="T1" s="5"/>
      <c r="U1" s="5"/>
      <c r="V1" s="5"/>
      <c r="W1" s="6"/>
      <c r="X1" s="6"/>
      <c r="Y1" s="6"/>
      <c r="AG1" s="4" t="s">
        <v>0</v>
      </c>
      <c r="AQ1" s="5"/>
      <c r="AR1" s="5"/>
      <c r="AS1" s="5"/>
      <c r="AT1" s="5"/>
      <c r="AU1" s="5"/>
      <c r="AV1" s="5"/>
      <c r="AW1" s="5"/>
      <c r="AX1" s="6" t="s">
        <v>1</v>
      </c>
      <c r="AY1" s="5"/>
      <c r="AZ1" s="5"/>
      <c r="BA1" s="5"/>
      <c r="BB1" s="5"/>
      <c r="BC1" s="5"/>
      <c r="BD1" s="5"/>
      <c r="BE1" s="6"/>
      <c r="BF1" s="6"/>
      <c r="BG1" s="6"/>
      <c r="BO1" s="4" t="s">
        <v>0</v>
      </c>
      <c r="BY1" s="5"/>
      <c r="BZ1" s="5"/>
      <c r="CA1" s="5"/>
      <c r="CB1" s="5"/>
      <c r="CC1" s="5"/>
      <c r="CD1" s="5"/>
      <c r="CE1" s="6" t="s">
        <v>1</v>
      </c>
      <c r="CF1" s="5"/>
      <c r="CG1" s="5"/>
      <c r="CH1" s="5"/>
      <c r="CI1" s="5"/>
      <c r="CJ1" s="5"/>
      <c r="CK1" s="5"/>
      <c r="CL1" s="6"/>
      <c r="CM1" s="6"/>
      <c r="CN1" s="6"/>
      <c r="CV1" s="4" t="s">
        <v>0</v>
      </c>
      <c r="DF1" s="5"/>
      <c r="DG1" s="5"/>
      <c r="DH1" s="5"/>
      <c r="DI1" s="5"/>
      <c r="DJ1" s="5"/>
      <c r="DK1" s="5"/>
      <c r="DL1" s="5"/>
      <c r="DM1" s="6" t="s">
        <v>1</v>
      </c>
      <c r="DO1" s="5"/>
      <c r="DP1" s="5"/>
      <c r="DQ1" s="5"/>
      <c r="DR1" s="5"/>
      <c r="DS1" s="5"/>
      <c r="DT1" s="6"/>
      <c r="DU1" s="6"/>
      <c r="DV1" s="6"/>
      <c r="ED1" s="4" t="s">
        <v>0</v>
      </c>
      <c r="EN1" s="5"/>
      <c r="EO1" s="5"/>
      <c r="EP1" s="5"/>
      <c r="EQ1" s="5"/>
      <c r="ER1" s="5"/>
      <c r="ET1" s="6" t="s">
        <v>1</v>
      </c>
      <c r="EU1" s="5"/>
      <c r="EV1" s="5"/>
      <c r="EX1" s="5"/>
      <c r="EY1" s="5"/>
      <c r="EZ1" s="6"/>
      <c r="FA1" s="6"/>
      <c r="FB1" s="6"/>
      <c r="FJ1" s="4" t="s">
        <v>0</v>
      </c>
      <c r="FT1" s="5"/>
      <c r="FU1" s="5"/>
      <c r="FV1" s="5"/>
      <c r="FW1" s="5"/>
      <c r="FX1" s="5"/>
      <c r="FY1" s="6" t="s">
        <v>1</v>
      </c>
      <c r="FZ1" s="5"/>
      <c r="GA1" s="5"/>
      <c r="GB1" s="5"/>
      <c r="GC1" s="5"/>
      <c r="GD1" s="6"/>
      <c r="GE1" s="6"/>
      <c r="GF1" s="6"/>
    </row>
    <row r="2" customFormat="false" ht="9" hidden="false" customHeight="true" outlineLevel="0" collapsed="false">
      <c r="K2" s="7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6"/>
      <c r="BF2" s="6"/>
      <c r="BG2" s="6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6"/>
      <c r="CM2" s="6"/>
      <c r="CN2" s="6"/>
      <c r="DF2" s="5"/>
      <c r="DG2" s="5"/>
      <c r="DH2" s="5"/>
      <c r="DI2" s="5"/>
      <c r="DJ2" s="5"/>
      <c r="DK2" s="5"/>
      <c r="DL2" s="5"/>
      <c r="DM2" s="5"/>
      <c r="DO2" s="5"/>
      <c r="DP2" s="5"/>
      <c r="DQ2" s="5"/>
      <c r="DR2" s="5"/>
      <c r="DS2" s="5"/>
      <c r="DT2" s="6"/>
      <c r="DU2" s="6"/>
      <c r="DV2" s="6"/>
      <c r="EN2" s="5"/>
      <c r="EO2" s="5"/>
      <c r="EP2" s="5"/>
      <c r="EQ2" s="5"/>
      <c r="ER2" s="5"/>
      <c r="ET2" s="5"/>
      <c r="EU2" s="5"/>
      <c r="EV2" s="5"/>
      <c r="EX2" s="5"/>
      <c r="EY2" s="5"/>
      <c r="EZ2" s="6"/>
      <c r="FA2" s="6"/>
      <c r="FB2" s="6"/>
      <c r="FT2" s="5"/>
      <c r="FU2" s="5"/>
      <c r="FV2" s="5"/>
      <c r="FW2" s="5"/>
      <c r="FX2" s="5"/>
      <c r="FY2" s="5"/>
      <c r="FZ2" s="5"/>
      <c r="GA2" s="5"/>
      <c r="GB2" s="5"/>
      <c r="GC2" s="5"/>
      <c r="GD2" s="6"/>
      <c r="GE2" s="6"/>
      <c r="GF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5"/>
      <c r="Q3" s="9" t="s">
        <v>3</v>
      </c>
      <c r="R3" s="5"/>
      <c r="S3" s="5"/>
      <c r="T3" s="5"/>
      <c r="U3" s="5"/>
      <c r="V3" s="5"/>
      <c r="W3" s="10"/>
      <c r="X3" s="6"/>
      <c r="Y3" s="6"/>
      <c r="AG3" s="4" t="s">
        <v>4</v>
      </c>
      <c r="AQ3" s="5"/>
      <c r="AR3" s="5"/>
      <c r="AS3" s="5"/>
      <c r="AT3" s="5"/>
      <c r="AU3" s="5"/>
      <c r="AV3" s="5"/>
      <c r="AW3" s="5"/>
      <c r="AX3" s="9" t="s">
        <v>5</v>
      </c>
      <c r="AY3" s="5"/>
      <c r="AZ3" s="5"/>
      <c r="BA3" s="5"/>
      <c r="BB3" s="5"/>
      <c r="BC3" s="5"/>
      <c r="BD3" s="5"/>
      <c r="BE3" s="10"/>
      <c r="BF3" s="6"/>
      <c r="BG3" s="6"/>
      <c r="BO3" s="4" t="s">
        <v>4</v>
      </c>
      <c r="BY3" s="5"/>
      <c r="BZ3" s="5"/>
      <c r="CA3" s="5"/>
      <c r="CB3" s="5"/>
      <c r="CC3" s="5"/>
      <c r="CD3" s="5"/>
      <c r="CE3" s="9" t="s">
        <v>5</v>
      </c>
      <c r="CF3" s="5"/>
      <c r="CG3" s="5"/>
      <c r="CH3" s="5"/>
      <c r="CI3" s="5"/>
      <c r="CJ3" s="5"/>
      <c r="CK3" s="5"/>
      <c r="CL3" s="10"/>
      <c r="CM3" s="6"/>
      <c r="CN3" s="6"/>
      <c r="CV3" s="4" t="s">
        <v>4</v>
      </c>
      <c r="DF3" s="5"/>
      <c r="DG3" s="5"/>
      <c r="DH3" s="5"/>
      <c r="DI3" s="5"/>
      <c r="DJ3" s="5"/>
      <c r="DK3" s="5"/>
      <c r="DL3" s="5"/>
      <c r="DM3" s="9" t="s">
        <v>5</v>
      </c>
      <c r="DO3" s="5"/>
      <c r="DP3" s="5"/>
      <c r="DQ3" s="5"/>
      <c r="DR3" s="5"/>
      <c r="DS3" s="5"/>
      <c r="DT3" s="10"/>
      <c r="DU3" s="6"/>
      <c r="DV3" s="6"/>
      <c r="ED3" s="4" t="s">
        <v>4</v>
      </c>
      <c r="EN3" s="5"/>
      <c r="EO3" s="5"/>
      <c r="EP3" s="5"/>
      <c r="EQ3" s="5"/>
      <c r="ER3" s="5"/>
      <c r="ET3" s="9" t="s">
        <v>5</v>
      </c>
      <c r="EU3" s="5"/>
      <c r="EV3" s="5"/>
      <c r="EX3" s="5"/>
      <c r="EY3" s="5"/>
      <c r="EZ3" s="10"/>
      <c r="FA3" s="6"/>
      <c r="FB3" s="6"/>
      <c r="FJ3" s="4" t="s">
        <v>4</v>
      </c>
      <c r="FT3" s="5"/>
      <c r="FU3" s="5"/>
      <c r="FV3" s="5"/>
      <c r="FW3" s="5"/>
      <c r="FX3" s="5"/>
      <c r="FY3" s="9" t="s">
        <v>5</v>
      </c>
      <c r="FZ3" s="5"/>
      <c r="GA3" s="5"/>
      <c r="GB3" s="5"/>
      <c r="GC3" s="5"/>
      <c r="GD3" s="10"/>
      <c r="GE3" s="6"/>
      <c r="GF3" s="6"/>
    </row>
    <row r="4" customFormat="false" ht="17.25" hidden="false" customHeight="true" outlineLevel="0" collapsed="false">
      <c r="A4" s="4" t="s">
        <v>6</v>
      </c>
      <c r="Q4" s="9" t="s">
        <v>7</v>
      </c>
      <c r="AG4" s="4" t="s">
        <v>6</v>
      </c>
      <c r="AS4" s="11"/>
      <c r="AX4" s="9" t="s">
        <v>7</v>
      </c>
      <c r="BO4" s="4" t="s">
        <v>6</v>
      </c>
      <c r="CD4" s="11"/>
      <c r="CE4" s="9" t="s">
        <v>7</v>
      </c>
      <c r="CV4" s="4" t="s">
        <v>6</v>
      </c>
      <c r="DM4" s="9" t="s">
        <v>7</v>
      </c>
      <c r="DS4" s="11"/>
      <c r="ED4" s="4" t="s">
        <v>6</v>
      </c>
      <c r="ET4" s="9" t="s">
        <v>7</v>
      </c>
      <c r="FJ4" s="4" t="s">
        <v>6</v>
      </c>
      <c r="FY4" s="9" t="s">
        <v>7</v>
      </c>
    </row>
    <row r="5" s="27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5" t="s">
        <v>11</v>
      </c>
      <c r="X5" s="15"/>
      <c r="Y5" s="15"/>
      <c r="Z5" s="15"/>
      <c r="AA5" s="15"/>
      <c r="AB5" s="15"/>
      <c r="AC5" s="15"/>
      <c r="AD5" s="15"/>
      <c r="AE5" s="15"/>
      <c r="AF5" s="15"/>
      <c r="AG5" s="12" t="s">
        <v>8</v>
      </c>
      <c r="AH5" s="12"/>
      <c r="AI5" s="12"/>
      <c r="AJ5" s="12"/>
      <c r="AK5" s="12"/>
      <c r="AL5" s="12"/>
      <c r="AM5" s="12"/>
      <c r="AN5" s="12"/>
      <c r="AO5" s="12"/>
      <c r="AP5" s="12"/>
      <c r="AQ5" s="16"/>
      <c r="AR5" s="17"/>
      <c r="AS5" s="17"/>
      <c r="AT5" s="17"/>
      <c r="AU5" s="17"/>
      <c r="AV5" s="17"/>
      <c r="AW5" s="18" t="s">
        <v>12</v>
      </c>
      <c r="AX5" s="19" t="s">
        <v>13</v>
      </c>
      <c r="AY5" s="20"/>
      <c r="AZ5" s="17"/>
      <c r="BA5" s="17"/>
      <c r="BB5" s="17"/>
      <c r="BC5" s="17"/>
      <c r="BD5" s="21"/>
      <c r="BE5" s="15" t="s">
        <v>11</v>
      </c>
      <c r="BF5" s="15"/>
      <c r="BG5" s="15"/>
      <c r="BH5" s="15"/>
      <c r="BI5" s="15"/>
      <c r="BJ5" s="15"/>
      <c r="BK5" s="15"/>
      <c r="BL5" s="15"/>
      <c r="BM5" s="15"/>
      <c r="BN5" s="15"/>
      <c r="BO5" s="12" t="s">
        <v>8</v>
      </c>
      <c r="BP5" s="12"/>
      <c r="BQ5" s="12"/>
      <c r="BR5" s="12"/>
      <c r="BS5" s="12"/>
      <c r="BT5" s="12"/>
      <c r="BU5" s="12"/>
      <c r="BV5" s="12"/>
      <c r="BW5" s="12"/>
      <c r="BX5" s="12"/>
      <c r="BY5" s="22" t="s">
        <v>14</v>
      </c>
      <c r="BZ5" s="22"/>
      <c r="CA5" s="22"/>
      <c r="CB5" s="22"/>
      <c r="CC5" s="22"/>
      <c r="CD5" s="22"/>
      <c r="CE5" s="14" t="s">
        <v>15</v>
      </c>
      <c r="CF5" s="14"/>
      <c r="CG5" s="14"/>
      <c r="CH5" s="14"/>
      <c r="CI5" s="14"/>
      <c r="CJ5" s="14"/>
      <c r="CK5" s="14"/>
      <c r="CL5" s="15" t="s">
        <v>11</v>
      </c>
      <c r="CM5" s="15"/>
      <c r="CN5" s="15"/>
      <c r="CO5" s="15"/>
      <c r="CP5" s="15"/>
      <c r="CQ5" s="15"/>
      <c r="CR5" s="15"/>
      <c r="CS5" s="15"/>
      <c r="CT5" s="15"/>
      <c r="CU5" s="15"/>
      <c r="CV5" s="12" t="s">
        <v>8</v>
      </c>
      <c r="CW5" s="12"/>
      <c r="CX5" s="12"/>
      <c r="CY5" s="12"/>
      <c r="CZ5" s="12"/>
      <c r="DA5" s="12"/>
      <c r="DB5" s="12"/>
      <c r="DC5" s="12"/>
      <c r="DD5" s="12"/>
      <c r="DE5" s="12"/>
      <c r="DF5" s="14" t="s">
        <v>16</v>
      </c>
      <c r="DG5" s="14"/>
      <c r="DH5" s="14"/>
      <c r="DI5" s="14"/>
      <c r="DJ5" s="14"/>
      <c r="DK5" s="14"/>
      <c r="DL5" s="14"/>
      <c r="DM5" s="22" t="s">
        <v>17</v>
      </c>
      <c r="DN5" s="22"/>
      <c r="DO5" s="22"/>
      <c r="DP5" s="22"/>
      <c r="DQ5" s="22"/>
      <c r="DR5" s="22"/>
      <c r="DS5" s="22"/>
      <c r="DT5" s="15" t="s">
        <v>11</v>
      </c>
      <c r="DU5" s="15"/>
      <c r="DV5" s="15"/>
      <c r="DW5" s="15"/>
      <c r="DX5" s="15"/>
      <c r="DY5" s="15"/>
      <c r="DZ5" s="15"/>
      <c r="EA5" s="15"/>
      <c r="EB5" s="15"/>
      <c r="EC5" s="15"/>
      <c r="ED5" s="12" t="s">
        <v>8</v>
      </c>
      <c r="EE5" s="12"/>
      <c r="EF5" s="12"/>
      <c r="EG5" s="12"/>
      <c r="EH5" s="12"/>
      <c r="EI5" s="12"/>
      <c r="EJ5" s="12"/>
      <c r="EK5" s="12"/>
      <c r="EL5" s="12"/>
      <c r="EM5" s="12"/>
      <c r="EN5" s="23" t="s">
        <v>18</v>
      </c>
      <c r="EO5" s="23"/>
      <c r="EP5" s="23"/>
      <c r="EQ5" s="23"/>
      <c r="ER5" s="24" t="s">
        <v>19</v>
      </c>
      <c r="ES5" s="24"/>
      <c r="ET5" s="25" t="s">
        <v>20</v>
      </c>
      <c r="EU5" s="25"/>
      <c r="EV5" s="26" t="s">
        <v>21</v>
      </c>
      <c r="EW5" s="26"/>
      <c r="EX5" s="26"/>
      <c r="EY5" s="26"/>
      <c r="EZ5" s="15" t="s">
        <v>11</v>
      </c>
      <c r="FA5" s="15"/>
      <c r="FB5" s="15"/>
      <c r="FC5" s="15"/>
      <c r="FD5" s="15"/>
      <c r="FE5" s="15"/>
      <c r="FF5" s="15"/>
      <c r="FG5" s="15"/>
      <c r="FH5" s="15"/>
      <c r="FI5" s="15"/>
      <c r="FJ5" s="12" t="s">
        <v>8</v>
      </c>
      <c r="FK5" s="12"/>
      <c r="FL5" s="12"/>
      <c r="FM5" s="12"/>
      <c r="FN5" s="12"/>
      <c r="FO5" s="12"/>
      <c r="FP5" s="12"/>
      <c r="FQ5" s="12"/>
      <c r="FR5" s="12"/>
      <c r="FS5" s="12"/>
      <c r="FT5" s="23" t="s">
        <v>22</v>
      </c>
      <c r="FU5" s="23"/>
      <c r="FV5" s="23"/>
      <c r="FW5" s="23"/>
      <c r="FX5" s="22" t="s">
        <v>23</v>
      </c>
      <c r="FY5" s="22"/>
      <c r="FZ5" s="22"/>
      <c r="GA5" s="22"/>
      <c r="GB5" s="22"/>
      <c r="GC5" s="22"/>
      <c r="GD5" s="15" t="s">
        <v>11</v>
      </c>
      <c r="GE5" s="15"/>
      <c r="GF5" s="15"/>
      <c r="GG5" s="15"/>
      <c r="GH5" s="15"/>
      <c r="GI5" s="15"/>
      <c r="GJ5" s="15"/>
      <c r="GK5" s="15"/>
      <c r="GL5" s="15"/>
      <c r="GM5" s="15"/>
    </row>
    <row r="6" s="38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8" t="s">
        <v>24</v>
      </c>
      <c r="M6" s="29" t="s">
        <v>25</v>
      </c>
      <c r="N6" s="30" t="s">
        <v>26</v>
      </c>
      <c r="O6" s="30" t="s">
        <v>27</v>
      </c>
      <c r="P6" s="30" t="s">
        <v>28</v>
      </c>
      <c r="Q6" s="29" t="s">
        <v>29</v>
      </c>
      <c r="R6" s="29" t="s">
        <v>30</v>
      </c>
      <c r="S6" s="29" t="s">
        <v>31</v>
      </c>
      <c r="T6" s="29" t="s">
        <v>32</v>
      </c>
      <c r="U6" s="29" t="s">
        <v>33</v>
      </c>
      <c r="V6" s="29" t="s">
        <v>34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31" t="s">
        <v>35</v>
      </c>
      <c r="AR6" s="30" t="s">
        <v>36</v>
      </c>
      <c r="AS6" s="30" t="s">
        <v>37</v>
      </c>
      <c r="AT6" s="30" t="s">
        <v>38</v>
      </c>
      <c r="AU6" s="30" t="s">
        <v>39</v>
      </c>
      <c r="AV6" s="30" t="s">
        <v>40</v>
      </c>
      <c r="AW6" s="30" t="s">
        <v>41</v>
      </c>
      <c r="AX6" s="30" t="s">
        <v>42</v>
      </c>
      <c r="AY6" s="30" t="s">
        <v>43</v>
      </c>
      <c r="AZ6" s="30" t="s">
        <v>44</v>
      </c>
      <c r="BA6" s="30" t="s">
        <v>45</v>
      </c>
      <c r="BB6" s="30" t="s">
        <v>46</v>
      </c>
      <c r="BC6" s="30" t="s">
        <v>47</v>
      </c>
      <c r="BD6" s="32" t="s">
        <v>48</v>
      </c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28" t="s">
        <v>24</v>
      </c>
      <c r="BZ6" s="33" t="n">
        <v>37</v>
      </c>
      <c r="CA6" s="33" t="n">
        <v>38</v>
      </c>
      <c r="CB6" s="33" t="n">
        <v>39</v>
      </c>
      <c r="CC6" s="33" t="n">
        <v>40</v>
      </c>
      <c r="CD6" s="34" t="n">
        <v>41</v>
      </c>
      <c r="CE6" s="28" t="s">
        <v>24</v>
      </c>
      <c r="CF6" s="35" t="n">
        <v>43</v>
      </c>
      <c r="CG6" s="33" t="n">
        <v>44</v>
      </c>
      <c r="CH6" s="33" t="n">
        <v>45</v>
      </c>
      <c r="CI6" s="33" t="n">
        <v>47</v>
      </c>
      <c r="CJ6" s="33" t="n">
        <v>48</v>
      </c>
      <c r="CK6" s="34" t="n">
        <v>49</v>
      </c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28" t="s">
        <v>24</v>
      </c>
      <c r="DG6" s="33" t="n">
        <v>50</v>
      </c>
      <c r="DH6" s="33" t="n">
        <v>51</v>
      </c>
      <c r="DI6" s="35" t="n">
        <v>52</v>
      </c>
      <c r="DJ6" s="33" t="n">
        <v>53</v>
      </c>
      <c r="DK6" s="33" t="n">
        <v>54</v>
      </c>
      <c r="DL6" s="34" t="n">
        <v>55</v>
      </c>
      <c r="DM6" s="28" t="s">
        <v>24</v>
      </c>
      <c r="DN6" s="33" t="n">
        <v>56</v>
      </c>
      <c r="DO6" s="33" t="n">
        <v>57</v>
      </c>
      <c r="DP6" s="33" t="n">
        <v>58</v>
      </c>
      <c r="DQ6" s="33" t="n">
        <v>59</v>
      </c>
      <c r="DR6" s="33" t="n">
        <v>60</v>
      </c>
      <c r="DS6" s="36" t="n">
        <v>61</v>
      </c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28" t="s">
        <v>24</v>
      </c>
      <c r="EO6" s="33" t="n">
        <v>68</v>
      </c>
      <c r="EP6" s="33" t="n">
        <v>69</v>
      </c>
      <c r="EQ6" s="35" t="n">
        <v>70</v>
      </c>
      <c r="ER6" s="28" t="s">
        <v>24</v>
      </c>
      <c r="ES6" s="33" t="n">
        <v>72</v>
      </c>
      <c r="ET6" s="33" t="n">
        <v>73</v>
      </c>
      <c r="EU6" s="34" t="n">
        <v>74</v>
      </c>
      <c r="EV6" s="37" t="s">
        <v>24</v>
      </c>
      <c r="EW6" s="33" t="n">
        <v>75</v>
      </c>
      <c r="EX6" s="33" t="n">
        <v>76</v>
      </c>
      <c r="EY6" s="36" t="n">
        <v>77</v>
      </c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28" t="s">
        <v>24</v>
      </c>
      <c r="FU6" s="33" t="n">
        <v>78</v>
      </c>
      <c r="FV6" s="33" t="n">
        <v>79</v>
      </c>
      <c r="FW6" s="35" t="n">
        <v>80</v>
      </c>
      <c r="FX6" s="28" t="s">
        <v>24</v>
      </c>
      <c r="FY6" s="33" t="n">
        <v>88</v>
      </c>
      <c r="FZ6" s="33" t="n">
        <v>89</v>
      </c>
      <c r="GA6" s="33" t="n">
        <v>90</v>
      </c>
      <c r="GB6" s="33" t="n">
        <v>91</v>
      </c>
      <c r="GC6" s="36" t="n">
        <v>92</v>
      </c>
      <c r="GD6" s="15"/>
      <c r="GE6" s="15"/>
      <c r="GF6" s="15"/>
      <c r="GG6" s="15"/>
      <c r="GH6" s="15"/>
      <c r="GI6" s="15"/>
      <c r="GJ6" s="15"/>
      <c r="GK6" s="15"/>
      <c r="GL6" s="15"/>
      <c r="GM6" s="15"/>
    </row>
    <row r="7" s="38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8"/>
      <c r="M7" s="39" t="s">
        <v>49</v>
      </c>
      <c r="N7" s="39" t="s">
        <v>50</v>
      </c>
      <c r="O7" s="40" t="s">
        <v>51</v>
      </c>
      <c r="P7" s="39" t="s">
        <v>52</v>
      </c>
      <c r="Q7" s="41" t="s">
        <v>53</v>
      </c>
      <c r="R7" s="42" t="s">
        <v>54</v>
      </c>
      <c r="S7" s="42" t="s">
        <v>55</v>
      </c>
      <c r="T7" s="42" t="s">
        <v>56</v>
      </c>
      <c r="U7" s="42" t="s">
        <v>57</v>
      </c>
      <c r="V7" s="43" t="s">
        <v>58</v>
      </c>
      <c r="W7" s="15"/>
      <c r="X7" s="15"/>
      <c r="Y7" s="15"/>
      <c r="Z7" s="15"/>
      <c r="AA7" s="15"/>
      <c r="AB7" s="15"/>
      <c r="AC7" s="15"/>
      <c r="AD7" s="15"/>
      <c r="AE7" s="15"/>
      <c r="AF7" s="15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44" t="s">
        <v>59</v>
      </c>
      <c r="AR7" s="44" t="s">
        <v>60</v>
      </c>
      <c r="AS7" s="44" t="s">
        <v>61</v>
      </c>
      <c r="AT7" s="44" t="s">
        <v>62</v>
      </c>
      <c r="AU7" s="44" t="s">
        <v>63</v>
      </c>
      <c r="AV7" s="44" t="s">
        <v>64</v>
      </c>
      <c r="AW7" s="44" t="s">
        <v>65</v>
      </c>
      <c r="AX7" s="44" t="s">
        <v>66</v>
      </c>
      <c r="AY7" s="44" t="s">
        <v>67</v>
      </c>
      <c r="AZ7" s="45" t="s">
        <v>68</v>
      </c>
      <c r="BA7" s="44" t="s">
        <v>69</v>
      </c>
      <c r="BB7" s="44" t="s">
        <v>70</v>
      </c>
      <c r="BC7" s="44" t="s">
        <v>71</v>
      </c>
      <c r="BD7" s="43" t="s">
        <v>72</v>
      </c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28"/>
      <c r="BZ7" s="42" t="s">
        <v>73</v>
      </c>
      <c r="CA7" s="42" t="s">
        <v>74</v>
      </c>
      <c r="CB7" s="42" t="s">
        <v>75</v>
      </c>
      <c r="CC7" s="42" t="s">
        <v>76</v>
      </c>
      <c r="CD7" s="46" t="s">
        <v>77</v>
      </c>
      <c r="CE7" s="28"/>
      <c r="CF7" s="42" t="s">
        <v>78</v>
      </c>
      <c r="CG7" s="40" t="s">
        <v>79</v>
      </c>
      <c r="CH7" s="42" t="s">
        <v>80</v>
      </c>
      <c r="CI7" s="42" t="s">
        <v>81</v>
      </c>
      <c r="CJ7" s="42" t="s">
        <v>82</v>
      </c>
      <c r="CK7" s="43" t="s">
        <v>83</v>
      </c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28"/>
      <c r="DG7" s="40" t="s">
        <v>84</v>
      </c>
      <c r="DH7" s="40" t="s">
        <v>85</v>
      </c>
      <c r="DI7" s="40" t="s">
        <v>86</v>
      </c>
      <c r="DJ7" s="47" t="s">
        <v>87</v>
      </c>
      <c r="DK7" s="40" t="s">
        <v>88</v>
      </c>
      <c r="DL7" s="48" t="s">
        <v>89</v>
      </c>
      <c r="DM7" s="28"/>
      <c r="DN7" s="40" t="s">
        <v>90</v>
      </c>
      <c r="DO7" s="39" t="s">
        <v>91</v>
      </c>
      <c r="DP7" s="40" t="s">
        <v>92</v>
      </c>
      <c r="DQ7" s="40" t="s">
        <v>93</v>
      </c>
      <c r="DR7" s="49" t="s">
        <v>94</v>
      </c>
      <c r="DS7" s="43" t="s">
        <v>95</v>
      </c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28"/>
      <c r="EO7" s="50" t="s">
        <v>96</v>
      </c>
      <c r="EP7" s="51" t="s">
        <v>97</v>
      </c>
      <c r="EQ7" s="49" t="s">
        <v>98</v>
      </c>
      <c r="ER7" s="28"/>
      <c r="ES7" s="52" t="s">
        <v>99</v>
      </c>
      <c r="ET7" s="44" t="s">
        <v>100</v>
      </c>
      <c r="EU7" s="53" t="s">
        <v>101</v>
      </c>
      <c r="EV7" s="37"/>
      <c r="EW7" s="44" t="s">
        <v>102</v>
      </c>
      <c r="EX7" s="44" t="s">
        <v>103</v>
      </c>
      <c r="EY7" s="43" t="s">
        <v>104</v>
      </c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28"/>
      <c r="FU7" s="54" t="s">
        <v>105</v>
      </c>
      <c r="FV7" s="40" t="s">
        <v>106</v>
      </c>
      <c r="FW7" s="42" t="s">
        <v>107</v>
      </c>
      <c r="FX7" s="28"/>
      <c r="FY7" s="40" t="s">
        <v>108</v>
      </c>
      <c r="FZ7" s="40" t="s">
        <v>109</v>
      </c>
      <c r="GA7" s="40" t="s">
        <v>110</v>
      </c>
      <c r="GB7" s="40" t="s">
        <v>111</v>
      </c>
      <c r="GC7" s="55" t="s">
        <v>112</v>
      </c>
      <c r="GD7" s="15"/>
      <c r="GE7" s="15"/>
      <c r="GF7" s="15"/>
      <c r="GG7" s="15"/>
      <c r="GH7" s="15"/>
      <c r="GI7" s="15"/>
      <c r="GJ7" s="15"/>
      <c r="GK7" s="15"/>
      <c r="GL7" s="15"/>
      <c r="GM7" s="15"/>
    </row>
    <row r="8" s="69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6" t="s">
        <v>113</v>
      </c>
      <c r="L8" s="57" t="s">
        <v>113</v>
      </c>
      <c r="M8" s="58" t="s">
        <v>114</v>
      </c>
      <c r="N8" s="59" t="s">
        <v>115</v>
      </c>
      <c r="O8" s="59" t="s">
        <v>116</v>
      </c>
      <c r="P8" s="60" t="s">
        <v>117</v>
      </c>
      <c r="Q8" s="59" t="s">
        <v>118</v>
      </c>
      <c r="R8" s="61" t="s">
        <v>119</v>
      </c>
      <c r="S8" s="61" t="s">
        <v>120</v>
      </c>
      <c r="T8" s="59" t="s">
        <v>121</v>
      </c>
      <c r="U8" s="58" t="s">
        <v>122</v>
      </c>
      <c r="V8" s="62" t="s">
        <v>123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59" t="s">
        <v>124</v>
      </c>
      <c r="AR8" s="61" t="s">
        <v>125</v>
      </c>
      <c r="AS8" s="59" t="s">
        <v>126</v>
      </c>
      <c r="AT8" s="59" t="s">
        <v>127</v>
      </c>
      <c r="AU8" s="59" t="s">
        <v>128</v>
      </c>
      <c r="AV8" s="59" t="s">
        <v>129</v>
      </c>
      <c r="AW8" s="61" t="s">
        <v>130</v>
      </c>
      <c r="AX8" s="59" t="s">
        <v>131</v>
      </c>
      <c r="AY8" s="59" t="s">
        <v>132</v>
      </c>
      <c r="AZ8" s="61" t="s">
        <v>133</v>
      </c>
      <c r="BA8" s="60" t="s">
        <v>134</v>
      </c>
      <c r="BB8" s="60" t="s">
        <v>135</v>
      </c>
      <c r="BC8" s="61" t="s">
        <v>136</v>
      </c>
      <c r="BD8" s="63" t="s">
        <v>137</v>
      </c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57" t="s">
        <v>113</v>
      </c>
      <c r="BZ8" s="59" t="s">
        <v>138</v>
      </c>
      <c r="CA8" s="59" t="s">
        <v>139</v>
      </c>
      <c r="CB8" s="59" t="s">
        <v>140</v>
      </c>
      <c r="CC8" s="59" t="s">
        <v>141</v>
      </c>
      <c r="CD8" s="62" t="s">
        <v>142</v>
      </c>
      <c r="CE8" s="57" t="s">
        <v>113</v>
      </c>
      <c r="CF8" s="59" t="s">
        <v>143</v>
      </c>
      <c r="CG8" s="59" t="s">
        <v>144</v>
      </c>
      <c r="CH8" s="59" t="s">
        <v>145</v>
      </c>
      <c r="CI8" s="59" t="s">
        <v>146</v>
      </c>
      <c r="CJ8" s="59" t="s">
        <v>147</v>
      </c>
      <c r="CK8" s="64" t="s">
        <v>148</v>
      </c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57" t="s">
        <v>113</v>
      </c>
      <c r="DG8" s="59" t="s">
        <v>149</v>
      </c>
      <c r="DH8" s="59" t="s">
        <v>150</v>
      </c>
      <c r="DI8" s="59" t="s">
        <v>151</v>
      </c>
      <c r="DJ8" s="61" t="s">
        <v>152</v>
      </c>
      <c r="DK8" s="59" t="s">
        <v>153</v>
      </c>
      <c r="DL8" s="63" t="s">
        <v>154</v>
      </c>
      <c r="DM8" s="57" t="s">
        <v>113</v>
      </c>
      <c r="DN8" s="65" t="s">
        <v>149</v>
      </c>
      <c r="DO8" s="66" t="s">
        <v>155</v>
      </c>
      <c r="DP8" s="59" t="s">
        <v>156</v>
      </c>
      <c r="DQ8" s="59" t="s">
        <v>153</v>
      </c>
      <c r="DR8" s="65" t="s">
        <v>157</v>
      </c>
      <c r="DS8" s="63" t="s">
        <v>158</v>
      </c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57" t="s">
        <v>113</v>
      </c>
      <c r="EO8" s="59" t="s">
        <v>159</v>
      </c>
      <c r="EP8" s="59" t="s">
        <v>160</v>
      </c>
      <c r="EQ8" s="58" t="s">
        <v>161</v>
      </c>
      <c r="ER8" s="57" t="s">
        <v>113</v>
      </c>
      <c r="ES8" s="59" t="s">
        <v>162</v>
      </c>
      <c r="ET8" s="59" t="s">
        <v>163</v>
      </c>
      <c r="EU8" s="63" t="s">
        <v>164</v>
      </c>
      <c r="EV8" s="67" t="s">
        <v>113</v>
      </c>
      <c r="EW8" s="61" t="s">
        <v>165</v>
      </c>
      <c r="EX8" s="65" t="s">
        <v>166</v>
      </c>
      <c r="EY8" s="63" t="s">
        <v>167</v>
      </c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57" t="s">
        <v>113</v>
      </c>
      <c r="FU8" s="65" t="s">
        <v>168</v>
      </c>
      <c r="FV8" s="59" t="s">
        <v>169</v>
      </c>
      <c r="FW8" s="58" t="s">
        <v>170</v>
      </c>
      <c r="FX8" s="57" t="s">
        <v>113</v>
      </c>
      <c r="FY8" s="59" t="s">
        <v>171</v>
      </c>
      <c r="FZ8" s="59" t="s">
        <v>172</v>
      </c>
      <c r="GA8" s="65" t="s">
        <v>173</v>
      </c>
      <c r="GB8" s="59" t="s">
        <v>174</v>
      </c>
      <c r="GC8" s="68" t="s">
        <v>175</v>
      </c>
      <c r="GD8" s="15"/>
      <c r="GE8" s="15"/>
      <c r="GF8" s="15"/>
      <c r="GG8" s="15"/>
      <c r="GH8" s="15"/>
      <c r="GI8" s="15"/>
      <c r="GJ8" s="15"/>
      <c r="GK8" s="15"/>
      <c r="GL8" s="15"/>
      <c r="GM8" s="15"/>
    </row>
    <row r="9" customFormat="false" ht="27" hidden="false" customHeight="true" outlineLevel="0" collapsed="false">
      <c r="A9" s="70" t="s">
        <v>176</v>
      </c>
      <c r="B9" s="70"/>
      <c r="C9" s="70"/>
      <c r="D9" s="70"/>
      <c r="E9" s="70"/>
      <c r="F9" s="70"/>
      <c r="G9" s="70"/>
      <c r="H9" s="70"/>
      <c r="I9" s="70"/>
      <c r="J9" s="70"/>
      <c r="K9" s="71" t="n">
        <f aca="false">正!K9-誤!K9</f>
        <v>873.164260258898</v>
      </c>
      <c r="L9" s="72" t="n">
        <f aca="false">正!L9-誤!L9</f>
        <v>-1.23698836332187</v>
      </c>
      <c r="M9" s="73" t="n">
        <f aca="false">正!M9-誤!M9</f>
        <v>1.30967237055302E-010</v>
      </c>
      <c r="N9" s="73" t="n">
        <f aca="false">正!N9-誤!N9</f>
        <v>-1.00044417195022E-010</v>
      </c>
      <c r="O9" s="73" t="n">
        <f aca="false">正!O9-誤!O9</f>
        <v>0</v>
      </c>
      <c r="P9" s="73" t="n">
        <f aca="false">正!P9-誤!P9</f>
        <v>5.45696821063757E-011</v>
      </c>
      <c r="Q9" s="73" t="n">
        <f aca="false">正!Q9-誤!Q9</f>
        <v>0</v>
      </c>
      <c r="R9" s="74" t="n">
        <f aca="false">正!R9-誤!R9</f>
        <v>3.8198777474463E-011</v>
      </c>
      <c r="S9" s="74" t="n">
        <f aca="false">正!S9-誤!S9</f>
        <v>0</v>
      </c>
      <c r="T9" s="74" t="n">
        <f aca="false">正!T9-誤!T9</f>
        <v>0</v>
      </c>
      <c r="U9" s="74" t="n">
        <f aca="false">正!U9-誤!U9</f>
        <v>0</v>
      </c>
      <c r="V9" s="74" t="n">
        <f aca="false">正!V9-誤!V9</f>
        <v>0</v>
      </c>
      <c r="W9" s="75" t="s">
        <v>177</v>
      </c>
      <c r="X9" s="75"/>
      <c r="Y9" s="75"/>
      <c r="Z9" s="75"/>
      <c r="AA9" s="75"/>
      <c r="AB9" s="75"/>
      <c r="AC9" s="75"/>
      <c r="AD9" s="75"/>
      <c r="AE9" s="75"/>
      <c r="AF9" s="75"/>
      <c r="AG9" s="70" t="s">
        <v>176</v>
      </c>
      <c r="AH9" s="70"/>
      <c r="AI9" s="70"/>
      <c r="AJ9" s="70"/>
      <c r="AK9" s="70"/>
      <c r="AL9" s="70"/>
      <c r="AM9" s="70"/>
      <c r="AN9" s="70"/>
      <c r="AO9" s="70"/>
      <c r="AP9" s="70"/>
      <c r="AQ9" s="72" t="n">
        <f aca="false">正!AQ9-誤!AQ9</f>
        <v>2.04636307898909E-011</v>
      </c>
      <c r="AR9" s="73" t="n">
        <f aca="false">正!AR9-誤!AR9</f>
        <v>0.0725929382742834</v>
      </c>
      <c r="AS9" s="73" t="n">
        <f aca="false">正!AS9-誤!AS9</f>
        <v>-2.42854623036692</v>
      </c>
      <c r="AT9" s="73" t="n">
        <f aca="false">正!AT9-誤!AT9</f>
        <v>-5.0931703299284E-011</v>
      </c>
      <c r="AU9" s="73" t="n">
        <f aca="false">正!AU9-誤!AU9</f>
        <v>4.72937244921923E-011</v>
      </c>
      <c r="AV9" s="73" t="n">
        <f aca="false">正!AV9-誤!AV9</f>
        <v>0</v>
      </c>
      <c r="AW9" s="73" t="n">
        <f aca="false">正!AW9-誤!AW9</f>
        <v>0</v>
      </c>
      <c r="AX9" s="73" t="n">
        <f aca="false">正!AX9-誤!AX9</f>
        <v>0</v>
      </c>
      <c r="AY9" s="73" t="n">
        <f aca="false">正!AY9-誤!AY9</f>
        <v>0</v>
      </c>
      <c r="AZ9" s="73" t="n">
        <f aca="false">正!AZ9-誤!AZ9</f>
        <v>0.98593250760041</v>
      </c>
      <c r="BA9" s="73" t="n">
        <f aca="false">正!BA9-誤!BA9</f>
        <v>9.64064383879304E-011</v>
      </c>
      <c r="BB9" s="73" t="n">
        <f aca="false">正!BB9-誤!BB9</f>
        <v>0</v>
      </c>
      <c r="BC9" s="73" t="n">
        <f aca="false">正!BC9-誤!BC9</f>
        <v>0.133032420782911</v>
      </c>
      <c r="BD9" s="76" t="n">
        <f aca="false">正!BD9-誤!BD9</f>
        <v>-1.01863406598568E-010</v>
      </c>
      <c r="BE9" s="75" t="s">
        <v>177</v>
      </c>
      <c r="BF9" s="75"/>
      <c r="BG9" s="75"/>
      <c r="BH9" s="75"/>
      <c r="BI9" s="75"/>
      <c r="BJ9" s="75"/>
      <c r="BK9" s="75"/>
      <c r="BL9" s="75"/>
      <c r="BM9" s="75"/>
      <c r="BN9" s="75"/>
      <c r="BO9" s="70" t="s">
        <v>176</v>
      </c>
      <c r="BP9" s="70"/>
      <c r="BQ9" s="70"/>
      <c r="BR9" s="70"/>
      <c r="BS9" s="70"/>
      <c r="BT9" s="70"/>
      <c r="BU9" s="70"/>
      <c r="BV9" s="70"/>
      <c r="BW9" s="70"/>
      <c r="BX9" s="70"/>
      <c r="BY9" s="72" t="n">
        <f aca="false">正!BY9-誤!BY9</f>
        <v>3.34528571851843</v>
      </c>
      <c r="BZ9" s="73" t="n">
        <f aca="false">正!BZ9-誤!BZ9</f>
        <v>0</v>
      </c>
      <c r="CA9" s="73" t="n">
        <f aca="false">正!CA9-誤!CA9</f>
        <v>-2.1600499167107E-012</v>
      </c>
      <c r="CB9" s="73" t="n">
        <f aca="false">正!CB9-誤!CB9</f>
        <v>1.07320374809206E-010</v>
      </c>
      <c r="CC9" s="73" t="n">
        <f aca="false">正!CC9-誤!CC9</f>
        <v>0</v>
      </c>
      <c r="CD9" s="76" t="n">
        <f aca="false">正!CD9-誤!CD9</f>
        <v>3.34528571841292</v>
      </c>
      <c r="CE9" s="77" t="n">
        <f aca="false">正!CE9-誤!CE9</f>
        <v>-0.712008794347639</v>
      </c>
      <c r="CF9" s="78" t="n">
        <f aca="false">正!CF9-誤!CF9</f>
        <v>2.61934474110603E-010</v>
      </c>
      <c r="CG9" s="78" t="n">
        <f aca="false">正!CG9-誤!CG9</f>
        <v>0</v>
      </c>
      <c r="CH9" s="78" t="n">
        <f aca="false">正!CH9-誤!CH9</f>
        <v>0</v>
      </c>
      <c r="CI9" s="78" t="n">
        <f aca="false">正!CI9-誤!CI9</f>
        <v>0</v>
      </c>
      <c r="CJ9" s="78" t="n">
        <f aca="false">正!CJ9-誤!CJ9</f>
        <v>-0.712008794645954</v>
      </c>
      <c r="CK9" s="79" t="n">
        <v>0</v>
      </c>
      <c r="CL9" s="75" t="s">
        <v>177</v>
      </c>
      <c r="CM9" s="75"/>
      <c r="CN9" s="75"/>
      <c r="CO9" s="75"/>
      <c r="CP9" s="75"/>
      <c r="CQ9" s="75"/>
      <c r="CR9" s="75"/>
      <c r="CS9" s="75"/>
      <c r="CT9" s="75"/>
      <c r="CU9" s="75"/>
      <c r="CV9" s="70" t="s">
        <v>176</v>
      </c>
      <c r="CW9" s="70"/>
      <c r="CX9" s="70"/>
      <c r="CY9" s="70"/>
      <c r="CZ9" s="70"/>
      <c r="DA9" s="70"/>
      <c r="DB9" s="70"/>
      <c r="DC9" s="70"/>
      <c r="DD9" s="70"/>
      <c r="DE9" s="70"/>
      <c r="DF9" s="72" t="n">
        <f aca="false">正!DF9-誤!DF9</f>
        <v>59.5373361075181</v>
      </c>
      <c r="DG9" s="73" t="n">
        <f aca="false">正!DG9-誤!DG9</f>
        <v>-9.33713498477891</v>
      </c>
      <c r="DH9" s="73" t="n">
        <f aca="false">正!DH9-誤!DH9</f>
        <v>-0.186053764082317</v>
      </c>
      <c r="DI9" s="73" t="n">
        <f aca="false">正!DI9-誤!DI9</f>
        <v>40.8293707033445</v>
      </c>
      <c r="DJ9" s="74" t="n">
        <f aca="false">正!DJ9-誤!DJ9</f>
        <v>25.3259177429936</v>
      </c>
      <c r="DK9" s="73" t="n">
        <f aca="false">正!DK9-誤!DK9</f>
        <v>-0.0267033461313986</v>
      </c>
      <c r="DL9" s="76" t="n">
        <f aca="false">正!DL9-誤!DL9</f>
        <v>2.9319397561776</v>
      </c>
      <c r="DM9" s="72" t="n">
        <f aca="false">正!DM9-誤!DM9</f>
        <v>840.932753868867</v>
      </c>
      <c r="DN9" s="73" t="n">
        <f aca="false">正!DN9-誤!DN9</f>
        <v>3.22667359713705</v>
      </c>
      <c r="DO9" s="73" t="n">
        <f aca="false">正!DO9-誤!DO9</f>
        <v>0.334109725110466</v>
      </c>
      <c r="DP9" s="73" t="n">
        <f aca="false">正!DP9-誤!DP9</f>
        <v>212.22592530027</v>
      </c>
      <c r="DQ9" s="73" t="n">
        <f aca="false">正!DQ9-誤!DQ9</f>
        <v>-2.28232741677493</v>
      </c>
      <c r="DR9" s="73" t="n">
        <f aca="false">正!DR9-誤!DR9</f>
        <v>128.201309890603</v>
      </c>
      <c r="DS9" s="76" t="n">
        <f aca="false">正!DS9-誤!DS9</f>
        <v>499.227062772596</v>
      </c>
      <c r="DT9" s="75" t="s">
        <v>177</v>
      </c>
      <c r="DU9" s="75"/>
      <c r="DV9" s="75"/>
      <c r="DW9" s="75"/>
      <c r="DX9" s="75"/>
      <c r="DY9" s="75"/>
      <c r="DZ9" s="75"/>
      <c r="EA9" s="75"/>
      <c r="EB9" s="75"/>
      <c r="EC9" s="75"/>
      <c r="ED9" s="70" t="s">
        <v>176</v>
      </c>
      <c r="EE9" s="70"/>
      <c r="EF9" s="70"/>
      <c r="EG9" s="70"/>
      <c r="EH9" s="70"/>
      <c r="EI9" s="70"/>
      <c r="EJ9" s="70"/>
      <c r="EK9" s="70"/>
      <c r="EL9" s="70"/>
      <c r="EM9" s="70"/>
      <c r="EN9" s="72" t="n">
        <f aca="false">正!EN9-誤!EN9</f>
        <v>5.75611821911298</v>
      </c>
      <c r="EO9" s="73" t="n">
        <f aca="false">正!EO9-誤!EO9</f>
        <v>0.235441765806172</v>
      </c>
      <c r="EP9" s="73" t="n">
        <f aca="false">正!EP9-誤!EP9</f>
        <v>4.82627197823604</v>
      </c>
      <c r="EQ9" s="73" t="n">
        <f aca="false">正!EQ9-誤!EQ9</f>
        <v>0.69440447506895</v>
      </c>
      <c r="ER9" s="72" t="n">
        <f aca="false">正!ER9-誤!ER9</f>
        <v>-40.21508796321</v>
      </c>
      <c r="ES9" s="73" t="n">
        <f aca="false">正!ES9-誤!ES9</f>
        <v>-39.0730182056723</v>
      </c>
      <c r="ET9" s="73" t="n">
        <f aca="false">正!ET9-誤!ET9</f>
        <v>0.313571676449101</v>
      </c>
      <c r="EU9" s="73" t="n">
        <f aca="false">正!EU9-誤!EU9</f>
        <v>-1.45564143401134</v>
      </c>
      <c r="EV9" s="72" t="n">
        <f aca="false">正!EV9-誤!EV9</f>
        <v>-28.1434076331789</v>
      </c>
      <c r="EW9" s="73" t="n">
        <f aca="false">正!EW9-誤!EW9</f>
        <v>0</v>
      </c>
      <c r="EX9" s="73" t="n">
        <f aca="false">正!EX9-誤!EX9</f>
        <v>-0.0455495995120145</v>
      </c>
      <c r="EY9" s="73" t="n">
        <f aca="false">正!EY9-誤!EY9</f>
        <v>-28.0978580336996</v>
      </c>
      <c r="EZ9" s="75" t="s">
        <v>177</v>
      </c>
      <c r="FA9" s="75"/>
      <c r="FB9" s="75"/>
      <c r="FC9" s="75"/>
      <c r="FD9" s="75"/>
      <c r="FE9" s="75"/>
      <c r="FF9" s="75"/>
      <c r="FG9" s="75"/>
      <c r="FH9" s="75"/>
      <c r="FI9" s="75"/>
      <c r="FJ9" s="70" t="s">
        <v>176</v>
      </c>
      <c r="FK9" s="70"/>
      <c r="FL9" s="70"/>
      <c r="FM9" s="70"/>
      <c r="FN9" s="70"/>
      <c r="FO9" s="70"/>
      <c r="FP9" s="70"/>
      <c r="FQ9" s="70"/>
      <c r="FR9" s="70"/>
      <c r="FS9" s="70"/>
      <c r="FT9" s="72" t="n">
        <f aca="false">正!FT9-誤!FT9</f>
        <v>0.0583817982114852</v>
      </c>
      <c r="FU9" s="73" t="n">
        <f aca="false">正!FU9-誤!FU9</f>
        <v>-4.91679373069201</v>
      </c>
      <c r="FV9" s="73" t="n">
        <f aca="false">正!FV9-誤!FV9</f>
        <v>4.73994055539879</v>
      </c>
      <c r="FW9" s="73" t="n">
        <f aca="false">正!FW9-誤!FW9</f>
        <v>0.235234973533807</v>
      </c>
      <c r="FX9" s="72" t="n">
        <f aca="false">正!FX9-誤!FX9</f>
        <v>33.8418773004814</v>
      </c>
      <c r="FY9" s="73" t="n">
        <f aca="false">正!FY9-誤!FY9</f>
        <v>-0.807527444528205</v>
      </c>
      <c r="FZ9" s="73" t="n">
        <f aca="false">正!FZ9-誤!FZ9</f>
        <v>16.0137891536942</v>
      </c>
      <c r="GA9" s="73" t="n">
        <f aca="false">正!GA9-誤!GA9</f>
        <v>2.19005065218516</v>
      </c>
      <c r="GB9" s="73" t="n">
        <f aca="false">正!GB9-誤!GB9</f>
        <v>5.68552949887908</v>
      </c>
      <c r="GC9" s="76" t="n">
        <f aca="false">正!GC9-誤!GC9</f>
        <v>10.7600354402421</v>
      </c>
      <c r="GD9" s="75" t="s">
        <v>177</v>
      </c>
      <c r="GE9" s="75"/>
      <c r="GF9" s="75"/>
      <c r="GG9" s="75"/>
      <c r="GH9" s="75"/>
      <c r="GI9" s="75"/>
      <c r="GJ9" s="75"/>
      <c r="GK9" s="75"/>
      <c r="GL9" s="75"/>
      <c r="GM9" s="75"/>
    </row>
    <row r="10" customFormat="false" ht="27" hidden="false" customHeight="true" outlineLevel="0" collapsed="false">
      <c r="A10" s="80"/>
      <c r="B10" s="81" t="s">
        <v>179</v>
      </c>
      <c r="C10" s="81"/>
      <c r="D10" s="81"/>
      <c r="E10" s="81"/>
      <c r="F10" s="81"/>
      <c r="G10" s="81"/>
      <c r="H10" s="81"/>
      <c r="I10" s="81"/>
      <c r="J10" s="81"/>
      <c r="K10" s="82" t="n">
        <f aca="false">正!K10-誤!K10</f>
        <v>433.966711613917</v>
      </c>
      <c r="L10" s="83" t="n">
        <f aca="false">正!L10-誤!L10</f>
        <v>281.040107582317</v>
      </c>
      <c r="M10" s="90" t="n">
        <f aca="false">正!M10-誤!M10</f>
        <v>32.6805595384276</v>
      </c>
      <c r="N10" s="90" t="n">
        <f aca="false">正!N10-誤!N10</f>
        <v>2.45449269223593</v>
      </c>
      <c r="O10" s="90" t="n">
        <f aca="false">正!O10-誤!O10</f>
        <v>-11.8476607083171</v>
      </c>
      <c r="P10" s="90" t="n">
        <f aca="false">正!P10-誤!P10</f>
        <v>13.137622845205</v>
      </c>
      <c r="Q10" s="90" t="n">
        <f aca="false">正!Q10-誤!Q10</f>
        <v>-26.6022051717025</v>
      </c>
      <c r="R10" s="85" t="n">
        <f aca="false">正!R10-誤!R10</f>
        <v>-2.98565879834325</v>
      </c>
      <c r="S10" s="85" t="n">
        <f aca="false">正!S10-誤!S10</f>
        <v>24.0760131121497</v>
      </c>
      <c r="T10" s="85" t="n">
        <f aca="false">正!T10-誤!T10</f>
        <v>10.5564889130814</v>
      </c>
      <c r="U10" s="85" t="n">
        <f aca="false">正!U10-誤!U10</f>
        <v>-3.16879982591234</v>
      </c>
      <c r="V10" s="85" t="n">
        <f aca="false">正!V10-誤!V10</f>
        <v>-12.7496930229504</v>
      </c>
      <c r="W10" s="86" t="s">
        <v>180</v>
      </c>
      <c r="X10" s="86"/>
      <c r="Y10" s="86"/>
      <c r="Z10" s="86"/>
      <c r="AA10" s="86"/>
      <c r="AB10" s="86"/>
      <c r="AC10" s="86"/>
      <c r="AD10" s="86"/>
      <c r="AE10" s="86"/>
      <c r="AF10" s="87"/>
      <c r="AG10" s="80"/>
      <c r="AH10" s="81" t="s">
        <v>179</v>
      </c>
      <c r="AI10" s="81"/>
      <c r="AJ10" s="81"/>
      <c r="AK10" s="81"/>
      <c r="AL10" s="81"/>
      <c r="AM10" s="81"/>
      <c r="AN10" s="81"/>
      <c r="AO10" s="81"/>
      <c r="AP10" s="81"/>
      <c r="AQ10" s="83" t="n">
        <f aca="false">正!AQ10-誤!AQ10</f>
        <v>5.11366255422252</v>
      </c>
      <c r="AR10" s="90" t="n">
        <f aca="false">正!AR10-誤!AR10</f>
        <v>3.195023217499</v>
      </c>
      <c r="AS10" s="90" t="n">
        <f aca="false">正!AS10-誤!AS10</f>
        <v>69.6060235837884</v>
      </c>
      <c r="AT10" s="90" t="n">
        <f aca="false">正!AT10-誤!AT10</f>
        <v>8.32296535958471</v>
      </c>
      <c r="AU10" s="90" t="n">
        <f aca="false">正!AU10-誤!AU10</f>
        <v>16.9715119496104</v>
      </c>
      <c r="AV10" s="90" t="n">
        <f aca="false">正!AV10-誤!AV10</f>
        <v>61.2361690848156</v>
      </c>
      <c r="AW10" s="90" t="n">
        <f aca="false">正!AW10-誤!AW10</f>
        <v>-31.6152490922959</v>
      </c>
      <c r="AX10" s="90" t="n">
        <f aca="false">正!AX10-誤!AX10</f>
        <v>71.2186669016937</v>
      </c>
      <c r="AY10" s="90" t="n">
        <f aca="false">正!AY10-誤!AY10</f>
        <v>3.74990666509916</v>
      </c>
      <c r="AZ10" s="90" t="n">
        <f aca="false">正!AZ10-誤!AZ10</f>
        <v>-5.3980369892306</v>
      </c>
      <c r="BA10" s="90" t="n">
        <f aca="false">正!BA10-誤!BA10</f>
        <v>69.8760955531161</v>
      </c>
      <c r="BB10" s="90" t="n">
        <f aca="false">正!BB10-誤!BB10</f>
        <v>2.69973834357694</v>
      </c>
      <c r="BC10" s="90" t="n">
        <f aca="false">正!BC10-誤!BC10</f>
        <v>-23.9112200367024</v>
      </c>
      <c r="BD10" s="89" t="n">
        <f aca="false">正!BD10-誤!BD10</f>
        <v>4.42369091366891</v>
      </c>
      <c r="BE10" s="86" t="s">
        <v>180</v>
      </c>
      <c r="BF10" s="86"/>
      <c r="BG10" s="86"/>
      <c r="BH10" s="86"/>
      <c r="BI10" s="86"/>
      <c r="BJ10" s="86"/>
      <c r="BK10" s="86"/>
      <c r="BL10" s="86"/>
      <c r="BM10" s="86"/>
      <c r="BN10" s="87"/>
      <c r="BO10" s="80"/>
      <c r="BP10" s="81" t="s">
        <v>179</v>
      </c>
      <c r="BQ10" s="81"/>
      <c r="BR10" s="81"/>
      <c r="BS10" s="81"/>
      <c r="BT10" s="81"/>
      <c r="BU10" s="81"/>
      <c r="BV10" s="81"/>
      <c r="BW10" s="81"/>
      <c r="BX10" s="81"/>
      <c r="BY10" s="83" t="n">
        <f aca="false">正!BY10-誤!BY10</f>
        <v>94.6497708892066</v>
      </c>
      <c r="BZ10" s="90" t="n">
        <f aca="false">正!BZ10-誤!BZ10</f>
        <v>-1.9196882321824</v>
      </c>
      <c r="CA10" s="90" t="n">
        <f aca="false">正!CA10-誤!CA10</f>
        <v>2.46597066695143</v>
      </c>
      <c r="CB10" s="90" t="n">
        <f aca="false">正!CB10-誤!CB10</f>
        <v>91.1245364989281</v>
      </c>
      <c r="CC10" s="90" t="n">
        <f aca="false">正!CC10-誤!CC10</f>
        <v>-1.14404270015928</v>
      </c>
      <c r="CD10" s="89" t="n">
        <f aca="false">正!CD10-誤!CD10</f>
        <v>4.12299465566821</v>
      </c>
      <c r="CE10" s="83" t="n">
        <f aca="false">正!CE10-誤!CE10</f>
        <v>-35.3992880439319</v>
      </c>
      <c r="CF10" s="90" t="n">
        <f aca="false">正!CF10-誤!CF10</f>
        <v>-0.218796172967245</v>
      </c>
      <c r="CG10" s="90" t="n">
        <f aca="false">正!CG10-誤!CG10</f>
        <v>-35.1809743678505</v>
      </c>
      <c r="CH10" s="90" t="n">
        <f aca="false">正!CH10-誤!CH10</f>
        <v>-0.0069791327302795</v>
      </c>
      <c r="CI10" s="90" t="n">
        <f aca="false">正!CI10-誤!CI10</f>
        <v>-3.26458245004352</v>
      </c>
      <c r="CJ10" s="90" t="n">
        <f aca="false">正!CJ10-誤!CJ10</f>
        <v>3.27204407966008</v>
      </c>
      <c r="CK10" s="89" t="n">
        <v>0</v>
      </c>
      <c r="CL10" s="86" t="s">
        <v>180</v>
      </c>
      <c r="CM10" s="86"/>
      <c r="CN10" s="86"/>
      <c r="CO10" s="86"/>
      <c r="CP10" s="86"/>
      <c r="CQ10" s="86"/>
      <c r="CR10" s="86"/>
      <c r="CS10" s="86"/>
      <c r="CT10" s="86"/>
      <c r="CU10" s="87"/>
      <c r="CV10" s="80"/>
      <c r="CW10" s="81" t="s">
        <v>179</v>
      </c>
      <c r="CX10" s="81"/>
      <c r="CY10" s="81"/>
      <c r="CZ10" s="81"/>
      <c r="DA10" s="81"/>
      <c r="DB10" s="81"/>
      <c r="DC10" s="81"/>
      <c r="DD10" s="81"/>
      <c r="DE10" s="81"/>
      <c r="DF10" s="83" t="n">
        <f aca="false">正!DF10-誤!DF10</f>
        <v>-11.094577464537</v>
      </c>
      <c r="DG10" s="90" t="n">
        <f aca="false">正!DG10-誤!DG10</f>
        <v>0.307763577080909</v>
      </c>
      <c r="DH10" s="90" t="n">
        <f aca="false">正!DH10-誤!DH10</f>
        <v>-2.40340862436007</v>
      </c>
      <c r="DI10" s="90" t="n">
        <f aca="false">正!DI10-誤!DI10</f>
        <v>5.10700435973902</v>
      </c>
      <c r="DJ10" s="85" t="n">
        <f aca="false">正!DJ10-誤!DJ10</f>
        <v>-0.862300325113665</v>
      </c>
      <c r="DK10" s="90" t="n">
        <f aca="false">正!DK10-誤!DK10</f>
        <v>-17.3372373983295</v>
      </c>
      <c r="DL10" s="89" t="n">
        <f aca="false">正!DL10-誤!DL10</f>
        <v>4.09360094644558</v>
      </c>
      <c r="DM10" s="83" t="n">
        <f aca="false">正!DM10-誤!DM10</f>
        <v>95.1438204881497</v>
      </c>
      <c r="DN10" s="90" t="n">
        <f aca="false">正!DN10-誤!DN10</f>
        <v>9.1323556713428</v>
      </c>
      <c r="DO10" s="90" t="n">
        <f aca="false">正!DO10-誤!DO10</f>
        <v>-3.43355822805717</v>
      </c>
      <c r="DP10" s="90" t="n">
        <f aca="false">正!DP10-誤!DP10</f>
        <v>-7.15821409314742</v>
      </c>
      <c r="DQ10" s="90" t="n">
        <f aca="false">正!DQ10-誤!DQ10</f>
        <v>9.82212510102045</v>
      </c>
      <c r="DR10" s="90" t="n">
        <f aca="false">正!DR10-誤!DR10</f>
        <v>-11.8511332289741</v>
      </c>
      <c r="DS10" s="89" t="n">
        <f aca="false">正!DS10-誤!DS10</f>
        <v>98.6322452659658</v>
      </c>
      <c r="DT10" s="86" t="s">
        <v>180</v>
      </c>
      <c r="DU10" s="86"/>
      <c r="DV10" s="86"/>
      <c r="DW10" s="86"/>
      <c r="DX10" s="86"/>
      <c r="DY10" s="86"/>
      <c r="DZ10" s="86"/>
      <c r="EA10" s="86"/>
      <c r="EB10" s="86"/>
      <c r="EC10" s="87"/>
      <c r="ED10" s="80"/>
      <c r="EE10" s="81" t="s">
        <v>179</v>
      </c>
      <c r="EF10" s="81"/>
      <c r="EG10" s="81"/>
      <c r="EH10" s="81"/>
      <c r="EI10" s="81"/>
      <c r="EJ10" s="81"/>
      <c r="EK10" s="81"/>
      <c r="EL10" s="81"/>
      <c r="EM10" s="81"/>
      <c r="EN10" s="83" t="n">
        <f aca="false">正!EN10-誤!EN10</f>
        <v>-45.4620815981498</v>
      </c>
      <c r="EO10" s="90" t="n">
        <f aca="false">正!EO10-誤!EO10</f>
        <v>-8.97113773261322</v>
      </c>
      <c r="EP10" s="90" t="n">
        <f aca="false">正!EP10-誤!EP10</f>
        <v>-1.06817949412721</v>
      </c>
      <c r="EQ10" s="90" t="n">
        <f aca="false">正!EQ10-誤!EQ10</f>
        <v>-35.4227643714094</v>
      </c>
      <c r="ER10" s="83" t="n">
        <f aca="false">正!ER10-誤!ER10</f>
        <v>-3.85418915468017</v>
      </c>
      <c r="ES10" s="90" t="n">
        <f aca="false">正!ES10-誤!ES10</f>
        <v>-4.09483509385336</v>
      </c>
      <c r="ET10" s="90" t="n">
        <f aca="false">正!ET10-誤!ET10</f>
        <v>6.52184106832391</v>
      </c>
      <c r="EU10" s="90" t="n">
        <f aca="false">正!EU10-誤!EU10</f>
        <v>-6.28119512915055</v>
      </c>
      <c r="EV10" s="83" t="n">
        <f aca="false">正!EV10-誤!EV10</f>
        <v>-6.95339079601195</v>
      </c>
      <c r="EW10" s="90" t="n">
        <f aca="false">正!EW10-誤!EW10</f>
        <v>-0.0752176647856491</v>
      </c>
      <c r="EX10" s="90" t="n">
        <f aca="false">正!EX10-誤!EX10</f>
        <v>-6.87817313122631</v>
      </c>
      <c r="EY10" s="90" t="n">
        <v>0</v>
      </c>
      <c r="EZ10" s="86" t="s">
        <v>180</v>
      </c>
      <c r="FA10" s="86"/>
      <c r="FB10" s="86"/>
      <c r="FC10" s="86"/>
      <c r="FD10" s="86"/>
      <c r="FE10" s="86"/>
      <c r="FF10" s="86"/>
      <c r="FG10" s="86"/>
      <c r="FH10" s="86"/>
      <c r="FI10" s="87"/>
      <c r="FJ10" s="80"/>
      <c r="FK10" s="81" t="s">
        <v>179</v>
      </c>
      <c r="FL10" s="81"/>
      <c r="FM10" s="81"/>
      <c r="FN10" s="81"/>
      <c r="FO10" s="81"/>
      <c r="FP10" s="81"/>
      <c r="FQ10" s="81"/>
      <c r="FR10" s="81"/>
      <c r="FS10" s="81"/>
      <c r="FT10" s="83" t="n">
        <f aca="false">正!FT10-誤!FT10</f>
        <v>3.28994140248187</v>
      </c>
      <c r="FU10" s="90" t="n">
        <f aca="false">正!FU10-誤!FU10</f>
        <v>0.0137974085251926</v>
      </c>
      <c r="FV10" s="90" t="n">
        <f aca="false">正!FV10-誤!FV10</f>
        <v>12.8192395090733</v>
      </c>
      <c r="FW10" s="90" t="n">
        <f aca="false">正!FW10-誤!FW10</f>
        <v>-9.54309551511659</v>
      </c>
      <c r="FX10" s="83" t="n">
        <f aca="false">正!FX10-誤!FX10</f>
        <v>62.6065983090666</v>
      </c>
      <c r="FY10" s="90" t="n">
        <f aca="false">正!FY10-誤!FY10</f>
        <v>-8.38957027429069</v>
      </c>
      <c r="FZ10" s="90" t="n">
        <f aca="false">正!FZ10-誤!FZ10</f>
        <v>43.1312641565146</v>
      </c>
      <c r="GA10" s="90" t="n">
        <f aca="false">正!GA10-誤!GA10</f>
        <v>49.4832585780332</v>
      </c>
      <c r="GB10" s="90" t="n">
        <f aca="false">正!GB10-誤!GB10</f>
        <v>2.61462847226318</v>
      </c>
      <c r="GC10" s="89" t="n">
        <f aca="false">正!GC10-誤!GC10</f>
        <v>-24.2329826234536</v>
      </c>
      <c r="GD10" s="86" t="s">
        <v>180</v>
      </c>
      <c r="GE10" s="86"/>
      <c r="GF10" s="86"/>
      <c r="GG10" s="86"/>
      <c r="GH10" s="86"/>
      <c r="GI10" s="86"/>
      <c r="GJ10" s="86"/>
      <c r="GK10" s="86"/>
      <c r="GL10" s="86"/>
      <c r="GM10" s="87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</row>
    <row r="11" customFormat="false" ht="27" hidden="false" customHeight="true" outlineLevel="0" collapsed="false">
      <c r="A11" s="92"/>
      <c r="B11" s="93"/>
      <c r="C11" s="94" t="s">
        <v>181</v>
      </c>
      <c r="D11" s="94"/>
      <c r="E11" s="94"/>
      <c r="F11" s="94"/>
      <c r="G11" s="94"/>
      <c r="H11" s="94"/>
      <c r="I11" s="94"/>
      <c r="J11" s="94"/>
      <c r="K11" s="95" t="n">
        <f aca="false">正!K11-誤!K11</f>
        <v>14725.9839061141</v>
      </c>
      <c r="L11" s="96" t="n">
        <f aca="false">正!L11-誤!L11</f>
        <v>6208.2767533658</v>
      </c>
      <c r="M11" s="103" t="s">
        <v>178</v>
      </c>
      <c r="N11" s="103" t="n">
        <f aca="false">正!N11-誤!N11</f>
        <v>63.0549628958925</v>
      </c>
      <c r="O11" s="103" t="n">
        <f aca="false">正!O11-誤!O11</f>
        <v>539.326473996577</v>
      </c>
      <c r="P11" s="103" t="n">
        <f aca="false">正!P11-誤!P11</f>
        <v>227.068012190651</v>
      </c>
      <c r="Q11" s="103" t="n">
        <f aca="false">正!Q11-誤!Q11</f>
        <v>5.0057804826854</v>
      </c>
      <c r="R11" s="103" t="n">
        <f aca="false">正!R11-誤!R11</f>
        <v>194.015539897387</v>
      </c>
      <c r="S11" s="103" t="n">
        <f aca="false">正!S11-誤!S11</f>
        <v>794.832626982445</v>
      </c>
      <c r="T11" s="103" t="n">
        <f aca="false">正!T11-誤!T11</f>
        <v>114.632840288516</v>
      </c>
      <c r="U11" s="103" t="n">
        <f aca="false">正!U11-誤!U11</f>
        <v>64.3479062566611</v>
      </c>
      <c r="V11" s="103" t="n">
        <f aca="false">正!V11-誤!V11</f>
        <v>259.45832894022</v>
      </c>
      <c r="W11" s="98" t="s">
        <v>182</v>
      </c>
      <c r="X11" s="98"/>
      <c r="Y11" s="98"/>
      <c r="Z11" s="98"/>
      <c r="AA11" s="98"/>
      <c r="AB11" s="98"/>
      <c r="AC11" s="98"/>
      <c r="AD11" s="98"/>
      <c r="AE11" s="99"/>
      <c r="AF11" s="100"/>
      <c r="AG11" s="92"/>
      <c r="AH11" s="93"/>
      <c r="AI11" s="94" t="s">
        <v>181</v>
      </c>
      <c r="AJ11" s="94"/>
      <c r="AK11" s="94"/>
      <c r="AL11" s="94"/>
      <c r="AM11" s="94"/>
      <c r="AN11" s="94"/>
      <c r="AO11" s="94"/>
      <c r="AP11" s="94"/>
      <c r="AQ11" s="96" t="n">
        <f aca="false">正!AQ11-誤!AQ11</f>
        <v>191.213732505161</v>
      </c>
      <c r="AR11" s="103" t="n">
        <f aca="false">正!AR11-誤!AR11</f>
        <v>74.930446185697</v>
      </c>
      <c r="AS11" s="103" t="n">
        <f aca="false">正!AS11-誤!AS11</f>
        <v>150.177388717508</v>
      </c>
      <c r="AT11" s="103" t="n">
        <f aca="false">正!AT11-誤!AT11</f>
        <v>127.298673558464</v>
      </c>
      <c r="AU11" s="103" t="n">
        <f aca="false">正!AU11-誤!AU11</f>
        <v>208.311085528838</v>
      </c>
      <c r="AV11" s="103" t="n">
        <f aca="false">正!AV11-誤!AV11</f>
        <v>386.276639837113</v>
      </c>
      <c r="AW11" s="103" t="n">
        <f aca="false">正!AW11-誤!AW11</f>
        <v>131.988371471802</v>
      </c>
      <c r="AX11" s="103" t="n">
        <f aca="false">正!AX11-誤!AX11</f>
        <v>738.624188766832</v>
      </c>
      <c r="AY11" s="103" t="n">
        <f aca="false">正!AY11-誤!AY11</f>
        <v>265.843081562562</v>
      </c>
      <c r="AZ11" s="103" t="n">
        <f aca="false">正!AZ11-誤!AZ11</f>
        <v>82.4948235653603</v>
      </c>
      <c r="BA11" s="103" t="n">
        <f aca="false">正!BA11-誤!BA11</f>
        <v>245.879458645177</v>
      </c>
      <c r="BB11" s="103" t="n">
        <f aca="false">正!BB11-誤!BB11</f>
        <v>28.0122760849781</v>
      </c>
      <c r="BC11" s="103" t="n">
        <f aca="false">正!BC11-誤!BC11</f>
        <v>151.64355745614</v>
      </c>
      <c r="BD11" s="102" t="n">
        <f aca="false">正!BD11-誤!BD11</f>
        <v>787.478256225195</v>
      </c>
      <c r="BE11" s="98" t="s">
        <v>182</v>
      </c>
      <c r="BF11" s="98"/>
      <c r="BG11" s="98"/>
      <c r="BH11" s="98"/>
      <c r="BI11" s="98"/>
      <c r="BJ11" s="98"/>
      <c r="BK11" s="98"/>
      <c r="BL11" s="98"/>
      <c r="BM11" s="99"/>
      <c r="BN11" s="100"/>
      <c r="BO11" s="92"/>
      <c r="BP11" s="93"/>
      <c r="BQ11" s="94" t="s">
        <v>181</v>
      </c>
      <c r="BR11" s="94"/>
      <c r="BS11" s="94"/>
      <c r="BT11" s="94"/>
      <c r="BU11" s="94"/>
      <c r="BV11" s="94"/>
      <c r="BW11" s="94"/>
      <c r="BX11" s="94"/>
      <c r="BY11" s="96" t="n">
        <f aca="false">正!BY11-誤!BY11</f>
        <v>2004.32189525313</v>
      </c>
      <c r="BZ11" s="103" t="n">
        <f aca="false">正!BZ11-誤!BZ11</f>
        <v>14.1304227924107</v>
      </c>
      <c r="CA11" s="103" t="n">
        <f aca="false">正!CA11-誤!CA11</f>
        <v>18.404225361918</v>
      </c>
      <c r="CB11" s="103" t="n">
        <f aca="false">正!CB11-誤!CB11</f>
        <v>1705.74613742411</v>
      </c>
      <c r="CC11" s="103" t="n">
        <f aca="false">正!CC11-誤!CC11</f>
        <v>111.411716941664</v>
      </c>
      <c r="CD11" s="102" t="n">
        <f aca="false">正!CD11-誤!CD11</f>
        <v>154.629392733023</v>
      </c>
      <c r="CE11" s="96" t="n">
        <f aca="false">正!CE11-誤!CE11</f>
        <v>915.053599673132</v>
      </c>
      <c r="CF11" s="103" t="n">
        <f aca="false">正!CF11-誤!CF11</f>
        <v>8.50894764247931</v>
      </c>
      <c r="CG11" s="103" t="n">
        <f aca="false">正!CG11-誤!CG11</f>
        <v>628.621386268645</v>
      </c>
      <c r="CH11" s="103" t="n">
        <f aca="false">正!CH11-誤!CH11</f>
        <v>3.53883784238286</v>
      </c>
      <c r="CI11" s="103" t="n">
        <f aca="false">正!CI11-誤!CI11</f>
        <v>109.809678955338</v>
      </c>
      <c r="CJ11" s="103" t="n">
        <f aca="false">正!CJ11-誤!CJ11</f>
        <v>164.574748964287</v>
      </c>
      <c r="CK11" s="102" t="n">
        <v>0</v>
      </c>
      <c r="CL11" s="98" t="s">
        <v>182</v>
      </c>
      <c r="CM11" s="98"/>
      <c r="CN11" s="98"/>
      <c r="CO11" s="98"/>
      <c r="CP11" s="98"/>
      <c r="CQ11" s="98"/>
      <c r="CR11" s="98"/>
      <c r="CS11" s="98"/>
      <c r="CT11" s="99"/>
      <c r="CU11" s="100"/>
      <c r="CV11" s="92"/>
      <c r="CW11" s="93"/>
      <c r="CX11" s="94" t="s">
        <v>181</v>
      </c>
      <c r="CY11" s="94"/>
      <c r="CZ11" s="94"/>
      <c r="DA11" s="94"/>
      <c r="DB11" s="94"/>
      <c r="DC11" s="94"/>
      <c r="DD11" s="94"/>
      <c r="DE11" s="94"/>
      <c r="DF11" s="96" t="n">
        <f aca="false">正!DF11-誤!DF11</f>
        <v>761.845233907622</v>
      </c>
      <c r="DG11" s="103" t="s">
        <v>178</v>
      </c>
      <c r="DH11" s="103" t="n">
        <v>0</v>
      </c>
      <c r="DI11" s="103" t="n">
        <f aca="false">正!DI11-誤!DI11</f>
        <v>5.58044404471639</v>
      </c>
      <c r="DJ11" s="104" t="n">
        <f aca="false">正!DJ11-誤!DJ11</f>
        <v>261.756341815062</v>
      </c>
      <c r="DK11" s="103" t="n">
        <f aca="false">正!DK11-誤!DK11</f>
        <v>392.140508787247</v>
      </c>
      <c r="DL11" s="102" t="n">
        <f aca="false">正!DL11-誤!DL11</f>
        <v>95.0609596269984</v>
      </c>
      <c r="DM11" s="96" t="n">
        <f aca="false">正!DM11-誤!DM11</f>
        <v>1918.0458892872</v>
      </c>
      <c r="DN11" s="103" t="s">
        <v>178</v>
      </c>
      <c r="DO11" s="103" t="s">
        <v>178</v>
      </c>
      <c r="DP11" s="103" t="s">
        <v>178</v>
      </c>
      <c r="DQ11" s="103" t="n">
        <f aca="false">正!DQ11-誤!DQ11</f>
        <v>1050.74023472369</v>
      </c>
      <c r="DR11" s="103" t="n">
        <v>0</v>
      </c>
      <c r="DS11" s="102" t="n">
        <f aca="false">正!DS11-誤!DS11</f>
        <v>210.4842079449</v>
      </c>
      <c r="DT11" s="98" t="s">
        <v>182</v>
      </c>
      <c r="DU11" s="98"/>
      <c r="DV11" s="98"/>
      <c r="DW11" s="98"/>
      <c r="DX11" s="98"/>
      <c r="DY11" s="98"/>
      <c r="DZ11" s="98"/>
      <c r="EA11" s="98"/>
      <c r="EB11" s="99"/>
      <c r="EC11" s="100"/>
      <c r="ED11" s="92"/>
      <c r="EE11" s="93"/>
      <c r="EF11" s="94" t="s">
        <v>181</v>
      </c>
      <c r="EG11" s="94"/>
      <c r="EH11" s="94"/>
      <c r="EI11" s="94"/>
      <c r="EJ11" s="94"/>
      <c r="EK11" s="94"/>
      <c r="EL11" s="94"/>
      <c r="EM11" s="94"/>
      <c r="EN11" s="96" t="n">
        <f aca="false">正!EN11-誤!EN11</f>
        <v>699.908306360842</v>
      </c>
      <c r="EO11" s="103" t="n">
        <f aca="false">正!EO11-誤!EO11</f>
        <v>42.2539220402659</v>
      </c>
      <c r="EP11" s="103" t="n">
        <f aca="false">正!EP11-誤!EP11</f>
        <v>464.720104840469</v>
      </c>
      <c r="EQ11" s="103" t="n">
        <f aca="false">正!EQ11-誤!EQ11</f>
        <v>192.934279480107</v>
      </c>
      <c r="ER11" s="96" t="n">
        <f aca="false">正!ER11-誤!ER11</f>
        <v>846.099680157104</v>
      </c>
      <c r="ES11" s="103" t="n">
        <f aca="false">正!ES11-誤!ES11</f>
        <v>372.988366670646</v>
      </c>
      <c r="ET11" s="103" t="n">
        <f aca="false">正!ET11-誤!ET11</f>
        <v>79.3141741437756</v>
      </c>
      <c r="EU11" s="103" t="n">
        <f aca="false">正!EU11-誤!EU11</f>
        <v>393.797139342683</v>
      </c>
      <c r="EV11" s="96" t="n">
        <f aca="false">正!EV11-誤!EV11</f>
        <v>0.888769115306864</v>
      </c>
      <c r="EW11" s="103" t="s">
        <v>178</v>
      </c>
      <c r="EX11" s="103" t="n">
        <f aca="false">正!EX11-誤!EX11</f>
        <v>-3.65223813707314</v>
      </c>
      <c r="EY11" s="103" t="n">
        <v>0</v>
      </c>
      <c r="EZ11" s="98" t="s">
        <v>182</v>
      </c>
      <c r="FA11" s="98"/>
      <c r="FB11" s="98"/>
      <c r="FC11" s="98"/>
      <c r="FD11" s="98"/>
      <c r="FE11" s="98"/>
      <c r="FF11" s="98"/>
      <c r="FG11" s="98"/>
      <c r="FH11" s="99"/>
      <c r="FI11" s="100"/>
      <c r="FJ11" s="92"/>
      <c r="FK11" s="93"/>
      <c r="FL11" s="94" t="s">
        <v>181</v>
      </c>
      <c r="FM11" s="94"/>
      <c r="FN11" s="94"/>
      <c r="FO11" s="94"/>
      <c r="FP11" s="94"/>
      <c r="FQ11" s="94"/>
      <c r="FR11" s="94"/>
      <c r="FS11" s="94"/>
      <c r="FT11" s="96" t="n">
        <f aca="false">正!FT11-誤!FT11</f>
        <v>260.003668078491</v>
      </c>
      <c r="FU11" s="103" t="n">
        <v>0</v>
      </c>
      <c r="FV11" s="103" t="n">
        <f aca="false">正!FV11-誤!FV11</f>
        <v>103.635107196599</v>
      </c>
      <c r="FW11" s="103" t="n">
        <f aca="false">正!FW11-誤!FW11</f>
        <v>156.368560881892</v>
      </c>
      <c r="FX11" s="96" t="n">
        <f aca="false">正!FX11-誤!FX11</f>
        <v>1111.54011091551</v>
      </c>
      <c r="FY11" s="103" t="n">
        <v>0</v>
      </c>
      <c r="FZ11" s="103" t="n">
        <f aca="false">正!FZ11-誤!FZ11</f>
        <v>426.240247278326</v>
      </c>
      <c r="GA11" s="103" t="n">
        <f aca="false">正!GA11-誤!GA11</f>
        <v>441.399592463643</v>
      </c>
      <c r="GB11" s="103" t="n">
        <f aca="false">正!GB11-誤!GB11</f>
        <v>2.86860862427054</v>
      </c>
      <c r="GC11" s="102" t="n">
        <f aca="false">正!GC11-誤!GC11</f>
        <v>241.031662549272</v>
      </c>
      <c r="GD11" s="98" t="s">
        <v>182</v>
      </c>
      <c r="GE11" s="98"/>
      <c r="GF11" s="98"/>
      <c r="GG11" s="98"/>
      <c r="GH11" s="98"/>
      <c r="GI11" s="98"/>
      <c r="GJ11" s="98"/>
      <c r="GK11" s="98"/>
      <c r="GL11" s="99"/>
      <c r="GM11" s="100"/>
    </row>
    <row r="12" customFormat="false" ht="27" hidden="false" customHeight="true" outlineLevel="0" collapsed="false">
      <c r="A12" s="105" t="s">
        <v>183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6" t="n">
        <f aca="false">正!K12-誤!K12</f>
        <v>0</v>
      </c>
      <c r="L12" s="107" t="n">
        <f aca="false">正!L12-誤!L12</f>
        <v>0</v>
      </c>
      <c r="M12" s="108" t="n">
        <v>0</v>
      </c>
      <c r="N12" s="108" t="n">
        <v>0</v>
      </c>
      <c r="O12" s="108" t="n">
        <v>0</v>
      </c>
      <c r="P12" s="108" t="n">
        <v>0</v>
      </c>
      <c r="Q12" s="108" t="n">
        <v>0</v>
      </c>
      <c r="R12" s="108" t="n">
        <v>0</v>
      </c>
      <c r="S12" s="108" t="n">
        <v>0</v>
      </c>
      <c r="T12" s="108" t="n">
        <v>0</v>
      </c>
      <c r="U12" s="108" t="n">
        <v>0</v>
      </c>
      <c r="V12" s="108" t="n">
        <v>0</v>
      </c>
      <c r="W12" s="109" t="s">
        <v>184</v>
      </c>
      <c r="X12" s="109"/>
      <c r="Y12" s="109"/>
      <c r="Z12" s="109"/>
      <c r="AA12" s="109"/>
      <c r="AB12" s="109"/>
      <c r="AC12" s="109"/>
      <c r="AD12" s="109"/>
      <c r="AE12" s="109"/>
      <c r="AF12" s="109"/>
      <c r="AG12" s="105" t="s">
        <v>183</v>
      </c>
      <c r="AH12" s="105"/>
      <c r="AI12" s="105"/>
      <c r="AJ12" s="105"/>
      <c r="AK12" s="105"/>
      <c r="AL12" s="105"/>
      <c r="AM12" s="105"/>
      <c r="AN12" s="105"/>
      <c r="AO12" s="105"/>
      <c r="AP12" s="105"/>
      <c r="AQ12" s="107" t="n">
        <v>0</v>
      </c>
      <c r="AR12" s="108" t="n">
        <v>0</v>
      </c>
      <c r="AS12" s="108" t="n">
        <v>0</v>
      </c>
      <c r="AT12" s="108" t="n">
        <v>0</v>
      </c>
      <c r="AU12" s="108" t="n">
        <v>0</v>
      </c>
      <c r="AV12" s="108" t="n">
        <v>0</v>
      </c>
      <c r="AW12" s="108" t="n">
        <v>0</v>
      </c>
      <c r="AX12" s="108" t="n">
        <v>0</v>
      </c>
      <c r="AY12" s="108" t="n">
        <v>0</v>
      </c>
      <c r="AZ12" s="108" t="n">
        <v>0</v>
      </c>
      <c r="BA12" s="108" t="n">
        <v>0</v>
      </c>
      <c r="BB12" s="108" t="n">
        <v>0</v>
      </c>
      <c r="BC12" s="108" t="n">
        <v>0</v>
      </c>
      <c r="BD12" s="111" t="n">
        <v>0</v>
      </c>
      <c r="BE12" s="109" t="s">
        <v>184</v>
      </c>
      <c r="BF12" s="109"/>
      <c r="BG12" s="109"/>
      <c r="BH12" s="109"/>
      <c r="BI12" s="109"/>
      <c r="BJ12" s="109"/>
      <c r="BK12" s="109"/>
      <c r="BL12" s="109"/>
      <c r="BM12" s="109"/>
      <c r="BN12" s="109"/>
      <c r="BO12" s="105" t="s">
        <v>183</v>
      </c>
      <c r="BP12" s="105"/>
      <c r="BQ12" s="105"/>
      <c r="BR12" s="105"/>
      <c r="BS12" s="105"/>
      <c r="BT12" s="105"/>
      <c r="BU12" s="105"/>
      <c r="BV12" s="105"/>
      <c r="BW12" s="105"/>
      <c r="BX12" s="105"/>
      <c r="BY12" s="107" t="n">
        <f aca="false">正!BY12-誤!BY12</f>
        <v>0</v>
      </c>
      <c r="BZ12" s="108" t="n">
        <v>0</v>
      </c>
      <c r="CA12" s="108" t="n">
        <v>0</v>
      </c>
      <c r="CB12" s="108" t="n">
        <v>0</v>
      </c>
      <c r="CC12" s="108" t="n">
        <v>0</v>
      </c>
      <c r="CD12" s="111" t="n">
        <v>0</v>
      </c>
      <c r="CE12" s="107" t="n">
        <f aca="false">正!CE12-誤!CE12</f>
        <v>0</v>
      </c>
      <c r="CF12" s="108" t="n">
        <v>0</v>
      </c>
      <c r="CG12" s="108" t="n">
        <v>0</v>
      </c>
      <c r="CH12" s="108" t="n">
        <v>0</v>
      </c>
      <c r="CI12" s="108" t="n">
        <v>0</v>
      </c>
      <c r="CJ12" s="108" t="n">
        <v>0</v>
      </c>
      <c r="CK12" s="111" t="n">
        <f aca="false">正!CK12-誤!CK12</f>
        <v>0</v>
      </c>
      <c r="CL12" s="109" t="s">
        <v>184</v>
      </c>
      <c r="CM12" s="109"/>
      <c r="CN12" s="109"/>
      <c r="CO12" s="109"/>
      <c r="CP12" s="109"/>
      <c r="CQ12" s="109"/>
      <c r="CR12" s="109"/>
      <c r="CS12" s="109"/>
      <c r="CT12" s="109"/>
      <c r="CU12" s="109"/>
      <c r="CV12" s="105" t="s">
        <v>183</v>
      </c>
      <c r="CW12" s="105"/>
      <c r="CX12" s="105"/>
      <c r="CY12" s="105"/>
      <c r="CZ12" s="105"/>
      <c r="DA12" s="105"/>
      <c r="DB12" s="105"/>
      <c r="DC12" s="105"/>
      <c r="DD12" s="105"/>
      <c r="DE12" s="105"/>
      <c r="DF12" s="107" t="n">
        <f aca="false">正!DF12-誤!DF12</f>
        <v>0</v>
      </c>
      <c r="DG12" s="108" t="n">
        <v>0</v>
      </c>
      <c r="DH12" s="108" t="n">
        <v>0</v>
      </c>
      <c r="DI12" s="108" t="n">
        <v>0</v>
      </c>
      <c r="DJ12" s="112" t="n">
        <v>0</v>
      </c>
      <c r="DK12" s="108" t="n">
        <v>0</v>
      </c>
      <c r="DL12" s="111" t="n">
        <v>0</v>
      </c>
      <c r="DM12" s="107" t="n">
        <f aca="false">正!DM12-誤!DM12</f>
        <v>0</v>
      </c>
      <c r="DN12" s="108" t="n">
        <v>0</v>
      </c>
      <c r="DO12" s="108" t="n">
        <v>0</v>
      </c>
      <c r="DP12" s="108" t="n">
        <v>0</v>
      </c>
      <c r="DQ12" s="108" t="n">
        <v>0</v>
      </c>
      <c r="DR12" s="108" t="n">
        <v>0</v>
      </c>
      <c r="DS12" s="111" t="n">
        <v>0</v>
      </c>
      <c r="DT12" s="109" t="s">
        <v>184</v>
      </c>
      <c r="DU12" s="109"/>
      <c r="DV12" s="109"/>
      <c r="DW12" s="109"/>
      <c r="DX12" s="109"/>
      <c r="DY12" s="109"/>
      <c r="DZ12" s="109"/>
      <c r="EA12" s="109"/>
      <c r="EB12" s="109"/>
      <c r="EC12" s="109"/>
      <c r="ED12" s="105" t="s">
        <v>183</v>
      </c>
      <c r="EE12" s="105"/>
      <c r="EF12" s="105"/>
      <c r="EG12" s="105"/>
      <c r="EH12" s="105"/>
      <c r="EI12" s="105"/>
      <c r="EJ12" s="105"/>
      <c r="EK12" s="105"/>
      <c r="EL12" s="105"/>
      <c r="EM12" s="105"/>
      <c r="EN12" s="107" t="n">
        <f aca="false">正!EN12-誤!EN12</f>
        <v>0</v>
      </c>
      <c r="EO12" s="108" t="n">
        <v>0</v>
      </c>
      <c r="EP12" s="108" t="n">
        <v>0</v>
      </c>
      <c r="EQ12" s="112" t="n">
        <v>0</v>
      </c>
      <c r="ER12" s="113" t="n">
        <f aca="false">正!ER12-誤!ER12</f>
        <v>0</v>
      </c>
      <c r="ES12" s="114" t="n">
        <v>0</v>
      </c>
      <c r="ET12" s="114" t="n">
        <v>0</v>
      </c>
      <c r="EU12" s="115" t="n">
        <v>0</v>
      </c>
      <c r="EV12" s="116" t="n">
        <f aca="false">正!EV12-誤!EV12</f>
        <v>0</v>
      </c>
      <c r="EW12" s="108" t="n">
        <v>0</v>
      </c>
      <c r="EX12" s="108" t="n">
        <v>0</v>
      </c>
      <c r="EY12" s="111" t="n">
        <v>0</v>
      </c>
      <c r="EZ12" s="109" t="s">
        <v>184</v>
      </c>
      <c r="FA12" s="109"/>
      <c r="FB12" s="109"/>
      <c r="FC12" s="109"/>
      <c r="FD12" s="109"/>
      <c r="FE12" s="109"/>
      <c r="FF12" s="109"/>
      <c r="FG12" s="109"/>
      <c r="FH12" s="109"/>
      <c r="FI12" s="109"/>
      <c r="FJ12" s="105" t="s">
        <v>183</v>
      </c>
      <c r="FK12" s="105"/>
      <c r="FL12" s="105"/>
      <c r="FM12" s="105"/>
      <c r="FN12" s="105"/>
      <c r="FO12" s="105"/>
      <c r="FP12" s="105"/>
      <c r="FQ12" s="105"/>
      <c r="FR12" s="105"/>
      <c r="FS12" s="105"/>
      <c r="FT12" s="116" t="n">
        <f aca="false">正!FT12-誤!FT12</f>
        <v>0</v>
      </c>
      <c r="FU12" s="108" t="n">
        <v>0</v>
      </c>
      <c r="FV12" s="108" t="n">
        <v>0</v>
      </c>
      <c r="FW12" s="111" t="n">
        <v>0</v>
      </c>
      <c r="FX12" s="107" t="n">
        <f aca="false">正!FX12-誤!FX12</f>
        <v>0</v>
      </c>
      <c r="FY12" s="108" t="n">
        <v>0</v>
      </c>
      <c r="FZ12" s="108" t="n">
        <v>0</v>
      </c>
      <c r="GA12" s="108" t="n">
        <v>0</v>
      </c>
      <c r="GB12" s="108" t="n">
        <v>0</v>
      </c>
      <c r="GC12" s="111" t="n">
        <v>0</v>
      </c>
      <c r="GD12" s="109" t="s">
        <v>184</v>
      </c>
      <c r="GE12" s="109"/>
      <c r="GF12" s="109"/>
      <c r="GG12" s="109"/>
      <c r="GH12" s="109"/>
      <c r="GI12" s="109"/>
      <c r="GJ12" s="109"/>
      <c r="GK12" s="109"/>
      <c r="GL12" s="109"/>
      <c r="GM12" s="109"/>
    </row>
    <row r="13" customFormat="false" ht="27" hidden="false" customHeight="true" outlineLevel="0" collapsed="false">
      <c r="A13" s="80"/>
      <c r="B13" s="117" t="s">
        <v>185</v>
      </c>
      <c r="C13" s="117"/>
      <c r="D13" s="117"/>
      <c r="E13" s="117"/>
      <c r="F13" s="117"/>
      <c r="G13" s="117"/>
      <c r="H13" s="117"/>
      <c r="I13" s="117"/>
      <c r="J13" s="117"/>
      <c r="K13" s="118" t="s">
        <v>186</v>
      </c>
      <c r="L13" s="119" t="s">
        <v>186</v>
      </c>
      <c r="M13" s="120" t="s">
        <v>186</v>
      </c>
      <c r="N13" s="120" t="s">
        <v>186</v>
      </c>
      <c r="O13" s="120" t="s">
        <v>186</v>
      </c>
      <c r="P13" s="120" t="s">
        <v>186</v>
      </c>
      <c r="Q13" s="120" t="s">
        <v>186</v>
      </c>
      <c r="R13" s="120" t="s">
        <v>186</v>
      </c>
      <c r="S13" s="120" t="s">
        <v>186</v>
      </c>
      <c r="T13" s="120" t="s">
        <v>186</v>
      </c>
      <c r="U13" s="120" t="s">
        <v>186</v>
      </c>
      <c r="V13" s="120" t="s">
        <v>186</v>
      </c>
      <c r="W13" s="121" t="s">
        <v>187</v>
      </c>
      <c r="X13" s="121"/>
      <c r="Y13" s="121"/>
      <c r="Z13" s="121"/>
      <c r="AA13" s="121"/>
      <c r="AB13" s="121"/>
      <c r="AC13" s="121"/>
      <c r="AD13" s="121"/>
      <c r="AE13" s="121"/>
      <c r="AF13" s="87"/>
      <c r="AG13" s="80"/>
      <c r="AH13" s="117" t="s">
        <v>185</v>
      </c>
      <c r="AI13" s="117"/>
      <c r="AJ13" s="117"/>
      <c r="AK13" s="117"/>
      <c r="AL13" s="117"/>
      <c r="AM13" s="117"/>
      <c r="AN13" s="117"/>
      <c r="AO13" s="117"/>
      <c r="AP13" s="117"/>
      <c r="AQ13" s="119" t="s">
        <v>186</v>
      </c>
      <c r="AR13" s="120" t="s">
        <v>186</v>
      </c>
      <c r="AS13" s="120" t="s">
        <v>186</v>
      </c>
      <c r="AT13" s="120" t="s">
        <v>186</v>
      </c>
      <c r="AU13" s="120" t="s">
        <v>186</v>
      </c>
      <c r="AV13" s="120" t="s">
        <v>186</v>
      </c>
      <c r="AW13" s="120" t="s">
        <v>186</v>
      </c>
      <c r="AX13" s="120" t="s">
        <v>186</v>
      </c>
      <c r="AY13" s="120" t="s">
        <v>186</v>
      </c>
      <c r="AZ13" s="120" t="s">
        <v>186</v>
      </c>
      <c r="BA13" s="120" t="s">
        <v>186</v>
      </c>
      <c r="BB13" s="120" t="s">
        <v>186</v>
      </c>
      <c r="BC13" s="120" t="s">
        <v>186</v>
      </c>
      <c r="BD13" s="122" t="s">
        <v>186</v>
      </c>
      <c r="BE13" s="121" t="s">
        <v>187</v>
      </c>
      <c r="BF13" s="121"/>
      <c r="BG13" s="121"/>
      <c r="BH13" s="121"/>
      <c r="BI13" s="121"/>
      <c r="BJ13" s="121"/>
      <c r="BK13" s="121"/>
      <c r="BL13" s="121"/>
      <c r="BM13" s="121"/>
      <c r="BN13" s="87"/>
      <c r="BO13" s="80"/>
      <c r="BP13" s="117" t="s">
        <v>185</v>
      </c>
      <c r="BQ13" s="117"/>
      <c r="BR13" s="117"/>
      <c r="BS13" s="117"/>
      <c r="BT13" s="117"/>
      <c r="BU13" s="117"/>
      <c r="BV13" s="117"/>
      <c r="BW13" s="117"/>
      <c r="BX13" s="117"/>
      <c r="BY13" s="119" t="s">
        <v>186</v>
      </c>
      <c r="BZ13" s="120" t="s">
        <v>186</v>
      </c>
      <c r="CA13" s="120" t="s">
        <v>186</v>
      </c>
      <c r="CB13" s="120" t="s">
        <v>186</v>
      </c>
      <c r="CC13" s="120" t="s">
        <v>186</v>
      </c>
      <c r="CD13" s="122" t="s">
        <v>186</v>
      </c>
      <c r="CE13" s="119" t="s">
        <v>186</v>
      </c>
      <c r="CF13" s="120" t="s">
        <v>186</v>
      </c>
      <c r="CG13" s="120" t="s">
        <v>186</v>
      </c>
      <c r="CH13" s="120" t="s">
        <v>186</v>
      </c>
      <c r="CI13" s="120" t="s">
        <v>186</v>
      </c>
      <c r="CJ13" s="120" t="s">
        <v>186</v>
      </c>
      <c r="CK13" s="122" t="s">
        <v>186</v>
      </c>
      <c r="CL13" s="121" t="s">
        <v>187</v>
      </c>
      <c r="CM13" s="121"/>
      <c r="CN13" s="121"/>
      <c r="CO13" s="121"/>
      <c r="CP13" s="121"/>
      <c r="CQ13" s="121"/>
      <c r="CR13" s="121"/>
      <c r="CS13" s="121"/>
      <c r="CT13" s="121"/>
      <c r="CU13" s="87"/>
      <c r="CV13" s="80"/>
      <c r="CW13" s="117" t="s">
        <v>185</v>
      </c>
      <c r="CX13" s="117"/>
      <c r="CY13" s="117"/>
      <c r="CZ13" s="117"/>
      <c r="DA13" s="117"/>
      <c r="DB13" s="117"/>
      <c r="DC13" s="117"/>
      <c r="DD13" s="117"/>
      <c r="DE13" s="117"/>
      <c r="DF13" s="119" t="s">
        <v>186</v>
      </c>
      <c r="DG13" s="120" t="s">
        <v>186</v>
      </c>
      <c r="DH13" s="120" t="s">
        <v>186</v>
      </c>
      <c r="DI13" s="120" t="s">
        <v>186</v>
      </c>
      <c r="DJ13" s="123" t="s">
        <v>186</v>
      </c>
      <c r="DK13" s="120" t="s">
        <v>186</v>
      </c>
      <c r="DL13" s="122" t="s">
        <v>186</v>
      </c>
      <c r="DM13" s="119" t="s">
        <v>186</v>
      </c>
      <c r="DN13" s="120" t="s">
        <v>186</v>
      </c>
      <c r="DO13" s="120" t="s">
        <v>186</v>
      </c>
      <c r="DP13" s="120" t="s">
        <v>186</v>
      </c>
      <c r="DQ13" s="120" t="s">
        <v>186</v>
      </c>
      <c r="DR13" s="120" t="s">
        <v>186</v>
      </c>
      <c r="DS13" s="122" t="s">
        <v>186</v>
      </c>
      <c r="DT13" s="121" t="s">
        <v>187</v>
      </c>
      <c r="DU13" s="121"/>
      <c r="DV13" s="121"/>
      <c r="DW13" s="121"/>
      <c r="DX13" s="121"/>
      <c r="DY13" s="121"/>
      <c r="DZ13" s="121"/>
      <c r="EA13" s="121"/>
      <c r="EB13" s="121"/>
      <c r="EC13" s="87"/>
      <c r="ED13" s="80"/>
      <c r="EE13" s="117" t="s">
        <v>185</v>
      </c>
      <c r="EF13" s="117"/>
      <c r="EG13" s="117"/>
      <c r="EH13" s="117"/>
      <c r="EI13" s="117"/>
      <c r="EJ13" s="117"/>
      <c r="EK13" s="117"/>
      <c r="EL13" s="117"/>
      <c r="EM13" s="117"/>
      <c r="EN13" s="119" t="s">
        <v>186</v>
      </c>
      <c r="EO13" s="120" t="s">
        <v>186</v>
      </c>
      <c r="EP13" s="120" t="s">
        <v>186</v>
      </c>
      <c r="EQ13" s="120" t="s">
        <v>186</v>
      </c>
      <c r="ER13" s="119" t="s">
        <v>186</v>
      </c>
      <c r="ES13" s="120" t="s">
        <v>186</v>
      </c>
      <c r="ET13" s="120" t="s">
        <v>186</v>
      </c>
      <c r="EU13" s="122" t="s">
        <v>186</v>
      </c>
      <c r="EV13" s="119" t="s">
        <v>186</v>
      </c>
      <c r="EW13" s="120" t="s">
        <v>186</v>
      </c>
      <c r="EX13" s="120" t="s">
        <v>186</v>
      </c>
      <c r="EY13" s="120" t="s">
        <v>186</v>
      </c>
      <c r="EZ13" s="121" t="s">
        <v>187</v>
      </c>
      <c r="FA13" s="121"/>
      <c r="FB13" s="121"/>
      <c r="FC13" s="121"/>
      <c r="FD13" s="121"/>
      <c r="FE13" s="121"/>
      <c r="FF13" s="121"/>
      <c r="FG13" s="121"/>
      <c r="FH13" s="121"/>
      <c r="FI13" s="87"/>
      <c r="FJ13" s="80"/>
      <c r="FK13" s="117" t="s">
        <v>185</v>
      </c>
      <c r="FL13" s="117"/>
      <c r="FM13" s="117"/>
      <c r="FN13" s="117"/>
      <c r="FO13" s="117"/>
      <c r="FP13" s="117"/>
      <c r="FQ13" s="117"/>
      <c r="FR13" s="117"/>
      <c r="FS13" s="117"/>
      <c r="FT13" s="119" t="s">
        <v>186</v>
      </c>
      <c r="FU13" s="120" t="s">
        <v>186</v>
      </c>
      <c r="FV13" s="120" t="s">
        <v>186</v>
      </c>
      <c r="FW13" s="120" t="s">
        <v>186</v>
      </c>
      <c r="FX13" s="119" t="s">
        <v>186</v>
      </c>
      <c r="FY13" s="120" t="s">
        <v>186</v>
      </c>
      <c r="FZ13" s="120" t="s">
        <v>186</v>
      </c>
      <c r="GA13" s="120" t="s">
        <v>186</v>
      </c>
      <c r="GB13" s="120" t="s">
        <v>186</v>
      </c>
      <c r="GC13" s="122" t="s">
        <v>186</v>
      </c>
      <c r="GD13" s="121" t="s">
        <v>187</v>
      </c>
      <c r="GE13" s="121"/>
      <c r="GF13" s="121"/>
      <c r="GG13" s="121"/>
      <c r="GH13" s="121"/>
      <c r="GI13" s="121"/>
      <c r="GJ13" s="121"/>
      <c r="GK13" s="121"/>
      <c r="GL13" s="121"/>
      <c r="GM13" s="87"/>
    </row>
    <row r="14" customFormat="false" ht="27" hidden="false" customHeight="true" outlineLevel="0" collapsed="false">
      <c r="A14" s="80"/>
      <c r="B14" s="117" t="s">
        <v>188</v>
      </c>
      <c r="C14" s="117"/>
      <c r="D14" s="117"/>
      <c r="E14" s="117"/>
      <c r="F14" s="117"/>
      <c r="G14" s="117"/>
      <c r="H14" s="117"/>
      <c r="I14" s="117"/>
      <c r="J14" s="117"/>
      <c r="K14" s="118" t="s">
        <v>186</v>
      </c>
      <c r="L14" s="119" t="s">
        <v>186</v>
      </c>
      <c r="M14" s="120" t="s">
        <v>186</v>
      </c>
      <c r="N14" s="120" t="s">
        <v>186</v>
      </c>
      <c r="O14" s="120" t="s">
        <v>186</v>
      </c>
      <c r="P14" s="120" t="s">
        <v>186</v>
      </c>
      <c r="Q14" s="120" t="s">
        <v>186</v>
      </c>
      <c r="R14" s="120" t="s">
        <v>186</v>
      </c>
      <c r="S14" s="120" t="s">
        <v>186</v>
      </c>
      <c r="T14" s="120" t="s">
        <v>186</v>
      </c>
      <c r="U14" s="120" t="s">
        <v>186</v>
      </c>
      <c r="V14" s="120" t="s">
        <v>186</v>
      </c>
      <c r="W14" s="121" t="s">
        <v>189</v>
      </c>
      <c r="X14" s="121"/>
      <c r="Y14" s="121"/>
      <c r="Z14" s="121"/>
      <c r="AA14" s="121"/>
      <c r="AB14" s="121"/>
      <c r="AC14" s="121"/>
      <c r="AD14" s="121"/>
      <c r="AE14" s="121"/>
      <c r="AF14" s="87"/>
      <c r="AG14" s="80"/>
      <c r="AH14" s="117" t="s">
        <v>188</v>
      </c>
      <c r="AI14" s="117"/>
      <c r="AJ14" s="117"/>
      <c r="AK14" s="117"/>
      <c r="AL14" s="117"/>
      <c r="AM14" s="117"/>
      <c r="AN14" s="117"/>
      <c r="AO14" s="117"/>
      <c r="AP14" s="117"/>
      <c r="AQ14" s="119" t="s">
        <v>186</v>
      </c>
      <c r="AR14" s="120" t="s">
        <v>186</v>
      </c>
      <c r="AS14" s="120" t="s">
        <v>186</v>
      </c>
      <c r="AT14" s="120" t="s">
        <v>186</v>
      </c>
      <c r="AU14" s="120" t="s">
        <v>186</v>
      </c>
      <c r="AV14" s="120" t="s">
        <v>186</v>
      </c>
      <c r="AW14" s="120" t="s">
        <v>186</v>
      </c>
      <c r="AX14" s="120" t="s">
        <v>186</v>
      </c>
      <c r="AY14" s="120" t="s">
        <v>186</v>
      </c>
      <c r="AZ14" s="120" t="s">
        <v>186</v>
      </c>
      <c r="BA14" s="120" t="s">
        <v>186</v>
      </c>
      <c r="BB14" s="120" t="s">
        <v>186</v>
      </c>
      <c r="BC14" s="120" t="s">
        <v>186</v>
      </c>
      <c r="BD14" s="122" t="s">
        <v>186</v>
      </c>
      <c r="BE14" s="121" t="s">
        <v>189</v>
      </c>
      <c r="BF14" s="121"/>
      <c r="BG14" s="121"/>
      <c r="BH14" s="121"/>
      <c r="BI14" s="121"/>
      <c r="BJ14" s="121"/>
      <c r="BK14" s="121"/>
      <c r="BL14" s="121"/>
      <c r="BM14" s="121"/>
      <c r="BN14" s="87"/>
      <c r="BO14" s="80"/>
      <c r="BP14" s="117" t="s">
        <v>188</v>
      </c>
      <c r="BQ14" s="117"/>
      <c r="BR14" s="117"/>
      <c r="BS14" s="117"/>
      <c r="BT14" s="117"/>
      <c r="BU14" s="117"/>
      <c r="BV14" s="117"/>
      <c r="BW14" s="117"/>
      <c r="BX14" s="117"/>
      <c r="BY14" s="119" t="s">
        <v>186</v>
      </c>
      <c r="BZ14" s="120" t="s">
        <v>186</v>
      </c>
      <c r="CA14" s="120" t="s">
        <v>186</v>
      </c>
      <c r="CB14" s="120" t="s">
        <v>186</v>
      </c>
      <c r="CC14" s="120" t="s">
        <v>186</v>
      </c>
      <c r="CD14" s="122" t="s">
        <v>186</v>
      </c>
      <c r="CE14" s="119" t="s">
        <v>186</v>
      </c>
      <c r="CF14" s="120" t="s">
        <v>186</v>
      </c>
      <c r="CG14" s="120" t="s">
        <v>186</v>
      </c>
      <c r="CH14" s="120" t="s">
        <v>186</v>
      </c>
      <c r="CI14" s="120" t="s">
        <v>186</v>
      </c>
      <c r="CJ14" s="120" t="s">
        <v>186</v>
      </c>
      <c r="CK14" s="122" t="s">
        <v>186</v>
      </c>
      <c r="CL14" s="121" t="s">
        <v>189</v>
      </c>
      <c r="CM14" s="121"/>
      <c r="CN14" s="121"/>
      <c r="CO14" s="121"/>
      <c r="CP14" s="121"/>
      <c r="CQ14" s="121"/>
      <c r="CR14" s="121"/>
      <c r="CS14" s="121"/>
      <c r="CT14" s="121"/>
      <c r="CU14" s="87"/>
      <c r="CV14" s="80"/>
      <c r="CW14" s="117" t="s">
        <v>188</v>
      </c>
      <c r="CX14" s="117"/>
      <c r="CY14" s="117"/>
      <c r="CZ14" s="117"/>
      <c r="DA14" s="117"/>
      <c r="DB14" s="117"/>
      <c r="DC14" s="117"/>
      <c r="DD14" s="117"/>
      <c r="DE14" s="117"/>
      <c r="DF14" s="119" t="s">
        <v>186</v>
      </c>
      <c r="DG14" s="120" t="s">
        <v>186</v>
      </c>
      <c r="DH14" s="120" t="s">
        <v>186</v>
      </c>
      <c r="DI14" s="120" t="s">
        <v>186</v>
      </c>
      <c r="DJ14" s="123" t="s">
        <v>186</v>
      </c>
      <c r="DK14" s="120" t="s">
        <v>186</v>
      </c>
      <c r="DL14" s="122" t="s">
        <v>186</v>
      </c>
      <c r="DM14" s="119" t="s">
        <v>186</v>
      </c>
      <c r="DN14" s="120" t="s">
        <v>186</v>
      </c>
      <c r="DO14" s="120" t="s">
        <v>186</v>
      </c>
      <c r="DP14" s="120" t="s">
        <v>186</v>
      </c>
      <c r="DQ14" s="120" t="s">
        <v>186</v>
      </c>
      <c r="DR14" s="120" t="s">
        <v>186</v>
      </c>
      <c r="DS14" s="122" t="s">
        <v>186</v>
      </c>
      <c r="DT14" s="121" t="s">
        <v>189</v>
      </c>
      <c r="DU14" s="121"/>
      <c r="DV14" s="121"/>
      <c r="DW14" s="121"/>
      <c r="DX14" s="121"/>
      <c r="DY14" s="121"/>
      <c r="DZ14" s="121"/>
      <c r="EA14" s="121"/>
      <c r="EB14" s="121"/>
      <c r="EC14" s="87"/>
      <c r="ED14" s="80"/>
      <c r="EE14" s="117" t="s">
        <v>188</v>
      </c>
      <c r="EF14" s="117"/>
      <c r="EG14" s="117"/>
      <c r="EH14" s="117"/>
      <c r="EI14" s="117"/>
      <c r="EJ14" s="117"/>
      <c r="EK14" s="117"/>
      <c r="EL14" s="117"/>
      <c r="EM14" s="117"/>
      <c r="EN14" s="119" t="s">
        <v>186</v>
      </c>
      <c r="EO14" s="120" t="s">
        <v>186</v>
      </c>
      <c r="EP14" s="120" t="s">
        <v>186</v>
      </c>
      <c r="EQ14" s="120" t="s">
        <v>186</v>
      </c>
      <c r="ER14" s="119" t="s">
        <v>186</v>
      </c>
      <c r="ES14" s="120" t="s">
        <v>186</v>
      </c>
      <c r="ET14" s="120" t="s">
        <v>186</v>
      </c>
      <c r="EU14" s="122" t="s">
        <v>186</v>
      </c>
      <c r="EV14" s="119" t="s">
        <v>186</v>
      </c>
      <c r="EW14" s="120" t="s">
        <v>186</v>
      </c>
      <c r="EX14" s="120" t="s">
        <v>186</v>
      </c>
      <c r="EY14" s="120" t="s">
        <v>186</v>
      </c>
      <c r="EZ14" s="121" t="s">
        <v>189</v>
      </c>
      <c r="FA14" s="121"/>
      <c r="FB14" s="121"/>
      <c r="FC14" s="121"/>
      <c r="FD14" s="121"/>
      <c r="FE14" s="121"/>
      <c r="FF14" s="121"/>
      <c r="FG14" s="121"/>
      <c r="FH14" s="121"/>
      <c r="FI14" s="87"/>
      <c r="FJ14" s="80"/>
      <c r="FK14" s="117" t="s">
        <v>188</v>
      </c>
      <c r="FL14" s="117"/>
      <c r="FM14" s="117"/>
      <c r="FN14" s="117"/>
      <c r="FO14" s="117"/>
      <c r="FP14" s="117"/>
      <c r="FQ14" s="117"/>
      <c r="FR14" s="117"/>
      <c r="FS14" s="117"/>
      <c r="FT14" s="119" t="s">
        <v>186</v>
      </c>
      <c r="FU14" s="120" t="s">
        <v>186</v>
      </c>
      <c r="FV14" s="120" t="s">
        <v>186</v>
      </c>
      <c r="FW14" s="120" t="s">
        <v>186</v>
      </c>
      <c r="FX14" s="119" t="s">
        <v>186</v>
      </c>
      <c r="FY14" s="120" t="s">
        <v>186</v>
      </c>
      <c r="FZ14" s="120" t="s">
        <v>186</v>
      </c>
      <c r="GA14" s="120" t="s">
        <v>186</v>
      </c>
      <c r="GB14" s="120" t="s">
        <v>186</v>
      </c>
      <c r="GC14" s="122" t="s">
        <v>186</v>
      </c>
      <c r="GD14" s="121" t="s">
        <v>189</v>
      </c>
      <c r="GE14" s="121"/>
      <c r="GF14" s="121"/>
      <c r="GG14" s="121"/>
      <c r="GH14" s="121"/>
      <c r="GI14" s="121"/>
      <c r="GJ14" s="121"/>
      <c r="GK14" s="121"/>
      <c r="GL14" s="121"/>
      <c r="GM14" s="87"/>
    </row>
    <row r="15" customFormat="false" ht="27" hidden="false" customHeight="true" outlineLevel="0" collapsed="false">
      <c r="A15" s="80"/>
      <c r="B15" s="117" t="s">
        <v>190</v>
      </c>
      <c r="C15" s="117"/>
      <c r="D15" s="117"/>
      <c r="E15" s="117"/>
      <c r="F15" s="117"/>
      <c r="G15" s="117"/>
      <c r="H15" s="117"/>
      <c r="I15" s="117"/>
      <c r="J15" s="117"/>
      <c r="K15" s="118" t="s">
        <v>186</v>
      </c>
      <c r="L15" s="119" t="s">
        <v>186</v>
      </c>
      <c r="M15" s="120" t="s">
        <v>186</v>
      </c>
      <c r="N15" s="120" t="s">
        <v>186</v>
      </c>
      <c r="O15" s="120" t="s">
        <v>186</v>
      </c>
      <c r="P15" s="120" t="s">
        <v>186</v>
      </c>
      <c r="Q15" s="120" t="s">
        <v>186</v>
      </c>
      <c r="R15" s="120" t="s">
        <v>186</v>
      </c>
      <c r="S15" s="120" t="s">
        <v>186</v>
      </c>
      <c r="T15" s="120" t="s">
        <v>186</v>
      </c>
      <c r="U15" s="120" t="s">
        <v>186</v>
      </c>
      <c r="V15" s="120" t="s">
        <v>186</v>
      </c>
      <c r="W15" s="124" t="s">
        <v>191</v>
      </c>
      <c r="X15" s="124"/>
      <c r="Y15" s="124"/>
      <c r="Z15" s="124"/>
      <c r="AA15" s="124"/>
      <c r="AB15" s="124"/>
      <c r="AC15" s="124"/>
      <c r="AD15" s="124"/>
      <c r="AE15" s="124"/>
      <c r="AF15" s="87"/>
      <c r="AG15" s="80"/>
      <c r="AH15" s="117" t="s">
        <v>190</v>
      </c>
      <c r="AI15" s="117"/>
      <c r="AJ15" s="117"/>
      <c r="AK15" s="117"/>
      <c r="AL15" s="117"/>
      <c r="AM15" s="117"/>
      <c r="AN15" s="117"/>
      <c r="AO15" s="117"/>
      <c r="AP15" s="117"/>
      <c r="AQ15" s="119" t="s">
        <v>186</v>
      </c>
      <c r="AR15" s="120" t="s">
        <v>186</v>
      </c>
      <c r="AS15" s="120" t="s">
        <v>186</v>
      </c>
      <c r="AT15" s="120" t="s">
        <v>186</v>
      </c>
      <c r="AU15" s="120" t="s">
        <v>186</v>
      </c>
      <c r="AV15" s="120" t="s">
        <v>186</v>
      </c>
      <c r="AW15" s="120" t="s">
        <v>186</v>
      </c>
      <c r="AX15" s="120" t="s">
        <v>186</v>
      </c>
      <c r="AY15" s="120" t="s">
        <v>186</v>
      </c>
      <c r="AZ15" s="120" t="s">
        <v>186</v>
      </c>
      <c r="BA15" s="120" t="s">
        <v>186</v>
      </c>
      <c r="BB15" s="120" t="s">
        <v>186</v>
      </c>
      <c r="BC15" s="120" t="s">
        <v>186</v>
      </c>
      <c r="BD15" s="122" t="s">
        <v>186</v>
      </c>
      <c r="BE15" s="124" t="s">
        <v>191</v>
      </c>
      <c r="BF15" s="124"/>
      <c r="BG15" s="124"/>
      <c r="BH15" s="124"/>
      <c r="BI15" s="124"/>
      <c r="BJ15" s="124"/>
      <c r="BK15" s="124"/>
      <c r="BL15" s="124"/>
      <c r="BM15" s="124"/>
      <c r="BN15" s="87"/>
      <c r="BO15" s="80"/>
      <c r="BP15" s="117" t="s">
        <v>190</v>
      </c>
      <c r="BQ15" s="117"/>
      <c r="BR15" s="117"/>
      <c r="BS15" s="117"/>
      <c r="BT15" s="117"/>
      <c r="BU15" s="117"/>
      <c r="BV15" s="117"/>
      <c r="BW15" s="117"/>
      <c r="BX15" s="117"/>
      <c r="BY15" s="119" t="s">
        <v>186</v>
      </c>
      <c r="BZ15" s="120" t="s">
        <v>186</v>
      </c>
      <c r="CA15" s="120" t="s">
        <v>186</v>
      </c>
      <c r="CB15" s="120" t="s">
        <v>186</v>
      </c>
      <c r="CC15" s="120" t="s">
        <v>186</v>
      </c>
      <c r="CD15" s="122" t="s">
        <v>186</v>
      </c>
      <c r="CE15" s="119" t="s">
        <v>186</v>
      </c>
      <c r="CF15" s="120" t="s">
        <v>186</v>
      </c>
      <c r="CG15" s="120" t="s">
        <v>186</v>
      </c>
      <c r="CH15" s="120" t="s">
        <v>186</v>
      </c>
      <c r="CI15" s="120" t="s">
        <v>186</v>
      </c>
      <c r="CJ15" s="120" t="s">
        <v>186</v>
      </c>
      <c r="CK15" s="122" t="s">
        <v>186</v>
      </c>
      <c r="CL15" s="124" t="s">
        <v>191</v>
      </c>
      <c r="CM15" s="124"/>
      <c r="CN15" s="124"/>
      <c r="CO15" s="124"/>
      <c r="CP15" s="124"/>
      <c r="CQ15" s="124"/>
      <c r="CR15" s="124"/>
      <c r="CS15" s="124"/>
      <c r="CT15" s="124"/>
      <c r="CU15" s="87"/>
      <c r="CV15" s="80"/>
      <c r="CW15" s="117" t="s">
        <v>190</v>
      </c>
      <c r="CX15" s="117"/>
      <c r="CY15" s="117"/>
      <c r="CZ15" s="117"/>
      <c r="DA15" s="117"/>
      <c r="DB15" s="117"/>
      <c r="DC15" s="117"/>
      <c r="DD15" s="117"/>
      <c r="DE15" s="117"/>
      <c r="DF15" s="119" t="s">
        <v>186</v>
      </c>
      <c r="DG15" s="120" t="s">
        <v>186</v>
      </c>
      <c r="DH15" s="120" t="s">
        <v>186</v>
      </c>
      <c r="DI15" s="120" t="s">
        <v>186</v>
      </c>
      <c r="DJ15" s="123" t="s">
        <v>186</v>
      </c>
      <c r="DK15" s="120" t="s">
        <v>186</v>
      </c>
      <c r="DL15" s="122" t="s">
        <v>186</v>
      </c>
      <c r="DM15" s="119" t="s">
        <v>186</v>
      </c>
      <c r="DN15" s="120" t="s">
        <v>186</v>
      </c>
      <c r="DO15" s="120" t="s">
        <v>186</v>
      </c>
      <c r="DP15" s="120" t="s">
        <v>186</v>
      </c>
      <c r="DQ15" s="120" t="s">
        <v>186</v>
      </c>
      <c r="DR15" s="120" t="s">
        <v>186</v>
      </c>
      <c r="DS15" s="122" t="s">
        <v>186</v>
      </c>
      <c r="DT15" s="124" t="s">
        <v>191</v>
      </c>
      <c r="DU15" s="124"/>
      <c r="DV15" s="124"/>
      <c r="DW15" s="124"/>
      <c r="DX15" s="124"/>
      <c r="DY15" s="124"/>
      <c r="DZ15" s="124"/>
      <c r="EA15" s="124"/>
      <c r="EB15" s="124"/>
      <c r="EC15" s="87"/>
      <c r="ED15" s="80"/>
      <c r="EE15" s="117" t="s">
        <v>190</v>
      </c>
      <c r="EF15" s="117"/>
      <c r="EG15" s="117"/>
      <c r="EH15" s="117"/>
      <c r="EI15" s="117"/>
      <c r="EJ15" s="117"/>
      <c r="EK15" s="117"/>
      <c r="EL15" s="117"/>
      <c r="EM15" s="117"/>
      <c r="EN15" s="119" t="s">
        <v>186</v>
      </c>
      <c r="EO15" s="120" t="s">
        <v>186</v>
      </c>
      <c r="EP15" s="120" t="s">
        <v>186</v>
      </c>
      <c r="EQ15" s="120" t="s">
        <v>186</v>
      </c>
      <c r="ER15" s="119" t="s">
        <v>186</v>
      </c>
      <c r="ES15" s="120" t="s">
        <v>186</v>
      </c>
      <c r="ET15" s="120" t="s">
        <v>186</v>
      </c>
      <c r="EU15" s="122" t="s">
        <v>186</v>
      </c>
      <c r="EV15" s="119" t="s">
        <v>186</v>
      </c>
      <c r="EW15" s="120" t="s">
        <v>186</v>
      </c>
      <c r="EX15" s="120" t="s">
        <v>186</v>
      </c>
      <c r="EY15" s="120" t="s">
        <v>186</v>
      </c>
      <c r="EZ15" s="124" t="s">
        <v>191</v>
      </c>
      <c r="FA15" s="124"/>
      <c r="FB15" s="124"/>
      <c r="FC15" s="124"/>
      <c r="FD15" s="124"/>
      <c r="FE15" s="124"/>
      <c r="FF15" s="124"/>
      <c r="FG15" s="124"/>
      <c r="FH15" s="124"/>
      <c r="FI15" s="87"/>
      <c r="FJ15" s="80"/>
      <c r="FK15" s="117" t="s">
        <v>190</v>
      </c>
      <c r="FL15" s="117"/>
      <c r="FM15" s="117"/>
      <c r="FN15" s="117"/>
      <c r="FO15" s="117"/>
      <c r="FP15" s="117"/>
      <c r="FQ15" s="117"/>
      <c r="FR15" s="117"/>
      <c r="FS15" s="117"/>
      <c r="FT15" s="119" t="s">
        <v>186</v>
      </c>
      <c r="FU15" s="120" t="s">
        <v>186</v>
      </c>
      <c r="FV15" s="120" t="s">
        <v>186</v>
      </c>
      <c r="FW15" s="120" t="s">
        <v>186</v>
      </c>
      <c r="FX15" s="119" t="s">
        <v>186</v>
      </c>
      <c r="FY15" s="120" t="s">
        <v>186</v>
      </c>
      <c r="FZ15" s="120" t="s">
        <v>186</v>
      </c>
      <c r="GA15" s="120" t="s">
        <v>186</v>
      </c>
      <c r="GB15" s="120" t="s">
        <v>186</v>
      </c>
      <c r="GC15" s="122" t="s">
        <v>186</v>
      </c>
      <c r="GD15" s="124" t="s">
        <v>191</v>
      </c>
      <c r="GE15" s="124"/>
      <c r="GF15" s="124"/>
      <c r="GG15" s="124"/>
      <c r="GH15" s="124"/>
      <c r="GI15" s="124"/>
      <c r="GJ15" s="124"/>
      <c r="GK15" s="124"/>
      <c r="GL15" s="124"/>
      <c r="GM15" s="87"/>
    </row>
    <row r="16" customFormat="false" ht="27" hidden="false" customHeight="true" outlineLevel="0" collapsed="false">
      <c r="A16" s="80"/>
      <c r="B16" s="125" t="s">
        <v>192</v>
      </c>
      <c r="C16" s="125"/>
      <c r="D16" s="125"/>
      <c r="E16" s="125"/>
      <c r="F16" s="125"/>
      <c r="G16" s="125"/>
      <c r="H16" s="125"/>
      <c r="I16" s="125"/>
      <c r="J16" s="125"/>
      <c r="K16" s="118" t="s">
        <v>186</v>
      </c>
      <c r="L16" s="119" t="s">
        <v>186</v>
      </c>
      <c r="M16" s="120" t="s">
        <v>186</v>
      </c>
      <c r="N16" s="120" t="s">
        <v>186</v>
      </c>
      <c r="O16" s="120" t="s">
        <v>186</v>
      </c>
      <c r="P16" s="120" t="s">
        <v>186</v>
      </c>
      <c r="Q16" s="120" t="s">
        <v>186</v>
      </c>
      <c r="R16" s="120" t="s">
        <v>186</v>
      </c>
      <c r="S16" s="120" t="s">
        <v>186</v>
      </c>
      <c r="T16" s="120" t="s">
        <v>186</v>
      </c>
      <c r="U16" s="120" t="s">
        <v>186</v>
      </c>
      <c r="V16" s="120" t="s">
        <v>186</v>
      </c>
      <c r="W16" s="98" t="s">
        <v>193</v>
      </c>
      <c r="X16" s="98"/>
      <c r="Y16" s="98"/>
      <c r="Z16" s="98"/>
      <c r="AA16" s="98"/>
      <c r="AB16" s="98"/>
      <c r="AC16" s="98"/>
      <c r="AD16" s="98"/>
      <c r="AE16" s="98"/>
      <c r="AF16" s="87"/>
      <c r="AG16" s="80"/>
      <c r="AH16" s="125" t="s">
        <v>192</v>
      </c>
      <c r="AI16" s="125"/>
      <c r="AJ16" s="125"/>
      <c r="AK16" s="125"/>
      <c r="AL16" s="125"/>
      <c r="AM16" s="125"/>
      <c r="AN16" s="125"/>
      <c r="AO16" s="125"/>
      <c r="AP16" s="125"/>
      <c r="AQ16" s="119" t="s">
        <v>186</v>
      </c>
      <c r="AR16" s="120" t="s">
        <v>186</v>
      </c>
      <c r="AS16" s="120" t="s">
        <v>186</v>
      </c>
      <c r="AT16" s="120" t="s">
        <v>186</v>
      </c>
      <c r="AU16" s="120" t="s">
        <v>186</v>
      </c>
      <c r="AV16" s="120" t="s">
        <v>186</v>
      </c>
      <c r="AW16" s="120" t="s">
        <v>186</v>
      </c>
      <c r="AX16" s="120" t="s">
        <v>186</v>
      </c>
      <c r="AY16" s="120" t="s">
        <v>186</v>
      </c>
      <c r="AZ16" s="120" t="s">
        <v>186</v>
      </c>
      <c r="BA16" s="120" t="s">
        <v>186</v>
      </c>
      <c r="BB16" s="120" t="s">
        <v>186</v>
      </c>
      <c r="BC16" s="120" t="s">
        <v>186</v>
      </c>
      <c r="BD16" s="122" t="s">
        <v>186</v>
      </c>
      <c r="BE16" s="98" t="s">
        <v>193</v>
      </c>
      <c r="BF16" s="98"/>
      <c r="BG16" s="98"/>
      <c r="BH16" s="98"/>
      <c r="BI16" s="98"/>
      <c r="BJ16" s="98"/>
      <c r="BK16" s="98"/>
      <c r="BL16" s="98"/>
      <c r="BM16" s="98"/>
      <c r="BN16" s="87"/>
      <c r="BO16" s="80"/>
      <c r="BP16" s="125" t="s">
        <v>192</v>
      </c>
      <c r="BQ16" s="125"/>
      <c r="BR16" s="125"/>
      <c r="BS16" s="125"/>
      <c r="BT16" s="125"/>
      <c r="BU16" s="125"/>
      <c r="BV16" s="125"/>
      <c r="BW16" s="125"/>
      <c r="BX16" s="125"/>
      <c r="BY16" s="119" t="s">
        <v>186</v>
      </c>
      <c r="BZ16" s="120" t="s">
        <v>186</v>
      </c>
      <c r="CA16" s="120" t="s">
        <v>186</v>
      </c>
      <c r="CB16" s="120" t="s">
        <v>186</v>
      </c>
      <c r="CC16" s="120" t="s">
        <v>186</v>
      </c>
      <c r="CD16" s="122" t="s">
        <v>186</v>
      </c>
      <c r="CE16" s="119" t="s">
        <v>186</v>
      </c>
      <c r="CF16" s="120" t="s">
        <v>186</v>
      </c>
      <c r="CG16" s="120" t="s">
        <v>186</v>
      </c>
      <c r="CH16" s="120" t="s">
        <v>186</v>
      </c>
      <c r="CI16" s="120" t="s">
        <v>186</v>
      </c>
      <c r="CJ16" s="120" t="s">
        <v>186</v>
      </c>
      <c r="CK16" s="122" t="s">
        <v>186</v>
      </c>
      <c r="CL16" s="98" t="s">
        <v>193</v>
      </c>
      <c r="CM16" s="98"/>
      <c r="CN16" s="98"/>
      <c r="CO16" s="98"/>
      <c r="CP16" s="98"/>
      <c r="CQ16" s="98"/>
      <c r="CR16" s="98"/>
      <c r="CS16" s="98"/>
      <c r="CT16" s="98"/>
      <c r="CU16" s="87"/>
      <c r="CV16" s="80"/>
      <c r="CW16" s="125" t="s">
        <v>192</v>
      </c>
      <c r="CX16" s="125"/>
      <c r="CY16" s="125"/>
      <c r="CZ16" s="125"/>
      <c r="DA16" s="125"/>
      <c r="DB16" s="125"/>
      <c r="DC16" s="125"/>
      <c r="DD16" s="125"/>
      <c r="DE16" s="125"/>
      <c r="DF16" s="119" t="s">
        <v>186</v>
      </c>
      <c r="DG16" s="120" t="s">
        <v>186</v>
      </c>
      <c r="DH16" s="120" t="s">
        <v>186</v>
      </c>
      <c r="DI16" s="120" t="s">
        <v>186</v>
      </c>
      <c r="DJ16" s="123" t="s">
        <v>186</v>
      </c>
      <c r="DK16" s="120" t="s">
        <v>186</v>
      </c>
      <c r="DL16" s="122" t="s">
        <v>186</v>
      </c>
      <c r="DM16" s="119" t="s">
        <v>186</v>
      </c>
      <c r="DN16" s="120" t="s">
        <v>186</v>
      </c>
      <c r="DO16" s="120" t="s">
        <v>186</v>
      </c>
      <c r="DP16" s="120" t="s">
        <v>186</v>
      </c>
      <c r="DQ16" s="120" t="s">
        <v>186</v>
      </c>
      <c r="DR16" s="120" t="s">
        <v>186</v>
      </c>
      <c r="DS16" s="122" t="s">
        <v>186</v>
      </c>
      <c r="DT16" s="98" t="s">
        <v>193</v>
      </c>
      <c r="DU16" s="98"/>
      <c r="DV16" s="98"/>
      <c r="DW16" s="98"/>
      <c r="DX16" s="98"/>
      <c r="DY16" s="98"/>
      <c r="DZ16" s="98"/>
      <c r="EA16" s="98"/>
      <c r="EB16" s="98"/>
      <c r="EC16" s="87"/>
      <c r="ED16" s="80"/>
      <c r="EE16" s="125" t="s">
        <v>192</v>
      </c>
      <c r="EF16" s="125"/>
      <c r="EG16" s="125"/>
      <c r="EH16" s="125"/>
      <c r="EI16" s="125"/>
      <c r="EJ16" s="125"/>
      <c r="EK16" s="125"/>
      <c r="EL16" s="125"/>
      <c r="EM16" s="125"/>
      <c r="EN16" s="119" t="s">
        <v>186</v>
      </c>
      <c r="EO16" s="120" t="s">
        <v>186</v>
      </c>
      <c r="EP16" s="120" t="s">
        <v>186</v>
      </c>
      <c r="EQ16" s="120" t="s">
        <v>186</v>
      </c>
      <c r="ER16" s="119" t="s">
        <v>186</v>
      </c>
      <c r="ES16" s="120" t="s">
        <v>186</v>
      </c>
      <c r="ET16" s="120" t="s">
        <v>186</v>
      </c>
      <c r="EU16" s="122" t="s">
        <v>186</v>
      </c>
      <c r="EV16" s="119" t="s">
        <v>186</v>
      </c>
      <c r="EW16" s="120" t="s">
        <v>186</v>
      </c>
      <c r="EX16" s="120" t="s">
        <v>186</v>
      </c>
      <c r="EY16" s="120" t="s">
        <v>186</v>
      </c>
      <c r="EZ16" s="98" t="s">
        <v>193</v>
      </c>
      <c r="FA16" s="98"/>
      <c r="FB16" s="98"/>
      <c r="FC16" s="98"/>
      <c r="FD16" s="98"/>
      <c r="FE16" s="98"/>
      <c r="FF16" s="98"/>
      <c r="FG16" s="98"/>
      <c r="FH16" s="98"/>
      <c r="FI16" s="87"/>
      <c r="FJ16" s="80"/>
      <c r="FK16" s="125" t="s">
        <v>192</v>
      </c>
      <c r="FL16" s="125"/>
      <c r="FM16" s="125"/>
      <c r="FN16" s="125"/>
      <c r="FO16" s="125"/>
      <c r="FP16" s="125"/>
      <c r="FQ16" s="125"/>
      <c r="FR16" s="125"/>
      <c r="FS16" s="125"/>
      <c r="FT16" s="119" t="s">
        <v>186</v>
      </c>
      <c r="FU16" s="120" t="s">
        <v>186</v>
      </c>
      <c r="FV16" s="120" t="s">
        <v>186</v>
      </c>
      <c r="FW16" s="120" t="s">
        <v>186</v>
      </c>
      <c r="FX16" s="119" t="s">
        <v>186</v>
      </c>
      <c r="FY16" s="120" t="s">
        <v>186</v>
      </c>
      <c r="FZ16" s="120" t="s">
        <v>186</v>
      </c>
      <c r="GA16" s="120" t="s">
        <v>186</v>
      </c>
      <c r="GB16" s="120" t="s">
        <v>186</v>
      </c>
      <c r="GC16" s="122" t="s">
        <v>186</v>
      </c>
      <c r="GD16" s="98" t="s">
        <v>193</v>
      </c>
      <c r="GE16" s="98"/>
      <c r="GF16" s="98"/>
      <c r="GG16" s="98"/>
      <c r="GH16" s="98"/>
      <c r="GI16" s="98"/>
      <c r="GJ16" s="98"/>
      <c r="GK16" s="98"/>
      <c r="GL16" s="98"/>
      <c r="GM16" s="87"/>
    </row>
    <row r="17" customFormat="false" ht="27" hidden="false" customHeight="true" outlineLevel="0" collapsed="false">
      <c r="A17" s="80"/>
      <c r="B17" s="117" t="s">
        <v>194</v>
      </c>
      <c r="C17" s="117"/>
      <c r="D17" s="117"/>
      <c r="E17" s="117"/>
      <c r="F17" s="117"/>
      <c r="G17" s="117"/>
      <c r="H17" s="117"/>
      <c r="I17" s="117"/>
      <c r="J17" s="117"/>
      <c r="K17" s="118" t="s">
        <v>186</v>
      </c>
      <c r="L17" s="119" t="s">
        <v>186</v>
      </c>
      <c r="M17" s="120" t="s">
        <v>186</v>
      </c>
      <c r="N17" s="120" t="s">
        <v>186</v>
      </c>
      <c r="O17" s="120" t="s">
        <v>186</v>
      </c>
      <c r="P17" s="120" t="s">
        <v>186</v>
      </c>
      <c r="Q17" s="120" t="s">
        <v>186</v>
      </c>
      <c r="R17" s="120" t="s">
        <v>186</v>
      </c>
      <c r="S17" s="120" t="s">
        <v>186</v>
      </c>
      <c r="T17" s="120" t="s">
        <v>186</v>
      </c>
      <c r="U17" s="120" t="s">
        <v>186</v>
      </c>
      <c r="V17" s="120" t="s">
        <v>186</v>
      </c>
      <c r="W17" s="126" t="s">
        <v>195</v>
      </c>
      <c r="X17" s="126"/>
      <c r="Y17" s="126"/>
      <c r="Z17" s="126"/>
      <c r="AA17" s="126"/>
      <c r="AB17" s="126"/>
      <c r="AC17" s="126"/>
      <c r="AD17" s="126"/>
      <c r="AE17" s="126"/>
      <c r="AF17" s="87"/>
      <c r="AG17" s="80"/>
      <c r="AH17" s="117" t="s">
        <v>194</v>
      </c>
      <c r="AI17" s="117"/>
      <c r="AJ17" s="117"/>
      <c r="AK17" s="117"/>
      <c r="AL17" s="117"/>
      <c r="AM17" s="117"/>
      <c r="AN17" s="117"/>
      <c r="AO17" s="117"/>
      <c r="AP17" s="117"/>
      <c r="AQ17" s="119" t="s">
        <v>186</v>
      </c>
      <c r="AR17" s="120" t="s">
        <v>186</v>
      </c>
      <c r="AS17" s="120" t="s">
        <v>186</v>
      </c>
      <c r="AT17" s="120" t="s">
        <v>186</v>
      </c>
      <c r="AU17" s="120" t="s">
        <v>186</v>
      </c>
      <c r="AV17" s="120" t="s">
        <v>186</v>
      </c>
      <c r="AW17" s="120" t="s">
        <v>186</v>
      </c>
      <c r="AX17" s="120" t="s">
        <v>186</v>
      </c>
      <c r="AY17" s="120" t="s">
        <v>186</v>
      </c>
      <c r="AZ17" s="120" t="s">
        <v>186</v>
      </c>
      <c r="BA17" s="120" t="s">
        <v>186</v>
      </c>
      <c r="BB17" s="120" t="s">
        <v>186</v>
      </c>
      <c r="BC17" s="120" t="s">
        <v>186</v>
      </c>
      <c r="BD17" s="122" t="s">
        <v>186</v>
      </c>
      <c r="BE17" s="126" t="s">
        <v>195</v>
      </c>
      <c r="BF17" s="126"/>
      <c r="BG17" s="126"/>
      <c r="BH17" s="126"/>
      <c r="BI17" s="126"/>
      <c r="BJ17" s="126"/>
      <c r="BK17" s="126"/>
      <c r="BL17" s="126"/>
      <c r="BM17" s="126"/>
      <c r="BN17" s="87"/>
      <c r="BO17" s="80"/>
      <c r="BP17" s="117" t="s">
        <v>194</v>
      </c>
      <c r="BQ17" s="117"/>
      <c r="BR17" s="117"/>
      <c r="BS17" s="117"/>
      <c r="BT17" s="117"/>
      <c r="BU17" s="117"/>
      <c r="BV17" s="117"/>
      <c r="BW17" s="117"/>
      <c r="BX17" s="117"/>
      <c r="BY17" s="119" t="s">
        <v>186</v>
      </c>
      <c r="BZ17" s="120" t="s">
        <v>186</v>
      </c>
      <c r="CA17" s="120" t="s">
        <v>186</v>
      </c>
      <c r="CB17" s="120" t="s">
        <v>186</v>
      </c>
      <c r="CC17" s="120" t="s">
        <v>186</v>
      </c>
      <c r="CD17" s="122" t="s">
        <v>186</v>
      </c>
      <c r="CE17" s="119" t="s">
        <v>186</v>
      </c>
      <c r="CF17" s="120" t="s">
        <v>186</v>
      </c>
      <c r="CG17" s="120" t="s">
        <v>186</v>
      </c>
      <c r="CH17" s="120" t="s">
        <v>186</v>
      </c>
      <c r="CI17" s="120" t="s">
        <v>186</v>
      </c>
      <c r="CJ17" s="120" t="s">
        <v>186</v>
      </c>
      <c r="CK17" s="122" t="s">
        <v>186</v>
      </c>
      <c r="CL17" s="126" t="s">
        <v>195</v>
      </c>
      <c r="CM17" s="126"/>
      <c r="CN17" s="126"/>
      <c r="CO17" s="126"/>
      <c r="CP17" s="126"/>
      <c r="CQ17" s="126"/>
      <c r="CR17" s="126"/>
      <c r="CS17" s="126"/>
      <c r="CT17" s="126"/>
      <c r="CU17" s="87"/>
      <c r="CV17" s="80"/>
      <c r="CW17" s="117" t="s">
        <v>194</v>
      </c>
      <c r="CX17" s="117"/>
      <c r="CY17" s="117"/>
      <c r="CZ17" s="117"/>
      <c r="DA17" s="117"/>
      <c r="DB17" s="117"/>
      <c r="DC17" s="117"/>
      <c r="DD17" s="117"/>
      <c r="DE17" s="117"/>
      <c r="DF17" s="119" t="s">
        <v>186</v>
      </c>
      <c r="DG17" s="120" t="s">
        <v>186</v>
      </c>
      <c r="DH17" s="120" t="s">
        <v>186</v>
      </c>
      <c r="DI17" s="120" t="s">
        <v>186</v>
      </c>
      <c r="DJ17" s="123" t="s">
        <v>186</v>
      </c>
      <c r="DK17" s="120" t="s">
        <v>186</v>
      </c>
      <c r="DL17" s="122" t="s">
        <v>186</v>
      </c>
      <c r="DM17" s="119" t="s">
        <v>186</v>
      </c>
      <c r="DN17" s="120" t="s">
        <v>186</v>
      </c>
      <c r="DO17" s="120" t="s">
        <v>186</v>
      </c>
      <c r="DP17" s="120" t="s">
        <v>186</v>
      </c>
      <c r="DQ17" s="120" t="s">
        <v>186</v>
      </c>
      <c r="DR17" s="120" t="s">
        <v>186</v>
      </c>
      <c r="DS17" s="122" t="s">
        <v>186</v>
      </c>
      <c r="DT17" s="126" t="s">
        <v>195</v>
      </c>
      <c r="DU17" s="126"/>
      <c r="DV17" s="126"/>
      <c r="DW17" s="126"/>
      <c r="DX17" s="126"/>
      <c r="DY17" s="126"/>
      <c r="DZ17" s="126"/>
      <c r="EA17" s="126"/>
      <c r="EB17" s="126"/>
      <c r="EC17" s="87"/>
      <c r="ED17" s="80"/>
      <c r="EE17" s="117" t="s">
        <v>194</v>
      </c>
      <c r="EF17" s="117"/>
      <c r="EG17" s="117"/>
      <c r="EH17" s="117"/>
      <c r="EI17" s="117"/>
      <c r="EJ17" s="117"/>
      <c r="EK17" s="117"/>
      <c r="EL17" s="117"/>
      <c r="EM17" s="117"/>
      <c r="EN17" s="119" t="s">
        <v>186</v>
      </c>
      <c r="EO17" s="120" t="s">
        <v>186</v>
      </c>
      <c r="EP17" s="120" t="s">
        <v>186</v>
      </c>
      <c r="EQ17" s="120" t="s">
        <v>186</v>
      </c>
      <c r="ER17" s="119" t="s">
        <v>186</v>
      </c>
      <c r="ES17" s="120" t="s">
        <v>186</v>
      </c>
      <c r="ET17" s="120" t="s">
        <v>186</v>
      </c>
      <c r="EU17" s="122" t="s">
        <v>186</v>
      </c>
      <c r="EV17" s="119" t="s">
        <v>186</v>
      </c>
      <c r="EW17" s="120" t="s">
        <v>186</v>
      </c>
      <c r="EX17" s="120" t="s">
        <v>186</v>
      </c>
      <c r="EY17" s="120" t="s">
        <v>186</v>
      </c>
      <c r="EZ17" s="126" t="s">
        <v>195</v>
      </c>
      <c r="FA17" s="126"/>
      <c r="FB17" s="126"/>
      <c r="FC17" s="126"/>
      <c r="FD17" s="126"/>
      <c r="FE17" s="126"/>
      <c r="FF17" s="126"/>
      <c r="FG17" s="126"/>
      <c r="FH17" s="126"/>
      <c r="FI17" s="87"/>
      <c r="FJ17" s="80"/>
      <c r="FK17" s="117" t="s">
        <v>194</v>
      </c>
      <c r="FL17" s="117"/>
      <c r="FM17" s="117"/>
      <c r="FN17" s="117"/>
      <c r="FO17" s="117"/>
      <c r="FP17" s="117"/>
      <c r="FQ17" s="117"/>
      <c r="FR17" s="117"/>
      <c r="FS17" s="117"/>
      <c r="FT17" s="119" t="s">
        <v>186</v>
      </c>
      <c r="FU17" s="120" t="s">
        <v>186</v>
      </c>
      <c r="FV17" s="120" t="s">
        <v>186</v>
      </c>
      <c r="FW17" s="120" t="s">
        <v>186</v>
      </c>
      <c r="FX17" s="119" t="s">
        <v>186</v>
      </c>
      <c r="FY17" s="120" t="s">
        <v>186</v>
      </c>
      <c r="FZ17" s="120" t="s">
        <v>186</v>
      </c>
      <c r="GA17" s="120" t="s">
        <v>186</v>
      </c>
      <c r="GB17" s="120" t="s">
        <v>186</v>
      </c>
      <c r="GC17" s="122" t="s">
        <v>186</v>
      </c>
      <c r="GD17" s="126" t="s">
        <v>195</v>
      </c>
      <c r="GE17" s="126"/>
      <c r="GF17" s="126"/>
      <c r="GG17" s="126"/>
      <c r="GH17" s="126"/>
      <c r="GI17" s="126"/>
      <c r="GJ17" s="126"/>
      <c r="GK17" s="126"/>
      <c r="GL17" s="126"/>
      <c r="GM17" s="87"/>
    </row>
    <row r="18" customFormat="false" ht="27" hidden="false" customHeight="true" outlineLevel="0" collapsed="false">
      <c r="A18" s="127"/>
      <c r="B18" s="128" t="s">
        <v>196</v>
      </c>
      <c r="C18" s="128"/>
      <c r="D18" s="128"/>
      <c r="E18" s="128"/>
      <c r="F18" s="128"/>
      <c r="G18" s="128"/>
      <c r="H18" s="128"/>
      <c r="I18" s="128"/>
      <c r="J18" s="128"/>
      <c r="K18" s="95" t="s">
        <v>186</v>
      </c>
      <c r="L18" s="96" t="s">
        <v>186</v>
      </c>
      <c r="M18" s="97" t="s">
        <v>186</v>
      </c>
      <c r="N18" s="97" t="s">
        <v>186</v>
      </c>
      <c r="O18" s="97" t="s">
        <v>186</v>
      </c>
      <c r="P18" s="97" t="s">
        <v>186</v>
      </c>
      <c r="Q18" s="97" t="s">
        <v>186</v>
      </c>
      <c r="R18" s="97" t="s">
        <v>186</v>
      </c>
      <c r="S18" s="97" t="s">
        <v>186</v>
      </c>
      <c r="T18" s="97" t="s">
        <v>186</v>
      </c>
      <c r="U18" s="97" t="s">
        <v>186</v>
      </c>
      <c r="V18" s="97" t="s">
        <v>186</v>
      </c>
      <c r="W18" s="129" t="s">
        <v>197</v>
      </c>
      <c r="X18" s="129"/>
      <c r="Y18" s="129"/>
      <c r="Z18" s="129"/>
      <c r="AA18" s="129"/>
      <c r="AB18" s="129"/>
      <c r="AC18" s="129"/>
      <c r="AD18" s="129"/>
      <c r="AE18" s="129"/>
      <c r="AF18" s="100"/>
      <c r="AG18" s="127"/>
      <c r="AH18" s="128" t="s">
        <v>196</v>
      </c>
      <c r="AI18" s="128"/>
      <c r="AJ18" s="128"/>
      <c r="AK18" s="128"/>
      <c r="AL18" s="128"/>
      <c r="AM18" s="128"/>
      <c r="AN18" s="128"/>
      <c r="AO18" s="128"/>
      <c r="AP18" s="128"/>
      <c r="AQ18" s="96" t="s">
        <v>186</v>
      </c>
      <c r="AR18" s="97" t="s">
        <v>186</v>
      </c>
      <c r="AS18" s="97" t="s">
        <v>186</v>
      </c>
      <c r="AT18" s="97" t="s">
        <v>186</v>
      </c>
      <c r="AU18" s="97" t="s">
        <v>186</v>
      </c>
      <c r="AV18" s="97" t="s">
        <v>186</v>
      </c>
      <c r="AW18" s="97" t="s">
        <v>186</v>
      </c>
      <c r="AX18" s="97" t="s">
        <v>186</v>
      </c>
      <c r="AY18" s="97" t="s">
        <v>186</v>
      </c>
      <c r="AZ18" s="97" t="s">
        <v>186</v>
      </c>
      <c r="BA18" s="97" t="s">
        <v>186</v>
      </c>
      <c r="BB18" s="97" t="s">
        <v>186</v>
      </c>
      <c r="BC18" s="97" t="s">
        <v>186</v>
      </c>
      <c r="BD18" s="101" t="s">
        <v>186</v>
      </c>
      <c r="BE18" s="129" t="s">
        <v>197</v>
      </c>
      <c r="BF18" s="129"/>
      <c r="BG18" s="129"/>
      <c r="BH18" s="129"/>
      <c r="BI18" s="129"/>
      <c r="BJ18" s="129"/>
      <c r="BK18" s="129"/>
      <c r="BL18" s="129"/>
      <c r="BM18" s="129"/>
      <c r="BN18" s="100"/>
      <c r="BO18" s="127"/>
      <c r="BP18" s="128" t="s">
        <v>196</v>
      </c>
      <c r="BQ18" s="128"/>
      <c r="BR18" s="128"/>
      <c r="BS18" s="128"/>
      <c r="BT18" s="128"/>
      <c r="BU18" s="128"/>
      <c r="BV18" s="128"/>
      <c r="BW18" s="128"/>
      <c r="BX18" s="128"/>
      <c r="BY18" s="96" t="s">
        <v>186</v>
      </c>
      <c r="BZ18" s="97" t="s">
        <v>186</v>
      </c>
      <c r="CA18" s="97" t="s">
        <v>186</v>
      </c>
      <c r="CB18" s="97" t="s">
        <v>186</v>
      </c>
      <c r="CC18" s="97" t="s">
        <v>186</v>
      </c>
      <c r="CD18" s="101" t="s">
        <v>186</v>
      </c>
      <c r="CE18" s="96" t="s">
        <v>186</v>
      </c>
      <c r="CF18" s="97" t="s">
        <v>186</v>
      </c>
      <c r="CG18" s="97" t="s">
        <v>186</v>
      </c>
      <c r="CH18" s="97" t="s">
        <v>186</v>
      </c>
      <c r="CI18" s="97" t="s">
        <v>186</v>
      </c>
      <c r="CJ18" s="97" t="s">
        <v>186</v>
      </c>
      <c r="CK18" s="101" t="s">
        <v>186</v>
      </c>
      <c r="CL18" s="129" t="s">
        <v>197</v>
      </c>
      <c r="CM18" s="129"/>
      <c r="CN18" s="129"/>
      <c r="CO18" s="129"/>
      <c r="CP18" s="129"/>
      <c r="CQ18" s="129"/>
      <c r="CR18" s="129"/>
      <c r="CS18" s="129"/>
      <c r="CT18" s="129"/>
      <c r="CU18" s="100"/>
      <c r="CV18" s="127"/>
      <c r="CW18" s="128" t="s">
        <v>196</v>
      </c>
      <c r="CX18" s="128"/>
      <c r="CY18" s="128"/>
      <c r="CZ18" s="128"/>
      <c r="DA18" s="128"/>
      <c r="DB18" s="128"/>
      <c r="DC18" s="128"/>
      <c r="DD18" s="128"/>
      <c r="DE18" s="128"/>
      <c r="DF18" s="96" t="s">
        <v>186</v>
      </c>
      <c r="DG18" s="97" t="s">
        <v>186</v>
      </c>
      <c r="DH18" s="97" t="s">
        <v>186</v>
      </c>
      <c r="DI18" s="97" t="s">
        <v>186</v>
      </c>
      <c r="DJ18" s="104" t="s">
        <v>186</v>
      </c>
      <c r="DK18" s="97" t="s">
        <v>186</v>
      </c>
      <c r="DL18" s="101" t="s">
        <v>186</v>
      </c>
      <c r="DM18" s="96" t="s">
        <v>186</v>
      </c>
      <c r="DN18" s="97" t="s">
        <v>186</v>
      </c>
      <c r="DO18" s="97" t="s">
        <v>186</v>
      </c>
      <c r="DP18" s="97" t="s">
        <v>186</v>
      </c>
      <c r="DQ18" s="97" t="s">
        <v>186</v>
      </c>
      <c r="DR18" s="97" t="s">
        <v>186</v>
      </c>
      <c r="DS18" s="101" t="s">
        <v>186</v>
      </c>
      <c r="DT18" s="129" t="s">
        <v>197</v>
      </c>
      <c r="DU18" s="129"/>
      <c r="DV18" s="129"/>
      <c r="DW18" s="129"/>
      <c r="DX18" s="129"/>
      <c r="DY18" s="129"/>
      <c r="DZ18" s="129"/>
      <c r="EA18" s="129"/>
      <c r="EB18" s="129"/>
      <c r="EC18" s="100"/>
      <c r="ED18" s="127"/>
      <c r="EE18" s="128" t="s">
        <v>196</v>
      </c>
      <c r="EF18" s="128"/>
      <c r="EG18" s="128"/>
      <c r="EH18" s="128"/>
      <c r="EI18" s="128"/>
      <c r="EJ18" s="128"/>
      <c r="EK18" s="128"/>
      <c r="EL18" s="128"/>
      <c r="EM18" s="128"/>
      <c r="EN18" s="96" t="s">
        <v>186</v>
      </c>
      <c r="EO18" s="97" t="s">
        <v>186</v>
      </c>
      <c r="EP18" s="97" t="s">
        <v>186</v>
      </c>
      <c r="EQ18" s="97" t="s">
        <v>186</v>
      </c>
      <c r="ER18" s="96" t="s">
        <v>186</v>
      </c>
      <c r="ES18" s="97" t="s">
        <v>186</v>
      </c>
      <c r="ET18" s="97" t="s">
        <v>186</v>
      </c>
      <c r="EU18" s="101" t="s">
        <v>186</v>
      </c>
      <c r="EV18" s="96" t="s">
        <v>186</v>
      </c>
      <c r="EW18" s="97" t="s">
        <v>186</v>
      </c>
      <c r="EX18" s="97" t="s">
        <v>186</v>
      </c>
      <c r="EY18" s="97" t="s">
        <v>186</v>
      </c>
      <c r="EZ18" s="129" t="s">
        <v>197</v>
      </c>
      <c r="FA18" s="129"/>
      <c r="FB18" s="129"/>
      <c r="FC18" s="129"/>
      <c r="FD18" s="129"/>
      <c r="FE18" s="129"/>
      <c r="FF18" s="129"/>
      <c r="FG18" s="129"/>
      <c r="FH18" s="129"/>
      <c r="FI18" s="100"/>
      <c r="FJ18" s="127"/>
      <c r="FK18" s="128" t="s">
        <v>196</v>
      </c>
      <c r="FL18" s="128"/>
      <c r="FM18" s="128"/>
      <c r="FN18" s="128"/>
      <c r="FO18" s="128"/>
      <c r="FP18" s="128"/>
      <c r="FQ18" s="128"/>
      <c r="FR18" s="128"/>
      <c r="FS18" s="128"/>
      <c r="FT18" s="96" t="s">
        <v>186</v>
      </c>
      <c r="FU18" s="97" t="s">
        <v>186</v>
      </c>
      <c r="FV18" s="97" t="s">
        <v>186</v>
      </c>
      <c r="FW18" s="97" t="s">
        <v>186</v>
      </c>
      <c r="FX18" s="96" t="s">
        <v>186</v>
      </c>
      <c r="FY18" s="97" t="s">
        <v>186</v>
      </c>
      <c r="FZ18" s="97" t="s">
        <v>186</v>
      </c>
      <c r="GA18" s="97" t="s">
        <v>186</v>
      </c>
      <c r="GB18" s="97" t="s">
        <v>186</v>
      </c>
      <c r="GC18" s="101" t="s">
        <v>186</v>
      </c>
      <c r="GD18" s="129" t="s">
        <v>197</v>
      </c>
      <c r="GE18" s="129"/>
      <c r="GF18" s="129"/>
      <c r="GG18" s="129"/>
      <c r="GH18" s="129"/>
      <c r="GI18" s="129"/>
      <c r="GJ18" s="129"/>
      <c r="GK18" s="129"/>
      <c r="GL18" s="129"/>
      <c r="GM18" s="100"/>
    </row>
    <row r="19" customFormat="false" ht="27" hidden="false" customHeight="true" outlineLevel="0" collapsed="false">
      <c r="A19" s="130" t="s">
        <v>198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1" t="n">
        <f aca="false">正!K19-誤!K19</f>
        <v>-32383.1859761253</v>
      </c>
      <c r="L19" s="132" t="n">
        <f aca="false">正!L19-誤!L19</f>
        <v>61452.563399185</v>
      </c>
      <c r="M19" s="138" t="n">
        <f aca="false">正!M19-誤!M19</f>
        <v>900.89985946205</v>
      </c>
      <c r="N19" s="138" t="n">
        <f aca="false">正!N19-誤!N19</f>
        <v>262.852907388438</v>
      </c>
      <c r="O19" s="138" t="n">
        <f aca="false">正!O19-誤!O19</f>
        <v>1201.69096766337</v>
      </c>
      <c r="P19" s="138" t="n">
        <f aca="false">正!P19-誤!P19</f>
        <v>47358.9764778863</v>
      </c>
      <c r="Q19" s="138" t="n">
        <f aca="false">正!Q19-誤!Q19</f>
        <v>7.5150299285815</v>
      </c>
      <c r="R19" s="138" t="n">
        <f aca="false">正!R19-誤!R19</f>
        <v>-11.4797260781961</v>
      </c>
      <c r="S19" s="138" t="n">
        <f aca="false">正!S19-誤!S19</f>
        <v>-571.75048112309</v>
      </c>
      <c r="T19" s="138" t="n">
        <f aca="false">正!T19-誤!T19</f>
        <v>1717.67767325824</v>
      </c>
      <c r="U19" s="138" t="n">
        <f aca="false">正!U19-誤!U19</f>
        <v>7499.5808971616</v>
      </c>
      <c r="V19" s="138" t="n">
        <f aca="false">正!V19-誤!V19</f>
        <v>-5295.71316434271</v>
      </c>
      <c r="W19" s="134" t="s">
        <v>199</v>
      </c>
      <c r="X19" s="134"/>
      <c r="Y19" s="134"/>
      <c r="Z19" s="134"/>
      <c r="AA19" s="134"/>
      <c r="AB19" s="134"/>
      <c r="AC19" s="134"/>
      <c r="AD19" s="134"/>
      <c r="AE19" s="134"/>
      <c r="AF19" s="134"/>
      <c r="AG19" s="130" t="s">
        <v>198</v>
      </c>
      <c r="AH19" s="130"/>
      <c r="AI19" s="130"/>
      <c r="AJ19" s="130"/>
      <c r="AK19" s="130"/>
      <c r="AL19" s="130"/>
      <c r="AM19" s="130"/>
      <c r="AN19" s="130"/>
      <c r="AO19" s="130"/>
      <c r="AP19" s="130"/>
      <c r="AQ19" s="132" t="n">
        <f aca="false">正!AQ19-誤!AQ19</f>
        <v>574.908795353749</v>
      </c>
      <c r="AR19" s="138" t="n">
        <f aca="false">正!AR19-誤!AR19</f>
        <v>212.459061905942</v>
      </c>
      <c r="AS19" s="138" t="n">
        <f aca="false">正!AS19-誤!AS19</f>
        <v>-188.91579170723</v>
      </c>
      <c r="AT19" s="138" t="n">
        <f aca="false">正!AT19-誤!AT19</f>
        <v>3459.43515058893</v>
      </c>
      <c r="AU19" s="138" t="n">
        <f aca="false">正!AU19-誤!AU19</f>
        <v>255.970914716701</v>
      </c>
      <c r="AV19" s="138" t="n">
        <f aca="false">正!AV19-誤!AV19</f>
        <v>6684.64917510905</v>
      </c>
      <c r="AW19" s="138" t="n">
        <f aca="false">正!AW19-誤!AW19</f>
        <v>-8176.89228362133</v>
      </c>
      <c r="AX19" s="138" t="n">
        <f aca="false">正!AX19-誤!AX19</f>
        <v>4060.45201238734</v>
      </c>
      <c r="AY19" s="138" t="n">
        <f aca="false">正!AY19-誤!AY19</f>
        <v>-1232.46398364557</v>
      </c>
      <c r="AZ19" s="138" t="n">
        <f aca="false">正!AZ19-誤!AZ19</f>
        <v>41.0468477508839</v>
      </c>
      <c r="BA19" s="138" t="n">
        <f aca="false">正!BA19-誤!BA19</f>
        <v>4228.28850863877</v>
      </c>
      <c r="BB19" s="138" t="n">
        <f aca="false">正!BB19-誤!BB19</f>
        <v>370.63426362722</v>
      </c>
      <c r="BC19" s="138" t="n">
        <f aca="false">正!BC19-誤!BC19</f>
        <v>281.837081257982</v>
      </c>
      <c r="BD19" s="136" t="n">
        <f aca="false">正!BD19-誤!BD19</f>
        <v>-2189.09679438123</v>
      </c>
      <c r="BE19" s="134" t="s">
        <v>199</v>
      </c>
      <c r="BF19" s="134"/>
      <c r="BG19" s="134"/>
      <c r="BH19" s="134"/>
      <c r="BI19" s="134"/>
      <c r="BJ19" s="134"/>
      <c r="BK19" s="134"/>
      <c r="BL19" s="134"/>
      <c r="BM19" s="134"/>
      <c r="BN19" s="134"/>
      <c r="BO19" s="130" t="s">
        <v>198</v>
      </c>
      <c r="BP19" s="130"/>
      <c r="BQ19" s="130"/>
      <c r="BR19" s="130"/>
      <c r="BS19" s="130"/>
      <c r="BT19" s="130"/>
      <c r="BU19" s="130"/>
      <c r="BV19" s="130"/>
      <c r="BW19" s="130"/>
      <c r="BX19" s="130"/>
      <c r="BY19" s="132" t="n">
        <f aca="false">正!BY19-誤!BY19</f>
        <v>-15157.6147243864</v>
      </c>
      <c r="BZ19" s="138" t="n">
        <f aca="false">正!BZ19-誤!BZ19</f>
        <v>-77.8814367081513</v>
      </c>
      <c r="CA19" s="138" t="n">
        <f aca="false">正!CA19-誤!CA19</f>
        <v>47.1515997494928</v>
      </c>
      <c r="CB19" s="138" t="n">
        <f aca="false">正!CB19-誤!CB19</f>
        <v>-15426.9802076244</v>
      </c>
      <c r="CC19" s="138" t="n">
        <f aca="false">正!CC19-誤!CC19</f>
        <v>121.585620624624</v>
      </c>
      <c r="CD19" s="136" t="n">
        <f aca="false">正!CD19-誤!CD19</f>
        <v>178.509699572031</v>
      </c>
      <c r="CE19" s="132" t="n">
        <f aca="false">正!CE19-誤!CE19</f>
        <v>-75355.0471525979</v>
      </c>
      <c r="CF19" s="138" t="n">
        <f aca="false">正!CF19-誤!CF19</f>
        <v>-19.027856911146</v>
      </c>
      <c r="CG19" s="138" t="n">
        <f aca="false">正!CG19-誤!CG19</f>
        <v>-77522.961611732</v>
      </c>
      <c r="CH19" s="138" t="n">
        <f aca="false">正!CH19-誤!CH19</f>
        <v>379.108656080731</v>
      </c>
      <c r="CI19" s="138" t="n">
        <f aca="false">正!CI19-誤!CI19</f>
        <v>-198.264036500232</v>
      </c>
      <c r="CJ19" s="138" t="n">
        <f aca="false">正!CJ19-誤!CJ19</f>
        <v>2006.0976964648</v>
      </c>
      <c r="CK19" s="136" t="n">
        <v>0</v>
      </c>
      <c r="CL19" s="134" t="s">
        <v>199</v>
      </c>
      <c r="CM19" s="134"/>
      <c r="CN19" s="134"/>
      <c r="CO19" s="134"/>
      <c r="CP19" s="134"/>
      <c r="CQ19" s="134"/>
      <c r="CR19" s="134"/>
      <c r="CS19" s="134"/>
      <c r="CT19" s="134"/>
      <c r="CU19" s="134"/>
      <c r="CV19" s="130" t="s">
        <v>198</v>
      </c>
      <c r="CW19" s="130"/>
      <c r="CX19" s="130"/>
      <c r="CY19" s="130"/>
      <c r="CZ19" s="130"/>
      <c r="DA19" s="130"/>
      <c r="DB19" s="130"/>
      <c r="DC19" s="130"/>
      <c r="DD19" s="130"/>
      <c r="DE19" s="130"/>
      <c r="DF19" s="132" t="n">
        <f aca="false">正!DF19-誤!DF19</f>
        <v>-2323.37588483648</v>
      </c>
      <c r="DG19" s="138" t="n">
        <f aca="false">正!DG19-誤!DG19</f>
        <v>26.9633207283108</v>
      </c>
      <c r="DH19" s="138" t="n">
        <f aca="false">正!DH19-誤!DH19</f>
        <v>-16.1989741281869</v>
      </c>
      <c r="DI19" s="138" t="n">
        <f aca="false">正!DI19-誤!DI19</f>
        <v>-268.292040206671</v>
      </c>
      <c r="DJ19" s="137" t="n">
        <f aca="false">正!DJ19-誤!DJ19</f>
        <v>-1935.81058332109</v>
      </c>
      <c r="DK19" s="138" t="n">
        <f aca="false">正!DK19-誤!DK19</f>
        <v>-274.753138698416</v>
      </c>
      <c r="DL19" s="136" t="n">
        <f aca="false">正!DL19-誤!DL19</f>
        <v>144.715530789556</v>
      </c>
      <c r="DM19" s="132" t="n">
        <f aca="false">正!DM19-誤!DM19</f>
        <v>-1257.99908168834</v>
      </c>
      <c r="DN19" s="138" t="n">
        <f aca="false">正!DN19-誤!DN19</f>
        <v>36.5294226853712</v>
      </c>
      <c r="DO19" s="138" t="n">
        <f aca="false">正!DO19-誤!DO19</f>
        <v>-3.37198993554051</v>
      </c>
      <c r="DP19" s="138" t="n">
        <f aca="false">正!DP19-誤!DP19</f>
        <v>0.412784359236866</v>
      </c>
      <c r="DQ19" s="138" t="n">
        <f aca="false">正!DQ19-誤!DQ19</f>
        <v>166.995343655974</v>
      </c>
      <c r="DR19" s="138" t="n">
        <f aca="false">正!DR19-誤!DR19</f>
        <v>119.322304817175</v>
      </c>
      <c r="DS19" s="136" t="n">
        <f aca="false">正!DS19-誤!DS19</f>
        <v>-1577.88694727056</v>
      </c>
      <c r="DT19" s="134" t="s">
        <v>199</v>
      </c>
      <c r="DU19" s="134"/>
      <c r="DV19" s="134"/>
      <c r="DW19" s="134"/>
      <c r="DX19" s="134"/>
      <c r="DY19" s="134"/>
      <c r="DZ19" s="134"/>
      <c r="EA19" s="134"/>
      <c r="EB19" s="134"/>
      <c r="EC19" s="134"/>
      <c r="ED19" s="130" t="s">
        <v>198</v>
      </c>
      <c r="EE19" s="130"/>
      <c r="EF19" s="130"/>
      <c r="EG19" s="130"/>
      <c r="EH19" s="130"/>
      <c r="EI19" s="130"/>
      <c r="EJ19" s="130"/>
      <c r="EK19" s="130"/>
      <c r="EL19" s="130"/>
      <c r="EM19" s="130"/>
      <c r="EN19" s="132" t="n">
        <f aca="false">正!EN19-誤!EN19</f>
        <v>-497.734311937806</v>
      </c>
      <c r="EO19" s="138" t="n">
        <f aca="false">正!EO19-誤!EO19</f>
        <v>-77.4309401862174</v>
      </c>
      <c r="EP19" s="138" t="n">
        <f aca="false">正!EP19-誤!EP19</f>
        <v>-288.759871843024</v>
      </c>
      <c r="EQ19" s="138" t="n">
        <f aca="false">正!EQ19-誤!EQ19</f>
        <v>-131.543499908576</v>
      </c>
      <c r="ER19" s="132" t="n">
        <f aca="false">正!ER19-誤!ER19</f>
        <v>-136.767090773938</v>
      </c>
      <c r="ES19" s="138" t="n">
        <f aca="false">正!ES19-誤!ES19</f>
        <v>-86.3985077950056</v>
      </c>
      <c r="ET19" s="138" t="n">
        <f aca="false">正!ET19-誤!ET19</f>
        <v>27.3174251687597</v>
      </c>
      <c r="EU19" s="136" t="n">
        <f aca="false">正!EU19-誤!EU19</f>
        <v>-77.6860081477062</v>
      </c>
      <c r="EV19" s="132" t="n">
        <f aca="false">正!EV19-誤!EV19</f>
        <v>-388.000815283261</v>
      </c>
      <c r="EW19" s="138" t="n">
        <f aca="false">正!EW19-誤!EW19</f>
        <v>-8.28447359949143</v>
      </c>
      <c r="EX19" s="138" t="n">
        <f aca="false">正!EX19-誤!EX19</f>
        <v>-379.71634168377</v>
      </c>
      <c r="EY19" s="138" t="n">
        <v>0</v>
      </c>
      <c r="EZ19" s="134" t="s">
        <v>199</v>
      </c>
      <c r="FA19" s="134"/>
      <c r="FB19" s="134"/>
      <c r="FC19" s="134"/>
      <c r="FD19" s="134"/>
      <c r="FE19" s="134"/>
      <c r="FF19" s="134"/>
      <c r="FG19" s="134"/>
      <c r="FH19" s="134"/>
      <c r="FI19" s="134"/>
      <c r="FJ19" s="130" t="s">
        <v>198</v>
      </c>
      <c r="FK19" s="130"/>
      <c r="FL19" s="130"/>
      <c r="FM19" s="130"/>
      <c r="FN19" s="130"/>
      <c r="FO19" s="130"/>
      <c r="FP19" s="130"/>
      <c r="FQ19" s="130"/>
      <c r="FR19" s="130"/>
      <c r="FS19" s="130"/>
      <c r="FT19" s="132" t="n">
        <f aca="false">正!FT19-誤!FT19</f>
        <v>61.9842699057772</v>
      </c>
      <c r="FU19" s="138" t="n">
        <f aca="false">正!FU19-誤!FU19</f>
        <v>-69.916063880858</v>
      </c>
      <c r="FV19" s="138" t="n">
        <f aca="false">正!FV19-誤!FV19</f>
        <v>266.138475737242</v>
      </c>
      <c r="FW19" s="138" t="n">
        <f aca="false">正!FW19-誤!FW19</f>
        <v>-134.238141950613</v>
      </c>
      <c r="FX19" s="132" t="n">
        <f aca="false">正!FX19-誤!FX19</f>
        <v>1218.80541628844</v>
      </c>
      <c r="FY19" s="138" t="n">
        <f aca="false">正!FY19-誤!FY19</f>
        <v>-621.162110998797</v>
      </c>
      <c r="FZ19" s="138" t="n">
        <f aca="false">正!FZ19-誤!FZ19</f>
        <v>923.354324180924</v>
      </c>
      <c r="GA19" s="138" t="n">
        <f aca="false">正!GA19-誤!GA19</f>
        <v>1480.81698322291</v>
      </c>
      <c r="GB19" s="138" t="n">
        <f aca="false">正!GB19-誤!GB19</f>
        <v>32.6173849562128</v>
      </c>
      <c r="GC19" s="136" t="n">
        <f aca="false">正!GC19-誤!GC19</f>
        <v>-596.821165072819</v>
      </c>
      <c r="GD19" s="134" t="s">
        <v>199</v>
      </c>
      <c r="GE19" s="134"/>
      <c r="GF19" s="134"/>
      <c r="GG19" s="134"/>
      <c r="GH19" s="134"/>
      <c r="GI19" s="134"/>
      <c r="GJ19" s="134"/>
      <c r="GK19" s="134"/>
      <c r="GL19" s="134"/>
      <c r="GM19" s="134"/>
    </row>
    <row r="20" customFormat="false" ht="27" hidden="false" customHeight="true" outlineLevel="0" collapsed="false">
      <c r="A20" s="80"/>
      <c r="B20" s="81" t="s">
        <v>200</v>
      </c>
      <c r="C20" s="81"/>
      <c r="D20" s="81"/>
      <c r="E20" s="81"/>
      <c r="F20" s="81"/>
      <c r="G20" s="81"/>
      <c r="H20" s="81"/>
      <c r="I20" s="81"/>
      <c r="J20" s="81"/>
      <c r="K20" s="118" t="s">
        <v>186</v>
      </c>
      <c r="L20" s="119" t="s">
        <v>186</v>
      </c>
      <c r="M20" s="120" t="s">
        <v>186</v>
      </c>
      <c r="N20" s="120" t="s">
        <v>186</v>
      </c>
      <c r="O20" s="120" t="s">
        <v>186</v>
      </c>
      <c r="P20" s="120" t="s">
        <v>186</v>
      </c>
      <c r="Q20" s="120" t="s">
        <v>186</v>
      </c>
      <c r="R20" s="120" t="s">
        <v>186</v>
      </c>
      <c r="S20" s="120" t="s">
        <v>186</v>
      </c>
      <c r="T20" s="120" t="s">
        <v>186</v>
      </c>
      <c r="U20" s="120" t="s">
        <v>186</v>
      </c>
      <c r="V20" s="120" t="s">
        <v>186</v>
      </c>
      <c r="W20" s="86" t="s">
        <v>201</v>
      </c>
      <c r="X20" s="86"/>
      <c r="Y20" s="86"/>
      <c r="Z20" s="86"/>
      <c r="AA20" s="86"/>
      <c r="AB20" s="86"/>
      <c r="AC20" s="86"/>
      <c r="AD20" s="86"/>
      <c r="AE20" s="86"/>
      <c r="AF20" s="87"/>
      <c r="AG20" s="80"/>
      <c r="AH20" s="81" t="s">
        <v>200</v>
      </c>
      <c r="AI20" s="81"/>
      <c r="AJ20" s="81"/>
      <c r="AK20" s="81"/>
      <c r="AL20" s="81"/>
      <c r="AM20" s="81"/>
      <c r="AN20" s="81"/>
      <c r="AO20" s="81"/>
      <c r="AP20" s="81"/>
      <c r="AQ20" s="119" t="s">
        <v>186</v>
      </c>
      <c r="AR20" s="120" t="s">
        <v>186</v>
      </c>
      <c r="AS20" s="120" t="s">
        <v>186</v>
      </c>
      <c r="AT20" s="120" t="s">
        <v>186</v>
      </c>
      <c r="AU20" s="120" t="s">
        <v>186</v>
      </c>
      <c r="AV20" s="120" t="s">
        <v>186</v>
      </c>
      <c r="AW20" s="120" t="s">
        <v>186</v>
      </c>
      <c r="AX20" s="120" t="s">
        <v>186</v>
      </c>
      <c r="AY20" s="120" t="s">
        <v>186</v>
      </c>
      <c r="AZ20" s="120" t="s">
        <v>186</v>
      </c>
      <c r="BA20" s="120" t="s">
        <v>186</v>
      </c>
      <c r="BB20" s="120" t="s">
        <v>186</v>
      </c>
      <c r="BC20" s="120" t="s">
        <v>186</v>
      </c>
      <c r="BD20" s="122" t="s">
        <v>186</v>
      </c>
      <c r="BE20" s="86" t="s">
        <v>201</v>
      </c>
      <c r="BF20" s="86"/>
      <c r="BG20" s="86"/>
      <c r="BH20" s="86"/>
      <c r="BI20" s="86"/>
      <c r="BJ20" s="86"/>
      <c r="BK20" s="86"/>
      <c r="BL20" s="86"/>
      <c r="BM20" s="86"/>
      <c r="BN20" s="87"/>
      <c r="BO20" s="80"/>
      <c r="BP20" s="81" t="s">
        <v>200</v>
      </c>
      <c r="BQ20" s="81"/>
      <c r="BR20" s="81"/>
      <c r="BS20" s="81"/>
      <c r="BT20" s="81"/>
      <c r="BU20" s="81"/>
      <c r="BV20" s="81"/>
      <c r="BW20" s="81"/>
      <c r="BX20" s="81"/>
      <c r="BY20" s="119" t="s">
        <v>186</v>
      </c>
      <c r="BZ20" s="120" t="s">
        <v>186</v>
      </c>
      <c r="CA20" s="120" t="s">
        <v>186</v>
      </c>
      <c r="CB20" s="120" t="s">
        <v>186</v>
      </c>
      <c r="CC20" s="120" t="s">
        <v>186</v>
      </c>
      <c r="CD20" s="122" t="s">
        <v>186</v>
      </c>
      <c r="CE20" s="119" t="s">
        <v>186</v>
      </c>
      <c r="CF20" s="120" t="s">
        <v>186</v>
      </c>
      <c r="CG20" s="120" t="s">
        <v>186</v>
      </c>
      <c r="CH20" s="120" t="s">
        <v>186</v>
      </c>
      <c r="CI20" s="120" t="s">
        <v>186</v>
      </c>
      <c r="CJ20" s="120" t="s">
        <v>186</v>
      </c>
      <c r="CK20" s="122" t="s">
        <v>186</v>
      </c>
      <c r="CL20" s="86" t="s">
        <v>201</v>
      </c>
      <c r="CM20" s="86"/>
      <c r="CN20" s="86"/>
      <c r="CO20" s="86"/>
      <c r="CP20" s="86"/>
      <c r="CQ20" s="86"/>
      <c r="CR20" s="86"/>
      <c r="CS20" s="86"/>
      <c r="CT20" s="86"/>
      <c r="CU20" s="87"/>
      <c r="CV20" s="80"/>
      <c r="CW20" s="81" t="s">
        <v>200</v>
      </c>
      <c r="CX20" s="81"/>
      <c r="CY20" s="81"/>
      <c r="CZ20" s="81"/>
      <c r="DA20" s="81"/>
      <c r="DB20" s="81"/>
      <c r="DC20" s="81"/>
      <c r="DD20" s="81"/>
      <c r="DE20" s="81"/>
      <c r="DF20" s="119" t="s">
        <v>186</v>
      </c>
      <c r="DG20" s="120" t="s">
        <v>186</v>
      </c>
      <c r="DH20" s="120" t="s">
        <v>186</v>
      </c>
      <c r="DI20" s="120" t="s">
        <v>186</v>
      </c>
      <c r="DJ20" s="123" t="s">
        <v>186</v>
      </c>
      <c r="DK20" s="120" t="s">
        <v>186</v>
      </c>
      <c r="DL20" s="122" t="s">
        <v>186</v>
      </c>
      <c r="DM20" s="119" t="s">
        <v>186</v>
      </c>
      <c r="DN20" s="120" t="s">
        <v>186</v>
      </c>
      <c r="DO20" s="120" t="s">
        <v>186</v>
      </c>
      <c r="DP20" s="120" t="s">
        <v>186</v>
      </c>
      <c r="DQ20" s="120" t="s">
        <v>186</v>
      </c>
      <c r="DR20" s="120" t="s">
        <v>186</v>
      </c>
      <c r="DS20" s="122" t="s">
        <v>186</v>
      </c>
      <c r="DT20" s="86" t="s">
        <v>201</v>
      </c>
      <c r="DU20" s="86"/>
      <c r="DV20" s="86"/>
      <c r="DW20" s="86"/>
      <c r="DX20" s="86"/>
      <c r="DY20" s="86"/>
      <c r="DZ20" s="86"/>
      <c r="EA20" s="86"/>
      <c r="EB20" s="86"/>
      <c r="EC20" s="87"/>
      <c r="ED20" s="80"/>
      <c r="EE20" s="81" t="s">
        <v>200</v>
      </c>
      <c r="EF20" s="81"/>
      <c r="EG20" s="81"/>
      <c r="EH20" s="81"/>
      <c r="EI20" s="81"/>
      <c r="EJ20" s="81"/>
      <c r="EK20" s="81"/>
      <c r="EL20" s="81"/>
      <c r="EM20" s="81"/>
      <c r="EN20" s="119" t="s">
        <v>186</v>
      </c>
      <c r="EO20" s="120" t="s">
        <v>186</v>
      </c>
      <c r="EP20" s="120" t="s">
        <v>186</v>
      </c>
      <c r="EQ20" s="120" t="s">
        <v>186</v>
      </c>
      <c r="ER20" s="119" t="s">
        <v>186</v>
      </c>
      <c r="ES20" s="120" t="s">
        <v>186</v>
      </c>
      <c r="ET20" s="120" t="s">
        <v>186</v>
      </c>
      <c r="EU20" s="122" t="s">
        <v>186</v>
      </c>
      <c r="EV20" s="119" t="s">
        <v>186</v>
      </c>
      <c r="EW20" s="120" t="s">
        <v>186</v>
      </c>
      <c r="EX20" s="120" t="s">
        <v>186</v>
      </c>
      <c r="EY20" s="120" t="s">
        <v>186</v>
      </c>
      <c r="EZ20" s="86" t="s">
        <v>201</v>
      </c>
      <c r="FA20" s="86"/>
      <c r="FB20" s="86"/>
      <c r="FC20" s="86"/>
      <c r="FD20" s="86"/>
      <c r="FE20" s="86"/>
      <c r="FF20" s="86"/>
      <c r="FG20" s="86"/>
      <c r="FH20" s="86"/>
      <c r="FI20" s="87"/>
      <c r="FJ20" s="80"/>
      <c r="FK20" s="81" t="s">
        <v>200</v>
      </c>
      <c r="FL20" s="81"/>
      <c r="FM20" s="81"/>
      <c r="FN20" s="81"/>
      <c r="FO20" s="81"/>
      <c r="FP20" s="81"/>
      <c r="FQ20" s="81"/>
      <c r="FR20" s="81"/>
      <c r="FS20" s="81"/>
      <c r="FT20" s="119" t="s">
        <v>186</v>
      </c>
      <c r="FU20" s="120" t="s">
        <v>186</v>
      </c>
      <c r="FV20" s="120" t="s">
        <v>186</v>
      </c>
      <c r="FW20" s="120" t="s">
        <v>186</v>
      </c>
      <c r="FX20" s="119" t="s">
        <v>186</v>
      </c>
      <c r="FY20" s="120" t="s">
        <v>186</v>
      </c>
      <c r="FZ20" s="120" t="s">
        <v>186</v>
      </c>
      <c r="GA20" s="120" t="s">
        <v>186</v>
      </c>
      <c r="GB20" s="120" t="s">
        <v>186</v>
      </c>
      <c r="GC20" s="122" t="s">
        <v>186</v>
      </c>
      <c r="GD20" s="86" t="s">
        <v>201</v>
      </c>
      <c r="GE20" s="86"/>
      <c r="GF20" s="86"/>
      <c r="GG20" s="86"/>
      <c r="GH20" s="86"/>
      <c r="GI20" s="86"/>
      <c r="GJ20" s="86"/>
      <c r="GK20" s="86"/>
      <c r="GL20" s="86"/>
      <c r="GM20" s="87"/>
    </row>
    <row r="21" customFormat="false" ht="27" hidden="false" customHeight="true" outlineLevel="0" collapsed="false">
      <c r="A21" s="80"/>
      <c r="B21" s="139"/>
      <c r="C21" s="81" t="s">
        <v>202</v>
      </c>
      <c r="D21" s="81"/>
      <c r="E21" s="81"/>
      <c r="F21" s="81"/>
      <c r="G21" s="81"/>
      <c r="H21" s="81"/>
      <c r="I21" s="81"/>
      <c r="J21" s="81"/>
      <c r="K21" s="118" t="s">
        <v>186</v>
      </c>
      <c r="L21" s="119" t="s">
        <v>186</v>
      </c>
      <c r="M21" s="120" t="s">
        <v>186</v>
      </c>
      <c r="N21" s="120" t="s">
        <v>186</v>
      </c>
      <c r="O21" s="120" t="s">
        <v>186</v>
      </c>
      <c r="P21" s="120" t="s">
        <v>186</v>
      </c>
      <c r="Q21" s="120" t="s">
        <v>186</v>
      </c>
      <c r="R21" s="120" t="s">
        <v>186</v>
      </c>
      <c r="S21" s="120" t="s">
        <v>186</v>
      </c>
      <c r="T21" s="120" t="s">
        <v>186</v>
      </c>
      <c r="U21" s="120" t="s">
        <v>186</v>
      </c>
      <c r="V21" s="120" t="s">
        <v>186</v>
      </c>
      <c r="W21" s="124" t="s">
        <v>203</v>
      </c>
      <c r="X21" s="124"/>
      <c r="Y21" s="124"/>
      <c r="Z21" s="124"/>
      <c r="AA21" s="124"/>
      <c r="AB21" s="124"/>
      <c r="AC21" s="124"/>
      <c r="AD21" s="124"/>
      <c r="AE21" s="140"/>
      <c r="AF21" s="87"/>
      <c r="AG21" s="80"/>
      <c r="AH21" s="139"/>
      <c r="AI21" s="81" t="s">
        <v>202</v>
      </c>
      <c r="AJ21" s="81"/>
      <c r="AK21" s="81"/>
      <c r="AL21" s="81"/>
      <c r="AM21" s="81"/>
      <c r="AN21" s="81"/>
      <c r="AO21" s="81"/>
      <c r="AP21" s="81"/>
      <c r="AQ21" s="119" t="s">
        <v>186</v>
      </c>
      <c r="AR21" s="120" t="s">
        <v>186</v>
      </c>
      <c r="AS21" s="120" t="s">
        <v>186</v>
      </c>
      <c r="AT21" s="120" t="s">
        <v>186</v>
      </c>
      <c r="AU21" s="120" t="s">
        <v>186</v>
      </c>
      <c r="AV21" s="120" t="s">
        <v>186</v>
      </c>
      <c r="AW21" s="120" t="s">
        <v>186</v>
      </c>
      <c r="AX21" s="120" t="s">
        <v>186</v>
      </c>
      <c r="AY21" s="120" t="s">
        <v>186</v>
      </c>
      <c r="AZ21" s="120" t="s">
        <v>186</v>
      </c>
      <c r="BA21" s="120" t="s">
        <v>186</v>
      </c>
      <c r="BB21" s="120" t="s">
        <v>186</v>
      </c>
      <c r="BC21" s="120" t="s">
        <v>186</v>
      </c>
      <c r="BD21" s="122" t="s">
        <v>186</v>
      </c>
      <c r="BE21" s="124" t="s">
        <v>203</v>
      </c>
      <c r="BF21" s="124"/>
      <c r="BG21" s="124"/>
      <c r="BH21" s="124"/>
      <c r="BI21" s="124"/>
      <c r="BJ21" s="124"/>
      <c r="BK21" s="124"/>
      <c r="BL21" s="124"/>
      <c r="BM21" s="140"/>
      <c r="BN21" s="87"/>
      <c r="BO21" s="80"/>
      <c r="BP21" s="139"/>
      <c r="BQ21" s="81" t="s">
        <v>202</v>
      </c>
      <c r="BR21" s="81"/>
      <c r="BS21" s="81"/>
      <c r="BT21" s="81"/>
      <c r="BU21" s="81"/>
      <c r="BV21" s="81"/>
      <c r="BW21" s="81"/>
      <c r="BX21" s="81"/>
      <c r="BY21" s="119" t="s">
        <v>186</v>
      </c>
      <c r="BZ21" s="120" t="s">
        <v>186</v>
      </c>
      <c r="CA21" s="120" t="s">
        <v>186</v>
      </c>
      <c r="CB21" s="120" t="s">
        <v>186</v>
      </c>
      <c r="CC21" s="120" t="s">
        <v>186</v>
      </c>
      <c r="CD21" s="122" t="s">
        <v>186</v>
      </c>
      <c r="CE21" s="119" t="s">
        <v>186</v>
      </c>
      <c r="CF21" s="120" t="s">
        <v>186</v>
      </c>
      <c r="CG21" s="120" t="s">
        <v>186</v>
      </c>
      <c r="CH21" s="120" t="s">
        <v>186</v>
      </c>
      <c r="CI21" s="120" t="s">
        <v>186</v>
      </c>
      <c r="CJ21" s="120" t="s">
        <v>186</v>
      </c>
      <c r="CK21" s="122" t="s">
        <v>186</v>
      </c>
      <c r="CL21" s="124" t="s">
        <v>203</v>
      </c>
      <c r="CM21" s="124"/>
      <c r="CN21" s="124"/>
      <c r="CO21" s="124"/>
      <c r="CP21" s="124"/>
      <c r="CQ21" s="124"/>
      <c r="CR21" s="124"/>
      <c r="CS21" s="124"/>
      <c r="CT21" s="140"/>
      <c r="CU21" s="87"/>
      <c r="CV21" s="80"/>
      <c r="CW21" s="139"/>
      <c r="CX21" s="81" t="s">
        <v>202</v>
      </c>
      <c r="CY21" s="81"/>
      <c r="CZ21" s="81"/>
      <c r="DA21" s="81"/>
      <c r="DB21" s="81"/>
      <c r="DC21" s="81"/>
      <c r="DD21" s="81"/>
      <c r="DE21" s="81"/>
      <c r="DF21" s="119" t="s">
        <v>186</v>
      </c>
      <c r="DG21" s="120" t="s">
        <v>186</v>
      </c>
      <c r="DH21" s="120" t="s">
        <v>186</v>
      </c>
      <c r="DI21" s="120" t="s">
        <v>186</v>
      </c>
      <c r="DJ21" s="123" t="s">
        <v>186</v>
      </c>
      <c r="DK21" s="120" t="s">
        <v>186</v>
      </c>
      <c r="DL21" s="122" t="s">
        <v>186</v>
      </c>
      <c r="DM21" s="119" t="s">
        <v>186</v>
      </c>
      <c r="DN21" s="120" t="s">
        <v>186</v>
      </c>
      <c r="DO21" s="120" t="s">
        <v>186</v>
      </c>
      <c r="DP21" s="120" t="s">
        <v>186</v>
      </c>
      <c r="DQ21" s="120" t="s">
        <v>186</v>
      </c>
      <c r="DR21" s="120" t="s">
        <v>186</v>
      </c>
      <c r="DS21" s="122" t="s">
        <v>186</v>
      </c>
      <c r="DT21" s="124" t="s">
        <v>203</v>
      </c>
      <c r="DU21" s="124"/>
      <c r="DV21" s="124"/>
      <c r="DW21" s="124"/>
      <c r="DX21" s="124"/>
      <c r="DY21" s="124"/>
      <c r="DZ21" s="124"/>
      <c r="EA21" s="124"/>
      <c r="EB21" s="140"/>
      <c r="EC21" s="87"/>
      <c r="ED21" s="80"/>
      <c r="EE21" s="139"/>
      <c r="EF21" s="81" t="s">
        <v>202</v>
      </c>
      <c r="EG21" s="81"/>
      <c r="EH21" s="81"/>
      <c r="EI21" s="81"/>
      <c r="EJ21" s="81"/>
      <c r="EK21" s="81"/>
      <c r="EL21" s="81"/>
      <c r="EM21" s="81"/>
      <c r="EN21" s="119" t="s">
        <v>186</v>
      </c>
      <c r="EO21" s="120" t="s">
        <v>186</v>
      </c>
      <c r="EP21" s="120" t="s">
        <v>186</v>
      </c>
      <c r="EQ21" s="120" t="s">
        <v>186</v>
      </c>
      <c r="ER21" s="119" t="s">
        <v>186</v>
      </c>
      <c r="ES21" s="120" t="s">
        <v>186</v>
      </c>
      <c r="ET21" s="120" t="s">
        <v>186</v>
      </c>
      <c r="EU21" s="122" t="s">
        <v>186</v>
      </c>
      <c r="EV21" s="119" t="s">
        <v>186</v>
      </c>
      <c r="EW21" s="120" t="s">
        <v>186</v>
      </c>
      <c r="EX21" s="120" t="s">
        <v>186</v>
      </c>
      <c r="EY21" s="120" t="s">
        <v>186</v>
      </c>
      <c r="EZ21" s="124" t="s">
        <v>203</v>
      </c>
      <c r="FA21" s="124"/>
      <c r="FB21" s="124"/>
      <c r="FC21" s="124"/>
      <c r="FD21" s="124"/>
      <c r="FE21" s="124"/>
      <c r="FF21" s="124"/>
      <c r="FG21" s="124"/>
      <c r="FH21" s="140"/>
      <c r="FI21" s="87"/>
      <c r="FJ21" s="80"/>
      <c r="FK21" s="139"/>
      <c r="FL21" s="81" t="s">
        <v>202</v>
      </c>
      <c r="FM21" s="81"/>
      <c r="FN21" s="81"/>
      <c r="FO21" s="81"/>
      <c r="FP21" s="81"/>
      <c r="FQ21" s="81"/>
      <c r="FR21" s="81"/>
      <c r="FS21" s="81"/>
      <c r="FT21" s="119" t="s">
        <v>186</v>
      </c>
      <c r="FU21" s="120" t="s">
        <v>186</v>
      </c>
      <c r="FV21" s="120" t="s">
        <v>186</v>
      </c>
      <c r="FW21" s="120" t="s">
        <v>186</v>
      </c>
      <c r="FX21" s="119" t="s">
        <v>186</v>
      </c>
      <c r="FY21" s="120" t="s">
        <v>186</v>
      </c>
      <c r="FZ21" s="120" t="s">
        <v>186</v>
      </c>
      <c r="GA21" s="120" t="s">
        <v>186</v>
      </c>
      <c r="GB21" s="120" t="s">
        <v>186</v>
      </c>
      <c r="GC21" s="122" t="s">
        <v>186</v>
      </c>
      <c r="GD21" s="124" t="s">
        <v>203</v>
      </c>
      <c r="GE21" s="124"/>
      <c r="GF21" s="124"/>
      <c r="GG21" s="124"/>
      <c r="GH21" s="124"/>
      <c r="GI21" s="124"/>
      <c r="GJ21" s="124"/>
      <c r="GK21" s="124"/>
      <c r="GL21" s="140"/>
      <c r="GM21" s="87"/>
    </row>
    <row r="22" customFormat="false" ht="27" hidden="false" customHeight="true" outlineLevel="0" collapsed="false">
      <c r="A22" s="127"/>
      <c r="B22" s="141" t="s">
        <v>204</v>
      </c>
      <c r="C22" s="141"/>
      <c r="D22" s="141"/>
      <c r="E22" s="141"/>
      <c r="F22" s="141"/>
      <c r="G22" s="141"/>
      <c r="H22" s="141"/>
      <c r="I22" s="141"/>
      <c r="J22" s="141"/>
      <c r="K22" s="95" t="s">
        <v>186</v>
      </c>
      <c r="L22" s="96" t="s">
        <v>186</v>
      </c>
      <c r="M22" s="97" t="s">
        <v>186</v>
      </c>
      <c r="N22" s="97" t="s">
        <v>186</v>
      </c>
      <c r="O22" s="97" t="s">
        <v>186</v>
      </c>
      <c r="P22" s="97" t="s">
        <v>186</v>
      </c>
      <c r="Q22" s="97" t="s">
        <v>186</v>
      </c>
      <c r="R22" s="97" t="s">
        <v>186</v>
      </c>
      <c r="S22" s="97" t="s">
        <v>186</v>
      </c>
      <c r="T22" s="97" t="s">
        <v>186</v>
      </c>
      <c r="U22" s="97" t="s">
        <v>186</v>
      </c>
      <c r="V22" s="97" t="s">
        <v>186</v>
      </c>
      <c r="W22" s="124" t="s">
        <v>205</v>
      </c>
      <c r="X22" s="124"/>
      <c r="Y22" s="124"/>
      <c r="Z22" s="124"/>
      <c r="AA22" s="124"/>
      <c r="AB22" s="124"/>
      <c r="AC22" s="124"/>
      <c r="AD22" s="124"/>
      <c r="AE22" s="124"/>
      <c r="AF22" s="100"/>
      <c r="AG22" s="127"/>
      <c r="AH22" s="141" t="s">
        <v>204</v>
      </c>
      <c r="AI22" s="141"/>
      <c r="AJ22" s="141"/>
      <c r="AK22" s="141"/>
      <c r="AL22" s="141"/>
      <c r="AM22" s="141"/>
      <c r="AN22" s="141"/>
      <c r="AO22" s="141"/>
      <c r="AP22" s="141"/>
      <c r="AQ22" s="96" t="s">
        <v>186</v>
      </c>
      <c r="AR22" s="97" t="s">
        <v>186</v>
      </c>
      <c r="AS22" s="97" t="s">
        <v>186</v>
      </c>
      <c r="AT22" s="97" t="s">
        <v>186</v>
      </c>
      <c r="AU22" s="97" t="s">
        <v>186</v>
      </c>
      <c r="AV22" s="97" t="s">
        <v>186</v>
      </c>
      <c r="AW22" s="97" t="s">
        <v>186</v>
      </c>
      <c r="AX22" s="97" t="s">
        <v>186</v>
      </c>
      <c r="AY22" s="97" t="s">
        <v>186</v>
      </c>
      <c r="AZ22" s="97" t="s">
        <v>186</v>
      </c>
      <c r="BA22" s="97" t="s">
        <v>186</v>
      </c>
      <c r="BB22" s="97" t="s">
        <v>186</v>
      </c>
      <c r="BC22" s="97" t="s">
        <v>186</v>
      </c>
      <c r="BD22" s="101" t="s">
        <v>186</v>
      </c>
      <c r="BE22" s="124" t="s">
        <v>205</v>
      </c>
      <c r="BF22" s="124"/>
      <c r="BG22" s="124"/>
      <c r="BH22" s="124"/>
      <c r="BI22" s="124"/>
      <c r="BJ22" s="124"/>
      <c r="BK22" s="124"/>
      <c r="BL22" s="124"/>
      <c r="BM22" s="124"/>
      <c r="BN22" s="100"/>
      <c r="BO22" s="127"/>
      <c r="BP22" s="141" t="s">
        <v>204</v>
      </c>
      <c r="BQ22" s="141"/>
      <c r="BR22" s="141"/>
      <c r="BS22" s="141"/>
      <c r="BT22" s="141"/>
      <c r="BU22" s="141"/>
      <c r="BV22" s="141"/>
      <c r="BW22" s="141"/>
      <c r="BX22" s="141"/>
      <c r="BY22" s="96" t="s">
        <v>186</v>
      </c>
      <c r="BZ22" s="97" t="s">
        <v>186</v>
      </c>
      <c r="CA22" s="97" t="s">
        <v>186</v>
      </c>
      <c r="CB22" s="97" t="s">
        <v>186</v>
      </c>
      <c r="CC22" s="97" t="s">
        <v>186</v>
      </c>
      <c r="CD22" s="101" t="s">
        <v>186</v>
      </c>
      <c r="CE22" s="96" t="s">
        <v>186</v>
      </c>
      <c r="CF22" s="97" t="s">
        <v>186</v>
      </c>
      <c r="CG22" s="97" t="s">
        <v>186</v>
      </c>
      <c r="CH22" s="97" t="s">
        <v>186</v>
      </c>
      <c r="CI22" s="97" t="s">
        <v>186</v>
      </c>
      <c r="CJ22" s="97" t="s">
        <v>186</v>
      </c>
      <c r="CK22" s="101" t="s">
        <v>186</v>
      </c>
      <c r="CL22" s="124" t="s">
        <v>205</v>
      </c>
      <c r="CM22" s="124"/>
      <c r="CN22" s="124"/>
      <c r="CO22" s="124"/>
      <c r="CP22" s="124"/>
      <c r="CQ22" s="124"/>
      <c r="CR22" s="124"/>
      <c r="CS22" s="124"/>
      <c r="CT22" s="124"/>
      <c r="CU22" s="100"/>
      <c r="CV22" s="127"/>
      <c r="CW22" s="141" t="s">
        <v>204</v>
      </c>
      <c r="CX22" s="141"/>
      <c r="CY22" s="141"/>
      <c r="CZ22" s="141"/>
      <c r="DA22" s="141"/>
      <c r="DB22" s="141"/>
      <c r="DC22" s="141"/>
      <c r="DD22" s="141"/>
      <c r="DE22" s="141"/>
      <c r="DF22" s="96" t="s">
        <v>186</v>
      </c>
      <c r="DG22" s="97" t="s">
        <v>186</v>
      </c>
      <c r="DH22" s="97" t="s">
        <v>186</v>
      </c>
      <c r="DI22" s="97" t="s">
        <v>186</v>
      </c>
      <c r="DJ22" s="104" t="s">
        <v>186</v>
      </c>
      <c r="DK22" s="97" t="s">
        <v>186</v>
      </c>
      <c r="DL22" s="101" t="s">
        <v>186</v>
      </c>
      <c r="DM22" s="96" t="s">
        <v>186</v>
      </c>
      <c r="DN22" s="97" t="s">
        <v>186</v>
      </c>
      <c r="DO22" s="97" t="s">
        <v>186</v>
      </c>
      <c r="DP22" s="97" t="s">
        <v>186</v>
      </c>
      <c r="DQ22" s="97" t="s">
        <v>186</v>
      </c>
      <c r="DR22" s="97" t="s">
        <v>186</v>
      </c>
      <c r="DS22" s="101" t="s">
        <v>186</v>
      </c>
      <c r="DT22" s="124" t="s">
        <v>205</v>
      </c>
      <c r="DU22" s="124"/>
      <c r="DV22" s="124"/>
      <c r="DW22" s="124"/>
      <c r="DX22" s="124"/>
      <c r="DY22" s="124"/>
      <c r="DZ22" s="124"/>
      <c r="EA22" s="124"/>
      <c r="EB22" s="124"/>
      <c r="EC22" s="100"/>
      <c r="ED22" s="127"/>
      <c r="EE22" s="141" t="s">
        <v>204</v>
      </c>
      <c r="EF22" s="141"/>
      <c r="EG22" s="141"/>
      <c r="EH22" s="141"/>
      <c r="EI22" s="141"/>
      <c r="EJ22" s="141"/>
      <c r="EK22" s="141"/>
      <c r="EL22" s="141"/>
      <c r="EM22" s="141"/>
      <c r="EN22" s="96" t="s">
        <v>186</v>
      </c>
      <c r="EO22" s="97" t="s">
        <v>186</v>
      </c>
      <c r="EP22" s="97" t="s">
        <v>186</v>
      </c>
      <c r="EQ22" s="97" t="s">
        <v>186</v>
      </c>
      <c r="ER22" s="96" t="s">
        <v>186</v>
      </c>
      <c r="ES22" s="97" t="s">
        <v>186</v>
      </c>
      <c r="ET22" s="97" t="s">
        <v>186</v>
      </c>
      <c r="EU22" s="101" t="s">
        <v>186</v>
      </c>
      <c r="EV22" s="96" t="s">
        <v>186</v>
      </c>
      <c r="EW22" s="97" t="s">
        <v>186</v>
      </c>
      <c r="EX22" s="97" t="s">
        <v>186</v>
      </c>
      <c r="EY22" s="97" t="s">
        <v>186</v>
      </c>
      <c r="EZ22" s="124" t="s">
        <v>205</v>
      </c>
      <c r="FA22" s="124"/>
      <c r="FB22" s="124"/>
      <c r="FC22" s="124"/>
      <c r="FD22" s="124"/>
      <c r="FE22" s="124"/>
      <c r="FF22" s="124"/>
      <c r="FG22" s="124"/>
      <c r="FH22" s="124"/>
      <c r="FI22" s="100"/>
      <c r="FJ22" s="127"/>
      <c r="FK22" s="141" t="s">
        <v>204</v>
      </c>
      <c r="FL22" s="141"/>
      <c r="FM22" s="141"/>
      <c r="FN22" s="141"/>
      <c r="FO22" s="141"/>
      <c r="FP22" s="141"/>
      <c r="FQ22" s="141"/>
      <c r="FR22" s="141"/>
      <c r="FS22" s="141"/>
      <c r="FT22" s="96" t="s">
        <v>186</v>
      </c>
      <c r="FU22" s="97" t="s">
        <v>186</v>
      </c>
      <c r="FV22" s="97" t="s">
        <v>186</v>
      </c>
      <c r="FW22" s="97" t="s">
        <v>186</v>
      </c>
      <c r="FX22" s="96" t="s">
        <v>186</v>
      </c>
      <c r="FY22" s="97" t="s">
        <v>186</v>
      </c>
      <c r="FZ22" s="97" t="s">
        <v>186</v>
      </c>
      <c r="GA22" s="97" t="s">
        <v>186</v>
      </c>
      <c r="GB22" s="97" t="s">
        <v>186</v>
      </c>
      <c r="GC22" s="101" t="s">
        <v>186</v>
      </c>
      <c r="GD22" s="124" t="s">
        <v>205</v>
      </c>
      <c r="GE22" s="124"/>
      <c r="GF22" s="124"/>
      <c r="GG22" s="124"/>
      <c r="GH22" s="124"/>
      <c r="GI22" s="124"/>
      <c r="GJ22" s="124"/>
      <c r="GK22" s="124"/>
      <c r="GL22" s="124"/>
      <c r="GM22" s="100"/>
    </row>
    <row r="23" customFormat="false" ht="27" hidden="false" customHeight="true" outlineLevel="0" collapsed="false">
      <c r="A23" s="142" t="s">
        <v>206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31" t="s">
        <v>186</v>
      </c>
      <c r="L23" s="132" t="s">
        <v>186</v>
      </c>
      <c r="M23" s="133" t="s">
        <v>186</v>
      </c>
      <c r="N23" s="133" t="s">
        <v>186</v>
      </c>
      <c r="O23" s="133" t="s">
        <v>186</v>
      </c>
      <c r="P23" s="133" t="s">
        <v>186</v>
      </c>
      <c r="Q23" s="133" t="s">
        <v>186</v>
      </c>
      <c r="R23" s="133" t="s">
        <v>186</v>
      </c>
      <c r="S23" s="133" t="s">
        <v>186</v>
      </c>
      <c r="T23" s="133" t="s">
        <v>186</v>
      </c>
      <c r="U23" s="133" t="s">
        <v>186</v>
      </c>
      <c r="V23" s="133" t="s">
        <v>186</v>
      </c>
      <c r="W23" s="134" t="s">
        <v>180</v>
      </c>
      <c r="X23" s="134"/>
      <c r="Y23" s="134"/>
      <c r="Z23" s="134"/>
      <c r="AA23" s="134"/>
      <c r="AB23" s="134"/>
      <c r="AC23" s="134"/>
      <c r="AD23" s="134"/>
      <c r="AE23" s="134"/>
      <c r="AF23" s="134"/>
      <c r="AG23" s="142" t="s">
        <v>206</v>
      </c>
      <c r="AH23" s="142"/>
      <c r="AI23" s="142"/>
      <c r="AJ23" s="142"/>
      <c r="AK23" s="142"/>
      <c r="AL23" s="142"/>
      <c r="AM23" s="142"/>
      <c r="AN23" s="142"/>
      <c r="AO23" s="142"/>
      <c r="AP23" s="142"/>
      <c r="AQ23" s="132" t="s">
        <v>186</v>
      </c>
      <c r="AR23" s="133" t="s">
        <v>186</v>
      </c>
      <c r="AS23" s="133" t="s">
        <v>186</v>
      </c>
      <c r="AT23" s="133" t="s">
        <v>186</v>
      </c>
      <c r="AU23" s="133" t="s">
        <v>186</v>
      </c>
      <c r="AV23" s="133" t="s">
        <v>186</v>
      </c>
      <c r="AW23" s="133" t="s">
        <v>186</v>
      </c>
      <c r="AX23" s="133" t="s">
        <v>186</v>
      </c>
      <c r="AY23" s="133" t="s">
        <v>186</v>
      </c>
      <c r="AZ23" s="133" t="s">
        <v>186</v>
      </c>
      <c r="BA23" s="133" t="s">
        <v>186</v>
      </c>
      <c r="BB23" s="133" t="s">
        <v>186</v>
      </c>
      <c r="BC23" s="133" t="s">
        <v>186</v>
      </c>
      <c r="BD23" s="135" t="s">
        <v>186</v>
      </c>
      <c r="BE23" s="134" t="s">
        <v>180</v>
      </c>
      <c r="BF23" s="134"/>
      <c r="BG23" s="134"/>
      <c r="BH23" s="134"/>
      <c r="BI23" s="134"/>
      <c r="BJ23" s="134"/>
      <c r="BK23" s="134"/>
      <c r="BL23" s="134"/>
      <c r="BM23" s="134"/>
      <c r="BN23" s="134"/>
      <c r="BO23" s="142" t="s">
        <v>206</v>
      </c>
      <c r="BP23" s="142"/>
      <c r="BQ23" s="142"/>
      <c r="BR23" s="142"/>
      <c r="BS23" s="142"/>
      <c r="BT23" s="142"/>
      <c r="BU23" s="142"/>
      <c r="BV23" s="142"/>
      <c r="BW23" s="142"/>
      <c r="BX23" s="142"/>
      <c r="BY23" s="132" t="s">
        <v>186</v>
      </c>
      <c r="BZ23" s="133" t="s">
        <v>186</v>
      </c>
      <c r="CA23" s="133" t="s">
        <v>186</v>
      </c>
      <c r="CB23" s="133" t="s">
        <v>186</v>
      </c>
      <c r="CC23" s="133" t="s">
        <v>186</v>
      </c>
      <c r="CD23" s="135" t="s">
        <v>186</v>
      </c>
      <c r="CE23" s="132" t="s">
        <v>186</v>
      </c>
      <c r="CF23" s="133" t="s">
        <v>186</v>
      </c>
      <c r="CG23" s="133" t="s">
        <v>186</v>
      </c>
      <c r="CH23" s="133" t="s">
        <v>186</v>
      </c>
      <c r="CI23" s="133" t="s">
        <v>186</v>
      </c>
      <c r="CJ23" s="133" t="s">
        <v>186</v>
      </c>
      <c r="CK23" s="135" t="s">
        <v>186</v>
      </c>
      <c r="CL23" s="134" t="s">
        <v>180</v>
      </c>
      <c r="CM23" s="134"/>
      <c r="CN23" s="134"/>
      <c r="CO23" s="134"/>
      <c r="CP23" s="134"/>
      <c r="CQ23" s="134"/>
      <c r="CR23" s="134"/>
      <c r="CS23" s="134"/>
      <c r="CT23" s="134"/>
      <c r="CU23" s="134"/>
      <c r="CV23" s="142" t="s">
        <v>206</v>
      </c>
      <c r="CW23" s="142"/>
      <c r="CX23" s="142"/>
      <c r="CY23" s="142"/>
      <c r="CZ23" s="142"/>
      <c r="DA23" s="142"/>
      <c r="DB23" s="142"/>
      <c r="DC23" s="142"/>
      <c r="DD23" s="142"/>
      <c r="DE23" s="142"/>
      <c r="DF23" s="132" t="s">
        <v>186</v>
      </c>
      <c r="DG23" s="133" t="s">
        <v>186</v>
      </c>
      <c r="DH23" s="133" t="s">
        <v>186</v>
      </c>
      <c r="DI23" s="133" t="s">
        <v>186</v>
      </c>
      <c r="DJ23" s="137" t="s">
        <v>186</v>
      </c>
      <c r="DK23" s="133" t="s">
        <v>186</v>
      </c>
      <c r="DL23" s="135" t="s">
        <v>186</v>
      </c>
      <c r="DM23" s="132" t="s">
        <v>186</v>
      </c>
      <c r="DN23" s="133" t="s">
        <v>186</v>
      </c>
      <c r="DO23" s="133" t="s">
        <v>186</v>
      </c>
      <c r="DP23" s="133" t="s">
        <v>186</v>
      </c>
      <c r="DQ23" s="133" t="s">
        <v>186</v>
      </c>
      <c r="DR23" s="133" t="s">
        <v>186</v>
      </c>
      <c r="DS23" s="135" t="s">
        <v>186</v>
      </c>
      <c r="DT23" s="134" t="s">
        <v>180</v>
      </c>
      <c r="DU23" s="134"/>
      <c r="DV23" s="134"/>
      <c r="DW23" s="134"/>
      <c r="DX23" s="134"/>
      <c r="DY23" s="134"/>
      <c r="DZ23" s="134"/>
      <c r="EA23" s="134"/>
      <c r="EB23" s="134"/>
      <c r="EC23" s="134"/>
      <c r="ED23" s="142" t="s">
        <v>206</v>
      </c>
      <c r="EE23" s="142"/>
      <c r="EF23" s="142"/>
      <c r="EG23" s="142"/>
      <c r="EH23" s="142"/>
      <c r="EI23" s="142"/>
      <c r="EJ23" s="142"/>
      <c r="EK23" s="142"/>
      <c r="EL23" s="142"/>
      <c r="EM23" s="142"/>
      <c r="EN23" s="132" t="s">
        <v>186</v>
      </c>
      <c r="EO23" s="133" t="s">
        <v>186</v>
      </c>
      <c r="EP23" s="133" t="s">
        <v>186</v>
      </c>
      <c r="EQ23" s="133" t="s">
        <v>186</v>
      </c>
      <c r="ER23" s="132" t="s">
        <v>186</v>
      </c>
      <c r="ES23" s="133" t="s">
        <v>186</v>
      </c>
      <c r="ET23" s="133" t="s">
        <v>186</v>
      </c>
      <c r="EU23" s="135" t="s">
        <v>186</v>
      </c>
      <c r="EV23" s="132" t="s">
        <v>186</v>
      </c>
      <c r="EW23" s="133" t="s">
        <v>186</v>
      </c>
      <c r="EX23" s="133" t="s">
        <v>186</v>
      </c>
      <c r="EY23" s="133" t="s">
        <v>186</v>
      </c>
      <c r="EZ23" s="134" t="s">
        <v>180</v>
      </c>
      <c r="FA23" s="134"/>
      <c r="FB23" s="134"/>
      <c r="FC23" s="134"/>
      <c r="FD23" s="134"/>
      <c r="FE23" s="134"/>
      <c r="FF23" s="134"/>
      <c r="FG23" s="134"/>
      <c r="FH23" s="134"/>
      <c r="FI23" s="134"/>
      <c r="FJ23" s="142" t="s">
        <v>206</v>
      </c>
      <c r="FK23" s="142"/>
      <c r="FL23" s="142"/>
      <c r="FM23" s="142"/>
      <c r="FN23" s="142"/>
      <c r="FO23" s="142"/>
      <c r="FP23" s="142"/>
      <c r="FQ23" s="142"/>
      <c r="FR23" s="142"/>
      <c r="FS23" s="142"/>
      <c r="FT23" s="132" t="s">
        <v>186</v>
      </c>
      <c r="FU23" s="133" t="s">
        <v>186</v>
      </c>
      <c r="FV23" s="133" t="s">
        <v>186</v>
      </c>
      <c r="FW23" s="133" t="s">
        <v>186</v>
      </c>
      <c r="FX23" s="132" t="s">
        <v>186</v>
      </c>
      <c r="FY23" s="133" t="s">
        <v>186</v>
      </c>
      <c r="FZ23" s="133" t="s">
        <v>186</v>
      </c>
      <c r="GA23" s="133" t="s">
        <v>186</v>
      </c>
      <c r="GB23" s="133" t="s">
        <v>186</v>
      </c>
      <c r="GC23" s="135" t="s">
        <v>186</v>
      </c>
      <c r="GD23" s="134" t="s">
        <v>180</v>
      </c>
      <c r="GE23" s="134"/>
      <c r="GF23" s="134"/>
      <c r="GG23" s="134"/>
      <c r="GH23" s="134"/>
      <c r="GI23" s="134"/>
      <c r="GJ23" s="134"/>
      <c r="GK23" s="134"/>
      <c r="GL23" s="134"/>
      <c r="GM23" s="134"/>
    </row>
    <row r="24" customFormat="false" ht="27" hidden="false" customHeight="true" outlineLevel="0" collapsed="false">
      <c r="A24" s="80"/>
      <c r="B24" s="81" t="s">
        <v>200</v>
      </c>
      <c r="C24" s="81"/>
      <c r="D24" s="81"/>
      <c r="E24" s="81"/>
      <c r="F24" s="81"/>
      <c r="G24" s="81"/>
      <c r="H24" s="81"/>
      <c r="I24" s="81"/>
      <c r="J24" s="81"/>
      <c r="K24" s="118" t="s">
        <v>186</v>
      </c>
      <c r="L24" s="119" t="s">
        <v>186</v>
      </c>
      <c r="M24" s="120" t="s">
        <v>186</v>
      </c>
      <c r="N24" s="120" t="s">
        <v>186</v>
      </c>
      <c r="O24" s="120" t="s">
        <v>186</v>
      </c>
      <c r="P24" s="120" t="s">
        <v>186</v>
      </c>
      <c r="Q24" s="120" t="s">
        <v>186</v>
      </c>
      <c r="R24" s="120" t="s">
        <v>186</v>
      </c>
      <c r="S24" s="120" t="s">
        <v>186</v>
      </c>
      <c r="T24" s="120" t="s">
        <v>186</v>
      </c>
      <c r="U24" s="120" t="s">
        <v>186</v>
      </c>
      <c r="V24" s="120" t="s">
        <v>186</v>
      </c>
      <c r="W24" s="86" t="s">
        <v>201</v>
      </c>
      <c r="X24" s="86"/>
      <c r="Y24" s="86"/>
      <c r="Z24" s="86"/>
      <c r="AA24" s="86"/>
      <c r="AB24" s="86"/>
      <c r="AC24" s="86"/>
      <c r="AD24" s="86"/>
      <c r="AE24" s="86"/>
      <c r="AF24" s="87"/>
      <c r="AG24" s="80"/>
      <c r="AH24" s="81" t="s">
        <v>200</v>
      </c>
      <c r="AI24" s="81"/>
      <c r="AJ24" s="81"/>
      <c r="AK24" s="81"/>
      <c r="AL24" s="81"/>
      <c r="AM24" s="81"/>
      <c r="AN24" s="81"/>
      <c r="AO24" s="81"/>
      <c r="AP24" s="81"/>
      <c r="AQ24" s="119" t="s">
        <v>186</v>
      </c>
      <c r="AR24" s="120" t="s">
        <v>186</v>
      </c>
      <c r="AS24" s="120" t="s">
        <v>186</v>
      </c>
      <c r="AT24" s="120" t="s">
        <v>186</v>
      </c>
      <c r="AU24" s="120" t="s">
        <v>186</v>
      </c>
      <c r="AV24" s="120" t="s">
        <v>186</v>
      </c>
      <c r="AW24" s="120" t="s">
        <v>186</v>
      </c>
      <c r="AX24" s="120" t="s">
        <v>186</v>
      </c>
      <c r="AY24" s="120" t="s">
        <v>186</v>
      </c>
      <c r="AZ24" s="120" t="s">
        <v>186</v>
      </c>
      <c r="BA24" s="120" t="s">
        <v>186</v>
      </c>
      <c r="BB24" s="120" t="s">
        <v>186</v>
      </c>
      <c r="BC24" s="120" t="s">
        <v>186</v>
      </c>
      <c r="BD24" s="122" t="s">
        <v>186</v>
      </c>
      <c r="BE24" s="86" t="s">
        <v>201</v>
      </c>
      <c r="BF24" s="86"/>
      <c r="BG24" s="86"/>
      <c r="BH24" s="86"/>
      <c r="BI24" s="86"/>
      <c r="BJ24" s="86"/>
      <c r="BK24" s="86"/>
      <c r="BL24" s="86"/>
      <c r="BM24" s="86"/>
      <c r="BN24" s="87"/>
      <c r="BO24" s="80"/>
      <c r="BP24" s="81" t="s">
        <v>200</v>
      </c>
      <c r="BQ24" s="81"/>
      <c r="BR24" s="81"/>
      <c r="BS24" s="81"/>
      <c r="BT24" s="81"/>
      <c r="BU24" s="81"/>
      <c r="BV24" s="81"/>
      <c r="BW24" s="81"/>
      <c r="BX24" s="81"/>
      <c r="BY24" s="119" t="s">
        <v>186</v>
      </c>
      <c r="BZ24" s="120" t="s">
        <v>186</v>
      </c>
      <c r="CA24" s="120" t="s">
        <v>186</v>
      </c>
      <c r="CB24" s="120" t="s">
        <v>186</v>
      </c>
      <c r="CC24" s="120" t="s">
        <v>186</v>
      </c>
      <c r="CD24" s="122" t="s">
        <v>186</v>
      </c>
      <c r="CE24" s="119" t="s">
        <v>186</v>
      </c>
      <c r="CF24" s="120" t="s">
        <v>186</v>
      </c>
      <c r="CG24" s="120" t="s">
        <v>186</v>
      </c>
      <c r="CH24" s="120" t="s">
        <v>186</v>
      </c>
      <c r="CI24" s="120" t="s">
        <v>186</v>
      </c>
      <c r="CJ24" s="120" t="s">
        <v>186</v>
      </c>
      <c r="CK24" s="122" t="s">
        <v>186</v>
      </c>
      <c r="CL24" s="86" t="s">
        <v>201</v>
      </c>
      <c r="CM24" s="86"/>
      <c r="CN24" s="86"/>
      <c r="CO24" s="86"/>
      <c r="CP24" s="86"/>
      <c r="CQ24" s="86"/>
      <c r="CR24" s="86"/>
      <c r="CS24" s="86"/>
      <c r="CT24" s="86"/>
      <c r="CU24" s="87"/>
      <c r="CV24" s="80"/>
      <c r="CW24" s="81" t="s">
        <v>200</v>
      </c>
      <c r="CX24" s="81"/>
      <c r="CY24" s="81"/>
      <c r="CZ24" s="81"/>
      <c r="DA24" s="81"/>
      <c r="DB24" s="81"/>
      <c r="DC24" s="81"/>
      <c r="DD24" s="81"/>
      <c r="DE24" s="81"/>
      <c r="DF24" s="119" t="s">
        <v>186</v>
      </c>
      <c r="DG24" s="120" t="s">
        <v>186</v>
      </c>
      <c r="DH24" s="120" t="s">
        <v>186</v>
      </c>
      <c r="DI24" s="120" t="s">
        <v>186</v>
      </c>
      <c r="DJ24" s="123" t="s">
        <v>186</v>
      </c>
      <c r="DK24" s="120" t="s">
        <v>186</v>
      </c>
      <c r="DL24" s="122" t="s">
        <v>186</v>
      </c>
      <c r="DM24" s="119" t="s">
        <v>186</v>
      </c>
      <c r="DN24" s="120" t="s">
        <v>186</v>
      </c>
      <c r="DO24" s="120" t="s">
        <v>186</v>
      </c>
      <c r="DP24" s="120" t="s">
        <v>186</v>
      </c>
      <c r="DQ24" s="120" t="s">
        <v>186</v>
      </c>
      <c r="DR24" s="120" t="s">
        <v>186</v>
      </c>
      <c r="DS24" s="122" t="s">
        <v>186</v>
      </c>
      <c r="DT24" s="86" t="s">
        <v>201</v>
      </c>
      <c r="DU24" s="86"/>
      <c r="DV24" s="86"/>
      <c r="DW24" s="86"/>
      <c r="DX24" s="86"/>
      <c r="DY24" s="86"/>
      <c r="DZ24" s="86"/>
      <c r="EA24" s="86"/>
      <c r="EB24" s="86"/>
      <c r="EC24" s="87"/>
      <c r="ED24" s="80"/>
      <c r="EE24" s="81" t="s">
        <v>200</v>
      </c>
      <c r="EF24" s="81"/>
      <c r="EG24" s="81"/>
      <c r="EH24" s="81"/>
      <c r="EI24" s="81"/>
      <c r="EJ24" s="81"/>
      <c r="EK24" s="81"/>
      <c r="EL24" s="81"/>
      <c r="EM24" s="81"/>
      <c r="EN24" s="119" t="s">
        <v>186</v>
      </c>
      <c r="EO24" s="120" t="s">
        <v>186</v>
      </c>
      <c r="EP24" s="120" t="s">
        <v>186</v>
      </c>
      <c r="EQ24" s="120" t="s">
        <v>186</v>
      </c>
      <c r="ER24" s="119" t="s">
        <v>186</v>
      </c>
      <c r="ES24" s="120" t="s">
        <v>186</v>
      </c>
      <c r="ET24" s="120" t="s">
        <v>186</v>
      </c>
      <c r="EU24" s="122" t="s">
        <v>186</v>
      </c>
      <c r="EV24" s="119" t="s">
        <v>186</v>
      </c>
      <c r="EW24" s="120" t="s">
        <v>186</v>
      </c>
      <c r="EX24" s="120" t="s">
        <v>186</v>
      </c>
      <c r="EY24" s="120" t="s">
        <v>186</v>
      </c>
      <c r="EZ24" s="86" t="s">
        <v>201</v>
      </c>
      <c r="FA24" s="86"/>
      <c r="FB24" s="86"/>
      <c r="FC24" s="86"/>
      <c r="FD24" s="86"/>
      <c r="FE24" s="86"/>
      <c r="FF24" s="86"/>
      <c r="FG24" s="86"/>
      <c r="FH24" s="86"/>
      <c r="FI24" s="87"/>
      <c r="FJ24" s="80"/>
      <c r="FK24" s="81" t="s">
        <v>200</v>
      </c>
      <c r="FL24" s="81"/>
      <c r="FM24" s="81"/>
      <c r="FN24" s="81"/>
      <c r="FO24" s="81"/>
      <c r="FP24" s="81"/>
      <c r="FQ24" s="81"/>
      <c r="FR24" s="81"/>
      <c r="FS24" s="81"/>
      <c r="FT24" s="119" t="s">
        <v>186</v>
      </c>
      <c r="FU24" s="120" t="s">
        <v>186</v>
      </c>
      <c r="FV24" s="120" t="s">
        <v>186</v>
      </c>
      <c r="FW24" s="120" t="s">
        <v>186</v>
      </c>
      <c r="FX24" s="119" t="s">
        <v>186</v>
      </c>
      <c r="FY24" s="120" t="s">
        <v>186</v>
      </c>
      <c r="FZ24" s="120" t="s">
        <v>186</v>
      </c>
      <c r="GA24" s="120" t="s">
        <v>186</v>
      </c>
      <c r="GB24" s="120" t="s">
        <v>186</v>
      </c>
      <c r="GC24" s="122" t="s">
        <v>186</v>
      </c>
      <c r="GD24" s="86" t="s">
        <v>201</v>
      </c>
      <c r="GE24" s="86"/>
      <c r="GF24" s="86"/>
      <c r="GG24" s="86"/>
      <c r="GH24" s="86"/>
      <c r="GI24" s="86"/>
      <c r="GJ24" s="86"/>
      <c r="GK24" s="86"/>
      <c r="GL24" s="86"/>
      <c r="GM24" s="87"/>
    </row>
    <row r="25" customFormat="false" ht="27" hidden="false" customHeight="true" outlineLevel="0" collapsed="false">
      <c r="A25" s="80"/>
      <c r="B25" s="139"/>
      <c r="C25" s="81" t="s">
        <v>202</v>
      </c>
      <c r="D25" s="81"/>
      <c r="E25" s="81"/>
      <c r="F25" s="81"/>
      <c r="G25" s="81"/>
      <c r="H25" s="81"/>
      <c r="I25" s="81"/>
      <c r="J25" s="81"/>
      <c r="K25" s="118" t="s">
        <v>186</v>
      </c>
      <c r="L25" s="119" t="s">
        <v>186</v>
      </c>
      <c r="M25" s="120" t="s">
        <v>186</v>
      </c>
      <c r="N25" s="120" t="s">
        <v>186</v>
      </c>
      <c r="O25" s="120" t="s">
        <v>186</v>
      </c>
      <c r="P25" s="120" t="s">
        <v>186</v>
      </c>
      <c r="Q25" s="120" t="s">
        <v>186</v>
      </c>
      <c r="R25" s="120" t="s">
        <v>186</v>
      </c>
      <c r="S25" s="120" t="s">
        <v>186</v>
      </c>
      <c r="T25" s="120" t="s">
        <v>186</v>
      </c>
      <c r="U25" s="120" t="s">
        <v>186</v>
      </c>
      <c r="V25" s="120" t="s">
        <v>186</v>
      </c>
      <c r="W25" s="124" t="s">
        <v>203</v>
      </c>
      <c r="X25" s="124"/>
      <c r="Y25" s="124"/>
      <c r="Z25" s="124"/>
      <c r="AA25" s="124"/>
      <c r="AB25" s="124"/>
      <c r="AC25" s="124"/>
      <c r="AD25" s="124"/>
      <c r="AE25" s="140"/>
      <c r="AF25" s="87"/>
      <c r="AG25" s="80"/>
      <c r="AH25" s="139"/>
      <c r="AI25" s="81" t="s">
        <v>202</v>
      </c>
      <c r="AJ25" s="81"/>
      <c r="AK25" s="81"/>
      <c r="AL25" s="81"/>
      <c r="AM25" s="81"/>
      <c r="AN25" s="81"/>
      <c r="AO25" s="81"/>
      <c r="AP25" s="81"/>
      <c r="AQ25" s="119" t="s">
        <v>186</v>
      </c>
      <c r="AR25" s="120" t="s">
        <v>186</v>
      </c>
      <c r="AS25" s="120" t="s">
        <v>186</v>
      </c>
      <c r="AT25" s="120" t="s">
        <v>186</v>
      </c>
      <c r="AU25" s="120" t="s">
        <v>186</v>
      </c>
      <c r="AV25" s="120" t="s">
        <v>186</v>
      </c>
      <c r="AW25" s="120" t="s">
        <v>186</v>
      </c>
      <c r="AX25" s="120" t="s">
        <v>186</v>
      </c>
      <c r="AY25" s="120" t="s">
        <v>186</v>
      </c>
      <c r="AZ25" s="120" t="s">
        <v>186</v>
      </c>
      <c r="BA25" s="120" t="s">
        <v>186</v>
      </c>
      <c r="BB25" s="120" t="s">
        <v>186</v>
      </c>
      <c r="BC25" s="120" t="s">
        <v>186</v>
      </c>
      <c r="BD25" s="122" t="s">
        <v>186</v>
      </c>
      <c r="BE25" s="124" t="s">
        <v>203</v>
      </c>
      <c r="BF25" s="124"/>
      <c r="BG25" s="124"/>
      <c r="BH25" s="124"/>
      <c r="BI25" s="124"/>
      <c r="BJ25" s="124"/>
      <c r="BK25" s="124"/>
      <c r="BL25" s="124"/>
      <c r="BM25" s="140"/>
      <c r="BN25" s="87"/>
      <c r="BO25" s="80"/>
      <c r="BP25" s="139"/>
      <c r="BQ25" s="81" t="s">
        <v>202</v>
      </c>
      <c r="BR25" s="81"/>
      <c r="BS25" s="81"/>
      <c r="BT25" s="81"/>
      <c r="BU25" s="81"/>
      <c r="BV25" s="81"/>
      <c r="BW25" s="81"/>
      <c r="BX25" s="81"/>
      <c r="BY25" s="119" t="s">
        <v>186</v>
      </c>
      <c r="BZ25" s="120" t="s">
        <v>186</v>
      </c>
      <c r="CA25" s="120" t="s">
        <v>186</v>
      </c>
      <c r="CB25" s="120" t="s">
        <v>186</v>
      </c>
      <c r="CC25" s="120" t="s">
        <v>186</v>
      </c>
      <c r="CD25" s="122" t="s">
        <v>186</v>
      </c>
      <c r="CE25" s="119" t="s">
        <v>186</v>
      </c>
      <c r="CF25" s="120" t="s">
        <v>186</v>
      </c>
      <c r="CG25" s="120" t="s">
        <v>186</v>
      </c>
      <c r="CH25" s="120" t="s">
        <v>186</v>
      </c>
      <c r="CI25" s="120" t="s">
        <v>186</v>
      </c>
      <c r="CJ25" s="120" t="s">
        <v>186</v>
      </c>
      <c r="CK25" s="122" t="s">
        <v>186</v>
      </c>
      <c r="CL25" s="124" t="s">
        <v>203</v>
      </c>
      <c r="CM25" s="124"/>
      <c r="CN25" s="124"/>
      <c r="CO25" s="124"/>
      <c r="CP25" s="124"/>
      <c r="CQ25" s="124"/>
      <c r="CR25" s="124"/>
      <c r="CS25" s="124"/>
      <c r="CT25" s="140"/>
      <c r="CU25" s="87"/>
      <c r="CV25" s="80"/>
      <c r="CW25" s="139"/>
      <c r="CX25" s="81" t="s">
        <v>202</v>
      </c>
      <c r="CY25" s="81"/>
      <c r="CZ25" s="81"/>
      <c r="DA25" s="81"/>
      <c r="DB25" s="81"/>
      <c r="DC25" s="81"/>
      <c r="DD25" s="81"/>
      <c r="DE25" s="81"/>
      <c r="DF25" s="119" t="s">
        <v>186</v>
      </c>
      <c r="DG25" s="120" t="s">
        <v>186</v>
      </c>
      <c r="DH25" s="120" t="s">
        <v>186</v>
      </c>
      <c r="DI25" s="120" t="s">
        <v>186</v>
      </c>
      <c r="DJ25" s="123" t="s">
        <v>186</v>
      </c>
      <c r="DK25" s="120" t="s">
        <v>186</v>
      </c>
      <c r="DL25" s="122" t="s">
        <v>186</v>
      </c>
      <c r="DM25" s="119" t="s">
        <v>186</v>
      </c>
      <c r="DN25" s="120" t="s">
        <v>186</v>
      </c>
      <c r="DO25" s="120" t="s">
        <v>186</v>
      </c>
      <c r="DP25" s="120" t="s">
        <v>186</v>
      </c>
      <c r="DQ25" s="120" t="s">
        <v>186</v>
      </c>
      <c r="DR25" s="120" t="s">
        <v>186</v>
      </c>
      <c r="DS25" s="122" t="s">
        <v>186</v>
      </c>
      <c r="DT25" s="124" t="s">
        <v>203</v>
      </c>
      <c r="DU25" s="124"/>
      <c r="DV25" s="124"/>
      <c r="DW25" s="124"/>
      <c r="DX25" s="124"/>
      <c r="DY25" s="124"/>
      <c r="DZ25" s="124"/>
      <c r="EA25" s="124"/>
      <c r="EB25" s="140"/>
      <c r="EC25" s="87"/>
      <c r="ED25" s="80"/>
      <c r="EE25" s="139"/>
      <c r="EF25" s="81" t="s">
        <v>202</v>
      </c>
      <c r="EG25" s="81"/>
      <c r="EH25" s="81"/>
      <c r="EI25" s="81"/>
      <c r="EJ25" s="81"/>
      <c r="EK25" s="81"/>
      <c r="EL25" s="81"/>
      <c r="EM25" s="81"/>
      <c r="EN25" s="119" t="s">
        <v>186</v>
      </c>
      <c r="EO25" s="120" t="s">
        <v>186</v>
      </c>
      <c r="EP25" s="120" t="s">
        <v>186</v>
      </c>
      <c r="EQ25" s="120" t="s">
        <v>186</v>
      </c>
      <c r="ER25" s="119" t="s">
        <v>186</v>
      </c>
      <c r="ES25" s="120" t="s">
        <v>186</v>
      </c>
      <c r="ET25" s="120" t="s">
        <v>186</v>
      </c>
      <c r="EU25" s="122" t="s">
        <v>186</v>
      </c>
      <c r="EV25" s="119" t="s">
        <v>186</v>
      </c>
      <c r="EW25" s="120" t="s">
        <v>186</v>
      </c>
      <c r="EX25" s="120" t="s">
        <v>186</v>
      </c>
      <c r="EY25" s="120" t="s">
        <v>186</v>
      </c>
      <c r="EZ25" s="124" t="s">
        <v>203</v>
      </c>
      <c r="FA25" s="124"/>
      <c r="FB25" s="124"/>
      <c r="FC25" s="124"/>
      <c r="FD25" s="124"/>
      <c r="FE25" s="124"/>
      <c r="FF25" s="124"/>
      <c r="FG25" s="124"/>
      <c r="FH25" s="140"/>
      <c r="FI25" s="87"/>
      <c r="FJ25" s="80"/>
      <c r="FK25" s="139"/>
      <c r="FL25" s="81" t="s">
        <v>202</v>
      </c>
      <c r="FM25" s="81"/>
      <c r="FN25" s="81"/>
      <c r="FO25" s="81"/>
      <c r="FP25" s="81"/>
      <c r="FQ25" s="81"/>
      <c r="FR25" s="81"/>
      <c r="FS25" s="81"/>
      <c r="FT25" s="119" t="s">
        <v>186</v>
      </c>
      <c r="FU25" s="120" t="s">
        <v>186</v>
      </c>
      <c r="FV25" s="120" t="s">
        <v>186</v>
      </c>
      <c r="FW25" s="120" t="s">
        <v>186</v>
      </c>
      <c r="FX25" s="119" t="s">
        <v>186</v>
      </c>
      <c r="FY25" s="120" t="s">
        <v>186</v>
      </c>
      <c r="FZ25" s="120" t="s">
        <v>186</v>
      </c>
      <c r="GA25" s="120" t="s">
        <v>186</v>
      </c>
      <c r="GB25" s="120" t="s">
        <v>186</v>
      </c>
      <c r="GC25" s="122" t="s">
        <v>186</v>
      </c>
      <c r="GD25" s="124" t="s">
        <v>203</v>
      </c>
      <c r="GE25" s="124"/>
      <c r="GF25" s="124"/>
      <c r="GG25" s="124"/>
      <c r="GH25" s="124"/>
      <c r="GI25" s="124"/>
      <c r="GJ25" s="124"/>
      <c r="GK25" s="124"/>
      <c r="GL25" s="140"/>
      <c r="GM25" s="87"/>
    </row>
    <row r="26" customFormat="false" ht="27" hidden="false" customHeight="true" outlineLevel="0" collapsed="false">
      <c r="A26" s="127"/>
      <c r="B26" s="141" t="s">
        <v>204</v>
      </c>
      <c r="C26" s="141"/>
      <c r="D26" s="141"/>
      <c r="E26" s="141"/>
      <c r="F26" s="141"/>
      <c r="G26" s="141"/>
      <c r="H26" s="141"/>
      <c r="I26" s="141"/>
      <c r="J26" s="141"/>
      <c r="K26" s="95" t="s">
        <v>186</v>
      </c>
      <c r="L26" s="96" t="s">
        <v>186</v>
      </c>
      <c r="M26" s="97" t="s">
        <v>186</v>
      </c>
      <c r="N26" s="97" t="s">
        <v>186</v>
      </c>
      <c r="O26" s="97" t="s">
        <v>186</v>
      </c>
      <c r="P26" s="97" t="s">
        <v>186</v>
      </c>
      <c r="Q26" s="97" t="s">
        <v>186</v>
      </c>
      <c r="R26" s="97" t="s">
        <v>186</v>
      </c>
      <c r="S26" s="97" t="s">
        <v>186</v>
      </c>
      <c r="T26" s="97" t="s">
        <v>186</v>
      </c>
      <c r="U26" s="97" t="s">
        <v>186</v>
      </c>
      <c r="V26" s="97" t="s">
        <v>186</v>
      </c>
      <c r="W26" s="124" t="s">
        <v>205</v>
      </c>
      <c r="X26" s="124"/>
      <c r="Y26" s="124"/>
      <c r="Z26" s="124"/>
      <c r="AA26" s="124"/>
      <c r="AB26" s="124"/>
      <c r="AC26" s="124"/>
      <c r="AD26" s="124"/>
      <c r="AE26" s="124"/>
      <c r="AF26" s="100"/>
      <c r="AG26" s="127"/>
      <c r="AH26" s="141" t="s">
        <v>204</v>
      </c>
      <c r="AI26" s="141"/>
      <c r="AJ26" s="141"/>
      <c r="AK26" s="141"/>
      <c r="AL26" s="141"/>
      <c r="AM26" s="141"/>
      <c r="AN26" s="141"/>
      <c r="AO26" s="141"/>
      <c r="AP26" s="141"/>
      <c r="AQ26" s="96" t="s">
        <v>186</v>
      </c>
      <c r="AR26" s="97" t="s">
        <v>186</v>
      </c>
      <c r="AS26" s="97" t="s">
        <v>186</v>
      </c>
      <c r="AT26" s="97" t="s">
        <v>186</v>
      </c>
      <c r="AU26" s="97" t="s">
        <v>186</v>
      </c>
      <c r="AV26" s="97" t="s">
        <v>186</v>
      </c>
      <c r="AW26" s="97" t="s">
        <v>186</v>
      </c>
      <c r="AX26" s="97" t="s">
        <v>186</v>
      </c>
      <c r="AY26" s="97" t="s">
        <v>186</v>
      </c>
      <c r="AZ26" s="97" t="s">
        <v>186</v>
      </c>
      <c r="BA26" s="97" t="s">
        <v>186</v>
      </c>
      <c r="BB26" s="97" t="s">
        <v>186</v>
      </c>
      <c r="BC26" s="97" t="s">
        <v>186</v>
      </c>
      <c r="BD26" s="101" t="s">
        <v>186</v>
      </c>
      <c r="BE26" s="124" t="s">
        <v>205</v>
      </c>
      <c r="BF26" s="124"/>
      <c r="BG26" s="124"/>
      <c r="BH26" s="124"/>
      <c r="BI26" s="124"/>
      <c r="BJ26" s="124"/>
      <c r="BK26" s="124"/>
      <c r="BL26" s="124"/>
      <c r="BM26" s="124"/>
      <c r="BN26" s="100"/>
      <c r="BO26" s="127"/>
      <c r="BP26" s="141" t="s">
        <v>204</v>
      </c>
      <c r="BQ26" s="141"/>
      <c r="BR26" s="141"/>
      <c r="BS26" s="141"/>
      <c r="BT26" s="141"/>
      <c r="BU26" s="141"/>
      <c r="BV26" s="141"/>
      <c r="BW26" s="141"/>
      <c r="BX26" s="141"/>
      <c r="BY26" s="96" t="s">
        <v>186</v>
      </c>
      <c r="BZ26" s="97" t="s">
        <v>186</v>
      </c>
      <c r="CA26" s="97" t="s">
        <v>186</v>
      </c>
      <c r="CB26" s="97" t="s">
        <v>186</v>
      </c>
      <c r="CC26" s="97" t="s">
        <v>186</v>
      </c>
      <c r="CD26" s="101" t="s">
        <v>186</v>
      </c>
      <c r="CE26" s="119" t="s">
        <v>186</v>
      </c>
      <c r="CF26" s="120" t="s">
        <v>186</v>
      </c>
      <c r="CG26" s="120" t="s">
        <v>186</v>
      </c>
      <c r="CH26" s="120" t="s">
        <v>186</v>
      </c>
      <c r="CI26" s="120" t="s">
        <v>186</v>
      </c>
      <c r="CJ26" s="120" t="s">
        <v>186</v>
      </c>
      <c r="CK26" s="122" t="s">
        <v>186</v>
      </c>
      <c r="CL26" s="124" t="s">
        <v>205</v>
      </c>
      <c r="CM26" s="124"/>
      <c r="CN26" s="124"/>
      <c r="CO26" s="124"/>
      <c r="CP26" s="124"/>
      <c r="CQ26" s="124"/>
      <c r="CR26" s="124"/>
      <c r="CS26" s="124"/>
      <c r="CT26" s="124"/>
      <c r="CU26" s="100"/>
      <c r="CV26" s="127"/>
      <c r="CW26" s="141" t="s">
        <v>204</v>
      </c>
      <c r="CX26" s="141"/>
      <c r="CY26" s="141"/>
      <c r="CZ26" s="141"/>
      <c r="DA26" s="141"/>
      <c r="DB26" s="141"/>
      <c r="DC26" s="141"/>
      <c r="DD26" s="141"/>
      <c r="DE26" s="141"/>
      <c r="DF26" s="96" t="s">
        <v>186</v>
      </c>
      <c r="DG26" s="97" t="s">
        <v>186</v>
      </c>
      <c r="DH26" s="97" t="s">
        <v>186</v>
      </c>
      <c r="DI26" s="97" t="s">
        <v>186</v>
      </c>
      <c r="DJ26" s="104" t="s">
        <v>186</v>
      </c>
      <c r="DK26" s="97" t="s">
        <v>186</v>
      </c>
      <c r="DL26" s="101" t="s">
        <v>186</v>
      </c>
      <c r="DM26" s="96" t="s">
        <v>186</v>
      </c>
      <c r="DN26" s="97" t="s">
        <v>186</v>
      </c>
      <c r="DO26" s="97" t="s">
        <v>186</v>
      </c>
      <c r="DP26" s="97" t="s">
        <v>186</v>
      </c>
      <c r="DQ26" s="97" t="s">
        <v>186</v>
      </c>
      <c r="DR26" s="97" t="s">
        <v>186</v>
      </c>
      <c r="DS26" s="101" t="s">
        <v>186</v>
      </c>
      <c r="DT26" s="124" t="s">
        <v>205</v>
      </c>
      <c r="DU26" s="124"/>
      <c r="DV26" s="124"/>
      <c r="DW26" s="124"/>
      <c r="DX26" s="124"/>
      <c r="DY26" s="124"/>
      <c r="DZ26" s="124"/>
      <c r="EA26" s="124"/>
      <c r="EB26" s="124"/>
      <c r="EC26" s="100"/>
      <c r="ED26" s="127"/>
      <c r="EE26" s="141" t="s">
        <v>204</v>
      </c>
      <c r="EF26" s="141"/>
      <c r="EG26" s="141"/>
      <c r="EH26" s="141"/>
      <c r="EI26" s="141"/>
      <c r="EJ26" s="141"/>
      <c r="EK26" s="141"/>
      <c r="EL26" s="141"/>
      <c r="EM26" s="141"/>
      <c r="EN26" s="96" t="s">
        <v>186</v>
      </c>
      <c r="EO26" s="97" t="s">
        <v>186</v>
      </c>
      <c r="EP26" s="97" t="s">
        <v>186</v>
      </c>
      <c r="EQ26" s="97" t="s">
        <v>186</v>
      </c>
      <c r="ER26" s="96" t="s">
        <v>186</v>
      </c>
      <c r="ES26" s="97" t="s">
        <v>186</v>
      </c>
      <c r="ET26" s="97" t="s">
        <v>186</v>
      </c>
      <c r="EU26" s="101" t="s">
        <v>186</v>
      </c>
      <c r="EV26" s="96" t="s">
        <v>186</v>
      </c>
      <c r="EW26" s="97" t="s">
        <v>186</v>
      </c>
      <c r="EX26" s="97" t="s">
        <v>186</v>
      </c>
      <c r="EY26" s="97" t="s">
        <v>186</v>
      </c>
      <c r="EZ26" s="124" t="s">
        <v>205</v>
      </c>
      <c r="FA26" s="124"/>
      <c r="FB26" s="124"/>
      <c r="FC26" s="124"/>
      <c r="FD26" s="124"/>
      <c r="FE26" s="124"/>
      <c r="FF26" s="124"/>
      <c r="FG26" s="124"/>
      <c r="FH26" s="124"/>
      <c r="FI26" s="100"/>
      <c r="FJ26" s="127"/>
      <c r="FK26" s="141" t="s">
        <v>204</v>
      </c>
      <c r="FL26" s="141"/>
      <c r="FM26" s="141"/>
      <c r="FN26" s="141"/>
      <c r="FO26" s="141"/>
      <c r="FP26" s="141"/>
      <c r="FQ26" s="141"/>
      <c r="FR26" s="141"/>
      <c r="FS26" s="141"/>
      <c r="FT26" s="96" t="s">
        <v>186</v>
      </c>
      <c r="FU26" s="97" t="s">
        <v>186</v>
      </c>
      <c r="FV26" s="97" t="s">
        <v>186</v>
      </c>
      <c r="FW26" s="97" t="s">
        <v>186</v>
      </c>
      <c r="FX26" s="96" t="s">
        <v>186</v>
      </c>
      <c r="FY26" s="97" t="s">
        <v>186</v>
      </c>
      <c r="FZ26" s="97" t="s">
        <v>186</v>
      </c>
      <c r="GA26" s="97" t="s">
        <v>186</v>
      </c>
      <c r="GB26" s="97" t="s">
        <v>186</v>
      </c>
      <c r="GC26" s="101" t="s">
        <v>186</v>
      </c>
      <c r="GD26" s="124" t="s">
        <v>205</v>
      </c>
      <c r="GE26" s="124"/>
      <c r="GF26" s="124"/>
      <c r="GG26" s="124"/>
      <c r="GH26" s="124"/>
      <c r="GI26" s="124"/>
      <c r="GJ26" s="124"/>
      <c r="GK26" s="124"/>
      <c r="GL26" s="124"/>
      <c r="GM26" s="100"/>
    </row>
    <row r="27" customFormat="false" ht="27" hidden="false" customHeight="true" outlineLevel="0" collapsed="false">
      <c r="A27" s="143" t="s">
        <v>207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18" t="s">
        <v>186</v>
      </c>
      <c r="L27" s="119" t="s">
        <v>186</v>
      </c>
      <c r="M27" s="120" t="s">
        <v>186</v>
      </c>
      <c r="N27" s="120" t="s">
        <v>186</v>
      </c>
      <c r="O27" s="120" t="s">
        <v>186</v>
      </c>
      <c r="P27" s="120" t="s">
        <v>186</v>
      </c>
      <c r="Q27" s="120" t="s">
        <v>186</v>
      </c>
      <c r="R27" s="120" t="s">
        <v>186</v>
      </c>
      <c r="S27" s="120" t="s">
        <v>186</v>
      </c>
      <c r="T27" s="120" t="s">
        <v>186</v>
      </c>
      <c r="U27" s="120" t="s">
        <v>186</v>
      </c>
      <c r="V27" s="120" t="s">
        <v>186</v>
      </c>
      <c r="W27" s="144" t="s">
        <v>208</v>
      </c>
      <c r="X27" s="144"/>
      <c r="Y27" s="144"/>
      <c r="Z27" s="144"/>
      <c r="AA27" s="144"/>
      <c r="AB27" s="144"/>
      <c r="AC27" s="144"/>
      <c r="AD27" s="144"/>
      <c r="AE27" s="144"/>
      <c r="AF27" s="144"/>
      <c r="AG27" s="143" t="s">
        <v>207</v>
      </c>
      <c r="AH27" s="143"/>
      <c r="AI27" s="143"/>
      <c r="AJ27" s="143"/>
      <c r="AK27" s="143"/>
      <c r="AL27" s="143"/>
      <c r="AM27" s="143"/>
      <c r="AN27" s="143"/>
      <c r="AO27" s="143"/>
      <c r="AP27" s="143"/>
      <c r="AQ27" s="119" t="s">
        <v>186</v>
      </c>
      <c r="AR27" s="120" t="s">
        <v>186</v>
      </c>
      <c r="AS27" s="120" t="s">
        <v>186</v>
      </c>
      <c r="AT27" s="120" t="s">
        <v>186</v>
      </c>
      <c r="AU27" s="120" t="s">
        <v>186</v>
      </c>
      <c r="AV27" s="120" t="s">
        <v>186</v>
      </c>
      <c r="AW27" s="120" t="s">
        <v>186</v>
      </c>
      <c r="AX27" s="120" t="s">
        <v>186</v>
      </c>
      <c r="AY27" s="120" t="s">
        <v>186</v>
      </c>
      <c r="AZ27" s="120" t="s">
        <v>186</v>
      </c>
      <c r="BA27" s="120" t="s">
        <v>186</v>
      </c>
      <c r="BB27" s="120" t="s">
        <v>186</v>
      </c>
      <c r="BC27" s="120" t="s">
        <v>186</v>
      </c>
      <c r="BD27" s="122" t="s">
        <v>186</v>
      </c>
      <c r="BE27" s="144" t="s">
        <v>208</v>
      </c>
      <c r="BF27" s="144"/>
      <c r="BG27" s="144"/>
      <c r="BH27" s="144"/>
      <c r="BI27" s="144"/>
      <c r="BJ27" s="144"/>
      <c r="BK27" s="144"/>
      <c r="BL27" s="144"/>
      <c r="BM27" s="144"/>
      <c r="BN27" s="144"/>
      <c r="BO27" s="143" t="s">
        <v>207</v>
      </c>
      <c r="BP27" s="143"/>
      <c r="BQ27" s="143"/>
      <c r="BR27" s="143"/>
      <c r="BS27" s="143"/>
      <c r="BT27" s="143"/>
      <c r="BU27" s="143"/>
      <c r="BV27" s="143"/>
      <c r="BW27" s="143"/>
      <c r="BX27" s="143"/>
      <c r="BY27" s="119" t="s">
        <v>186</v>
      </c>
      <c r="BZ27" s="120" t="s">
        <v>186</v>
      </c>
      <c r="CA27" s="120" t="s">
        <v>186</v>
      </c>
      <c r="CB27" s="120" t="s">
        <v>186</v>
      </c>
      <c r="CC27" s="120" t="s">
        <v>186</v>
      </c>
      <c r="CD27" s="122" t="s">
        <v>186</v>
      </c>
      <c r="CE27" s="145" t="s">
        <v>186</v>
      </c>
      <c r="CF27" s="146" t="s">
        <v>186</v>
      </c>
      <c r="CG27" s="146" t="s">
        <v>186</v>
      </c>
      <c r="CH27" s="146" t="s">
        <v>186</v>
      </c>
      <c r="CI27" s="146" t="s">
        <v>186</v>
      </c>
      <c r="CJ27" s="146" t="s">
        <v>186</v>
      </c>
      <c r="CK27" s="147" t="s">
        <v>186</v>
      </c>
      <c r="CL27" s="144" t="s">
        <v>208</v>
      </c>
      <c r="CM27" s="144"/>
      <c r="CN27" s="144"/>
      <c r="CO27" s="144"/>
      <c r="CP27" s="144"/>
      <c r="CQ27" s="144"/>
      <c r="CR27" s="144"/>
      <c r="CS27" s="144"/>
      <c r="CT27" s="144"/>
      <c r="CU27" s="144"/>
      <c r="CV27" s="143" t="s">
        <v>207</v>
      </c>
      <c r="CW27" s="143"/>
      <c r="CX27" s="143"/>
      <c r="CY27" s="143"/>
      <c r="CZ27" s="143"/>
      <c r="DA27" s="143"/>
      <c r="DB27" s="143"/>
      <c r="DC27" s="143"/>
      <c r="DD27" s="143"/>
      <c r="DE27" s="143"/>
      <c r="DF27" s="119" t="s">
        <v>186</v>
      </c>
      <c r="DG27" s="120" t="s">
        <v>186</v>
      </c>
      <c r="DH27" s="120" t="s">
        <v>186</v>
      </c>
      <c r="DI27" s="120" t="s">
        <v>186</v>
      </c>
      <c r="DJ27" s="123" t="s">
        <v>186</v>
      </c>
      <c r="DK27" s="120" t="s">
        <v>186</v>
      </c>
      <c r="DL27" s="122" t="s">
        <v>186</v>
      </c>
      <c r="DM27" s="119" t="s">
        <v>186</v>
      </c>
      <c r="DN27" s="120" t="s">
        <v>186</v>
      </c>
      <c r="DO27" s="120" t="s">
        <v>186</v>
      </c>
      <c r="DP27" s="120" t="s">
        <v>186</v>
      </c>
      <c r="DQ27" s="120" t="s">
        <v>186</v>
      </c>
      <c r="DR27" s="120" t="s">
        <v>186</v>
      </c>
      <c r="DS27" s="122" t="s">
        <v>186</v>
      </c>
      <c r="DT27" s="144" t="s">
        <v>208</v>
      </c>
      <c r="DU27" s="144"/>
      <c r="DV27" s="144"/>
      <c r="DW27" s="144"/>
      <c r="DX27" s="144"/>
      <c r="DY27" s="144"/>
      <c r="DZ27" s="144"/>
      <c r="EA27" s="144"/>
      <c r="EB27" s="144"/>
      <c r="EC27" s="144"/>
      <c r="ED27" s="143" t="s">
        <v>207</v>
      </c>
      <c r="EE27" s="143"/>
      <c r="EF27" s="143"/>
      <c r="EG27" s="143"/>
      <c r="EH27" s="143"/>
      <c r="EI27" s="143"/>
      <c r="EJ27" s="143"/>
      <c r="EK27" s="143"/>
      <c r="EL27" s="143"/>
      <c r="EM27" s="143"/>
      <c r="EN27" s="119" t="s">
        <v>186</v>
      </c>
      <c r="EO27" s="120" t="s">
        <v>186</v>
      </c>
      <c r="EP27" s="120" t="s">
        <v>186</v>
      </c>
      <c r="EQ27" s="120" t="s">
        <v>186</v>
      </c>
      <c r="ER27" s="119" t="s">
        <v>186</v>
      </c>
      <c r="ES27" s="120" t="s">
        <v>186</v>
      </c>
      <c r="ET27" s="120" t="s">
        <v>186</v>
      </c>
      <c r="EU27" s="122" t="s">
        <v>186</v>
      </c>
      <c r="EV27" s="119" t="s">
        <v>186</v>
      </c>
      <c r="EW27" s="120" t="s">
        <v>186</v>
      </c>
      <c r="EX27" s="120" t="s">
        <v>186</v>
      </c>
      <c r="EY27" s="120" t="s">
        <v>186</v>
      </c>
      <c r="EZ27" s="144" t="s">
        <v>208</v>
      </c>
      <c r="FA27" s="144"/>
      <c r="FB27" s="144"/>
      <c r="FC27" s="144"/>
      <c r="FD27" s="144"/>
      <c r="FE27" s="144"/>
      <c r="FF27" s="144"/>
      <c r="FG27" s="144"/>
      <c r="FH27" s="144"/>
      <c r="FI27" s="144"/>
      <c r="FJ27" s="143" t="s">
        <v>207</v>
      </c>
      <c r="FK27" s="143"/>
      <c r="FL27" s="143"/>
      <c r="FM27" s="143"/>
      <c r="FN27" s="143"/>
      <c r="FO27" s="143"/>
      <c r="FP27" s="143"/>
      <c r="FQ27" s="143"/>
      <c r="FR27" s="143"/>
      <c r="FS27" s="143"/>
      <c r="FT27" s="119" t="s">
        <v>186</v>
      </c>
      <c r="FU27" s="120" t="s">
        <v>186</v>
      </c>
      <c r="FV27" s="120" t="s">
        <v>186</v>
      </c>
      <c r="FW27" s="120" t="s">
        <v>186</v>
      </c>
      <c r="FX27" s="119" t="s">
        <v>186</v>
      </c>
      <c r="FY27" s="120" t="s">
        <v>186</v>
      </c>
      <c r="FZ27" s="120" t="s">
        <v>186</v>
      </c>
      <c r="GA27" s="120" t="s">
        <v>186</v>
      </c>
      <c r="GB27" s="120" t="s">
        <v>186</v>
      </c>
      <c r="GC27" s="122" t="s">
        <v>186</v>
      </c>
      <c r="GD27" s="144" t="s">
        <v>208</v>
      </c>
      <c r="GE27" s="144"/>
      <c r="GF27" s="144"/>
      <c r="GG27" s="144"/>
      <c r="GH27" s="144"/>
      <c r="GI27" s="144"/>
      <c r="GJ27" s="144"/>
      <c r="GK27" s="144"/>
      <c r="GL27" s="144"/>
      <c r="GM27" s="144"/>
    </row>
    <row r="28" customFormat="false" ht="27" hidden="false" customHeight="true" outlineLevel="0" collapsed="false">
      <c r="A28" s="143" t="s">
        <v>209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8" t="s">
        <v>186</v>
      </c>
      <c r="L28" s="132" t="s">
        <v>186</v>
      </c>
      <c r="M28" s="133" t="s">
        <v>186</v>
      </c>
      <c r="N28" s="133" t="s">
        <v>186</v>
      </c>
      <c r="O28" s="133" t="s">
        <v>186</v>
      </c>
      <c r="P28" s="133" t="s">
        <v>186</v>
      </c>
      <c r="Q28" s="133" t="s">
        <v>186</v>
      </c>
      <c r="R28" s="133" t="s">
        <v>186</v>
      </c>
      <c r="S28" s="133" t="s">
        <v>186</v>
      </c>
      <c r="T28" s="133" t="s">
        <v>186</v>
      </c>
      <c r="U28" s="133" t="s">
        <v>186</v>
      </c>
      <c r="V28" s="133" t="s">
        <v>186</v>
      </c>
      <c r="W28" s="149" t="s">
        <v>210</v>
      </c>
      <c r="X28" s="149"/>
      <c r="Y28" s="149"/>
      <c r="Z28" s="149"/>
      <c r="AA28" s="149"/>
      <c r="AB28" s="149"/>
      <c r="AC28" s="149"/>
      <c r="AD28" s="149"/>
      <c r="AE28" s="149"/>
      <c r="AF28" s="149"/>
      <c r="AG28" s="143" t="s">
        <v>209</v>
      </c>
      <c r="AH28" s="143"/>
      <c r="AI28" s="143"/>
      <c r="AJ28" s="143"/>
      <c r="AK28" s="143"/>
      <c r="AL28" s="143"/>
      <c r="AM28" s="143"/>
      <c r="AN28" s="143"/>
      <c r="AO28" s="143"/>
      <c r="AP28" s="143"/>
      <c r="AQ28" s="132" t="s">
        <v>186</v>
      </c>
      <c r="AR28" s="133" t="s">
        <v>186</v>
      </c>
      <c r="AS28" s="133" t="s">
        <v>186</v>
      </c>
      <c r="AT28" s="133" t="s">
        <v>186</v>
      </c>
      <c r="AU28" s="133" t="s">
        <v>186</v>
      </c>
      <c r="AV28" s="133" t="s">
        <v>186</v>
      </c>
      <c r="AW28" s="133" t="s">
        <v>186</v>
      </c>
      <c r="AX28" s="133" t="s">
        <v>186</v>
      </c>
      <c r="AY28" s="133" t="s">
        <v>186</v>
      </c>
      <c r="AZ28" s="133" t="s">
        <v>186</v>
      </c>
      <c r="BA28" s="133" t="s">
        <v>186</v>
      </c>
      <c r="BB28" s="133" t="s">
        <v>186</v>
      </c>
      <c r="BC28" s="133" t="s">
        <v>186</v>
      </c>
      <c r="BD28" s="135" t="s">
        <v>186</v>
      </c>
      <c r="BE28" s="149" t="s">
        <v>210</v>
      </c>
      <c r="BF28" s="149"/>
      <c r="BG28" s="149"/>
      <c r="BH28" s="149"/>
      <c r="BI28" s="149"/>
      <c r="BJ28" s="149"/>
      <c r="BK28" s="149"/>
      <c r="BL28" s="149"/>
      <c r="BM28" s="149"/>
      <c r="BN28" s="149"/>
      <c r="BO28" s="143" t="s">
        <v>209</v>
      </c>
      <c r="BP28" s="143"/>
      <c r="BQ28" s="143"/>
      <c r="BR28" s="143"/>
      <c r="BS28" s="143"/>
      <c r="BT28" s="143"/>
      <c r="BU28" s="143"/>
      <c r="BV28" s="143"/>
      <c r="BW28" s="143"/>
      <c r="BX28" s="143"/>
      <c r="BY28" s="132" t="s">
        <v>186</v>
      </c>
      <c r="BZ28" s="133" t="s">
        <v>186</v>
      </c>
      <c r="CA28" s="133" t="s">
        <v>186</v>
      </c>
      <c r="CB28" s="133" t="s">
        <v>186</v>
      </c>
      <c r="CC28" s="133" t="s">
        <v>186</v>
      </c>
      <c r="CD28" s="135" t="s">
        <v>186</v>
      </c>
      <c r="CE28" s="132" t="s">
        <v>186</v>
      </c>
      <c r="CF28" s="133" t="s">
        <v>186</v>
      </c>
      <c r="CG28" s="133" t="s">
        <v>186</v>
      </c>
      <c r="CH28" s="133" t="s">
        <v>186</v>
      </c>
      <c r="CI28" s="133" t="s">
        <v>186</v>
      </c>
      <c r="CJ28" s="133" t="s">
        <v>186</v>
      </c>
      <c r="CK28" s="135" t="s">
        <v>186</v>
      </c>
      <c r="CL28" s="149" t="s">
        <v>210</v>
      </c>
      <c r="CM28" s="149"/>
      <c r="CN28" s="149"/>
      <c r="CO28" s="149"/>
      <c r="CP28" s="149"/>
      <c r="CQ28" s="149"/>
      <c r="CR28" s="149"/>
      <c r="CS28" s="149"/>
      <c r="CT28" s="149"/>
      <c r="CU28" s="149"/>
      <c r="CV28" s="143" t="s">
        <v>209</v>
      </c>
      <c r="CW28" s="143"/>
      <c r="CX28" s="143"/>
      <c r="CY28" s="143"/>
      <c r="CZ28" s="143"/>
      <c r="DA28" s="143"/>
      <c r="DB28" s="143"/>
      <c r="DC28" s="143"/>
      <c r="DD28" s="143"/>
      <c r="DE28" s="143"/>
      <c r="DF28" s="132" t="s">
        <v>186</v>
      </c>
      <c r="DG28" s="133" t="s">
        <v>186</v>
      </c>
      <c r="DH28" s="133" t="s">
        <v>186</v>
      </c>
      <c r="DI28" s="133" t="s">
        <v>186</v>
      </c>
      <c r="DJ28" s="137" t="s">
        <v>186</v>
      </c>
      <c r="DK28" s="133" t="s">
        <v>186</v>
      </c>
      <c r="DL28" s="135" t="s">
        <v>186</v>
      </c>
      <c r="DM28" s="132" t="s">
        <v>186</v>
      </c>
      <c r="DN28" s="133" t="s">
        <v>186</v>
      </c>
      <c r="DO28" s="133" t="s">
        <v>186</v>
      </c>
      <c r="DP28" s="133" t="s">
        <v>186</v>
      </c>
      <c r="DQ28" s="133" t="s">
        <v>186</v>
      </c>
      <c r="DR28" s="133" t="s">
        <v>186</v>
      </c>
      <c r="DS28" s="135" t="s">
        <v>186</v>
      </c>
      <c r="DT28" s="149" t="s">
        <v>210</v>
      </c>
      <c r="DU28" s="149"/>
      <c r="DV28" s="149"/>
      <c r="DW28" s="149"/>
      <c r="DX28" s="149"/>
      <c r="DY28" s="149"/>
      <c r="DZ28" s="149"/>
      <c r="EA28" s="149"/>
      <c r="EB28" s="149"/>
      <c r="EC28" s="149"/>
      <c r="ED28" s="143" t="s">
        <v>209</v>
      </c>
      <c r="EE28" s="143"/>
      <c r="EF28" s="143"/>
      <c r="EG28" s="143"/>
      <c r="EH28" s="143"/>
      <c r="EI28" s="143"/>
      <c r="EJ28" s="143"/>
      <c r="EK28" s="143"/>
      <c r="EL28" s="143"/>
      <c r="EM28" s="143"/>
      <c r="EN28" s="132" t="s">
        <v>186</v>
      </c>
      <c r="EO28" s="133" t="s">
        <v>186</v>
      </c>
      <c r="EP28" s="133" t="s">
        <v>186</v>
      </c>
      <c r="EQ28" s="133" t="s">
        <v>186</v>
      </c>
      <c r="ER28" s="132" t="s">
        <v>186</v>
      </c>
      <c r="ES28" s="133" t="s">
        <v>186</v>
      </c>
      <c r="ET28" s="133" t="s">
        <v>186</v>
      </c>
      <c r="EU28" s="135" t="s">
        <v>186</v>
      </c>
      <c r="EV28" s="132" t="s">
        <v>186</v>
      </c>
      <c r="EW28" s="133" t="s">
        <v>186</v>
      </c>
      <c r="EX28" s="133" t="s">
        <v>186</v>
      </c>
      <c r="EY28" s="133" t="s">
        <v>186</v>
      </c>
      <c r="EZ28" s="149" t="s">
        <v>210</v>
      </c>
      <c r="FA28" s="149"/>
      <c r="FB28" s="149"/>
      <c r="FC28" s="149"/>
      <c r="FD28" s="149"/>
      <c r="FE28" s="149"/>
      <c r="FF28" s="149"/>
      <c r="FG28" s="149"/>
      <c r="FH28" s="149"/>
      <c r="FI28" s="149"/>
      <c r="FJ28" s="143" t="s">
        <v>209</v>
      </c>
      <c r="FK28" s="143"/>
      <c r="FL28" s="143"/>
      <c r="FM28" s="143"/>
      <c r="FN28" s="143"/>
      <c r="FO28" s="143"/>
      <c r="FP28" s="143"/>
      <c r="FQ28" s="143"/>
      <c r="FR28" s="143"/>
      <c r="FS28" s="143"/>
      <c r="FT28" s="132" t="s">
        <v>186</v>
      </c>
      <c r="FU28" s="133" t="s">
        <v>186</v>
      </c>
      <c r="FV28" s="133" t="s">
        <v>186</v>
      </c>
      <c r="FW28" s="133" t="s">
        <v>186</v>
      </c>
      <c r="FX28" s="132" t="s">
        <v>186</v>
      </c>
      <c r="FY28" s="133" t="s">
        <v>186</v>
      </c>
      <c r="FZ28" s="133" t="s">
        <v>186</v>
      </c>
      <c r="GA28" s="133" t="s">
        <v>186</v>
      </c>
      <c r="GB28" s="133" t="s">
        <v>186</v>
      </c>
      <c r="GC28" s="135" t="s">
        <v>186</v>
      </c>
      <c r="GD28" s="149" t="s">
        <v>210</v>
      </c>
      <c r="GE28" s="149"/>
      <c r="GF28" s="149"/>
      <c r="GG28" s="149"/>
      <c r="GH28" s="149"/>
      <c r="GI28" s="149"/>
      <c r="GJ28" s="149"/>
      <c r="GK28" s="149"/>
      <c r="GL28" s="149"/>
      <c r="GM28" s="149"/>
    </row>
    <row r="29" customFormat="false" ht="27" hidden="false" customHeight="true" outlineLevel="0" collapsed="false">
      <c r="A29" s="80"/>
      <c r="B29" s="81" t="s">
        <v>211</v>
      </c>
      <c r="C29" s="81"/>
      <c r="D29" s="81"/>
      <c r="E29" s="81"/>
      <c r="F29" s="81"/>
      <c r="G29" s="81"/>
      <c r="H29" s="81"/>
      <c r="I29" s="81"/>
      <c r="J29" s="81"/>
      <c r="K29" s="118" t="s">
        <v>186</v>
      </c>
      <c r="L29" s="119" t="s">
        <v>186</v>
      </c>
      <c r="M29" s="120" t="s">
        <v>186</v>
      </c>
      <c r="N29" s="120" t="s">
        <v>186</v>
      </c>
      <c r="O29" s="120" t="s">
        <v>186</v>
      </c>
      <c r="P29" s="120" t="s">
        <v>186</v>
      </c>
      <c r="Q29" s="120" t="s">
        <v>186</v>
      </c>
      <c r="R29" s="120" t="s">
        <v>186</v>
      </c>
      <c r="S29" s="120" t="s">
        <v>186</v>
      </c>
      <c r="T29" s="120" t="s">
        <v>186</v>
      </c>
      <c r="U29" s="120" t="s">
        <v>186</v>
      </c>
      <c r="V29" s="120" t="s">
        <v>186</v>
      </c>
      <c r="W29" s="150" t="s">
        <v>212</v>
      </c>
      <c r="X29" s="150"/>
      <c r="Y29" s="150"/>
      <c r="Z29" s="150"/>
      <c r="AA29" s="150"/>
      <c r="AB29" s="150"/>
      <c r="AC29" s="150"/>
      <c r="AD29" s="150"/>
      <c r="AE29" s="150"/>
      <c r="AF29" s="87"/>
      <c r="AG29" s="80"/>
      <c r="AH29" s="81" t="s">
        <v>211</v>
      </c>
      <c r="AI29" s="81"/>
      <c r="AJ29" s="81"/>
      <c r="AK29" s="81"/>
      <c r="AL29" s="81"/>
      <c r="AM29" s="81"/>
      <c r="AN29" s="81"/>
      <c r="AO29" s="81"/>
      <c r="AP29" s="81"/>
      <c r="AQ29" s="119" t="s">
        <v>186</v>
      </c>
      <c r="AR29" s="120" t="s">
        <v>186</v>
      </c>
      <c r="AS29" s="120" t="s">
        <v>186</v>
      </c>
      <c r="AT29" s="120" t="s">
        <v>186</v>
      </c>
      <c r="AU29" s="120" t="s">
        <v>186</v>
      </c>
      <c r="AV29" s="120" t="s">
        <v>186</v>
      </c>
      <c r="AW29" s="120" t="s">
        <v>186</v>
      </c>
      <c r="AX29" s="120" t="s">
        <v>186</v>
      </c>
      <c r="AY29" s="120" t="s">
        <v>186</v>
      </c>
      <c r="AZ29" s="120" t="s">
        <v>186</v>
      </c>
      <c r="BA29" s="120" t="s">
        <v>186</v>
      </c>
      <c r="BB29" s="120" t="s">
        <v>186</v>
      </c>
      <c r="BC29" s="120" t="s">
        <v>186</v>
      </c>
      <c r="BD29" s="122" t="s">
        <v>186</v>
      </c>
      <c r="BE29" s="150" t="s">
        <v>212</v>
      </c>
      <c r="BF29" s="150"/>
      <c r="BG29" s="150"/>
      <c r="BH29" s="150"/>
      <c r="BI29" s="150"/>
      <c r="BJ29" s="150"/>
      <c r="BK29" s="150"/>
      <c r="BL29" s="150"/>
      <c r="BM29" s="150"/>
      <c r="BN29" s="87"/>
      <c r="BO29" s="80"/>
      <c r="BP29" s="81" t="s">
        <v>211</v>
      </c>
      <c r="BQ29" s="81"/>
      <c r="BR29" s="81"/>
      <c r="BS29" s="81"/>
      <c r="BT29" s="81"/>
      <c r="BU29" s="81"/>
      <c r="BV29" s="81"/>
      <c r="BW29" s="81"/>
      <c r="BX29" s="81"/>
      <c r="BY29" s="119" t="s">
        <v>186</v>
      </c>
      <c r="BZ29" s="120" t="s">
        <v>186</v>
      </c>
      <c r="CA29" s="120" t="s">
        <v>186</v>
      </c>
      <c r="CB29" s="120" t="s">
        <v>186</v>
      </c>
      <c r="CC29" s="120" t="s">
        <v>186</v>
      </c>
      <c r="CD29" s="122" t="s">
        <v>186</v>
      </c>
      <c r="CE29" s="119" t="s">
        <v>186</v>
      </c>
      <c r="CF29" s="120" t="s">
        <v>186</v>
      </c>
      <c r="CG29" s="120" t="s">
        <v>186</v>
      </c>
      <c r="CH29" s="120" t="s">
        <v>186</v>
      </c>
      <c r="CI29" s="120" t="s">
        <v>186</v>
      </c>
      <c r="CJ29" s="120" t="s">
        <v>186</v>
      </c>
      <c r="CK29" s="122" t="s">
        <v>186</v>
      </c>
      <c r="CL29" s="150" t="s">
        <v>212</v>
      </c>
      <c r="CM29" s="150"/>
      <c r="CN29" s="150"/>
      <c r="CO29" s="150"/>
      <c r="CP29" s="150"/>
      <c r="CQ29" s="150"/>
      <c r="CR29" s="150"/>
      <c r="CS29" s="150"/>
      <c r="CT29" s="150"/>
      <c r="CU29" s="87"/>
      <c r="CV29" s="80"/>
      <c r="CW29" s="81" t="s">
        <v>211</v>
      </c>
      <c r="CX29" s="81"/>
      <c r="CY29" s="81"/>
      <c r="CZ29" s="81"/>
      <c r="DA29" s="81"/>
      <c r="DB29" s="81"/>
      <c r="DC29" s="81"/>
      <c r="DD29" s="81"/>
      <c r="DE29" s="81"/>
      <c r="DF29" s="119" t="s">
        <v>186</v>
      </c>
      <c r="DG29" s="120" t="s">
        <v>186</v>
      </c>
      <c r="DH29" s="120" t="s">
        <v>186</v>
      </c>
      <c r="DI29" s="120" t="s">
        <v>186</v>
      </c>
      <c r="DJ29" s="123" t="s">
        <v>186</v>
      </c>
      <c r="DK29" s="120" t="s">
        <v>186</v>
      </c>
      <c r="DL29" s="122" t="s">
        <v>186</v>
      </c>
      <c r="DM29" s="119" t="s">
        <v>186</v>
      </c>
      <c r="DN29" s="120" t="s">
        <v>186</v>
      </c>
      <c r="DO29" s="120" t="s">
        <v>186</v>
      </c>
      <c r="DP29" s="120" t="s">
        <v>186</v>
      </c>
      <c r="DQ29" s="120" t="s">
        <v>186</v>
      </c>
      <c r="DR29" s="120" t="s">
        <v>186</v>
      </c>
      <c r="DS29" s="122" t="s">
        <v>186</v>
      </c>
      <c r="DT29" s="150" t="s">
        <v>212</v>
      </c>
      <c r="DU29" s="150"/>
      <c r="DV29" s="150"/>
      <c r="DW29" s="150"/>
      <c r="DX29" s="150"/>
      <c r="DY29" s="150"/>
      <c r="DZ29" s="150"/>
      <c r="EA29" s="150"/>
      <c r="EB29" s="150"/>
      <c r="EC29" s="87"/>
      <c r="ED29" s="80"/>
      <c r="EE29" s="81" t="s">
        <v>211</v>
      </c>
      <c r="EF29" s="81"/>
      <c r="EG29" s="81"/>
      <c r="EH29" s="81"/>
      <c r="EI29" s="81"/>
      <c r="EJ29" s="81"/>
      <c r="EK29" s="81"/>
      <c r="EL29" s="81"/>
      <c r="EM29" s="81"/>
      <c r="EN29" s="119" t="s">
        <v>186</v>
      </c>
      <c r="EO29" s="120" t="s">
        <v>186</v>
      </c>
      <c r="EP29" s="120" t="s">
        <v>186</v>
      </c>
      <c r="EQ29" s="120" t="s">
        <v>186</v>
      </c>
      <c r="ER29" s="119" t="s">
        <v>186</v>
      </c>
      <c r="ES29" s="120" t="s">
        <v>186</v>
      </c>
      <c r="ET29" s="120" t="s">
        <v>186</v>
      </c>
      <c r="EU29" s="122" t="s">
        <v>186</v>
      </c>
      <c r="EV29" s="119" t="s">
        <v>186</v>
      </c>
      <c r="EW29" s="120" t="s">
        <v>186</v>
      </c>
      <c r="EX29" s="120" t="s">
        <v>186</v>
      </c>
      <c r="EY29" s="120" t="s">
        <v>186</v>
      </c>
      <c r="EZ29" s="150" t="s">
        <v>212</v>
      </c>
      <c r="FA29" s="150"/>
      <c r="FB29" s="150"/>
      <c r="FC29" s="150"/>
      <c r="FD29" s="150"/>
      <c r="FE29" s="150"/>
      <c r="FF29" s="150"/>
      <c r="FG29" s="150"/>
      <c r="FH29" s="150"/>
      <c r="FI29" s="87"/>
      <c r="FJ29" s="80"/>
      <c r="FK29" s="81" t="s">
        <v>211</v>
      </c>
      <c r="FL29" s="81"/>
      <c r="FM29" s="81"/>
      <c r="FN29" s="81"/>
      <c r="FO29" s="81"/>
      <c r="FP29" s="81"/>
      <c r="FQ29" s="81"/>
      <c r="FR29" s="81"/>
      <c r="FS29" s="81"/>
      <c r="FT29" s="119" t="s">
        <v>186</v>
      </c>
      <c r="FU29" s="120" t="s">
        <v>186</v>
      </c>
      <c r="FV29" s="120" t="s">
        <v>186</v>
      </c>
      <c r="FW29" s="120" t="s">
        <v>186</v>
      </c>
      <c r="FX29" s="119" t="s">
        <v>186</v>
      </c>
      <c r="FY29" s="120" t="s">
        <v>186</v>
      </c>
      <c r="FZ29" s="120" t="s">
        <v>186</v>
      </c>
      <c r="GA29" s="120" t="s">
        <v>186</v>
      </c>
      <c r="GB29" s="120" t="s">
        <v>186</v>
      </c>
      <c r="GC29" s="122" t="s">
        <v>186</v>
      </c>
      <c r="GD29" s="150" t="s">
        <v>212</v>
      </c>
      <c r="GE29" s="150"/>
      <c r="GF29" s="150"/>
      <c r="GG29" s="150"/>
      <c r="GH29" s="150"/>
      <c r="GI29" s="150"/>
      <c r="GJ29" s="150"/>
      <c r="GK29" s="150"/>
      <c r="GL29" s="150"/>
      <c r="GM29" s="87"/>
    </row>
    <row r="30" customFormat="false" ht="27" hidden="false" customHeight="true" outlineLevel="0" collapsed="false">
      <c r="A30" s="80"/>
      <c r="B30" s="81" t="s">
        <v>213</v>
      </c>
      <c r="C30" s="81"/>
      <c r="D30" s="81"/>
      <c r="E30" s="81"/>
      <c r="F30" s="81"/>
      <c r="G30" s="81"/>
      <c r="H30" s="81"/>
      <c r="I30" s="81"/>
      <c r="J30" s="81"/>
      <c r="K30" s="118" t="s">
        <v>186</v>
      </c>
      <c r="L30" s="119" t="s">
        <v>186</v>
      </c>
      <c r="M30" s="120" t="s">
        <v>186</v>
      </c>
      <c r="N30" s="120" t="s">
        <v>186</v>
      </c>
      <c r="O30" s="120" t="s">
        <v>186</v>
      </c>
      <c r="P30" s="120" t="s">
        <v>186</v>
      </c>
      <c r="Q30" s="120" t="s">
        <v>186</v>
      </c>
      <c r="R30" s="120" t="s">
        <v>186</v>
      </c>
      <c r="S30" s="120" t="s">
        <v>186</v>
      </c>
      <c r="T30" s="120" t="s">
        <v>186</v>
      </c>
      <c r="U30" s="120" t="s">
        <v>186</v>
      </c>
      <c r="V30" s="120" t="s">
        <v>186</v>
      </c>
      <c r="W30" s="150" t="s">
        <v>214</v>
      </c>
      <c r="X30" s="150"/>
      <c r="Y30" s="150"/>
      <c r="Z30" s="150"/>
      <c r="AA30" s="150"/>
      <c r="AB30" s="150"/>
      <c r="AC30" s="150"/>
      <c r="AD30" s="150"/>
      <c r="AE30" s="150"/>
      <c r="AF30" s="87"/>
      <c r="AG30" s="80"/>
      <c r="AH30" s="81" t="s">
        <v>213</v>
      </c>
      <c r="AI30" s="81"/>
      <c r="AJ30" s="81"/>
      <c r="AK30" s="81"/>
      <c r="AL30" s="81"/>
      <c r="AM30" s="81"/>
      <c r="AN30" s="81"/>
      <c r="AO30" s="81"/>
      <c r="AP30" s="81"/>
      <c r="AQ30" s="119" t="s">
        <v>186</v>
      </c>
      <c r="AR30" s="120" t="s">
        <v>186</v>
      </c>
      <c r="AS30" s="120" t="s">
        <v>186</v>
      </c>
      <c r="AT30" s="120" t="s">
        <v>186</v>
      </c>
      <c r="AU30" s="120" t="s">
        <v>186</v>
      </c>
      <c r="AV30" s="120" t="s">
        <v>186</v>
      </c>
      <c r="AW30" s="120" t="s">
        <v>186</v>
      </c>
      <c r="AX30" s="120" t="s">
        <v>186</v>
      </c>
      <c r="AY30" s="120" t="s">
        <v>186</v>
      </c>
      <c r="AZ30" s="120" t="s">
        <v>186</v>
      </c>
      <c r="BA30" s="120" t="s">
        <v>186</v>
      </c>
      <c r="BB30" s="120" t="s">
        <v>186</v>
      </c>
      <c r="BC30" s="120" t="s">
        <v>186</v>
      </c>
      <c r="BD30" s="122" t="s">
        <v>186</v>
      </c>
      <c r="BE30" s="150" t="s">
        <v>214</v>
      </c>
      <c r="BF30" s="150"/>
      <c r="BG30" s="150"/>
      <c r="BH30" s="150"/>
      <c r="BI30" s="150"/>
      <c r="BJ30" s="150"/>
      <c r="BK30" s="150"/>
      <c r="BL30" s="150"/>
      <c r="BM30" s="150"/>
      <c r="BN30" s="87"/>
      <c r="BO30" s="80"/>
      <c r="BP30" s="81" t="s">
        <v>213</v>
      </c>
      <c r="BQ30" s="81"/>
      <c r="BR30" s="81"/>
      <c r="BS30" s="81"/>
      <c r="BT30" s="81"/>
      <c r="BU30" s="81"/>
      <c r="BV30" s="81"/>
      <c r="BW30" s="81"/>
      <c r="BX30" s="81"/>
      <c r="BY30" s="119" t="s">
        <v>186</v>
      </c>
      <c r="BZ30" s="120" t="s">
        <v>186</v>
      </c>
      <c r="CA30" s="120" t="s">
        <v>186</v>
      </c>
      <c r="CB30" s="120" t="s">
        <v>186</v>
      </c>
      <c r="CC30" s="120" t="s">
        <v>186</v>
      </c>
      <c r="CD30" s="122" t="s">
        <v>186</v>
      </c>
      <c r="CE30" s="119" t="s">
        <v>186</v>
      </c>
      <c r="CF30" s="120" t="s">
        <v>186</v>
      </c>
      <c r="CG30" s="120" t="s">
        <v>186</v>
      </c>
      <c r="CH30" s="120" t="s">
        <v>186</v>
      </c>
      <c r="CI30" s="120" t="s">
        <v>186</v>
      </c>
      <c r="CJ30" s="120" t="s">
        <v>186</v>
      </c>
      <c r="CK30" s="122" t="s">
        <v>186</v>
      </c>
      <c r="CL30" s="150" t="s">
        <v>214</v>
      </c>
      <c r="CM30" s="150"/>
      <c r="CN30" s="150"/>
      <c r="CO30" s="150"/>
      <c r="CP30" s="150"/>
      <c r="CQ30" s="150"/>
      <c r="CR30" s="150"/>
      <c r="CS30" s="150"/>
      <c r="CT30" s="150"/>
      <c r="CU30" s="87"/>
      <c r="CV30" s="80"/>
      <c r="CW30" s="81" t="s">
        <v>213</v>
      </c>
      <c r="CX30" s="81"/>
      <c r="CY30" s="81"/>
      <c r="CZ30" s="81"/>
      <c r="DA30" s="81"/>
      <c r="DB30" s="81"/>
      <c r="DC30" s="81"/>
      <c r="DD30" s="81"/>
      <c r="DE30" s="81"/>
      <c r="DF30" s="119" t="s">
        <v>186</v>
      </c>
      <c r="DG30" s="120" t="s">
        <v>186</v>
      </c>
      <c r="DH30" s="120" t="s">
        <v>186</v>
      </c>
      <c r="DI30" s="120" t="s">
        <v>186</v>
      </c>
      <c r="DJ30" s="123" t="s">
        <v>186</v>
      </c>
      <c r="DK30" s="120" t="s">
        <v>186</v>
      </c>
      <c r="DL30" s="122" t="s">
        <v>186</v>
      </c>
      <c r="DM30" s="119" t="s">
        <v>186</v>
      </c>
      <c r="DN30" s="120" t="s">
        <v>186</v>
      </c>
      <c r="DO30" s="120" t="s">
        <v>186</v>
      </c>
      <c r="DP30" s="120" t="s">
        <v>186</v>
      </c>
      <c r="DQ30" s="120" t="s">
        <v>186</v>
      </c>
      <c r="DR30" s="120" t="s">
        <v>186</v>
      </c>
      <c r="DS30" s="122" t="s">
        <v>186</v>
      </c>
      <c r="DT30" s="150" t="s">
        <v>214</v>
      </c>
      <c r="DU30" s="150"/>
      <c r="DV30" s="150"/>
      <c r="DW30" s="150"/>
      <c r="DX30" s="150"/>
      <c r="DY30" s="150"/>
      <c r="DZ30" s="150"/>
      <c r="EA30" s="150"/>
      <c r="EB30" s="150"/>
      <c r="EC30" s="87"/>
      <c r="ED30" s="80"/>
      <c r="EE30" s="81" t="s">
        <v>213</v>
      </c>
      <c r="EF30" s="81"/>
      <c r="EG30" s="81"/>
      <c r="EH30" s="81"/>
      <c r="EI30" s="81"/>
      <c r="EJ30" s="81"/>
      <c r="EK30" s="81"/>
      <c r="EL30" s="81"/>
      <c r="EM30" s="81"/>
      <c r="EN30" s="119" t="s">
        <v>186</v>
      </c>
      <c r="EO30" s="120" t="s">
        <v>186</v>
      </c>
      <c r="EP30" s="120" t="s">
        <v>186</v>
      </c>
      <c r="EQ30" s="120" t="s">
        <v>186</v>
      </c>
      <c r="ER30" s="119" t="s">
        <v>186</v>
      </c>
      <c r="ES30" s="120" t="s">
        <v>186</v>
      </c>
      <c r="ET30" s="120" t="s">
        <v>186</v>
      </c>
      <c r="EU30" s="122" t="s">
        <v>186</v>
      </c>
      <c r="EV30" s="119" t="s">
        <v>186</v>
      </c>
      <c r="EW30" s="120" t="s">
        <v>186</v>
      </c>
      <c r="EX30" s="120" t="s">
        <v>186</v>
      </c>
      <c r="EY30" s="120" t="s">
        <v>186</v>
      </c>
      <c r="EZ30" s="150" t="s">
        <v>214</v>
      </c>
      <c r="FA30" s="150"/>
      <c r="FB30" s="150"/>
      <c r="FC30" s="150"/>
      <c r="FD30" s="150"/>
      <c r="FE30" s="150"/>
      <c r="FF30" s="150"/>
      <c r="FG30" s="150"/>
      <c r="FH30" s="150"/>
      <c r="FI30" s="87"/>
      <c r="FJ30" s="80"/>
      <c r="FK30" s="81" t="s">
        <v>213</v>
      </c>
      <c r="FL30" s="81"/>
      <c r="FM30" s="81"/>
      <c r="FN30" s="81"/>
      <c r="FO30" s="81"/>
      <c r="FP30" s="81"/>
      <c r="FQ30" s="81"/>
      <c r="FR30" s="81"/>
      <c r="FS30" s="81"/>
      <c r="FT30" s="119" t="s">
        <v>186</v>
      </c>
      <c r="FU30" s="120" t="s">
        <v>186</v>
      </c>
      <c r="FV30" s="120" t="s">
        <v>186</v>
      </c>
      <c r="FW30" s="120" t="s">
        <v>186</v>
      </c>
      <c r="FX30" s="119" t="s">
        <v>186</v>
      </c>
      <c r="FY30" s="120" t="s">
        <v>186</v>
      </c>
      <c r="FZ30" s="120" t="s">
        <v>186</v>
      </c>
      <c r="GA30" s="120" t="s">
        <v>186</v>
      </c>
      <c r="GB30" s="120" t="s">
        <v>186</v>
      </c>
      <c r="GC30" s="122" t="s">
        <v>186</v>
      </c>
      <c r="GD30" s="150" t="s">
        <v>214</v>
      </c>
      <c r="GE30" s="150"/>
      <c r="GF30" s="150"/>
      <c r="GG30" s="150"/>
      <c r="GH30" s="150"/>
      <c r="GI30" s="150"/>
      <c r="GJ30" s="150"/>
      <c r="GK30" s="150"/>
      <c r="GL30" s="150"/>
      <c r="GM30" s="87"/>
    </row>
    <row r="31" customFormat="false" ht="27" hidden="false" customHeight="true" outlineLevel="0" collapsed="false">
      <c r="A31" s="80"/>
      <c r="B31" s="81" t="s">
        <v>215</v>
      </c>
      <c r="C31" s="81"/>
      <c r="D31" s="81"/>
      <c r="E31" s="81"/>
      <c r="F31" s="81"/>
      <c r="G31" s="81"/>
      <c r="H31" s="81"/>
      <c r="I31" s="81"/>
      <c r="J31" s="81"/>
      <c r="K31" s="118" t="s">
        <v>186</v>
      </c>
      <c r="L31" s="119" t="s">
        <v>186</v>
      </c>
      <c r="M31" s="120" t="s">
        <v>186</v>
      </c>
      <c r="N31" s="120" t="s">
        <v>186</v>
      </c>
      <c r="O31" s="120" t="s">
        <v>186</v>
      </c>
      <c r="P31" s="120" t="s">
        <v>186</v>
      </c>
      <c r="Q31" s="120" t="s">
        <v>186</v>
      </c>
      <c r="R31" s="120" t="s">
        <v>186</v>
      </c>
      <c r="S31" s="120" t="s">
        <v>186</v>
      </c>
      <c r="T31" s="120" t="s">
        <v>186</v>
      </c>
      <c r="U31" s="120" t="s">
        <v>186</v>
      </c>
      <c r="V31" s="120" t="s">
        <v>186</v>
      </c>
      <c r="W31" s="150" t="s">
        <v>216</v>
      </c>
      <c r="X31" s="150"/>
      <c r="Y31" s="150"/>
      <c r="Z31" s="150"/>
      <c r="AA31" s="150"/>
      <c r="AB31" s="150"/>
      <c r="AC31" s="150"/>
      <c r="AD31" s="150"/>
      <c r="AE31" s="150"/>
      <c r="AF31" s="87"/>
      <c r="AG31" s="80"/>
      <c r="AH31" s="81" t="s">
        <v>215</v>
      </c>
      <c r="AI31" s="81"/>
      <c r="AJ31" s="81"/>
      <c r="AK31" s="81"/>
      <c r="AL31" s="81"/>
      <c r="AM31" s="81"/>
      <c r="AN31" s="81"/>
      <c r="AO31" s="81"/>
      <c r="AP31" s="81"/>
      <c r="AQ31" s="119" t="s">
        <v>186</v>
      </c>
      <c r="AR31" s="120" t="s">
        <v>186</v>
      </c>
      <c r="AS31" s="120" t="s">
        <v>186</v>
      </c>
      <c r="AT31" s="120" t="s">
        <v>186</v>
      </c>
      <c r="AU31" s="120" t="s">
        <v>186</v>
      </c>
      <c r="AV31" s="120" t="s">
        <v>186</v>
      </c>
      <c r="AW31" s="120" t="s">
        <v>186</v>
      </c>
      <c r="AX31" s="120" t="s">
        <v>186</v>
      </c>
      <c r="AY31" s="120" t="s">
        <v>186</v>
      </c>
      <c r="AZ31" s="120" t="s">
        <v>186</v>
      </c>
      <c r="BA31" s="120" t="s">
        <v>186</v>
      </c>
      <c r="BB31" s="120" t="s">
        <v>186</v>
      </c>
      <c r="BC31" s="120" t="s">
        <v>186</v>
      </c>
      <c r="BD31" s="122" t="s">
        <v>186</v>
      </c>
      <c r="BE31" s="150" t="s">
        <v>216</v>
      </c>
      <c r="BF31" s="150"/>
      <c r="BG31" s="150"/>
      <c r="BH31" s="150"/>
      <c r="BI31" s="150"/>
      <c r="BJ31" s="150"/>
      <c r="BK31" s="150"/>
      <c r="BL31" s="150"/>
      <c r="BM31" s="150"/>
      <c r="BN31" s="87"/>
      <c r="BO31" s="80"/>
      <c r="BP31" s="81" t="s">
        <v>215</v>
      </c>
      <c r="BQ31" s="81"/>
      <c r="BR31" s="81"/>
      <c r="BS31" s="81"/>
      <c r="BT31" s="81"/>
      <c r="BU31" s="81"/>
      <c r="BV31" s="81"/>
      <c r="BW31" s="81"/>
      <c r="BX31" s="81"/>
      <c r="BY31" s="119" t="s">
        <v>186</v>
      </c>
      <c r="BZ31" s="120" t="s">
        <v>186</v>
      </c>
      <c r="CA31" s="120" t="s">
        <v>186</v>
      </c>
      <c r="CB31" s="120" t="s">
        <v>186</v>
      </c>
      <c r="CC31" s="120" t="s">
        <v>186</v>
      </c>
      <c r="CD31" s="122" t="s">
        <v>186</v>
      </c>
      <c r="CE31" s="119" t="s">
        <v>186</v>
      </c>
      <c r="CF31" s="120" t="s">
        <v>186</v>
      </c>
      <c r="CG31" s="120" t="s">
        <v>186</v>
      </c>
      <c r="CH31" s="120" t="s">
        <v>186</v>
      </c>
      <c r="CI31" s="120" t="s">
        <v>186</v>
      </c>
      <c r="CJ31" s="120" t="s">
        <v>186</v>
      </c>
      <c r="CK31" s="122" t="s">
        <v>186</v>
      </c>
      <c r="CL31" s="150" t="s">
        <v>216</v>
      </c>
      <c r="CM31" s="150"/>
      <c r="CN31" s="150"/>
      <c r="CO31" s="150"/>
      <c r="CP31" s="150"/>
      <c r="CQ31" s="150"/>
      <c r="CR31" s="150"/>
      <c r="CS31" s="150"/>
      <c r="CT31" s="150"/>
      <c r="CU31" s="87"/>
      <c r="CV31" s="80"/>
      <c r="CW31" s="81" t="s">
        <v>215</v>
      </c>
      <c r="CX31" s="81"/>
      <c r="CY31" s="81"/>
      <c r="CZ31" s="81"/>
      <c r="DA31" s="81"/>
      <c r="DB31" s="81"/>
      <c r="DC31" s="81"/>
      <c r="DD31" s="81"/>
      <c r="DE31" s="81"/>
      <c r="DF31" s="119" t="s">
        <v>186</v>
      </c>
      <c r="DG31" s="120" t="s">
        <v>186</v>
      </c>
      <c r="DH31" s="120" t="s">
        <v>186</v>
      </c>
      <c r="DI31" s="120" t="s">
        <v>186</v>
      </c>
      <c r="DJ31" s="123" t="s">
        <v>186</v>
      </c>
      <c r="DK31" s="120" t="s">
        <v>186</v>
      </c>
      <c r="DL31" s="122" t="s">
        <v>186</v>
      </c>
      <c r="DM31" s="119" t="s">
        <v>186</v>
      </c>
      <c r="DN31" s="120" t="s">
        <v>186</v>
      </c>
      <c r="DO31" s="120" t="s">
        <v>186</v>
      </c>
      <c r="DP31" s="120" t="s">
        <v>186</v>
      </c>
      <c r="DQ31" s="120" t="s">
        <v>186</v>
      </c>
      <c r="DR31" s="120" t="s">
        <v>186</v>
      </c>
      <c r="DS31" s="122" t="s">
        <v>186</v>
      </c>
      <c r="DT31" s="150" t="s">
        <v>216</v>
      </c>
      <c r="DU31" s="150"/>
      <c r="DV31" s="150"/>
      <c r="DW31" s="150"/>
      <c r="DX31" s="150"/>
      <c r="DY31" s="150"/>
      <c r="DZ31" s="150"/>
      <c r="EA31" s="150"/>
      <c r="EB31" s="150"/>
      <c r="EC31" s="87"/>
      <c r="ED31" s="80"/>
      <c r="EE31" s="81" t="s">
        <v>215</v>
      </c>
      <c r="EF31" s="81"/>
      <c r="EG31" s="81"/>
      <c r="EH31" s="81"/>
      <c r="EI31" s="81"/>
      <c r="EJ31" s="81"/>
      <c r="EK31" s="81"/>
      <c r="EL31" s="81"/>
      <c r="EM31" s="81"/>
      <c r="EN31" s="119" t="s">
        <v>186</v>
      </c>
      <c r="EO31" s="120" t="s">
        <v>186</v>
      </c>
      <c r="EP31" s="120" t="s">
        <v>186</v>
      </c>
      <c r="EQ31" s="120" t="s">
        <v>186</v>
      </c>
      <c r="ER31" s="119" t="s">
        <v>186</v>
      </c>
      <c r="ES31" s="120" t="s">
        <v>186</v>
      </c>
      <c r="ET31" s="120" t="s">
        <v>186</v>
      </c>
      <c r="EU31" s="122" t="s">
        <v>186</v>
      </c>
      <c r="EV31" s="119" t="s">
        <v>186</v>
      </c>
      <c r="EW31" s="120" t="s">
        <v>186</v>
      </c>
      <c r="EX31" s="120" t="s">
        <v>186</v>
      </c>
      <c r="EY31" s="120" t="s">
        <v>186</v>
      </c>
      <c r="EZ31" s="150" t="s">
        <v>216</v>
      </c>
      <c r="FA31" s="150"/>
      <c r="FB31" s="150"/>
      <c r="FC31" s="150"/>
      <c r="FD31" s="150"/>
      <c r="FE31" s="150"/>
      <c r="FF31" s="150"/>
      <c r="FG31" s="150"/>
      <c r="FH31" s="150"/>
      <c r="FI31" s="87"/>
      <c r="FJ31" s="80"/>
      <c r="FK31" s="81" t="s">
        <v>215</v>
      </c>
      <c r="FL31" s="81"/>
      <c r="FM31" s="81"/>
      <c r="FN31" s="81"/>
      <c r="FO31" s="81"/>
      <c r="FP31" s="81"/>
      <c r="FQ31" s="81"/>
      <c r="FR31" s="81"/>
      <c r="FS31" s="81"/>
      <c r="FT31" s="119" t="s">
        <v>186</v>
      </c>
      <c r="FU31" s="120" t="s">
        <v>186</v>
      </c>
      <c r="FV31" s="120" t="s">
        <v>186</v>
      </c>
      <c r="FW31" s="120" t="s">
        <v>186</v>
      </c>
      <c r="FX31" s="119" t="s">
        <v>186</v>
      </c>
      <c r="FY31" s="120" t="s">
        <v>186</v>
      </c>
      <c r="FZ31" s="120" t="s">
        <v>186</v>
      </c>
      <c r="GA31" s="120" t="s">
        <v>186</v>
      </c>
      <c r="GB31" s="120" t="s">
        <v>186</v>
      </c>
      <c r="GC31" s="122" t="s">
        <v>186</v>
      </c>
      <c r="GD31" s="150" t="s">
        <v>216</v>
      </c>
      <c r="GE31" s="150"/>
      <c r="GF31" s="150"/>
      <c r="GG31" s="150"/>
      <c r="GH31" s="150"/>
      <c r="GI31" s="150"/>
      <c r="GJ31" s="150"/>
      <c r="GK31" s="150"/>
      <c r="GL31" s="150"/>
      <c r="GM31" s="87"/>
    </row>
    <row r="32" customFormat="false" ht="27" hidden="false" customHeight="true" outlineLevel="0" collapsed="false">
      <c r="A32" s="151"/>
      <c r="B32" s="152" t="s">
        <v>217</v>
      </c>
      <c r="C32" s="152"/>
      <c r="D32" s="152"/>
      <c r="E32" s="152"/>
      <c r="F32" s="152"/>
      <c r="G32" s="152"/>
      <c r="H32" s="152"/>
      <c r="I32" s="152"/>
      <c r="J32" s="152"/>
      <c r="K32" s="153" t="s">
        <v>186</v>
      </c>
      <c r="L32" s="154" t="s">
        <v>186</v>
      </c>
      <c r="M32" s="155" t="s">
        <v>186</v>
      </c>
      <c r="N32" s="155" t="s">
        <v>186</v>
      </c>
      <c r="O32" s="155" t="s">
        <v>186</v>
      </c>
      <c r="P32" s="155" t="s">
        <v>186</v>
      </c>
      <c r="Q32" s="155" t="s">
        <v>186</v>
      </c>
      <c r="R32" s="155" t="s">
        <v>186</v>
      </c>
      <c r="S32" s="155" t="s">
        <v>186</v>
      </c>
      <c r="T32" s="155" t="s">
        <v>186</v>
      </c>
      <c r="U32" s="155" t="s">
        <v>186</v>
      </c>
      <c r="V32" s="155" t="s">
        <v>186</v>
      </c>
      <c r="W32" s="156" t="s">
        <v>218</v>
      </c>
      <c r="X32" s="156"/>
      <c r="Y32" s="156"/>
      <c r="Z32" s="156"/>
      <c r="AA32" s="156"/>
      <c r="AB32" s="156"/>
      <c r="AC32" s="156"/>
      <c r="AD32" s="156"/>
      <c r="AE32" s="156"/>
      <c r="AF32" s="157"/>
      <c r="AG32" s="151"/>
      <c r="AH32" s="152" t="s">
        <v>217</v>
      </c>
      <c r="AI32" s="152"/>
      <c r="AJ32" s="152"/>
      <c r="AK32" s="152"/>
      <c r="AL32" s="152"/>
      <c r="AM32" s="152"/>
      <c r="AN32" s="152"/>
      <c r="AO32" s="152"/>
      <c r="AP32" s="152"/>
      <c r="AQ32" s="154" t="s">
        <v>186</v>
      </c>
      <c r="AR32" s="155" t="s">
        <v>186</v>
      </c>
      <c r="AS32" s="155" t="s">
        <v>186</v>
      </c>
      <c r="AT32" s="155" t="s">
        <v>186</v>
      </c>
      <c r="AU32" s="155" t="s">
        <v>186</v>
      </c>
      <c r="AV32" s="155" t="s">
        <v>186</v>
      </c>
      <c r="AW32" s="155" t="s">
        <v>186</v>
      </c>
      <c r="AX32" s="155" t="s">
        <v>186</v>
      </c>
      <c r="AY32" s="155" t="s">
        <v>186</v>
      </c>
      <c r="AZ32" s="155" t="s">
        <v>186</v>
      </c>
      <c r="BA32" s="155" t="s">
        <v>186</v>
      </c>
      <c r="BB32" s="155" t="s">
        <v>186</v>
      </c>
      <c r="BC32" s="155" t="s">
        <v>186</v>
      </c>
      <c r="BD32" s="158" t="s">
        <v>186</v>
      </c>
      <c r="BE32" s="156" t="s">
        <v>218</v>
      </c>
      <c r="BF32" s="156"/>
      <c r="BG32" s="156"/>
      <c r="BH32" s="156"/>
      <c r="BI32" s="156"/>
      <c r="BJ32" s="156"/>
      <c r="BK32" s="156"/>
      <c r="BL32" s="156"/>
      <c r="BM32" s="156"/>
      <c r="BN32" s="157"/>
      <c r="BO32" s="151"/>
      <c r="BP32" s="152" t="s">
        <v>217</v>
      </c>
      <c r="BQ32" s="152"/>
      <c r="BR32" s="152"/>
      <c r="BS32" s="152"/>
      <c r="BT32" s="152"/>
      <c r="BU32" s="152"/>
      <c r="BV32" s="152"/>
      <c r="BW32" s="152"/>
      <c r="BX32" s="152"/>
      <c r="BY32" s="154" t="s">
        <v>186</v>
      </c>
      <c r="BZ32" s="155" t="s">
        <v>186</v>
      </c>
      <c r="CA32" s="155" t="s">
        <v>186</v>
      </c>
      <c r="CB32" s="155" t="s">
        <v>186</v>
      </c>
      <c r="CC32" s="155" t="s">
        <v>186</v>
      </c>
      <c r="CD32" s="158" t="s">
        <v>186</v>
      </c>
      <c r="CE32" s="154" t="s">
        <v>186</v>
      </c>
      <c r="CF32" s="155" t="s">
        <v>186</v>
      </c>
      <c r="CG32" s="155" t="s">
        <v>186</v>
      </c>
      <c r="CH32" s="155" t="s">
        <v>186</v>
      </c>
      <c r="CI32" s="155" t="s">
        <v>186</v>
      </c>
      <c r="CJ32" s="155" t="s">
        <v>186</v>
      </c>
      <c r="CK32" s="158" t="s">
        <v>186</v>
      </c>
      <c r="CL32" s="156" t="s">
        <v>218</v>
      </c>
      <c r="CM32" s="156"/>
      <c r="CN32" s="156"/>
      <c r="CO32" s="156"/>
      <c r="CP32" s="156"/>
      <c r="CQ32" s="156"/>
      <c r="CR32" s="156"/>
      <c r="CS32" s="156"/>
      <c r="CT32" s="156"/>
      <c r="CU32" s="157"/>
      <c r="CV32" s="151"/>
      <c r="CW32" s="152" t="s">
        <v>217</v>
      </c>
      <c r="CX32" s="152"/>
      <c r="CY32" s="152"/>
      <c r="CZ32" s="152"/>
      <c r="DA32" s="152"/>
      <c r="DB32" s="152"/>
      <c r="DC32" s="152"/>
      <c r="DD32" s="152"/>
      <c r="DE32" s="152"/>
      <c r="DF32" s="154" t="s">
        <v>186</v>
      </c>
      <c r="DG32" s="155" t="s">
        <v>186</v>
      </c>
      <c r="DH32" s="155" t="s">
        <v>186</v>
      </c>
      <c r="DI32" s="155" t="s">
        <v>186</v>
      </c>
      <c r="DJ32" s="159" t="s">
        <v>186</v>
      </c>
      <c r="DK32" s="155" t="s">
        <v>186</v>
      </c>
      <c r="DL32" s="158" t="s">
        <v>186</v>
      </c>
      <c r="DM32" s="154" t="s">
        <v>186</v>
      </c>
      <c r="DN32" s="155" t="s">
        <v>186</v>
      </c>
      <c r="DO32" s="155" t="s">
        <v>186</v>
      </c>
      <c r="DP32" s="155" t="s">
        <v>186</v>
      </c>
      <c r="DQ32" s="155" t="s">
        <v>186</v>
      </c>
      <c r="DR32" s="155" t="s">
        <v>186</v>
      </c>
      <c r="DS32" s="158" t="s">
        <v>186</v>
      </c>
      <c r="DT32" s="156" t="s">
        <v>218</v>
      </c>
      <c r="DU32" s="156"/>
      <c r="DV32" s="156"/>
      <c r="DW32" s="156"/>
      <c r="DX32" s="156"/>
      <c r="DY32" s="156"/>
      <c r="DZ32" s="156"/>
      <c r="EA32" s="156"/>
      <c r="EB32" s="156"/>
      <c r="EC32" s="157"/>
      <c r="ED32" s="151"/>
      <c r="EE32" s="152" t="s">
        <v>217</v>
      </c>
      <c r="EF32" s="152"/>
      <c r="EG32" s="152"/>
      <c r="EH32" s="152"/>
      <c r="EI32" s="152"/>
      <c r="EJ32" s="152"/>
      <c r="EK32" s="152"/>
      <c r="EL32" s="152"/>
      <c r="EM32" s="152"/>
      <c r="EN32" s="154" t="s">
        <v>186</v>
      </c>
      <c r="EO32" s="155" t="s">
        <v>186</v>
      </c>
      <c r="EP32" s="155" t="s">
        <v>186</v>
      </c>
      <c r="EQ32" s="155" t="s">
        <v>186</v>
      </c>
      <c r="ER32" s="154" t="s">
        <v>186</v>
      </c>
      <c r="ES32" s="155" t="s">
        <v>186</v>
      </c>
      <c r="ET32" s="155" t="s">
        <v>186</v>
      </c>
      <c r="EU32" s="158" t="s">
        <v>186</v>
      </c>
      <c r="EV32" s="154" t="s">
        <v>186</v>
      </c>
      <c r="EW32" s="155" t="s">
        <v>186</v>
      </c>
      <c r="EX32" s="155" t="s">
        <v>186</v>
      </c>
      <c r="EY32" s="155" t="s">
        <v>186</v>
      </c>
      <c r="EZ32" s="156" t="s">
        <v>218</v>
      </c>
      <c r="FA32" s="156"/>
      <c r="FB32" s="156"/>
      <c r="FC32" s="156"/>
      <c r="FD32" s="156"/>
      <c r="FE32" s="156"/>
      <c r="FF32" s="156"/>
      <c r="FG32" s="156"/>
      <c r="FH32" s="156"/>
      <c r="FI32" s="157"/>
      <c r="FJ32" s="151"/>
      <c r="FK32" s="152" t="s">
        <v>217</v>
      </c>
      <c r="FL32" s="152"/>
      <c r="FM32" s="152"/>
      <c r="FN32" s="152"/>
      <c r="FO32" s="152"/>
      <c r="FP32" s="152"/>
      <c r="FQ32" s="152"/>
      <c r="FR32" s="152"/>
      <c r="FS32" s="152"/>
      <c r="FT32" s="154" t="s">
        <v>186</v>
      </c>
      <c r="FU32" s="155" t="s">
        <v>186</v>
      </c>
      <c r="FV32" s="155" t="s">
        <v>186</v>
      </c>
      <c r="FW32" s="155" t="s">
        <v>186</v>
      </c>
      <c r="FX32" s="154" t="s">
        <v>186</v>
      </c>
      <c r="FY32" s="155" t="s">
        <v>186</v>
      </c>
      <c r="FZ32" s="155" t="s">
        <v>186</v>
      </c>
      <c r="GA32" s="155" t="s">
        <v>186</v>
      </c>
      <c r="GB32" s="155" t="s">
        <v>186</v>
      </c>
      <c r="GC32" s="158" t="s">
        <v>186</v>
      </c>
      <c r="GD32" s="156" t="s">
        <v>218</v>
      </c>
      <c r="GE32" s="156"/>
      <c r="GF32" s="156"/>
      <c r="GG32" s="156"/>
      <c r="GH32" s="156"/>
      <c r="GI32" s="156"/>
      <c r="GJ32" s="156"/>
      <c r="GK32" s="156"/>
      <c r="GL32" s="156"/>
      <c r="GM32" s="157"/>
    </row>
    <row r="33" s="163" customFormat="true" ht="12.75" hidden="false" customHeight="true" outlineLevel="0" collapsed="false">
      <c r="A33" s="160" t="s">
        <v>219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2"/>
      <c r="L33" s="162"/>
      <c r="M33" s="162"/>
      <c r="Q33" s="164" t="s">
        <v>220</v>
      </c>
      <c r="W33" s="164"/>
      <c r="X33" s="165"/>
      <c r="Y33" s="165"/>
      <c r="Z33" s="165"/>
      <c r="AA33" s="166"/>
      <c r="AB33" s="166"/>
      <c r="AC33" s="166"/>
      <c r="AD33" s="166"/>
      <c r="AE33" s="166"/>
      <c r="AF33" s="166"/>
      <c r="AG33" s="160" t="s">
        <v>219</v>
      </c>
      <c r="AH33" s="161"/>
      <c r="AI33" s="161"/>
      <c r="AJ33" s="161"/>
      <c r="AK33" s="161"/>
      <c r="AL33" s="161"/>
      <c r="AM33" s="161"/>
      <c r="AN33" s="161"/>
      <c r="AO33" s="161"/>
      <c r="AP33" s="161"/>
      <c r="AR33" s="162"/>
      <c r="AS33" s="162"/>
      <c r="AX33" s="164" t="s">
        <v>220</v>
      </c>
      <c r="AY33" s="162"/>
      <c r="AZ33" s="162"/>
      <c r="BA33" s="162"/>
      <c r="BB33" s="162"/>
      <c r="BC33" s="162"/>
      <c r="BD33" s="162"/>
      <c r="BE33" s="164"/>
      <c r="BF33" s="165"/>
      <c r="BG33" s="165"/>
      <c r="BH33" s="165"/>
      <c r="BI33" s="166"/>
      <c r="BJ33" s="166"/>
      <c r="BK33" s="166"/>
      <c r="BL33" s="166"/>
      <c r="BM33" s="166"/>
      <c r="BN33" s="166"/>
      <c r="BO33" s="160" t="s">
        <v>219</v>
      </c>
      <c r="BP33" s="161"/>
      <c r="BQ33" s="161"/>
      <c r="BR33" s="161"/>
      <c r="BS33" s="161"/>
      <c r="BT33" s="161"/>
      <c r="BU33" s="161"/>
      <c r="BV33" s="161"/>
      <c r="BW33" s="161"/>
      <c r="BX33" s="161"/>
      <c r="BY33" s="162"/>
      <c r="CE33" s="164" t="s">
        <v>220</v>
      </c>
      <c r="CF33" s="162"/>
      <c r="CL33" s="164"/>
      <c r="CM33" s="165"/>
      <c r="CN33" s="165"/>
      <c r="CO33" s="165"/>
      <c r="CP33" s="166"/>
      <c r="CQ33" s="166"/>
      <c r="CR33" s="166"/>
      <c r="CS33" s="166"/>
      <c r="CT33" s="166"/>
      <c r="CU33" s="166"/>
      <c r="CV33" s="160" t="s">
        <v>219</v>
      </c>
      <c r="CW33" s="161"/>
      <c r="CX33" s="161"/>
      <c r="CY33" s="161"/>
      <c r="CZ33" s="161"/>
      <c r="DA33" s="161"/>
      <c r="DB33" s="161"/>
      <c r="DC33" s="161"/>
      <c r="DD33" s="161"/>
      <c r="DE33" s="161"/>
      <c r="DL33" s="162"/>
      <c r="DM33" s="164" t="s">
        <v>220</v>
      </c>
      <c r="DO33" s="162"/>
      <c r="DP33" s="162"/>
      <c r="DQ33" s="162"/>
      <c r="DR33" s="162"/>
      <c r="DT33" s="164"/>
      <c r="DU33" s="165"/>
      <c r="DV33" s="165"/>
      <c r="DW33" s="165"/>
      <c r="DX33" s="166"/>
      <c r="DY33" s="166"/>
      <c r="DZ33" s="166"/>
      <c r="EA33" s="166"/>
      <c r="EB33" s="166"/>
      <c r="EC33" s="166"/>
      <c r="ED33" s="160" t="s">
        <v>219</v>
      </c>
      <c r="EE33" s="161"/>
      <c r="EF33" s="161"/>
      <c r="EG33" s="161"/>
      <c r="EH33" s="161"/>
      <c r="EI33" s="161"/>
      <c r="EJ33" s="161"/>
      <c r="EK33" s="161"/>
      <c r="EL33" s="161"/>
      <c r="EM33" s="161"/>
      <c r="EN33" s="162"/>
      <c r="EO33" s="162"/>
      <c r="EP33" s="162"/>
      <c r="EQ33" s="162"/>
      <c r="ER33" s="162"/>
      <c r="ET33" s="164" t="s">
        <v>220</v>
      </c>
      <c r="EZ33" s="164"/>
      <c r="FA33" s="165"/>
      <c r="FB33" s="165"/>
      <c r="FC33" s="165"/>
      <c r="FD33" s="166"/>
      <c r="FE33" s="166"/>
      <c r="FF33" s="166"/>
      <c r="FG33" s="166"/>
      <c r="FH33" s="166"/>
      <c r="FI33" s="166"/>
      <c r="FJ33" s="160" t="s">
        <v>219</v>
      </c>
      <c r="FK33" s="161"/>
      <c r="FL33" s="161"/>
      <c r="FM33" s="161"/>
      <c r="FN33" s="161"/>
      <c r="FO33" s="161"/>
      <c r="FP33" s="161"/>
      <c r="FQ33" s="161"/>
      <c r="FR33" s="161"/>
      <c r="FS33" s="161"/>
      <c r="FT33" s="162"/>
      <c r="FU33" s="162"/>
      <c r="FV33" s="162"/>
      <c r="FW33" s="162"/>
      <c r="FX33" s="162"/>
      <c r="FY33" s="164" t="s">
        <v>220</v>
      </c>
      <c r="GD33" s="164"/>
      <c r="GE33" s="165"/>
      <c r="GF33" s="165"/>
      <c r="GG33" s="165"/>
      <c r="GH33" s="166"/>
      <c r="GI33" s="166"/>
      <c r="GJ33" s="166"/>
      <c r="GK33" s="166"/>
      <c r="GL33" s="166"/>
      <c r="GM33" s="166"/>
      <c r="GN33" s="162"/>
      <c r="GO33" s="162"/>
      <c r="GP33" s="162"/>
      <c r="GQ33" s="162"/>
      <c r="GR33" s="162"/>
      <c r="GS33" s="162"/>
      <c r="HD33" s="162"/>
      <c r="HE33" s="162"/>
      <c r="HF33" s="162"/>
      <c r="HG33" s="162"/>
      <c r="HH33" s="162"/>
      <c r="HI33" s="162"/>
      <c r="HJ33" s="162"/>
    </row>
  </sheetData>
  <mergeCells count="322">
    <mergeCell ref="A5:J8"/>
    <mergeCell ref="K5:K7"/>
    <mergeCell ref="L5:V5"/>
    <mergeCell ref="W5:AF8"/>
    <mergeCell ref="AG5:AP8"/>
    <mergeCell ref="BE5:BN8"/>
    <mergeCell ref="BO5:BX8"/>
    <mergeCell ref="BY5:CD5"/>
    <mergeCell ref="CE5:CK5"/>
    <mergeCell ref="CL5:CU8"/>
    <mergeCell ref="CV5:DE8"/>
    <mergeCell ref="DF5:DL5"/>
    <mergeCell ref="DM5:DS5"/>
    <mergeCell ref="DT5:EC8"/>
    <mergeCell ref="ED5:EM8"/>
    <mergeCell ref="EN5:EQ5"/>
    <mergeCell ref="ER5:ES5"/>
    <mergeCell ref="ET5:EU5"/>
    <mergeCell ref="EV5:EY5"/>
    <mergeCell ref="EZ5:FI8"/>
    <mergeCell ref="FJ5:FS8"/>
    <mergeCell ref="FT5:FW5"/>
    <mergeCell ref="FX5:GC5"/>
    <mergeCell ref="GD5:GM8"/>
    <mergeCell ref="L6:L7"/>
    <mergeCell ref="BY6:BY7"/>
    <mergeCell ref="CE6:CE7"/>
    <mergeCell ref="DF6:DF7"/>
    <mergeCell ref="DM6:DM7"/>
    <mergeCell ref="EN6:EN7"/>
    <mergeCell ref="ER6:ER7"/>
    <mergeCell ref="EV6:EV7"/>
    <mergeCell ref="FT6:FT7"/>
    <mergeCell ref="FX6:FX7"/>
    <mergeCell ref="A9:J9"/>
    <mergeCell ref="W9:AF9"/>
    <mergeCell ref="AG9:AP9"/>
    <mergeCell ref="BE9:BN9"/>
    <mergeCell ref="BO9:BX9"/>
    <mergeCell ref="CL9:CU9"/>
    <mergeCell ref="CV9:DE9"/>
    <mergeCell ref="DT9:EC9"/>
    <mergeCell ref="ED9:EM9"/>
    <mergeCell ref="EZ9:FI9"/>
    <mergeCell ref="FJ9:FS9"/>
    <mergeCell ref="GD9:GM9"/>
    <mergeCell ref="B10:J10"/>
    <mergeCell ref="W10:AE10"/>
    <mergeCell ref="AH10:AP10"/>
    <mergeCell ref="BE10:BM10"/>
    <mergeCell ref="BP10:BX10"/>
    <mergeCell ref="CL10:CT10"/>
    <mergeCell ref="CW10:DE10"/>
    <mergeCell ref="DT10:EB10"/>
    <mergeCell ref="EE10:EM10"/>
    <mergeCell ref="EZ10:FH10"/>
    <mergeCell ref="FK10:FS10"/>
    <mergeCell ref="GD10:GL10"/>
    <mergeCell ref="C11:J11"/>
    <mergeCell ref="W11:AD11"/>
    <mergeCell ref="AI11:AP11"/>
    <mergeCell ref="BE11:BL11"/>
    <mergeCell ref="BQ11:BX11"/>
    <mergeCell ref="CL11:CS11"/>
    <mergeCell ref="CX11:DE11"/>
    <mergeCell ref="DT11:EA11"/>
    <mergeCell ref="EF11:EM11"/>
    <mergeCell ref="EZ11:FG11"/>
    <mergeCell ref="FL11:FS11"/>
    <mergeCell ref="GD11:GK11"/>
    <mergeCell ref="A12:J12"/>
    <mergeCell ref="W12:AF12"/>
    <mergeCell ref="AG12:AP12"/>
    <mergeCell ref="BE12:BN12"/>
    <mergeCell ref="BO12:BX12"/>
    <mergeCell ref="CL12:CU12"/>
    <mergeCell ref="CV12:DE12"/>
    <mergeCell ref="DT12:EC12"/>
    <mergeCell ref="ED12:EM12"/>
    <mergeCell ref="EZ12:FI12"/>
    <mergeCell ref="FJ12:FS12"/>
    <mergeCell ref="GD12:GM12"/>
    <mergeCell ref="B13:J13"/>
    <mergeCell ref="W13:AE13"/>
    <mergeCell ref="AH13:AP13"/>
    <mergeCell ref="BE13:BM13"/>
    <mergeCell ref="BP13:BX13"/>
    <mergeCell ref="CL13:CT13"/>
    <mergeCell ref="CW13:DE13"/>
    <mergeCell ref="DT13:EB13"/>
    <mergeCell ref="EE13:EM13"/>
    <mergeCell ref="EZ13:FH13"/>
    <mergeCell ref="FK13:FS13"/>
    <mergeCell ref="GD13:GL13"/>
    <mergeCell ref="B14:J14"/>
    <mergeCell ref="W14:AE14"/>
    <mergeCell ref="AH14:AP14"/>
    <mergeCell ref="BE14:BM14"/>
    <mergeCell ref="BP14:BX14"/>
    <mergeCell ref="CL14:CT14"/>
    <mergeCell ref="CW14:DE14"/>
    <mergeCell ref="DT14:EB14"/>
    <mergeCell ref="EE14:EM14"/>
    <mergeCell ref="EZ14:FH14"/>
    <mergeCell ref="FK14:FS14"/>
    <mergeCell ref="GD14:GL14"/>
    <mergeCell ref="B15:J15"/>
    <mergeCell ref="W15:AE15"/>
    <mergeCell ref="AH15:AP15"/>
    <mergeCell ref="BE15:BM15"/>
    <mergeCell ref="BP15:BX15"/>
    <mergeCell ref="CL15:CT15"/>
    <mergeCell ref="CW15:DE15"/>
    <mergeCell ref="DT15:EB15"/>
    <mergeCell ref="EE15:EM15"/>
    <mergeCell ref="EZ15:FH15"/>
    <mergeCell ref="FK15:FS15"/>
    <mergeCell ref="GD15:GL15"/>
    <mergeCell ref="B16:J16"/>
    <mergeCell ref="W16:AE16"/>
    <mergeCell ref="AH16:AP16"/>
    <mergeCell ref="BE16:BM16"/>
    <mergeCell ref="BP16:BX16"/>
    <mergeCell ref="CL16:CT16"/>
    <mergeCell ref="CW16:DE16"/>
    <mergeCell ref="DT16:EB16"/>
    <mergeCell ref="EE16:EM16"/>
    <mergeCell ref="EZ16:FH16"/>
    <mergeCell ref="FK16:FS16"/>
    <mergeCell ref="GD16:GL16"/>
    <mergeCell ref="B17:J17"/>
    <mergeCell ref="W17:AE17"/>
    <mergeCell ref="AH17:AP17"/>
    <mergeCell ref="BE17:BM17"/>
    <mergeCell ref="BP17:BX17"/>
    <mergeCell ref="CL17:CT17"/>
    <mergeCell ref="CW17:DE17"/>
    <mergeCell ref="DT17:EB17"/>
    <mergeCell ref="EE17:EM17"/>
    <mergeCell ref="EZ17:FH17"/>
    <mergeCell ref="FK17:FS17"/>
    <mergeCell ref="GD17:GL17"/>
    <mergeCell ref="B18:J18"/>
    <mergeCell ref="W18:AE18"/>
    <mergeCell ref="AH18:AP18"/>
    <mergeCell ref="BE18:BM18"/>
    <mergeCell ref="BP18:BX18"/>
    <mergeCell ref="CL18:CT18"/>
    <mergeCell ref="CW18:DE18"/>
    <mergeCell ref="DT18:EB18"/>
    <mergeCell ref="EE18:EM18"/>
    <mergeCell ref="EZ18:FH18"/>
    <mergeCell ref="FK18:FS18"/>
    <mergeCell ref="GD18:GL18"/>
    <mergeCell ref="A19:J19"/>
    <mergeCell ref="W19:AF19"/>
    <mergeCell ref="AG19:AP19"/>
    <mergeCell ref="BE19:BN19"/>
    <mergeCell ref="BO19:BX19"/>
    <mergeCell ref="CL19:CU19"/>
    <mergeCell ref="CV19:DE19"/>
    <mergeCell ref="DT19:EC19"/>
    <mergeCell ref="ED19:EM19"/>
    <mergeCell ref="EZ19:FI19"/>
    <mergeCell ref="FJ19:FS19"/>
    <mergeCell ref="GD19:GM19"/>
    <mergeCell ref="B20:J20"/>
    <mergeCell ref="W20:AE20"/>
    <mergeCell ref="AH20:AP20"/>
    <mergeCell ref="BE20:BM20"/>
    <mergeCell ref="BP20:BX20"/>
    <mergeCell ref="CL20:CT20"/>
    <mergeCell ref="CW20:DE20"/>
    <mergeCell ref="DT20:EB20"/>
    <mergeCell ref="EE20:EM20"/>
    <mergeCell ref="EZ20:FH20"/>
    <mergeCell ref="FK20:FS20"/>
    <mergeCell ref="GD20:GL20"/>
    <mergeCell ref="C21:J21"/>
    <mergeCell ref="W21:AD21"/>
    <mergeCell ref="AI21:AP21"/>
    <mergeCell ref="BE21:BL21"/>
    <mergeCell ref="BQ21:BX21"/>
    <mergeCell ref="CL21:CS21"/>
    <mergeCell ref="CX21:DE21"/>
    <mergeCell ref="DT21:EA21"/>
    <mergeCell ref="EF21:EM21"/>
    <mergeCell ref="EZ21:FG21"/>
    <mergeCell ref="FL21:FS21"/>
    <mergeCell ref="GD21:GK21"/>
    <mergeCell ref="B22:J22"/>
    <mergeCell ref="W22:AE22"/>
    <mergeCell ref="AH22:AP22"/>
    <mergeCell ref="BE22:BM22"/>
    <mergeCell ref="BP22:BX22"/>
    <mergeCell ref="CL22:CT22"/>
    <mergeCell ref="CW22:DE22"/>
    <mergeCell ref="DT22:EB22"/>
    <mergeCell ref="EE22:EM22"/>
    <mergeCell ref="EZ22:FH22"/>
    <mergeCell ref="FK22:FS22"/>
    <mergeCell ref="GD22:GL22"/>
    <mergeCell ref="A23:J23"/>
    <mergeCell ref="W23:AF23"/>
    <mergeCell ref="AG23:AP23"/>
    <mergeCell ref="BE23:BN23"/>
    <mergeCell ref="BO23:BX23"/>
    <mergeCell ref="CL23:CU23"/>
    <mergeCell ref="CV23:DE23"/>
    <mergeCell ref="DT23:EC23"/>
    <mergeCell ref="ED23:EM23"/>
    <mergeCell ref="EZ23:FI23"/>
    <mergeCell ref="FJ23:FS23"/>
    <mergeCell ref="GD23:GM23"/>
    <mergeCell ref="B24:J24"/>
    <mergeCell ref="W24:AE24"/>
    <mergeCell ref="AH24:AP24"/>
    <mergeCell ref="BE24:BM24"/>
    <mergeCell ref="BP24:BX24"/>
    <mergeCell ref="CL24:CT24"/>
    <mergeCell ref="CW24:DE24"/>
    <mergeCell ref="DT24:EB24"/>
    <mergeCell ref="EE24:EM24"/>
    <mergeCell ref="EZ24:FH24"/>
    <mergeCell ref="FK24:FS24"/>
    <mergeCell ref="GD24:GL24"/>
    <mergeCell ref="C25:J25"/>
    <mergeCell ref="W25:AD25"/>
    <mergeCell ref="AI25:AP25"/>
    <mergeCell ref="BE25:BL25"/>
    <mergeCell ref="BQ25:BX25"/>
    <mergeCell ref="CL25:CS25"/>
    <mergeCell ref="CX25:DE25"/>
    <mergeCell ref="DT25:EA25"/>
    <mergeCell ref="EF25:EM25"/>
    <mergeCell ref="EZ25:FG25"/>
    <mergeCell ref="FL25:FS25"/>
    <mergeCell ref="GD25:GK25"/>
    <mergeCell ref="B26:J26"/>
    <mergeCell ref="W26:AE26"/>
    <mergeCell ref="AH26:AP26"/>
    <mergeCell ref="BE26:BM26"/>
    <mergeCell ref="BP26:BX26"/>
    <mergeCell ref="CL26:CT26"/>
    <mergeCell ref="CW26:DE26"/>
    <mergeCell ref="DT26:EB26"/>
    <mergeCell ref="EE26:EM26"/>
    <mergeCell ref="EZ26:FH26"/>
    <mergeCell ref="FK26:FS26"/>
    <mergeCell ref="GD26:GL26"/>
    <mergeCell ref="A27:J27"/>
    <mergeCell ref="W27:AF27"/>
    <mergeCell ref="AG27:AP27"/>
    <mergeCell ref="BE27:BN27"/>
    <mergeCell ref="BO27:BX27"/>
    <mergeCell ref="CL27:CU27"/>
    <mergeCell ref="CV27:DE27"/>
    <mergeCell ref="DT27:EC27"/>
    <mergeCell ref="ED27:EM27"/>
    <mergeCell ref="EZ27:FI27"/>
    <mergeCell ref="FJ27:FS27"/>
    <mergeCell ref="GD27:GM27"/>
    <mergeCell ref="A28:J28"/>
    <mergeCell ref="W28:AF28"/>
    <mergeCell ref="AG28:AP28"/>
    <mergeCell ref="BE28:BN28"/>
    <mergeCell ref="BO28:BX28"/>
    <mergeCell ref="CL28:CU28"/>
    <mergeCell ref="CV28:DE28"/>
    <mergeCell ref="DT28:EC28"/>
    <mergeCell ref="ED28:EM28"/>
    <mergeCell ref="EZ28:FI28"/>
    <mergeCell ref="FJ28:FS28"/>
    <mergeCell ref="GD28:GM28"/>
    <mergeCell ref="B29:J29"/>
    <mergeCell ref="W29:AE29"/>
    <mergeCell ref="AH29:AP29"/>
    <mergeCell ref="BE29:BM29"/>
    <mergeCell ref="BP29:BX29"/>
    <mergeCell ref="CL29:CT29"/>
    <mergeCell ref="CW29:DE29"/>
    <mergeCell ref="DT29:EB29"/>
    <mergeCell ref="EE29:EM29"/>
    <mergeCell ref="EZ29:FH29"/>
    <mergeCell ref="FK29:FS29"/>
    <mergeCell ref="GD29:GL29"/>
    <mergeCell ref="B30:J30"/>
    <mergeCell ref="W30:AE30"/>
    <mergeCell ref="AH30:AP30"/>
    <mergeCell ref="BE30:BM30"/>
    <mergeCell ref="BP30:BX30"/>
    <mergeCell ref="CL30:CT30"/>
    <mergeCell ref="CW30:DE30"/>
    <mergeCell ref="DT30:EB30"/>
    <mergeCell ref="EE30:EM30"/>
    <mergeCell ref="EZ30:FH30"/>
    <mergeCell ref="FK30:FS30"/>
    <mergeCell ref="GD30:GL30"/>
    <mergeCell ref="B31:J31"/>
    <mergeCell ref="W31:AE31"/>
    <mergeCell ref="AH31:AP31"/>
    <mergeCell ref="BE31:BM31"/>
    <mergeCell ref="BP31:BX31"/>
    <mergeCell ref="CL31:CT31"/>
    <mergeCell ref="CW31:DE31"/>
    <mergeCell ref="DT31:EB31"/>
    <mergeCell ref="EE31:EM31"/>
    <mergeCell ref="EZ31:FH31"/>
    <mergeCell ref="FK31:FS31"/>
    <mergeCell ref="GD31:GL31"/>
    <mergeCell ref="B32:J32"/>
    <mergeCell ref="W32:AE32"/>
    <mergeCell ref="AH32:AP32"/>
    <mergeCell ref="BE32:BM32"/>
    <mergeCell ref="BP32:BX32"/>
    <mergeCell ref="CL32:CT32"/>
    <mergeCell ref="CW32:DE32"/>
    <mergeCell ref="DT32:EB32"/>
    <mergeCell ref="EE32:EM32"/>
    <mergeCell ref="EZ32:FH32"/>
    <mergeCell ref="FK32:FS32"/>
    <mergeCell ref="GD32:GL3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58:25Z</dcterms:created>
  <dc:creator/>
  <dc:description/>
  <dc:language>en-US</dc:language>
  <cp:lastModifiedBy/>
  <dcterms:modified xsi:type="dcterms:W3CDTF">2016-08-29T06:03:59Z</dcterms:modified>
  <cp:revision>0</cp:revision>
  <dc:subject/>
  <dc:title/>
</cp:coreProperties>
</file>