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221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単位：人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8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2846517.00458916</v>
      </c>
      <c r="L9" s="78" t="n">
        <v>406140.31402</v>
      </c>
      <c r="M9" s="79" t="n">
        <v>184992.47541</v>
      </c>
      <c r="N9" s="79" t="n">
        <v>134786.62255</v>
      </c>
      <c r="O9" s="80" t="n">
        <v>86361.2160599997</v>
      </c>
      <c r="P9" s="81" t="n">
        <v>362950.736775098</v>
      </c>
      <c r="Q9" s="79" t="n">
        <v>34719.204376</v>
      </c>
      <c r="R9" s="78" t="n">
        <v>5896.44387599992</v>
      </c>
      <c r="S9" s="79" t="n">
        <v>36488.723919</v>
      </c>
      <c r="T9" s="79" t="n">
        <v>12898.83905</v>
      </c>
      <c r="U9" s="79" t="n">
        <v>21054.422737</v>
      </c>
      <c r="V9" s="79" t="n">
        <v>8017.29658300002</v>
      </c>
      <c r="W9" s="79" t="n">
        <v>24890.980573</v>
      </c>
      <c r="X9" s="79" t="n">
        <v>3224.94724779999</v>
      </c>
      <c r="Y9" s="79" t="n">
        <v>626.264179100001</v>
      </c>
      <c r="Z9" s="82" t="n">
        <v>18044.660075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3806.49261900003</v>
      </c>
      <c r="AV9" s="79" t="n">
        <v>4523.49245901939</v>
      </c>
      <c r="AW9" s="79" t="n">
        <v>16530.8484973343</v>
      </c>
      <c r="AX9" s="79" t="n">
        <v>10220.824671</v>
      </c>
      <c r="AY9" s="79" t="n">
        <v>5779.07155400002</v>
      </c>
      <c r="AZ9" s="79" t="n">
        <v>49986.52217</v>
      </c>
      <c r="BA9" s="79" t="n">
        <v>7764.98311500002</v>
      </c>
      <c r="BB9" s="79" t="n">
        <v>36222.365597</v>
      </c>
      <c r="BC9" s="79" t="n">
        <v>5724.14030800002</v>
      </c>
      <c r="BD9" s="79" t="n">
        <v>4381.36418478251</v>
      </c>
      <c r="BE9" s="79" t="n">
        <v>11813.0107280001</v>
      </c>
      <c r="BF9" s="79" t="n">
        <v>1354.658597</v>
      </c>
      <c r="BG9" s="79" t="n">
        <v>13273.4188690617</v>
      </c>
      <c r="BH9" s="82" t="n">
        <v>25707.76079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5792.1343758123</v>
      </c>
      <c r="CD9" s="79" t="n">
        <v>878.721055</v>
      </c>
      <c r="CE9" s="79" t="n">
        <v>528.6484941</v>
      </c>
      <c r="CF9" s="79" t="n">
        <v>13984.1843511998</v>
      </c>
      <c r="CG9" s="79" t="n">
        <v>1279.73200824</v>
      </c>
      <c r="CH9" s="82" t="n">
        <v>9120.84846727242</v>
      </c>
      <c r="CI9" s="81" t="n">
        <v>49796.7745651252</v>
      </c>
      <c r="CJ9" s="78" t="n">
        <v>15416.667049</v>
      </c>
      <c r="CK9" s="79" t="n">
        <v>26294.3085539999</v>
      </c>
      <c r="CL9" s="79" t="n">
        <v>1894.28434609999</v>
      </c>
      <c r="CM9" s="79" t="n">
        <v>1633.49193722</v>
      </c>
      <c r="CN9" s="79" t="n">
        <v>4558.02267880533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53993.154660588</v>
      </c>
      <c r="DK9" s="79" t="n">
        <v>2770.76234641522</v>
      </c>
      <c r="DL9" s="79" t="n">
        <v>13229.1743961461</v>
      </c>
      <c r="DM9" s="79" t="n">
        <v>37053.2899216209</v>
      </c>
      <c r="DN9" s="79" t="n">
        <v>35190.0721266186</v>
      </c>
      <c r="DO9" s="79" t="n">
        <v>27553.6568387903</v>
      </c>
      <c r="DP9" s="82" t="n">
        <v>38196.1990309965</v>
      </c>
      <c r="DQ9" s="81" t="n">
        <v>534826.318141236</v>
      </c>
      <c r="DR9" s="79" t="n">
        <v>946.714919585281</v>
      </c>
      <c r="DS9" s="79" t="n">
        <v>65858.0429361372</v>
      </c>
      <c r="DT9" s="79" t="n">
        <v>153990.467726368</v>
      </c>
      <c r="DU9" s="79" t="n">
        <v>77218.8383442953</v>
      </c>
      <c r="DV9" s="79" t="n">
        <v>179733.551750425</v>
      </c>
      <c r="DW9" s="79" t="n">
        <v>57078.7024644247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294426.708868529</v>
      </c>
      <c r="ES9" s="79" t="n">
        <v>45882.6039550392</v>
      </c>
      <c r="ET9" s="80" t="n">
        <v>238827.092319908</v>
      </c>
      <c r="EU9" s="82" t="n">
        <v>9717.0125935813</v>
      </c>
      <c r="EV9" s="81" t="n">
        <v>146296.054573858</v>
      </c>
      <c r="EW9" s="79" t="n">
        <v>85072.0922803273</v>
      </c>
      <c r="EX9" s="79" t="n">
        <v>4387.12025359187</v>
      </c>
      <c r="EY9" s="80" t="n">
        <v>56836.8420399384</v>
      </c>
      <c r="EZ9" s="81" t="n">
        <v>424590.537961966</v>
      </c>
      <c r="FA9" s="79" t="n">
        <v>30742.554652</v>
      </c>
      <c r="FB9" s="79" t="n">
        <v>381647.971277245</v>
      </c>
      <c r="FC9" s="82" t="n">
        <v>12200.0120327212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341148.363363197</v>
      </c>
      <c r="FY9" s="79" t="n">
        <v>289609.969836394</v>
      </c>
      <c r="FZ9" s="79" t="n">
        <v>27710.0295636868</v>
      </c>
      <c r="GA9" s="82" t="n">
        <v>23828.3639631159</v>
      </c>
      <c r="GB9" s="81" t="n">
        <v>106555.90728375</v>
      </c>
      <c r="GC9" s="79" t="n">
        <v>7485.57124517897</v>
      </c>
      <c r="GD9" s="79" t="n">
        <v>56391.8477996732</v>
      </c>
      <c r="GE9" s="79" t="n">
        <v>17012.6697022797</v>
      </c>
      <c r="GF9" s="79" t="n">
        <v>4127.80102966807</v>
      </c>
      <c r="GG9" s="79" t="n">
        <v>21538.0175069503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10810756.629473</v>
      </c>
      <c r="L10" s="88" t="n">
        <v>2285349.40229222</v>
      </c>
      <c r="M10" s="89" t="n">
        <v>1156189.56681219</v>
      </c>
      <c r="N10" s="89" t="n">
        <v>643611.685858358</v>
      </c>
      <c r="O10" s="90" t="n">
        <v>485548.149621675</v>
      </c>
      <c r="P10" s="91" t="n">
        <v>2211179.26327902</v>
      </c>
      <c r="Q10" s="89" t="n">
        <v>251616.192243059</v>
      </c>
      <c r="R10" s="88" t="n">
        <v>49228.7820937273</v>
      </c>
      <c r="S10" s="89" t="n">
        <v>173371.852530125</v>
      </c>
      <c r="T10" s="89" t="n">
        <v>69028.2815853368</v>
      </c>
      <c r="U10" s="89" t="n">
        <v>82002.0172566882</v>
      </c>
      <c r="V10" s="89" t="n">
        <v>54627.5572726209</v>
      </c>
      <c r="W10" s="89" t="n">
        <v>138318.159454179</v>
      </c>
      <c r="X10" s="89" t="n">
        <v>32735.7585468145</v>
      </c>
      <c r="Y10" s="89" t="n">
        <v>6708.80090593829</v>
      </c>
      <c r="Z10" s="92" t="n">
        <v>138473.970856617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5203.4438628183</v>
      </c>
      <c r="AV10" s="89" t="n">
        <v>18980.4248134589</v>
      </c>
      <c r="AW10" s="89" t="n">
        <v>107585.459962683</v>
      </c>
      <c r="AX10" s="89" t="n">
        <v>60171.9728040443</v>
      </c>
      <c r="AY10" s="89" t="n">
        <v>34241.990402192</v>
      </c>
      <c r="AZ10" s="89" t="n">
        <v>311445.09003193</v>
      </c>
      <c r="BA10" s="89" t="n">
        <v>49623.9816025897</v>
      </c>
      <c r="BB10" s="89" t="n">
        <v>226980.170236361</v>
      </c>
      <c r="BC10" s="89" t="n">
        <v>38909.9490682853</v>
      </c>
      <c r="BD10" s="89" t="n">
        <v>34986.3248809498</v>
      </c>
      <c r="BE10" s="89" t="n">
        <v>78760.466178735</v>
      </c>
      <c r="BF10" s="89" t="n">
        <v>10994.0451808748</v>
      </c>
      <c r="BG10" s="89" t="n">
        <v>102621.419093352</v>
      </c>
      <c r="BH10" s="92" t="n">
        <v>114563.152415642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7428.112812806</v>
      </c>
      <c r="CD10" s="89" t="n">
        <v>8395.88817985982</v>
      </c>
      <c r="CE10" s="89" t="n">
        <v>5887.36100289275</v>
      </c>
      <c r="CF10" s="89" t="n">
        <v>49535.5702764169</v>
      </c>
      <c r="CG10" s="89" t="n">
        <v>3953.43838935163</v>
      </c>
      <c r="CH10" s="92" t="n">
        <v>39655.8549642848</v>
      </c>
      <c r="CI10" s="91" t="n">
        <v>376136.49148665</v>
      </c>
      <c r="CJ10" s="88" t="n">
        <v>56027.8321574995</v>
      </c>
      <c r="CK10" s="89" t="n">
        <v>251868.418027811</v>
      </c>
      <c r="CL10" s="89" t="n">
        <v>16429.6685529901</v>
      </c>
      <c r="CM10" s="89" t="n">
        <v>13675.8761119622</v>
      </c>
      <c r="CN10" s="89" t="n">
        <v>38134.6966363878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550356.057603903</v>
      </c>
      <c r="DK10" s="89" t="n">
        <v>11373.1389726362</v>
      </c>
      <c r="DL10" s="89" t="n">
        <v>42426.4804522287</v>
      </c>
      <c r="DM10" s="89" t="n">
        <v>131215.689330116</v>
      </c>
      <c r="DN10" s="89" t="n">
        <v>131386.778662545</v>
      </c>
      <c r="DO10" s="89" t="n">
        <v>100334.930819783</v>
      </c>
      <c r="DP10" s="92" t="n">
        <v>133619.039366593</v>
      </c>
      <c r="DQ10" s="91" t="n">
        <v>1459079.32193301</v>
      </c>
      <c r="DR10" s="89" t="n">
        <v>2656.20868238462</v>
      </c>
      <c r="DS10" s="89" t="n">
        <v>158221.019553075</v>
      </c>
      <c r="DT10" s="89" t="n">
        <v>395971.245949298</v>
      </c>
      <c r="DU10" s="89" t="n">
        <v>226962.446137058</v>
      </c>
      <c r="DV10" s="89" t="n">
        <v>542166.328607548</v>
      </c>
      <c r="DW10" s="89" t="n">
        <v>133102.073003644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9" t="n">
        <v>743051.044104979</v>
      </c>
      <c r="ES10" s="89" t="n">
        <v>147314.613732433</v>
      </c>
      <c r="ET10" s="90" t="n">
        <v>561696.087913467</v>
      </c>
      <c r="EU10" s="92" t="n">
        <v>34040.3424590795</v>
      </c>
      <c r="EV10" s="91" t="n">
        <v>448623.75235349</v>
      </c>
      <c r="EW10" s="89" t="n">
        <v>250422.721605643</v>
      </c>
      <c r="EX10" s="89" t="n">
        <v>16757.7026692312</v>
      </c>
      <c r="EY10" s="90" t="n">
        <v>181443.328078617</v>
      </c>
      <c r="EZ10" s="91" t="n">
        <v>1391412.05187947</v>
      </c>
      <c r="FA10" s="89" t="n">
        <v>184851.982023265</v>
      </c>
      <c r="FB10" s="89" t="n">
        <v>1161668.4864954</v>
      </c>
      <c r="FC10" s="92" t="n">
        <v>44891.5833608028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859303.263116486</v>
      </c>
      <c r="FY10" s="89" t="n">
        <v>601940.82563194</v>
      </c>
      <c r="FZ10" s="89" t="n">
        <v>99005.5641980742</v>
      </c>
      <c r="GA10" s="92" t="n">
        <v>158356.873286472</v>
      </c>
      <c r="GB10" s="91" t="n">
        <v>378837.868610981</v>
      </c>
      <c r="GC10" s="89" t="n">
        <v>40524.8382292121</v>
      </c>
      <c r="GD10" s="89" t="n">
        <v>180135.634966385</v>
      </c>
      <c r="GE10" s="89" t="n">
        <v>52600.9014389284</v>
      </c>
      <c r="GF10" s="89" t="n">
        <v>24992.9277228938</v>
      </c>
      <c r="GG10" s="89" t="n">
        <v>80583.5662535615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10626107.2125334</v>
      </c>
      <c r="L11" s="94" t="n">
        <v>2272911.58605311</v>
      </c>
      <c r="M11" s="89" t="n">
        <v>1149937.79636602</v>
      </c>
      <c r="N11" s="89" t="n">
        <v>640081.258996222</v>
      </c>
      <c r="O11" s="90" t="n">
        <v>482892.530690868</v>
      </c>
      <c r="P11" s="91" t="n">
        <v>2171709.95717143</v>
      </c>
      <c r="Q11" s="89" t="n">
        <v>249271.738706192</v>
      </c>
      <c r="R11" s="94" t="n">
        <v>47870.676523224</v>
      </c>
      <c r="S11" s="89" t="n">
        <v>171304.31930316</v>
      </c>
      <c r="T11" s="89" t="n">
        <v>67826.1645543794</v>
      </c>
      <c r="U11" s="89" t="n">
        <v>81731.3428651428</v>
      </c>
      <c r="V11" s="89" t="n">
        <v>53213.9454080953</v>
      </c>
      <c r="W11" s="89" t="n">
        <v>136763.154259692</v>
      </c>
      <c r="X11" s="89" t="n">
        <v>29407.841504114</v>
      </c>
      <c r="Y11" s="89" t="n">
        <v>6159.65812052959</v>
      </c>
      <c r="Z11" s="92" t="n">
        <v>136437.233255507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4898.0568081702</v>
      </c>
      <c r="AV11" s="89" t="n">
        <v>18858.4476021523</v>
      </c>
      <c r="AW11" s="89" t="n">
        <v>103109.044963799</v>
      </c>
      <c r="AX11" s="89" t="n">
        <v>59142.3501310775</v>
      </c>
      <c r="AY11" s="89" t="n">
        <v>33603.8813352749</v>
      </c>
      <c r="AZ11" s="89" t="n">
        <v>308885.12189938</v>
      </c>
      <c r="BA11" s="89" t="n">
        <v>49280.9290180805</v>
      </c>
      <c r="BB11" s="89" t="n">
        <v>223425.186132429</v>
      </c>
      <c r="BC11" s="89" t="n">
        <v>37670.3150719561</v>
      </c>
      <c r="BD11" s="89" t="n">
        <v>34328.369411795</v>
      </c>
      <c r="BE11" s="89" t="n">
        <v>77034.7710770458</v>
      </c>
      <c r="BF11" s="89" t="n">
        <v>10453.680576725</v>
      </c>
      <c r="BG11" s="89" t="n">
        <v>98877.6715892437</v>
      </c>
      <c r="BH11" s="92" t="n">
        <v>112156.05705426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100844.335620606</v>
      </c>
      <c r="CD11" s="89" t="n">
        <v>7782.05877859102</v>
      </c>
      <c r="CE11" s="89" t="n">
        <v>5099.15141060556</v>
      </c>
      <c r="CF11" s="89" t="n">
        <v>45755.0205230274</v>
      </c>
      <c r="CG11" s="89" t="n">
        <v>3634.89876487878</v>
      </c>
      <c r="CH11" s="92" t="n">
        <v>38573.2061435033</v>
      </c>
      <c r="CI11" s="91" t="n">
        <v>363881.743161117</v>
      </c>
      <c r="CJ11" s="94" t="n">
        <v>55430.1636540189</v>
      </c>
      <c r="CK11" s="89" t="n">
        <v>245615.228418093</v>
      </c>
      <c r="CL11" s="89" t="n">
        <v>15500.9772298093</v>
      </c>
      <c r="CM11" s="89" t="n">
        <v>12437.616449039</v>
      </c>
      <c r="CN11" s="89" t="n">
        <v>34897.7574101563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536340.165071635</v>
      </c>
      <c r="DK11" s="89" t="n">
        <v>11157.3195136569</v>
      </c>
      <c r="DL11" s="89" t="n">
        <v>41518.4314597715</v>
      </c>
      <c r="DM11" s="89" t="n">
        <v>128239.926867081</v>
      </c>
      <c r="DN11" s="89" t="n">
        <v>129107.202111529</v>
      </c>
      <c r="DO11" s="89" t="n">
        <v>95293.5042967386</v>
      </c>
      <c r="DP11" s="92" t="n">
        <v>131023.780822858</v>
      </c>
      <c r="DQ11" s="91" t="n">
        <v>1426543.76615389</v>
      </c>
      <c r="DR11" s="89" t="n">
        <v>2653.67979761313</v>
      </c>
      <c r="DS11" s="89" t="n">
        <v>157483.330058585</v>
      </c>
      <c r="DT11" s="89" t="n">
        <v>392041.273759869</v>
      </c>
      <c r="DU11" s="89" t="n">
        <v>224601.840460149</v>
      </c>
      <c r="DV11" s="89" t="n">
        <v>534159.845785402</v>
      </c>
      <c r="DW11" s="89" t="n">
        <v>115603.796292275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9" t="n">
        <v>722298.474777474</v>
      </c>
      <c r="ES11" s="89" t="n">
        <v>140881.059241245</v>
      </c>
      <c r="ET11" s="90" t="n">
        <v>549041.823846588</v>
      </c>
      <c r="EU11" s="92" t="n">
        <v>32375.5916896414</v>
      </c>
      <c r="EV11" s="91" t="n">
        <v>442106.919091758</v>
      </c>
      <c r="EW11" s="89" t="n">
        <v>246437.352318144</v>
      </c>
      <c r="EX11" s="89" t="n">
        <v>15990.1891650768</v>
      </c>
      <c r="EY11" s="90" t="n">
        <v>179679.377608538</v>
      </c>
      <c r="EZ11" s="91" t="n">
        <v>1382009.38277388</v>
      </c>
      <c r="FA11" s="89" t="n">
        <v>177772.622952136</v>
      </c>
      <c r="FB11" s="89" t="n">
        <v>1159380.7686953</v>
      </c>
      <c r="FC11" s="92" t="n">
        <v>44855.9911264392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840785.346719046</v>
      </c>
      <c r="FY11" s="89" t="n">
        <v>596013.767912911</v>
      </c>
      <c r="FZ11" s="89" t="n">
        <v>97276.5816131982</v>
      </c>
      <c r="GA11" s="92" t="n">
        <v>147494.997192937</v>
      </c>
      <c r="GB11" s="91" t="n">
        <v>366675.535939443</v>
      </c>
      <c r="GC11" s="89" t="n">
        <v>38212.4784781785</v>
      </c>
      <c r="GD11" s="89" t="n">
        <v>179565.816098573</v>
      </c>
      <c r="GE11" s="89" t="n">
        <v>52023.6296835784</v>
      </c>
      <c r="GF11" s="89" t="n">
        <v>18888.2427057596</v>
      </c>
      <c r="GG11" s="89" t="n">
        <v>77985.368973353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v>1669257.07333502</v>
      </c>
      <c r="L12" s="104" t="n">
        <v>142941.93673</v>
      </c>
      <c r="M12" s="105" t="n">
        <v>48829.2663199999</v>
      </c>
      <c r="N12" s="105" t="n">
        <v>68903.49119</v>
      </c>
      <c r="O12" s="106" t="n">
        <v>25209.17922</v>
      </c>
      <c r="P12" s="107" t="n">
        <v>146001.054333698</v>
      </c>
      <c r="Q12" s="105" t="n">
        <v>15558.46508</v>
      </c>
      <c r="R12" s="104" t="n">
        <v>1632.97433999998</v>
      </c>
      <c r="S12" s="105" t="n">
        <v>20585.37799</v>
      </c>
      <c r="T12" s="105" t="n">
        <v>5919.01122400002</v>
      </c>
      <c r="U12" s="105" t="n">
        <v>13051.49813</v>
      </c>
      <c r="V12" s="105" t="n">
        <v>2756.61594400002</v>
      </c>
      <c r="W12" s="105" t="n">
        <v>8076.89759400005</v>
      </c>
      <c r="X12" s="105" t="n">
        <v>226.378731799999</v>
      </c>
      <c r="Y12" s="105" t="n">
        <v>27.2781465</v>
      </c>
      <c r="Z12" s="108" t="n">
        <v>5498.86418699999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v>1597.123738</v>
      </c>
      <c r="AV12" s="105" t="n">
        <v>2877.86894171939</v>
      </c>
      <c r="AW12" s="105" t="n">
        <v>7013.87800833425</v>
      </c>
      <c r="AX12" s="105" t="n">
        <v>4495.862377</v>
      </c>
      <c r="AY12" s="105" t="n">
        <v>2471.70815299999</v>
      </c>
      <c r="AZ12" s="105" t="n">
        <v>18139.00445</v>
      </c>
      <c r="BA12" s="105" t="n">
        <v>2036.294453</v>
      </c>
      <c r="BB12" s="105" t="n">
        <v>10923.2310899999</v>
      </c>
      <c r="BC12" s="105" t="n">
        <v>1325.378195</v>
      </c>
      <c r="BD12" s="105" t="n">
        <v>976.356758782514</v>
      </c>
      <c r="BE12" s="105" t="n">
        <v>2878.37781500001</v>
      </c>
      <c r="BF12" s="105" t="n">
        <v>282.7518625</v>
      </c>
      <c r="BG12" s="105" t="n">
        <v>4231.99938406164</v>
      </c>
      <c r="BH12" s="108" t="n">
        <v>13417.85774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v>1973.1916967188</v>
      </c>
      <c r="CD12" s="105" t="n">
        <v>78.3375637</v>
      </c>
      <c r="CE12" s="105" t="n">
        <v>3</v>
      </c>
      <c r="CF12" s="105" t="n">
        <v>649.7164712</v>
      </c>
      <c r="CG12" s="105" t="n">
        <v>78.53778224</v>
      </c>
      <c r="CH12" s="108" t="n">
        <v>1163.5998795788</v>
      </c>
      <c r="CI12" s="107" t="n">
        <v>16535.2982367253</v>
      </c>
      <c r="CJ12" s="104" t="n">
        <v>11260.1083999999</v>
      </c>
      <c r="CK12" s="105" t="n">
        <v>4469.79586600004</v>
      </c>
      <c r="CL12" s="105" t="n">
        <v>268.3451875</v>
      </c>
      <c r="CM12" s="105" t="n">
        <v>69.57799342</v>
      </c>
      <c r="CN12" s="105" t="n">
        <v>467.47078980532</v>
      </c>
      <c r="CO12" s="94" t="s">
        <v>19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v>43415.0571775883</v>
      </c>
      <c r="DK12" s="105" t="n">
        <v>763.415025415219</v>
      </c>
      <c r="DL12" s="105" t="n">
        <v>3296.71632414614</v>
      </c>
      <c r="DM12" s="105" t="n">
        <v>14509.2207316206</v>
      </c>
      <c r="DN12" s="105" t="n">
        <v>8740.80594661831</v>
      </c>
      <c r="DO12" s="105" t="n">
        <v>4943.26889879102</v>
      </c>
      <c r="DP12" s="108" t="n">
        <v>11161.630250997</v>
      </c>
      <c r="DQ12" s="107" t="n">
        <v>371552.072473935</v>
      </c>
      <c r="DR12" s="105" t="n">
        <v>492.898932285282</v>
      </c>
      <c r="DS12" s="105" t="n">
        <v>46395.8679761372</v>
      </c>
      <c r="DT12" s="105" t="n">
        <v>122088.381506369</v>
      </c>
      <c r="DU12" s="105" t="n">
        <v>46175.9823342949</v>
      </c>
      <c r="DV12" s="105" t="n">
        <v>118505.389900424</v>
      </c>
      <c r="DW12" s="105" t="n">
        <v>37893.5518244247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n">
        <v>143659.327457618</v>
      </c>
      <c r="ES12" s="105" t="n">
        <v>8785.35276503911</v>
      </c>
      <c r="ET12" s="106" t="n">
        <v>132238.532999997</v>
      </c>
      <c r="EU12" s="108" t="n">
        <v>2635.44169258145</v>
      </c>
      <c r="EV12" s="107" t="n">
        <v>87928.2091978583</v>
      </c>
      <c r="EW12" s="105" t="n">
        <v>62094.1705303277</v>
      </c>
      <c r="EX12" s="105" t="n">
        <v>272.891727591838</v>
      </c>
      <c r="EY12" s="106" t="n">
        <v>25561.1469399388</v>
      </c>
      <c r="EZ12" s="107" t="n">
        <v>366234.170485965</v>
      </c>
      <c r="FA12" s="105" t="n">
        <v>17545.52769</v>
      </c>
      <c r="FB12" s="105" t="n">
        <v>338641.575027244</v>
      </c>
      <c r="FC12" s="108" t="n">
        <v>10047.0677687212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v>296876.450494164</v>
      </c>
      <c r="FY12" s="105" t="n">
        <v>266925.582736394</v>
      </c>
      <c r="FZ12" s="105" t="n">
        <v>17815.5673526533</v>
      </c>
      <c r="GA12" s="108" t="n">
        <v>12135.300405116</v>
      </c>
      <c r="GB12" s="107" t="n">
        <v>52140.3050507502</v>
      </c>
      <c r="GC12" s="105" t="n">
        <v>1369.36598717896</v>
      </c>
      <c r="GD12" s="105" t="n">
        <v>36582.2997596731</v>
      </c>
      <c r="GE12" s="105" t="n">
        <v>9551.1767842797</v>
      </c>
      <c r="GF12" s="105" t="n">
        <v>381.720102668077</v>
      </c>
      <c r="GG12" s="105" t="n">
        <v>4255.74241695035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v>724831.190283084</v>
      </c>
      <c r="L13" s="94" t="n">
        <v>46399.8495334027</v>
      </c>
      <c r="M13" s="105" t="n">
        <v>13957.2494064097</v>
      </c>
      <c r="N13" s="105" t="n">
        <v>22669.0880990954</v>
      </c>
      <c r="O13" s="106" t="n">
        <v>9773.51202789763</v>
      </c>
      <c r="P13" s="107" t="n">
        <v>68714.7305776328</v>
      </c>
      <c r="Q13" s="105" t="n">
        <v>8977.45804381369</v>
      </c>
      <c r="R13" s="94" t="n">
        <v>1270.62721430826</v>
      </c>
      <c r="S13" s="105" t="n">
        <v>12940.342203761</v>
      </c>
      <c r="T13" s="105" t="n">
        <v>1858.79306847324</v>
      </c>
      <c r="U13" s="105" t="n">
        <v>4922.74623725619</v>
      </c>
      <c r="V13" s="105" t="n">
        <v>1538.69472340366</v>
      </c>
      <c r="W13" s="105" t="n">
        <v>4239.37604879606</v>
      </c>
      <c r="X13" s="105" t="n">
        <v>132.811310702104</v>
      </c>
      <c r="Y13" s="105" t="n">
        <v>3.56366606250728</v>
      </c>
      <c r="Z13" s="108" t="n">
        <v>2446.33668430342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v>653.522886769559</v>
      </c>
      <c r="AV13" s="105" t="n">
        <v>1543.28771685385</v>
      </c>
      <c r="AW13" s="105" t="n">
        <v>2347.44624495121</v>
      </c>
      <c r="AX13" s="105" t="n">
        <v>2677.30395086354</v>
      </c>
      <c r="AY13" s="105" t="n">
        <v>679.480905439433</v>
      </c>
      <c r="AZ13" s="105" t="n">
        <v>8042.91378545536</v>
      </c>
      <c r="BA13" s="105" t="n">
        <v>891.061817643848</v>
      </c>
      <c r="BB13" s="105" t="n">
        <v>5113.96271118039</v>
      </c>
      <c r="BC13" s="105" t="n">
        <v>474.94900795182</v>
      </c>
      <c r="BD13" s="105" t="n">
        <v>605.237799924031</v>
      </c>
      <c r="BE13" s="105" t="n">
        <v>889.544103172842</v>
      </c>
      <c r="BF13" s="105" t="n">
        <v>44.1223567276482</v>
      </c>
      <c r="BG13" s="105" t="n">
        <v>1448.8569564092</v>
      </c>
      <c r="BH13" s="108" t="n">
        <v>4972.29113340999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v>482.394118136586</v>
      </c>
      <c r="CD13" s="105" t="n">
        <v>23.7334768402536</v>
      </c>
      <c r="CE13" s="105" t="n">
        <v>2</v>
      </c>
      <c r="CF13" s="105" t="n">
        <v>225.053251929846</v>
      </c>
      <c r="CG13" s="105" t="n">
        <v>34.9722630696027</v>
      </c>
      <c r="CH13" s="108" t="n">
        <v>196.635126296883</v>
      </c>
      <c r="CI13" s="107" t="n">
        <v>4013.80875522137</v>
      </c>
      <c r="CJ13" s="94" t="n">
        <v>1938.86682160629</v>
      </c>
      <c r="CK13" s="105" t="n">
        <v>1769.18919356156</v>
      </c>
      <c r="CL13" s="105" t="n">
        <v>94.628717734161</v>
      </c>
      <c r="CM13" s="105" t="n">
        <v>44.8190747972602</v>
      </c>
      <c r="CN13" s="105" t="n">
        <v>166.30494752209</v>
      </c>
      <c r="CO13" s="94" t="s">
        <v>19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v>19455.3909435167</v>
      </c>
      <c r="DK13" s="105" t="n">
        <v>388.85248647524</v>
      </c>
      <c r="DL13" s="105" t="n">
        <v>1436.89262684937</v>
      </c>
      <c r="DM13" s="105" t="n">
        <v>7370.69241276994</v>
      </c>
      <c r="DN13" s="105" t="n">
        <v>3749.44855815994</v>
      </c>
      <c r="DO13" s="105" t="n">
        <v>1917.1785667893</v>
      </c>
      <c r="DP13" s="108" t="n">
        <v>4592.32629247291</v>
      </c>
      <c r="DQ13" s="107" t="n">
        <v>187926.956404362</v>
      </c>
      <c r="DR13" s="105" t="n">
        <v>178.226369127499</v>
      </c>
      <c r="DS13" s="105" t="n">
        <v>18904.3050432197</v>
      </c>
      <c r="DT13" s="105" t="n">
        <v>70262.5808805605</v>
      </c>
      <c r="DU13" s="105" t="n">
        <v>20946.9668660325</v>
      </c>
      <c r="DV13" s="105" t="n">
        <v>57752.0439116971</v>
      </c>
      <c r="DW13" s="105" t="n">
        <v>19882.8333337248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05" t="n">
        <v>53053.2644425977</v>
      </c>
      <c r="ES13" s="105" t="n">
        <v>3609.30364413233</v>
      </c>
      <c r="ET13" s="106" t="n">
        <v>47997.3366395278</v>
      </c>
      <c r="EU13" s="108" t="n">
        <v>1446.62415893755</v>
      </c>
      <c r="EV13" s="107" t="n">
        <v>26624.7023377631</v>
      </c>
      <c r="EW13" s="105" t="n">
        <v>17075.9621248085</v>
      </c>
      <c r="EX13" s="105" t="n">
        <v>68.333280800121</v>
      </c>
      <c r="EY13" s="106" t="n">
        <v>9480.40693215447</v>
      </c>
      <c r="EZ13" s="107" t="n">
        <v>209800.869177551</v>
      </c>
      <c r="FA13" s="105" t="n">
        <v>14883.3956883011</v>
      </c>
      <c r="FB13" s="105" t="n">
        <v>187378.022054608</v>
      </c>
      <c r="FC13" s="108" t="n">
        <v>7539.45143464255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v>85841.3018047097</v>
      </c>
      <c r="FY13" s="105" t="n">
        <v>73384.0640504305</v>
      </c>
      <c r="FZ13" s="105" t="n">
        <v>8468.49531385647</v>
      </c>
      <c r="GA13" s="108" t="n">
        <v>3988.74244042282</v>
      </c>
      <c r="GB13" s="107" t="n">
        <v>22517.9221881897</v>
      </c>
      <c r="GC13" s="105" t="n">
        <v>475.986762443483</v>
      </c>
      <c r="GD13" s="105" t="n">
        <v>17953.9864965526</v>
      </c>
      <c r="GE13" s="105" t="n">
        <v>3154.07830029523</v>
      </c>
      <c r="GF13" s="105" t="n">
        <v>109.015746486216</v>
      </c>
      <c r="GG13" s="105" t="n">
        <v>824.854882412151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v>2423288.73066689</v>
      </c>
      <c r="L14" s="94" t="n">
        <v>604865.794057244</v>
      </c>
      <c r="M14" s="89" t="n">
        <v>317896.257166323</v>
      </c>
      <c r="N14" s="89" t="n">
        <v>144433.958758014</v>
      </c>
      <c r="O14" s="90" t="n">
        <v>142535.578132907</v>
      </c>
      <c r="P14" s="91" t="n">
        <v>478375.837183646</v>
      </c>
      <c r="Q14" s="89" t="n">
        <v>42612.3836812404</v>
      </c>
      <c r="R14" s="94" t="n">
        <v>10224.230713727</v>
      </c>
      <c r="S14" s="89" t="n">
        <v>33781.1097642938</v>
      </c>
      <c r="T14" s="89" t="n">
        <v>14588.826138921</v>
      </c>
      <c r="U14" s="89" t="n">
        <v>15622.3950355224</v>
      </c>
      <c r="V14" s="89" t="n">
        <v>11906.7167804966</v>
      </c>
      <c r="W14" s="89" t="n">
        <v>35678.4584036045</v>
      </c>
      <c r="X14" s="89" t="n">
        <v>7464.29847866343</v>
      </c>
      <c r="Y14" s="89" t="n">
        <v>1496.16932553222</v>
      </c>
      <c r="Z14" s="92" t="n">
        <v>27947.60444371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v>5066.23090492201</v>
      </c>
      <c r="AV14" s="89" t="n">
        <v>3330.42465098529</v>
      </c>
      <c r="AW14" s="89" t="n">
        <v>23169.5737193559</v>
      </c>
      <c r="AX14" s="89" t="n">
        <v>13079.0024460134</v>
      </c>
      <c r="AY14" s="89" t="n">
        <v>7368.82183588963</v>
      </c>
      <c r="AZ14" s="89" t="n">
        <v>70804.0307958349</v>
      </c>
      <c r="BA14" s="89" t="n">
        <v>13130.1748976853</v>
      </c>
      <c r="BB14" s="89" t="n">
        <v>55535.1127805676</v>
      </c>
      <c r="BC14" s="89" t="n">
        <v>9582.28797932726</v>
      </c>
      <c r="BD14" s="89" t="n">
        <v>7132.48542610355</v>
      </c>
      <c r="BE14" s="89" t="n">
        <v>19731.7269494141</v>
      </c>
      <c r="BF14" s="89" t="n">
        <v>2301.93241513434</v>
      </c>
      <c r="BG14" s="89" t="n">
        <v>20314.4493402852</v>
      </c>
      <c r="BH14" s="92" t="n">
        <v>26507.3902764159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v>40481.0655241359</v>
      </c>
      <c r="CD14" s="89" t="n">
        <v>1803.77550886452</v>
      </c>
      <c r="CE14" s="89" t="n">
        <v>1084.35082018414</v>
      </c>
      <c r="CF14" s="89" t="n">
        <v>22409.3667766414</v>
      </c>
      <c r="CG14" s="89" t="n">
        <v>1962.90733509406</v>
      </c>
      <c r="CH14" s="92" t="n">
        <v>13220.6650833518</v>
      </c>
      <c r="CI14" s="91" t="n">
        <v>70749.5767485069</v>
      </c>
      <c r="CJ14" s="94" t="n">
        <v>7502.24522082521</v>
      </c>
      <c r="CK14" s="89" t="n">
        <v>46497.927508023</v>
      </c>
      <c r="CL14" s="89" t="n">
        <v>4351.43012535794</v>
      </c>
      <c r="CM14" s="89" t="n">
        <v>3466.09421789189</v>
      </c>
      <c r="CN14" s="89" t="n">
        <v>8931.8796764089</v>
      </c>
      <c r="CO14" s="94" t="s">
        <v>19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v>213336.81157232</v>
      </c>
      <c r="DK14" s="89" t="n">
        <v>4233.91420676796</v>
      </c>
      <c r="DL14" s="89" t="n">
        <v>18498.1252677324</v>
      </c>
      <c r="DM14" s="89" t="n">
        <v>41097.3077350553</v>
      </c>
      <c r="DN14" s="89" t="n">
        <v>54016.6546411853</v>
      </c>
      <c r="DO14" s="89" t="n">
        <v>42717.4118484106</v>
      </c>
      <c r="DP14" s="92" t="n">
        <v>52773.3978731688</v>
      </c>
      <c r="DQ14" s="91" t="n">
        <v>298308.853262324</v>
      </c>
      <c r="DR14" s="89" t="n">
        <v>755.738936857035</v>
      </c>
      <c r="DS14" s="89" t="n">
        <v>31874.3466566155</v>
      </c>
      <c r="DT14" s="89" t="n">
        <v>61420.5268470914</v>
      </c>
      <c r="DU14" s="89" t="n">
        <v>55822.52667776</v>
      </c>
      <c r="DV14" s="89" t="n">
        <v>118268.40053886</v>
      </c>
      <c r="DW14" s="89" t="n">
        <v>30167.3136051404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89" t="n">
        <v>309759.88674322</v>
      </c>
      <c r="ES14" s="89" t="n">
        <v>66093.5053034906</v>
      </c>
      <c r="ET14" s="90" t="n">
        <v>230994.911028336</v>
      </c>
      <c r="EU14" s="92" t="n">
        <v>12671.4704113926</v>
      </c>
      <c r="EV14" s="91" t="n">
        <v>106337.685660189</v>
      </c>
      <c r="EW14" s="89" t="n">
        <v>42437.6017379489</v>
      </c>
      <c r="EX14" s="89" t="n">
        <v>7278.87185237016</v>
      </c>
      <c r="EY14" s="90" t="n">
        <v>56621.2120698702</v>
      </c>
      <c r="EZ14" s="91" t="n">
        <v>112307.346309877</v>
      </c>
      <c r="FA14" s="89" t="n">
        <v>28198.9596599517</v>
      </c>
      <c r="FB14" s="89" t="n">
        <v>80409.8808960957</v>
      </c>
      <c r="FC14" s="92" t="n">
        <v>3698.50575382974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v>83810.0774010805</v>
      </c>
      <c r="FY14" s="89" t="n">
        <v>40485.2460847107</v>
      </c>
      <c r="FZ14" s="89" t="n">
        <v>18960.393583095</v>
      </c>
      <c r="GA14" s="92" t="n">
        <v>24364.4377332747</v>
      </c>
      <c r="GB14" s="91" t="n">
        <v>104955.796204349</v>
      </c>
      <c r="GC14" s="89" t="n">
        <v>12593.2778181421</v>
      </c>
      <c r="GD14" s="89" t="n">
        <v>39774.4850311924</v>
      </c>
      <c r="GE14" s="89" t="n">
        <v>14306.9013580941</v>
      </c>
      <c r="GF14" s="89" t="n">
        <v>6464.76224185485</v>
      </c>
      <c r="GG14" s="89" t="n">
        <v>31816.3697550654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v>1177259.93125413</v>
      </c>
      <c r="L15" s="94" t="n">
        <v>263198.37729</v>
      </c>
      <c r="M15" s="105" t="n">
        <v>136163.20909</v>
      </c>
      <c r="N15" s="105" t="n">
        <v>65883.13136</v>
      </c>
      <c r="O15" s="106" t="n">
        <v>61152.03684</v>
      </c>
      <c r="P15" s="107" t="n">
        <v>216949.6824414</v>
      </c>
      <c r="Q15" s="105" t="n">
        <v>19160.739296</v>
      </c>
      <c r="R15" s="94" t="n">
        <v>4263.46953599997</v>
      </c>
      <c r="S15" s="105" t="n">
        <v>15903.345929</v>
      </c>
      <c r="T15" s="105" t="n">
        <v>6979.827826</v>
      </c>
      <c r="U15" s="105" t="n">
        <v>8002.92460699999</v>
      </c>
      <c r="V15" s="105" t="n">
        <v>5260.680639</v>
      </c>
      <c r="W15" s="105" t="n">
        <v>16814.082979</v>
      </c>
      <c r="X15" s="105" t="n">
        <v>2998.56851599999</v>
      </c>
      <c r="Y15" s="105" t="n">
        <v>598.986032600001</v>
      </c>
      <c r="Z15" s="108" t="n">
        <v>12545.795888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v>2209.36888100001</v>
      </c>
      <c r="AV15" s="105" t="n">
        <v>1645.6235173</v>
      </c>
      <c r="AW15" s="105" t="n">
        <v>9516.97048899998</v>
      </c>
      <c r="AX15" s="105" t="n">
        <v>5724.962294</v>
      </c>
      <c r="AY15" s="105" t="n">
        <v>3307.36340100003</v>
      </c>
      <c r="AZ15" s="105" t="n">
        <v>31847.51772</v>
      </c>
      <c r="BA15" s="105" t="n">
        <v>5728.68866200001</v>
      </c>
      <c r="BB15" s="105" t="n">
        <v>25299.134507</v>
      </c>
      <c r="BC15" s="105" t="n">
        <v>4398.76211299999</v>
      </c>
      <c r="BD15" s="105" t="n">
        <v>3405.00742599999</v>
      </c>
      <c r="BE15" s="105" t="n">
        <v>8934.632913</v>
      </c>
      <c r="BF15" s="105" t="n">
        <v>1071.9067345</v>
      </c>
      <c r="BG15" s="105" t="n">
        <v>9041.41948500001</v>
      </c>
      <c r="BH15" s="108" t="n">
        <v>12289.90305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v>23818.9426790936</v>
      </c>
      <c r="CD15" s="105" t="n">
        <v>800.383491300001</v>
      </c>
      <c r="CE15" s="105" t="n">
        <v>525.6484941</v>
      </c>
      <c r="CF15" s="105" t="n">
        <v>13334.4678799999</v>
      </c>
      <c r="CG15" s="105" t="n">
        <v>1201.194226</v>
      </c>
      <c r="CH15" s="108" t="n">
        <v>7957.24858769372</v>
      </c>
      <c r="CI15" s="107" t="n">
        <v>33261.4763283998</v>
      </c>
      <c r="CJ15" s="94" t="n">
        <v>4156.55864900001</v>
      </c>
      <c r="CK15" s="105" t="n">
        <v>21824.5126879997</v>
      </c>
      <c r="CL15" s="105" t="n">
        <v>1625.93915859999</v>
      </c>
      <c r="CM15" s="105" t="n">
        <v>1563.9139438</v>
      </c>
      <c r="CN15" s="105" t="n">
        <v>4090.55188900002</v>
      </c>
      <c r="CO15" s="94" t="s">
        <v>19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v>110578.097482999</v>
      </c>
      <c r="DK15" s="105" t="n">
        <v>2007.347321</v>
      </c>
      <c r="DL15" s="105" t="n">
        <v>9932.45807199999</v>
      </c>
      <c r="DM15" s="105" t="n">
        <v>22544.06919</v>
      </c>
      <c r="DN15" s="105" t="n">
        <v>26449.2661800002</v>
      </c>
      <c r="DO15" s="105" t="n">
        <v>22610.3879399997</v>
      </c>
      <c r="DP15" s="108" t="n">
        <v>27034.5687799995</v>
      </c>
      <c r="DQ15" s="107" t="n">
        <v>163274.245667299</v>
      </c>
      <c r="DR15" s="105" t="n">
        <v>453.815987300001</v>
      </c>
      <c r="DS15" s="105" t="n">
        <v>19462.17496</v>
      </c>
      <c r="DT15" s="105" t="n">
        <v>31902.0862199998</v>
      </c>
      <c r="DU15" s="105" t="n">
        <v>31042.85601</v>
      </c>
      <c r="DV15" s="105" t="n">
        <v>61228.1618499997</v>
      </c>
      <c r="DW15" s="105" t="n">
        <v>19185.15064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05" t="n">
        <v>150767.381410906</v>
      </c>
      <c r="ES15" s="105" t="n">
        <v>37097.2511899996</v>
      </c>
      <c r="ET15" s="106" t="n">
        <v>106588.559319907</v>
      </c>
      <c r="EU15" s="108" t="n">
        <v>7081.57090099989</v>
      </c>
      <c r="EV15" s="107" t="n">
        <v>58367.8453759995</v>
      </c>
      <c r="EW15" s="105" t="n">
        <v>22977.9217499999</v>
      </c>
      <c r="EX15" s="105" t="n">
        <v>4114.22852600001</v>
      </c>
      <c r="EY15" s="106" t="n">
        <v>31275.6950999996</v>
      </c>
      <c r="EZ15" s="107" t="n">
        <v>58356.3674760006</v>
      </c>
      <c r="FA15" s="105" t="n">
        <v>13197.026962</v>
      </c>
      <c r="FB15" s="105" t="n">
        <v>43006.3962500006</v>
      </c>
      <c r="FC15" s="108" t="n">
        <v>2152.944264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v>44271.9128690338</v>
      </c>
      <c r="FY15" s="105" t="n">
        <v>22684.3871</v>
      </c>
      <c r="FZ15" s="105" t="n">
        <v>9894.4622110338</v>
      </c>
      <c r="GA15" s="108" t="n">
        <v>11693.063558</v>
      </c>
      <c r="GB15" s="107" t="n">
        <v>54415.6022329999</v>
      </c>
      <c r="GC15" s="105" t="n">
        <v>6116.205258</v>
      </c>
      <c r="GD15" s="105" t="n">
        <v>19809.54804</v>
      </c>
      <c r="GE15" s="105" t="n">
        <v>7461.49291799999</v>
      </c>
      <c r="GF15" s="105" t="n">
        <v>3746.08092700001</v>
      </c>
      <c r="GG15" s="105" t="n">
        <v>17282.27509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v>1246028.79941276</v>
      </c>
      <c r="L16" s="94" t="n">
        <v>341667.416767243</v>
      </c>
      <c r="M16" s="105" t="n">
        <v>181733.048076322</v>
      </c>
      <c r="N16" s="105" t="n">
        <v>78550.8273980136</v>
      </c>
      <c r="O16" s="106" t="n">
        <v>81383.5412929074</v>
      </c>
      <c r="P16" s="107" t="n">
        <v>261426.154742246</v>
      </c>
      <c r="Q16" s="105" t="n">
        <v>23451.6443852404</v>
      </c>
      <c r="R16" s="94" t="n">
        <v>5960.761177727</v>
      </c>
      <c r="S16" s="105" t="n">
        <v>17877.7638352938</v>
      </c>
      <c r="T16" s="105" t="n">
        <v>7608.99831292104</v>
      </c>
      <c r="U16" s="105" t="n">
        <v>7619.47042852241</v>
      </c>
      <c r="V16" s="105" t="n">
        <v>6646.0361414966</v>
      </c>
      <c r="W16" s="105" t="n">
        <v>18864.3754246045</v>
      </c>
      <c r="X16" s="105" t="n">
        <v>4465.72996266339</v>
      </c>
      <c r="Y16" s="105" t="n">
        <v>897.183292932219</v>
      </c>
      <c r="Z16" s="108" t="n">
        <v>15401.80855571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v>2856.86202392201</v>
      </c>
      <c r="AV16" s="105" t="n">
        <v>1684.80113368529</v>
      </c>
      <c r="AW16" s="105" t="n">
        <v>13652.6032303559</v>
      </c>
      <c r="AX16" s="105" t="n">
        <v>7354.04015201339</v>
      </c>
      <c r="AY16" s="105" t="n">
        <v>4061.4584348896</v>
      </c>
      <c r="AZ16" s="105" t="n">
        <v>38956.5130758349</v>
      </c>
      <c r="BA16" s="105" t="n">
        <v>7401.48623568527</v>
      </c>
      <c r="BB16" s="105" t="n">
        <v>30235.9782735676</v>
      </c>
      <c r="BC16" s="105" t="n">
        <v>5183.52586632728</v>
      </c>
      <c r="BD16" s="105" t="n">
        <v>3727.47800010357</v>
      </c>
      <c r="BE16" s="105" t="n">
        <v>10797.0940364141</v>
      </c>
      <c r="BF16" s="105" t="n">
        <v>1230.02568063434</v>
      </c>
      <c r="BG16" s="105" t="n">
        <v>11273.0298552852</v>
      </c>
      <c r="BH16" s="108" t="n">
        <v>14217.4872264159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v>16662.1228450423</v>
      </c>
      <c r="CD16" s="105" t="n">
        <v>1003.39201756452</v>
      </c>
      <c r="CE16" s="105" t="n">
        <v>558.702326084138</v>
      </c>
      <c r="CF16" s="105" t="n">
        <v>9074.8988966414</v>
      </c>
      <c r="CG16" s="105" t="n">
        <v>761.713109094056</v>
      </c>
      <c r="CH16" s="108" t="n">
        <v>5263.41649565819</v>
      </c>
      <c r="CI16" s="107" t="n">
        <v>37488.1004201072</v>
      </c>
      <c r="CJ16" s="94" t="n">
        <v>3345.6865718252</v>
      </c>
      <c r="CK16" s="105" t="n">
        <v>24673.4148200233</v>
      </c>
      <c r="CL16" s="105" t="n">
        <v>2725.49096675795</v>
      </c>
      <c r="CM16" s="105" t="n">
        <v>1902.18027409189</v>
      </c>
      <c r="CN16" s="105" t="n">
        <v>4841.32778740889</v>
      </c>
      <c r="CO16" s="94" t="s">
        <v>19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v>102758.714089321</v>
      </c>
      <c r="DK16" s="105" t="n">
        <v>2226.56688576796</v>
      </c>
      <c r="DL16" s="105" t="n">
        <v>8565.66719573243</v>
      </c>
      <c r="DM16" s="105" t="n">
        <v>18553.2385450554</v>
      </c>
      <c r="DN16" s="105" t="n">
        <v>27567.3884611852</v>
      </c>
      <c r="DO16" s="105" t="n">
        <v>20107.023908411</v>
      </c>
      <c r="DP16" s="108" t="n">
        <v>25738.8290931692</v>
      </c>
      <c r="DQ16" s="107" t="n">
        <v>135034.607595024</v>
      </c>
      <c r="DR16" s="105" t="n">
        <v>301.922949557035</v>
      </c>
      <c r="DS16" s="105" t="n">
        <v>12412.1716966155</v>
      </c>
      <c r="DT16" s="105" t="n">
        <v>29518.4406270916</v>
      </c>
      <c r="DU16" s="105" t="n">
        <v>24779.6706677599</v>
      </c>
      <c r="DV16" s="105" t="n">
        <v>57040.2386888602</v>
      </c>
      <c r="DW16" s="105" t="n">
        <v>10982.1629651404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05" t="n">
        <v>158992.505332316</v>
      </c>
      <c r="ES16" s="105" t="n">
        <v>28996.254113491</v>
      </c>
      <c r="ET16" s="106" t="n">
        <v>124406.351708433</v>
      </c>
      <c r="EU16" s="108" t="n">
        <v>5589.89951039261</v>
      </c>
      <c r="EV16" s="107" t="n">
        <v>47969.8402841895</v>
      </c>
      <c r="EW16" s="105" t="n">
        <v>19459.6799879492</v>
      </c>
      <c r="EX16" s="105" t="n">
        <v>3164.64332637015</v>
      </c>
      <c r="EY16" s="106" t="n">
        <v>25345.5169698702</v>
      </c>
      <c r="EZ16" s="107" t="n">
        <v>53950.9788338767</v>
      </c>
      <c r="FA16" s="105" t="n">
        <v>15001.9326979517</v>
      </c>
      <c r="FB16" s="105" t="n">
        <v>37403.4846460952</v>
      </c>
      <c r="FC16" s="108" t="n">
        <v>1545.56148982974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v>39538.1645320467</v>
      </c>
      <c r="FY16" s="105" t="n">
        <v>17800.8589847108</v>
      </c>
      <c r="FZ16" s="105" t="n">
        <v>9065.9313720611</v>
      </c>
      <c r="GA16" s="108" t="n">
        <v>12671.3741752748</v>
      </c>
      <c r="GB16" s="107" t="n">
        <v>50540.1939713489</v>
      </c>
      <c r="GC16" s="105" t="n">
        <v>6477.07256014213</v>
      </c>
      <c r="GD16" s="105" t="n">
        <v>19964.9369911924</v>
      </c>
      <c r="GE16" s="105" t="n">
        <v>6845.40844009413</v>
      </c>
      <c r="GF16" s="105" t="n">
        <v>2718.68131485485</v>
      </c>
      <c r="GG16" s="105" t="n">
        <v>14534.0946650654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v>5299872.50015679</v>
      </c>
      <c r="L17" s="94" t="n">
        <v>1333692.35032822</v>
      </c>
      <c r="M17" s="89" t="n">
        <v>714072.955763774</v>
      </c>
      <c r="N17" s="89" t="n">
        <v>334919.261462911</v>
      </c>
      <c r="O17" s="90" t="n">
        <v>284700.133101532</v>
      </c>
      <c r="P17" s="91" t="n">
        <v>1411449.73830482</v>
      </c>
      <c r="Q17" s="89" t="n">
        <v>167697.154690889</v>
      </c>
      <c r="R17" s="94" t="n">
        <v>30848.1771066102</v>
      </c>
      <c r="S17" s="89" t="n">
        <v>102674.011737085</v>
      </c>
      <c r="T17" s="89" t="n">
        <v>43499.9878565046</v>
      </c>
      <c r="U17" s="89" t="n">
        <v>44074.2044331439</v>
      </c>
      <c r="V17" s="89" t="n">
        <v>36488.3570596706</v>
      </c>
      <c r="W17" s="89" t="n">
        <v>86037.3398526486</v>
      </c>
      <c r="X17" s="89" t="n">
        <v>21309.3620937046</v>
      </c>
      <c r="Y17" s="89" t="n">
        <v>4565.95502475319</v>
      </c>
      <c r="Z17" s="92" t="n">
        <v>95173.2504111216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v>17224.0994378696</v>
      </c>
      <c r="AV17" s="89" t="n">
        <v>10780.1049638541</v>
      </c>
      <c r="AW17" s="89" t="n">
        <v>66835.4014833251</v>
      </c>
      <c r="AX17" s="89" t="n">
        <v>38109.5586652784</v>
      </c>
      <c r="AY17" s="89" t="n">
        <v>22401.6463985169</v>
      </c>
      <c r="AZ17" s="89" t="n">
        <v>199348.262762741</v>
      </c>
      <c r="BA17" s="89" t="n">
        <v>32870.8928472497</v>
      </c>
      <c r="BB17" s="89" t="n">
        <v>149456.013517728</v>
      </c>
      <c r="BC17" s="89" t="n">
        <v>25385.7380793412</v>
      </c>
      <c r="BD17" s="89" t="n">
        <v>24821.8352427924</v>
      </c>
      <c r="BE17" s="89" t="n">
        <v>52890.2008923324</v>
      </c>
      <c r="BF17" s="89" t="n">
        <v>7407.5387386258</v>
      </c>
      <c r="BG17" s="89" t="n">
        <v>70066.0389147196</v>
      </c>
      <c r="BH17" s="92" t="n">
        <v>61484.6060943155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v>54750.6499935316</v>
      </c>
      <c r="CD17" s="89" t="n">
        <v>5772.67759036077</v>
      </c>
      <c r="CE17" s="89" t="n">
        <v>3552.55633637747</v>
      </c>
      <c r="CF17" s="89" t="n">
        <v>21002.2543510598</v>
      </c>
      <c r="CG17" s="89" t="n">
        <v>1507.72255643587</v>
      </c>
      <c r="CH17" s="92" t="n">
        <v>22915.4391592976</v>
      </c>
      <c r="CI17" s="91" t="n">
        <v>258841.715698178</v>
      </c>
      <c r="CJ17" s="94" t="n">
        <v>32822.6372738048</v>
      </c>
      <c r="CK17" s="89" t="n">
        <v>184499.761427978</v>
      </c>
      <c r="CL17" s="89" t="n">
        <v>10223.8657906573</v>
      </c>
      <c r="CM17" s="89" t="n">
        <v>8225.2174603257</v>
      </c>
      <c r="CN17" s="89" t="n">
        <v>23070.2337454115</v>
      </c>
      <c r="CO17" s="94" t="s">
        <v>19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v>246386.844470042</v>
      </c>
      <c r="DK17" s="89" t="n">
        <v>5664.3603318483</v>
      </c>
      <c r="DL17" s="89" t="n">
        <v>18070.3393853832</v>
      </c>
      <c r="DM17" s="89" t="n">
        <v>61776.6251449051</v>
      </c>
      <c r="DN17" s="89" t="n">
        <v>56811.32407575</v>
      </c>
      <c r="DO17" s="89" t="n">
        <v>43873.9235530213</v>
      </c>
      <c r="DP17" s="92" t="n">
        <v>60190.2719791338</v>
      </c>
      <c r="DQ17" s="91" t="n">
        <v>503437.127976122</v>
      </c>
      <c r="DR17" s="89" t="n">
        <v>1213.75193550502</v>
      </c>
      <c r="DS17" s="89" t="n">
        <v>56560.0378563162</v>
      </c>
      <c r="DT17" s="89" t="n">
        <v>126492.63283754</v>
      </c>
      <c r="DU17" s="89" t="n">
        <v>95223.8522899486</v>
      </c>
      <c r="DV17" s="89" t="n">
        <v>197713.367038393</v>
      </c>
      <c r="DW17" s="89" t="n">
        <v>26233.4860184194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89" t="n">
        <v>207231.133141083</v>
      </c>
      <c r="ES17" s="89" t="n">
        <v>60224.5963688683</v>
      </c>
      <c r="ET17" s="90" t="n">
        <v>133675.369936949</v>
      </c>
      <c r="EU17" s="92" t="n">
        <v>13331.1668352661</v>
      </c>
      <c r="EV17" s="91" t="n">
        <v>208763.510971791</v>
      </c>
      <c r="EW17" s="89" t="n">
        <v>122855.431732528</v>
      </c>
      <c r="EX17" s="89" t="n">
        <v>8120.28675419386</v>
      </c>
      <c r="EY17" s="90" t="n">
        <v>77787.79248507</v>
      </c>
      <c r="EZ17" s="91" t="n">
        <v>560870.360325696</v>
      </c>
      <c r="FA17" s="89" t="n">
        <v>99742.1927329061</v>
      </c>
      <c r="FB17" s="89" t="n">
        <v>445392.606010277</v>
      </c>
      <c r="FC17" s="92" t="n">
        <v>15735.561582513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v>351756.502721072</v>
      </c>
      <c r="FY17" s="89" t="n">
        <v>208233.811467817</v>
      </c>
      <c r="FZ17" s="89" t="n">
        <v>43302.4927814283</v>
      </c>
      <c r="GA17" s="92" t="n">
        <v>100220.198471827</v>
      </c>
      <c r="GB17" s="91" t="n">
        <v>162692.56622624</v>
      </c>
      <c r="GC17" s="89" t="n">
        <v>17603.512372285</v>
      </c>
      <c r="GD17" s="89" t="n">
        <v>83382.1104853356</v>
      </c>
      <c r="GE17" s="89" t="n">
        <v>19748.7839087376</v>
      </c>
      <c r="GF17" s="89" t="n">
        <v>7713.04516319937</v>
      </c>
      <c r="GG17" s="89" t="n">
        <v>34245.1142966819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v>3714067.02161973</v>
      </c>
      <c r="L18" s="94" t="n">
        <v>1162343.08513258</v>
      </c>
      <c r="M18" s="105" t="n">
        <v>610925.646465444</v>
      </c>
      <c r="N18" s="105" t="n">
        <v>296582.418428263</v>
      </c>
      <c r="O18" s="106" t="n">
        <v>254835.020238872</v>
      </c>
      <c r="P18" s="107" t="n">
        <v>962320.53172022</v>
      </c>
      <c r="Q18" s="105" t="n">
        <v>82566.3099426762</v>
      </c>
      <c r="R18" s="94" t="n">
        <v>20934.3628274349</v>
      </c>
      <c r="S18" s="105" t="n">
        <v>54204.9593827843</v>
      </c>
      <c r="T18" s="105" t="n">
        <v>35333.6622376547</v>
      </c>
      <c r="U18" s="105" t="n">
        <v>31522.5657261599</v>
      </c>
      <c r="V18" s="105" t="n">
        <v>22236.8383851225</v>
      </c>
      <c r="W18" s="105" t="n">
        <v>64449.6981472886</v>
      </c>
      <c r="X18" s="105" t="n">
        <v>16368.013686261</v>
      </c>
      <c r="Y18" s="105" t="n">
        <v>3612.54064347887</v>
      </c>
      <c r="Z18" s="108" t="n">
        <v>61408.3189930995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v>10679.8773546197</v>
      </c>
      <c r="AV18" s="105" t="n">
        <v>6542.93796708664</v>
      </c>
      <c r="AW18" s="105" t="n">
        <v>53922.2043845541</v>
      </c>
      <c r="AX18" s="105" t="n">
        <v>30857.9848374977</v>
      </c>
      <c r="AY18" s="105" t="n">
        <v>14904.5484121977</v>
      </c>
      <c r="AZ18" s="105" t="n">
        <v>148623.776094815</v>
      </c>
      <c r="BA18" s="105" t="n">
        <v>23519.4100066084</v>
      </c>
      <c r="BB18" s="105" t="n">
        <v>118064.557401152</v>
      </c>
      <c r="BC18" s="105" t="n">
        <v>17529.0970343158</v>
      </c>
      <c r="BD18" s="105" t="n">
        <v>13282.4639433021</v>
      </c>
      <c r="BE18" s="105" t="n">
        <v>39122.9756224282</v>
      </c>
      <c r="BF18" s="105" t="n">
        <v>4890.86456098452</v>
      </c>
      <c r="BG18" s="105" t="n">
        <v>48335.6690590349</v>
      </c>
      <c r="BH18" s="108" t="n">
        <v>39406.8950696638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v>41997.9774441177</v>
      </c>
      <c r="CD18" s="105" t="n">
        <v>4760.95348236206</v>
      </c>
      <c r="CE18" s="105" t="n">
        <v>2676.64846318221</v>
      </c>
      <c r="CF18" s="105" t="n">
        <v>16865.3500790334</v>
      </c>
      <c r="CG18" s="105" t="n">
        <v>1166.06625630367</v>
      </c>
      <c r="CH18" s="108" t="n">
        <v>16528.9591632363</v>
      </c>
      <c r="CI18" s="107" t="n">
        <v>214534.625260419</v>
      </c>
      <c r="CJ18" s="94" t="n">
        <v>21921.7739027748</v>
      </c>
      <c r="CK18" s="105" t="n">
        <v>160480.477986927</v>
      </c>
      <c r="CL18" s="105" t="n">
        <v>8953.80160440351</v>
      </c>
      <c r="CM18" s="105" t="n">
        <v>6502.56191983678</v>
      </c>
      <c r="CN18" s="105" t="n">
        <v>16676.0098464776</v>
      </c>
      <c r="CO18" s="99" t="s">
        <v>19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v>178153.53108011</v>
      </c>
      <c r="DK18" s="105" t="n">
        <v>4780.20601813776</v>
      </c>
      <c r="DL18" s="105" t="n">
        <v>11118.5203844753</v>
      </c>
      <c r="DM18" s="105" t="n">
        <v>38783.4861357036</v>
      </c>
      <c r="DN18" s="105" t="n">
        <v>44635.0299676263</v>
      </c>
      <c r="DO18" s="105" t="n">
        <v>34245.8605929799</v>
      </c>
      <c r="DP18" s="108" t="n">
        <v>44590.4279811875</v>
      </c>
      <c r="DQ18" s="107" t="n">
        <v>290883.188870698</v>
      </c>
      <c r="DR18" s="105" t="n">
        <v>423.207306595916</v>
      </c>
      <c r="DS18" s="105" t="n">
        <v>26532.1280275092</v>
      </c>
      <c r="DT18" s="105" t="n">
        <v>66360.2308510408</v>
      </c>
      <c r="DU18" s="105" t="n">
        <v>67849.9736661249</v>
      </c>
      <c r="DV18" s="105" t="n">
        <v>116110.126383215</v>
      </c>
      <c r="DW18" s="105" t="n">
        <v>13607.5226362132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05" t="n">
        <v>139996.364034764</v>
      </c>
      <c r="ES18" s="105" t="n">
        <v>47171.9430581829</v>
      </c>
      <c r="ET18" s="106" t="n">
        <v>84507.8749999177</v>
      </c>
      <c r="EU18" s="108" t="n">
        <v>8316.54597666315</v>
      </c>
      <c r="EV18" s="107" t="n">
        <v>162891.076958505</v>
      </c>
      <c r="EW18" s="105" t="n">
        <v>95119.2391422655</v>
      </c>
      <c r="EX18" s="105" t="n">
        <v>6475.98006726183</v>
      </c>
      <c r="EY18" s="106" t="n">
        <v>61295.8577489772</v>
      </c>
      <c r="EZ18" s="107" t="n">
        <v>238784.678057323</v>
      </c>
      <c r="FA18" s="105" t="n">
        <v>31270.8297082618</v>
      </c>
      <c r="FB18" s="105" t="n">
        <v>203435.217292733</v>
      </c>
      <c r="FC18" s="108" t="n">
        <v>4078.63105632818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v>195388.10598804</v>
      </c>
      <c r="FY18" s="105" t="n">
        <v>138027.899353334</v>
      </c>
      <c r="FZ18" s="105" t="n">
        <v>21648.1148874066</v>
      </c>
      <c r="GA18" s="108" t="n">
        <v>35712.0917472994</v>
      </c>
      <c r="GB18" s="107" t="n">
        <v>126773.857072952</v>
      </c>
      <c r="GC18" s="105" t="n">
        <v>13602.2691506782</v>
      </c>
      <c r="GD18" s="105" t="n">
        <v>69677.6086732273</v>
      </c>
      <c r="GE18" s="105" t="n">
        <v>16220.4750070521</v>
      </c>
      <c r="GF18" s="105" t="n">
        <v>5539.7998608828</v>
      </c>
      <c r="GG18" s="105" t="n">
        <v>21733.7043811114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v>1585805.47853706</v>
      </c>
      <c r="L19" s="94" t="n">
        <v>171349.265195638</v>
      </c>
      <c r="M19" s="105" t="n">
        <v>103147.30929833</v>
      </c>
      <c r="N19" s="105" t="n">
        <v>38336.8430346473</v>
      </c>
      <c r="O19" s="106" t="n">
        <v>29865.1128626605</v>
      </c>
      <c r="P19" s="107" t="n">
        <v>449129.206584601</v>
      </c>
      <c r="Q19" s="105" t="n">
        <v>85130.8447482125</v>
      </c>
      <c r="R19" s="94" t="n">
        <v>9913.81427917535</v>
      </c>
      <c r="S19" s="105" t="n">
        <v>48469.0523543011</v>
      </c>
      <c r="T19" s="105" t="n">
        <v>8166.3256188499</v>
      </c>
      <c r="U19" s="105" t="n">
        <v>12551.6387069839</v>
      </c>
      <c r="V19" s="105" t="n">
        <v>14251.5186745482</v>
      </c>
      <c r="W19" s="105" t="n">
        <v>21587.6417053599</v>
      </c>
      <c r="X19" s="105" t="n">
        <v>4941.34840744371</v>
      </c>
      <c r="Y19" s="105" t="n">
        <v>953.414381274325</v>
      </c>
      <c r="Z19" s="108" t="n">
        <v>33764.9314180221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v>6544.22208324992</v>
      </c>
      <c r="AV19" s="105" t="n">
        <v>4237.16699676748</v>
      </c>
      <c r="AW19" s="105" t="n">
        <v>12913.1970987711</v>
      </c>
      <c r="AX19" s="105" t="n">
        <v>7251.57382778073</v>
      </c>
      <c r="AY19" s="105" t="n">
        <v>7497.09798631925</v>
      </c>
      <c r="AZ19" s="105" t="n">
        <v>50724.4866679261</v>
      </c>
      <c r="BA19" s="105" t="n">
        <v>9351.48284064133</v>
      </c>
      <c r="BB19" s="105" t="n">
        <v>31391.4561165758</v>
      </c>
      <c r="BC19" s="105" t="n">
        <v>7856.64104502541</v>
      </c>
      <c r="BD19" s="105" t="n">
        <v>11539.3712994903</v>
      </c>
      <c r="BE19" s="105" t="n">
        <v>13767.2252699042</v>
      </c>
      <c r="BF19" s="105" t="n">
        <v>2516.67417764129</v>
      </c>
      <c r="BG19" s="105" t="n">
        <v>21730.3698556846</v>
      </c>
      <c r="BH19" s="108" t="n">
        <v>22077.7110246518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v>12752.6725494139</v>
      </c>
      <c r="CD19" s="105" t="n">
        <v>1011.72410799871</v>
      </c>
      <c r="CE19" s="105" t="n">
        <v>875.907873195255</v>
      </c>
      <c r="CF19" s="105" t="n">
        <v>4136.90427202639</v>
      </c>
      <c r="CG19" s="105" t="n">
        <v>341.656300132202</v>
      </c>
      <c r="CH19" s="108" t="n">
        <v>6386.47999606131</v>
      </c>
      <c r="CI19" s="107" t="n">
        <v>44307.0904377583</v>
      </c>
      <c r="CJ19" s="94" t="n">
        <v>10900.86337103</v>
      </c>
      <c r="CK19" s="105" t="n">
        <v>24019.2834410518</v>
      </c>
      <c r="CL19" s="105" t="n">
        <v>1270.0641862538</v>
      </c>
      <c r="CM19" s="105" t="n">
        <v>1722.65554048892</v>
      </c>
      <c r="CN19" s="105" t="n">
        <v>6394.22389893383</v>
      </c>
      <c r="CO19" s="94" t="s">
        <v>19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v>68233.313389931</v>
      </c>
      <c r="DK19" s="105" t="n">
        <v>884.15431371054</v>
      </c>
      <c r="DL19" s="105" t="n">
        <v>6951.81900090789</v>
      </c>
      <c r="DM19" s="105" t="n">
        <v>22993.1390092013</v>
      </c>
      <c r="DN19" s="105" t="n">
        <v>12176.2941081237</v>
      </c>
      <c r="DO19" s="105" t="n">
        <v>9628.0629600413</v>
      </c>
      <c r="DP19" s="108" t="n">
        <v>15599.8439979462</v>
      </c>
      <c r="DQ19" s="107" t="n">
        <v>212553.939105423</v>
      </c>
      <c r="DR19" s="105" t="n">
        <v>790.544628909107</v>
      </c>
      <c r="DS19" s="105" t="n">
        <v>30027.9098288071</v>
      </c>
      <c r="DT19" s="105" t="n">
        <v>60132.4019864993</v>
      </c>
      <c r="DU19" s="105" t="n">
        <v>27373.8786238234</v>
      </c>
      <c r="DV19" s="105" t="n">
        <v>81603.240655178</v>
      </c>
      <c r="DW19" s="105" t="n">
        <v>12625.9633822062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05" t="n">
        <v>67234.7691063195</v>
      </c>
      <c r="ES19" s="105" t="n">
        <v>13052.6533106854</v>
      </c>
      <c r="ET19" s="106" t="n">
        <v>49167.4949370312</v>
      </c>
      <c r="EU19" s="108" t="n">
        <v>5014.62085860293</v>
      </c>
      <c r="EV19" s="107" t="n">
        <v>45872.4340132875</v>
      </c>
      <c r="EW19" s="105" t="n">
        <v>27736.1925902625</v>
      </c>
      <c r="EX19" s="105" t="n">
        <v>1644.30668693202</v>
      </c>
      <c r="EY19" s="106" t="n">
        <v>16491.934736093</v>
      </c>
      <c r="EZ19" s="107" t="n">
        <v>322085.682268373</v>
      </c>
      <c r="FA19" s="105" t="n">
        <v>68471.3630246442</v>
      </c>
      <c r="FB19" s="105" t="n">
        <v>241957.388717544</v>
      </c>
      <c r="FC19" s="108" t="n">
        <v>11656.9305261848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v>156368.396733031</v>
      </c>
      <c r="FY19" s="105" t="n">
        <v>70205.9121144818</v>
      </c>
      <c r="FZ19" s="105" t="n">
        <v>21654.3778940217</v>
      </c>
      <c r="GA19" s="108" t="n">
        <v>64508.1067245279</v>
      </c>
      <c r="GB19" s="107" t="n">
        <v>35918.7091532876</v>
      </c>
      <c r="GC19" s="105" t="n">
        <v>4001.24322160678</v>
      </c>
      <c r="GD19" s="105" t="n">
        <v>13704.5018121083</v>
      </c>
      <c r="GE19" s="105" t="n">
        <v>3528.30890168551</v>
      </c>
      <c r="GF19" s="105" t="n">
        <v>2173.24530231658</v>
      </c>
      <c r="GG19" s="105" t="n">
        <v>12511.4099155705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v>508857.718091607</v>
      </c>
      <c r="L20" s="94" t="n">
        <v>145011.655404246</v>
      </c>
      <c r="M20" s="105" t="n">
        <v>55182.0677095143</v>
      </c>
      <c r="N20" s="105" t="n">
        <v>69155.4594862013</v>
      </c>
      <c r="O20" s="106" t="n">
        <v>20674.1282085307</v>
      </c>
      <c r="P20" s="107" t="n">
        <v>67168.5967716374</v>
      </c>
      <c r="Q20" s="105" t="n">
        <v>14426.2772102495</v>
      </c>
      <c r="R20" s="94" t="n">
        <v>3894.66714857849</v>
      </c>
      <c r="S20" s="105" t="n">
        <v>1323.47760802004</v>
      </c>
      <c r="T20" s="105" t="n">
        <v>1959.54626648055</v>
      </c>
      <c r="U20" s="105" t="n">
        <v>4060.49902922034</v>
      </c>
      <c r="V20" s="105" t="n">
        <v>523.56090052437</v>
      </c>
      <c r="W20" s="105" t="n">
        <v>2731.08236064213</v>
      </c>
      <c r="X20" s="105" t="n">
        <v>274.990889243809</v>
      </c>
      <c r="Y20" s="105" t="n">
        <v>66.691957681671</v>
      </c>
      <c r="Z20" s="108" t="n">
        <v>5371.17752937227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v>357.079840608991</v>
      </c>
      <c r="AV20" s="105" t="n">
        <v>326.761328739735</v>
      </c>
      <c r="AW20" s="105" t="n">
        <v>3742.7455078328</v>
      </c>
      <c r="AX20" s="105" t="n">
        <v>780.622691922133</v>
      </c>
      <c r="AY20" s="105" t="n">
        <v>682.224042428985</v>
      </c>
      <c r="AZ20" s="105" t="n">
        <v>12550.9101053491</v>
      </c>
      <c r="BA20" s="105" t="n">
        <v>352.505002501584</v>
      </c>
      <c r="BB20" s="105" t="n">
        <v>2396.86603295365</v>
      </c>
      <c r="BC20" s="105" t="n">
        <v>901.961810335753</v>
      </c>
      <c r="BD20" s="105" t="n">
        <v>792.454184192457</v>
      </c>
      <c r="BE20" s="105" t="n">
        <v>644.921317126466</v>
      </c>
      <c r="BF20" s="105" t="n">
        <v>417.33520373723</v>
      </c>
      <c r="BG20" s="105" t="n">
        <v>2816.32699376791</v>
      </c>
      <c r="BH20" s="108" t="n">
        <v>5773.91181012743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v>3157.03428808338</v>
      </c>
      <c r="CD20" s="105" t="n">
        <v>103.534638825479</v>
      </c>
      <c r="CE20" s="105" t="n">
        <v>457.244254043963</v>
      </c>
      <c r="CF20" s="105" t="n">
        <v>1468.62967219659</v>
      </c>
      <c r="CG20" s="105" t="n">
        <v>50.7588280392435</v>
      </c>
      <c r="CH20" s="108" t="n">
        <v>1076.86689497811</v>
      </c>
      <c r="CI20" s="107" t="n">
        <v>13741.3437224849</v>
      </c>
      <c r="CJ20" s="94" t="n">
        <v>1906.30593778242</v>
      </c>
      <c r="CK20" s="105" t="n">
        <v>8378.55442253</v>
      </c>
      <c r="CL20" s="105" t="n">
        <v>562.70740855986</v>
      </c>
      <c r="CM20" s="105" t="n">
        <v>631.907702604161</v>
      </c>
      <c r="CN20" s="105" t="n">
        <v>2261.86825100848</v>
      </c>
      <c r="CO20" s="94" t="s">
        <v>19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v>13746.0609081677</v>
      </c>
      <c r="DK20" s="105" t="n">
        <v>106.777463150198</v>
      </c>
      <c r="DL20" s="105" t="n">
        <v>216.357855660591</v>
      </c>
      <c r="DM20" s="105" t="n">
        <v>3486.08084273029</v>
      </c>
      <c r="DN20" s="105" t="n">
        <v>5788.96888981522</v>
      </c>
      <c r="DO20" s="105" t="n">
        <v>1841.72142972641</v>
      </c>
      <c r="DP20" s="108" t="n">
        <v>2306.15442708495</v>
      </c>
      <c r="DQ20" s="107" t="n">
        <v>65318.75603715</v>
      </c>
      <c r="DR20" s="105" t="n">
        <v>13.0636238382964</v>
      </c>
      <c r="DS20" s="105" t="n">
        <v>3748.7725262966</v>
      </c>
      <c r="DT20" s="105" t="n">
        <v>11777.1516883078</v>
      </c>
      <c r="DU20" s="105" t="n">
        <v>6432.51229211192</v>
      </c>
      <c r="DV20" s="105" t="n">
        <v>41920.6443960296</v>
      </c>
      <c r="DW20" s="105" t="n">
        <v>1426.61151056577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05" t="n">
        <v>8594.86299295984</v>
      </c>
      <c r="ES20" s="105" t="n">
        <v>2168.30115971469</v>
      </c>
      <c r="ET20" s="106" t="n">
        <v>4135.67324178146</v>
      </c>
      <c r="EU20" s="108" t="n">
        <v>2290.88859146369</v>
      </c>
      <c r="EV20" s="107" t="n">
        <v>12452.8109241582</v>
      </c>
      <c r="EW20" s="105" t="n">
        <v>1974.18619253211</v>
      </c>
      <c r="EX20" s="105" t="n">
        <v>249.805550120795</v>
      </c>
      <c r="EY20" s="106" t="n">
        <v>10228.8191815053</v>
      </c>
      <c r="EZ20" s="107" t="n">
        <v>132796.636474786</v>
      </c>
      <c r="FA20" s="105" t="n">
        <v>17402.5471809767</v>
      </c>
      <c r="FB20" s="105" t="n">
        <v>107558.684707076</v>
      </c>
      <c r="FC20" s="108" t="n">
        <v>7835.4045867327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v>22501.0142980189</v>
      </c>
      <c r="FY20" s="105" t="n">
        <v>6985.06357355713</v>
      </c>
      <c r="FZ20" s="105" t="n">
        <v>8729.63258216547</v>
      </c>
      <c r="GA20" s="108" t="n">
        <v>6786.31814229634</v>
      </c>
      <c r="GB20" s="107" t="n">
        <v>24368.9462699147</v>
      </c>
      <c r="GC20" s="105" t="n">
        <v>6170.33553812894</v>
      </c>
      <c r="GD20" s="105" t="n">
        <v>1872.934325819</v>
      </c>
      <c r="GE20" s="105" t="n">
        <v>5262.68933217172</v>
      </c>
      <c r="GF20" s="105" t="n">
        <v>4219.69945155108</v>
      </c>
      <c r="GG20" s="105" t="n">
        <v>6843.28762224398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v>184649.416939626</v>
      </c>
      <c r="L21" s="94" t="n">
        <v>12437.816239111</v>
      </c>
      <c r="M21" s="89" t="n">
        <v>6251.77044616784</v>
      </c>
      <c r="N21" s="89" t="n">
        <v>3530.42686213625</v>
      </c>
      <c r="O21" s="90" t="n">
        <v>2655.61893080695</v>
      </c>
      <c r="P21" s="91" t="n">
        <v>39469.3061075881</v>
      </c>
      <c r="Q21" s="89" t="n">
        <v>2344.45353686717</v>
      </c>
      <c r="R21" s="94" t="n">
        <v>1358.10557050325</v>
      </c>
      <c r="S21" s="89" t="n">
        <v>2067.53322696495</v>
      </c>
      <c r="T21" s="89" t="n">
        <v>1202.11703095732</v>
      </c>
      <c r="U21" s="89" t="n">
        <v>270.674391545364</v>
      </c>
      <c r="V21" s="89" t="n">
        <v>1413.61186452567</v>
      </c>
      <c r="W21" s="89" t="n">
        <v>1555.0051944873</v>
      </c>
      <c r="X21" s="89" t="n">
        <v>3327.91704270051</v>
      </c>
      <c r="Y21" s="89" t="n">
        <v>549.142785408695</v>
      </c>
      <c r="Z21" s="92" t="n">
        <v>2036.7376011094</v>
      </c>
      <c r="AA21" s="124" t="s">
        <v>212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305.387054648155</v>
      </c>
      <c r="AV21" s="89" t="n">
        <v>121.977211306502</v>
      </c>
      <c r="AW21" s="89" t="n">
        <v>4476.41499888417</v>
      </c>
      <c r="AX21" s="89" t="n">
        <v>1029.62267296686</v>
      </c>
      <c r="AY21" s="89" t="n">
        <v>638.109066917119</v>
      </c>
      <c r="AZ21" s="89" t="n">
        <v>2559.96813255017</v>
      </c>
      <c r="BA21" s="89" t="n">
        <v>343.052584509261</v>
      </c>
      <c r="BB21" s="89" t="n">
        <v>3554.98410393206</v>
      </c>
      <c r="BC21" s="89" t="n">
        <v>1239.63399632916</v>
      </c>
      <c r="BD21" s="89" t="n">
        <v>657.955469154797</v>
      </c>
      <c r="BE21" s="89" t="n">
        <v>1725.69510168917</v>
      </c>
      <c r="BF21" s="89" t="n">
        <v>540.364604149811</v>
      </c>
      <c r="BG21" s="89" t="n">
        <v>3743.74750410802</v>
      </c>
      <c r="BH21" s="92" t="n">
        <v>2407.09536137326</v>
      </c>
      <c r="BI21" s="124" t="s">
        <v>212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6583.77719219991</v>
      </c>
      <c r="CD21" s="89" t="n">
        <v>613.829401268797</v>
      </c>
      <c r="CE21" s="89" t="n">
        <v>788.209592287185</v>
      </c>
      <c r="CF21" s="89" t="n">
        <v>3780.54975338949</v>
      </c>
      <c r="CG21" s="89" t="n">
        <v>318.539624472857</v>
      </c>
      <c r="CH21" s="92" t="n">
        <v>1082.64882078158</v>
      </c>
      <c r="CI21" s="91" t="n">
        <v>12254.7483255337</v>
      </c>
      <c r="CJ21" s="94" t="n">
        <v>597.668503480697</v>
      </c>
      <c r="CK21" s="89" t="n">
        <v>6253.18960971764</v>
      </c>
      <c r="CL21" s="89" t="n">
        <v>928.691323180765</v>
      </c>
      <c r="CM21" s="89" t="n">
        <v>1238.25966292318</v>
      </c>
      <c r="CN21" s="89" t="n">
        <v>3236.93922623143</v>
      </c>
      <c r="CO21" s="99" t="s">
        <v>190</v>
      </c>
      <c r="CP21" s="124" t="s">
        <v>212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4015.8925322672</v>
      </c>
      <c r="DK21" s="89" t="n">
        <v>215.819458979331</v>
      </c>
      <c r="DL21" s="89" t="n">
        <v>908.048992457247</v>
      </c>
      <c r="DM21" s="89" t="n">
        <v>2975.76246303471</v>
      </c>
      <c r="DN21" s="89" t="n">
        <v>2279.57655101621</v>
      </c>
      <c r="DO21" s="89" t="n">
        <v>5041.42652304474</v>
      </c>
      <c r="DP21" s="92" t="n">
        <v>2595.25854373494</v>
      </c>
      <c r="DQ21" s="91" t="n">
        <v>32535.5557791159</v>
      </c>
      <c r="DR21" s="89" t="n">
        <v>2.52888477148718</v>
      </c>
      <c r="DS21" s="89" t="n">
        <v>737.689494490062</v>
      </c>
      <c r="DT21" s="89" t="n">
        <v>3929.97218942909</v>
      </c>
      <c r="DU21" s="89" t="n">
        <v>2360.60567690939</v>
      </c>
      <c r="DV21" s="89" t="n">
        <v>8006.48282214643</v>
      </c>
      <c r="DW21" s="89" t="n">
        <v>17498.2767113695</v>
      </c>
      <c r="DX21" s="124" t="s">
        <v>212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89" t="n">
        <v>20752.5693275048</v>
      </c>
      <c r="ES21" s="89" t="n">
        <v>6433.55449118726</v>
      </c>
      <c r="ET21" s="90" t="n">
        <v>12654.2640668794</v>
      </c>
      <c r="EU21" s="92" t="n">
        <v>1664.75076943813</v>
      </c>
      <c r="EV21" s="91" t="n">
        <v>6516.83326173208</v>
      </c>
      <c r="EW21" s="89" t="n">
        <v>3985.36928749866</v>
      </c>
      <c r="EX21" s="89" t="n">
        <v>767.513504154437</v>
      </c>
      <c r="EY21" s="90" t="n">
        <v>1763.95047007899</v>
      </c>
      <c r="EZ21" s="91" t="n">
        <v>9402.66910559541</v>
      </c>
      <c r="FA21" s="89" t="n">
        <v>7079.35907112917</v>
      </c>
      <c r="FB21" s="89" t="n">
        <v>2287.7178001026</v>
      </c>
      <c r="FC21" s="92" t="n">
        <v>35.5922343636396</v>
      </c>
      <c r="FD21" s="124" t="s">
        <v>212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18517.9163974408</v>
      </c>
      <c r="FY21" s="89" t="n">
        <v>5927.05771902884</v>
      </c>
      <c r="FZ21" s="89" t="n">
        <v>1728.98258487599</v>
      </c>
      <c r="GA21" s="92" t="n">
        <v>10861.876093536</v>
      </c>
      <c r="GB21" s="91" t="n">
        <v>12162.3326715373</v>
      </c>
      <c r="GC21" s="89" t="n">
        <v>2312.35975103358</v>
      </c>
      <c r="GD21" s="89" t="n">
        <v>569.818867811859</v>
      </c>
      <c r="GE21" s="89" t="n">
        <v>577.271755349956</v>
      </c>
      <c r="GF21" s="89" t="n">
        <v>6104.68501713425</v>
      </c>
      <c r="GG21" s="89" t="n">
        <v>2598.19728020767</v>
      </c>
      <c r="GH21" s="124" t="s">
        <v>212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v>119062.062802596</v>
      </c>
      <c r="L22" s="94" t="n">
        <v>8419.83457178956</v>
      </c>
      <c r="M22" s="105" t="n">
        <v>3748.06232974695</v>
      </c>
      <c r="N22" s="105" t="n">
        <v>2025.83229426464</v>
      </c>
      <c r="O22" s="106" t="n">
        <v>2645.93994777797</v>
      </c>
      <c r="P22" s="107" t="n">
        <v>24990.6701124164</v>
      </c>
      <c r="Q22" s="105" t="n">
        <v>1181.17465960195</v>
      </c>
      <c r="R22" s="94" t="n">
        <v>1078.61600221959</v>
      </c>
      <c r="S22" s="105" t="n">
        <v>151.676201965019</v>
      </c>
      <c r="T22" s="105" t="n">
        <v>987.431794672308</v>
      </c>
      <c r="U22" s="105" t="n">
        <v>53.7285532454474</v>
      </c>
      <c r="V22" s="105" t="n">
        <v>1207.66901930382</v>
      </c>
      <c r="W22" s="105" t="n">
        <v>1058.8789033458</v>
      </c>
      <c r="X22" s="105" t="n">
        <v>2855.29280171337</v>
      </c>
      <c r="Y22" s="105" t="n">
        <v>508.141590750846</v>
      </c>
      <c r="Z22" s="108" t="n">
        <v>874.735680969378</v>
      </c>
      <c r="AA22" s="125" t="s">
        <v>214</v>
      </c>
      <c r="AB22" s="125"/>
      <c r="AC22" s="125"/>
      <c r="AD22" s="125"/>
      <c r="AE22" s="125"/>
      <c r="AF22" s="125"/>
      <c r="AG22" s="125"/>
      <c r="AH22" s="125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v>148.009780874894</v>
      </c>
      <c r="AV22" s="126" t="s">
        <v>190</v>
      </c>
      <c r="AW22" s="126" t="n">
        <v>4115.51151308514</v>
      </c>
      <c r="AX22" s="126" t="n">
        <v>424.977456608538</v>
      </c>
      <c r="AY22" s="126" t="n">
        <v>499.780008041182</v>
      </c>
      <c r="AZ22" s="126" t="n">
        <v>870.021860599225</v>
      </c>
      <c r="BA22" s="126" t="s">
        <v>190</v>
      </c>
      <c r="BB22" s="126" t="n">
        <v>2724.1337721505</v>
      </c>
      <c r="BC22" s="126" t="n">
        <v>941.550068407629</v>
      </c>
      <c r="BD22" s="126" t="n">
        <v>251.665718036476</v>
      </c>
      <c r="BE22" s="126" t="n">
        <v>1436.69766327592</v>
      </c>
      <c r="BF22" s="126" t="n">
        <v>336.537512409094</v>
      </c>
      <c r="BG22" s="126" t="n">
        <v>1590.36310248713</v>
      </c>
      <c r="BH22" s="108" t="n">
        <v>1694.07644865313</v>
      </c>
      <c r="BI22" s="125" t="s">
        <v>214</v>
      </c>
      <c r="BJ22" s="125"/>
      <c r="BK22" s="125"/>
      <c r="BL22" s="125"/>
      <c r="BM22" s="125"/>
      <c r="BN22" s="125"/>
      <c r="BO22" s="125"/>
      <c r="BP22" s="125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v>4303.37285920229</v>
      </c>
      <c r="CD22" s="126" t="n">
        <v>356.097113959292</v>
      </c>
      <c r="CE22" s="126" t="n">
        <v>641.782939672844</v>
      </c>
      <c r="CF22" s="126" t="n">
        <v>2321.99583363395</v>
      </c>
      <c r="CG22" s="126" t="n">
        <v>256.4951921399</v>
      </c>
      <c r="CH22" s="108" t="n">
        <v>727.001779796303</v>
      </c>
      <c r="CI22" s="107" t="n">
        <v>9028.38456297892</v>
      </c>
      <c r="CJ22" s="94" t="n">
        <v>597.360811173005</v>
      </c>
      <c r="CK22" s="126" t="n">
        <v>4629.62848085589</v>
      </c>
      <c r="CL22" s="126" t="n">
        <v>706.206243507987</v>
      </c>
      <c r="CM22" s="126" t="n">
        <v>823.546649665135</v>
      </c>
      <c r="CN22" s="126" t="n">
        <v>2271.64237777691</v>
      </c>
      <c r="CO22" s="99" t="s">
        <v>190</v>
      </c>
      <c r="CP22" s="125" t="s">
        <v>214</v>
      </c>
      <c r="CQ22" s="125"/>
      <c r="CR22" s="125"/>
      <c r="CS22" s="125"/>
      <c r="CT22" s="125"/>
      <c r="CU22" s="125"/>
      <c r="CV22" s="125"/>
      <c r="CW22" s="125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v>11306.7427724355</v>
      </c>
      <c r="DK22" s="126" t="n">
        <v>174.370252360431</v>
      </c>
      <c r="DL22" s="126" t="n">
        <v>665.01372330749</v>
      </c>
      <c r="DM22" s="126" t="n">
        <v>2290.6487951848</v>
      </c>
      <c r="DN22" s="126" t="n">
        <v>1604.30157932863</v>
      </c>
      <c r="DO22" s="126" t="n">
        <v>4436.1162122981</v>
      </c>
      <c r="DP22" s="108" t="n">
        <v>2136.29220995606</v>
      </c>
      <c r="DQ22" s="107" t="n">
        <v>15728.0888612196</v>
      </c>
      <c r="DR22" s="126" t="n">
        <v>0.505776954297436</v>
      </c>
      <c r="DS22" s="126" t="s">
        <v>190</v>
      </c>
      <c r="DT22" s="126" t="n">
        <v>3182.41972183871</v>
      </c>
      <c r="DU22" s="126" t="n">
        <v>1866.07750327435</v>
      </c>
      <c r="DV22" s="126" t="n">
        <v>5656.06132601731</v>
      </c>
      <c r="DW22" s="126" t="n">
        <v>5023.02453313491</v>
      </c>
      <c r="DX22" s="125" t="s">
        <v>214</v>
      </c>
      <c r="DY22" s="125"/>
      <c r="DZ22" s="125"/>
      <c r="EA22" s="125"/>
      <c r="EB22" s="125"/>
      <c r="EC22" s="125"/>
      <c r="ED22" s="125"/>
      <c r="EE22" s="125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6" t="n">
        <v>17590.2714173124</v>
      </c>
      <c r="ES22" s="126" t="n">
        <v>5885.11557158177</v>
      </c>
      <c r="ET22" s="106" t="n">
        <v>10326.709909488</v>
      </c>
      <c r="EU22" s="108" t="n">
        <v>1378.44593624262</v>
      </c>
      <c r="EV22" s="107" t="n">
        <v>4863.99327897344</v>
      </c>
      <c r="EW22" s="126" t="n">
        <v>2777.24297749946</v>
      </c>
      <c r="EX22" s="126" t="n">
        <v>707.237595217367</v>
      </c>
      <c r="EY22" s="106" t="n">
        <v>1379.51270625661</v>
      </c>
      <c r="EZ22" s="107" t="n">
        <v>7553.95406463982</v>
      </c>
      <c r="FA22" s="126" t="n">
        <v>5230.64403017358</v>
      </c>
      <c r="FB22" s="126" t="n">
        <v>2287.7178001026</v>
      </c>
      <c r="FC22" s="108" t="n">
        <v>35.5922343636396</v>
      </c>
      <c r="FD22" s="125" t="s">
        <v>214</v>
      </c>
      <c r="FE22" s="125"/>
      <c r="FF22" s="125"/>
      <c r="FG22" s="125"/>
      <c r="FH22" s="125"/>
      <c r="FI22" s="125"/>
      <c r="FJ22" s="125"/>
      <c r="FK22" s="125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v>9512.51390112439</v>
      </c>
      <c r="FY22" s="126" t="n">
        <v>3034.12857580519</v>
      </c>
      <c r="FZ22" s="126" t="n">
        <v>931.266185685108</v>
      </c>
      <c r="GA22" s="108" t="n">
        <v>5547.11913963409</v>
      </c>
      <c r="GB22" s="107" t="n">
        <v>5764.23640050332</v>
      </c>
      <c r="GC22" s="126" t="n">
        <v>2183.58042439214</v>
      </c>
      <c r="GD22" s="126" t="n">
        <v>569.818867811859</v>
      </c>
      <c r="GE22" s="126" t="n">
        <v>577.271755349956</v>
      </c>
      <c r="GF22" s="126" t="n">
        <v>51.0514091377721</v>
      </c>
      <c r="GG22" s="126" t="n">
        <v>2382.51394381159</v>
      </c>
      <c r="GH22" s="125" t="s">
        <v>214</v>
      </c>
      <c r="GI22" s="125"/>
      <c r="GJ22" s="125"/>
      <c r="GK22" s="125"/>
      <c r="GL22" s="125"/>
      <c r="GM22" s="125"/>
      <c r="GN22" s="125"/>
      <c r="GO22" s="125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v>65587.3541370307</v>
      </c>
      <c r="L23" s="130" t="n">
        <v>4017.98166732148</v>
      </c>
      <c r="M23" s="131" t="n">
        <v>2503.70811642089</v>
      </c>
      <c r="N23" s="131" t="n">
        <v>1504.59456787162</v>
      </c>
      <c r="O23" s="132" t="n">
        <v>9.67898302898043</v>
      </c>
      <c r="P23" s="133" t="n">
        <v>14478.6359951718</v>
      </c>
      <c r="Q23" s="131" t="n">
        <v>1163.27887726521</v>
      </c>
      <c r="R23" s="130" t="n">
        <v>279.489568283662</v>
      </c>
      <c r="S23" s="131" t="n">
        <v>1915.85702499993</v>
      </c>
      <c r="T23" s="131" t="n">
        <v>214.685236285016</v>
      </c>
      <c r="U23" s="131" t="n">
        <v>216.945838299917</v>
      </c>
      <c r="V23" s="131" t="n">
        <v>205.942845221844</v>
      </c>
      <c r="W23" s="131" t="n">
        <v>496.126291141499</v>
      </c>
      <c r="X23" s="131" t="n">
        <v>472.624240987146</v>
      </c>
      <c r="Y23" s="131" t="n">
        <v>41.0011946578485</v>
      </c>
      <c r="Z23" s="134" t="n">
        <v>1162.00192014003</v>
      </c>
      <c r="AA23" s="135" t="s">
        <v>216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v>157.377273773261</v>
      </c>
      <c r="AV23" s="126" t="n">
        <v>121.977211306502</v>
      </c>
      <c r="AW23" s="126" t="n">
        <v>360.903485799031</v>
      </c>
      <c r="AX23" s="126" t="n">
        <v>604.645216358317</v>
      </c>
      <c r="AY23" s="126" t="n">
        <v>138.329058875937</v>
      </c>
      <c r="AZ23" s="126" t="n">
        <v>1689.94627195095</v>
      </c>
      <c r="BA23" s="126" t="n">
        <v>343.052584509261</v>
      </c>
      <c r="BB23" s="126" t="n">
        <v>830.850331781559</v>
      </c>
      <c r="BC23" s="126" t="n">
        <v>298.083927921532</v>
      </c>
      <c r="BD23" s="126" t="n">
        <v>406.289751118321</v>
      </c>
      <c r="BE23" s="126" t="n">
        <v>288.997438413255</v>
      </c>
      <c r="BF23" s="126" t="n">
        <v>203.827091740717</v>
      </c>
      <c r="BG23" s="126" t="n">
        <v>2153.38440162088</v>
      </c>
      <c r="BH23" s="108" t="n">
        <v>713.018912720128</v>
      </c>
      <c r="BI23" s="135" t="s">
        <v>216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v>2280.40433299762</v>
      </c>
      <c r="CD23" s="126" t="n">
        <v>257.732287309505</v>
      </c>
      <c r="CE23" s="126" t="n">
        <v>146.426652614341</v>
      </c>
      <c r="CF23" s="126" t="n">
        <v>1458.55391975554</v>
      </c>
      <c r="CG23" s="126" t="n">
        <v>62.0444323329577</v>
      </c>
      <c r="CH23" s="108" t="n">
        <v>355.647040985279</v>
      </c>
      <c r="CI23" s="107" t="n">
        <v>3226.36376255479</v>
      </c>
      <c r="CJ23" s="94" t="n">
        <v>0.307692307692308</v>
      </c>
      <c r="CK23" s="126" t="n">
        <v>1623.56112886176</v>
      </c>
      <c r="CL23" s="126" t="n">
        <v>222.485079672778</v>
      </c>
      <c r="CM23" s="126" t="n">
        <v>414.713013258042</v>
      </c>
      <c r="CN23" s="126" t="n">
        <v>965.296848454522</v>
      </c>
      <c r="CO23" s="99" t="s">
        <v>190</v>
      </c>
      <c r="CP23" s="135" t="s">
        <v>216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v>2709.14975983167</v>
      </c>
      <c r="DK23" s="126" t="n">
        <v>41.4492066188995</v>
      </c>
      <c r="DL23" s="126" t="n">
        <v>243.035269149757</v>
      </c>
      <c r="DM23" s="126" t="n">
        <v>685.113667849911</v>
      </c>
      <c r="DN23" s="126" t="n">
        <v>675.274971687576</v>
      </c>
      <c r="DO23" s="126" t="n">
        <v>605.310310746638</v>
      </c>
      <c r="DP23" s="108" t="n">
        <v>458.966333778888</v>
      </c>
      <c r="DQ23" s="107" t="n">
        <v>16807.4669178963</v>
      </c>
      <c r="DR23" s="126" t="n">
        <v>2.02310781718974</v>
      </c>
      <c r="DS23" s="126" t="n">
        <v>737.689494490062</v>
      </c>
      <c r="DT23" s="126" t="n">
        <v>747.552467590377</v>
      </c>
      <c r="DU23" s="126" t="n">
        <v>494.528173635037</v>
      </c>
      <c r="DV23" s="126" t="n">
        <v>2350.42149612912</v>
      </c>
      <c r="DW23" s="126" t="n">
        <v>12475.2521782346</v>
      </c>
      <c r="DX23" s="135" t="s">
        <v>216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6" t="n">
        <v>3162.29791019243</v>
      </c>
      <c r="ES23" s="126" t="n">
        <v>548.438919605488</v>
      </c>
      <c r="ET23" s="106" t="n">
        <v>2327.55415739142</v>
      </c>
      <c r="EU23" s="108" t="n">
        <v>286.304833195516</v>
      </c>
      <c r="EV23" s="107" t="n">
        <v>1652.83998275864</v>
      </c>
      <c r="EW23" s="126" t="n">
        <v>1208.1263099992</v>
      </c>
      <c r="EX23" s="126" t="n">
        <v>60.27590893707</v>
      </c>
      <c r="EY23" s="106" t="n">
        <v>384.437763822372</v>
      </c>
      <c r="EZ23" s="107" t="n">
        <v>1848.71504095559</v>
      </c>
      <c r="FA23" s="126" t="n">
        <v>1848.71504095559</v>
      </c>
      <c r="FB23" s="126" t="s">
        <v>190</v>
      </c>
      <c r="FC23" s="137" t="s">
        <v>190</v>
      </c>
      <c r="FD23" s="135" t="s">
        <v>216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v>9005.40249631643</v>
      </c>
      <c r="FY23" s="126" t="n">
        <v>2892.92914322365</v>
      </c>
      <c r="FZ23" s="126" t="n">
        <v>797.716399190878</v>
      </c>
      <c r="GA23" s="137" t="n">
        <v>5314.7569539019</v>
      </c>
      <c r="GB23" s="107" t="n">
        <v>6398.096271034</v>
      </c>
      <c r="GC23" s="126" t="n">
        <v>128.779326641437</v>
      </c>
      <c r="GD23" s="126" t="s">
        <v>190</v>
      </c>
      <c r="GE23" s="126" t="s">
        <v>190</v>
      </c>
      <c r="GF23" s="126" t="n">
        <v>6053.63360799648</v>
      </c>
      <c r="GG23" s="126" t="n">
        <v>215.683336396079</v>
      </c>
      <c r="GH23" s="135" t="s">
        <v>216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7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v>6386269.876114</v>
      </c>
      <c r="L24" s="140" t="n">
        <v>1762668.77048546</v>
      </c>
      <c r="M24" s="141" t="n">
        <v>872844.872955173</v>
      </c>
      <c r="N24" s="141" t="n">
        <v>512824.462027667</v>
      </c>
      <c r="O24" s="142" t="n">
        <v>376999.435502617</v>
      </c>
      <c r="P24" s="143" t="n">
        <v>1373918.18552098</v>
      </c>
      <c r="Q24" s="141" t="n">
        <v>110346.487398419</v>
      </c>
      <c r="R24" s="140" t="n">
        <v>30648.2759804564</v>
      </c>
      <c r="S24" s="141" t="n">
        <v>76548.7418854567</v>
      </c>
      <c r="T24" s="141" t="n">
        <v>49319.7282725361</v>
      </c>
      <c r="U24" s="141" t="n">
        <v>57718.2281471363</v>
      </c>
      <c r="V24" s="141" t="n">
        <v>30636.9593901142</v>
      </c>
      <c r="W24" s="141" t="n">
        <v>83077.3640995469</v>
      </c>
      <c r="X24" s="141" t="n">
        <v>22585.1669120792</v>
      </c>
      <c r="Y24" s="141" t="n">
        <v>5452.98155744389</v>
      </c>
      <c r="Z24" s="144" t="n">
        <v>76074.6833014131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7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v>14671.6667357309</v>
      </c>
      <c r="AV24" s="141" t="n">
        <v>10271.1971451865</v>
      </c>
      <c r="AW24" s="141" t="n">
        <v>81043.2328941486</v>
      </c>
      <c r="AX24" s="141" t="n">
        <v>43004.6852793404</v>
      </c>
      <c r="AY24" s="141" t="n">
        <v>22955.7852024619</v>
      </c>
      <c r="AZ24" s="141" t="n">
        <v>221811.748172071</v>
      </c>
      <c r="BA24" s="141" t="n">
        <v>36326.4236060245</v>
      </c>
      <c r="BB24" s="141" t="n">
        <v>164888.498439593</v>
      </c>
      <c r="BC24" s="141" t="n">
        <v>25836.771737161</v>
      </c>
      <c r="BD24" s="141" t="n">
        <v>17085.3320274287</v>
      </c>
      <c r="BE24" s="141" t="n">
        <v>50553.316067217</v>
      </c>
      <c r="BF24" s="141" t="n">
        <v>6331.62188244264</v>
      </c>
      <c r="BG24" s="141" t="n">
        <v>68256.980460946</v>
      </c>
      <c r="BH24" s="144" t="n">
        <v>68472.3089266281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7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v>67877.8256785232</v>
      </c>
      <c r="CD24" s="141" t="n">
        <v>4984.94266053889</v>
      </c>
      <c r="CE24" s="141" t="n">
        <v>3717.41596561684</v>
      </c>
      <c r="CF24" s="141" t="n">
        <v>34029.3190694694</v>
      </c>
      <c r="CG24" s="141" t="n">
        <v>2636.28597091</v>
      </c>
      <c r="CH24" s="144" t="n">
        <v>22509.862011988</v>
      </c>
      <c r="CI24" s="143" t="n">
        <v>311582.541738203</v>
      </c>
      <c r="CJ24" s="140" t="n">
        <v>47335.4215766538</v>
      </c>
      <c r="CK24" s="141" t="n">
        <v>213237.466040749</v>
      </c>
      <c r="CL24" s="141" t="n">
        <v>13359.8236013149</v>
      </c>
      <c r="CM24" s="141" t="n">
        <v>10186.7934770663</v>
      </c>
      <c r="CN24" s="141" t="n">
        <v>27463.0370424194</v>
      </c>
      <c r="CO24" s="145" t="s">
        <v>19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7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v>332199.729351333</v>
      </c>
      <c r="DK24" s="141" t="n">
        <v>6954.59353505939</v>
      </c>
      <c r="DL24" s="141" t="n">
        <v>23823.5113641219</v>
      </c>
      <c r="DM24" s="141" t="n">
        <v>76434.0477873383</v>
      </c>
      <c r="DN24" s="141" t="n">
        <v>86849.8988592174</v>
      </c>
      <c r="DO24" s="141" t="n">
        <v>64895.3946453702</v>
      </c>
      <c r="DP24" s="144" t="n">
        <v>73242.2831602253</v>
      </c>
      <c r="DQ24" s="143" t="n">
        <v>733265.464089811</v>
      </c>
      <c r="DR24" s="141" t="n">
        <v>964.783580385746</v>
      </c>
      <c r="DS24" s="141" t="n">
        <v>60936.125424101</v>
      </c>
      <c r="DT24" s="141" t="n">
        <v>185027.595916174</v>
      </c>
      <c r="DU24" s="141" t="n">
        <v>144281.210399524</v>
      </c>
      <c r="DV24" s="141" t="n">
        <v>263674.885612198</v>
      </c>
      <c r="DW24" s="141" t="n">
        <v>78380.8631574279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7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v>414005.172375064</v>
      </c>
      <c r="ES24" s="141" t="n">
        <v>88717.9808852258</v>
      </c>
      <c r="ET24" s="142" t="n">
        <v>303797.888709918</v>
      </c>
      <c r="EU24" s="144" t="n">
        <v>21489.3027799207</v>
      </c>
      <c r="EV24" s="143" t="n">
        <v>257984.705662408</v>
      </c>
      <c r="EW24" s="141" t="n">
        <v>134333.297826023</v>
      </c>
      <c r="EX24" s="141" t="n">
        <v>9430.87150375014</v>
      </c>
      <c r="EY24" s="142" t="n">
        <v>114220.536332635</v>
      </c>
      <c r="EZ24" s="143" t="n">
        <v>528303.870050683</v>
      </c>
      <c r="FA24" s="141" t="n">
        <v>65040.4922739884</v>
      </c>
      <c r="FB24" s="141" t="n">
        <v>448320.629918321</v>
      </c>
      <c r="FC24" s="144" t="n">
        <v>14942.7478583739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7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v>349931.634375544</v>
      </c>
      <c r="FY24" s="141" t="n">
        <v>215858.537002164</v>
      </c>
      <c r="FZ24" s="141" t="n">
        <v>43038.7494274708</v>
      </c>
      <c r="GA24" s="144" t="n">
        <v>91034.3479459087</v>
      </c>
      <c r="GB24" s="143" t="n">
        <v>254531.976785988</v>
      </c>
      <c r="GC24" s="141" t="n">
        <v>29778.2336459411</v>
      </c>
      <c r="GD24" s="141" t="n">
        <v>126818.629805736</v>
      </c>
      <c r="GE24" s="141" t="n">
        <v>38037.4545745911</v>
      </c>
      <c r="GF24" s="141" t="n">
        <v>11107.5595614277</v>
      </c>
      <c r="GG24" s="141" t="n">
        <v>48790.0991982927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6263817.91217437</v>
      </c>
      <c r="L25" s="94" t="n">
        <v>1751504.77942754</v>
      </c>
      <c r="M25" s="89" t="n">
        <v>867621.840551502</v>
      </c>
      <c r="N25" s="89" t="n">
        <v>509467.38002001</v>
      </c>
      <c r="O25" s="90" t="n">
        <v>374415.558856026</v>
      </c>
      <c r="P25" s="91" t="n">
        <v>1344547.75475717</v>
      </c>
      <c r="Q25" s="89" t="n">
        <v>108586.396038365</v>
      </c>
      <c r="R25" s="94" t="n">
        <v>29790.5254226649</v>
      </c>
      <c r="S25" s="89" t="n">
        <v>76044.6995831201</v>
      </c>
      <c r="T25" s="89" t="n">
        <v>48373.0568658716</v>
      </c>
      <c r="U25" s="89" t="n">
        <v>57514.3943244261</v>
      </c>
      <c r="V25" s="89" t="n">
        <v>30278.8520194013</v>
      </c>
      <c r="W25" s="89" t="n">
        <v>82141.0695850664</v>
      </c>
      <c r="X25" s="89" t="n">
        <v>19695.0772367623</v>
      </c>
      <c r="Y25" s="89" t="n">
        <v>4975.00178094939</v>
      </c>
      <c r="Z25" s="92" t="n">
        <v>74639.3408544178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4453.2816816215</v>
      </c>
      <c r="AV25" s="89" t="n">
        <v>10271.1971451865</v>
      </c>
      <c r="AW25" s="89" t="n">
        <v>76806.3738128205</v>
      </c>
      <c r="AX25" s="89" t="n">
        <v>42067.3494174409</v>
      </c>
      <c r="AY25" s="89" t="n">
        <v>22444.6512373231</v>
      </c>
      <c r="AZ25" s="89" t="n">
        <v>219686.814814948</v>
      </c>
      <c r="BA25" s="89" t="n">
        <v>36077.5222344683</v>
      </c>
      <c r="BB25" s="89" t="n">
        <v>161626.383462124</v>
      </c>
      <c r="BC25" s="89" t="n">
        <v>24838.9346426653</v>
      </c>
      <c r="BD25" s="89" t="n">
        <v>16758.3806168959</v>
      </c>
      <c r="BE25" s="89" t="n">
        <v>49632.7624817141</v>
      </c>
      <c r="BF25" s="89" t="n">
        <v>5959.48756489889</v>
      </c>
      <c r="BG25" s="89" t="n">
        <v>65146.1022647914</v>
      </c>
      <c r="BH25" s="92" t="n">
        <v>66740.0996692234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3047.3840990842</v>
      </c>
      <c r="CD25" s="89" t="n">
        <v>4522.13759442356</v>
      </c>
      <c r="CE25" s="89" t="n">
        <v>3128.95592364057</v>
      </c>
      <c r="CF25" s="89" t="n">
        <v>31169.0495432093</v>
      </c>
      <c r="CG25" s="89" t="n">
        <v>2426.72081474234</v>
      </c>
      <c r="CH25" s="92" t="n">
        <v>21800.5202230684</v>
      </c>
      <c r="CI25" s="91" t="n">
        <v>301916.25988598</v>
      </c>
      <c r="CJ25" s="94" t="n">
        <v>46767.6762863964</v>
      </c>
      <c r="CK25" s="89" t="n">
        <v>207900.941677243</v>
      </c>
      <c r="CL25" s="89" t="n">
        <v>12670.4771990914</v>
      </c>
      <c r="CM25" s="89" t="n">
        <v>9141.35770170209</v>
      </c>
      <c r="CN25" s="89" t="n">
        <v>25435.8070215472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322562.88314071</v>
      </c>
      <c r="DK25" s="89" t="n">
        <v>6787.22328269896</v>
      </c>
      <c r="DL25" s="89" t="n">
        <v>23288.47511151</v>
      </c>
      <c r="DM25" s="89" t="n">
        <v>74224.5761121816</v>
      </c>
      <c r="DN25" s="89" t="n">
        <v>85342.4422437621</v>
      </c>
      <c r="DO25" s="89" t="n">
        <v>60866.147502829</v>
      </c>
      <c r="DP25" s="92" t="n">
        <v>72054.0188877287</v>
      </c>
      <c r="DQ25" s="91" t="n">
        <v>714097.663440499</v>
      </c>
      <c r="DR25" s="89" t="n">
        <v>963.772026477151</v>
      </c>
      <c r="DS25" s="89" t="n">
        <v>60936.125424101</v>
      </c>
      <c r="DT25" s="89" t="n">
        <v>183151.45846557</v>
      </c>
      <c r="DU25" s="89" t="n">
        <v>142579.19919437</v>
      </c>
      <c r="DV25" s="89" t="n">
        <v>260926.434388248</v>
      </c>
      <c r="DW25" s="89" t="n">
        <v>65540.6739417332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89" t="n">
        <v>399036.750601515</v>
      </c>
      <c r="ES25" s="89" t="n">
        <v>83656.3165098088</v>
      </c>
      <c r="ET25" s="90" t="n">
        <v>295250.872626479</v>
      </c>
      <c r="EU25" s="92" t="n">
        <v>20129.5614652273</v>
      </c>
      <c r="EV25" s="91" t="n">
        <v>255122.568863961</v>
      </c>
      <c r="EW25" s="89" t="n">
        <v>132932.030956899</v>
      </c>
      <c r="EX25" s="89" t="n">
        <v>9033.12820771599</v>
      </c>
      <c r="EY25" s="90" t="n">
        <v>113157.409699346</v>
      </c>
      <c r="EZ25" s="91" t="n">
        <v>525139.337201824</v>
      </c>
      <c r="FA25" s="89" t="n">
        <v>62124.3039431775</v>
      </c>
      <c r="FB25" s="89" t="n">
        <v>448107.877634636</v>
      </c>
      <c r="FC25" s="92" t="n">
        <v>14907.1556240103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340739.955063061</v>
      </c>
      <c r="FY25" s="89" t="n">
        <v>213634.122986943</v>
      </c>
      <c r="FZ25" s="89" t="n">
        <v>41926.1962146337</v>
      </c>
      <c r="GA25" s="92" t="n">
        <v>85179.6358614843</v>
      </c>
      <c r="GB25" s="91" t="n">
        <v>246102.575693032</v>
      </c>
      <c r="GC25" s="89" t="n">
        <v>27971.9912014732</v>
      </c>
      <c r="GD25" s="89" t="n">
        <v>126248.810937924</v>
      </c>
      <c r="GE25" s="89" t="n">
        <v>37502.0234084999</v>
      </c>
      <c r="GF25" s="89" t="n">
        <v>7223.88338154935</v>
      </c>
      <c r="GG25" s="89" t="n">
        <v>47155.8667635858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v>1275436.30732009</v>
      </c>
      <c r="L26" s="94" t="n">
        <v>140754.88001179</v>
      </c>
      <c r="M26" s="126" t="n">
        <v>47845.3842686182</v>
      </c>
      <c r="N26" s="126" t="n">
        <v>68032.2154947286</v>
      </c>
      <c r="O26" s="106" t="n">
        <v>24877.2802484436</v>
      </c>
      <c r="P26" s="107" t="n">
        <v>135280.408159655</v>
      </c>
      <c r="Q26" s="126" t="n">
        <v>13529.4495740292</v>
      </c>
      <c r="R26" s="94" t="n">
        <v>1610.26421695546</v>
      </c>
      <c r="S26" s="126" t="n">
        <v>17778.4567861764</v>
      </c>
      <c r="T26" s="126" t="n">
        <v>5796.88648570247</v>
      </c>
      <c r="U26" s="126" t="n">
        <v>12976.4386269624</v>
      </c>
      <c r="V26" s="126" t="n">
        <v>2456.23484012207</v>
      </c>
      <c r="W26" s="126" t="n">
        <v>7458.77760261589</v>
      </c>
      <c r="X26" s="126" t="n">
        <v>206.66797464399</v>
      </c>
      <c r="Y26" s="126" t="n">
        <v>27.2781465</v>
      </c>
      <c r="Z26" s="137" t="n">
        <v>5061.56830292559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v>1517.24817352435</v>
      </c>
      <c r="AV26" s="126" t="n">
        <v>2736.4026910713</v>
      </c>
      <c r="AW26" s="126" t="n">
        <v>6458.47505152093</v>
      </c>
      <c r="AX26" s="126" t="n">
        <v>4247.39152968992</v>
      </c>
      <c r="AY26" s="126" t="n">
        <v>2267.56448800121</v>
      </c>
      <c r="AZ26" s="126" t="n">
        <v>17363.9169206424</v>
      </c>
      <c r="BA26" s="126" t="n">
        <v>1986.75369769826</v>
      </c>
      <c r="BB26" s="126" t="n">
        <v>10301.1108242776</v>
      </c>
      <c r="BC26" s="126" t="n">
        <v>1302.38644822297</v>
      </c>
      <c r="BD26" s="126" t="n">
        <v>955.904381579125</v>
      </c>
      <c r="BE26" s="126" t="n">
        <v>2649.3886297566</v>
      </c>
      <c r="BF26" s="126" t="n">
        <v>156.284813903665</v>
      </c>
      <c r="BG26" s="126" t="n">
        <v>4107.23150909646</v>
      </c>
      <c r="BH26" s="137" t="n">
        <v>12328.3264440369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v>1875.46339539088</v>
      </c>
      <c r="CD26" s="126" t="n">
        <v>36.4912517925587</v>
      </c>
      <c r="CE26" s="126" t="n">
        <v>3</v>
      </c>
      <c r="CF26" s="126" t="n">
        <v>642.771531827066</v>
      </c>
      <c r="CG26" s="126" t="n">
        <v>75.5751147885323</v>
      </c>
      <c r="CH26" s="137" t="n">
        <v>1117.62549698272</v>
      </c>
      <c r="CI26" s="107" t="n">
        <v>15891.3578753052</v>
      </c>
      <c r="CJ26" s="94" t="n">
        <v>11157.8246596927</v>
      </c>
      <c r="CK26" s="126" t="n">
        <v>4003.51951470166</v>
      </c>
      <c r="CL26" s="126" t="n">
        <v>223.820852656047</v>
      </c>
      <c r="CM26" s="126" t="n">
        <v>69.57799342</v>
      </c>
      <c r="CN26" s="126" t="n">
        <v>436.614854834783</v>
      </c>
      <c r="CO26" s="94" t="s">
        <v>19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v>37863.8279509883</v>
      </c>
      <c r="DK26" s="126" t="n">
        <v>763.415025415219</v>
      </c>
      <c r="DL26" s="126" t="n">
        <v>2759.94807036578</v>
      </c>
      <c r="DM26" s="126" t="n">
        <v>13219.1356918693</v>
      </c>
      <c r="DN26" s="126" t="n">
        <v>8436.621686311</v>
      </c>
      <c r="DO26" s="126" t="n">
        <v>4604.58431617005</v>
      </c>
      <c r="DP26" s="137" t="n">
        <v>8080.1231608569</v>
      </c>
      <c r="DQ26" s="107" t="n">
        <v>287043.911471574</v>
      </c>
      <c r="DR26" s="126" t="n">
        <v>323.862019939339</v>
      </c>
      <c r="DS26" s="126" t="n">
        <v>30298.1233827075</v>
      </c>
      <c r="DT26" s="126" t="n">
        <v>93231.7905919039</v>
      </c>
      <c r="DU26" s="126" t="n">
        <v>45228.7870814978</v>
      </c>
      <c r="DV26" s="126" t="n">
        <v>88040.6929484454</v>
      </c>
      <c r="DW26" s="126" t="n">
        <v>29920.6554470804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6" t="n">
        <v>108076.919762002</v>
      </c>
      <c r="ES26" s="126" t="n">
        <v>7652.4404592561</v>
      </c>
      <c r="ET26" s="106" t="n">
        <v>98334.756305398</v>
      </c>
      <c r="EU26" s="137" t="n">
        <v>2089.72299734819</v>
      </c>
      <c r="EV26" s="107" t="n">
        <v>81308.3029978617</v>
      </c>
      <c r="EW26" s="126" t="n">
        <v>56353.4602533349</v>
      </c>
      <c r="EX26" s="126" t="n">
        <v>266.420456558705</v>
      </c>
      <c r="EY26" s="106" t="n">
        <v>24688.4222879681</v>
      </c>
      <c r="EZ26" s="107" t="n">
        <v>260583.420055256</v>
      </c>
      <c r="FA26" s="126" t="n">
        <v>12289.9894962816</v>
      </c>
      <c r="FB26" s="126" t="n">
        <v>239989.643326451</v>
      </c>
      <c r="FC26" s="137" t="n">
        <v>8303.78723252316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v>157495.799827361</v>
      </c>
      <c r="FY26" s="126" t="n">
        <v>136579.051011556</v>
      </c>
      <c r="FZ26" s="126" t="n">
        <v>11733.2036357285</v>
      </c>
      <c r="GA26" s="137" t="n">
        <v>9183.54518007629</v>
      </c>
      <c r="GB26" s="107" t="n">
        <v>49262.0158129038</v>
      </c>
      <c r="GC26" s="126" t="n">
        <v>1206.24248106682</v>
      </c>
      <c r="GD26" s="126" t="n">
        <v>35479.3246893462</v>
      </c>
      <c r="GE26" s="126" t="n">
        <v>9542.62522620799</v>
      </c>
      <c r="GF26" s="126" t="n">
        <v>111.876265162963</v>
      </c>
      <c r="GG26" s="126" t="n">
        <v>2921.94715111982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v>128494.503345104</v>
      </c>
      <c r="L27" s="94" t="n">
        <v>10532.9232488014</v>
      </c>
      <c r="M27" s="126" t="n">
        <v>2916.16192489498</v>
      </c>
      <c r="N27" s="126" t="n">
        <v>5683.88368211486</v>
      </c>
      <c r="O27" s="106" t="n">
        <v>1932.87764179158</v>
      </c>
      <c r="P27" s="107" t="n">
        <v>11432.4438616887</v>
      </c>
      <c r="Q27" s="126" t="n">
        <v>1285.76026327925</v>
      </c>
      <c r="R27" s="94" t="n">
        <v>100.807768696977</v>
      </c>
      <c r="S27" s="126" t="n">
        <v>2192.32865769689</v>
      </c>
      <c r="T27" s="126" t="n">
        <v>578.620721245826</v>
      </c>
      <c r="U27" s="126" t="n">
        <v>497.317349195029</v>
      </c>
      <c r="V27" s="126" t="n">
        <v>279.978589538836</v>
      </c>
      <c r="W27" s="126" t="n">
        <v>543.415905305465</v>
      </c>
      <c r="X27" s="126" t="n">
        <v>39.374940892972</v>
      </c>
      <c r="Y27" s="126" t="n">
        <v>1</v>
      </c>
      <c r="Z27" s="137" t="n">
        <v>613.532668315654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v>102.697154325834</v>
      </c>
      <c r="AV27" s="126" t="n">
        <v>234.279096406141</v>
      </c>
      <c r="AW27" s="126" t="n">
        <v>446.918560248864</v>
      </c>
      <c r="AX27" s="126" t="n">
        <v>97.6918134008498</v>
      </c>
      <c r="AY27" s="126" t="n">
        <v>23.9973506604902</v>
      </c>
      <c r="AZ27" s="126" t="n">
        <v>884.47364168512</v>
      </c>
      <c r="BA27" s="126" t="n">
        <v>404.43133334233</v>
      </c>
      <c r="BB27" s="126" t="n">
        <v>1170.85741851645</v>
      </c>
      <c r="BC27" s="126" t="n">
        <v>42.5271855402764</v>
      </c>
      <c r="BD27" s="126" t="n">
        <v>41.6182181386615</v>
      </c>
      <c r="BE27" s="126" t="n">
        <v>84.7112357804101</v>
      </c>
      <c r="BF27" s="126" t="s">
        <v>190</v>
      </c>
      <c r="BG27" s="126" t="n">
        <v>299.561448868078</v>
      </c>
      <c r="BH27" s="137" t="n">
        <v>1466.5425406083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v>47.2259409778981</v>
      </c>
      <c r="CD27" s="126" t="n">
        <v>8.90005381509508</v>
      </c>
      <c r="CE27" s="126" t="s">
        <v>190</v>
      </c>
      <c r="CF27" s="126" t="n">
        <v>4.10853505520109</v>
      </c>
      <c r="CG27" s="126" t="n">
        <v>0.947082218092128</v>
      </c>
      <c r="CH27" s="137" t="n">
        <v>33.2702698895098</v>
      </c>
      <c r="CI27" s="107" t="n">
        <v>885.211600115209</v>
      </c>
      <c r="CJ27" s="94" t="n">
        <v>359.671083401893</v>
      </c>
      <c r="CK27" s="126" t="n">
        <v>463.15578720945</v>
      </c>
      <c r="CL27" s="126" t="n">
        <v>29.8827529686824</v>
      </c>
      <c r="CM27" s="126" t="n">
        <v>10.2258776658851</v>
      </c>
      <c r="CN27" s="126" t="n">
        <v>22.2760988692984</v>
      </c>
      <c r="CO27" s="94" t="s">
        <v>19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v>3684.51591288799</v>
      </c>
      <c r="DK27" s="126" t="s">
        <v>190</v>
      </c>
      <c r="DL27" s="126" t="n">
        <v>435.676911471933</v>
      </c>
      <c r="DM27" s="126" t="n">
        <v>1525.7275104736</v>
      </c>
      <c r="DN27" s="126" t="n">
        <v>914.280539729488</v>
      </c>
      <c r="DO27" s="126" t="n">
        <v>150.454541153683</v>
      </c>
      <c r="DP27" s="137" t="n">
        <v>658.376410059287</v>
      </c>
      <c r="DQ27" s="107" t="n">
        <v>40329.3731791651</v>
      </c>
      <c r="DR27" s="126" t="n">
        <v>23.7708559125669</v>
      </c>
      <c r="DS27" s="126" t="n">
        <v>2608.1036490019</v>
      </c>
      <c r="DT27" s="126" t="n">
        <v>14177.4497125772</v>
      </c>
      <c r="DU27" s="126" t="n">
        <v>5381.49846554389</v>
      </c>
      <c r="DV27" s="126" t="n">
        <v>12831.8865775388</v>
      </c>
      <c r="DW27" s="126" t="n">
        <v>5306.6639185907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6" t="n">
        <v>8759.64959584674</v>
      </c>
      <c r="ES27" s="126" t="n">
        <v>616.703931864926</v>
      </c>
      <c r="ET27" s="106" t="n">
        <v>7854.92107870196</v>
      </c>
      <c r="EU27" s="137" t="n">
        <v>288.024585279856</v>
      </c>
      <c r="EV27" s="107" t="n">
        <v>3709.3034078567</v>
      </c>
      <c r="EW27" s="126" t="n">
        <v>3313.72936506353</v>
      </c>
      <c r="EX27" s="126" t="n">
        <v>2.85033681548644</v>
      </c>
      <c r="EY27" s="106" t="n">
        <v>392.723705977682</v>
      </c>
      <c r="EZ27" s="107" t="n">
        <v>32065.5508092261</v>
      </c>
      <c r="FA27" s="126" t="n">
        <v>1714.18729916539</v>
      </c>
      <c r="FB27" s="126" t="n">
        <v>29357.2540170428</v>
      </c>
      <c r="FC27" s="137" t="n">
        <v>994.109493017962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v>12313.1592517658</v>
      </c>
      <c r="FY27" s="126" t="n">
        <v>10389.2531656751</v>
      </c>
      <c r="FZ27" s="126" t="n">
        <v>979.948433246521</v>
      </c>
      <c r="GA27" s="137" t="n">
        <v>943.957652844258</v>
      </c>
      <c r="GB27" s="107" t="n">
        <v>4735.14653677277</v>
      </c>
      <c r="GC27" s="126" t="n">
        <v>152.754294955503</v>
      </c>
      <c r="GD27" s="126" t="n">
        <v>3673.93500685409</v>
      </c>
      <c r="GE27" s="126" t="n">
        <v>548.550272684446</v>
      </c>
      <c r="GF27" s="126" t="n">
        <v>42.8276146910133</v>
      </c>
      <c r="GG27" s="126" t="n">
        <v>317.079347587718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v>1630875.66864316</v>
      </c>
      <c r="L28" s="94" t="n">
        <v>432973.278642048</v>
      </c>
      <c r="M28" s="89" t="n">
        <v>231794.597051596</v>
      </c>
      <c r="N28" s="89" t="n">
        <v>102006.815305812</v>
      </c>
      <c r="O28" s="90" t="n">
        <v>99171.8662846408</v>
      </c>
      <c r="P28" s="91" t="n">
        <v>332780.164619392</v>
      </c>
      <c r="Q28" s="89" t="n">
        <v>28999.7696098765</v>
      </c>
      <c r="R28" s="94" t="n">
        <v>7498.48734742937</v>
      </c>
      <c r="S28" s="89" t="n">
        <v>22315.261935264</v>
      </c>
      <c r="T28" s="89" t="n">
        <v>9970.77150731438</v>
      </c>
      <c r="U28" s="89" t="n">
        <v>10970.195527976</v>
      </c>
      <c r="V28" s="89" t="n">
        <v>8233.00195954034</v>
      </c>
      <c r="W28" s="89" t="n">
        <v>24878.6646542197</v>
      </c>
      <c r="X28" s="89" t="n">
        <v>5617.40601768456</v>
      </c>
      <c r="Y28" s="89" t="n">
        <v>1279.09421315522</v>
      </c>
      <c r="Z28" s="92" t="n">
        <v>18805.3876827534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v>3631.12271486606</v>
      </c>
      <c r="AV28" s="89" t="n">
        <v>2465.02100331619</v>
      </c>
      <c r="AW28" s="89" t="n">
        <v>17224.467894009</v>
      </c>
      <c r="AX28" s="89" t="n">
        <v>8122.3013438423</v>
      </c>
      <c r="AY28" s="89" t="n">
        <v>5257.64174157297</v>
      </c>
      <c r="AZ28" s="89" t="n">
        <v>49315.3942935623</v>
      </c>
      <c r="BA28" s="89" t="n">
        <v>9528.29618219413</v>
      </c>
      <c r="BB28" s="89" t="n">
        <v>38447.6553273184</v>
      </c>
      <c r="BC28" s="89" t="n">
        <v>6567.78208437037</v>
      </c>
      <c r="BD28" s="89" t="n">
        <v>4851.96960663812</v>
      </c>
      <c r="BE28" s="89" t="n">
        <v>14166.9994501715</v>
      </c>
      <c r="BF28" s="89" t="n">
        <v>1732.91393701746</v>
      </c>
      <c r="BG28" s="89" t="n">
        <v>14239.4985268961</v>
      </c>
      <c r="BH28" s="92" t="n">
        <v>18661.0600584035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v>30723.6341763545</v>
      </c>
      <c r="CD28" s="89" t="n">
        <v>1457.25653511428</v>
      </c>
      <c r="CE28" s="89" t="n">
        <v>965.146160782969</v>
      </c>
      <c r="CF28" s="89" t="n">
        <v>17227.0840994612</v>
      </c>
      <c r="CG28" s="89" t="n">
        <v>1486.78886986522</v>
      </c>
      <c r="CH28" s="92" t="n">
        <v>9587.35851113084</v>
      </c>
      <c r="CI28" s="91" t="n">
        <v>52391.1216587856</v>
      </c>
      <c r="CJ28" s="94" t="n">
        <v>5761.04926283984</v>
      </c>
      <c r="CK28" s="89" t="n">
        <v>34184.5596337191</v>
      </c>
      <c r="CL28" s="89" t="n">
        <v>3294.90739477512</v>
      </c>
      <c r="CM28" s="89" t="n">
        <v>2691.1021865529</v>
      </c>
      <c r="CN28" s="89" t="n">
        <v>6459.50318089872</v>
      </c>
      <c r="CO28" s="94" t="s">
        <v>19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v>145579.955004434</v>
      </c>
      <c r="DK28" s="89" t="n">
        <v>3038.71662098286</v>
      </c>
      <c r="DL28" s="89" t="n">
        <v>12813.5383013365</v>
      </c>
      <c r="DM28" s="89" t="n">
        <v>27852.7227105049</v>
      </c>
      <c r="DN28" s="89" t="n">
        <v>37014.2091320308</v>
      </c>
      <c r="DO28" s="89" t="n">
        <v>30752.1514808659</v>
      </c>
      <c r="DP28" s="92" t="n">
        <v>34108.6167587136</v>
      </c>
      <c r="DQ28" s="91" t="n">
        <v>188207.900674338</v>
      </c>
      <c r="DR28" s="89" t="n">
        <v>466.67016858305</v>
      </c>
      <c r="DS28" s="89" t="n">
        <v>17010.687753467</v>
      </c>
      <c r="DT28" s="89" t="n">
        <v>37745.5367700045</v>
      </c>
      <c r="DU28" s="89" t="n">
        <v>40725.9256016708</v>
      </c>
      <c r="DV28" s="89" t="n">
        <v>72388.8531512223</v>
      </c>
      <c r="DW28" s="89" t="n">
        <v>19870.2272293902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89" t="n">
        <v>186452.290228459</v>
      </c>
      <c r="ES28" s="89" t="n">
        <v>47022.2608008839</v>
      </c>
      <c r="ET28" s="90" t="n">
        <v>131040.249350243</v>
      </c>
      <c r="EU28" s="92" t="n">
        <v>8389.78007733134</v>
      </c>
      <c r="EV28" s="91" t="n">
        <v>73819.4272605369</v>
      </c>
      <c r="EW28" s="89" t="n">
        <v>28526.2090790727</v>
      </c>
      <c r="EX28" s="89" t="n">
        <v>4705.5431452875</v>
      </c>
      <c r="EY28" s="90" t="n">
        <v>40587.6750361767</v>
      </c>
      <c r="EZ28" s="91" t="n">
        <v>66280.2106102633</v>
      </c>
      <c r="FA28" s="89" t="n">
        <v>16291.9352450683</v>
      </c>
      <c r="FB28" s="89" t="n">
        <v>47567.8540754316</v>
      </c>
      <c r="FC28" s="92" t="n">
        <v>2420.42128976338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v>50740.9483139964</v>
      </c>
      <c r="FY28" s="89" t="n">
        <v>21569.6095356156</v>
      </c>
      <c r="FZ28" s="89" t="n">
        <v>12880.2485131792</v>
      </c>
      <c r="GA28" s="92" t="n">
        <v>16291.0902652016</v>
      </c>
      <c r="GB28" s="91" t="n">
        <v>70926.7374545509</v>
      </c>
      <c r="GC28" s="89" t="n">
        <v>8246.72413986479</v>
      </c>
      <c r="GD28" s="89" t="n">
        <v>27194.5465099842</v>
      </c>
      <c r="GE28" s="89" t="n">
        <v>9292.82925941788</v>
      </c>
      <c r="GF28" s="89" t="n">
        <v>3712.40528700639</v>
      </c>
      <c r="GG28" s="89" t="n">
        <v>22480.2322582777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v>1048058.98836965</v>
      </c>
      <c r="L29" s="94" t="n">
        <v>254630.269468719</v>
      </c>
      <c r="M29" s="126" t="n">
        <v>132476.646063607</v>
      </c>
      <c r="N29" s="126" t="n">
        <v>62627.6818580325</v>
      </c>
      <c r="O29" s="106" t="n">
        <v>59525.9415470795</v>
      </c>
      <c r="P29" s="107" t="n">
        <v>205468.292547788</v>
      </c>
      <c r="Q29" s="126" t="n">
        <v>17388.1076439686</v>
      </c>
      <c r="R29" s="94" t="n">
        <v>3971.0718157909</v>
      </c>
      <c r="S29" s="126" t="n">
        <v>14656.7249981375</v>
      </c>
      <c r="T29" s="126" t="n">
        <v>6414.51349449028</v>
      </c>
      <c r="U29" s="126" t="n">
        <v>7792.18345980104</v>
      </c>
      <c r="V29" s="126" t="n">
        <v>4866.37948979599</v>
      </c>
      <c r="W29" s="126" t="n">
        <v>16142.4782683251</v>
      </c>
      <c r="X29" s="126" t="n">
        <v>2820.07152693457</v>
      </c>
      <c r="Y29" s="126" t="n">
        <v>591.04434382304</v>
      </c>
      <c r="Z29" s="137" t="n">
        <v>12136.5396290493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v>2115.4077342735</v>
      </c>
      <c r="AV29" s="126" t="n">
        <v>1589.68714817651</v>
      </c>
      <c r="AW29" s="126" t="n">
        <v>9311.40336128105</v>
      </c>
      <c r="AX29" s="126" t="n">
        <v>5655.332409406</v>
      </c>
      <c r="AY29" s="126" t="n">
        <v>3257.09775140553</v>
      </c>
      <c r="AZ29" s="126" t="n">
        <v>30227.1860239492</v>
      </c>
      <c r="BA29" s="126" t="n">
        <v>5537.55573049821</v>
      </c>
      <c r="BB29" s="126" t="n">
        <v>23973.7395438311</v>
      </c>
      <c r="BC29" s="126" t="n">
        <v>3995.22203531536</v>
      </c>
      <c r="BD29" s="126" t="n">
        <v>3296.69073625543</v>
      </c>
      <c r="BE29" s="126" t="n">
        <v>8557.41145574857</v>
      </c>
      <c r="BF29" s="126" t="n">
        <v>1005.89163883647</v>
      </c>
      <c r="BG29" s="126" t="n">
        <v>8638.98634708386</v>
      </c>
      <c r="BH29" s="137" t="n">
        <v>11527.5659616114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v>21511.1650708513</v>
      </c>
      <c r="CD29" s="126" t="n">
        <v>772.310888967614</v>
      </c>
      <c r="CE29" s="126" t="n">
        <v>475.558297878507</v>
      </c>
      <c r="CF29" s="126" t="n">
        <v>12377.631403716</v>
      </c>
      <c r="CG29" s="126" t="n">
        <v>1065.06782403235</v>
      </c>
      <c r="CH29" s="137" t="n">
        <v>6820.59665625681</v>
      </c>
      <c r="CI29" s="107" t="n">
        <v>30903.1421626898</v>
      </c>
      <c r="CJ29" s="94" t="n">
        <v>3728.6856799187</v>
      </c>
      <c r="CK29" s="126" t="n">
        <v>20444.0912010651</v>
      </c>
      <c r="CL29" s="126" t="n">
        <v>1565.28660813304</v>
      </c>
      <c r="CM29" s="126" t="n">
        <v>1435.6212641402</v>
      </c>
      <c r="CN29" s="126" t="n">
        <v>3729.45740943271</v>
      </c>
      <c r="CO29" s="94" t="s">
        <v>19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v>100038.117293268</v>
      </c>
      <c r="DK29" s="126" t="n">
        <v>1909.54380155546</v>
      </c>
      <c r="DL29" s="126" t="n">
        <v>9009.84811589729</v>
      </c>
      <c r="DM29" s="126" t="n">
        <v>19696.9075219144</v>
      </c>
      <c r="DN29" s="126" t="n">
        <v>24679.3198092335</v>
      </c>
      <c r="DO29" s="126" t="n">
        <v>21184.2980915591</v>
      </c>
      <c r="DP29" s="137" t="n">
        <v>23558.1999531084</v>
      </c>
      <c r="DQ29" s="107" t="n">
        <v>136582.491785884</v>
      </c>
      <c r="DR29" s="126" t="n">
        <v>354.35173457876</v>
      </c>
      <c r="DS29" s="126" t="n">
        <v>13167.1341508657</v>
      </c>
      <c r="DT29" s="126" t="n">
        <v>28251.2905631146</v>
      </c>
      <c r="DU29" s="126" t="n">
        <v>30288.157682687</v>
      </c>
      <c r="DV29" s="126" t="n">
        <v>49033.7548297529</v>
      </c>
      <c r="DW29" s="126" t="n">
        <v>15487.8028248849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6" t="n">
        <v>114393.565719849</v>
      </c>
      <c r="ES29" s="126" t="n">
        <v>33517.5636928796</v>
      </c>
      <c r="ET29" s="106" t="n">
        <v>75407.8983694041</v>
      </c>
      <c r="EU29" s="137" t="n">
        <v>5468.10365756511</v>
      </c>
      <c r="EV29" s="107" t="n">
        <v>53064.2025146093</v>
      </c>
      <c r="EW29" s="126" t="n">
        <v>20045.5389829133</v>
      </c>
      <c r="EX29" s="126" t="n">
        <v>3493.09439858123</v>
      </c>
      <c r="EY29" s="106" t="n">
        <v>29525.5691331148</v>
      </c>
      <c r="EZ29" s="107" t="n">
        <v>48973.7973642415</v>
      </c>
      <c r="FA29" s="126" t="n">
        <v>10124.5566846827</v>
      </c>
      <c r="FB29" s="126" t="n">
        <v>36962.194220748</v>
      </c>
      <c r="FC29" s="137" t="n">
        <v>1887.04645881084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v>34334.0423972591</v>
      </c>
      <c r="FY29" s="126" t="n">
        <v>15808.6600962147</v>
      </c>
      <c r="FZ29" s="126" t="n">
        <v>8766.21847007926</v>
      </c>
      <c r="GA29" s="137" t="n">
        <v>9759.16383096518</v>
      </c>
      <c r="GB29" s="107" t="n">
        <v>48159.9020444868</v>
      </c>
      <c r="GC29" s="126" t="n">
        <v>5382.44076214291</v>
      </c>
      <c r="GD29" s="126" t="n">
        <v>18862.6764742683</v>
      </c>
      <c r="GE29" s="126" t="n">
        <v>7116.54223734044</v>
      </c>
      <c r="GF29" s="126" t="n">
        <v>2617.14345499791</v>
      </c>
      <c r="GG29" s="126" t="n">
        <v>14181.0991157372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v>582816.680273511</v>
      </c>
      <c r="L30" s="94" t="n">
        <v>178343.009173329</v>
      </c>
      <c r="M30" s="126" t="n">
        <v>99317.9509879887</v>
      </c>
      <c r="N30" s="126" t="n">
        <v>39379.1334477787</v>
      </c>
      <c r="O30" s="106" t="n">
        <v>39645.9247375613</v>
      </c>
      <c r="P30" s="107" t="n">
        <v>127311.872071603</v>
      </c>
      <c r="Q30" s="126" t="n">
        <v>11611.6619659079</v>
      </c>
      <c r="R30" s="94" t="n">
        <v>3527.41553163848</v>
      </c>
      <c r="S30" s="126" t="n">
        <v>7658.53693712649</v>
      </c>
      <c r="T30" s="126" t="n">
        <v>3556.25801282409</v>
      </c>
      <c r="U30" s="126" t="n">
        <v>3178.01206817497</v>
      </c>
      <c r="V30" s="126" t="n">
        <v>3366.62246974434</v>
      </c>
      <c r="W30" s="126" t="n">
        <v>8736.18638589466</v>
      </c>
      <c r="X30" s="126" t="n">
        <v>2797.33449074997</v>
      </c>
      <c r="Y30" s="126" t="n">
        <v>688.049869332175</v>
      </c>
      <c r="Z30" s="137" t="n">
        <v>6668.84805370403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v>1515.71498059256</v>
      </c>
      <c r="AV30" s="126" t="n">
        <v>875.333855139672</v>
      </c>
      <c r="AW30" s="126" t="n">
        <v>7913.06453272792</v>
      </c>
      <c r="AX30" s="126" t="n">
        <v>2466.96893443631</v>
      </c>
      <c r="AY30" s="126" t="n">
        <v>2000.54399016745</v>
      </c>
      <c r="AZ30" s="126" t="n">
        <v>19088.2082696131</v>
      </c>
      <c r="BA30" s="126" t="n">
        <v>3990.74045169593</v>
      </c>
      <c r="BB30" s="126" t="n">
        <v>14473.9157834872</v>
      </c>
      <c r="BC30" s="126" t="n">
        <v>2572.56004905501</v>
      </c>
      <c r="BD30" s="126" t="n">
        <v>1555.27887038271</v>
      </c>
      <c r="BE30" s="126" t="n">
        <v>5609.58799442292</v>
      </c>
      <c r="BF30" s="126" t="n">
        <v>727.022298180997</v>
      </c>
      <c r="BG30" s="126" t="n">
        <v>5600.51217981223</v>
      </c>
      <c r="BH30" s="137" t="n">
        <v>7133.49409679209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v>9212.46910550323</v>
      </c>
      <c r="CD30" s="126" t="n">
        <v>684.945646146668</v>
      </c>
      <c r="CE30" s="126" t="n">
        <v>489.587862904462</v>
      </c>
      <c r="CF30" s="126" t="n">
        <v>4849.45269574515</v>
      </c>
      <c r="CG30" s="126" t="n">
        <v>421.721045832864</v>
      </c>
      <c r="CH30" s="137" t="n">
        <v>2766.76185487409</v>
      </c>
      <c r="CI30" s="107" t="n">
        <v>21487.979496096</v>
      </c>
      <c r="CJ30" s="94" t="n">
        <v>2032.36358292115</v>
      </c>
      <c r="CK30" s="126" t="n">
        <v>13740.4684326541</v>
      </c>
      <c r="CL30" s="126" t="n">
        <v>1729.62078664207</v>
      </c>
      <c r="CM30" s="126" t="n">
        <v>1255.4809224127</v>
      </c>
      <c r="CN30" s="126" t="n">
        <v>2730.04577146601</v>
      </c>
      <c r="CO30" s="94" t="s">
        <v>19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v>45541.8377111665</v>
      </c>
      <c r="DK30" s="126" t="n">
        <v>1129.1728194274</v>
      </c>
      <c r="DL30" s="126" t="n">
        <v>3803.69018543919</v>
      </c>
      <c r="DM30" s="126" t="n">
        <v>8155.81518859052</v>
      </c>
      <c r="DN30" s="126" t="n">
        <v>12334.8893227974</v>
      </c>
      <c r="DO30" s="126" t="n">
        <v>9567.85338930676</v>
      </c>
      <c r="DP30" s="137" t="n">
        <v>10550.4168056052</v>
      </c>
      <c r="DQ30" s="107" t="n">
        <v>51625.408888454</v>
      </c>
      <c r="DR30" s="126" t="n">
        <v>112.31843400429</v>
      </c>
      <c r="DS30" s="126" t="n">
        <v>3843.55360260129</v>
      </c>
      <c r="DT30" s="126" t="n">
        <v>9494.24620688994</v>
      </c>
      <c r="DU30" s="126" t="n">
        <v>10437.7679189837</v>
      </c>
      <c r="DV30" s="126" t="n">
        <v>23355.0983214694</v>
      </c>
      <c r="DW30" s="126" t="n">
        <v>4382.42440450535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6" t="n">
        <v>72058.7245086092</v>
      </c>
      <c r="ES30" s="126" t="n">
        <v>13504.6971080043</v>
      </c>
      <c r="ET30" s="106" t="n">
        <v>55632.3509808387</v>
      </c>
      <c r="EU30" s="137" t="n">
        <v>2921.67641976623</v>
      </c>
      <c r="EV30" s="107" t="n">
        <v>20755.2247459272</v>
      </c>
      <c r="EW30" s="126" t="n">
        <v>8480.6700961594</v>
      </c>
      <c r="EX30" s="126" t="n">
        <v>1212.44874670627</v>
      </c>
      <c r="EY30" s="106" t="n">
        <v>11062.1059030615</v>
      </c>
      <c r="EZ30" s="107" t="n">
        <v>17306.4132460217</v>
      </c>
      <c r="FA30" s="126" t="n">
        <v>6167.3785603856</v>
      </c>
      <c r="FB30" s="126" t="n">
        <v>10605.6598546836</v>
      </c>
      <c r="FC30" s="137" t="n">
        <v>533.374830952542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v>16406.9059167373</v>
      </c>
      <c r="FY30" s="126" t="n">
        <v>5760.94943940084</v>
      </c>
      <c r="FZ30" s="126" t="n">
        <v>4114.0300431</v>
      </c>
      <c r="GA30" s="137" t="n">
        <v>6531.92643423646</v>
      </c>
      <c r="GB30" s="107" t="n">
        <v>22766.8354100641</v>
      </c>
      <c r="GC30" s="126" t="n">
        <v>2864.28337772188</v>
      </c>
      <c r="GD30" s="126" t="n">
        <v>8331.87003571587</v>
      </c>
      <c r="GE30" s="126" t="n">
        <v>2176.28702207744</v>
      </c>
      <c r="GF30" s="126" t="n">
        <v>1095.26183200848</v>
      </c>
      <c r="GG30" s="126" t="n">
        <v>8299.13314254048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v>2928012.69453756</v>
      </c>
      <c r="L31" s="94" t="n">
        <v>1025829.01472622</v>
      </c>
      <c r="M31" s="89" t="n">
        <v>531378.792518289</v>
      </c>
      <c r="N31" s="89" t="n">
        <v>266675.687728863</v>
      </c>
      <c r="O31" s="90" t="n">
        <v>227774.534479068</v>
      </c>
      <c r="P31" s="91" t="n">
        <v>823685.81786783</v>
      </c>
      <c r="Q31" s="89" t="n">
        <v>61177.6884187889</v>
      </c>
      <c r="R31" s="94" t="n">
        <v>17648.416732755</v>
      </c>
      <c r="S31" s="89" t="n">
        <v>33441.1388309539</v>
      </c>
      <c r="T31" s="89" t="n">
        <v>30680.7681589602</v>
      </c>
      <c r="U31" s="89" t="n">
        <v>29527.7290545686</v>
      </c>
      <c r="V31" s="89" t="n">
        <v>19093.5633662144</v>
      </c>
      <c r="W31" s="89" t="n">
        <v>48023.5182784138</v>
      </c>
      <c r="X31" s="89" t="n">
        <v>13644.1810847267</v>
      </c>
      <c r="Y31" s="89" t="n">
        <v>3609.31741927093</v>
      </c>
      <c r="Z31" s="92" t="n">
        <v>47020.4146095197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v>9007.16387437397</v>
      </c>
      <c r="AV31" s="89" t="n">
        <v>4681.61981174386</v>
      </c>
      <c r="AW31" s="89" t="n">
        <v>49326.0786610014</v>
      </c>
      <c r="AX31" s="89" t="n">
        <v>28833.3461673598</v>
      </c>
      <c r="AY31" s="89" t="n">
        <v>14497.7804846566</v>
      </c>
      <c r="AZ31" s="89" t="n">
        <v>140665.877739887</v>
      </c>
      <c r="BA31" s="89" t="n">
        <v>23833.4038627162</v>
      </c>
      <c r="BB31" s="89" t="n">
        <v>109640.421556801</v>
      </c>
      <c r="BC31" s="89" t="n">
        <v>16200.9268112341</v>
      </c>
      <c r="BD31" s="89" t="n">
        <v>10637.4747891606</v>
      </c>
      <c r="BE31" s="89" t="n">
        <v>32265.9863855655</v>
      </c>
      <c r="BF31" s="89" t="n">
        <v>4062.87887465603</v>
      </c>
      <c r="BG31" s="89" t="n">
        <v>44631.7010084378</v>
      </c>
      <c r="BH31" s="92" t="n">
        <v>31534.4218860647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v>29217.9575027865</v>
      </c>
      <c r="CD31" s="89" t="n">
        <v>2951.69028085963</v>
      </c>
      <c r="CE31" s="89" t="n">
        <v>1998.38393253058</v>
      </c>
      <c r="CF31" s="89" t="n">
        <v>12992.2998005232</v>
      </c>
      <c r="CG31" s="89" t="n">
        <v>847.482674191328</v>
      </c>
      <c r="CH31" s="92" t="n">
        <v>10428.1008146818</v>
      </c>
      <c r="CI31" s="91" t="n">
        <v>220513.149099058</v>
      </c>
      <c r="CJ31" s="94" t="n">
        <v>27716.0240797492</v>
      </c>
      <c r="CK31" s="89" t="n">
        <v>161604.016191153</v>
      </c>
      <c r="CL31" s="89" t="n">
        <v>8590.46408904785</v>
      </c>
      <c r="CM31" s="89" t="n">
        <v>5901.10839917587</v>
      </c>
      <c r="CN31" s="89" t="n">
        <v>16701.5363399322</v>
      </c>
      <c r="CO31" s="94" t="s">
        <v>19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v>126373.030350585</v>
      </c>
      <c r="DK31" s="89" t="n">
        <v>2890.6417691889</v>
      </c>
      <c r="DL31" s="89" t="n">
        <v>7268.69758816934</v>
      </c>
      <c r="DM31" s="89" t="n">
        <v>30434.8551570314</v>
      </c>
      <c r="DN31" s="89" t="n">
        <v>33712.3302655737</v>
      </c>
      <c r="DO31" s="89" t="n">
        <v>23950.3517293793</v>
      </c>
      <c r="DP31" s="92" t="n">
        <v>28116.1538412423</v>
      </c>
      <c r="DQ31" s="91" t="n">
        <v>167145.060884296</v>
      </c>
      <c r="DR31" s="89" t="n">
        <v>145.441847087714</v>
      </c>
      <c r="DS31" s="89" t="n">
        <v>10899.586453568</v>
      </c>
      <c r="DT31" s="89" t="n">
        <v>35563.341501022</v>
      </c>
      <c r="DU31" s="89" t="n">
        <v>46602.367628977</v>
      </c>
      <c r="DV31" s="89" t="n">
        <v>63834.3958035415</v>
      </c>
      <c r="DW31" s="89" t="n">
        <v>10099.9276500997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89" t="n">
        <v>90401.3662521041</v>
      </c>
      <c r="ES31" s="89" t="n">
        <v>26764.375989012</v>
      </c>
      <c r="ET31" s="90" t="n">
        <v>56121.9832711123</v>
      </c>
      <c r="EU31" s="92" t="n">
        <v>7515.00699197978</v>
      </c>
      <c r="EV31" s="91" t="n">
        <v>86322.630539098</v>
      </c>
      <c r="EW31" s="89" t="n">
        <v>43609.8267016898</v>
      </c>
      <c r="EX31" s="89" t="n">
        <v>3863.74409503852</v>
      </c>
      <c r="EY31" s="90" t="n">
        <v>38849.0597423696</v>
      </c>
      <c r="EZ31" s="91" t="n">
        <v>142680.527010245</v>
      </c>
      <c r="FA31" s="89" t="n">
        <v>28468.4716785895</v>
      </c>
      <c r="FB31" s="89" t="n">
        <v>111058.809957314</v>
      </c>
      <c r="FC31" s="92" t="n">
        <v>3153.24537434214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v>112063.710647435</v>
      </c>
      <c r="FY31" s="89" t="n">
        <v>43855.9370928425</v>
      </c>
      <c r="FZ31" s="89" t="n">
        <v>12955.9620776924</v>
      </c>
      <c r="GA31" s="92" t="n">
        <v>55251.8114769004</v>
      </c>
      <c r="GB31" s="91" t="n">
        <v>103780.4296579</v>
      </c>
      <c r="GC31" s="89" t="n">
        <v>12762.5760761951</v>
      </c>
      <c r="GD31" s="89" t="n">
        <v>58208.3885056222</v>
      </c>
      <c r="GE31" s="89" t="n">
        <v>13053.2637096621</v>
      </c>
      <c r="GF31" s="89" t="n">
        <v>3002.51665268171</v>
      </c>
      <c r="GG31" s="89" t="n">
        <v>16753.6847137383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v>2505599.09748987</v>
      </c>
      <c r="L32" s="94" t="n">
        <v>950260.542270119</v>
      </c>
      <c r="M32" s="126" t="n">
        <v>491503.778892168</v>
      </c>
      <c r="N32" s="126" t="n">
        <v>245441.610626918</v>
      </c>
      <c r="O32" s="106" t="n">
        <v>213315.152751033</v>
      </c>
      <c r="P32" s="107" t="n">
        <v>698183.530876309</v>
      </c>
      <c r="Q32" s="126" t="n">
        <v>45416.9165643379</v>
      </c>
      <c r="R32" s="94" t="n">
        <v>15407.8026203276</v>
      </c>
      <c r="S32" s="126" t="n">
        <v>26309.3724051196</v>
      </c>
      <c r="T32" s="126" t="n">
        <v>26792.3496553058</v>
      </c>
      <c r="U32" s="126" t="n">
        <v>24346.9894688171</v>
      </c>
      <c r="V32" s="126" t="n">
        <v>16114.8018258755</v>
      </c>
      <c r="W32" s="126" t="n">
        <v>42141.4613306291</v>
      </c>
      <c r="X32" s="126" t="n">
        <v>12289.3052460188</v>
      </c>
      <c r="Y32" s="126" t="n">
        <v>2980.79817628032</v>
      </c>
      <c r="Z32" s="137" t="n">
        <v>41050.442678697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v>7312.10529492066</v>
      </c>
      <c r="AV32" s="126" t="n">
        <v>3723.95459558057</v>
      </c>
      <c r="AW32" s="126" t="n">
        <v>43358.2388320665</v>
      </c>
      <c r="AX32" s="126" t="n">
        <v>25683.8462590186</v>
      </c>
      <c r="AY32" s="126" t="n">
        <v>11665.5627517761</v>
      </c>
      <c r="AZ32" s="126" t="n">
        <v>119776.262108649</v>
      </c>
      <c r="BA32" s="126" t="n">
        <v>18995.5138640202</v>
      </c>
      <c r="BB32" s="126" t="n">
        <v>96051.0655923558</v>
      </c>
      <c r="BC32" s="126" t="n">
        <v>13386.2550208351</v>
      </c>
      <c r="BD32" s="126" t="n">
        <v>8647.96701889289</v>
      </c>
      <c r="BE32" s="126" t="n">
        <v>28863.3047932849</v>
      </c>
      <c r="BF32" s="126" t="n">
        <v>3427.21345895197</v>
      </c>
      <c r="BG32" s="126" t="n">
        <v>38499.6444716085</v>
      </c>
      <c r="BH32" s="137" t="n">
        <v>25942.3568429402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v>25903.9918530169</v>
      </c>
      <c r="CD32" s="126" t="n">
        <v>2470.33632841617</v>
      </c>
      <c r="CE32" s="126" t="n">
        <v>1775.77108827708</v>
      </c>
      <c r="CF32" s="126" t="n">
        <v>12128.7146079787</v>
      </c>
      <c r="CG32" s="126" t="n">
        <v>750.827353131109</v>
      </c>
      <c r="CH32" s="137" t="n">
        <v>8778.34247521383</v>
      </c>
      <c r="CI32" s="107" t="n">
        <v>193973.641080709</v>
      </c>
      <c r="CJ32" s="94" t="n">
        <v>19416.1871059026</v>
      </c>
      <c r="CK32" s="126" t="n">
        <v>147821.00892356</v>
      </c>
      <c r="CL32" s="126" t="n">
        <v>7846.00940662655</v>
      </c>
      <c r="CM32" s="126" t="n">
        <v>5247.70171703692</v>
      </c>
      <c r="CN32" s="126" t="n">
        <v>13642.7339275828</v>
      </c>
      <c r="CO32" s="99" t="s">
        <v>19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v>108625.446782872</v>
      </c>
      <c r="DK32" s="126" t="n">
        <v>2716.16290057682</v>
      </c>
      <c r="DL32" s="126" t="n">
        <v>6178.04778330814</v>
      </c>
      <c r="DM32" s="126" t="n">
        <v>23481.9638272141</v>
      </c>
      <c r="DN32" s="126" t="n">
        <v>29663.6389441316</v>
      </c>
      <c r="DO32" s="126" t="n">
        <v>21448.6448276253</v>
      </c>
      <c r="DP32" s="137" t="n">
        <v>25136.9885000163</v>
      </c>
      <c r="DQ32" s="107" t="n">
        <v>129835.70089641</v>
      </c>
      <c r="DR32" s="126" t="n">
        <v>103.716381753527</v>
      </c>
      <c r="DS32" s="126" t="n">
        <v>6820.70693775847</v>
      </c>
      <c r="DT32" s="126" t="n">
        <v>26615.8927374274</v>
      </c>
      <c r="DU32" s="126" t="n">
        <v>39901.2840407767</v>
      </c>
      <c r="DV32" s="126" t="n">
        <v>49465.3920189066</v>
      </c>
      <c r="DW32" s="126" t="n">
        <v>6928.70877978757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6" t="n">
        <v>70634.8651460398</v>
      </c>
      <c r="ES32" s="126" t="n">
        <v>24062.840276087</v>
      </c>
      <c r="ET32" s="106" t="n">
        <v>41272.5493902334</v>
      </c>
      <c r="EU32" s="137" t="n">
        <v>5299.4754797194</v>
      </c>
      <c r="EV32" s="107" t="n">
        <v>76552.9338502634</v>
      </c>
      <c r="EW32" s="126" t="n">
        <v>38782.8314561503</v>
      </c>
      <c r="EX32" s="126" t="n">
        <v>3552.23600267917</v>
      </c>
      <c r="EY32" s="106" t="n">
        <v>34217.8663914339</v>
      </c>
      <c r="EZ32" s="107" t="n">
        <v>90414.1807284879</v>
      </c>
      <c r="FA32" s="126" t="n">
        <v>13431.6800416074</v>
      </c>
      <c r="FB32" s="126" t="n">
        <v>75362.1696677545</v>
      </c>
      <c r="FC32" s="137" t="n">
        <v>1620.33101912601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v>71363.8222136454</v>
      </c>
      <c r="FY32" s="126" t="n">
        <v>38587.5144123563</v>
      </c>
      <c r="FZ32" s="126" t="n">
        <v>10558.5785368815</v>
      </c>
      <c r="GA32" s="137" t="n">
        <v>22217.7292644077</v>
      </c>
      <c r="GB32" s="107" t="n">
        <v>89850.441791998</v>
      </c>
      <c r="GC32" s="126" t="n">
        <v>10611.7489808513</v>
      </c>
      <c r="GD32" s="126" t="n">
        <v>51944.5199258814</v>
      </c>
      <c r="GE32" s="126" t="n">
        <v>12236.4205876822</v>
      </c>
      <c r="GF32" s="126" t="n">
        <v>2680.07614871048</v>
      </c>
      <c r="GG32" s="126" t="n">
        <v>12377.6761488726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v>422413.597047687</v>
      </c>
      <c r="L33" s="94" t="n">
        <v>75568.4724561011</v>
      </c>
      <c r="M33" s="126" t="n">
        <v>39875.013626121</v>
      </c>
      <c r="N33" s="126" t="n">
        <v>21234.0771019452</v>
      </c>
      <c r="O33" s="106" t="n">
        <v>14459.3817280349</v>
      </c>
      <c r="P33" s="107" t="n">
        <v>125502.286991521</v>
      </c>
      <c r="Q33" s="126" t="n">
        <v>15760.771854451</v>
      </c>
      <c r="R33" s="94" t="n">
        <v>2240.61411242747</v>
      </c>
      <c r="S33" s="126" t="n">
        <v>7131.76642583427</v>
      </c>
      <c r="T33" s="126" t="n">
        <v>3888.41850365446</v>
      </c>
      <c r="U33" s="126" t="n">
        <v>5180.7395857515</v>
      </c>
      <c r="V33" s="126" t="n">
        <v>2978.7615403389</v>
      </c>
      <c r="W33" s="126" t="n">
        <v>5882.05694778463</v>
      </c>
      <c r="X33" s="126" t="n">
        <v>1354.87583870782</v>
      </c>
      <c r="Y33" s="126" t="n">
        <v>628.519242990602</v>
      </c>
      <c r="Z33" s="137" t="n">
        <v>5969.97193082263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v>1695.05857945331</v>
      </c>
      <c r="AV33" s="126" t="n">
        <v>957.665216163296</v>
      </c>
      <c r="AW33" s="126" t="n">
        <v>5967.83982893495</v>
      </c>
      <c r="AX33" s="126" t="n">
        <v>3149.49990834121</v>
      </c>
      <c r="AY33" s="126" t="n">
        <v>2832.21773288059</v>
      </c>
      <c r="AZ33" s="126" t="n">
        <v>20889.6156312383</v>
      </c>
      <c r="BA33" s="126" t="n">
        <v>4837.88999869606</v>
      </c>
      <c r="BB33" s="126" t="n">
        <v>13589.3559644448</v>
      </c>
      <c r="BC33" s="126" t="n">
        <v>2814.67179039903</v>
      </c>
      <c r="BD33" s="126" t="n">
        <v>1989.50777026775</v>
      </c>
      <c r="BE33" s="126" t="n">
        <v>3402.68159228053</v>
      </c>
      <c r="BF33" s="126" t="n">
        <v>635.665415704057</v>
      </c>
      <c r="BG33" s="126" t="n">
        <v>6132.05653682927</v>
      </c>
      <c r="BH33" s="137" t="n">
        <v>5592.06504312446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v>3313.96564976961</v>
      </c>
      <c r="CD33" s="126" t="n">
        <v>481.353952443466</v>
      </c>
      <c r="CE33" s="126" t="n">
        <v>222.612844253505</v>
      </c>
      <c r="CF33" s="126" t="n">
        <v>863.585192544479</v>
      </c>
      <c r="CG33" s="126" t="n">
        <v>96.6553210602196</v>
      </c>
      <c r="CH33" s="137" t="n">
        <v>1649.75833946794</v>
      </c>
      <c r="CI33" s="107" t="n">
        <v>26539.5080183492</v>
      </c>
      <c r="CJ33" s="94" t="n">
        <v>8299.83697384661</v>
      </c>
      <c r="CK33" s="126" t="n">
        <v>13783.007267593</v>
      </c>
      <c r="CL33" s="126" t="n">
        <v>744.454682421311</v>
      </c>
      <c r="CM33" s="126" t="n">
        <v>653.40668213895</v>
      </c>
      <c r="CN33" s="126" t="n">
        <v>3058.80241234935</v>
      </c>
      <c r="CO33" s="94" t="s">
        <v>19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v>17747.5835677127</v>
      </c>
      <c r="DK33" s="126" t="n">
        <v>174.478868612084</v>
      </c>
      <c r="DL33" s="126" t="n">
        <v>1090.6498048612</v>
      </c>
      <c r="DM33" s="126" t="n">
        <v>6952.89132981726</v>
      </c>
      <c r="DN33" s="126" t="n">
        <v>4048.69132144205</v>
      </c>
      <c r="DO33" s="126" t="n">
        <v>2501.70690175402</v>
      </c>
      <c r="DP33" s="137" t="n">
        <v>2979.16534122609</v>
      </c>
      <c r="DQ33" s="107" t="n">
        <v>37309.3599878855</v>
      </c>
      <c r="DR33" s="126" t="n">
        <v>41.7254653341875</v>
      </c>
      <c r="DS33" s="126" t="n">
        <v>4078.87951580948</v>
      </c>
      <c r="DT33" s="126" t="n">
        <v>8947.44876359457</v>
      </c>
      <c r="DU33" s="126" t="n">
        <v>6701.08358820028</v>
      </c>
      <c r="DV33" s="126" t="n">
        <v>14369.0037846349</v>
      </c>
      <c r="DW33" s="126" t="n">
        <v>3171.21887031208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6" t="n">
        <v>19766.5011060643</v>
      </c>
      <c r="ES33" s="126" t="n">
        <v>2701.53571292498</v>
      </c>
      <c r="ET33" s="106" t="n">
        <v>14849.4338808789</v>
      </c>
      <c r="EU33" s="137" t="n">
        <v>2215.53151226039</v>
      </c>
      <c r="EV33" s="107" t="n">
        <v>9769.69668883462</v>
      </c>
      <c r="EW33" s="126" t="n">
        <v>4826.99524553957</v>
      </c>
      <c r="EX33" s="126" t="n">
        <v>311.508092359346</v>
      </c>
      <c r="EY33" s="106" t="n">
        <v>4631.1933509357</v>
      </c>
      <c r="EZ33" s="107" t="n">
        <v>52266.3462817575</v>
      </c>
      <c r="FA33" s="126" t="n">
        <v>15036.7916369821</v>
      </c>
      <c r="FB33" s="126" t="n">
        <v>35696.6402895593</v>
      </c>
      <c r="FC33" s="137" t="n">
        <v>1532.91435521614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v>40699.8884337898</v>
      </c>
      <c r="FY33" s="126" t="n">
        <v>5268.42268048622</v>
      </c>
      <c r="FZ33" s="126" t="n">
        <v>2397.38354081097</v>
      </c>
      <c r="GA33" s="137" t="n">
        <v>33034.0822124926</v>
      </c>
      <c r="GB33" s="107" t="n">
        <v>13929.9878659015</v>
      </c>
      <c r="GC33" s="126" t="n">
        <v>2150.82709534388</v>
      </c>
      <c r="GD33" s="126" t="n">
        <v>6263.86857974079</v>
      </c>
      <c r="GE33" s="126" t="n">
        <v>816.843121979943</v>
      </c>
      <c r="GF33" s="126" t="n">
        <v>322.440503971236</v>
      </c>
      <c r="GG33" s="126" t="n">
        <v>4376.00856486566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v>300998.738328461</v>
      </c>
      <c r="L34" s="94" t="n">
        <v>141414.682798678</v>
      </c>
      <c r="M34" s="126" t="n">
        <v>53686.9047881043</v>
      </c>
      <c r="N34" s="126" t="n">
        <v>67068.7778084907</v>
      </c>
      <c r="O34" s="106" t="n">
        <v>20659.0002020829</v>
      </c>
      <c r="P34" s="107" t="n">
        <v>41368.9202486015</v>
      </c>
      <c r="Q34" s="126" t="n">
        <v>3593.72817239155</v>
      </c>
      <c r="R34" s="94" t="n">
        <v>2932.54935682804</v>
      </c>
      <c r="S34" s="126" t="n">
        <v>317.513373028968</v>
      </c>
      <c r="T34" s="126" t="n">
        <v>1346.0099926488</v>
      </c>
      <c r="U34" s="126" t="n">
        <v>3542.71376572401</v>
      </c>
      <c r="V34" s="126" t="n">
        <v>216.073263985633</v>
      </c>
      <c r="W34" s="126" t="n">
        <v>1236.69314451124</v>
      </c>
      <c r="X34" s="126" t="n">
        <v>187.447218814248</v>
      </c>
      <c r="Y34" s="126" t="n">
        <v>58.3120020232472</v>
      </c>
      <c r="Z34" s="137" t="n">
        <v>3138.43759090344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v>195.049764531259</v>
      </c>
      <c r="AV34" s="126" t="n">
        <v>153.874542649083</v>
      </c>
      <c r="AW34" s="126" t="n">
        <v>3350.43364604066</v>
      </c>
      <c r="AX34" s="126" t="n">
        <v>766.618563147814</v>
      </c>
      <c r="AY34" s="126" t="n">
        <v>397.667172431917</v>
      </c>
      <c r="AZ34" s="126" t="n">
        <v>11457.1522191712</v>
      </c>
      <c r="BA34" s="126" t="n">
        <v>324.637158517395</v>
      </c>
      <c r="BB34" s="126" t="n">
        <v>2066.33833521151</v>
      </c>
      <c r="BC34" s="126" t="n">
        <v>725.312113297572</v>
      </c>
      <c r="BD34" s="126" t="n">
        <v>271.413621379356</v>
      </c>
      <c r="BE34" s="126" t="n">
        <v>465.676780440227</v>
      </c>
      <c r="BF34" s="126" t="n">
        <v>7.40993932171188</v>
      </c>
      <c r="BG34" s="126" t="n">
        <v>1868.10977149272</v>
      </c>
      <c r="BH34" s="137" t="n">
        <v>2749.74874010992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v>1183.10308357443</v>
      </c>
      <c r="CD34" s="126" t="n">
        <v>67.7994728419937</v>
      </c>
      <c r="CE34" s="126" t="n">
        <v>162.425830327024</v>
      </c>
      <c r="CF34" s="126" t="n">
        <v>302.785576342591</v>
      </c>
      <c r="CG34" s="126" t="n">
        <v>15.9270736791652</v>
      </c>
      <c r="CH34" s="137" t="n">
        <v>634.16513038366</v>
      </c>
      <c r="CI34" s="107" t="n">
        <v>12235.4196527143</v>
      </c>
      <c r="CJ34" s="94" t="n">
        <v>1773.10720071251</v>
      </c>
      <c r="CK34" s="126" t="n">
        <v>7645.69055045839</v>
      </c>
      <c r="CL34" s="126" t="n">
        <v>531.40210964371</v>
      </c>
      <c r="CM34" s="126" t="n">
        <v>469.34324488745</v>
      </c>
      <c r="CN34" s="126" t="n">
        <v>1815.87654701229</v>
      </c>
      <c r="CO34" s="94" t="s">
        <v>19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v>9061.55392181372</v>
      </c>
      <c r="DK34" s="126" t="n">
        <v>94.4498671119803</v>
      </c>
      <c r="DL34" s="126" t="n">
        <v>10.6142401664853</v>
      </c>
      <c r="DM34" s="126" t="n">
        <v>1192.13504230181</v>
      </c>
      <c r="DN34" s="126" t="n">
        <v>5265.00062011692</v>
      </c>
      <c r="DO34" s="126" t="n">
        <v>1408.60543526003</v>
      </c>
      <c r="DP34" s="137" t="n">
        <v>1090.74871685649</v>
      </c>
      <c r="DQ34" s="107" t="n">
        <v>31371.417231125</v>
      </c>
      <c r="DR34" s="126" t="n">
        <v>4.02713495448108</v>
      </c>
      <c r="DS34" s="126" t="n">
        <v>119.624185356766</v>
      </c>
      <c r="DT34" s="126" t="n">
        <v>2433.3398900627</v>
      </c>
      <c r="DU34" s="126" t="n">
        <v>4640.62041667979</v>
      </c>
      <c r="DV34" s="126" t="n">
        <v>23830.6059074991</v>
      </c>
      <c r="DW34" s="126" t="n">
        <v>343.199696572226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6" t="n">
        <v>5346.52476310467</v>
      </c>
      <c r="ES34" s="126" t="n">
        <v>1600.53532879206</v>
      </c>
      <c r="ET34" s="106" t="n">
        <v>1898.96262102452</v>
      </c>
      <c r="EU34" s="137" t="n">
        <v>1847.02681328809</v>
      </c>
      <c r="EV34" s="107" t="n">
        <v>9962.90465860932</v>
      </c>
      <c r="EW34" s="126" t="n">
        <v>1128.80555773838</v>
      </c>
      <c r="EX34" s="126" t="n">
        <v>194.570174015809</v>
      </c>
      <c r="EY34" s="106" t="n">
        <v>8639.52892685513</v>
      </c>
      <c r="EZ34" s="107" t="n">
        <v>23529.6287168331</v>
      </c>
      <c r="FA34" s="126" t="n">
        <v>3359.7202240728</v>
      </c>
      <c r="FB34" s="126" t="n">
        <v>20134.3162583967</v>
      </c>
      <c r="FC34" s="137" t="n">
        <v>35.5922343636396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v>8126.33702250184</v>
      </c>
      <c r="FY34" s="126" t="n">
        <v>1240.27218125274</v>
      </c>
      <c r="FZ34" s="126" t="n">
        <v>3376.83355478703</v>
      </c>
      <c r="GA34" s="137" t="n">
        <v>3509.23128646207</v>
      </c>
      <c r="GB34" s="107" t="n">
        <v>17398.246230905</v>
      </c>
      <c r="GC34" s="126" t="n">
        <v>5603.69420939099</v>
      </c>
      <c r="GD34" s="126" t="n">
        <v>1692.61622611696</v>
      </c>
      <c r="GE34" s="126" t="n">
        <v>5064.75494052749</v>
      </c>
      <c r="GF34" s="126" t="n">
        <v>354.257562007267</v>
      </c>
      <c r="GG34" s="126" t="n">
        <v>4682.92329286232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v>122451.963939625</v>
      </c>
      <c r="L35" s="94" t="n">
        <v>11163.9910579185</v>
      </c>
      <c r="M35" s="89" t="n">
        <v>5223.03240367163</v>
      </c>
      <c r="N35" s="89" t="n">
        <v>3357.0820076565</v>
      </c>
      <c r="O35" s="90" t="n">
        <v>2583.87664659034</v>
      </c>
      <c r="P35" s="91" t="n">
        <v>29370.4307638143</v>
      </c>
      <c r="Q35" s="89" t="n">
        <v>1760.09136005314</v>
      </c>
      <c r="R35" s="94" t="n">
        <v>857.750557791422</v>
      </c>
      <c r="S35" s="89" t="n">
        <v>504.042302336691</v>
      </c>
      <c r="T35" s="89" t="n">
        <v>946.671406664539</v>
      </c>
      <c r="U35" s="89" t="n">
        <v>203.833822710256</v>
      </c>
      <c r="V35" s="89" t="n">
        <v>358.107370712865</v>
      </c>
      <c r="W35" s="89" t="n">
        <v>936.294514480561</v>
      </c>
      <c r="X35" s="89" t="n">
        <v>2890.08967531686</v>
      </c>
      <c r="Y35" s="89" t="n">
        <v>477.979776494502</v>
      </c>
      <c r="Z35" s="92" t="n">
        <v>1435.34244699522</v>
      </c>
      <c r="AA35" s="124" t="s">
        <v>212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218.385054109396</v>
      </c>
      <c r="AV35" s="126" t="s">
        <v>190</v>
      </c>
      <c r="AW35" s="126" t="n">
        <v>4236.85908132804</v>
      </c>
      <c r="AX35" s="126" t="n">
        <v>937.335861899571</v>
      </c>
      <c r="AY35" s="126" t="n">
        <v>511.133965138748</v>
      </c>
      <c r="AZ35" s="126" t="n">
        <v>2124.93335712316</v>
      </c>
      <c r="BA35" s="126" t="n">
        <v>248.901371556126</v>
      </c>
      <c r="BB35" s="126" t="n">
        <v>3262.11497746865</v>
      </c>
      <c r="BC35" s="126" t="n">
        <v>997.837094495655</v>
      </c>
      <c r="BD35" s="126" t="n">
        <v>326.951410532849</v>
      </c>
      <c r="BE35" s="126" t="n">
        <v>920.553585502918</v>
      </c>
      <c r="BF35" s="126" t="n">
        <v>372.134317543752</v>
      </c>
      <c r="BG35" s="126" t="n">
        <v>3110.87819615462</v>
      </c>
      <c r="BH35" s="92" t="n">
        <v>1732.20925740472</v>
      </c>
      <c r="BI35" s="124" t="s">
        <v>212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4830.44157943897</v>
      </c>
      <c r="CD35" s="126" t="n">
        <v>462.805066115322</v>
      </c>
      <c r="CE35" s="126" t="n">
        <v>588.460041976267</v>
      </c>
      <c r="CF35" s="126" t="n">
        <v>2860.26952626008</v>
      </c>
      <c r="CG35" s="126" t="n">
        <v>209.565156167661</v>
      </c>
      <c r="CH35" s="92" t="n">
        <v>709.341788919644</v>
      </c>
      <c r="CI35" s="91" t="n">
        <v>9666.28185222331</v>
      </c>
      <c r="CJ35" s="94" t="n">
        <v>567.745290257392</v>
      </c>
      <c r="CK35" s="126" t="n">
        <v>5336.52436350609</v>
      </c>
      <c r="CL35" s="126" t="n">
        <v>689.346402223442</v>
      </c>
      <c r="CM35" s="126" t="n">
        <v>1045.43577536422</v>
      </c>
      <c r="CN35" s="126" t="n">
        <v>2027.23002087217</v>
      </c>
      <c r="CO35" s="99" t="s">
        <v>190</v>
      </c>
      <c r="CP35" s="124" t="s">
        <v>212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9636.84621062204</v>
      </c>
      <c r="DK35" s="126" t="n">
        <v>167.370252360431</v>
      </c>
      <c r="DL35" s="126" t="n">
        <v>535.036252611876</v>
      </c>
      <c r="DM35" s="126" t="n">
        <v>2209.47167515667</v>
      </c>
      <c r="DN35" s="126" t="n">
        <v>1507.45661545523</v>
      </c>
      <c r="DO35" s="126" t="n">
        <v>4029.24714254113</v>
      </c>
      <c r="DP35" s="92" t="n">
        <v>1188.2642724967</v>
      </c>
      <c r="DQ35" s="91" t="n">
        <v>19167.8006493119</v>
      </c>
      <c r="DR35" s="126" t="n">
        <v>1.01155390859487</v>
      </c>
      <c r="DS35" s="126" t="s">
        <v>190</v>
      </c>
      <c r="DT35" s="126" t="n">
        <v>1876.13745060441</v>
      </c>
      <c r="DU35" s="126" t="n">
        <v>1702.01120515356</v>
      </c>
      <c r="DV35" s="126" t="n">
        <v>2748.45122395069</v>
      </c>
      <c r="DW35" s="126" t="n">
        <v>12840.1892156947</v>
      </c>
      <c r="DX35" s="124" t="s">
        <v>212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6" t="n">
        <v>14968.4217735498</v>
      </c>
      <c r="ES35" s="126" t="n">
        <v>5061.66437541685</v>
      </c>
      <c r="ET35" s="90" t="n">
        <v>8547.0160834396</v>
      </c>
      <c r="EU35" s="92" t="n">
        <v>1359.74131469333</v>
      </c>
      <c r="EV35" s="91" t="n">
        <v>2862.13679844738</v>
      </c>
      <c r="EW35" s="126" t="n">
        <v>1401.26686912388</v>
      </c>
      <c r="EX35" s="126" t="n">
        <v>397.743296034154</v>
      </c>
      <c r="EY35" s="90" t="n">
        <v>1063.12663328934</v>
      </c>
      <c r="EZ35" s="91" t="n">
        <v>3164.53284885989</v>
      </c>
      <c r="FA35" s="126" t="n">
        <v>2916.18833081088</v>
      </c>
      <c r="FB35" s="126" t="n">
        <v>212.752283685363</v>
      </c>
      <c r="FC35" s="92" t="n">
        <v>35.5922343636396</v>
      </c>
      <c r="FD35" s="124" t="s">
        <v>212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9191.67931248285</v>
      </c>
      <c r="FY35" s="126" t="n">
        <v>2224.41401522133</v>
      </c>
      <c r="FZ35" s="126" t="n">
        <v>1112.55321283711</v>
      </c>
      <c r="GA35" s="92" t="n">
        <v>5854.71208442441</v>
      </c>
      <c r="GB35" s="91" t="n">
        <v>8429.40109295606</v>
      </c>
      <c r="GC35" s="126" t="n">
        <v>1806.24244446783</v>
      </c>
      <c r="GD35" s="126" t="n">
        <v>569.818867811859</v>
      </c>
      <c r="GE35" s="126" t="n">
        <v>535.431166091199</v>
      </c>
      <c r="GF35" s="126" t="n">
        <v>3883.67617987834</v>
      </c>
      <c r="GG35" s="126" t="n">
        <v>1634.23243470684</v>
      </c>
      <c r="GH35" s="124" t="s">
        <v>212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v>82205.1996495288</v>
      </c>
      <c r="L36" s="94" t="n">
        <v>7899.86920902847</v>
      </c>
      <c r="M36" s="126" t="n">
        <v>3297.33925120247</v>
      </c>
      <c r="N36" s="126" t="n">
        <v>2025.83229426464</v>
      </c>
      <c r="O36" s="106" t="n">
        <v>2576.69766356136</v>
      </c>
      <c r="P36" s="107" t="n">
        <v>20866.8009488329</v>
      </c>
      <c r="Q36" s="126" t="n">
        <v>1161.22790689382</v>
      </c>
      <c r="R36" s="94" t="n">
        <v>739.802132894748</v>
      </c>
      <c r="S36" s="126" t="n">
        <v>151.676201965019</v>
      </c>
      <c r="T36" s="126" t="n">
        <v>825.254668635494</v>
      </c>
      <c r="U36" s="126" t="n">
        <v>53.7285532454474</v>
      </c>
      <c r="V36" s="126" t="n">
        <v>272.756648302841</v>
      </c>
      <c r="W36" s="126" t="n">
        <v>864.357928627167</v>
      </c>
      <c r="X36" s="126" t="n">
        <v>2597.54956767352</v>
      </c>
      <c r="Y36" s="126" t="n">
        <v>459.791700913757</v>
      </c>
      <c r="Z36" s="137" t="n">
        <v>872.735680969378</v>
      </c>
      <c r="AA36" s="125" t="s">
        <v>214</v>
      </c>
      <c r="AB36" s="125"/>
      <c r="AC36" s="125"/>
      <c r="AD36" s="125"/>
      <c r="AE36" s="125"/>
      <c r="AF36" s="125"/>
      <c r="AG36" s="125"/>
      <c r="AH36" s="125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v>99.2323374059038</v>
      </c>
      <c r="AV36" s="126" t="s">
        <v>190</v>
      </c>
      <c r="AW36" s="126" t="n">
        <v>3967.18495540287</v>
      </c>
      <c r="AX36" s="126" t="n">
        <v>419.22328350357</v>
      </c>
      <c r="AY36" s="126" t="n">
        <v>409.638457625518</v>
      </c>
      <c r="AZ36" s="126" t="n">
        <v>750.62530745037</v>
      </c>
      <c r="BA36" s="126" t="s">
        <v>190</v>
      </c>
      <c r="BB36" s="126" t="n">
        <v>2508.47355015574</v>
      </c>
      <c r="BC36" s="126" t="n">
        <v>793.464375117351</v>
      </c>
      <c r="BD36" s="126" t="n">
        <v>179.165514704183</v>
      </c>
      <c r="BE36" s="126" t="n">
        <v>823.613791523589</v>
      </c>
      <c r="BF36" s="126" t="n">
        <v>270.633096525829</v>
      </c>
      <c r="BG36" s="126" t="n">
        <v>1289.32834954544</v>
      </c>
      <c r="BH36" s="137" t="n">
        <v>1357.33693975133</v>
      </c>
      <c r="BI36" s="125" t="s">
        <v>214</v>
      </c>
      <c r="BJ36" s="125"/>
      <c r="BK36" s="125"/>
      <c r="BL36" s="125"/>
      <c r="BM36" s="125"/>
      <c r="BN36" s="125"/>
      <c r="BO36" s="125"/>
      <c r="BP36" s="125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v>3254.5770656235</v>
      </c>
      <c r="CD36" s="126" t="n">
        <v>286.035253028773</v>
      </c>
      <c r="CE36" s="126" t="n">
        <v>532.877221768125</v>
      </c>
      <c r="CF36" s="126" t="n">
        <v>1673.48500539923</v>
      </c>
      <c r="CG36" s="126" t="n">
        <v>186.208688713063</v>
      </c>
      <c r="CH36" s="137" t="n">
        <v>575.970896714304</v>
      </c>
      <c r="CI36" s="107" t="n">
        <v>7266.99261175325</v>
      </c>
      <c r="CJ36" s="94" t="n">
        <v>567.668367180469</v>
      </c>
      <c r="CK36" s="126" t="n">
        <v>4028.11177337921</v>
      </c>
      <c r="CL36" s="126" t="n">
        <v>482.686759695523</v>
      </c>
      <c r="CM36" s="126" t="n">
        <v>720.913739989315</v>
      </c>
      <c r="CN36" s="126" t="n">
        <v>1467.61197150873</v>
      </c>
      <c r="CO36" s="99" t="s">
        <v>190</v>
      </c>
      <c r="CP36" s="125" t="s">
        <v>214</v>
      </c>
      <c r="CQ36" s="125"/>
      <c r="CR36" s="125"/>
      <c r="CS36" s="125"/>
      <c r="CT36" s="125"/>
      <c r="CU36" s="125"/>
      <c r="CV36" s="125"/>
      <c r="CW36" s="125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v>8330.45279541281</v>
      </c>
      <c r="DK36" s="126" t="n">
        <v>167.370252360431</v>
      </c>
      <c r="DL36" s="126" t="n">
        <v>373.012739845371</v>
      </c>
      <c r="DM36" s="126" t="n">
        <v>1839.59878102717</v>
      </c>
      <c r="DN36" s="126" t="n">
        <v>1252.80292850366</v>
      </c>
      <c r="DO36" s="126" t="n">
        <v>3701.57302330603</v>
      </c>
      <c r="DP36" s="137" t="n">
        <v>996.095070370154</v>
      </c>
      <c r="DQ36" s="107" t="n">
        <v>6925.71328202678</v>
      </c>
      <c r="DR36" s="126" t="n">
        <v>0.505776954297436</v>
      </c>
      <c r="DS36" s="126" t="s">
        <v>190</v>
      </c>
      <c r="DT36" s="126" t="n">
        <v>1402.90300790781</v>
      </c>
      <c r="DU36" s="126" t="n">
        <v>1207.48303151852</v>
      </c>
      <c r="DV36" s="126" t="n">
        <v>2748.45122395069</v>
      </c>
      <c r="DW36" s="126" t="n">
        <v>1566.37024169547</v>
      </c>
      <c r="DX36" s="125" t="s">
        <v>214</v>
      </c>
      <c r="DY36" s="125"/>
      <c r="DZ36" s="125"/>
      <c r="EA36" s="125"/>
      <c r="EB36" s="125"/>
      <c r="EC36" s="125"/>
      <c r="ED36" s="125"/>
      <c r="EE36" s="125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6" t="n">
        <v>13303.9674088346</v>
      </c>
      <c r="ES36" s="126" t="n">
        <v>4824.06036470492</v>
      </c>
      <c r="ET36" s="106" t="n">
        <v>7308.66016859525</v>
      </c>
      <c r="EU36" s="137" t="n">
        <v>1171.24687553446</v>
      </c>
      <c r="EV36" s="107" t="n">
        <v>2322.08222118388</v>
      </c>
      <c r="EW36" s="126" t="n">
        <v>1033.64047842938</v>
      </c>
      <c r="EX36" s="126" t="n">
        <v>397.743296034154</v>
      </c>
      <c r="EY36" s="106" t="n">
        <v>890.698446720347</v>
      </c>
      <c r="EZ36" s="107" t="n">
        <v>2542.76752653929</v>
      </c>
      <c r="FA36" s="126" t="n">
        <v>2294.42300849029</v>
      </c>
      <c r="FB36" s="126" t="n">
        <v>212.752283685363</v>
      </c>
      <c r="FC36" s="137" t="n">
        <v>35.5922343636396</v>
      </c>
      <c r="FD36" s="125" t="s">
        <v>214</v>
      </c>
      <c r="FE36" s="125"/>
      <c r="FF36" s="125"/>
      <c r="FG36" s="125"/>
      <c r="FH36" s="125"/>
      <c r="FI36" s="125"/>
      <c r="FJ36" s="125"/>
      <c r="FK36" s="125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v>5086.83381726596</v>
      </c>
      <c r="FY36" s="126" t="n">
        <v>1092.66411861315</v>
      </c>
      <c r="FZ36" s="126" t="n">
        <v>572.731788439326</v>
      </c>
      <c r="GA36" s="137" t="n">
        <v>3421.43791021349</v>
      </c>
      <c r="GB36" s="107" t="n">
        <v>4405.14276302737</v>
      </c>
      <c r="GC36" s="126" t="n">
        <v>1680.46311782639</v>
      </c>
      <c r="GD36" s="126" t="n">
        <v>569.818867811859</v>
      </c>
      <c r="GE36" s="126" t="n">
        <v>535.431166091199</v>
      </c>
      <c r="GF36" s="126" t="n">
        <v>6.16026075855524</v>
      </c>
      <c r="GG36" s="126" t="n">
        <v>1613.26935053937</v>
      </c>
      <c r="GH36" s="125" t="s">
        <v>214</v>
      </c>
      <c r="GI36" s="125"/>
      <c r="GJ36" s="125"/>
      <c r="GK36" s="125"/>
      <c r="GL36" s="125"/>
      <c r="GM36" s="125"/>
      <c r="GN36" s="125"/>
      <c r="GO36" s="125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v>40246.7642900961</v>
      </c>
      <c r="L37" s="94" t="n">
        <v>3264.12184888999</v>
      </c>
      <c r="M37" s="126" t="n">
        <v>1925.69315246915</v>
      </c>
      <c r="N37" s="126" t="n">
        <v>1331.24971339186</v>
      </c>
      <c r="O37" s="106" t="n">
        <v>7.17898302898043</v>
      </c>
      <c r="P37" s="107" t="n">
        <v>8503.62981498139</v>
      </c>
      <c r="Q37" s="126" t="n">
        <v>598.863453159317</v>
      </c>
      <c r="R37" s="94" t="n">
        <v>117.948424896674</v>
      </c>
      <c r="S37" s="126" t="n">
        <v>352.366100371673</v>
      </c>
      <c r="T37" s="126" t="n">
        <v>121.416738029045</v>
      </c>
      <c r="U37" s="126" t="n">
        <v>150.105269464808</v>
      </c>
      <c r="V37" s="126" t="n">
        <v>85.3507224100243</v>
      </c>
      <c r="W37" s="126" t="n">
        <v>71.9365858533942</v>
      </c>
      <c r="X37" s="126" t="n">
        <v>292.540107643343</v>
      </c>
      <c r="Y37" s="126" t="n">
        <v>18.1880755807457</v>
      </c>
      <c r="Z37" s="137" t="n">
        <v>562.606766025844</v>
      </c>
      <c r="AA37" s="135" t="s">
        <v>216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v>119.152716703493</v>
      </c>
      <c r="AV37" s="126" t="s">
        <v>190</v>
      </c>
      <c r="AW37" s="126" t="n">
        <v>269.67412592517</v>
      </c>
      <c r="AX37" s="126" t="n">
        <v>518.112578396001</v>
      </c>
      <c r="AY37" s="126" t="n">
        <v>101.49550751323</v>
      </c>
      <c r="AZ37" s="126" t="n">
        <v>1374.30804967279</v>
      </c>
      <c r="BA37" s="126" t="n">
        <v>248.901371556126</v>
      </c>
      <c r="BB37" s="126" t="n">
        <v>753.641427312914</v>
      </c>
      <c r="BC37" s="126" t="n">
        <v>204.372719378303</v>
      </c>
      <c r="BD37" s="126" t="n">
        <v>147.785895828666</v>
      </c>
      <c r="BE37" s="126" t="n">
        <v>96.9397939793294</v>
      </c>
      <c r="BF37" s="126" t="n">
        <v>101.501221017923</v>
      </c>
      <c r="BG37" s="126" t="n">
        <v>1821.54984660918</v>
      </c>
      <c r="BH37" s="137" t="n">
        <v>374.872317653394</v>
      </c>
      <c r="BI37" s="135" t="s">
        <v>216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v>1575.86451381548</v>
      </c>
      <c r="CD37" s="126" t="n">
        <v>176.769813086549</v>
      </c>
      <c r="CE37" s="126" t="n">
        <v>55.5828202081413</v>
      </c>
      <c r="CF37" s="126" t="n">
        <v>1186.78452086085</v>
      </c>
      <c r="CG37" s="126" t="n">
        <v>23.3564674545981</v>
      </c>
      <c r="CH37" s="137" t="n">
        <v>133.37089220534</v>
      </c>
      <c r="CI37" s="107" t="n">
        <v>2399.28924047006</v>
      </c>
      <c r="CJ37" s="94" t="n">
        <v>0.0769230769230769</v>
      </c>
      <c r="CK37" s="126" t="n">
        <v>1308.41259012688</v>
      </c>
      <c r="CL37" s="126" t="n">
        <v>206.659642527918</v>
      </c>
      <c r="CM37" s="126" t="n">
        <v>324.522035374901</v>
      </c>
      <c r="CN37" s="126" t="n">
        <v>559.61804936344</v>
      </c>
      <c r="CO37" s="99" t="s">
        <v>190</v>
      </c>
      <c r="CP37" s="135" t="s">
        <v>216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v>1306.39341520923</v>
      </c>
      <c r="DK37" s="126" t="s">
        <v>190</v>
      </c>
      <c r="DL37" s="126" t="n">
        <v>162.023512766505</v>
      </c>
      <c r="DM37" s="126" t="n">
        <v>369.872894129496</v>
      </c>
      <c r="DN37" s="126" t="n">
        <v>254.653686951578</v>
      </c>
      <c r="DO37" s="126" t="n">
        <v>327.674119235105</v>
      </c>
      <c r="DP37" s="137" t="n">
        <v>192.169202126548</v>
      </c>
      <c r="DQ37" s="107" t="n">
        <v>12242.0873672851</v>
      </c>
      <c r="DR37" s="126" t="n">
        <v>0.505776954297436</v>
      </c>
      <c r="DS37" s="126" t="s">
        <v>190</v>
      </c>
      <c r="DT37" s="126" t="n">
        <v>473.234442696603</v>
      </c>
      <c r="DU37" s="126" t="n">
        <v>494.528173635037</v>
      </c>
      <c r="DV37" s="126" t="s">
        <v>190</v>
      </c>
      <c r="DW37" s="126" t="n">
        <v>11273.8189739992</v>
      </c>
      <c r="DX37" s="135" t="s">
        <v>216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6" t="n">
        <v>1664.45436471516</v>
      </c>
      <c r="ES37" s="126" t="n">
        <v>237.604010711932</v>
      </c>
      <c r="ET37" s="106" t="n">
        <v>1238.35591484435</v>
      </c>
      <c r="EU37" s="137" t="n">
        <v>188.49443915887</v>
      </c>
      <c r="EV37" s="107" t="n">
        <v>540.054577263501</v>
      </c>
      <c r="EW37" s="126" t="n">
        <v>367.626390694506</v>
      </c>
      <c r="EX37" s="126" t="s">
        <v>190</v>
      </c>
      <c r="EY37" s="106" t="n">
        <v>172.428186568995</v>
      </c>
      <c r="EZ37" s="107" t="n">
        <v>621.765322320591</v>
      </c>
      <c r="FA37" s="126" t="n">
        <v>621.765322320591</v>
      </c>
      <c r="FB37" s="126" t="s">
        <v>190</v>
      </c>
      <c r="FC37" s="137" t="s">
        <v>190</v>
      </c>
      <c r="FD37" s="135" t="s">
        <v>216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v>4104.84549521688</v>
      </c>
      <c r="FY37" s="126" t="n">
        <v>1131.74989660818</v>
      </c>
      <c r="FZ37" s="126" t="n">
        <v>539.821424397789</v>
      </c>
      <c r="GA37" s="137" t="n">
        <v>2433.27417421091</v>
      </c>
      <c r="GB37" s="107" t="n">
        <v>4024.25832992868</v>
      </c>
      <c r="GC37" s="126" t="n">
        <v>125.779326641437</v>
      </c>
      <c r="GD37" s="126" t="s">
        <v>190</v>
      </c>
      <c r="GE37" s="126" t="s">
        <v>190</v>
      </c>
      <c r="GF37" s="126" t="n">
        <v>3877.51591911978</v>
      </c>
      <c r="GG37" s="126" t="n">
        <v>20.963084167463</v>
      </c>
      <c r="GH37" s="135" t="s">
        <v>216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1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v>4424486.75335903</v>
      </c>
      <c r="L38" s="145" t="n">
        <v>522680.631806763</v>
      </c>
      <c r="M38" s="141" t="n">
        <v>283344.693857014</v>
      </c>
      <c r="N38" s="141" t="n">
        <v>130787.223830691</v>
      </c>
      <c r="O38" s="142" t="n">
        <v>108548.714119058</v>
      </c>
      <c r="P38" s="143" t="n">
        <v>837261.077758041</v>
      </c>
      <c r="Q38" s="141" t="n">
        <v>141269.704844641</v>
      </c>
      <c r="R38" s="145" t="n">
        <v>18580.5061132708</v>
      </c>
      <c r="S38" s="141" t="n">
        <v>96823.110644668</v>
      </c>
      <c r="T38" s="141" t="n">
        <v>19708.5533128005</v>
      </c>
      <c r="U38" s="141" t="n">
        <v>24283.7891095519</v>
      </c>
      <c r="V38" s="141" t="n">
        <v>23990.5978825068</v>
      </c>
      <c r="W38" s="141" t="n">
        <v>55240.7953546321</v>
      </c>
      <c r="X38" s="141" t="n">
        <v>10150.5916347353</v>
      </c>
      <c r="Y38" s="141" t="n">
        <v>1255.8193484944</v>
      </c>
      <c r="Z38" s="144" t="n">
        <v>62399.2875552038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19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v>10531.7771270875</v>
      </c>
      <c r="AV38" s="141" t="n">
        <v>8709.22766827228</v>
      </c>
      <c r="AW38" s="141" t="n">
        <v>26542.2270685346</v>
      </c>
      <c r="AX38" s="141" t="n">
        <v>17167.287524704</v>
      </c>
      <c r="AY38" s="141" t="n">
        <v>11286.20519973</v>
      </c>
      <c r="AZ38" s="141" t="n">
        <v>89633.3418598594</v>
      </c>
      <c r="BA38" s="141" t="n">
        <v>13297.5579965652</v>
      </c>
      <c r="BB38" s="141" t="n">
        <v>62091.6717967682</v>
      </c>
      <c r="BC38" s="141" t="n">
        <v>13073.1773311242</v>
      </c>
      <c r="BD38" s="141" t="n">
        <v>17900.992853521</v>
      </c>
      <c r="BE38" s="141" t="n">
        <v>28207.150111518</v>
      </c>
      <c r="BF38" s="141" t="n">
        <v>4662.42329843221</v>
      </c>
      <c r="BG38" s="141" t="n">
        <v>34364.4386324058</v>
      </c>
      <c r="BH38" s="144" t="n">
        <v>46090.843489014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19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v>39550.2871342828</v>
      </c>
      <c r="CD38" s="141" t="n">
        <v>3410.94551932093</v>
      </c>
      <c r="CE38" s="141" t="n">
        <v>2169.94503727592</v>
      </c>
      <c r="CF38" s="141" t="n">
        <v>15506.2512069477</v>
      </c>
      <c r="CG38" s="141" t="n">
        <v>1317.15241844163</v>
      </c>
      <c r="CH38" s="144" t="n">
        <v>17145.9929522966</v>
      </c>
      <c r="CI38" s="143" t="n">
        <v>64553.9497484475</v>
      </c>
      <c r="CJ38" s="145" t="n">
        <v>8692.41058084571</v>
      </c>
      <c r="CK38" s="141" t="n">
        <v>38630.9519870624</v>
      </c>
      <c r="CL38" s="141" t="n">
        <v>3069.84495167519</v>
      </c>
      <c r="CM38" s="141" t="n">
        <v>3489.08263489587</v>
      </c>
      <c r="CN38" s="141" t="n">
        <v>10671.6595939683</v>
      </c>
      <c r="CO38" s="145" t="s">
        <v>19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19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v>218156.328252571</v>
      </c>
      <c r="DK38" s="141" t="n">
        <v>4418.54543757685</v>
      </c>
      <c r="DL38" s="141" t="n">
        <v>18602.9690881071</v>
      </c>
      <c r="DM38" s="141" t="n">
        <v>54781.6415427785</v>
      </c>
      <c r="DN38" s="141" t="n">
        <v>44536.879803328</v>
      </c>
      <c r="DO38" s="141" t="n">
        <v>35439.5361744133</v>
      </c>
      <c r="DP38" s="144" t="n">
        <v>60376.756206367</v>
      </c>
      <c r="DQ38" s="143" t="n">
        <v>725813.857843199</v>
      </c>
      <c r="DR38" s="141" t="n">
        <v>1691.42510199888</v>
      </c>
      <c r="DS38" s="141" t="n">
        <v>97284.8941289741</v>
      </c>
      <c r="DT38" s="141" t="n">
        <v>210943.650033123</v>
      </c>
      <c r="DU38" s="141" t="n">
        <v>82681.2357375344</v>
      </c>
      <c r="DV38" s="141" t="n">
        <v>278491.442995352</v>
      </c>
      <c r="DW38" s="141" t="n">
        <v>54721.2098462166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19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v>329045.87172992</v>
      </c>
      <c r="ES38" s="141" t="n">
        <v>58596.6328472066</v>
      </c>
      <c r="ET38" s="142" t="n">
        <v>257898.199203554</v>
      </c>
      <c r="EU38" s="144" t="n">
        <v>12551.0396791588</v>
      </c>
      <c r="EV38" s="143" t="n">
        <v>190639.046691083</v>
      </c>
      <c r="EW38" s="141" t="n">
        <v>116089.42377962</v>
      </c>
      <c r="EX38" s="141" t="n">
        <v>7326.83116548106</v>
      </c>
      <c r="EY38" s="142" t="n">
        <v>67222.7917459816</v>
      </c>
      <c r="EZ38" s="143" t="n">
        <v>863108.181828789</v>
      </c>
      <c r="FA38" s="141" t="n">
        <v>119811.489749276</v>
      </c>
      <c r="FB38" s="141" t="n">
        <v>713347.856577084</v>
      </c>
      <c r="FC38" s="144" t="n">
        <v>29948.8355024289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19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v>509371.628740943</v>
      </c>
      <c r="FY38" s="141" t="n">
        <v>386082.288629776</v>
      </c>
      <c r="FZ38" s="141" t="n">
        <v>55966.8147706034</v>
      </c>
      <c r="GA38" s="144" t="n">
        <v>67322.5253405642</v>
      </c>
      <c r="GB38" s="143" t="n">
        <v>124305.891824992</v>
      </c>
      <c r="GC38" s="141" t="n">
        <v>10746.604583271</v>
      </c>
      <c r="GD38" s="141" t="n">
        <v>53317.005160649</v>
      </c>
      <c r="GE38" s="141" t="n">
        <v>14563.4468643372</v>
      </c>
      <c r="GF38" s="141" t="n">
        <v>13885.3681614662</v>
      </c>
      <c r="GG38" s="141" t="n">
        <v>31793.4670552688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4362289.30035903</v>
      </c>
      <c r="L39" s="94" t="n">
        <v>521406.80662557</v>
      </c>
      <c r="M39" s="126" t="n">
        <v>282315.955814518</v>
      </c>
      <c r="N39" s="126" t="n">
        <v>130613.878976211</v>
      </c>
      <c r="O39" s="90" t="n">
        <v>108476.971834841</v>
      </c>
      <c r="P39" s="91" t="n">
        <v>827162.202414267</v>
      </c>
      <c r="Q39" s="126" t="n">
        <v>140685.342667827</v>
      </c>
      <c r="R39" s="94" t="n">
        <v>18080.151100559</v>
      </c>
      <c r="S39" s="126" t="n">
        <v>95259.6197200397</v>
      </c>
      <c r="T39" s="126" t="n">
        <v>19453.1076885077</v>
      </c>
      <c r="U39" s="126" t="n">
        <v>24216.9485407167</v>
      </c>
      <c r="V39" s="126" t="n">
        <v>22935.093388694</v>
      </c>
      <c r="W39" s="126" t="n">
        <v>54622.0846746253</v>
      </c>
      <c r="X39" s="126" t="n">
        <v>9712.76426735163</v>
      </c>
      <c r="Y39" s="126" t="n">
        <v>1184.6563395802</v>
      </c>
      <c r="Z39" s="92" t="n">
        <v>61797.8924010896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10444.7751265487</v>
      </c>
      <c r="AV39" s="126" t="n">
        <v>8587.25045696578</v>
      </c>
      <c r="AW39" s="126" t="n">
        <v>26302.6711509785</v>
      </c>
      <c r="AX39" s="126" t="n">
        <v>17075.0007136367</v>
      </c>
      <c r="AY39" s="126" t="n">
        <v>11159.2300979517</v>
      </c>
      <c r="AZ39" s="126" t="n">
        <v>89198.3070844323</v>
      </c>
      <c r="BA39" s="126" t="n">
        <v>13203.4067836121</v>
      </c>
      <c r="BB39" s="126" t="n">
        <v>61798.8026703047</v>
      </c>
      <c r="BC39" s="126" t="n">
        <v>12831.3804292907</v>
      </c>
      <c r="BD39" s="126" t="n">
        <v>17569.988794899</v>
      </c>
      <c r="BE39" s="126" t="n">
        <v>27402.0085953317</v>
      </c>
      <c r="BF39" s="126" t="n">
        <v>4494.19301182615</v>
      </c>
      <c r="BG39" s="126" t="n">
        <v>33731.5693244524</v>
      </c>
      <c r="BH39" s="92" t="n">
        <v>45415.9573850455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7796.9515215219</v>
      </c>
      <c r="CD39" s="126" t="n">
        <v>3259.92118416746</v>
      </c>
      <c r="CE39" s="126" t="n">
        <v>1970.195486965</v>
      </c>
      <c r="CF39" s="126" t="n">
        <v>14585.9709798183</v>
      </c>
      <c r="CG39" s="126" t="n">
        <v>1208.17795013643</v>
      </c>
      <c r="CH39" s="92" t="n">
        <v>16772.6859204347</v>
      </c>
      <c r="CI39" s="91" t="n">
        <v>61965.4832751371</v>
      </c>
      <c r="CJ39" s="94" t="n">
        <v>8662.48736762241</v>
      </c>
      <c r="CK39" s="126" t="n">
        <v>37714.2867408509</v>
      </c>
      <c r="CL39" s="126" t="n">
        <v>2830.50003071787</v>
      </c>
      <c r="CM39" s="126" t="n">
        <v>3296.25874733691</v>
      </c>
      <c r="CN39" s="126" t="n">
        <v>9461.95038860904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213777.281930925</v>
      </c>
      <c r="DK39" s="126" t="n">
        <v>4370.09623095795</v>
      </c>
      <c r="DL39" s="126" t="n">
        <v>18229.9563482617</v>
      </c>
      <c r="DM39" s="126" t="n">
        <v>54015.3507549004</v>
      </c>
      <c r="DN39" s="126" t="n">
        <v>43764.759867767</v>
      </c>
      <c r="DO39" s="126" t="n">
        <v>34427.3567939095</v>
      </c>
      <c r="DP39" s="92" t="n">
        <v>58969.7619351288</v>
      </c>
      <c r="DQ39" s="91" t="n">
        <v>712446.102713395</v>
      </c>
      <c r="DR39" s="126" t="n">
        <v>1689.90777113598</v>
      </c>
      <c r="DS39" s="126" t="n">
        <v>96547.204634484</v>
      </c>
      <c r="DT39" s="126" t="n">
        <v>208889.815294298</v>
      </c>
      <c r="DU39" s="126" t="n">
        <v>82022.6412657786</v>
      </c>
      <c r="DV39" s="126" t="n">
        <v>273233.411397156</v>
      </c>
      <c r="DW39" s="126" t="n">
        <v>50063.1223505418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6" t="n">
        <v>323261.724175965</v>
      </c>
      <c r="ES39" s="126" t="n">
        <v>57224.7427314362</v>
      </c>
      <c r="ET39" s="90" t="n">
        <v>253790.951220115</v>
      </c>
      <c r="EU39" s="92" t="n">
        <v>12246.030224414</v>
      </c>
      <c r="EV39" s="91" t="n">
        <v>186984.350227798</v>
      </c>
      <c r="EW39" s="126" t="n">
        <v>113505.321361245</v>
      </c>
      <c r="EX39" s="126" t="n">
        <v>6957.06095736077</v>
      </c>
      <c r="EY39" s="90" t="n">
        <v>66521.9679091919</v>
      </c>
      <c r="EZ39" s="91" t="n">
        <v>856870.045572053</v>
      </c>
      <c r="FA39" s="126" t="n">
        <v>115648.319008958</v>
      </c>
      <c r="FB39" s="126" t="n">
        <v>711272.891060666</v>
      </c>
      <c r="FC39" s="92" t="n">
        <v>29948.8355024289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500045.391655985</v>
      </c>
      <c r="FY39" s="126" t="n">
        <v>382379.644925968</v>
      </c>
      <c r="FZ39" s="126" t="n">
        <v>55350.3853985646</v>
      </c>
      <c r="GA39" s="92" t="n">
        <v>62315.3613314527</v>
      </c>
      <c r="GB39" s="91" t="n">
        <v>120572.960246411</v>
      </c>
      <c r="GC39" s="126" t="n">
        <v>10240.4872767053</v>
      </c>
      <c r="GD39" s="126" t="n">
        <v>53317.005160649</v>
      </c>
      <c r="GE39" s="126" t="n">
        <v>14521.6062750785</v>
      </c>
      <c r="GF39" s="126" t="n">
        <v>11664.3593242102</v>
      </c>
      <c r="GG39" s="126" t="n">
        <v>30829.502209768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v>393820.766014931</v>
      </c>
      <c r="L40" s="94" t="n">
        <v>2187.05671820943</v>
      </c>
      <c r="M40" s="126" t="n">
        <v>983.882051381635</v>
      </c>
      <c r="N40" s="126" t="n">
        <v>871.275695271377</v>
      </c>
      <c r="O40" s="106" t="n">
        <v>331.898971556416</v>
      </c>
      <c r="P40" s="107" t="n">
        <v>10720.6461740425</v>
      </c>
      <c r="Q40" s="126" t="n">
        <v>2029.01550597083</v>
      </c>
      <c r="R40" s="94" t="n">
        <v>22.7101230445152</v>
      </c>
      <c r="S40" s="126" t="n">
        <v>2806.92120382357</v>
      </c>
      <c r="T40" s="126" t="n">
        <v>122.124738297545</v>
      </c>
      <c r="U40" s="126" t="n">
        <v>75.0595030375834</v>
      </c>
      <c r="V40" s="126" t="n">
        <v>300.381103877944</v>
      </c>
      <c r="W40" s="126" t="n">
        <v>618.119991384156</v>
      </c>
      <c r="X40" s="126" t="n">
        <v>19.710757156009</v>
      </c>
      <c r="Y40" s="126" t="s">
        <v>190</v>
      </c>
      <c r="Z40" s="137" t="n">
        <v>437.295884074406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v>79.8755644756486</v>
      </c>
      <c r="AV40" s="126" t="n">
        <v>141.466250648084</v>
      </c>
      <c r="AW40" s="126" t="n">
        <v>555.402956813326</v>
      </c>
      <c r="AX40" s="126" t="n">
        <v>248.470847310083</v>
      </c>
      <c r="AY40" s="126" t="n">
        <v>204.143664998783</v>
      </c>
      <c r="AZ40" s="126" t="n">
        <v>775.087529357538</v>
      </c>
      <c r="BA40" s="126" t="n">
        <v>49.5407553017342</v>
      </c>
      <c r="BB40" s="126" t="n">
        <v>622.120265722312</v>
      </c>
      <c r="BC40" s="126" t="n">
        <v>22.9917467770264</v>
      </c>
      <c r="BD40" s="126" t="n">
        <v>20.4523772033894</v>
      </c>
      <c r="BE40" s="126" t="n">
        <v>228.989185243408</v>
      </c>
      <c r="BF40" s="126" t="n">
        <v>126.467048596335</v>
      </c>
      <c r="BG40" s="126" t="n">
        <v>124.767874965178</v>
      </c>
      <c r="BH40" s="137" t="n">
        <v>1089.5312959631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v>97.7283013279231</v>
      </c>
      <c r="CD40" s="126" t="n">
        <v>41.8463119074414</v>
      </c>
      <c r="CE40" s="126" t="s">
        <v>190</v>
      </c>
      <c r="CF40" s="126" t="n">
        <v>6.94493937293439</v>
      </c>
      <c r="CG40" s="126" t="n">
        <v>2.96266745146768</v>
      </c>
      <c r="CH40" s="137" t="n">
        <v>45.9743825960797</v>
      </c>
      <c r="CI40" s="107" t="n">
        <v>643.940361420081</v>
      </c>
      <c r="CJ40" s="94" t="n">
        <v>102.283740307205</v>
      </c>
      <c r="CK40" s="126" t="n">
        <v>466.276351298386</v>
      </c>
      <c r="CL40" s="126" t="n">
        <v>44.5243348439527</v>
      </c>
      <c r="CM40" s="126" t="s">
        <v>190</v>
      </c>
      <c r="CN40" s="126" t="n">
        <v>30.8559349705371</v>
      </c>
      <c r="CO40" s="94" t="s">
        <v>19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v>5551.22922660006</v>
      </c>
      <c r="DK40" s="126" t="s">
        <v>190</v>
      </c>
      <c r="DL40" s="126" t="n">
        <v>536.768253780344</v>
      </c>
      <c r="DM40" s="126" t="n">
        <v>1290.08503975133</v>
      </c>
      <c r="DN40" s="126" t="n">
        <v>304.184260307309</v>
      </c>
      <c r="DO40" s="126" t="n">
        <v>338.684582620967</v>
      </c>
      <c r="DP40" s="137" t="n">
        <v>3081.50709014011</v>
      </c>
      <c r="DQ40" s="107" t="n">
        <v>84508.161002361</v>
      </c>
      <c r="DR40" s="126" t="n">
        <v>169.036912345943</v>
      </c>
      <c r="DS40" s="126" t="n">
        <v>16097.7445934298</v>
      </c>
      <c r="DT40" s="126" t="n">
        <v>28856.5909144654</v>
      </c>
      <c r="DU40" s="126" t="n">
        <v>947.195252797171</v>
      </c>
      <c r="DV40" s="126" t="n">
        <v>30464.6969519784</v>
      </c>
      <c r="DW40" s="126" t="n">
        <v>7972.89637734433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6" t="n">
        <v>35582.407695616</v>
      </c>
      <c r="ES40" s="126" t="n">
        <v>1132.91230578302</v>
      </c>
      <c r="ET40" s="106" t="n">
        <v>33903.7766945997</v>
      </c>
      <c r="EU40" s="137" t="n">
        <v>545.718695233259</v>
      </c>
      <c r="EV40" s="107" t="n">
        <v>6619.90619999664</v>
      </c>
      <c r="EW40" s="126" t="n">
        <v>5740.7102769928</v>
      </c>
      <c r="EX40" s="126" t="n">
        <v>6.47127103313284</v>
      </c>
      <c r="EY40" s="106" t="n">
        <v>872.724651970704</v>
      </c>
      <c r="EZ40" s="107" t="n">
        <v>105650.75043071</v>
      </c>
      <c r="FA40" s="126" t="n">
        <v>5255.53819371841</v>
      </c>
      <c r="FB40" s="126" t="n">
        <v>98651.9317007935</v>
      </c>
      <c r="FC40" s="137" t="n">
        <v>1743.28053619804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v>139380.650666801</v>
      </c>
      <c r="FY40" s="126" t="n">
        <v>130346.531724837</v>
      </c>
      <c r="FZ40" s="126" t="n">
        <v>6082.36371692479</v>
      </c>
      <c r="GA40" s="137" t="n">
        <v>2951.75522503972</v>
      </c>
      <c r="GB40" s="107" t="n">
        <v>2878.28923784641</v>
      </c>
      <c r="GC40" s="126" t="n">
        <v>163.123506112145</v>
      </c>
      <c r="GD40" s="126" t="n">
        <v>1102.97507032692</v>
      </c>
      <c r="GE40" s="126" t="n">
        <v>8.5515580717113</v>
      </c>
      <c r="GF40" s="126" t="n">
        <v>269.843837505113</v>
      </c>
      <c r="GG40" s="126" t="n">
        <v>1333.79526583053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v>596336.686937979</v>
      </c>
      <c r="L41" s="94" t="n">
        <v>35866.9262846013</v>
      </c>
      <c r="M41" s="126" t="n">
        <v>11041.0874815147</v>
      </c>
      <c r="N41" s="126" t="n">
        <v>16985.2044169805</v>
      </c>
      <c r="O41" s="106" t="n">
        <v>7840.63438610604</v>
      </c>
      <c r="P41" s="107" t="n">
        <v>57282.2867159441</v>
      </c>
      <c r="Q41" s="126" t="n">
        <v>7691.69778053443</v>
      </c>
      <c r="R41" s="94" t="n">
        <v>1169.81944561128</v>
      </c>
      <c r="S41" s="126" t="n">
        <v>10748.0135460641</v>
      </c>
      <c r="T41" s="126" t="n">
        <v>1280.17234722741</v>
      </c>
      <c r="U41" s="126" t="n">
        <v>4425.42888806116</v>
      </c>
      <c r="V41" s="126" t="n">
        <v>1258.71613386482</v>
      </c>
      <c r="W41" s="126" t="n">
        <v>3695.9601434906</v>
      </c>
      <c r="X41" s="126" t="n">
        <v>93.4363698091324</v>
      </c>
      <c r="Y41" s="126" t="n">
        <v>2.56366606250728</v>
      </c>
      <c r="Z41" s="137" t="n">
        <v>1832.80401598777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v>550.825732443725</v>
      </c>
      <c r="AV41" s="126" t="n">
        <v>1309.00862044771</v>
      </c>
      <c r="AW41" s="126" t="n">
        <v>1900.52768470234</v>
      </c>
      <c r="AX41" s="126" t="n">
        <v>2579.61213746269</v>
      </c>
      <c r="AY41" s="126" t="n">
        <v>655.483554778942</v>
      </c>
      <c r="AZ41" s="126" t="n">
        <v>7158.44014377024</v>
      </c>
      <c r="BA41" s="126" t="n">
        <v>486.630484301518</v>
      </c>
      <c r="BB41" s="126" t="n">
        <v>3943.10529266394</v>
      </c>
      <c r="BC41" s="126" t="n">
        <v>432.421822411543</v>
      </c>
      <c r="BD41" s="126" t="n">
        <v>563.619581785369</v>
      </c>
      <c r="BE41" s="126" t="n">
        <v>804.832867392432</v>
      </c>
      <c r="BF41" s="126" t="n">
        <v>44.1223567276482</v>
      </c>
      <c r="BG41" s="126" t="n">
        <v>1149.29550754113</v>
      </c>
      <c r="BH41" s="137" t="n">
        <v>3505.7485928017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v>435.168177158688</v>
      </c>
      <c r="CD41" s="126" t="n">
        <v>14.8334230251585</v>
      </c>
      <c r="CE41" s="126" t="n">
        <v>2</v>
      </c>
      <c r="CF41" s="126" t="n">
        <v>220.944716874645</v>
      </c>
      <c r="CG41" s="126" t="n">
        <v>34.0251808515106</v>
      </c>
      <c r="CH41" s="137" t="n">
        <v>163.364856407374</v>
      </c>
      <c r="CI41" s="107" t="n">
        <v>3128.59715510616</v>
      </c>
      <c r="CJ41" s="94" t="n">
        <v>1579.1957382044</v>
      </c>
      <c r="CK41" s="126" t="n">
        <v>1306.03340635211</v>
      </c>
      <c r="CL41" s="126" t="n">
        <v>64.7459647654786</v>
      </c>
      <c r="CM41" s="126" t="n">
        <v>34.5931971313751</v>
      </c>
      <c r="CN41" s="126" t="n">
        <v>144.028848652792</v>
      </c>
      <c r="CO41" s="94" t="s">
        <v>19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v>15770.8750306287</v>
      </c>
      <c r="DK41" s="126" t="n">
        <v>388.85248647524</v>
      </c>
      <c r="DL41" s="126" t="n">
        <v>1001.21571537744</v>
      </c>
      <c r="DM41" s="126" t="n">
        <v>5844.96490229633</v>
      </c>
      <c r="DN41" s="126" t="n">
        <v>2835.16801843045</v>
      </c>
      <c r="DO41" s="126" t="n">
        <v>1766.72402563562</v>
      </c>
      <c r="DP41" s="137" t="n">
        <v>3933.94988241363</v>
      </c>
      <c r="DQ41" s="107" t="n">
        <v>147597.583225197</v>
      </c>
      <c r="DR41" s="126" t="n">
        <v>154.455513214932</v>
      </c>
      <c r="DS41" s="126" t="n">
        <v>16296.2013942178</v>
      </c>
      <c r="DT41" s="126" t="n">
        <v>56085.1311679833</v>
      </c>
      <c r="DU41" s="126" t="n">
        <v>15565.4684004887</v>
      </c>
      <c r="DV41" s="126" t="n">
        <v>44920.1573341583</v>
      </c>
      <c r="DW41" s="126" t="n">
        <v>14576.1694151341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6" t="n">
        <v>44293.6148467509</v>
      </c>
      <c r="ES41" s="126" t="n">
        <v>2992.5997122674</v>
      </c>
      <c r="ET41" s="106" t="n">
        <v>40142.4155608258</v>
      </c>
      <c r="EU41" s="137" t="n">
        <v>1158.5995736577</v>
      </c>
      <c r="EV41" s="107" t="n">
        <v>22915.3989299064</v>
      </c>
      <c r="EW41" s="126" t="n">
        <v>13762.232759745</v>
      </c>
      <c r="EX41" s="126" t="n">
        <v>65.4829439846345</v>
      </c>
      <c r="EY41" s="106" t="n">
        <v>9087.68322617678</v>
      </c>
      <c r="EZ41" s="107" t="n">
        <v>177735.318368325</v>
      </c>
      <c r="FA41" s="126" t="n">
        <v>13169.2083891357</v>
      </c>
      <c r="FB41" s="126" t="n">
        <v>158020.768037565</v>
      </c>
      <c r="FC41" s="137" t="n">
        <v>6545.34194162459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v>73528.1425529438</v>
      </c>
      <c r="FY41" s="126" t="n">
        <v>62994.8108847553</v>
      </c>
      <c r="FZ41" s="126" t="n">
        <v>7488.54688060994</v>
      </c>
      <c r="GA41" s="137" t="n">
        <v>3044.78478757856</v>
      </c>
      <c r="GB41" s="107" t="n">
        <v>17782.7756514169</v>
      </c>
      <c r="GC41" s="126" t="n">
        <v>323.23246748798</v>
      </c>
      <c r="GD41" s="126" t="n">
        <v>14280.0514896985</v>
      </c>
      <c r="GE41" s="126" t="n">
        <v>2605.52802761078</v>
      </c>
      <c r="GF41" s="126" t="n">
        <v>66.1881317952024</v>
      </c>
      <c r="GG41" s="126" t="n">
        <v>507.775534824433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v>792413.062023737</v>
      </c>
      <c r="L42" s="94" t="n">
        <v>171892.515415195</v>
      </c>
      <c r="M42" s="126" t="n">
        <v>86101.6601147266</v>
      </c>
      <c r="N42" s="126" t="n">
        <v>42427.1434522022</v>
      </c>
      <c r="O42" s="90" t="n">
        <v>43363.7118482666</v>
      </c>
      <c r="P42" s="91" t="n">
        <v>145595.672564254</v>
      </c>
      <c r="Q42" s="126" t="n">
        <v>13612.6140713639</v>
      </c>
      <c r="R42" s="94" t="n">
        <v>2725.7433662976</v>
      </c>
      <c r="S42" s="126" t="n">
        <v>11465.8478290298</v>
      </c>
      <c r="T42" s="126" t="n">
        <v>4618.05463160667</v>
      </c>
      <c r="U42" s="126" t="n">
        <v>4652.19950754639</v>
      </c>
      <c r="V42" s="126" t="n">
        <v>3673.71482095627</v>
      </c>
      <c r="W42" s="126" t="n">
        <v>10799.7937493848</v>
      </c>
      <c r="X42" s="126" t="n">
        <v>1846.89246097887</v>
      </c>
      <c r="Y42" s="126" t="n">
        <v>217.075112377005</v>
      </c>
      <c r="Z42" s="92" t="n">
        <v>9142.21676095665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v>1435.10819005595</v>
      </c>
      <c r="AV42" s="126" t="n">
        <v>865.403647669106</v>
      </c>
      <c r="AW42" s="126" t="n">
        <v>5945.10582534695</v>
      </c>
      <c r="AX42" s="126" t="n">
        <v>4956.70110217108</v>
      </c>
      <c r="AY42" s="126" t="n">
        <v>2111.18009431664</v>
      </c>
      <c r="AZ42" s="126" t="n">
        <v>21488.6365022727</v>
      </c>
      <c r="BA42" s="126" t="n">
        <v>3601.87871549115</v>
      </c>
      <c r="BB42" s="126" t="n">
        <v>17087.4574532492</v>
      </c>
      <c r="BC42" s="126" t="n">
        <v>3014.5058949569</v>
      </c>
      <c r="BD42" s="126" t="n">
        <v>2280.51581946543</v>
      </c>
      <c r="BE42" s="126" t="n">
        <v>5564.72749924267</v>
      </c>
      <c r="BF42" s="126" t="n">
        <v>569.018478116878</v>
      </c>
      <c r="BG42" s="126" t="n">
        <v>6074.95081338915</v>
      </c>
      <c r="BH42" s="92" t="n">
        <v>7846.33021801236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v>9757.4313477813</v>
      </c>
      <c r="CD42" s="126" t="n">
        <v>346.518973750236</v>
      </c>
      <c r="CE42" s="126" t="n">
        <v>119.204659401169</v>
      </c>
      <c r="CF42" s="126" t="n">
        <v>5182.28267718006</v>
      </c>
      <c r="CG42" s="126" t="n">
        <v>476.11846522884</v>
      </c>
      <c r="CH42" s="92" t="n">
        <v>3633.306572221</v>
      </c>
      <c r="CI42" s="91" t="n">
        <v>18358.4550897214</v>
      </c>
      <c r="CJ42" s="94" t="n">
        <v>1741.19595798537</v>
      </c>
      <c r="CK42" s="126" t="n">
        <v>12313.3678743041</v>
      </c>
      <c r="CL42" s="126" t="n">
        <v>1056.52273058282</v>
      </c>
      <c r="CM42" s="126" t="n">
        <v>774.99203133899</v>
      </c>
      <c r="CN42" s="126" t="n">
        <v>2472.37649551018</v>
      </c>
      <c r="CO42" s="94" t="s">
        <v>19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v>67756.8565678861</v>
      </c>
      <c r="DK42" s="126" t="n">
        <v>1195.19758578509</v>
      </c>
      <c r="DL42" s="126" t="n">
        <v>5684.58696639594</v>
      </c>
      <c r="DM42" s="126" t="n">
        <v>13244.5850245505</v>
      </c>
      <c r="DN42" s="126" t="n">
        <v>17002.4455091547</v>
      </c>
      <c r="DO42" s="126" t="n">
        <v>11965.2603675447</v>
      </c>
      <c r="DP42" s="92" t="n">
        <v>18664.7811144553</v>
      </c>
      <c r="DQ42" s="91" t="n">
        <v>110100.952587986</v>
      </c>
      <c r="DR42" s="126" t="n">
        <v>289.068768273985</v>
      </c>
      <c r="DS42" s="126" t="n">
        <v>14863.6589031485</v>
      </c>
      <c r="DT42" s="126" t="n">
        <v>23674.9900770869</v>
      </c>
      <c r="DU42" s="126" t="n">
        <v>15096.6010760892</v>
      </c>
      <c r="DV42" s="126" t="n">
        <v>45879.5473876375</v>
      </c>
      <c r="DW42" s="126" t="n">
        <v>10297.0863757501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6" t="n">
        <v>123307.596514764</v>
      </c>
      <c r="ES42" s="126" t="n">
        <v>19071.2445026068</v>
      </c>
      <c r="ET42" s="90" t="n">
        <v>99954.661678096</v>
      </c>
      <c r="EU42" s="92" t="n">
        <v>4281.69033406117</v>
      </c>
      <c r="EV42" s="91" t="n">
        <v>32518.2583996526</v>
      </c>
      <c r="EW42" s="126" t="n">
        <v>13911.3926588764</v>
      </c>
      <c r="EX42" s="126" t="n">
        <v>2573.32870708266</v>
      </c>
      <c r="EY42" s="90" t="n">
        <v>16033.5370336936</v>
      </c>
      <c r="EZ42" s="91" t="n">
        <v>46027.1356996139</v>
      </c>
      <c r="FA42" s="126" t="n">
        <v>11907.0244148835</v>
      </c>
      <c r="FB42" s="126" t="n">
        <v>32842.0268206641</v>
      </c>
      <c r="FC42" s="92" t="n">
        <v>1278.08446406636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v>33069.1290870839</v>
      </c>
      <c r="FY42" s="126" t="n">
        <v>18915.6365490951</v>
      </c>
      <c r="FZ42" s="126" t="n">
        <v>6080.14506991568</v>
      </c>
      <c r="GA42" s="92" t="n">
        <v>8073.34746807319</v>
      </c>
      <c r="GB42" s="91" t="n">
        <v>34029.0587497979</v>
      </c>
      <c r="GC42" s="126" t="n">
        <v>4346.55367827733</v>
      </c>
      <c r="GD42" s="126" t="n">
        <v>12579.9385212082</v>
      </c>
      <c r="GE42" s="126" t="n">
        <v>5014.07209867623</v>
      </c>
      <c r="GF42" s="126" t="n">
        <v>2752.35695484847</v>
      </c>
      <c r="GG42" s="126" t="n">
        <v>9336.1374967877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v>129200.942884485</v>
      </c>
      <c r="L43" s="94" t="n">
        <v>8568.10782128118</v>
      </c>
      <c r="M43" s="126" t="n">
        <v>3686.56302639323</v>
      </c>
      <c r="N43" s="126" t="n">
        <v>3255.44950196745</v>
      </c>
      <c r="O43" s="106" t="n">
        <v>1626.09529292049</v>
      </c>
      <c r="P43" s="107" t="n">
        <v>11481.3898936116</v>
      </c>
      <c r="Q43" s="126" t="n">
        <v>1772.63165203144</v>
      </c>
      <c r="R43" s="94" t="n">
        <v>292.397720209066</v>
      </c>
      <c r="S43" s="126" t="n">
        <v>1246.62093086249</v>
      </c>
      <c r="T43" s="126" t="n">
        <v>565.314331509722</v>
      </c>
      <c r="U43" s="126" t="n">
        <v>210.741147198951</v>
      </c>
      <c r="V43" s="126" t="n">
        <v>394.301149204014</v>
      </c>
      <c r="W43" s="126" t="n">
        <v>671.60471067494</v>
      </c>
      <c r="X43" s="126" t="n">
        <v>178.49698906544</v>
      </c>
      <c r="Y43" s="126" t="n">
        <v>7.9416887769601</v>
      </c>
      <c r="Z43" s="137" t="n">
        <v>409.256258950654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v>93.9611467265083</v>
      </c>
      <c r="AV43" s="126" t="n">
        <v>55.9363691234866</v>
      </c>
      <c r="AW43" s="126" t="n">
        <v>205.567127718926</v>
      </c>
      <c r="AX43" s="126" t="n">
        <v>69.6298845939954</v>
      </c>
      <c r="AY43" s="126" t="n">
        <v>50.2656495945001</v>
      </c>
      <c r="AZ43" s="126" t="n">
        <v>1620.33169605087</v>
      </c>
      <c r="BA43" s="126" t="n">
        <v>191.132931501802</v>
      </c>
      <c r="BB43" s="126" t="n">
        <v>1325.39496316893</v>
      </c>
      <c r="BC43" s="126" t="n">
        <v>403.540077684634</v>
      </c>
      <c r="BD43" s="126" t="n">
        <v>108.316689744567</v>
      </c>
      <c r="BE43" s="126" t="n">
        <v>377.221457251435</v>
      </c>
      <c r="BF43" s="126" t="n">
        <v>66.0150956635336</v>
      </c>
      <c r="BG43" s="126" t="n">
        <v>402.433137916152</v>
      </c>
      <c r="BH43" s="137" t="n">
        <v>762.337088388558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v>2307.77760824227</v>
      </c>
      <c r="CD43" s="126" t="n">
        <v>28.0726023323862</v>
      </c>
      <c r="CE43" s="126" t="n">
        <v>50.090196221493</v>
      </c>
      <c r="CF43" s="126" t="n">
        <v>956.836476283839</v>
      </c>
      <c r="CG43" s="126" t="n">
        <v>136.126401967648</v>
      </c>
      <c r="CH43" s="137" t="n">
        <v>1136.6519314369</v>
      </c>
      <c r="CI43" s="107" t="n">
        <v>2358.33416571005</v>
      </c>
      <c r="CJ43" s="94" t="n">
        <v>427.872969081317</v>
      </c>
      <c r="CK43" s="126" t="n">
        <v>1380.42148693467</v>
      </c>
      <c r="CL43" s="126" t="n">
        <v>60.6525504669511</v>
      </c>
      <c r="CM43" s="126" t="n">
        <v>128.292679659797</v>
      </c>
      <c r="CN43" s="126" t="n">
        <v>361.094479567312</v>
      </c>
      <c r="CO43" s="94" t="s">
        <v>19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v>10539.9801897314</v>
      </c>
      <c r="DK43" s="126" t="n">
        <v>97.8035194445357</v>
      </c>
      <c r="DL43" s="126" t="n">
        <v>922.6099561027</v>
      </c>
      <c r="DM43" s="126" t="n">
        <v>2847.1616680856</v>
      </c>
      <c r="DN43" s="126" t="n">
        <v>1769.94637076676</v>
      </c>
      <c r="DO43" s="126" t="n">
        <v>1426.08984844057</v>
      </c>
      <c r="DP43" s="137" t="n">
        <v>3476.36882689122</v>
      </c>
      <c r="DQ43" s="107" t="n">
        <v>26691.7538814158</v>
      </c>
      <c r="DR43" s="126" t="n">
        <v>99.46425272124</v>
      </c>
      <c r="DS43" s="126" t="n">
        <v>6295.04080913434</v>
      </c>
      <c r="DT43" s="126" t="n">
        <v>3650.79565688527</v>
      </c>
      <c r="DU43" s="126" t="n">
        <v>754.698327313002</v>
      </c>
      <c r="DV43" s="126" t="n">
        <v>12194.4070202468</v>
      </c>
      <c r="DW43" s="126" t="n">
        <v>3697.34781511511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6" t="n">
        <v>36373.8156910564</v>
      </c>
      <c r="ES43" s="126" t="n">
        <v>3579.68749712006</v>
      </c>
      <c r="ET43" s="106" t="n">
        <v>31180.6609505015</v>
      </c>
      <c r="EU43" s="137" t="n">
        <v>1613.4672434348</v>
      </c>
      <c r="EV43" s="107" t="n">
        <v>5303.64286139016</v>
      </c>
      <c r="EW43" s="126" t="n">
        <v>2932.38276708657</v>
      </c>
      <c r="EX43" s="126" t="n">
        <v>621.134127418779</v>
      </c>
      <c r="EY43" s="106" t="n">
        <v>1750.12596688481</v>
      </c>
      <c r="EZ43" s="107" t="n">
        <v>9382.57011175899</v>
      </c>
      <c r="FA43" s="126" t="n">
        <v>3072.4702773173</v>
      </c>
      <c r="FB43" s="126" t="n">
        <v>6044.20202925253</v>
      </c>
      <c r="FC43" s="137" t="n">
        <v>265.89780518916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v>9937.87047177436</v>
      </c>
      <c r="FY43" s="126" t="n">
        <v>6875.727003785</v>
      </c>
      <c r="FZ43" s="126" t="n">
        <v>1128.24374095455</v>
      </c>
      <c r="GA43" s="137" t="n">
        <v>1933.89972703481</v>
      </c>
      <c r="GB43" s="107" t="n">
        <v>6255.70018851316</v>
      </c>
      <c r="GC43" s="126" t="n">
        <v>733.764495857083</v>
      </c>
      <c r="GD43" s="126" t="n">
        <v>946.871565731632</v>
      </c>
      <c r="GE43" s="126" t="n">
        <v>344.950680659544</v>
      </c>
      <c r="GF43" s="126" t="n">
        <v>1128.9374720021</v>
      </c>
      <c r="GG43" s="126" t="n">
        <v>3101.17597426281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v>663212.119139251</v>
      </c>
      <c r="L44" s="94" t="n">
        <v>163324.407593914</v>
      </c>
      <c r="M44" s="126" t="n">
        <v>82415.0970883334</v>
      </c>
      <c r="N44" s="126" t="n">
        <v>39171.6939502348</v>
      </c>
      <c r="O44" s="106" t="n">
        <v>41737.6165553461</v>
      </c>
      <c r="P44" s="107" t="n">
        <v>134114.282670643</v>
      </c>
      <c r="Q44" s="126" t="n">
        <v>11839.9824193325</v>
      </c>
      <c r="R44" s="94" t="n">
        <v>2433.34564608854</v>
      </c>
      <c r="S44" s="126" t="n">
        <v>10219.2268981673</v>
      </c>
      <c r="T44" s="126" t="n">
        <v>4052.74030009695</v>
      </c>
      <c r="U44" s="126" t="n">
        <v>4441.45836034744</v>
      </c>
      <c r="V44" s="126" t="n">
        <v>3279.41367175226</v>
      </c>
      <c r="W44" s="126" t="n">
        <v>10128.1890387098</v>
      </c>
      <c r="X44" s="126" t="n">
        <v>1668.39547191343</v>
      </c>
      <c r="Y44" s="126" t="n">
        <v>209.133423600045</v>
      </c>
      <c r="Z44" s="137" t="n">
        <v>8732.960502006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v>1341.14704332945</v>
      </c>
      <c r="AV44" s="126" t="n">
        <v>809.467278545619</v>
      </c>
      <c r="AW44" s="126" t="n">
        <v>5739.53869762802</v>
      </c>
      <c r="AX44" s="126" t="n">
        <v>4887.07121757708</v>
      </c>
      <c r="AY44" s="126" t="n">
        <v>2060.91444472214</v>
      </c>
      <c r="AZ44" s="126" t="n">
        <v>19868.3048062218</v>
      </c>
      <c r="BA44" s="126" t="n">
        <v>3410.74578398935</v>
      </c>
      <c r="BB44" s="126" t="n">
        <v>15762.0624900803</v>
      </c>
      <c r="BC44" s="126" t="n">
        <v>2610.96581727226</v>
      </c>
      <c r="BD44" s="126" t="n">
        <v>2172.19912972087</v>
      </c>
      <c r="BE44" s="126" t="n">
        <v>5187.50604199124</v>
      </c>
      <c r="BF44" s="126" t="n">
        <v>503.003382453344</v>
      </c>
      <c r="BG44" s="126" t="n">
        <v>5672.517675473</v>
      </c>
      <c r="BH44" s="137" t="n">
        <v>7083.9931296238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v>7449.65373953905</v>
      </c>
      <c r="CD44" s="126" t="n">
        <v>318.446371417849</v>
      </c>
      <c r="CE44" s="126" t="n">
        <v>69.114463179676</v>
      </c>
      <c r="CF44" s="126" t="n">
        <v>4225.44620089623</v>
      </c>
      <c r="CG44" s="126" t="n">
        <v>339.992063261191</v>
      </c>
      <c r="CH44" s="137" t="n">
        <v>2496.6546407841</v>
      </c>
      <c r="CI44" s="107" t="n">
        <v>16000.1209240114</v>
      </c>
      <c r="CJ44" s="94" t="n">
        <v>1313.32298890406</v>
      </c>
      <c r="CK44" s="126" t="n">
        <v>10932.9463873694</v>
      </c>
      <c r="CL44" s="126" t="n">
        <v>995.870180115874</v>
      </c>
      <c r="CM44" s="126" t="n">
        <v>646.699351679193</v>
      </c>
      <c r="CN44" s="126" t="n">
        <v>2111.28201594286</v>
      </c>
      <c r="CO44" s="94" t="s">
        <v>19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v>57216.8763781547</v>
      </c>
      <c r="DK44" s="126" t="n">
        <v>1097.39406634056</v>
      </c>
      <c r="DL44" s="126" t="n">
        <v>4761.97701029324</v>
      </c>
      <c r="DM44" s="126" t="n">
        <v>10397.4233564649</v>
      </c>
      <c r="DN44" s="126" t="n">
        <v>15232.4991383879</v>
      </c>
      <c r="DO44" s="126" t="n">
        <v>10539.1705191041</v>
      </c>
      <c r="DP44" s="137" t="n">
        <v>15188.412287564</v>
      </c>
      <c r="DQ44" s="107" t="n">
        <v>83409.1987065705</v>
      </c>
      <c r="DR44" s="126" t="n">
        <v>189.604515552745</v>
      </c>
      <c r="DS44" s="126" t="n">
        <v>8568.61809401417</v>
      </c>
      <c r="DT44" s="126" t="n">
        <v>20024.1944202016</v>
      </c>
      <c r="DU44" s="126" t="n">
        <v>14341.9027487762</v>
      </c>
      <c r="DV44" s="126" t="n">
        <v>33685.1403673907</v>
      </c>
      <c r="DW44" s="126" t="n">
        <v>6599.73856063503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6" t="n">
        <v>86933.7808237069</v>
      </c>
      <c r="ES44" s="126" t="n">
        <v>15491.5570054867</v>
      </c>
      <c r="ET44" s="106" t="n">
        <v>68774.0007275939</v>
      </c>
      <c r="EU44" s="137" t="n">
        <v>2668.22309062638</v>
      </c>
      <c r="EV44" s="107" t="n">
        <v>27214.6155382624</v>
      </c>
      <c r="EW44" s="126" t="n">
        <v>10979.0098917898</v>
      </c>
      <c r="EX44" s="126" t="n">
        <v>1952.19457966388</v>
      </c>
      <c r="EY44" s="106" t="n">
        <v>14283.4110668088</v>
      </c>
      <c r="EZ44" s="107" t="n">
        <v>36644.5655878549</v>
      </c>
      <c r="FA44" s="126" t="n">
        <v>8834.55413756615</v>
      </c>
      <c r="FB44" s="126" t="n">
        <v>26797.8247914116</v>
      </c>
      <c r="FC44" s="137" t="n">
        <v>1012.1866588772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v>23131.2586153093</v>
      </c>
      <c r="FY44" s="126" t="n">
        <v>12039.9095453098</v>
      </c>
      <c r="FZ44" s="126" t="n">
        <v>4951.90132896114</v>
      </c>
      <c r="GA44" s="137" t="n">
        <v>6139.44774103838</v>
      </c>
      <c r="GB44" s="107" t="n">
        <v>27773.3585612848</v>
      </c>
      <c r="GC44" s="126" t="n">
        <v>3612.78918242025</v>
      </c>
      <c r="GD44" s="126" t="n">
        <v>11633.0669554766</v>
      </c>
      <c r="GE44" s="126" t="n">
        <v>4669.12141801669</v>
      </c>
      <c r="GF44" s="126" t="n">
        <v>1623.41948284637</v>
      </c>
      <c r="GG44" s="126" t="n">
        <v>6234.96152252489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6" t="n">
        <v>2371859.80561923</v>
      </c>
      <c r="L45" s="147" t="n">
        <v>307863.335601996</v>
      </c>
      <c r="M45" s="148" t="n">
        <v>182694.163245485</v>
      </c>
      <c r="N45" s="148" t="n">
        <v>68243.5737340465</v>
      </c>
      <c r="O45" s="149" t="n">
        <v>56925.5986224645</v>
      </c>
      <c r="P45" s="150" t="n">
        <v>587763.92043699</v>
      </c>
      <c r="Q45" s="148" t="n">
        <v>106519.4662721</v>
      </c>
      <c r="R45" s="147" t="n">
        <v>13199.7603738552</v>
      </c>
      <c r="S45" s="148" t="n">
        <v>69232.8729061315</v>
      </c>
      <c r="T45" s="148" t="n">
        <v>12819.2196975444</v>
      </c>
      <c r="U45" s="148" t="n">
        <v>14546.4753785753</v>
      </c>
      <c r="V45" s="148" t="n">
        <v>17394.7936934562</v>
      </c>
      <c r="W45" s="148" t="n">
        <v>38013.8215742348</v>
      </c>
      <c r="X45" s="148" t="n">
        <v>7665.18100897806</v>
      </c>
      <c r="Y45" s="148" t="n">
        <v>956.637605482267</v>
      </c>
      <c r="Z45" s="151" t="n">
        <v>48152.8358016019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0" t="n">
        <v>8216.93556349562</v>
      </c>
      <c r="AV45" s="148" t="n">
        <v>6098.48515211025</v>
      </c>
      <c r="AW45" s="148" t="n">
        <v>17509.3228223237</v>
      </c>
      <c r="AX45" s="148" t="n">
        <v>9276.21249791855</v>
      </c>
      <c r="AY45" s="148" t="n">
        <v>7903.86591386028</v>
      </c>
      <c r="AZ45" s="148" t="n">
        <v>58682.385022854</v>
      </c>
      <c r="BA45" s="148" t="n">
        <v>9037.48898453353</v>
      </c>
      <c r="BB45" s="148" t="n">
        <v>39815.5919609271</v>
      </c>
      <c r="BC45" s="148" t="n">
        <v>9184.81126810707</v>
      </c>
      <c r="BD45" s="148" t="n">
        <v>14184.3604536318</v>
      </c>
      <c r="BE45" s="148" t="n">
        <v>20624.214506767</v>
      </c>
      <c r="BF45" s="148" t="n">
        <v>3344.65986396977</v>
      </c>
      <c r="BG45" s="148" t="n">
        <v>25434.3379062817</v>
      </c>
      <c r="BH45" s="151" t="n">
        <v>29950.1842082508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0" t="n">
        <v>25532.692490745</v>
      </c>
      <c r="CD45" s="148" t="n">
        <v>2820.98730950113</v>
      </c>
      <c r="CE45" s="148" t="n">
        <v>1554.17240384689</v>
      </c>
      <c r="CF45" s="148" t="n">
        <v>8009.95455053656</v>
      </c>
      <c r="CG45" s="148" t="n">
        <v>660.239882244539</v>
      </c>
      <c r="CH45" s="151" t="n">
        <v>12487.3383446159</v>
      </c>
      <c r="CI45" s="150" t="n">
        <v>38328.566599119</v>
      </c>
      <c r="CJ45" s="147" t="n">
        <v>5106.61319405553</v>
      </c>
      <c r="CK45" s="148" t="n">
        <v>22895.7452368249</v>
      </c>
      <c r="CL45" s="148" t="n">
        <v>1633.40170160947</v>
      </c>
      <c r="CM45" s="148" t="n">
        <v>2324.10906114983</v>
      </c>
      <c r="CN45" s="148" t="n">
        <v>6368.69740547932</v>
      </c>
      <c r="CO45" s="152" t="s">
        <v>19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0" t="n">
        <v>120013.814119456</v>
      </c>
      <c r="DK45" s="148" t="n">
        <v>2773.7185626594</v>
      </c>
      <c r="DL45" s="148" t="n">
        <v>10801.6417972139</v>
      </c>
      <c r="DM45" s="148" t="n">
        <v>31341.7699878734</v>
      </c>
      <c r="DN45" s="148" t="n">
        <v>23098.9938101763</v>
      </c>
      <c r="DO45" s="148" t="n">
        <v>19923.5718236417</v>
      </c>
      <c r="DP45" s="151" t="n">
        <v>32074.1181378914</v>
      </c>
      <c r="DQ45" s="150" t="n">
        <v>336292.067091826</v>
      </c>
      <c r="DR45" s="148" t="n">
        <v>1068.31008841731</v>
      </c>
      <c r="DS45" s="148" t="n">
        <v>45660.4514027483</v>
      </c>
      <c r="DT45" s="148" t="n">
        <v>90929.2913365181</v>
      </c>
      <c r="DU45" s="148" t="n">
        <v>48621.4846609712</v>
      </c>
      <c r="DV45" s="148" t="n">
        <v>133878.971234851</v>
      </c>
      <c r="DW45" s="148" t="n">
        <v>16133.5583683197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48" t="n">
        <v>116829.766888979</v>
      </c>
      <c r="ES45" s="148" t="n">
        <v>33460.2203798562</v>
      </c>
      <c r="ET45" s="149" t="n">
        <v>77553.3866658365</v>
      </c>
      <c r="EU45" s="151" t="n">
        <v>5816.15984328629</v>
      </c>
      <c r="EV45" s="150" t="n">
        <v>122440.880432694</v>
      </c>
      <c r="EW45" s="148" t="n">
        <v>79245.605030838</v>
      </c>
      <c r="EX45" s="148" t="n">
        <v>4256.54265915535</v>
      </c>
      <c r="EY45" s="149" t="n">
        <v>38938.7327427004</v>
      </c>
      <c r="EZ45" s="150" t="n">
        <v>418189.833315451</v>
      </c>
      <c r="FA45" s="148" t="n">
        <v>71273.7210543166</v>
      </c>
      <c r="FB45" s="148" t="n">
        <v>334333.796052963</v>
      </c>
      <c r="FC45" s="151" t="n">
        <v>12582.3162081708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0" t="n">
        <v>239692.792073637</v>
      </c>
      <c r="FY45" s="148" t="n">
        <v>164377.874374974</v>
      </c>
      <c r="FZ45" s="148" t="n">
        <v>30346.5307037359</v>
      </c>
      <c r="GA45" s="151" t="n">
        <v>44968.3869949268</v>
      </c>
      <c r="GB45" s="150" t="n">
        <v>58912.1365683399</v>
      </c>
      <c r="GC45" s="148" t="n">
        <v>4840.93629608983</v>
      </c>
      <c r="GD45" s="148" t="n">
        <v>25173.7219797133</v>
      </c>
      <c r="GE45" s="148" t="n">
        <v>6695.5201990755</v>
      </c>
      <c r="GF45" s="148" t="n">
        <v>4710.52851051766</v>
      </c>
      <c r="GG45" s="148" t="n">
        <v>17491.4295829436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4" t="n">
        <v>1208467.92412986</v>
      </c>
      <c r="L46" s="155" t="n">
        <v>212082.542862458</v>
      </c>
      <c r="M46" s="156" t="n">
        <v>119421.867573275</v>
      </c>
      <c r="N46" s="156" t="n">
        <v>51140.8078013444</v>
      </c>
      <c r="O46" s="157" t="n">
        <v>41519.8674878388</v>
      </c>
      <c r="P46" s="158" t="n">
        <v>264137.000843911</v>
      </c>
      <c r="Q46" s="156" t="n">
        <v>37149.3933783382</v>
      </c>
      <c r="R46" s="155" t="n">
        <v>5526.5602071073</v>
      </c>
      <c r="S46" s="156" t="n">
        <v>27895.5869776646</v>
      </c>
      <c r="T46" s="156" t="n">
        <v>8541.31258234894</v>
      </c>
      <c r="U46" s="156" t="n">
        <v>7175.57625734287</v>
      </c>
      <c r="V46" s="156" t="n">
        <v>6122.03655924694</v>
      </c>
      <c r="W46" s="156" t="n">
        <v>22308.2368166594</v>
      </c>
      <c r="X46" s="156" t="n">
        <v>4078.70844024215</v>
      </c>
      <c r="Y46" s="156" t="n">
        <v>631.742467198545</v>
      </c>
      <c r="Z46" s="159" t="n">
        <v>20357.8763144025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8" t="n">
        <v>3367.77205969902</v>
      </c>
      <c r="AV46" s="156" t="n">
        <v>2818.98337150608</v>
      </c>
      <c r="AW46" s="156" t="n">
        <v>10563.9655524876</v>
      </c>
      <c r="AX46" s="156" t="n">
        <v>5174.13857847905</v>
      </c>
      <c r="AY46" s="156" t="n">
        <v>3238.98566042161</v>
      </c>
      <c r="AZ46" s="156" t="n">
        <v>28847.5139861662</v>
      </c>
      <c r="BA46" s="156" t="n">
        <v>4523.89614258827</v>
      </c>
      <c r="BB46" s="156" t="n">
        <v>22013.4918087961</v>
      </c>
      <c r="BC46" s="156" t="n">
        <v>4142.84201348069</v>
      </c>
      <c r="BD46" s="156" t="n">
        <v>4634.4969244092</v>
      </c>
      <c r="BE46" s="156" t="n">
        <v>10259.6708291433</v>
      </c>
      <c r="BF46" s="156" t="n">
        <v>1463.65110203254</v>
      </c>
      <c r="BG46" s="156" t="n">
        <v>9836.02458742632</v>
      </c>
      <c r="BH46" s="159" t="n">
        <v>13464.5382267235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8" t="n">
        <v>16093.9855911008</v>
      </c>
      <c r="CD46" s="156" t="n">
        <v>2290.61715394589</v>
      </c>
      <c r="CE46" s="156" t="n">
        <v>900.877374905137</v>
      </c>
      <c r="CF46" s="156" t="n">
        <v>4736.63547105465</v>
      </c>
      <c r="CG46" s="156" t="n">
        <v>415.238903172557</v>
      </c>
      <c r="CH46" s="159" t="n">
        <v>7750.61668802257</v>
      </c>
      <c r="CI46" s="158" t="n">
        <v>20560.9841797099</v>
      </c>
      <c r="CJ46" s="155" t="n">
        <v>2505.58679687217</v>
      </c>
      <c r="CK46" s="156" t="n">
        <v>12659.4690633661</v>
      </c>
      <c r="CL46" s="156" t="n">
        <v>1107.79219777698</v>
      </c>
      <c r="CM46" s="156" t="n">
        <v>1254.86020279986</v>
      </c>
      <c r="CN46" s="156" t="n">
        <v>3033.27591889482</v>
      </c>
      <c r="CO46" s="160" t="s">
        <v>19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8" t="n">
        <v>69528.084297238</v>
      </c>
      <c r="DK46" s="156" t="n">
        <v>2064.04311756094</v>
      </c>
      <c r="DL46" s="156" t="n">
        <v>4940.47260116717</v>
      </c>
      <c r="DM46" s="156" t="n">
        <v>15301.5223084893</v>
      </c>
      <c r="DN46" s="156" t="n">
        <v>14971.3910234947</v>
      </c>
      <c r="DO46" s="156" t="n">
        <v>12797.2157653545</v>
      </c>
      <c r="DP46" s="159" t="n">
        <v>19453.4394811714</v>
      </c>
      <c r="DQ46" s="158" t="n">
        <v>161047.487974288</v>
      </c>
      <c r="DR46" s="156" t="n">
        <v>319.490924842389</v>
      </c>
      <c r="DS46" s="156" t="n">
        <v>19711.4210897507</v>
      </c>
      <c r="DT46" s="156" t="n">
        <v>39744.3381136134</v>
      </c>
      <c r="DU46" s="156" t="n">
        <v>27948.6896253481</v>
      </c>
      <c r="DV46" s="156" t="n">
        <v>66644.7343643079</v>
      </c>
      <c r="DW46" s="156" t="n">
        <v>6678.81385642561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56" t="n">
        <v>69361.4988887239</v>
      </c>
      <c r="ES46" s="156" t="n">
        <v>23109.1027820958</v>
      </c>
      <c r="ET46" s="157" t="n">
        <v>43235.3256096843</v>
      </c>
      <c r="EU46" s="159" t="n">
        <v>3017.07049694376</v>
      </c>
      <c r="EV46" s="158" t="n">
        <v>86338.1431082411</v>
      </c>
      <c r="EW46" s="156" t="n">
        <v>56336.4076861153</v>
      </c>
      <c r="EX46" s="156" t="n">
        <v>2923.74406458267</v>
      </c>
      <c r="EY46" s="157" t="n">
        <v>27077.9913575431</v>
      </c>
      <c r="EZ46" s="158" t="n">
        <v>148370.497328835</v>
      </c>
      <c r="FA46" s="156" t="n">
        <v>17839.1496666544</v>
      </c>
      <c r="FB46" s="156" t="n">
        <v>128073.047624979</v>
      </c>
      <c r="FC46" s="159" t="n">
        <v>2458.30003720217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8" t="n">
        <v>124024.283774395</v>
      </c>
      <c r="FY46" s="156" t="n">
        <v>99440.384940978</v>
      </c>
      <c r="FZ46" s="156" t="n">
        <v>11089.5363505252</v>
      </c>
      <c r="GA46" s="159" t="n">
        <v>13494.3624828916</v>
      </c>
      <c r="GB46" s="158" t="n">
        <v>36923.4152809538</v>
      </c>
      <c r="GC46" s="156" t="n">
        <v>2990.52016982693</v>
      </c>
      <c r="GD46" s="156" t="n">
        <v>17733.0887473458</v>
      </c>
      <c r="GE46" s="156" t="n">
        <v>3984.05441936993</v>
      </c>
      <c r="GF46" s="156" t="n">
        <v>2859.72371217232</v>
      </c>
      <c r="GG46" s="156" t="n">
        <v>9356.02823223877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4" t="n">
        <v>1163391.88148938</v>
      </c>
      <c r="L47" s="155" t="n">
        <v>95780.7927395372</v>
      </c>
      <c r="M47" s="156" t="n">
        <v>63272.2956722095</v>
      </c>
      <c r="N47" s="156" t="n">
        <v>17102.7659327021</v>
      </c>
      <c r="O47" s="157" t="n">
        <v>15405.7311346257</v>
      </c>
      <c r="P47" s="158" t="n">
        <v>323626.919593079</v>
      </c>
      <c r="Q47" s="156" t="n">
        <v>69370.0728937615</v>
      </c>
      <c r="R47" s="155" t="n">
        <v>7673.20016674788</v>
      </c>
      <c r="S47" s="156" t="n">
        <v>41337.2859284669</v>
      </c>
      <c r="T47" s="156" t="n">
        <v>4277.90711519544</v>
      </c>
      <c r="U47" s="156" t="n">
        <v>7370.89912123244</v>
      </c>
      <c r="V47" s="156" t="n">
        <v>11272.7571342093</v>
      </c>
      <c r="W47" s="156" t="n">
        <v>15705.5847575753</v>
      </c>
      <c r="X47" s="156" t="n">
        <v>3586.47256873588</v>
      </c>
      <c r="Y47" s="156" t="n">
        <v>324.895138283723</v>
      </c>
      <c r="Z47" s="159" t="n">
        <v>27794.9594871995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8" t="n">
        <v>4849.16350379661</v>
      </c>
      <c r="AV47" s="156" t="n">
        <v>3279.50178060418</v>
      </c>
      <c r="AW47" s="156" t="n">
        <v>6945.3572698361</v>
      </c>
      <c r="AX47" s="156" t="n">
        <v>4102.07391943951</v>
      </c>
      <c r="AY47" s="156" t="n">
        <v>4664.88025343866</v>
      </c>
      <c r="AZ47" s="156" t="n">
        <v>29834.8710366878</v>
      </c>
      <c r="BA47" s="156" t="n">
        <v>4513.59284194527</v>
      </c>
      <c r="BB47" s="156" t="n">
        <v>17802.100152131</v>
      </c>
      <c r="BC47" s="156" t="n">
        <v>5041.96925462637</v>
      </c>
      <c r="BD47" s="156" t="n">
        <v>9549.86352922257</v>
      </c>
      <c r="BE47" s="156" t="n">
        <v>10364.5436776237</v>
      </c>
      <c r="BF47" s="156" t="n">
        <v>1881.00876193723</v>
      </c>
      <c r="BG47" s="156" t="n">
        <v>15598.3133188553</v>
      </c>
      <c r="BH47" s="159" t="n">
        <v>16485.6459815273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8" t="n">
        <v>9438.70689964425</v>
      </c>
      <c r="CD47" s="156" t="n">
        <v>530.370155555241</v>
      </c>
      <c r="CE47" s="156" t="n">
        <v>653.295028941751</v>
      </c>
      <c r="CF47" s="156" t="n">
        <v>3273.31907948191</v>
      </c>
      <c r="CG47" s="156" t="n">
        <v>245.000979071982</v>
      </c>
      <c r="CH47" s="159" t="n">
        <v>4736.72165659336</v>
      </c>
      <c r="CI47" s="158" t="n">
        <v>17767.5824194092</v>
      </c>
      <c r="CJ47" s="155" t="n">
        <v>2601.02639718337</v>
      </c>
      <c r="CK47" s="156" t="n">
        <v>10236.2761734589</v>
      </c>
      <c r="CL47" s="156" t="n">
        <v>525.609503832489</v>
      </c>
      <c r="CM47" s="156" t="n">
        <v>1069.24885834997</v>
      </c>
      <c r="CN47" s="156" t="n">
        <v>3335.42148658447</v>
      </c>
      <c r="CO47" s="152" t="s">
        <v>19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8" t="n">
        <v>50485.7298222183</v>
      </c>
      <c r="DK47" s="156" t="n">
        <v>709.675445098456</v>
      </c>
      <c r="DL47" s="156" t="n">
        <v>5861.16919604669</v>
      </c>
      <c r="DM47" s="156" t="n">
        <v>16040.2476793841</v>
      </c>
      <c r="DN47" s="156" t="n">
        <v>8127.60278668162</v>
      </c>
      <c r="DO47" s="156" t="n">
        <v>7126.35605828728</v>
      </c>
      <c r="DP47" s="159" t="n">
        <v>12620.6786567201</v>
      </c>
      <c r="DQ47" s="158" t="n">
        <v>175244.579117538</v>
      </c>
      <c r="DR47" s="156" t="n">
        <v>748.81916357492</v>
      </c>
      <c r="DS47" s="156" t="n">
        <v>25949.0303129976</v>
      </c>
      <c r="DT47" s="156" t="n">
        <v>51184.9532229048</v>
      </c>
      <c r="DU47" s="156" t="n">
        <v>20672.7950356231</v>
      </c>
      <c r="DV47" s="156" t="n">
        <v>67234.2368705432</v>
      </c>
      <c r="DW47" s="156" t="n">
        <v>9454.74451189413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56" t="n">
        <v>47468.2680002551</v>
      </c>
      <c r="ES47" s="156" t="n">
        <v>10351.1175977604</v>
      </c>
      <c r="ET47" s="157" t="n">
        <v>34318.0610561522</v>
      </c>
      <c r="EU47" s="159" t="n">
        <v>2799.08934634254</v>
      </c>
      <c r="EV47" s="158" t="n">
        <v>36102.737324453</v>
      </c>
      <c r="EW47" s="156" t="n">
        <v>22909.1973447229</v>
      </c>
      <c r="EX47" s="156" t="n">
        <v>1332.79859457268</v>
      </c>
      <c r="EY47" s="157" t="n">
        <v>11860.7413851574</v>
      </c>
      <c r="EZ47" s="158" t="n">
        <v>269819.335986616</v>
      </c>
      <c r="FA47" s="156" t="n">
        <v>53434.5713876621</v>
      </c>
      <c r="FB47" s="156" t="n">
        <v>206260.748427985</v>
      </c>
      <c r="FC47" s="159" t="n">
        <v>10124.0161709687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8" t="n">
        <v>115668.508299241</v>
      </c>
      <c r="FY47" s="156" t="n">
        <v>64937.4894339955</v>
      </c>
      <c r="FZ47" s="156" t="n">
        <v>19256.9943532108</v>
      </c>
      <c r="GA47" s="159" t="n">
        <v>31474.024512035</v>
      </c>
      <c r="GB47" s="158" t="n">
        <v>21988.7212873861</v>
      </c>
      <c r="GC47" s="156" t="n">
        <v>1850.4161262629</v>
      </c>
      <c r="GD47" s="156" t="n">
        <v>7440.63323236747</v>
      </c>
      <c r="GE47" s="156" t="n">
        <v>2711.46577970556</v>
      </c>
      <c r="GF47" s="156" t="n">
        <v>1850.80479834534</v>
      </c>
      <c r="GG47" s="156" t="n">
        <v>8135.40135070484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4" t="n">
        <v>207858.979763146</v>
      </c>
      <c r="L48" s="152" t="n">
        <v>3596.97260556837</v>
      </c>
      <c r="M48" s="156" t="n">
        <v>1495.16292141003</v>
      </c>
      <c r="N48" s="156" t="n">
        <v>2086.68167771054</v>
      </c>
      <c r="O48" s="157" t="n">
        <v>15.1280064477933</v>
      </c>
      <c r="P48" s="158" t="n">
        <v>25799.6765230359</v>
      </c>
      <c r="Q48" s="156" t="n">
        <v>10832.549037858</v>
      </c>
      <c r="R48" s="152" t="n">
        <v>962.117791750447</v>
      </c>
      <c r="S48" s="156" t="n">
        <v>1005.96423499107</v>
      </c>
      <c r="T48" s="156" t="n">
        <v>613.536273831745</v>
      </c>
      <c r="U48" s="156" t="n">
        <v>517.785263496331</v>
      </c>
      <c r="V48" s="156" t="n">
        <v>307.487636538737</v>
      </c>
      <c r="W48" s="156" t="n">
        <v>1494.3892161309</v>
      </c>
      <c r="X48" s="156" t="n">
        <v>87.543670429561</v>
      </c>
      <c r="Y48" s="156" t="n">
        <v>8.37995565842385</v>
      </c>
      <c r="Z48" s="159" t="n">
        <v>2232.73993846883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8" t="n">
        <v>162.030076077732</v>
      </c>
      <c r="AV48" s="156" t="n">
        <v>172.886786090652</v>
      </c>
      <c r="AW48" s="156" t="n">
        <v>392.311861792137</v>
      </c>
      <c r="AX48" s="156" t="n">
        <v>14.0041287743186</v>
      </c>
      <c r="AY48" s="156" t="n">
        <v>284.556869997067</v>
      </c>
      <c r="AZ48" s="156" t="n">
        <v>1093.75788617786</v>
      </c>
      <c r="BA48" s="156" t="n">
        <v>27.8678439841889</v>
      </c>
      <c r="BB48" s="156" t="n">
        <v>330.52769774214</v>
      </c>
      <c r="BC48" s="156" t="n">
        <v>176.649697038181</v>
      </c>
      <c r="BD48" s="156" t="n">
        <v>521.040562813101</v>
      </c>
      <c r="BE48" s="156" t="n">
        <v>179.244536686239</v>
      </c>
      <c r="BF48" s="156" t="n">
        <v>409.925264415518</v>
      </c>
      <c r="BG48" s="156" t="n">
        <v>948.217222275192</v>
      </c>
      <c r="BH48" s="159" t="n">
        <v>3024.16307001751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8" t="n">
        <v>1973.93120450894</v>
      </c>
      <c r="CD48" s="156" t="n">
        <v>35.7351659834853</v>
      </c>
      <c r="CE48" s="156" t="n">
        <v>294.818423716938</v>
      </c>
      <c r="CF48" s="156" t="n">
        <v>1165.844095854</v>
      </c>
      <c r="CG48" s="156" t="n">
        <v>34.8317543600783</v>
      </c>
      <c r="CH48" s="159" t="n">
        <v>442.701764594445</v>
      </c>
      <c r="CI48" s="158" t="n">
        <v>1505.92406977057</v>
      </c>
      <c r="CJ48" s="152" t="n">
        <v>133.198737069908</v>
      </c>
      <c r="CK48" s="156" t="n">
        <v>732.863872071608</v>
      </c>
      <c r="CL48" s="156" t="n">
        <v>31.3052989161506</v>
      </c>
      <c r="CM48" s="156" t="n">
        <v>162.564457716711</v>
      </c>
      <c r="CN48" s="156" t="n">
        <v>445.991703996195</v>
      </c>
      <c r="CO48" s="152" t="s">
        <v>19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8" t="n">
        <v>4684.50698635395</v>
      </c>
      <c r="DK48" s="156" t="n">
        <v>12.3275960382175</v>
      </c>
      <c r="DL48" s="156" t="n">
        <v>205.743615494106</v>
      </c>
      <c r="DM48" s="156" t="n">
        <v>2293.94580042849</v>
      </c>
      <c r="DN48" s="156" t="n">
        <v>523.968269698299</v>
      </c>
      <c r="DO48" s="156" t="n">
        <v>433.115994466375</v>
      </c>
      <c r="DP48" s="159" t="n">
        <v>1215.40571022846</v>
      </c>
      <c r="DQ48" s="158" t="n">
        <v>33947.338806025</v>
      </c>
      <c r="DR48" s="156" t="n">
        <v>9.03648888381528</v>
      </c>
      <c r="DS48" s="156" t="n">
        <v>3629.14834093984</v>
      </c>
      <c r="DT48" s="156" t="n">
        <v>9343.81179824514</v>
      </c>
      <c r="DU48" s="156" t="n">
        <v>1791.89187543214</v>
      </c>
      <c r="DV48" s="156" t="n">
        <v>18090.0384885305</v>
      </c>
      <c r="DW48" s="156" t="n">
        <v>1083.41181399355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56" t="n">
        <v>3248.33822985516</v>
      </c>
      <c r="ES48" s="156" t="n">
        <v>567.765830922626</v>
      </c>
      <c r="ET48" s="157" t="n">
        <v>2236.71062075693</v>
      </c>
      <c r="EU48" s="159" t="n">
        <v>443.861778175601</v>
      </c>
      <c r="EV48" s="158" t="n">
        <v>2489.90626554887</v>
      </c>
      <c r="EW48" s="156" t="n">
        <v>845.380634793728</v>
      </c>
      <c r="EX48" s="156" t="n">
        <v>55.2353761049853</v>
      </c>
      <c r="EY48" s="157" t="n">
        <v>1589.29025465016</v>
      </c>
      <c r="EZ48" s="158" t="n">
        <v>109267.007757952</v>
      </c>
      <c r="FA48" s="156" t="n">
        <v>14042.8269569039</v>
      </c>
      <c r="FB48" s="156" t="n">
        <v>87424.3684486794</v>
      </c>
      <c r="FC48" s="159" t="n">
        <v>7799.81235236906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8" t="n">
        <v>14374.6772755171</v>
      </c>
      <c r="FY48" s="156" t="n">
        <v>5744.79139230438</v>
      </c>
      <c r="FZ48" s="156" t="n">
        <v>5352.79902737844</v>
      </c>
      <c r="GA48" s="159" t="n">
        <v>3277.08685583428</v>
      </c>
      <c r="GB48" s="158" t="n">
        <v>6970.7000390097</v>
      </c>
      <c r="GC48" s="156" t="n">
        <v>566.641328737954</v>
      </c>
      <c r="GD48" s="156" t="n">
        <v>180.318099702042</v>
      </c>
      <c r="GE48" s="156" t="n">
        <v>197.934391644231</v>
      </c>
      <c r="GF48" s="156" t="n">
        <v>3865.44188954381</v>
      </c>
      <c r="GG48" s="156" t="n">
        <v>2160.36432938166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6" t="n">
        <v>62197.4530000014</v>
      </c>
      <c r="L49" s="152" t="n">
        <v>1273.82518119258</v>
      </c>
      <c r="M49" s="148" t="n">
        <v>1028.73804249621</v>
      </c>
      <c r="N49" s="148" t="n">
        <v>173.344854479756</v>
      </c>
      <c r="O49" s="149" t="n">
        <v>71.7422842166116</v>
      </c>
      <c r="P49" s="150" t="n">
        <v>10098.8753437739</v>
      </c>
      <c r="Q49" s="148" t="n">
        <v>584.362176814027</v>
      </c>
      <c r="R49" s="152" t="n">
        <v>500.355012711825</v>
      </c>
      <c r="S49" s="148" t="n">
        <v>1563.49092462826</v>
      </c>
      <c r="T49" s="148" t="n">
        <v>255.445624292785</v>
      </c>
      <c r="U49" s="148" t="n">
        <v>66.8405688351083</v>
      </c>
      <c r="V49" s="148" t="n">
        <v>1055.5044938128</v>
      </c>
      <c r="W49" s="148" t="n">
        <v>618.710680006738</v>
      </c>
      <c r="X49" s="148" t="n">
        <v>437.827367383649</v>
      </c>
      <c r="Y49" s="148" t="n">
        <v>71.1630089141927</v>
      </c>
      <c r="Z49" s="151" t="n">
        <v>601.395154114183</v>
      </c>
      <c r="AA49" s="124" t="s">
        <v>212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v>87.0020005387582</v>
      </c>
      <c r="AV49" s="148" t="n">
        <v>121.977211306502</v>
      </c>
      <c r="AW49" s="148" t="n">
        <v>239.555917556135</v>
      </c>
      <c r="AX49" s="148" t="n">
        <v>92.2868110672844</v>
      </c>
      <c r="AY49" s="148" t="n">
        <v>126.975101778371</v>
      </c>
      <c r="AZ49" s="148" t="n">
        <v>435.03477542701</v>
      </c>
      <c r="BA49" s="148" t="n">
        <v>94.1512129531347</v>
      </c>
      <c r="BB49" s="148" t="n">
        <v>292.869126463412</v>
      </c>
      <c r="BC49" s="148" t="n">
        <v>241.796901833507</v>
      </c>
      <c r="BD49" s="148" t="n">
        <v>331.004058621948</v>
      </c>
      <c r="BE49" s="148" t="n">
        <v>805.141516186253</v>
      </c>
      <c r="BF49" s="148" t="n">
        <v>168.230286606059</v>
      </c>
      <c r="BG49" s="148" t="n">
        <v>632.869307953394</v>
      </c>
      <c r="BH49" s="151" t="n">
        <v>674.886103968538</v>
      </c>
      <c r="BI49" s="124" t="s">
        <v>212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v>1753.33561276094</v>
      </c>
      <c r="CD49" s="148" t="n">
        <v>151.024335153474</v>
      </c>
      <c r="CE49" s="148" t="n">
        <v>199.749550310919</v>
      </c>
      <c r="CF49" s="148" t="n">
        <v>920.280227129408</v>
      </c>
      <c r="CG49" s="148" t="n">
        <v>108.974468305196</v>
      </c>
      <c r="CH49" s="151" t="n">
        <v>373.307031861937</v>
      </c>
      <c r="CI49" s="150" t="n">
        <v>2588.4664733104</v>
      </c>
      <c r="CJ49" s="152" t="n">
        <v>29.9232132233052</v>
      </c>
      <c r="CK49" s="148" t="n">
        <v>916.665246211551</v>
      </c>
      <c r="CL49" s="148" t="n">
        <v>239.344920957323</v>
      </c>
      <c r="CM49" s="148" t="n">
        <v>192.823887558961</v>
      </c>
      <c r="CN49" s="148" t="n">
        <v>1209.70920535926</v>
      </c>
      <c r="CO49" s="160" t="s">
        <v>190</v>
      </c>
      <c r="CP49" s="124" t="s">
        <v>212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v>4379.04632164515</v>
      </c>
      <c r="DK49" s="148" t="n">
        <v>48.4492066188995</v>
      </c>
      <c r="DL49" s="148" t="n">
        <v>373.012739845371</v>
      </c>
      <c r="DM49" s="148" t="n">
        <v>766.290787878048</v>
      </c>
      <c r="DN49" s="148" t="n">
        <v>772.119935560975</v>
      </c>
      <c r="DO49" s="148" t="n">
        <v>1012.17938050361</v>
      </c>
      <c r="DP49" s="151" t="n">
        <v>1406.99427123824</v>
      </c>
      <c r="DQ49" s="150" t="n">
        <v>13367.755129804</v>
      </c>
      <c r="DR49" s="148" t="n">
        <v>1.51733086289231</v>
      </c>
      <c r="DS49" s="148" t="n">
        <v>737.689494490062</v>
      </c>
      <c r="DT49" s="148" t="n">
        <v>2053.83473882468</v>
      </c>
      <c r="DU49" s="148" t="n">
        <v>658.59447175583</v>
      </c>
      <c r="DV49" s="148" t="n">
        <v>5258.03159819574</v>
      </c>
      <c r="DW49" s="148" t="n">
        <v>4658.08749567478</v>
      </c>
      <c r="DX49" s="124" t="s">
        <v>212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48" t="n">
        <v>5784.14755395505</v>
      </c>
      <c r="ES49" s="148" t="n">
        <v>1371.89011577041</v>
      </c>
      <c r="ET49" s="149" t="n">
        <v>4107.24798343984</v>
      </c>
      <c r="EU49" s="151" t="n">
        <v>305.009454744803</v>
      </c>
      <c r="EV49" s="150" t="n">
        <v>3654.6964632847</v>
      </c>
      <c r="EW49" s="148" t="n">
        <v>2584.10241837478</v>
      </c>
      <c r="EX49" s="148" t="n">
        <v>369.770208120283</v>
      </c>
      <c r="EY49" s="149" t="n">
        <v>700.823836789643</v>
      </c>
      <c r="EZ49" s="150" t="n">
        <v>6238.13625673553</v>
      </c>
      <c r="FA49" s="148" t="n">
        <v>4163.17074031829</v>
      </c>
      <c r="FB49" s="148" t="n">
        <v>2074.96551641724</v>
      </c>
      <c r="FC49" s="161" t="s">
        <v>190</v>
      </c>
      <c r="FD49" s="124" t="s">
        <v>212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v>9326.23708495797</v>
      </c>
      <c r="FY49" s="148" t="n">
        <v>3702.64370380751</v>
      </c>
      <c r="FZ49" s="148" t="n">
        <v>616.429372038872</v>
      </c>
      <c r="GA49" s="161" t="n">
        <v>5007.16400911158</v>
      </c>
      <c r="GB49" s="150" t="n">
        <v>3732.93157858126</v>
      </c>
      <c r="GC49" s="148" t="n">
        <v>506.117306565749</v>
      </c>
      <c r="GD49" s="162" t="s">
        <v>190</v>
      </c>
      <c r="GE49" s="162" t="n">
        <v>41.8405892587565</v>
      </c>
      <c r="GF49" s="162" t="n">
        <v>2221.00883725591</v>
      </c>
      <c r="GG49" s="162" t="n">
        <v>963.964845500836</v>
      </c>
      <c r="GH49" s="124" t="s">
        <v>212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4" t="n">
        <v>36856.8631530668</v>
      </c>
      <c r="L50" s="152" t="n">
        <v>519.965362761085</v>
      </c>
      <c r="M50" s="156" t="n">
        <v>450.723078544474</v>
      </c>
      <c r="N50" s="162" t="s">
        <v>190</v>
      </c>
      <c r="O50" s="157" t="n">
        <v>69.2422842166116</v>
      </c>
      <c r="P50" s="158" t="n">
        <v>4123.86916358351</v>
      </c>
      <c r="Q50" s="162" t="n">
        <v>19.9467527081309</v>
      </c>
      <c r="R50" s="152" t="n">
        <v>338.813869324837</v>
      </c>
      <c r="S50" s="162" t="s">
        <v>190</v>
      </c>
      <c r="T50" s="162" t="n">
        <v>162.177126036814</v>
      </c>
      <c r="U50" s="162" t="s">
        <v>190</v>
      </c>
      <c r="V50" s="162" t="n">
        <v>934.912371000982</v>
      </c>
      <c r="W50" s="162" t="n">
        <v>194.520974718633</v>
      </c>
      <c r="X50" s="162" t="n">
        <v>257.743234039846</v>
      </c>
      <c r="Y50" s="162" t="n">
        <v>48.3498898370899</v>
      </c>
      <c r="Z50" s="159" t="n">
        <v>2</v>
      </c>
      <c r="AA50" s="125" t="s">
        <v>214</v>
      </c>
      <c r="AB50" s="125"/>
      <c r="AC50" s="125"/>
      <c r="AD50" s="125"/>
      <c r="AE50" s="125"/>
      <c r="AF50" s="125"/>
      <c r="AG50" s="125"/>
      <c r="AH50" s="125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8" t="n">
        <v>48.7774434689898</v>
      </c>
      <c r="AV50" s="162" t="s">
        <v>190</v>
      </c>
      <c r="AW50" s="162" t="n">
        <v>148.326557682273</v>
      </c>
      <c r="AX50" s="162" t="n">
        <v>5.75417310496867</v>
      </c>
      <c r="AY50" s="162" t="n">
        <v>90.1415504156639</v>
      </c>
      <c r="AZ50" s="162" t="n">
        <v>119.396553148855</v>
      </c>
      <c r="BA50" s="162" t="s">
        <v>190</v>
      </c>
      <c r="BB50" s="162" t="n">
        <v>215.660221994766</v>
      </c>
      <c r="BC50" s="162" t="n">
        <v>148.085693290278</v>
      </c>
      <c r="BD50" s="162" t="n">
        <v>72.5002033322929</v>
      </c>
      <c r="BE50" s="162" t="n">
        <v>613.083871752328</v>
      </c>
      <c r="BF50" s="162" t="n">
        <v>65.9044158832646</v>
      </c>
      <c r="BG50" s="162" t="n">
        <v>301.034752941694</v>
      </c>
      <c r="BH50" s="159" t="n">
        <v>336.739508901804</v>
      </c>
      <c r="BI50" s="125" t="s">
        <v>214</v>
      </c>
      <c r="BJ50" s="125"/>
      <c r="BK50" s="125"/>
      <c r="BL50" s="125"/>
      <c r="BM50" s="125"/>
      <c r="BN50" s="125"/>
      <c r="BO50" s="125"/>
      <c r="BP50" s="125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8" t="n">
        <v>1048.79579357879</v>
      </c>
      <c r="CD50" s="162" t="n">
        <v>70.0618609305186</v>
      </c>
      <c r="CE50" s="162" t="n">
        <v>108.905717904719</v>
      </c>
      <c r="CF50" s="162" t="n">
        <v>648.510828234719</v>
      </c>
      <c r="CG50" s="162" t="n">
        <v>70.2865034268366</v>
      </c>
      <c r="CH50" s="159" t="n">
        <v>151.030883081999</v>
      </c>
      <c r="CI50" s="158" t="n">
        <v>1761.39195122567</v>
      </c>
      <c r="CJ50" s="152" t="n">
        <v>29.692443992536</v>
      </c>
      <c r="CK50" s="162" t="n">
        <v>601.516707476673</v>
      </c>
      <c r="CL50" s="162" t="n">
        <v>223.519483812464</v>
      </c>
      <c r="CM50" s="162" t="n">
        <v>102.63290967582</v>
      </c>
      <c r="CN50" s="162" t="n">
        <v>804.030406268178</v>
      </c>
      <c r="CO50" s="160" t="s">
        <v>190</v>
      </c>
      <c r="CP50" s="125" t="s">
        <v>214</v>
      </c>
      <c r="CQ50" s="125"/>
      <c r="CR50" s="125"/>
      <c r="CS50" s="125"/>
      <c r="CT50" s="125"/>
      <c r="CU50" s="125"/>
      <c r="CV50" s="125"/>
      <c r="CW50" s="125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8" t="n">
        <v>2976.28997702271</v>
      </c>
      <c r="DK50" s="162" t="n">
        <v>7</v>
      </c>
      <c r="DL50" s="162" t="n">
        <v>292.000983462119</v>
      </c>
      <c r="DM50" s="162" t="n">
        <v>451.050014157632</v>
      </c>
      <c r="DN50" s="162" t="n">
        <v>351.498650824978</v>
      </c>
      <c r="DO50" s="162" t="n">
        <v>734.543188992077</v>
      </c>
      <c r="DP50" s="159" t="n">
        <v>1140.1971395859</v>
      </c>
      <c r="DQ50" s="158" t="n">
        <v>8802.3755791928</v>
      </c>
      <c r="DR50" s="162" t="s">
        <v>190</v>
      </c>
      <c r="DS50" s="162" t="s">
        <v>190</v>
      </c>
      <c r="DT50" s="162" t="n">
        <v>1779.5167139309</v>
      </c>
      <c r="DU50" s="162" t="n">
        <v>658.59447175583</v>
      </c>
      <c r="DV50" s="162" t="n">
        <v>2907.61010206663</v>
      </c>
      <c r="DW50" s="162" t="n">
        <v>3456.65429143944</v>
      </c>
      <c r="DX50" s="125" t="s">
        <v>214</v>
      </c>
      <c r="DY50" s="125"/>
      <c r="DZ50" s="125"/>
      <c r="EA50" s="125"/>
      <c r="EB50" s="125"/>
      <c r="EC50" s="125"/>
      <c r="ED50" s="125"/>
      <c r="EE50" s="125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v>4286.30400847778</v>
      </c>
      <c r="ES50" s="162" t="n">
        <v>1061.05520687685</v>
      </c>
      <c r="ET50" s="157" t="n">
        <v>3018.04974089277</v>
      </c>
      <c r="EU50" s="159" t="n">
        <v>207.199060708158</v>
      </c>
      <c r="EV50" s="158" t="n">
        <v>2541.91105778956</v>
      </c>
      <c r="EW50" s="162" t="n">
        <v>1743.60249907008</v>
      </c>
      <c r="EX50" s="162" t="n">
        <v>309.494299183213</v>
      </c>
      <c r="EY50" s="157" t="n">
        <v>488.814259536265</v>
      </c>
      <c r="EZ50" s="158" t="n">
        <v>5011.18653810053</v>
      </c>
      <c r="FA50" s="162" t="n">
        <v>2936.22102168329</v>
      </c>
      <c r="FB50" s="162" t="n">
        <v>2074.96551641724</v>
      </c>
      <c r="FC50" s="161" t="s">
        <v>190</v>
      </c>
      <c r="FD50" s="125" t="s">
        <v>214</v>
      </c>
      <c r="FE50" s="125"/>
      <c r="FF50" s="125"/>
      <c r="FG50" s="125"/>
      <c r="FH50" s="125"/>
      <c r="FI50" s="125"/>
      <c r="FJ50" s="125"/>
      <c r="FK50" s="125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8" t="n">
        <v>4425.68008385843</v>
      </c>
      <c r="FY50" s="162" t="n">
        <v>1941.46445719204</v>
      </c>
      <c r="FZ50" s="162" t="n">
        <v>358.534397245782</v>
      </c>
      <c r="GA50" s="161" t="n">
        <v>2125.6812294206</v>
      </c>
      <c r="GB50" s="158" t="n">
        <v>1359.09363747594</v>
      </c>
      <c r="GC50" s="162" t="n">
        <v>503.117306565749</v>
      </c>
      <c r="GD50" s="162" t="s">
        <v>190</v>
      </c>
      <c r="GE50" s="162" t="n">
        <v>41.8405892587565</v>
      </c>
      <c r="GF50" s="162" t="n">
        <v>44.8911483792168</v>
      </c>
      <c r="GG50" s="162" t="n">
        <v>769.24459327222</v>
      </c>
      <c r="GH50" s="125" t="s">
        <v>214</v>
      </c>
      <c r="GI50" s="125"/>
      <c r="GJ50" s="125"/>
      <c r="GK50" s="125"/>
      <c r="GL50" s="125"/>
      <c r="GM50" s="125"/>
      <c r="GN50" s="125"/>
      <c r="GO50" s="125"/>
      <c r="GP50" s="110"/>
      <c r="GQ50" s="111"/>
    </row>
    <row r="51" s="153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v>25340.5898469346</v>
      </c>
      <c r="L51" s="167" t="n">
        <v>753.859818431493</v>
      </c>
      <c r="M51" s="168" t="n">
        <v>578.014963951737</v>
      </c>
      <c r="N51" s="168" t="n">
        <v>173.344854479756</v>
      </c>
      <c r="O51" s="169" t="n">
        <v>2.5</v>
      </c>
      <c r="P51" s="170" t="n">
        <v>5975.00618019036</v>
      </c>
      <c r="Q51" s="168" t="n">
        <v>564.415424105897</v>
      </c>
      <c r="R51" s="167" t="n">
        <v>161.541143386988</v>
      </c>
      <c r="S51" s="168" t="n">
        <v>1563.49092462826</v>
      </c>
      <c r="T51" s="168" t="n">
        <v>93.2684982559709</v>
      </c>
      <c r="U51" s="168" t="n">
        <v>66.8405688351083</v>
      </c>
      <c r="V51" s="168" t="n">
        <v>120.59212281182</v>
      </c>
      <c r="W51" s="168" t="n">
        <v>424.189705288105</v>
      </c>
      <c r="X51" s="168" t="n">
        <v>180.084133343804</v>
      </c>
      <c r="Y51" s="168" t="n">
        <v>22.8131190771029</v>
      </c>
      <c r="Z51" s="171" t="n">
        <v>599.395154114183</v>
      </c>
      <c r="AA51" s="172" t="s">
        <v>216</v>
      </c>
      <c r="AB51" s="172"/>
      <c r="AC51" s="172"/>
      <c r="AD51" s="172"/>
      <c r="AE51" s="172"/>
      <c r="AF51" s="172"/>
      <c r="AG51" s="172"/>
      <c r="AH51" s="172"/>
      <c r="AI51" s="173"/>
      <c r="AJ51" s="174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v>38.2245570697684</v>
      </c>
      <c r="AV51" s="168" t="n">
        <v>121.977211306502</v>
      </c>
      <c r="AW51" s="168" t="n">
        <v>91.2293598738617</v>
      </c>
      <c r="AX51" s="168" t="n">
        <v>86.5326379623158</v>
      </c>
      <c r="AY51" s="168" t="n">
        <v>36.833551362707</v>
      </c>
      <c r="AZ51" s="168" t="n">
        <v>315.638222278156</v>
      </c>
      <c r="BA51" s="168" t="n">
        <v>94.1512129531347</v>
      </c>
      <c r="BB51" s="168" t="n">
        <v>77.2089044686453</v>
      </c>
      <c r="BC51" s="168" t="n">
        <v>93.7112085432288</v>
      </c>
      <c r="BD51" s="168" t="n">
        <v>258.503855289655</v>
      </c>
      <c r="BE51" s="168" t="n">
        <v>192.057644433925</v>
      </c>
      <c r="BF51" s="168" t="n">
        <v>102.325870722794</v>
      </c>
      <c r="BG51" s="168" t="n">
        <v>331.8345550117</v>
      </c>
      <c r="BH51" s="171" t="n">
        <v>338.146595066734</v>
      </c>
      <c r="BI51" s="172" t="s">
        <v>216</v>
      </c>
      <c r="BJ51" s="172"/>
      <c r="BK51" s="172"/>
      <c r="BL51" s="172"/>
      <c r="BM51" s="172"/>
      <c r="BN51" s="172"/>
      <c r="BO51" s="172"/>
      <c r="BP51" s="172"/>
      <c r="BQ51" s="173"/>
      <c r="BR51" s="174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v>704.539819182143</v>
      </c>
      <c r="CD51" s="168" t="n">
        <v>80.9624742229559</v>
      </c>
      <c r="CE51" s="168" t="n">
        <v>90.8438324061999</v>
      </c>
      <c r="CF51" s="168" t="n">
        <v>271.769398894689</v>
      </c>
      <c r="CG51" s="168" t="n">
        <v>38.6879648783596</v>
      </c>
      <c r="CH51" s="171" t="n">
        <v>222.276148779939</v>
      </c>
      <c r="CI51" s="170" t="n">
        <v>827.074522084731</v>
      </c>
      <c r="CJ51" s="167" t="n">
        <v>0.230769230769231</v>
      </c>
      <c r="CK51" s="168" t="n">
        <v>315.148538734879</v>
      </c>
      <c r="CL51" s="168" t="n">
        <v>15.8254371448591</v>
      </c>
      <c r="CM51" s="168" t="n">
        <v>90.1909778831416</v>
      </c>
      <c r="CN51" s="168" t="n">
        <v>405.678799091082</v>
      </c>
      <c r="CO51" s="175" t="s">
        <v>190</v>
      </c>
      <c r="CP51" s="172" t="s">
        <v>216</v>
      </c>
      <c r="CQ51" s="172"/>
      <c r="CR51" s="172"/>
      <c r="CS51" s="172"/>
      <c r="CT51" s="172"/>
      <c r="CU51" s="172"/>
      <c r="CV51" s="172"/>
      <c r="CW51" s="172"/>
      <c r="CX51" s="173"/>
      <c r="CY51" s="174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v>1402.75634462244</v>
      </c>
      <c r="DK51" s="168" t="n">
        <v>41.4492066188995</v>
      </c>
      <c r="DL51" s="168" t="n">
        <v>81.0117563832525</v>
      </c>
      <c r="DM51" s="168" t="n">
        <v>315.240773720416</v>
      </c>
      <c r="DN51" s="168" t="n">
        <v>420.621284735997</v>
      </c>
      <c r="DO51" s="168" t="n">
        <v>277.636191511533</v>
      </c>
      <c r="DP51" s="171" t="n">
        <v>266.797131652341</v>
      </c>
      <c r="DQ51" s="170" t="n">
        <v>4565.37955061119</v>
      </c>
      <c r="DR51" s="168" t="n">
        <v>1.51733086289231</v>
      </c>
      <c r="DS51" s="168" t="n">
        <v>737.689494490062</v>
      </c>
      <c r="DT51" s="168" t="n">
        <v>274.318024893774</v>
      </c>
      <c r="DU51" s="176" t="s">
        <v>190</v>
      </c>
      <c r="DV51" s="176" t="n">
        <v>2350.42149612912</v>
      </c>
      <c r="DW51" s="176" t="n">
        <v>1201.43320423534</v>
      </c>
      <c r="DX51" s="172" t="s">
        <v>216</v>
      </c>
      <c r="DY51" s="172"/>
      <c r="DZ51" s="172"/>
      <c r="EA51" s="172"/>
      <c r="EB51" s="172"/>
      <c r="EC51" s="172"/>
      <c r="ED51" s="172"/>
      <c r="EE51" s="172"/>
      <c r="EF51" s="173"/>
      <c r="EG51" s="174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6" t="n">
        <v>1497.84354547727</v>
      </c>
      <c r="ES51" s="176" t="n">
        <v>310.834908893556</v>
      </c>
      <c r="ET51" s="169" t="n">
        <v>1089.19824254707</v>
      </c>
      <c r="EU51" s="171" t="n">
        <v>97.8103940366452</v>
      </c>
      <c r="EV51" s="170" t="n">
        <v>1112.78540549514</v>
      </c>
      <c r="EW51" s="176" t="n">
        <v>840.499919304695</v>
      </c>
      <c r="EX51" s="176" t="n">
        <v>60.27590893707</v>
      </c>
      <c r="EY51" s="169" t="n">
        <v>212.009577253378</v>
      </c>
      <c r="EZ51" s="170" t="n">
        <v>1226.949718635</v>
      </c>
      <c r="FA51" s="176" t="n">
        <v>1226.949718635</v>
      </c>
      <c r="FB51" s="176" t="s">
        <v>190</v>
      </c>
      <c r="FC51" s="177" t="s">
        <v>190</v>
      </c>
      <c r="FD51" s="172" t="s">
        <v>216</v>
      </c>
      <c r="FE51" s="172"/>
      <c r="FF51" s="172"/>
      <c r="FG51" s="172"/>
      <c r="FH51" s="172"/>
      <c r="FI51" s="172"/>
      <c r="FJ51" s="172"/>
      <c r="FK51" s="172"/>
      <c r="FL51" s="173"/>
      <c r="FM51" s="174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v>4900.55700109955</v>
      </c>
      <c r="FY51" s="176" t="n">
        <v>1761.17924661547</v>
      </c>
      <c r="FZ51" s="176" t="n">
        <v>257.89497479309</v>
      </c>
      <c r="GA51" s="177" t="n">
        <v>2881.48277969099</v>
      </c>
      <c r="GB51" s="170" t="n">
        <v>2373.83794110531</v>
      </c>
      <c r="GC51" s="176" t="n">
        <v>3</v>
      </c>
      <c r="GD51" s="176" t="s">
        <v>190</v>
      </c>
      <c r="GE51" s="176" t="s">
        <v>190</v>
      </c>
      <c r="GF51" s="176" t="n">
        <v>2176.1176888767</v>
      </c>
      <c r="GG51" s="176" t="n">
        <v>194.720252228616</v>
      </c>
      <c r="GH51" s="172" t="s">
        <v>216</v>
      </c>
      <c r="GI51" s="172"/>
      <c r="GJ51" s="172"/>
      <c r="GK51" s="172"/>
      <c r="GL51" s="172"/>
      <c r="GM51" s="172"/>
      <c r="GN51" s="172"/>
      <c r="GO51" s="172"/>
      <c r="GP51" s="173"/>
      <c r="GQ51" s="174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11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3" t="s">
        <v>10</v>
      </c>
      <c r="B5" s="183"/>
      <c r="C5" s="183"/>
      <c r="D5" s="183"/>
      <c r="E5" s="183"/>
      <c r="F5" s="183"/>
      <c r="G5" s="183"/>
      <c r="H5" s="183"/>
      <c r="I5" s="183"/>
      <c r="J5" s="183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3" t="s">
        <v>10</v>
      </c>
      <c r="AL5" s="183"/>
      <c r="AM5" s="183"/>
      <c r="AN5" s="183"/>
      <c r="AO5" s="183"/>
      <c r="AP5" s="183"/>
      <c r="AQ5" s="183"/>
      <c r="AR5" s="183"/>
      <c r="AS5" s="183"/>
      <c r="AT5" s="183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3" t="s">
        <v>10</v>
      </c>
      <c r="BT5" s="183"/>
      <c r="BU5" s="183"/>
      <c r="BV5" s="183"/>
      <c r="BW5" s="183"/>
      <c r="BX5" s="183"/>
      <c r="BY5" s="183"/>
      <c r="BZ5" s="183"/>
      <c r="CA5" s="183"/>
      <c r="CB5" s="183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3" t="s">
        <v>10</v>
      </c>
      <c r="DA5" s="183"/>
      <c r="DB5" s="183"/>
      <c r="DC5" s="183"/>
      <c r="DD5" s="183"/>
      <c r="DE5" s="183"/>
      <c r="DF5" s="183"/>
      <c r="DG5" s="183"/>
      <c r="DH5" s="183"/>
      <c r="DI5" s="183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3" t="s">
        <v>10</v>
      </c>
      <c r="EI5" s="183"/>
      <c r="EJ5" s="183"/>
      <c r="EK5" s="183"/>
      <c r="EL5" s="183"/>
      <c r="EM5" s="183"/>
      <c r="EN5" s="183"/>
      <c r="EO5" s="183"/>
      <c r="EP5" s="183"/>
      <c r="EQ5" s="183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3" t="s">
        <v>10</v>
      </c>
      <c r="FO5" s="183"/>
      <c r="FP5" s="183"/>
      <c r="FQ5" s="183"/>
      <c r="FR5" s="183"/>
      <c r="FS5" s="183"/>
      <c r="FT5" s="183"/>
      <c r="FU5" s="183"/>
      <c r="FV5" s="183"/>
      <c r="FW5" s="183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2845643.84032889</v>
      </c>
      <c r="L9" s="84" t="n">
        <v>406140.31402</v>
      </c>
      <c r="M9" s="79" t="n">
        <v>184992.475409999</v>
      </c>
      <c r="N9" s="79" t="n">
        <v>134786.622550001</v>
      </c>
      <c r="O9" s="80" t="n">
        <v>86361.21606</v>
      </c>
      <c r="P9" s="81" t="n">
        <v>362951.973763461</v>
      </c>
      <c r="Q9" s="79" t="n">
        <v>34719.2043759997</v>
      </c>
      <c r="R9" s="84" t="n">
        <v>5896.44387600006</v>
      </c>
      <c r="S9" s="79" t="n">
        <v>36488.7239189999</v>
      </c>
      <c r="T9" s="79" t="n">
        <v>12898.83905</v>
      </c>
      <c r="U9" s="79" t="n">
        <v>21054.422737</v>
      </c>
      <c r="V9" s="79" t="n">
        <v>8017.29658299997</v>
      </c>
      <c r="W9" s="79" t="n">
        <v>24890.9805729999</v>
      </c>
      <c r="X9" s="79" t="n">
        <v>3224.94724779999</v>
      </c>
      <c r="Y9" s="79" t="n">
        <v>626.2641791</v>
      </c>
      <c r="Z9" s="82" t="n">
        <v>18044.660075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3806.49261900003</v>
      </c>
      <c r="AV9" s="79" t="n">
        <v>4523.41986608112</v>
      </c>
      <c r="AW9" s="79" t="n">
        <v>16533.2770435647</v>
      </c>
      <c r="AX9" s="79" t="n">
        <v>10220.8246710001</v>
      </c>
      <c r="AY9" s="79" t="n">
        <v>5779.071554</v>
      </c>
      <c r="AZ9" s="79" t="n">
        <v>49986.5221699998</v>
      </c>
      <c r="BA9" s="79" t="n">
        <v>7764.983115</v>
      </c>
      <c r="BB9" s="79" t="n">
        <v>36222.365597</v>
      </c>
      <c r="BC9" s="79" t="n">
        <v>5724.14030800002</v>
      </c>
      <c r="BD9" s="79" t="n">
        <v>4380.37825227492</v>
      </c>
      <c r="BE9" s="79" t="n">
        <v>11813.0107279999</v>
      </c>
      <c r="BF9" s="79" t="n">
        <v>1354.658597</v>
      </c>
      <c r="BG9" s="79" t="n">
        <v>13273.2858366409</v>
      </c>
      <c r="BH9" s="82" t="n">
        <v>25707.7607900001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5788.7890900938</v>
      </c>
      <c r="CD9" s="79" t="n">
        <v>878.721055</v>
      </c>
      <c r="CE9" s="79" t="n">
        <v>528.648494100001</v>
      </c>
      <c r="CF9" s="79" t="n">
        <v>13984.1843511997</v>
      </c>
      <c r="CG9" s="79" t="n">
        <v>1279.73200824</v>
      </c>
      <c r="CH9" s="82" t="n">
        <v>9117.5031815541</v>
      </c>
      <c r="CI9" s="81" t="n">
        <v>49797.4865739194</v>
      </c>
      <c r="CJ9" s="84" t="n">
        <v>15416.6670489997</v>
      </c>
      <c r="CK9" s="79" t="n">
        <v>26294.3085539997</v>
      </c>
      <c r="CL9" s="79" t="n">
        <v>1894.28434609999</v>
      </c>
      <c r="CM9" s="79" t="n">
        <v>1633.49193721999</v>
      </c>
      <c r="CN9" s="79" t="n">
        <v>4558.73468759997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53933.61732448</v>
      </c>
      <c r="DK9" s="79" t="n">
        <v>2780.0994814</v>
      </c>
      <c r="DL9" s="79" t="n">
        <v>13229.3604499103</v>
      </c>
      <c r="DM9" s="79" t="n">
        <v>37012.4605509176</v>
      </c>
      <c r="DN9" s="79" t="n">
        <v>35164.7462088754</v>
      </c>
      <c r="DO9" s="79" t="n">
        <v>27553.6835421365</v>
      </c>
      <c r="DP9" s="82" t="n">
        <v>38193.2670912402</v>
      </c>
      <c r="DQ9" s="81" t="n">
        <v>533985.385387367</v>
      </c>
      <c r="DR9" s="79" t="n">
        <v>943.488245988144</v>
      </c>
      <c r="DS9" s="79" t="n">
        <v>65857.7088264119</v>
      </c>
      <c r="DT9" s="79" t="n">
        <v>153778.241801068</v>
      </c>
      <c r="DU9" s="79" t="n">
        <v>77221.1206717118</v>
      </c>
      <c r="DV9" s="79" t="n">
        <v>179605.350440535</v>
      </c>
      <c r="DW9" s="79" t="n">
        <v>56579.4754016521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294420.952750309</v>
      </c>
      <c r="ES9" s="79" t="n">
        <v>45882.3685132732</v>
      </c>
      <c r="ET9" s="80" t="n">
        <v>238822.266047929</v>
      </c>
      <c r="EU9" s="82" t="n">
        <v>9716.31818910629</v>
      </c>
      <c r="EV9" s="81" t="n">
        <v>146336.269661819</v>
      </c>
      <c r="EW9" s="79" t="n">
        <v>85111.1652985318</v>
      </c>
      <c r="EX9" s="79" t="n">
        <v>4386.80668191541</v>
      </c>
      <c r="EY9" s="80" t="n">
        <v>56838.2976813722</v>
      </c>
      <c r="EZ9" s="81" t="n">
        <v>424618.681369597</v>
      </c>
      <c r="FA9" s="79" t="n">
        <v>30742.554652</v>
      </c>
      <c r="FB9" s="79" t="n">
        <v>381648.016826842</v>
      </c>
      <c r="FC9" s="82" t="n">
        <v>12228.1098907549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341148.3049814</v>
      </c>
      <c r="FY9" s="79" t="n">
        <v>289614.886630126</v>
      </c>
      <c r="FZ9" s="79" t="n">
        <v>27705.2896231318</v>
      </c>
      <c r="GA9" s="82" t="n">
        <v>23828.1287281422</v>
      </c>
      <c r="GB9" s="81" t="n">
        <v>106522.06540645</v>
      </c>
      <c r="GC9" s="79" t="n">
        <v>7486.37877262351</v>
      </c>
      <c r="GD9" s="79" t="n">
        <v>56375.8340105195</v>
      </c>
      <c r="GE9" s="79" t="n">
        <v>17010.4796516275</v>
      </c>
      <c r="GF9" s="79" t="n">
        <v>4122.11550016918</v>
      </c>
      <c r="GG9" s="79" t="n">
        <v>21527.2574715101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10811367.9092892</v>
      </c>
      <c r="L10" s="94" t="n">
        <v>2283138.68423448</v>
      </c>
      <c r="M10" s="126" t="n">
        <v>1156049.28885953</v>
      </c>
      <c r="N10" s="126" t="n">
        <v>641505.946548923</v>
      </c>
      <c r="O10" s="90" t="n">
        <v>485583.448826027</v>
      </c>
      <c r="P10" s="91" t="n">
        <v>2206541.85278071</v>
      </c>
      <c r="Q10" s="126" t="n">
        <v>250441.141636265</v>
      </c>
      <c r="R10" s="94" t="n">
        <v>48937.4856690228</v>
      </c>
      <c r="S10" s="126" t="n">
        <v>173431.766093106</v>
      </c>
      <c r="T10" s="126" t="n">
        <v>68583.9620409764</v>
      </c>
      <c r="U10" s="126" t="n">
        <v>81749.9023525066</v>
      </c>
      <c r="V10" s="126" t="n">
        <v>54547.1443185946</v>
      </c>
      <c r="W10" s="126" t="n">
        <v>138358.07304169</v>
      </c>
      <c r="X10" s="126" t="n">
        <v>32662.2419574293</v>
      </c>
      <c r="Y10" s="126" t="n">
        <v>6724.68654626173</v>
      </c>
      <c r="Z10" s="92" t="n">
        <v>138544.444758634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5246.8057896981</v>
      </c>
      <c r="AV10" s="126" t="n">
        <v>18972.2939308554</v>
      </c>
      <c r="AW10" s="126" t="n">
        <v>107600.561497389</v>
      </c>
      <c r="AX10" s="126" t="n">
        <v>60218.9561529291</v>
      </c>
      <c r="AY10" s="126" t="n">
        <v>33974.8101855845</v>
      </c>
      <c r="AZ10" s="126" t="n">
        <v>310263.752330975</v>
      </c>
      <c r="BA10" s="126" t="n">
        <v>50406.9651566916</v>
      </c>
      <c r="BB10" s="126" t="n">
        <v>226866.379447563</v>
      </c>
      <c r="BC10" s="126" t="n">
        <v>39038.0193129671</v>
      </c>
      <c r="BD10" s="126" t="n">
        <v>34551.2954595534</v>
      </c>
      <c r="BE10" s="126" t="n">
        <v>77959.7196461506</v>
      </c>
      <c r="BF10" s="126" t="n">
        <v>10853.8179869726</v>
      </c>
      <c r="BG10" s="126" t="n">
        <v>101954.862764059</v>
      </c>
      <c r="BH10" s="92" t="n">
        <v>114652.764704839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7644.241201418</v>
      </c>
      <c r="CD10" s="126" t="n">
        <v>8306.18089234729</v>
      </c>
      <c r="CE10" s="126" t="n">
        <v>5983.83057346069</v>
      </c>
      <c r="CF10" s="126" t="n">
        <v>49829.4093312869</v>
      </c>
      <c r="CG10" s="126" t="n">
        <v>3963.84201192055</v>
      </c>
      <c r="CH10" s="92" t="n">
        <v>39560.9783924026</v>
      </c>
      <c r="CI10" s="91" t="n">
        <v>375887.101002188</v>
      </c>
      <c r="CJ10" s="94" t="n">
        <v>56031.3571026243</v>
      </c>
      <c r="CK10" s="126" t="n">
        <v>251623.902381399</v>
      </c>
      <c r="CL10" s="126" t="n">
        <v>16481.3021909467</v>
      </c>
      <c r="CM10" s="126" t="n">
        <v>13728.8991251842</v>
      </c>
      <c r="CN10" s="126" t="n">
        <v>38021.6402020336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551286.782955717</v>
      </c>
      <c r="DK10" s="126" t="n">
        <v>11517.9203445252</v>
      </c>
      <c r="DL10" s="126" t="n">
        <v>42522.5181469615</v>
      </c>
      <c r="DM10" s="126" t="n">
        <v>130975.628923666</v>
      </c>
      <c r="DN10" s="126" t="n">
        <v>131390.155845461</v>
      </c>
      <c r="DO10" s="126" t="n">
        <v>100591.4947461</v>
      </c>
      <c r="DP10" s="92" t="n">
        <v>134289.064949004</v>
      </c>
      <c r="DQ10" s="91" t="n">
        <v>1463206.14709323</v>
      </c>
      <c r="DR10" s="126" t="n">
        <v>2649.79024055506</v>
      </c>
      <c r="DS10" s="126" t="n">
        <v>158173.81274387</v>
      </c>
      <c r="DT10" s="126" t="n">
        <v>394816.173849756</v>
      </c>
      <c r="DU10" s="126" t="n">
        <v>227863.547888081</v>
      </c>
      <c r="DV10" s="126" t="n">
        <v>543770.140982458</v>
      </c>
      <c r="DW10" s="126" t="n">
        <v>135932.681388505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6" t="n">
        <v>743895.868352774</v>
      </c>
      <c r="ES10" s="126" t="n">
        <v>147762.186105145</v>
      </c>
      <c r="ET10" s="90" t="n">
        <v>562218.394411699</v>
      </c>
      <c r="EU10" s="92" t="n">
        <v>33915.2878359298</v>
      </c>
      <c r="EV10" s="91" t="n">
        <v>448015.535094804</v>
      </c>
      <c r="EW10" s="126" t="n">
        <v>250284.188152858</v>
      </c>
      <c r="EX10" s="126" t="n">
        <v>16788.6133028539</v>
      </c>
      <c r="EY10" s="90" t="n">
        <v>180942.733639092</v>
      </c>
      <c r="EZ10" s="91" t="n">
        <v>1391402.57785667</v>
      </c>
      <c r="FA10" s="126" t="n">
        <v>184552.910912447</v>
      </c>
      <c r="FB10" s="126" t="n">
        <v>1162245.73554522</v>
      </c>
      <c r="FC10" s="92" t="n">
        <v>44603.9313990001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861957.564912967</v>
      </c>
      <c r="FY10" s="126" t="n">
        <v>605081.751280468</v>
      </c>
      <c r="FZ10" s="126" t="n">
        <v>98781.2365221949</v>
      </c>
      <c r="GA10" s="92" t="n">
        <v>158094.577110304</v>
      </c>
      <c r="GB10" s="91" t="n">
        <v>378391.553804224</v>
      </c>
      <c r="GC10" s="126" t="n">
        <v>40236.6331369933</v>
      </c>
      <c r="GD10" s="126" t="n">
        <v>179872.734583643</v>
      </c>
      <c r="GE10" s="126" t="n">
        <v>52941.9683711932</v>
      </c>
      <c r="GF10" s="126" t="n">
        <v>25093.0663880918</v>
      </c>
      <c r="GG10" s="126" t="n">
        <v>80247.1513243022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10619962.7284251</v>
      </c>
      <c r="L11" s="94" t="n">
        <v>2270302.39220689</v>
      </c>
      <c r="M11" s="126" t="n">
        <v>1149635.67111029</v>
      </c>
      <c r="N11" s="126" t="n">
        <v>637967.719326263</v>
      </c>
      <c r="O11" s="90" t="n">
        <v>482699.001770343</v>
      </c>
      <c r="P11" s="91" t="n">
        <v>2167963.49258833</v>
      </c>
      <c r="Q11" s="126" t="n">
        <v>248164.605467236</v>
      </c>
      <c r="R11" s="94" t="n">
        <v>47610.8024159898</v>
      </c>
      <c r="S11" s="126" t="n">
        <v>171379.064838137</v>
      </c>
      <c r="T11" s="126" t="n">
        <v>67392.4236411235</v>
      </c>
      <c r="U11" s="126" t="n">
        <v>81485.6359364877</v>
      </c>
      <c r="V11" s="126" t="n">
        <v>53158.906895193</v>
      </c>
      <c r="W11" s="126" t="n">
        <v>136801.570464029</v>
      </c>
      <c r="X11" s="126" t="n">
        <v>29357.8559117469</v>
      </c>
      <c r="Y11" s="126" t="n">
        <v>6209.60792144706</v>
      </c>
      <c r="Z11" s="92" t="n">
        <v>136380.655311194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4932.0039292618</v>
      </c>
      <c r="AV11" s="126" t="n">
        <v>18852.5818922929</v>
      </c>
      <c r="AW11" s="126" t="n">
        <v>103045.66724144</v>
      </c>
      <c r="AX11" s="126" t="n">
        <v>59227.5883263204</v>
      </c>
      <c r="AY11" s="126" t="n">
        <v>33380.7823356091</v>
      </c>
      <c r="AZ11" s="126" t="n">
        <v>307829.571572224</v>
      </c>
      <c r="BA11" s="126" t="n">
        <v>50080.7328351425</v>
      </c>
      <c r="BB11" s="126" t="n">
        <v>223196.036369906</v>
      </c>
      <c r="BC11" s="126" t="n">
        <v>37822.7349028467</v>
      </c>
      <c r="BD11" s="126" t="n">
        <v>33957.9404310758</v>
      </c>
      <c r="BE11" s="126" t="n">
        <v>76844.6224289305</v>
      </c>
      <c r="BF11" s="126" t="n">
        <v>10361.5259890633</v>
      </c>
      <c r="BG11" s="126" t="n">
        <v>98267.1900322124</v>
      </c>
      <c r="BH11" s="92" t="n">
        <v>112223.38549941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100663.619266851</v>
      </c>
      <c r="CD11" s="126" t="n">
        <v>7713.28457799047</v>
      </c>
      <c r="CE11" s="126" t="n">
        <v>5186.28372697935</v>
      </c>
      <c r="CF11" s="126" t="n">
        <v>45660.1935266845</v>
      </c>
      <c r="CG11" s="126" t="n">
        <v>3627.09485848494</v>
      </c>
      <c r="CH11" s="92" t="n">
        <v>38476.7625767114</v>
      </c>
      <c r="CI11" s="91" t="n">
        <v>363487.65035416</v>
      </c>
      <c r="CJ11" s="94" t="n">
        <v>55383.2519189116</v>
      </c>
      <c r="CK11" s="126" t="n">
        <v>245319.620642241</v>
      </c>
      <c r="CL11" s="126" t="n">
        <v>15517.9692569434</v>
      </c>
      <c r="CM11" s="126" t="n">
        <v>12468.1307306974</v>
      </c>
      <c r="CN11" s="126" t="n">
        <v>34798.6778053667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537011.32336881</v>
      </c>
      <c r="DK11" s="126" t="n">
        <v>11346.7466936969</v>
      </c>
      <c r="DL11" s="126" t="n">
        <v>41618.317031891</v>
      </c>
      <c r="DM11" s="126" t="n">
        <v>127960.499320877</v>
      </c>
      <c r="DN11" s="126" t="n">
        <v>129125.380344288</v>
      </c>
      <c r="DO11" s="126" t="n">
        <v>95408.5323433033</v>
      </c>
      <c r="DP11" s="92" t="n">
        <v>131551.847634754</v>
      </c>
      <c r="DQ11" s="91" t="n">
        <v>1427885.25452194</v>
      </c>
      <c r="DR11" s="126" t="n">
        <v>2646.89481212744</v>
      </c>
      <c r="DS11" s="126" t="n">
        <v>157481.843112315</v>
      </c>
      <c r="DT11" s="126" t="n">
        <v>391072.317768905</v>
      </c>
      <c r="DU11" s="126" t="n">
        <v>225459.36850043</v>
      </c>
      <c r="DV11" s="126" t="n">
        <v>535823.340585526</v>
      </c>
      <c r="DW11" s="126" t="n">
        <v>115401.48974264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6" t="n">
        <v>723005.86221385</v>
      </c>
      <c r="ES11" s="126" t="n">
        <v>141234.218234741</v>
      </c>
      <c r="ET11" s="90" t="n">
        <v>549522.662419201</v>
      </c>
      <c r="EU11" s="92" t="n">
        <v>32248.9815599088</v>
      </c>
      <c r="EV11" s="91" t="n">
        <v>441352.914621029</v>
      </c>
      <c r="EW11" s="126" t="n">
        <v>246097.989625413</v>
      </c>
      <c r="EX11" s="126" t="n">
        <v>16021.5457901359</v>
      </c>
      <c r="EY11" s="90" t="n">
        <v>179233.37920548</v>
      </c>
      <c r="EZ11" s="91" t="n">
        <v>1381962.91570874</v>
      </c>
      <c r="FA11" s="126" t="n">
        <v>177442.309634201</v>
      </c>
      <c r="FB11" s="126" t="n">
        <v>1159951.08064662</v>
      </c>
      <c r="FC11" s="92" t="n">
        <v>44569.5254279186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840091.647689717</v>
      </c>
      <c r="FY11" s="126" t="n">
        <v>595795.386523995</v>
      </c>
      <c r="FZ11" s="126" t="n">
        <v>97055.0335740523</v>
      </c>
      <c r="GA11" s="92" t="n">
        <v>147241.22759167</v>
      </c>
      <c r="GB11" s="91" t="n">
        <v>366235.655884801</v>
      </c>
      <c r="GC11" s="126" t="n">
        <v>37908.6862564601</v>
      </c>
      <c r="GD11" s="126" t="n">
        <v>179327.761305671</v>
      </c>
      <c r="GE11" s="126" t="n">
        <v>52397.4140525453</v>
      </c>
      <c r="GF11" s="126" t="n">
        <v>18942.7478126148</v>
      </c>
      <c r="GG11" s="126" t="n">
        <v>77659.046457509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v>1668398.27802092</v>
      </c>
      <c r="L12" s="94" t="n">
        <v>142941.93673</v>
      </c>
      <c r="M12" s="126" t="n">
        <v>48829.26632</v>
      </c>
      <c r="N12" s="126" t="n">
        <v>68903.4911899999</v>
      </c>
      <c r="O12" s="106" t="n">
        <v>25209.17922</v>
      </c>
      <c r="P12" s="107" t="n">
        <v>146002.291322062</v>
      </c>
      <c r="Q12" s="126" t="n">
        <v>15558.46508</v>
      </c>
      <c r="R12" s="94" t="n">
        <v>1632.97433999999</v>
      </c>
      <c r="S12" s="126" t="n">
        <v>20585.37799</v>
      </c>
      <c r="T12" s="126" t="n">
        <v>5919.01122400001</v>
      </c>
      <c r="U12" s="126" t="n">
        <v>13051.49813</v>
      </c>
      <c r="V12" s="126" t="n">
        <v>2756.61594400001</v>
      </c>
      <c r="W12" s="126" t="n">
        <v>8076.89759400004</v>
      </c>
      <c r="X12" s="126" t="n">
        <v>226.378731799999</v>
      </c>
      <c r="Y12" s="126" t="n">
        <v>27.2781465</v>
      </c>
      <c r="Z12" s="137" t="n">
        <v>5498.864187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v>1597.12373800001</v>
      </c>
      <c r="AV12" s="126" t="n">
        <v>2877.7963487811</v>
      </c>
      <c r="AW12" s="126" t="n">
        <v>7016.30655456462</v>
      </c>
      <c r="AX12" s="126" t="n">
        <v>4495.862377</v>
      </c>
      <c r="AY12" s="126" t="n">
        <v>2471.708153</v>
      </c>
      <c r="AZ12" s="126" t="n">
        <v>18139.00445</v>
      </c>
      <c r="BA12" s="126" t="n">
        <v>2036.294453</v>
      </c>
      <c r="BB12" s="126" t="n">
        <v>10923.23109</v>
      </c>
      <c r="BC12" s="126" t="n">
        <v>1325.378195</v>
      </c>
      <c r="BD12" s="126" t="n">
        <v>975.37082627493</v>
      </c>
      <c r="BE12" s="126" t="n">
        <v>2878.377815</v>
      </c>
      <c r="BF12" s="126" t="n">
        <v>282.7518625</v>
      </c>
      <c r="BG12" s="126" t="n">
        <v>4231.86635164094</v>
      </c>
      <c r="BH12" s="137" t="n">
        <v>13417.85774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v>1973.65903904202</v>
      </c>
      <c r="CD12" s="126" t="n">
        <v>78.3375637</v>
      </c>
      <c r="CE12" s="126" t="n">
        <v>3</v>
      </c>
      <c r="CF12" s="126" t="n">
        <v>649.7164712</v>
      </c>
      <c r="CG12" s="126" t="n">
        <v>78.53778224</v>
      </c>
      <c r="CH12" s="137" t="n">
        <v>1164.06722190202</v>
      </c>
      <c r="CI12" s="107" t="n">
        <v>16536.0102455199</v>
      </c>
      <c r="CJ12" s="94" t="n">
        <v>11260.1083999999</v>
      </c>
      <c r="CK12" s="126" t="n">
        <v>4469.79586600004</v>
      </c>
      <c r="CL12" s="126" t="n">
        <v>268.3451875</v>
      </c>
      <c r="CM12" s="126" t="n">
        <v>69.57799342</v>
      </c>
      <c r="CN12" s="126" t="n">
        <v>468.182798599999</v>
      </c>
      <c r="CO12" s="94" t="s">
        <v>19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v>43355.5198414813</v>
      </c>
      <c r="DK12" s="126" t="n">
        <v>772.7521604</v>
      </c>
      <c r="DL12" s="126" t="n">
        <v>3296.90237791023</v>
      </c>
      <c r="DM12" s="126" t="n">
        <v>14468.3913609179</v>
      </c>
      <c r="DN12" s="126" t="n">
        <v>8715.48002887547</v>
      </c>
      <c r="DO12" s="126" t="n">
        <v>4943.2956021369</v>
      </c>
      <c r="DP12" s="137" t="n">
        <v>11158.6983112408</v>
      </c>
      <c r="DQ12" s="107" t="n">
        <v>370711.139720065</v>
      </c>
      <c r="DR12" s="126" t="n">
        <v>489.672258688142</v>
      </c>
      <c r="DS12" s="126" t="n">
        <v>46395.5338664118</v>
      </c>
      <c r="DT12" s="126" t="n">
        <v>121876.155581068</v>
      </c>
      <c r="DU12" s="126" t="n">
        <v>46178.2646617115</v>
      </c>
      <c r="DV12" s="126" t="n">
        <v>118377.188590533</v>
      </c>
      <c r="DW12" s="126" t="n">
        <v>37394.3247616522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26" t="n">
        <v>143658.397611378</v>
      </c>
      <c r="ES12" s="126" t="n">
        <v>8785.11732327381</v>
      </c>
      <c r="ET12" s="106" t="n">
        <v>132238.532999998</v>
      </c>
      <c r="EU12" s="137" t="n">
        <v>2634.74728810629</v>
      </c>
      <c r="EV12" s="107" t="n">
        <v>87968.4242858207</v>
      </c>
      <c r="EW12" s="126" t="n">
        <v>62133.2435485336</v>
      </c>
      <c r="EX12" s="126" t="n">
        <v>272.578155915427</v>
      </c>
      <c r="EY12" s="106" t="n">
        <v>25562.6025813717</v>
      </c>
      <c r="EZ12" s="107" t="n">
        <v>366262.313893596</v>
      </c>
      <c r="FA12" s="126" t="n">
        <v>17545.52769</v>
      </c>
      <c r="FB12" s="126" t="n">
        <v>338641.620576842</v>
      </c>
      <c r="FC12" s="137" t="n">
        <v>10075.1656267549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v>296882.122158504</v>
      </c>
      <c r="FY12" s="126" t="n">
        <v>266930.499530126</v>
      </c>
      <c r="FZ12" s="126" t="n">
        <v>17816.5574582356</v>
      </c>
      <c r="GA12" s="137" t="n">
        <v>12135.0651701424</v>
      </c>
      <c r="GB12" s="107" t="n">
        <v>52106.4631734498</v>
      </c>
      <c r="GC12" s="126" t="n">
        <v>1370.17351462349</v>
      </c>
      <c r="GD12" s="126" t="n">
        <v>36566.2859705196</v>
      </c>
      <c r="GE12" s="126" t="n">
        <v>9548.98673362749</v>
      </c>
      <c r="GF12" s="126" t="n">
        <v>376.034573169193</v>
      </c>
      <c r="GG12" s="126" t="n">
        <v>4244.98238151005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v>724709.461713332</v>
      </c>
      <c r="L13" s="94" t="n">
        <v>46298.9802541134</v>
      </c>
      <c r="M13" s="126" t="n">
        <v>13995.4491571623</v>
      </c>
      <c r="N13" s="126" t="n">
        <v>22511.0314879505</v>
      </c>
      <c r="O13" s="106" t="n">
        <v>9792.49960900062</v>
      </c>
      <c r="P13" s="107" t="n">
        <v>68629.9268296041</v>
      </c>
      <c r="Q13" s="126" t="n">
        <v>8928.02036516468</v>
      </c>
      <c r="R13" s="94" t="n">
        <v>1254.96514569782</v>
      </c>
      <c r="S13" s="126" t="n">
        <v>12945.6387846092</v>
      </c>
      <c r="T13" s="126" t="n">
        <v>1829.37203552724</v>
      </c>
      <c r="U13" s="126" t="n">
        <v>4896.13735354651</v>
      </c>
      <c r="V13" s="126" t="n">
        <v>1533.14919522302</v>
      </c>
      <c r="W13" s="126" t="n">
        <v>4236.7483434012</v>
      </c>
      <c r="X13" s="126" t="n">
        <v>132.801508138871</v>
      </c>
      <c r="Y13" s="126" t="n">
        <v>3.18589549664111</v>
      </c>
      <c r="Z13" s="137" t="n">
        <v>2450.25062114966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v>664.602589005077</v>
      </c>
      <c r="AV13" s="126" t="n">
        <v>1547.84217761351</v>
      </c>
      <c r="AW13" s="126" t="n">
        <v>2270.94570522298</v>
      </c>
      <c r="AX13" s="126" t="n">
        <v>2794.92129222167</v>
      </c>
      <c r="AY13" s="126" t="n">
        <v>638.753531254764</v>
      </c>
      <c r="AZ13" s="126" t="n">
        <v>8092.18115929371</v>
      </c>
      <c r="BA13" s="126" t="n">
        <v>874.551173269079</v>
      </c>
      <c r="BB13" s="126" t="n">
        <v>5164.48314469238</v>
      </c>
      <c r="BC13" s="126" t="n">
        <v>485.769639956173</v>
      </c>
      <c r="BD13" s="126" t="n">
        <v>596.111948840421</v>
      </c>
      <c r="BE13" s="126" t="n">
        <v>838.250575504009</v>
      </c>
      <c r="BF13" s="126" t="n">
        <v>46.733873154544</v>
      </c>
      <c r="BG13" s="126" t="n">
        <v>1453.54485322122</v>
      </c>
      <c r="BH13" s="137" t="n">
        <v>4950.96591839971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v>482.799865668855</v>
      </c>
      <c r="CD13" s="126" t="n">
        <v>26.0377153210172</v>
      </c>
      <c r="CE13" s="126" t="n">
        <v>2</v>
      </c>
      <c r="CF13" s="126" t="n">
        <v>225.314329590473</v>
      </c>
      <c r="CG13" s="126" t="n">
        <v>32.6256460185648</v>
      </c>
      <c r="CH13" s="137" t="n">
        <v>196.8221747388</v>
      </c>
      <c r="CI13" s="107" t="n">
        <v>3995.24563467297</v>
      </c>
      <c r="CJ13" s="94" t="n">
        <v>1893.8543562719</v>
      </c>
      <c r="CK13" s="126" t="n">
        <v>1786.69037444509</v>
      </c>
      <c r="CL13" s="126" t="n">
        <v>99.8185739675019</v>
      </c>
      <c r="CM13" s="126" t="n">
        <v>47.8863628586812</v>
      </c>
      <c r="CN13" s="126" t="n">
        <v>166.995967129804</v>
      </c>
      <c r="CO13" s="94" t="s">
        <v>19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v>19403.1303504455</v>
      </c>
      <c r="DK13" s="126" t="n">
        <v>398.963286572023</v>
      </c>
      <c r="DL13" s="126" t="n">
        <v>1467.78966806771</v>
      </c>
      <c r="DM13" s="126" t="n">
        <v>7355.42970170029</v>
      </c>
      <c r="DN13" s="126" t="n">
        <v>3711.74464198211</v>
      </c>
      <c r="DO13" s="126" t="n">
        <v>1924.00012742742</v>
      </c>
      <c r="DP13" s="137" t="n">
        <v>4545.20292469594</v>
      </c>
      <c r="DQ13" s="107" t="n">
        <v>187813.559696907</v>
      </c>
      <c r="DR13" s="126" t="n">
        <v>175.125395814497</v>
      </c>
      <c r="DS13" s="126" t="n">
        <v>18928.0152365238</v>
      </c>
      <c r="DT13" s="126" t="n">
        <v>70078.9296642954</v>
      </c>
      <c r="DU13" s="126" t="n">
        <v>20906.8272872073</v>
      </c>
      <c r="DV13" s="126" t="n">
        <v>57862.9783886625</v>
      </c>
      <c r="DW13" s="126" t="n">
        <v>19861.6837244037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26" t="n">
        <v>53122.7637004271</v>
      </c>
      <c r="ES13" s="126" t="n">
        <v>3603.72837270027</v>
      </c>
      <c r="ET13" s="106" t="n">
        <v>48077.4880069134</v>
      </c>
      <c r="EU13" s="137" t="n">
        <v>1441.54732081339</v>
      </c>
      <c r="EV13" s="107" t="n">
        <v>26661.4321841005</v>
      </c>
      <c r="EW13" s="126" t="n">
        <v>17073.2899471287</v>
      </c>
      <c r="EX13" s="126" t="n">
        <v>68.5071931274664</v>
      </c>
      <c r="EY13" s="106" t="n">
        <v>9519.63504384434</v>
      </c>
      <c r="EZ13" s="107" t="n">
        <v>209927.610150399</v>
      </c>
      <c r="FA13" s="126" t="n">
        <v>14840.9818381923</v>
      </c>
      <c r="FB13" s="126" t="n">
        <v>187433.535940897</v>
      </c>
      <c r="FC13" s="137" t="n">
        <v>7653.09237130938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v>85922.243278426</v>
      </c>
      <c r="FY13" s="126" t="n">
        <v>73395.7003939716</v>
      </c>
      <c r="FZ13" s="126" t="n">
        <v>8510.21663867935</v>
      </c>
      <c r="GA13" s="137" t="n">
        <v>4016.32624577507</v>
      </c>
      <c r="GB13" s="107" t="n">
        <v>22451.769768568</v>
      </c>
      <c r="GC13" s="126" t="n">
        <v>473.034497776369</v>
      </c>
      <c r="GD13" s="126" t="n">
        <v>17843.3034472753</v>
      </c>
      <c r="GE13" s="126" t="n">
        <v>3193.11827271975</v>
      </c>
      <c r="GF13" s="126" t="n">
        <v>107.411281885732</v>
      </c>
      <c r="GG13" s="126" t="n">
        <v>834.902268910921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v>2424139.91964254</v>
      </c>
      <c r="L14" s="94" t="n">
        <v>605035.074298577</v>
      </c>
      <c r="M14" s="126" t="n">
        <v>317715.427473645</v>
      </c>
      <c r="N14" s="126" t="n">
        <v>144714.554033177</v>
      </c>
      <c r="O14" s="90" t="n">
        <v>142605.092791755</v>
      </c>
      <c r="P14" s="91" t="n">
        <v>477582.95776687</v>
      </c>
      <c r="Q14" s="126" t="n">
        <v>42535.8784760562</v>
      </c>
      <c r="R14" s="94" t="n">
        <v>10178.506733773</v>
      </c>
      <c r="S14" s="126" t="n">
        <v>33837.2710584451</v>
      </c>
      <c r="T14" s="126" t="n">
        <v>14560.3113774478</v>
      </c>
      <c r="U14" s="126" t="n">
        <v>15635.8745641235</v>
      </c>
      <c r="V14" s="126" t="n">
        <v>11901.3934460345</v>
      </c>
      <c r="W14" s="126" t="n">
        <v>35703.2954701577</v>
      </c>
      <c r="X14" s="126" t="n">
        <v>7449.4024821205</v>
      </c>
      <c r="Y14" s="126" t="n">
        <v>1446.42425714589</v>
      </c>
      <c r="Z14" s="92" t="n">
        <v>28044.5666979413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v>5093.91490227381</v>
      </c>
      <c r="AV14" s="126" t="n">
        <v>3314.83218824</v>
      </c>
      <c r="AW14" s="126" t="n">
        <v>23149.386945062</v>
      </c>
      <c r="AX14" s="126" t="n">
        <v>13071.516622451</v>
      </c>
      <c r="AY14" s="126" t="n">
        <v>7351.56611894732</v>
      </c>
      <c r="AZ14" s="126" t="n">
        <v>70466.9628763137</v>
      </c>
      <c r="BA14" s="126" t="n">
        <v>13117.2599699481</v>
      </c>
      <c r="BB14" s="126" t="n">
        <v>55219.0478796185</v>
      </c>
      <c r="BC14" s="126" t="n">
        <v>9583.36441780475</v>
      </c>
      <c r="BD14" s="126" t="n">
        <v>7079.17347339564</v>
      </c>
      <c r="BE14" s="126" t="n">
        <v>19683.6085377071</v>
      </c>
      <c r="BF14" s="126" t="n">
        <v>2317.53722630692</v>
      </c>
      <c r="BG14" s="126" t="n">
        <v>20387.6483365346</v>
      </c>
      <c r="BH14" s="92" t="n">
        <v>26454.2137090209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v>40467.4861316219</v>
      </c>
      <c r="CD14" s="126" t="n">
        <v>1781.61502391471</v>
      </c>
      <c r="CE14" s="126" t="n">
        <v>1098.75730491563</v>
      </c>
      <c r="CF14" s="126" t="n">
        <v>22449.1450742039</v>
      </c>
      <c r="CG14" s="126" t="n">
        <v>1946.79721786579</v>
      </c>
      <c r="CH14" s="92" t="n">
        <v>13191.1715107219</v>
      </c>
      <c r="CI14" s="91" t="n">
        <v>70793.2757179546</v>
      </c>
      <c r="CJ14" s="94" t="n">
        <v>7491.25528902009</v>
      </c>
      <c r="CK14" s="126" t="n">
        <v>46503.4147032035</v>
      </c>
      <c r="CL14" s="126" t="n">
        <v>4357.84116901774</v>
      </c>
      <c r="CM14" s="126" t="n">
        <v>3484.65680095605</v>
      </c>
      <c r="CN14" s="126" t="n">
        <v>8956.10775575724</v>
      </c>
      <c r="CO14" s="94" t="s">
        <v>19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v>213673.70508576</v>
      </c>
      <c r="DK14" s="126" t="n">
        <v>4322.15154750445</v>
      </c>
      <c r="DL14" s="126" t="n">
        <v>18571.6629975865</v>
      </c>
      <c r="DM14" s="126" t="n">
        <v>41186.5410849361</v>
      </c>
      <c r="DN14" s="126" t="n">
        <v>54004.7038785915</v>
      </c>
      <c r="DO14" s="126" t="n">
        <v>42655.4286287829</v>
      </c>
      <c r="DP14" s="92" t="n">
        <v>52933.2169483581</v>
      </c>
      <c r="DQ14" s="91" t="n">
        <v>299743.67753071</v>
      </c>
      <c r="DR14" s="126" t="n">
        <v>763.544300519072</v>
      </c>
      <c r="DS14" s="126" t="n">
        <v>31813.3993182696</v>
      </c>
      <c r="DT14" s="126" t="n">
        <v>61382.3542181267</v>
      </c>
      <c r="DU14" s="126" t="n">
        <v>55782.7287600821</v>
      </c>
      <c r="DV14" s="126" t="n">
        <v>118553.270462121</v>
      </c>
      <c r="DW14" s="126" t="n">
        <v>31448.3804715917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126" t="n">
        <v>309768.182493038</v>
      </c>
      <c r="ES14" s="126" t="n">
        <v>66236.831002107</v>
      </c>
      <c r="ET14" s="90" t="n">
        <v>230859.989099808</v>
      </c>
      <c r="EU14" s="92" t="n">
        <v>12671.3623911224</v>
      </c>
      <c r="EV14" s="91" t="n">
        <v>106101.166834124</v>
      </c>
      <c r="EW14" s="126" t="n">
        <v>42457.6880843095</v>
      </c>
      <c r="EX14" s="126" t="n">
        <v>7282.62536086927</v>
      </c>
      <c r="EY14" s="90" t="n">
        <v>56360.8533889454</v>
      </c>
      <c r="EZ14" s="91" t="n">
        <v>112171.46744229</v>
      </c>
      <c r="FA14" s="126" t="n">
        <v>28177.8039097213</v>
      </c>
      <c r="FB14" s="126" t="n">
        <v>80370.837904251</v>
      </c>
      <c r="FC14" s="92" t="n">
        <v>3622.82562831801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v>83810.9811406075</v>
      </c>
      <c r="FY14" s="126" t="n">
        <v>40487.771736147</v>
      </c>
      <c r="FZ14" s="126" t="n">
        <v>18962.4205773018</v>
      </c>
      <c r="GA14" s="92" t="n">
        <v>24360.7888271588</v>
      </c>
      <c r="GB14" s="91" t="n">
        <v>104991.945200991</v>
      </c>
      <c r="GC14" s="126" t="n">
        <v>12608.9202089903</v>
      </c>
      <c r="GD14" s="126" t="n">
        <v>39748.1521951401</v>
      </c>
      <c r="GE14" s="126" t="n">
        <v>14371.3833888415</v>
      </c>
      <c r="GF14" s="126" t="n">
        <v>6481.98490405791</v>
      </c>
      <c r="GG14" s="126" t="n">
        <v>31781.5045039609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v>1177245.56230798</v>
      </c>
      <c r="L15" s="94" t="n">
        <v>263198.37729</v>
      </c>
      <c r="M15" s="126" t="n">
        <v>136163.20909</v>
      </c>
      <c r="N15" s="126" t="n">
        <v>65883.1313600001</v>
      </c>
      <c r="O15" s="106" t="n">
        <v>61152.03684</v>
      </c>
      <c r="P15" s="107" t="n">
        <v>216949.6824414</v>
      </c>
      <c r="Q15" s="126" t="n">
        <v>19160.7392959999</v>
      </c>
      <c r="R15" s="94" t="n">
        <v>4263.46953600001</v>
      </c>
      <c r="S15" s="126" t="n">
        <v>15903.345929</v>
      </c>
      <c r="T15" s="126" t="n">
        <v>6979.827826</v>
      </c>
      <c r="U15" s="126" t="n">
        <v>8002.92460699999</v>
      </c>
      <c r="V15" s="126" t="n">
        <v>5260.680639</v>
      </c>
      <c r="W15" s="126" t="n">
        <v>16814.082979</v>
      </c>
      <c r="X15" s="126" t="n">
        <v>2998.56851600001</v>
      </c>
      <c r="Y15" s="126" t="n">
        <v>598.9860326</v>
      </c>
      <c r="Z15" s="137" t="n">
        <v>12545.795888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v>2209.36888100001</v>
      </c>
      <c r="AV15" s="126" t="n">
        <v>1645.6235173</v>
      </c>
      <c r="AW15" s="126" t="n">
        <v>9516.97048899998</v>
      </c>
      <c r="AX15" s="126" t="n">
        <v>5724.96229400001</v>
      </c>
      <c r="AY15" s="126" t="n">
        <v>3307.36340099999</v>
      </c>
      <c r="AZ15" s="126" t="n">
        <v>31847.51772</v>
      </c>
      <c r="BA15" s="126" t="n">
        <v>5728.68866200001</v>
      </c>
      <c r="BB15" s="126" t="n">
        <v>25299.134507</v>
      </c>
      <c r="BC15" s="126" t="n">
        <v>4398.76211299999</v>
      </c>
      <c r="BD15" s="126" t="n">
        <v>3405.00742599999</v>
      </c>
      <c r="BE15" s="126" t="n">
        <v>8934.63291299997</v>
      </c>
      <c r="BF15" s="126" t="n">
        <v>1071.9067345</v>
      </c>
      <c r="BG15" s="126" t="n">
        <v>9041.41948499998</v>
      </c>
      <c r="BH15" s="137" t="n">
        <v>12289.90305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v>23815.1300510518</v>
      </c>
      <c r="CD15" s="126" t="n">
        <v>800.3834913</v>
      </c>
      <c r="CE15" s="126" t="n">
        <v>525.648494100002</v>
      </c>
      <c r="CF15" s="126" t="n">
        <v>13334.4678799998</v>
      </c>
      <c r="CG15" s="126" t="n">
        <v>1201.194226</v>
      </c>
      <c r="CH15" s="137" t="n">
        <v>7953.43595965204</v>
      </c>
      <c r="CI15" s="107" t="n">
        <v>33261.4763283999</v>
      </c>
      <c r="CJ15" s="94" t="n">
        <v>4156.55864899999</v>
      </c>
      <c r="CK15" s="126" t="n">
        <v>21824.5126879999</v>
      </c>
      <c r="CL15" s="126" t="n">
        <v>1625.9391586</v>
      </c>
      <c r="CM15" s="126" t="n">
        <v>1563.91394379999</v>
      </c>
      <c r="CN15" s="126" t="n">
        <v>4090.55188899997</v>
      </c>
      <c r="CO15" s="94" t="s">
        <v>19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v>110578.097482999</v>
      </c>
      <c r="DK15" s="126" t="n">
        <v>2007.347321</v>
      </c>
      <c r="DL15" s="126" t="n">
        <v>9932.45807200001</v>
      </c>
      <c r="DM15" s="126" t="n">
        <v>22544.06919</v>
      </c>
      <c r="DN15" s="126" t="n">
        <v>26449.2661800002</v>
      </c>
      <c r="DO15" s="126" t="n">
        <v>22610.3879399995</v>
      </c>
      <c r="DP15" s="137" t="n">
        <v>27034.5687799996</v>
      </c>
      <c r="DQ15" s="107" t="n">
        <v>163274.2456673</v>
      </c>
      <c r="DR15" s="126" t="n">
        <v>453.8159873</v>
      </c>
      <c r="DS15" s="126" t="n">
        <v>19462.17496</v>
      </c>
      <c r="DT15" s="126" t="n">
        <v>31902.0862199999</v>
      </c>
      <c r="DU15" s="126" t="n">
        <v>31042.8560100001</v>
      </c>
      <c r="DV15" s="126" t="n">
        <v>61228.16185</v>
      </c>
      <c r="DW15" s="126" t="n">
        <v>19185.15064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26" t="n">
        <v>150762.555138932</v>
      </c>
      <c r="ES15" s="126" t="n">
        <v>37097.2511899997</v>
      </c>
      <c r="ET15" s="106" t="n">
        <v>106583.733047932</v>
      </c>
      <c r="EU15" s="137" t="n">
        <v>7081.57090100001</v>
      </c>
      <c r="EV15" s="107" t="n">
        <v>58367.845376</v>
      </c>
      <c r="EW15" s="126" t="n">
        <v>22977.9217499999</v>
      </c>
      <c r="EX15" s="126" t="n">
        <v>4114.228526</v>
      </c>
      <c r="EY15" s="106" t="n">
        <v>31275.6951000002</v>
      </c>
      <c r="EZ15" s="107" t="n">
        <v>58356.3674760004</v>
      </c>
      <c r="FA15" s="126" t="n">
        <v>13197.026962</v>
      </c>
      <c r="FB15" s="126" t="n">
        <v>43006.3962500004</v>
      </c>
      <c r="FC15" s="137" t="n">
        <v>2152.944264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v>44266.1828228963</v>
      </c>
      <c r="FY15" s="126" t="n">
        <v>22684.3871</v>
      </c>
      <c r="FZ15" s="126" t="n">
        <v>9888.73216489634</v>
      </c>
      <c r="GA15" s="137" t="n">
        <v>11693.063558</v>
      </c>
      <c r="GB15" s="107" t="n">
        <v>54415.602233</v>
      </c>
      <c r="GC15" s="126" t="n">
        <v>6116.205258</v>
      </c>
      <c r="GD15" s="126" t="n">
        <v>19809.54804</v>
      </c>
      <c r="GE15" s="126" t="n">
        <v>7461.49291799999</v>
      </c>
      <c r="GF15" s="126" t="n">
        <v>3746.080927</v>
      </c>
      <c r="GG15" s="126" t="n">
        <v>17282.27509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v>1246894.35733456</v>
      </c>
      <c r="L16" s="94" t="n">
        <v>341836.697008577</v>
      </c>
      <c r="M16" s="126" t="n">
        <v>181552.218383645</v>
      </c>
      <c r="N16" s="126" t="n">
        <v>78831.4226731772</v>
      </c>
      <c r="O16" s="106" t="n">
        <v>81453.0559517548</v>
      </c>
      <c r="P16" s="107" t="n">
        <v>260633.27532547</v>
      </c>
      <c r="Q16" s="126" t="n">
        <v>23375.1391800563</v>
      </c>
      <c r="R16" s="94" t="n">
        <v>5915.03719777296</v>
      </c>
      <c r="S16" s="126" t="n">
        <v>17933.9251294451</v>
      </c>
      <c r="T16" s="126" t="n">
        <v>7580.48355144782</v>
      </c>
      <c r="U16" s="126" t="n">
        <v>7632.94995712353</v>
      </c>
      <c r="V16" s="126" t="n">
        <v>6640.71280703447</v>
      </c>
      <c r="W16" s="126" t="n">
        <v>18889.2124911576</v>
      </c>
      <c r="X16" s="126" t="n">
        <v>4450.83396612052</v>
      </c>
      <c r="Y16" s="126" t="n">
        <v>847.438224545895</v>
      </c>
      <c r="Z16" s="137" t="n">
        <v>15498.7708099412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v>2884.54602127381</v>
      </c>
      <c r="AV16" s="126" t="n">
        <v>1669.20867094</v>
      </c>
      <c r="AW16" s="126" t="n">
        <v>13632.416456062</v>
      </c>
      <c r="AX16" s="126" t="n">
        <v>7346.55432845104</v>
      </c>
      <c r="AY16" s="126" t="n">
        <v>4044.20271794732</v>
      </c>
      <c r="AZ16" s="126" t="n">
        <v>38619.4451563137</v>
      </c>
      <c r="BA16" s="126" t="n">
        <v>7388.57130794814</v>
      </c>
      <c r="BB16" s="126" t="n">
        <v>29919.9133726185</v>
      </c>
      <c r="BC16" s="126" t="n">
        <v>5184.60230480475</v>
      </c>
      <c r="BD16" s="126" t="n">
        <v>3674.16604739565</v>
      </c>
      <c r="BE16" s="126" t="n">
        <v>10748.9756247071</v>
      </c>
      <c r="BF16" s="126" t="n">
        <v>1245.63049180692</v>
      </c>
      <c r="BG16" s="126" t="n">
        <v>11346.2288515346</v>
      </c>
      <c r="BH16" s="137" t="n">
        <v>14164.310659021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v>16652.35608057</v>
      </c>
      <c r="CD16" s="126" t="n">
        <v>981.231532614709</v>
      </c>
      <c r="CE16" s="126" t="n">
        <v>573.108810815627</v>
      </c>
      <c r="CF16" s="126" t="n">
        <v>9114.67719420398</v>
      </c>
      <c r="CG16" s="126" t="n">
        <v>745.60299186579</v>
      </c>
      <c r="CH16" s="137" t="n">
        <v>5237.73555106993</v>
      </c>
      <c r="CI16" s="107" t="n">
        <v>37531.7993895549</v>
      </c>
      <c r="CJ16" s="94" t="n">
        <v>3334.69664002009</v>
      </c>
      <c r="CK16" s="126" t="n">
        <v>24678.9020152038</v>
      </c>
      <c r="CL16" s="126" t="n">
        <v>2731.90201041774</v>
      </c>
      <c r="CM16" s="126" t="n">
        <v>1920.74285715605</v>
      </c>
      <c r="CN16" s="126" t="n">
        <v>4865.5558667572</v>
      </c>
      <c r="CO16" s="94" t="s">
        <v>19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v>103095.60760276</v>
      </c>
      <c r="DK16" s="126" t="n">
        <v>2314.80422650445</v>
      </c>
      <c r="DL16" s="126" t="n">
        <v>8639.20492558649</v>
      </c>
      <c r="DM16" s="126" t="n">
        <v>18642.4718949361</v>
      </c>
      <c r="DN16" s="126" t="n">
        <v>27555.4376985913</v>
      </c>
      <c r="DO16" s="126" t="n">
        <v>20045.0406887834</v>
      </c>
      <c r="DP16" s="137" t="n">
        <v>25898.6481683585</v>
      </c>
      <c r="DQ16" s="107" t="n">
        <v>136469.43186341</v>
      </c>
      <c r="DR16" s="126" t="n">
        <v>309.728313219072</v>
      </c>
      <c r="DS16" s="126" t="n">
        <v>12351.2243582696</v>
      </c>
      <c r="DT16" s="126" t="n">
        <v>29480.2679981267</v>
      </c>
      <c r="DU16" s="126" t="n">
        <v>24739.8727500819</v>
      </c>
      <c r="DV16" s="126" t="n">
        <v>57325.1086121208</v>
      </c>
      <c r="DW16" s="126" t="n">
        <v>12263.2298315917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26" t="n">
        <v>159005.627354105</v>
      </c>
      <c r="ES16" s="126" t="n">
        <v>29139.5798121072</v>
      </c>
      <c r="ET16" s="106" t="n">
        <v>124276.256051876</v>
      </c>
      <c r="EU16" s="137" t="n">
        <v>5589.79149012235</v>
      </c>
      <c r="EV16" s="107" t="n">
        <v>47733.3214581236</v>
      </c>
      <c r="EW16" s="126" t="n">
        <v>19479.7663343095</v>
      </c>
      <c r="EX16" s="126" t="n">
        <v>3168.39683486929</v>
      </c>
      <c r="EY16" s="106" t="n">
        <v>25085.1582889448</v>
      </c>
      <c r="EZ16" s="107" t="n">
        <v>53815.0999662898</v>
      </c>
      <c r="FA16" s="126" t="n">
        <v>14980.7769477213</v>
      </c>
      <c r="FB16" s="126" t="n">
        <v>37364.4416542505</v>
      </c>
      <c r="FC16" s="137" t="n">
        <v>1469.88136431801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v>39544.7983177115</v>
      </c>
      <c r="FY16" s="126" t="n">
        <v>17803.3846361471</v>
      </c>
      <c r="FZ16" s="126" t="n">
        <v>9073.68841240549</v>
      </c>
      <c r="GA16" s="137" t="n">
        <v>12667.7252691588</v>
      </c>
      <c r="GB16" s="107" t="n">
        <v>50576.3429679908</v>
      </c>
      <c r="GC16" s="126" t="n">
        <v>6492.71495099031</v>
      </c>
      <c r="GD16" s="126" t="n">
        <v>19938.6041551401</v>
      </c>
      <c r="GE16" s="126" t="n">
        <v>6909.89047084155</v>
      </c>
      <c r="GF16" s="126" t="n">
        <v>2735.90397705791</v>
      </c>
      <c r="GG16" s="126" t="n">
        <v>14499.2294139609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v>5293112.94010507</v>
      </c>
      <c r="L17" s="94" t="n">
        <v>1330592.48424926</v>
      </c>
      <c r="M17" s="126" t="n">
        <v>712266.899157773</v>
      </c>
      <c r="N17" s="126" t="n">
        <v>333881.809042067</v>
      </c>
      <c r="O17" s="90" t="n">
        <v>284443.776049419</v>
      </c>
      <c r="P17" s="91" t="n">
        <v>1409337.12734333</v>
      </c>
      <c r="Q17" s="126" t="n">
        <v>167001.62685293</v>
      </c>
      <c r="R17" s="94" t="n">
        <v>30656.3110871513</v>
      </c>
      <c r="S17" s="126" t="n">
        <v>102669.226073217</v>
      </c>
      <c r="T17" s="126" t="n">
        <v>43300.8257518767</v>
      </c>
      <c r="U17" s="126" t="n">
        <v>43878.1845476446</v>
      </c>
      <c r="V17" s="126" t="n">
        <v>36437.9630832883</v>
      </c>
      <c r="W17" s="126" t="n">
        <v>86041.8981006284</v>
      </c>
      <c r="X17" s="126" t="n">
        <v>21254.0173721743</v>
      </c>
      <c r="Y17" s="126" t="n">
        <v>4670.22863190153</v>
      </c>
      <c r="Z17" s="92" t="n">
        <v>95053.3032185041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v>17213.5236296044</v>
      </c>
      <c r="AV17" s="126" t="n">
        <v>10784.7831699323</v>
      </c>
      <c r="AW17" s="126" t="n">
        <v>66898.296252678</v>
      </c>
      <c r="AX17" s="126" t="n">
        <v>38001.4294584765</v>
      </c>
      <c r="AY17" s="126" t="n">
        <v>22111.7191830402</v>
      </c>
      <c r="AZ17" s="126" t="n">
        <v>198966.246915002</v>
      </c>
      <c r="BA17" s="126" t="n">
        <v>33760.9307693031</v>
      </c>
      <c r="BB17" s="126" t="n">
        <v>149519.01301287</v>
      </c>
      <c r="BC17" s="126" t="n">
        <v>25556.3138045686</v>
      </c>
      <c r="BD17" s="126" t="n">
        <v>24535.8834780392</v>
      </c>
      <c r="BE17" s="126" t="n">
        <v>52779.8156863653</v>
      </c>
      <c r="BF17" s="126" t="n">
        <v>7363.25423416748</v>
      </c>
      <c r="BG17" s="126" t="n">
        <v>69419.7904375784</v>
      </c>
      <c r="BH17" s="92" t="n">
        <v>61462.5425923852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v>54554.1408846101</v>
      </c>
      <c r="CD17" s="126" t="n">
        <v>5717.26101212311</v>
      </c>
      <c r="CE17" s="126" t="n">
        <v>3575.92985321843</v>
      </c>
      <c r="CF17" s="126" t="n">
        <v>20889.0829204089</v>
      </c>
      <c r="CG17" s="126" t="n">
        <v>1519.13859206376</v>
      </c>
      <c r="CH17" s="92" t="n">
        <v>22852.7285067959</v>
      </c>
      <c r="CI17" s="91" t="n">
        <v>258508.387045022</v>
      </c>
      <c r="CJ17" s="94" t="n">
        <v>32837.8127587133</v>
      </c>
      <c r="CK17" s="126" t="n">
        <v>184291.724425607</v>
      </c>
      <c r="CL17" s="126" t="n">
        <v>10231.7546498924</v>
      </c>
      <c r="CM17" s="126" t="n">
        <v>8244.68408417389</v>
      </c>
      <c r="CN17" s="126" t="n">
        <v>22902.411126635</v>
      </c>
      <c r="CO17" s="94" t="s">
        <v>19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v>246875.205356092</v>
      </c>
      <c r="DK17" s="126" t="n">
        <v>5757.16010348934</v>
      </c>
      <c r="DL17" s="126" t="n">
        <v>18062.909069933</v>
      </c>
      <c r="DM17" s="126" t="n">
        <v>61573.6938877918</v>
      </c>
      <c r="DN17" s="126" t="n">
        <v>56946.3562595717</v>
      </c>
      <c r="DO17" s="126" t="n">
        <v>43977.0753472776</v>
      </c>
      <c r="DP17" s="92" t="n">
        <v>60558.0106880281</v>
      </c>
      <c r="DQ17" s="91" t="n">
        <v>503540.687900795</v>
      </c>
      <c r="DR17" s="126" t="n">
        <v>1205.09753683463</v>
      </c>
      <c r="DS17" s="126" t="n">
        <v>56520.9752423004</v>
      </c>
      <c r="DT17" s="126" t="n">
        <v>126342.398386083</v>
      </c>
      <c r="DU17" s="126" t="n">
        <v>96061.7835739526</v>
      </c>
      <c r="DV17" s="126" t="n">
        <v>198620.347332883</v>
      </c>
      <c r="DW17" s="126" t="n">
        <v>24790.0858287417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126" t="n">
        <v>207915.267801493</v>
      </c>
      <c r="ES17" s="126" t="n">
        <v>60411.8414294473</v>
      </c>
      <c r="ET17" s="90" t="n">
        <v>134174.410424117</v>
      </c>
      <c r="EU17" s="92" t="n">
        <v>13329.0159479285</v>
      </c>
      <c r="EV17" s="91" t="n">
        <v>208108.98131239</v>
      </c>
      <c r="EW17" s="126" t="n">
        <v>122432.416369202</v>
      </c>
      <c r="EX17" s="126" t="n">
        <v>8148.31437762857</v>
      </c>
      <c r="EY17" s="90" t="n">
        <v>77528.2505655585</v>
      </c>
      <c r="EZ17" s="91" t="n">
        <v>560292.146458421</v>
      </c>
      <c r="FA17" s="126" t="n">
        <v>99629.7913387406</v>
      </c>
      <c r="FB17" s="126" t="n">
        <v>445211.513199713</v>
      </c>
      <c r="FC17" s="92" t="n">
        <v>15450.8419199671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v>351027.243484569</v>
      </c>
      <c r="FY17" s="126" t="n">
        <v>207992.176236496</v>
      </c>
      <c r="FZ17" s="126" t="n">
        <v>43088.417421029</v>
      </c>
      <c r="GA17" s="92" t="n">
        <v>99946.6498270439</v>
      </c>
      <c r="GB17" s="91" t="n">
        <v>162361.268269098</v>
      </c>
      <c r="GC17" s="126" t="n">
        <v>17550.7861212108</v>
      </c>
      <c r="GD17" s="126" t="n">
        <v>83302.8830796672</v>
      </c>
      <c r="GE17" s="126" t="n">
        <v>19784.3497866517</v>
      </c>
      <c r="GF17" s="126" t="n">
        <v>7734.72000806715</v>
      </c>
      <c r="GG17" s="126" t="n">
        <v>33988.5292735009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v>3709888.48164376</v>
      </c>
      <c r="L18" s="94" t="n">
        <v>1159416.16332049</v>
      </c>
      <c r="M18" s="126" t="n">
        <v>608676.924257055</v>
      </c>
      <c r="N18" s="126" t="n">
        <v>296245.76505117</v>
      </c>
      <c r="O18" s="106" t="n">
        <v>254493.474012264</v>
      </c>
      <c r="P18" s="107" t="n">
        <v>959913.010137666</v>
      </c>
      <c r="Q18" s="126" t="n">
        <v>82132.0138358242</v>
      </c>
      <c r="R18" s="94" t="n">
        <v>20804.0257634998</v>
      </c>
      <c r="S18" s="126" t="n">
        <v>54122.84036434</v>
      </c>
      <c r="T18" s="126" t="n">
        <v>35112.4661608135</v>
      </c>
      <c r="U18" s="126" t="n">
        <v>31362.1656821993</v>
      </c>
      <c r="V18" s="126" t="n">
        <v>22171.609995888</v>
      </c>
      <c r="W18" s="126" t="n">
        <v>64381.0734846817</v>
      </c>
      <c r="X18" s="126" t="n">
        <v>16212.3366985098</v>
      </c>
      <c r="Y18" s="126" t="n">
        <v>3570.90143019785</v>
      </c>
      <c r="Z18" s="137" t="n">
        <v>61343.8630274325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v>10711.0341000153</v>
      </c>
      <c r="AV18" s="126" t="n">
        <v>6523.83677859434</v>
      </c>
      <c r="AW18" s="126" t="n">
        <v>53967.9624150893</v>
      </c>
      <c r="AX18" s="126" t="n">
        <v>30632.3798525875</v>
      </c>
      <c r="AY18" s="126" t="n">
        <v>14635.9160318484</v>
      </c>
      <c r="AZ18" s="126" t="n">
        <v>148676.639650227</v>
      </c>
      <c r="BA18" s="126" t="n">
        <v>23723.1486498079</v>
      </c>
      <c r="BB18" s="126" t="n">
        <v>118314.304013151</v>
      </c>
      <c r="BC18" s="126" t="n">
        <v>17615.5797008062</v>
      </c>
      <c r="BD18" s="126" t="n">
        <v>13227.9676043097</v>
      </c>
      <c r="BE18" s="126" t="n">
        <v>38739.886773583</v>
      </c>
      <c r="BF18" s="126" t="n">
        <v>4803.2243004185</v>
      </c>
      <c r="BG18" s="126" t="n">
        <v>47866.0798210099</v>
      </c>
      <c r="BH18" s="137" t="n">
        <v>39261.7540028318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v>41915.2586928947</v>
      </c>
      <c r="CD18" s="126" t="n">
        <v>4709.9563617906</v>
      </c>
      <c r="CE18" s="126" t="n">
        <v>2698.7388305053</v>
      </c>
      <c r="CF18" s="126" t="n">
        <v>16829.7369557697</v>
      </c>
      <c r="CG18" s="126" t="n">
        <v>1171.60888520907</v>
      </c>
      <c r="CH18" s="137" t="n">
        <v>16505.2176596199</v>
      </c>
      <c r="CI18" s="107" t="n">
        <v>213992.842286922</v>
      </c>
      <c r="CJ18" s="94" t="n">
        <v>21984.6850029181</v>
      </c>
      <c r="CK18" s="126" t="n">
        <v>160160.508129867</v>
      </c>
      <c r="CL18" s="126" t="n">
        <v>8942.08614046803</v>
      </c>
      <c r="CM18" s="126" t="n">
        <v>6516.98193208532</v>
      </c>
      <c r="CN18" s="126" t="n">
        <v>16388.5810815831</v>
      </c>
      <c r="CO18" s="99" t="s">
        <v>19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v>178613.318584046</v>
      </c>
      <c r="DK18" s="126" t="n">
        <v>4958.60574978162</v>
      </c>
      <c r="DL18" s="126" t="n">
        <v>11032.7530284378</v>
      </c>
      <c r="DM18" s="126" t="n">
        <v>38689.3633369322</v>
      </c>
      <c r="DN18" s="126" t="n">
        <v>44655.1867083117</v>
      </c>
      <c r="DO18" s="126" t="n">
        <v>34284.4767377659</v>
      </c>
      <c r="DP18" s="137" t="n">
        <v>44992.9330228169</v>
      </c>
      <c r="DQ18" s="107" t="n">
        <v>293088.392528406</v>
      </c>
      <c r="DR18" s="126" t="n">
        <v>411.574198573782</v>
      </c>
      <c r="DS18" s="126" t="n">
        <v>26523.0926662989</v>
      </c>
      <c r="DT18" s="126" t="n">
        <v>66566.2419623147</v>
      </c>
      <c r="DU18" s="126" t="n">
        <v>68345.9716511318</v>
      </c>
      <c r="DV18" s="126" t="n">
        <v>116773.752058094</v>
      </c>
      <c r="DW18" s="126" t="n">
        <v>14467.759991992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26" t="n">
        <v>140578.169993176</v>
      </c>
      <c r="ES18" s="126" t="n">
        <v>47222.0692695621</v>
      </c>
      <c r="ET18" s="106" t="n">
        <v>85092.7641043964</v>
      </c>
      <c r="EU18" s="137" t="n">
        <v>8263.33661921753</v>
      </c>
      <c r="EV18" s="107" t="n">
        <v>162202.440453317</v>
      </c>
      <c r="EW18" s="126" t="n">
        <v>94742.3020910871</v>
      </c>
      <c r="EX18" s="126" t="n">
        <v>6498.89253555929</v>
      </c>
      <c r="EY18" s="106" t="n">
        <v>60961.2458266701</v>
      </c>
      <c r="EZ18" s="107" t="n">
        <v>238570.25507746</v>
      </c>
      <c r="FA18" s="126" t="n">
        <v>31214.8913704742</v>
      </c>
      <c r="FB18" s="126" t="n">
        <v>203332.15284125</v>
      </c>
      <c r="FC18" s="137" t="n">
        <v>4023.21086573644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v>195110.768065125</v>
      </c>
      <c r="FY18" s="126" t="n">
        <v>137864.465050796</v>
      </c>
      <c r="FZ18" s="126" t="n">
        <v>21554.217796647</v>
      </c>
      <c r="GA18" s="137" t="n">
        <v>35692.085217682</v>
      </c>
      <c r="GB18" s="107" t="n">
        <v>126487.86250426</v>
      </c>
      <c r="GC18" s="126" t="n">
        <v>13577.4508824408</v>
      </c>
      <c r="GD18" s="126" t="n">
        <v>69596.5135874502</v>
      </c>
      <c r="GE18" s="126" t="n">
        <v>16275.5875639284</v>
      </c>
      <c r="GF18" s="126" t="n">
        <v>5548.96929921751</v>
      </c>
      <c r="GG18" s="126" t="n">
        <v>21489.341171223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v>1583224.45846131</v>
      </c>
      <c r="L19" s="94" t="n">
        <v>171176.320928771</v>
      </c>
      <c r="M19" s="126" t="n">
        <v>103589.974900718</v>
      </c>
      <c r="N19" s="126" t="n">
        <v>37636.0439908981</v>
      </c>
      <c r="O19" s="106" t="n">
        <v>29950.3020371551</v>
      </c>
      <c r="P19" s="107" t="n">
        <v>449424.117205661</v>
      </c>
      <c r="Q19" s="126" t="n">
        <v>84869.6130171062</v>
      </c>
      <c r="R19" s="94" t="n">
        <v>9852.28532365149</v>
      </c>
      <c r="S19" s="126" t="n">
        <v>48546.3857088768</v>
      </c>
      <c r="T19" s="126" t="n">
        <v>8188.35959106314</v>
      </c>
      <c r="U19" s="126" t="n">
        <v>12516.0188654453</v>
      </c>
      <c r="V19" s="126" t="n">
        <v>14266.3530874003</v>
      </c>
      <c r="W19" s="126" t="n">
        <v>21660.8246159466</v>
      </c>
      <c r="X19" s="126" t="n">
        <v>5041.68067366449</v>
      </c>
      <c r="Y19" s="126" t="n">
        <v>1099.32720170368</v>
      </c>
      <c r="Z19" s="137" t="n">
        <v>33709.4401910718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v>6502.48952958916</v>
      </c>
      <c r="AV19" s="126" t="n">
        <v>4260.94639133791</v>
      </c>
      <c r="AW19" s="126" t="n">
        <v>12930.3338375888</v>
      </c>
      <c r="AX19" s="126" t="n">
        <v>7369.04960588912</v>
      </c>
      <c r="AY19" s="126" t="n">
        <v>7475.80315119177</v>
      </c>
      <c r="AZ19" s="126" t="n">
        <v>50289.6072647749</v>
      </c>
      <c r="BA19" s="126" t="n">
        <v>10037.7821194952</v>
      </c>
      <c r="BB19" s="126" t="n">
        <v>31204.7089997191</v>
      </c>
      <c r="BC19" s="126" t="n">
        <v>7940.7341037624</v>
      </c>
      <c r="BD19" s="126" t="n">
        <v>11307.9158737295</v>
      </c>
      <c r="BE19" s="126" t="n">
        <v>14039.9289127823</v>
      </c>
      <c r="BF19" s="126" t="n">
        <v>2560.02993374898</v>
      </c>
      <c r="BG19" s="126" t="n">
        <v>21553.7106165685</v>
      </c>
      <c r="BH19" s="137" t="n">
        <v>22200.7885895534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v>12638.8821917154</v>
      </c>
      <c r="CD19" s="126" t="n">
        <v>1007.30465033251</v>
      </c>
      <c r="CE19" s="126" t="n">
        <v>877.19102271313</v>
      </c>
      <c r="CF19" s="126" t="n">
        <v>4059.34596463912</v>
      </c>
      <c r="CG19" s="126" t="n">
        <v>347.52970685469</v>
      </c>
      <c r="CH19" s="137" t="n">
        <v>6347.51084717597</v>
      </c>
      <c r="CI19" s="107" t="n">
        <v>44515.5447580997</v>
      </c>
      <c r="CJ19" s="94" t="n">
        <v>10853.1277557952</v>
      </c>
      <c r="CK19" s="126" t="n">
        <v>24131.2162957397</v>
      </c>
      <c r="CL19" s="126" t="n">
        <v>1289.66850942435</v>
      </c>
      <c r="CM19" s="126" t="n">
        <v>1727.70215208857</v>
      </c>
      <c r="CN19" s="126" t="n">
        <v>6513.83004505186</v>
      </c>
      <c r="CO19" s="94" t="s">
        <v>19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v>68261.8867720457</v>
      </c>
      <c r="DK19" s="126" t="n">
        <v>798.554353707722</v>
      </c>
      <c r="DL19" s="126" t="n">
        <v>7030.15604149527</v>
      </c>
      <c r="DM19" s="126" t="n">
        <v>22884.3305508598</v>
      </c>
      <c r="DN19" s="126" t="n">
        <v>12291.16955126</v>
      </c>
      <c r="DO19" s="126" t="n">
        <v>9692.59860951171</v>
      </c>
      <c r="DP19" s="137" t="n">
        <v>15565.0776652112</v>
      </c>
      <c r="DQ19" s="107" t="n">
        <v>210452.295372389</v>
      </c>
      <c r="DR19" s="126" t="n">
        <v>793.523338260852</v>
      </c>
      <c r="DS19" s="126" t="n">
        <v>29997.8825760015</v>
      </c>
      <c r="DT19" s="126" t="n">
        <v>59776.1564237684</v>
      </c>
      <c r="DU19" s="126" t="n">
        <v>27715.8119228205</v>
      </c>
      <c r="DV19" s="126" t="n">
        <v>81846.5952747878</v>
      </c>
      <c r="DW19" s="126" t="n">
        <v>10322.3258367497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26" t="n">
        <v>67337.0978083168</v>
      </c>
      <c r="ES19" s="126" t="n">
        <v>13189.7721598852</v>
      </c>
      <c r="ET19" s="106" t="n">
        <v>49081.6463197207</v>
      </c>
      <c r="EU19" s="137" t="n">
        <v>5065.679328711</v>
      </c>
      <c r="EV19" s="107" t="n">
        <v>45906.5408590734</v>
      </c>
      <c r="EW19" s="126" t="n">
        <v>27690.1142781158</v>
      </c>
      <c r="EX19" s="126" t="n">
        <v>1649.42184206928</v>
      </c>
      <c r="EY19" s="106" t="n">
        <v>16567.0047388884</v>
      </c>
      <c r="EZ19" s="107" t="n">
        <v>321721.891380961</v>
      </c>
      <c r="FA19" s="126" t="n">
        <v>68414.8999682664</v>
      </c>
      <c r="FB19" s="126" t="n">
        <v>241879.360358464</v>
      </c>
      <c r="FC19" s="137" t="n">
        <v>11427.6310542307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v>155916.475419444</v>
      </c>
      <c r="FY19" s="126" t="n">
        <v>70127.7111857005</v>
      </c>
      <c r="FZ19" s="126" t="n">
        <v>21534.1996243821</v>
      </c>
      <c r="GA19" s="137" t="n">
        <v>64254.5646093618</v>
      </c>
      <c r="GB19" s="107" t="n">
        <v>35873.4057648379</v>
      </c>
      <c r="GC19" s="126" t="n">
        <v>3973.33523877006</v>
      </c>
      <c r="GD19" s="126" t="n">
        <v>13706.369492217</v>
      </c>
      <c r="GE19" s="126" t="n">
        <v>3508.76222272323</v>
      </c>
      <c r="GF19" s="126" t="n">
        <v>2185.75070884964</v>
      </c>
      <c r="GG19" s="126" t="n">
        <v>12499.1881022779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v>509602.12894325</v>
      </c>
      <c r="L20" s="94" t="n">
        <v>145433.916674942</v>
      </c>
      <c r="M20" s="126" t="n">
        <v>56828.6290017078</v>
      </c>
      <c r="N20" s="126" t="n">
        <v>67956.8335730665</v>
      </c>
      <c r="O20" s="106" t="n">
        <v>20648.4541001676</v>
      </c>
      <c r="P20" s="107" t="n">
        <v>66411.1893264627</v>
      </c>
      <c r="Q20" s="126" t="n">
        <v>14140.6146930852</v>
      </c>
      <c r="R20" s="94" t="n">
        <v>3888.04510936768</v>
      </c>
      <c r="S20" s="126" t="n">
        <v>1341.55093186603</v>
      </c>
      <c r="T20" s="126" t="n">
        <v>1782.90325227179</v>
      </c>
      <c r="U20" s="126" t="n">
        <v>4023.94134117295</v>
      </c>
      <c r="V20" s="126" t="n">
        <v>529.78522664734</v>
      </c>
      <c r="W20" s="126" t="n">
        <v>2742.73095584174</v>
      </c>
      <c r="X20" s="126" t="n">
        <v>295.255817513199</v>
      </c>
      <c r="Y20" s="126" t="n">
        <v>62.4909904029903</v>
      </c>
      <c r="Z20" s="137" t="n">
        <v>5333.67058659868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v>362.839070378594</v>
      </c>
      <c r="AV20" s="126" t="n">
        <v>327.328007725965</v>
      </c>
      <c r="AW20" s="126" t="n">
        <v>3710.7317839123</v>
      </c>
      <c r="AX20" s="126" t="n">
        <v>863.858576171164</v>
      </c>
      <c r="AY20" s="126" t="n">
        <v>807.03534936687</v>
      </c>
      <c r="AZ20" s="126" t="n">
        <v>12165.1761716138</v>
      </c>
      <c r="BA20" s="126" t="n">
        <v>291.696469622058</v>
      </c>
      <c r="BB20" s="126" t="n">
        <v>2370.26124272486</v>
      </c>
      <c r="BC20" s="126" t="n">
        <v>871.908845517195</v>
      </c>
      <c r="BD20" s="126" t="n">
        <v>771.400704525629</v>
      </c>
      <c r="BE20" s="126" t="n">
        <v>664.569814354156</v>
      </c>
      <c r="BF20" s="126" t="n">
        <v>351.248792934337</v>
      </c>
      <c r="BG20" s="126" t="n">
        <v>2774.34005323733</v>
      </c>
      <c r="BH20" s="137" t="n">
        <v>5937.80553961078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v>3185.53334590776</v>
      </c>
      <c r="CD20" s="126" t="n">
        <v>110.033262931631</v>
      </c>
      <c r="CE20" s="126" t="n">
        <v>506.596568845296</v>
      </c>
      <c r="CF20" s="126" t="n">
        <v>1446.93473128123</v>
      </c>
      <c r="CG20" s="126" t="n">
        <v>49.9956202968241</v>
      </c>
      <c r="CH20" s="137" t="n">
        <v>1071.97316255279</v>
      </c>
      <c r="CI20" s="107" t="n">
        <v>13654.7317109898</v>
      </c>
      <c r="CJ20" s="94" t="n">
        <v>1900.22111490663</v>
      </c>
      <c r="CK20" s="126" t="n">
        <v>8267.99527298396</v>
      </c>
      <c r="CL20" s="126" t="n">
        <v>560.209676565772</v>
      </c>
      <c r="CM20" s="126" t="n">
        <v>621.32548928877</v>
      </c>
      <c r="CN20" s="126" t="n">
        <v>2304.98015724464</v>
      </c>
      <c r="CO20" s="94" t="s">
        <v>19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v>13703.7627350332</v>
      </c>
      <c r="DK20" s="126" t="n">
        <v>95.7195957310449</v>
      </c>
      <c r="DL20" s="126" t="n">
        <v>219.052918393784</v>
      </c>
      <c r="DM20" s="126" t="n">
        <v>3376.44328553107</v>
      </c>
      <c r="DN20" s="126" t="n">
        <v>5747.0955352675</v>
      </c>
      <c r="DO20" s="126" t="n">
        <v>1908.73263767913</v>
      </c>
      <c r="DP20" s="137" t="n">
        <v>2356.71876243067</v>
      </c>
      <c r="DQ20" s="107" t="n">
        <v>66076.1896734628</v>
      </c>
      <c r="DR20" s="126" t="n">
        <v>13.4553202710945</v>
      </c>
      <c r="DS20" s="126" t="n">
        <v>3823.9194488092</v>
      </c>
      <c r="DT20" s="126" t="n">
        <v>11392.4799193294</v>
      </c>
      <c r="DU20" s="126" t="n">
        <v>6529.76421747557</v>
      </c>
      <c r="DV20" s="126" t="n">
        <v>42409.5558113274</v>
      </c>
      <c r="DW20" s="126" t="n">
        <v>1907.01495625023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26" t="n">
        <v>8541.25060751768</v>
      </c>
      <c r="ES20" s="126" t="n">
        <v>2196.7001072124</v>
      </c>
      <c r="ET20" s="106" t="n">
        <v>4172.24188836707</v>
      </c>
      <c r="EU20" s="137" t="n">
        <v>2172.30861193821</v>
      </c>
      <c r="EV20" s="107" t="n">
        <v>12512.9100045964</v>
      </c>
      <c r="EW20" s="126" t="n">
        <v>2001.35167624072</v>
      </c>
      <c r="EX20" s="126" t="n">
        <v>249.520702595184</v>
      </c>
      <c r="EY20" s="106" t="n">
        <v>10262.0376257605</v>
      </c>
      <c r="EZ20" s="107" t="n">
        <v>133309.37776403</v>
      </c>
      <c r="FA20" s="126" t="n">
        <v>17248.2048575469</v>
      </c>
      <c r="FB20" s="126" t="n">
        <v>108293.573024913</v>
      </c>
      <c r="FC20" s="137" t="n">
        <v>7767.59988156917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v>22449.0576276127</v>
      </c>
      <c r="FY20" s="126" t="n">
        <v>6989.23862725657</v>
      </c>
      <c r="FZ20" s="126" t="n">
        <v>8677.42147880622</v>
      </c>
      <c r="GA20" s="137" t="n">
        <v>6782.39752154995</v>
      </c>
      <c r="GB20" s="107" t="n">
        <v>24324.2094726954</v>
      </c>
      <c r="GC20" s="126" t="n">
        <v>5905.77191385908</v>
      </c>
      <c r="GD20" s="126" t="n">
        <v>1867.13661306968</v>
      </c>
      <c r="GE20" s="126" t="n">
        <v>5499.57587070493</v>
      </c>
      <c r="GF20" s="126" t="n">
        <v>4242.59704543474</v>
      </c>
      <c r="GG20" s="126" t="n">
        <v>6809.12802962698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v>191405.180864076</v>
      </c>
      <c r="L21" s="94" t="n">
        <v>12836.2920275915</v>
      </c>
      <c r="M21" s="126" t="n">
        <v>6413.61774924752</v>
      </c>
      <c r="N21" s="126" t="n">
        <v>3538.22722265992</v>
      </c>
      <c r="O21" s="90" t="n">
        <v>2884.44705568403</v>
      </c>
      <c r="P21" s="91" t="n">
        <v>38578.3601923885</v>
      </c>
      <c r="Q21" s="126" t="n">
        <v>2276.53616902857</v>
      </c>
      <c r="R21" s="94" t="n">
        <v>1326.68325303299</v>
      </c>
      <c r="S21" s="126" t="n">
        <v>2052.70125496942</v>
      </c>
      <c r="T21" s="126" t="n">
        <v>1191.53839985281</v>
      </c>
      <c r="U21" s="126" t="n">
        <v>264.266416018901</v>
      </c>
      <c r="V21" s="126" t="n">
        <v>1388.23742340152</v>
      </c>
      <c r="W21" s="126" t="n">
        <v>1556.502577661</v>
      </c>
      <c r="X21" s="126" t="n">
        <v>3304.38604568239</v>
      </c>
      <c r="Y21" s="126" t="n">
        <v>515.078624814671</v>
      </c>
      <c r="Z21" s="92" t="n">
        <v>2163.78944744039</v>
      </c>
      <c r="AA21" s="124" t="s">
        <v>212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314.801860436223</v>
      </c>
      <c r="AV21" s="126" t="n">
        <v>119.712038562489</v>
      </c>
      <c r="AW21" s="126" t="n">
        <v>4554.89425594935</v>
      </c>
      <c r="AX21" s="126" t="n">
        <v>991.367826608738</v>
      </c>
      <c r="AY21" s="126" t="n">
        <v>594.02784997541</v>
      </c>
      <c r="AZ21" s="126" t="n">
        <v>2434.18075875074</v>
      </c>
      <c r="BA21" s="126" t="n">
        <v>326.232321549142</v>
      </c>
      <c r="BB21" s="126" t="n">
        <v>3670.34307765738</v>
      </c>
      <c r="BC21" s="126" t="n">
        <v>1215.28441012047</v>
      </c>
      <c r="BD21" s="126" t="n">
        <v>593.355028477559</v>
      </c>
      <c r="BE21" s="126" t="n">
        <v>1115.09721722005</v>
      </c>
      <c r="BF21" s="126" t="n">
        <v>492.291997909306</v>
      </c>
      <c r="BG21" s="126" t="n">
        <v>3687.67273184617</v>
      </c>
      <c r="BH21" s="92" t="n">
        <v>2429.37920542286</v>
      </c>
      <c r="BI21" s="124" t="s">
        <v>212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6980.62193456735</v>
      </c>
      <c r="CD21" s="126" t="n">
        <v>592.896314356826</v>
      </c>
      <c r="CE21" s="126" t="n">
        <v>797.54684648134</v>
      </c>
      <c r="CF21" s="126" t="n">
        <v>4169.21580460236</v>
      </c>
      <c r="CG21" s="126" t="n">
        <v>336.747153435609</v>
      </c>
      <c r="CH21" s="92" t="n">
        <v>1084.21581569121</v>
      </c>
      <c r="CI21" s="91" t="n">
        <v>12399.4506480277</v>
      </c>
      <c r="CJ21" s="94" t="n">
        <v>648.105183712632</v>
      </c>
      <c r="CK21" s="126" t="n">
        <v>6304.2817391581</v>
      </c>
      <c r="CL21" s="126" t="n">
        <v>963.332934003251</v>
      </c>
      <c r="CM21" s="126" t="n">
        <v>1260.76839448682</v>
      </c>
      <c r="CN21" s="126" t="n">
        <v>3222.96239666686</v>
      </c>
      <c r="CO21" s="99" t="s">
        <v>190</v>
      </c>
      <c r="CP21" s="124" t="s">
        <v>212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4275.4595869073</v>
      </c>
      <c r="DK21" s="126" t="n">
        <v>171.173650828327</v>
      </c>
      <c r="DL21" s="126" t="n">
        <v>904.201115070469</v>
      </c>
      <c r="DM21" s="126" t="n">
        <v>3015.12960278913</v>
      </c>
      <c r="DN21" s="126" t="n">
        <v>2264.77550117244</v>
      </c>
      <c r="DO21" s="126" t="n">
        <v>5182.96240279637</v>
      </c>
      <c r="DP21" s="92" t="n">
        <v>2737.21731425054</v>
      </c>
      <c r="DQ21" s="91" t="n">
        <v>35320.8925712847</v>
      </c>
      <c r="DR21" s="126" t="n">
        <v>2.89542842762205</v>
      </c>
      <c r="DS21" s="126" t="n">
        <v>691.969631555677</v>
      </c>
      <c r="DT21" s="126" t="n">
        <v>3743.85608085109</v>
      </c>
      <c r="DU21" s="126" t="n">
        <v>2404.17938765176</v>
      </c>
      <c r="DV21" s="126" t="n">
        <v>7946.80039693261</v>
      </c>
      <c r="DW21" s="126" t="n">
        <v>20531.1916458659</v>
      </c>
      <c r="DX21" s="124" t="s">
        <v>212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126" t="n">
        <v>20890.0061389245</v>
      </c>
      <c r="ES21" s="126" t="n">
        <v>6527.96787040491</v>
      </c>
      <c r="ET21" s="90" t="n">
        <v>12695.7319924985</v>
      </c>
      <c r="EU21" s="92" t="n">
        <v>1666.30627602104</v>
      </c>
      <c r="EV21" s="91" t="n">
        <v>6662.62047377533</v>
      </c>
      <c r="EW21" s="126" t="n">
        <v>4186.19852744452</v>
      </c>
      <c r="EX21" s="126" t="n">
        <v>767.067512718032</v>
      </c>
      <c r="EY21" s="90" t="n">
        <v>1709.35443361278</v>
      </c>
      <c r="EZ21" s="91" t="n">
        <v>9439.66214793647</v>
      </c>
      <c r="FA21" s="126" t="n">
        <v>7110.60127824621</v>
      </c>
      <c r="FB21" s="126" t="n">
        <v>2294.65489860871</v>
      </c>
      <c r="FC21" s="92" t="n">
        <v>34.4059710815492</v>
      </c>
      <c r="FD21" s="124" t="s">
        <v>212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21865.9172232508</v>
      </c>
      <c r="FY21" s="126" t="n">
        <v>9286.36475647331</v>
      </c>
      <c r="FZ21" s="126" t="n">
        <v>1726.20294814254</v>
      </c>
      <c r="GA21" s="92" t="n">
        <v>10853.349518635</v>
      </c>
      <c r="GB21" s="91" t="n">
        <v>12155.8979194225</v>
      </c>
      <c r="GC21" s="126" t="n">
        <v>2327.94688053326</v>
      </c>
      <c r="GD21" s="126" t="n">
        <v>544.97327797197</v>
      </c>
      <c r="GE21" s="126" t="n">
        <v>544.554318647885</v>
      </c>
      <c r="GF21" s="126" t="n">
        <v>6150.31857547705</v>
      </c>
      <c r="GG21" s="126" t="n">
        <v>2588.1048667923</v>
      </c>
      <c r="GH21" s="124" t="s">
        <v>212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v>117785.903447021</v>
      </c>
      <c r="L22" s="94" t="n">
        <v>8875.56699603284</v>
      </c>
      <c r="M22" s="126" t="n">
        <v>3980.51947549388</v>
      </c>
      <c r="N22" s="126" t="n">
        <v>2020.17971911964</v>
      </c>
      <c r="O22" s="106" t="n">
        <v>2874.86780141933</v>
      </c>
      <c r="P22" s="107" t="n">
        <v>24369.0710290799</v>
      </c>
      <c r="Q22" s="126" t="n">
        <v>1125.4214366287</v>
      </c>
      <c r="R22" s="94" t="n">
        <v>1045.45514421948</v>
      </c>
      <c r="S22" s="126" t="n">
        <v>168.639861763985</v>
      </c>
      <c r="T22" s="126" t="n">
        <v>974.95098443688</v>
      </c>
      <c r="U22" s="126" t="n">
        <v>50.5577013681887</v>
      </c>
      <c r="V22" s="126" t="n">
        <v>1184.61503414533</v>
      </c>
      <c r="W22" s="126" t="n">
        <v>1061.57903010175</v>
      </c>
      <c r="X22" s="126" t="n">
        <v>2828.68658270252</v>
      </c>
      <c r="Y22" s="126" t="n">
        <v>492.504531222239</v>
      </c>
      <c r="Z22" s="137" t="n">
        <v>868.718249581827</v>
      </c>
      <c r="AA22" s="125" t="s">
        <v>214</v>
      </c>
      <c r="AB22" s="125"/>
      <c r="AC22" s="125"/>
      <c r="AD22" s="125"/>
      <c r="AE22" s="125"/>
      <c r="AF22" s="125"/>
      <c r="AG22" s="125"/>
      <c r="AH22" s="125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v>160.271795824458</v>
      </c>
      <c r="AV22" s="126" t="s">
        <v>190</v>
      </c>
      <c r="AW22" s="126" t="n">
        <v>4185.92579944269</v>
      </c>
      <c r="AX22" s="126" t="n">
        <v>399.758894930737</v>
      </c>
      <c r="AY22" s="126" t="n">
        <v>461.843070377564</v>
      </c>
      <c r="AZ22" s="126" t="n">
        <v>807.715054494365</v>
      </c>
      <c r="BA22" s="126" t="n">
        <v>4.64</v>
      </c>
      <c r="BB22" s="126" t="n">
        <v>2807.22847112376</v>
      </c>
      <c r="BC22" s="126" t="n">
        <v>908.140707934389</v>
      </c>
      <c r="BD22" s="126" t="n">
        <v>292.086762333782</v>
      </c>
      <c r="BE22" s="126" t="n">
        <v>935.080554341032</v>
      </c>
      <c r="BF22" s="126" t="n">
        <v>318.152507972518</v>
      </c>
      <c r="BG22" s="126" t="n">
        <v>1564.9514289626</v>
      </c>
      <c r="BH22" s="137" t="n">
        <v>1722.1474251711</v>
      </c>
      <c r="BI22" s="125" t="s">
        <v>214</v>
      </c>
      <c r="BJ22" s="125"/>
      <c r="BK22" s="125"/>
      <c r="BL22" s="125"/>
      <c r="BM22" s="125"/>
      <c r="BN22" s="125"/>
      <c r="BO22" s="125"/>
      <c r="BP22" s="125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v>4665.09790443155</v>
      </c>
      <c r="CD22" s="126" t="n">
        <v>363.592678778858</v>
      </c>
      <c r="CE22" s="126" t="n">
        <v>647.73089374177</v>
      </c>
      <c r="CF22" s="126" t="n">
        <v>2659.18576704294</v>
      </c>
      <c r="CG22" s="126" t="n">
        <v>269.233254641056</v>
      </c>
      <c r="CH22" s="137" t="n">
        <v>725.355310226932</v>
      </c>
      <c r="CI22" s="107" t="n">
        <v>9133.83432684771</v>
      </c>
      <c r="CJ22" s="94" t="n">
        <v>633.803596411045</v>
      </c>
      <c r="CK22" s="126" t="n">
        <v>4671.84419003366</v>
      </c>
      <c r="CL22" s="126" t="n">
        <v>729.498541955624</v>
      </c>
      <c r="CM22" s="126" t="n">
        <v>837.608785251067</v>
      </c>
      <c r="CN22" s="126" t="n">
        <v>2261.07921319632</v>
      </c>
      <c r="CO22" s="99" t="s">
        <v>190</v>
      </c>
      <c r="CP22" s="125" t="s">
        <v>214</v>
      </c>
      <c r="CQ22" s="125"/>
      <c r="CR22" s="125"/>
      <c r="CS22" s="125"/>
      <c r="CT22" s="125"/>
      <c r="CU22" s="125"/>
      <c r="CV22" s="125"/>
      <c r="CW22" s="125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v>11579.1843169936</v>
      </c>
      <c r="DK22" s="126" t="n">
        <v>149.431128039826</v>
      </c>
      <c r="DL22" s="126" t="n">
        <v>662.541263599314</v>
      </c>
      <c r="DM22" s="126" t="n">
        <v>2327.4048849704</v>
      </c>
      <c r="DN22" s="126" t="n">
        <v>1590.89509838256</v>
      </c>
      <c r="DO22" s="126" t="n">
        <v>4574.13775336796</v>
      </c>
      <c r="DP22" s="137" t="n">
        <v>2274.77418863358</v>
      </c>
      <c r="DQ22" s="107" t="n">
        <v>13557.0461942047</v>
      </c>
      <c r="DR22" s="126" t="n">
        <v>0.579085685524409</v>
      </c>
      <c r="DS22" s="126" t="s">
        <v>190</v>
      </c>
      <c r="DT22" s="126" t="n">
        <v>2979.32124165205</v>
      </c>
      <c r="DU22" s="126" t="n">
        <v>1903.7625192373</v>
      </c>
      <c r="DV22" s="126" t="n">
        <v>5556.50159893907</v>
      </c>
      <c r="DW22" s="126" t="n">
        <v>3116.8817486908</v>
      </c>
      <c r="DX22" s="125" t="s">
        <v>214</v>
      </c>
      <c r="DY22" s="125"/>
      <c r="DZ22" s="125"/>
      <c r="EA22" s="125"/>
      <c r="EB22" s="125"/>
      <c r="EC22" s="125"/>
      <c r="ED22" s="125"/>
      <c r="EE22" s="125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6" t="n">
        <v>17675.5247828218</v>
      </c>
      <c r="ES22" s="126" t="n">
        <v>5950.73302760098</v>
      </c>
      <c r="ET22" s="106" t="n">
        <v>10341.1731612356</v>
      </c>
      <c r="EU22" s="137" t="n">
        <v>1383.61859398514</v>
      </c>
      <c r="EV22" s="107" t="n">
        <v>4998.66402962169</v>
      </c>
      <c r="EW22" s="126" t="n">
        <v>2960.15979425517</v>
      </c>
      <c r="EX22" s="126" t="n">
        <v>708.185108864473</v>
      </c>
      <c r="EY22" s="106" t="n">
        <v>1330.31912650205</v>
      </c>
      <c r="EZ22" s="107" t="n">
        <v>7584.59941885749</v>
      </c>
      <c r="FA22" s="126" t="n">
        <v>5255.53854916723</v>
      </c>
      <c r="FB22" s="126" t="n">
        <v>2294.65489860871</v>
      </c>
      <c r="FC22" s="137" t="n">
        <v>34.4059710815492</v>
      </c>
      <c r="FD22" s="125" t="s">
        <v>214</v>
      </c>
      <c r="FE22" s="125"/>
      <c r="FF22" s="125"/>
      <c r="FG22" s="125"/>
      <c r="FH22" s="125"/>
      <c r="FI22" s="125"/>
      <c r="FJ22" s="125"/>
      <c r="FK22" s="125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v>9642.35851094665</v>
      </c>
      <c r="FY22" s="126" t="n">
        <v>3135.82383050743</v>
      </c>
      <c r="FZ22" s="126" t="n">
        <v>927.528671921638</v>
      </c>
      <c r="GA22" s="137" t="n">
        <v>5579.00600851759</v>
      </c>
      <c r="GB22" s="107" t="n">
        <v>5704.9559371835</v>
      </c>
      <c r="GC22" s="126" t="n">
        <v>2198.17962575781</v>
      </c>
      <c r="GD22" s="126" t="n">
        <v>544.97327797197</v>
      </c>
      <c r="GE22" s="126" t="n">
        <v>544.554318647885</v>
      </c>
      <c r="GF22" s="126" t="n">
        <v>49.7543728484863</v>
      </c>
      <c r="GG22" s="126" t="n">
        <v>2367.49434195735</v>
      </c>
      <c r="GH22" s="125" t="s">
        <v>214</v>
      </c>
      <c r="GI22" s="125"/>
      <c r="GJ22" s="125"/>
      <c r="GK22" s="125"/>
      <c r="GL22" s="125"/>
      <c r="GM22" s="125"/>
      <c r="GN22" s="125"/>
      <c r="GO22" s="125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v>73619.2774170551</v>
      </c>
      <c r="L23" s="130" t="n">
        <v>3960.72503155863</v>
      </c>
      <c r="M23" s="131" t="n">
        <v>2433.09827375364</v>
      </c>
      <c r="N23" s="131" t="n">
        <v>1518.04750354029</v>
      </c>
      <c r="O23" s="132" t="n">
        <v>9.57925426470276</v>
      </c>
      <c r="P23" s="133" t="n">
        <v>14209.2891633087</v>
      </c>
      <c r="Q23" s="131" t="n">
        <v>1151.11473239986</v>
      </c>
      <c r="R23" s="130" t="n">
        <v>281.228108813504</v>
      </c>
      <c r="S23" s="131" t="n">
        <v>1884.06139320543</v>
      </c>
      <c r="T23" s="131" t="n">
        <v>216.587415415932</v>
      </c>
      <c r="U23" s="131" t="n">
        <v>213.708714650712</v>
      </c>
      <c r="V23" s="131" t="n">
        <v>203.62238925619</v>
      </c>
      <c r="W23" s="131" t="n">
        <v>494.923547559252</v>
      </c>
      <c r="X23" s="131" t="n">
        <v>475.699462979874</v>
      </c>
      <c r="Y23" s="131" t="n">
        <v>22.5740935924316</v>
      </c>
      <c r="Z23" s="134" t="n">
        <v>1295.07119785856</v>
      </c>
      <c r="AA23" s="135" t="s">
        <v>216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v>154.530064611765</v>
      </c>
      <c r="AV23" s="126" t="n">
        <v>119.712038562489</v>
      </c>
      <c r="AW23" s="126" t="n">
        <v>368.968456506669</v>
      </c>
      <c r="AX23" s="126" t="n">
        <v>591.608931678001</v>
      </c>
      <c r="AY23" s="126" t="n">
        <v>132.184779597846</v>
      </c>
      <c r="AZ23" s="126" t="n">
        <v>1626.46570425637</v>
      </c>
      <c r="BA23" s="126" t="n">
        <v>321.592321549142</v>
      </c>
      <c r="BB23" s="126" t="n">
        <v>863.114606533624</v>
      </c>
      <c r="BC23" s="126" t="n">
        <v>307.143702186085</v>
      </c>
      <c r="BD23" s="126" t="n">
        <v>301.268266143777</v>
      </c>
      <c r="BE23" s="126" t="n">
        <v>180.016662879018</v>
      </c>
      <c r="BF23" s="126" t="n">
        <v>174.139489936788</v>
      </c>
      <c r="BG23" s="126" t="n">
        <v>2122.72130288357</v>
      </c>
      <c r="BH23" s="137" t="n">
        <v>707.231780251756</v>
      </c>
      <c r="BI23" s="135" t="s">
        <v>216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v>2315.5240301358</v>
      </c>
      <c r="CD23" s="126" t="n">
        <v>229.303635577967</v>
      </c>
      <c r="CE23" s="126" t="n">
        <v>149.815952739571</v>
      </c>
      <c r="CF23" s="126" t="n">
        <v>1510.03003755943</v>
      </c>
      <c r="CG23" s="126" t="n">
        <v>67.5138987945533</v>
      </c>
      <c r="CH23" s="137" t="n">
        <v>358.860505464277</v>
      </c>
      <c r="CI23" s="107" t="n">
        <v>3265.61632117996</v>
      </c>
      <c r="CJ23" s="94" t="n">
        <v>14.3015873015873</v>
      </c>
      <c r="CK23" s="126" t="n">
        <v>1632.43754912444</v>
      </c>
      <c r="CL23" s="126" t="n">
        <v>233.834392047627</v>
      </c>
      <c r="CM23" s="126" t="n">
        <v>423.159609235756</v>
      </c>
      <c r="CN23" s="126" t="n">
        <v>961.883183470544</v>
      </c>
      <c r="CO23" s="99" t="s">
        <v>190</v>
      </c>
      <c r="CP23" s="135" t="s">
        <v>216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v>2696.27526991364</v>
      </c>
      <c r="DK23" s="126" t="n">
        <v>21.7425227885008</v>
      </c>
      <c r="DL23" s="126" t="n">
        <v>241.659851471155</v>
      </c>
      <c r="DM23" s="126" t="n">
        <v>687.724717818737</v>
      </c>
      <c r="DN23" s="126" t="n">
        <v>673.88040278988</v>
      </c>
      <c r="DO23" s="126" t="n">
        <v>608.82464942841</v>
      </c>
      <c r="DP23" s="137" t="n">
        <v>462.44312561696</v>
      </c>
      <c r="DQ23" s="107" t="n">
        <v>21763.84637708</v>
      </c>
      <c r="DR23" s="126" t="n">
        <v>2.31634274209764</v>
      </c>
      <c r="DS23" s="126" t="n">
        <v>691.969631555677</v>
      </c>
      <c r="DT23" s="126" t="n">
        <v>764.534839199044</v>
      </c>
      <c r="DU23" s="126" t="n">
        <v>500.41686841446</v>
      </c>
      <c r="DV23" s="126" t="n">
        <v>2390.29879799354</v>
      </c>
      <c r="DW23" s="126" t="n">
        <v>17414.3098971751</v>
      </c>
      <c r="DX23" s="135" t="s">
        <v>216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6" t="n">
        <v>3214.48135610269</v>
      </c>
      <c r="ES23" s="126" t="n">
        <v>577.234842803936</v>
      </c>
      <c r="ET23" s="106" t="n">
        <v>2354.55883126285</v>
      </c>
      <c r="EU23" s="137" t="n">
        <v>282.6876820359</v>
      </c>
      <c r="EV23" s="107" t="n">
        <v>1663.95644415363</v>
      </c>
      <c r="EW23" s="126" t="n">
        <v>1226.03873318934</v>
      </c>
      <c r="EX23" s="126" t="n">
        <v>58.8824038535595</v>
      </c>
      <c r="EY23" s="106" t="n">
        <v>379.03530711073</v>
      </c>
      <c r="EZ23" s="107" t="n">
        <v>1855.06272907898</v>
      </c>
      <c r="FA23" s="126" t="n">
        <v>1855.06272907898</v>
      </c>
      <c r="FB23" s="126" t="s">
        <v>190</v>
      </c>
      <c r="FC23" s="137" t="s">
        <v>190</v>
      </c>
      <c r="FD23" s="135" t="s">
        <v>216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v>12223.5587123042</v>
      </c>
      <c r="FY23" s="126" t="n">
        <v>6150.54092596588</v>
      </c>
      <c r="FZ23" s="126" t="n">
        <v>798.674276220904</v>
      </c>
      <c r="GA23" s="137" t="n">
        <v>5274.34351011739</v>
      </c>
      <c r="GB23" s="107" t="n">
        <v>6450.94198223897</v>
      </c>
      <c r="GC23" s="126" t="n">
        <v>129.767254775459</v>
      </c>
      <c r="GD23" s="126" t="s">
        <v>190</v>
      </c>
      <c r="GE23" s="126" t="s">
        <v>190</v>
      </c>
      <c r="GF23" s="126" t="n">
        <v>6100.56420262856</v>
      </c>
      <c r="GG23" s="126" t="n">
        <v>220.61052483495</v>
      </c>
      <c r="GH23" s="135" t="s">
        <v>216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7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v>6388199.95126579</v>
      </c>
      <c r="L24" s="145" t="n">
        <v>1761492.43413446</v>
      </c>
      <c r="M24" s="141" t="n">
        <v>872763.928699184</v>
      </c>
      <c r="N24" s="141" t="n">
        <v>511388.297851444</v>
      </c>
      <c r="O24" s="142" t="n">
        <v>377340.207583827</v>
      </c>
      <c r="P24" s="143" t="n">
        <v>1370106.76289267</v>
      </c>
      <c r="Q24" s="141" t="n">
        <v>109937.874854597</v>
      </c>
      <c r="R24" s="145" t="n">
        <v>30495.8707691044</v>
      </c>
      <c r="S24" s="141" t="n">
        <v>76572.1846288057</v>
      </c>
      <c r="T24" s="141" t="n">
        <v>49033.5511342454</v>
      </c>
      <c r="U24" s="141" t="n">
        <v>57471.7513165704</v>
      </c>
      <c r="V24" s="141" t="n">
        <v>30579.6208358003</v>
      </c>
      <c r="W24" s="141" t="n">
        <v>83079.527816702</v>
      </c>
      <c r="X24" s="141" t="n">
        <v>22408.6275134735</v>
      </c>
      <c r="Y24" s="141" t="n">
        <v>5477.16284338945</v>
      </c>
      <c r="Z24" s="144" t="n">
        <v>76125.2732813607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7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v>14755.3754047193</v>
      </c>
      <c r="AV24" s="141" t="n">
        <v>10188.7357478887</v>
      </c>
      <c r="AW24" s="141" t="n">
        <v>81127.6647851089</v>
      </c>
      <c r="AX24" s="141" t="n">
        <v>42697.3264868891</v>
      </c>
      <c r="AY24" s="141" t="n">
        <v>22679.9612675818</v>
      </c>
      <c r="AZ24" s="141" t="n">
        <v>221147.258256643</v>
      </c>
      <c r="BA24" s="141" t="n">
        <v>36368.4857198596</v>
      </c>
      <c r="BB24" s="141" t="n">
        <v>165083.918778444</v>
      </c>
      <c r="BC24" s="141" t="n">
        <v>25878.2508915456</v>
      </c>
      <c r="BD24" s="141" t="n">
        <v>16963.6123066038</v>
      </c>
      <c r="BE24" s="141" t="n">
        <v>49701.5783680876</v>
      </c>
      <c r="BF24" s="141" t="n">
        <v>6293.27781602823</v>
      </c>
      <c r="BG24" s="141" t="n">
        <v>67686.3179625701</v>
      </c>
      <c r="BH24" s="144" t="n">
        <v>68353.5541066514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7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v>68228.1637963618</v>
      </c>
      <c r="CD24" s="141" t="n">
        <v>4943.14202121894</v>
      </c>
      <c r="CE24" s="141" t="n">
        <v>3788.31277024256</v>
      </c>
      <c r="CF24" s="141" t="n">
        <v>34398.3065453391</v>
      </c>
      <c r="CG24" s="141" t="n">
        <v>2635.39874911325</v>
      </c>
      <c r="CH24" s="144" t="n">
        <v>22463.0037104479</v>
      </c>
      <c r="CI24" s="143" t="n">
        <v>311312.496212734</v>
      </c>
      <c r="CJ24" s="145" t="n">
        <v>47336.0127864555</v>
      </c>
      <c r="CK24" s="141" t="n">
        <v>212943.491094311</v>
      </c>
      <c r="CL24" s="141" t="n">
        <v>13393.0883774669</v>
      </c>
      <c r="CM24" s="141" t="n">
        <v>10267.4409034553</v>
      </c>
      <c r="CN24" s="141" t="n">
        <v>27372.463051046</v>
      </c>
      <c r="CO24" s="145" t="s">
        <v>19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7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v>332876.815308436</v>
      </c>
      <c r="DK24" s="141" t="n">
        <v>7043.27939602908</v>
      </c>
      <c r="DL24" s="141" t="n">
        <v>23819.5131818551</v>
      </c>
      <c r="DM24" s="141" t="n">
        <v>76408.5767815543</v>
      </c>
      <c r="DN24" s="141" t="n">
        <v>86781.948114615</v>
      </c>
      <c r="DO24" s="141" t="n">
        <v>65106.9968116465</v>
      </c>
      <c r="DP24" s="144" t="n">
        <v>73716.5010227365</v>
      </c>
      <c r="DQ24" s="143" t="n">
        <v>738315.594279391</v>
      </c>
      <c r="DR24" s="141" t="n">
        <v>949.211721719469</v>
      </c>
      <c r="DS24" s="141" t="n">
        <v>60613.8983367693</v>
      </c>
      <c r="DT24" s="141" t="n">
        <v>184644.546726157</v>
      </c>
      <c r="DU24" s="141" t="n">
        <v>144842.053811769</v>
      </c>
      <c r="DV24" s="141" t="n">
        <v>264226.721242714</v>
      </c>
      <c r="DW24" s="141" t="n">
        <v>83039.1624402621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7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v>414578.18953622</v>
      </c>
      <c r="ES24" s="141" t="n">
        <v>88903.6796541448</v>
      </c>
      <c r="ET24" s="142" t="n">
        <v>304241.570525707</v>
      </c>
      <c r="EU24" s="144" t="n">
        <v>21432.9393563681</v>
      </c>
      <c r="EV24" s="143" t="n">
        <v>257790.623377752</v>
      </c>
      <c r="EW24" s="141" t="n">
        <v>134392.264692304</v>
      </c>
      <c r="EX24" s="141" t="n">
        <v>9445.68028432223</v>
      </c>
      <c r="EY24" s="142" t="n">
        <v>113952.678401126</v>
      </c>
      <c r="EZ24" s="143" t="n">
        <v>528307.640016356</v>
      </c>
      <c r="FA24" s="141" t="n">
        <v>65031.7964141867</v>
      </c>
      <c r="FB24" s="141" t="n">
        <v>448463.907220698</v>
      </c>
      <c r="FC24" s="144" t="n">
        <v>14811.9363814713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7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v>351185.047789601</v>
      </c>
      <c r="FY24" s="141" t="n">
        <v>217457.742814311</v>
      </c>
      <c r="FZ24" s="141" t="n">
        <v>42929.2944918046</v>
      </c>
      <c r="GA24" s="144" t="n">
        <v>90798.0104834851</v>
      </c>
      <c r="GB24" s="143" t="n">
        <v>254006.183921814</v>
      </c>
      <c r="GC24" s="141" t="n">
        <v>29529.0167928239</v>
      </c>
      <c r="GD24" s="141" t="n">
        <v>126417.009762099</v>
      </c>
      <c r="GE24" s="141" t="n">
        <v>38196.1708688905</v>
      </c>
      <c r="GF24" s="141" t="n">
        <v>11196.7008907317</v>
      </c>
      <c r="GG24" s="141" t="n">
        <v>48667.2856072695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6259619.98266899</v>
      </c>
      <c r="L25" s="94" t="n">
        <v>1749983.33486227</v>
      </c>
      <c r="M25" s="126" t="n">
        <v>867420.192738293</v>
      </c>
      <c r="N25" s="126" t="n">
        <v>508006.874783067</v>
      </c>
      <c r="O25" s="90" t="n">
        <v>374556.267340908</v>
      </c>
      <c r="P25" s="91" t="n">
        <v>1341315.30657488</v>
      </c>
      <c r="Q25" s="126" t="n">
        <v>108230.278166282</v>
      </c>
      <c r="R25" s="94" t="n">
        <v>29661.5427413081</v>
      </c>
      <c r="S25" s="126" t="n">
        <v>76065.3987495131</v>
      </c>
      <c r="T25" s="126" t="n">
        <v>48094.7044350828</v>
      </c>
      <c r="U25" s="126" t="n">
        <v>57270.1568912554</v>
      </c>
      <c r="V25" s="126" t="n">
        <v>30224.5776904263</v>
      </c>
      <c r="W25" s="126" t="n">
        <v>82139.3316401768</v>
      </c>
      <c r="X25" s="126" t="n">
        <v>19530.5249261437</v>
      </c>
      <c r="Y25" s="126" t="n">
        <v>5013.19697164507</v>
      </c>
      <c r="Z25" s="92" t="n">
        <v>74636.240065476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4527.0870745974</v>
      </c>
      <c r="AV25" s="126" t="n">
        <v>10188.7357478887</v>
      </c>
      <c r="AW25" s="126" t="n">
        <v>76815.093426817</v>
      </c>
      <c r="AX25" s="126" t="n">
        <v>41791.6878728792</v>
      </c>
      <c r="AY25" s="126" t="n">
        <v>22199.9404518044</v>
      </c>
      <c r="AZ25" s="126" t="n">
        <v>219124.274580357</v>
      </c>
      <c r="BA25" s="126" t="n">
        <v>36142.3359492123</v>
      </c>
      <c r="BB25" s="126" t="n">
        <v>161741.513426757</v>
      </c>
      <c r="BC25" s="126" t="n">
        <v>24898.9089504788</v>
      </c>
      <c r="BD25" s="126" t="n">
        <v>16654.9186706399</v>
      </c>
      <c r="BE25" s="126" t="n">
        <v>49188.1884842396</v>
      </c>
      <c r="BF25" s="126" t="n">
        <v>5965.39128163767</v>
      </c>
      <c r="BG25" s="126" t="n">
        <v>64621.3540212337</v>
      </c>
      <c r="BH25" s="92" t="n">
        <v>66589.924359026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3047.9748189222</v>
      </c>
      <c r="CD25" s="126" t="n">
        <v>4487.79014192164</v>
      </c>
      <c r="CE25" s="126" t="n">
        <v>3194.36127499847</v>
      </c>
      <c r="CF25" s="126" t="n">
        <v>31197.3772478462</v>
      </c>
      <c r="CG25" s="126" t="n">
        <v>2415.99206007945</v>
      </c>
      <c r="CH25" s="92" t="n">
        <v>21752.4540940765</v>
      </c>
      <c r="CI25" s="91" t="n">
        <v>301550.529603111</v>
      </c>
      <c r="CJ25" s="94" t="n">
        <v>46736.1304677137</v>
      </c>
      <c r="CK25" s="126" t="n">
        <v>207557.973318321</v>
      </c>
      <c r="CL25" s="126" t="n">
        <v>12691.9610230469</v>
      </c>
      <c r="CM25" s="126" t="n">
        <v>9202.94716934873</v>
      </c>
      <c r="CN25" s="126" t="n">
        <v>25361.5176246804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323073.126419176</v>
      </c>
      <c r="DK25" s="126" t="n">
        <v>6900.84826798926</v>
      </c>
      <c r="DL25" s="126" t="n">
        <v>23286.8593404961</v>
      </c>
      <c r="DM25" s="126" t="n">
        <v>74161.2018011063</v>
      </c>
      <c r="DN25" s="126" t="n">
        <v>85287.2781792911</v>
      </c>
      <c r="DO25" s="126" t="n">
        <v>60989.2154618575</v>
      </c>
      <c r="DP25" s="92" t="n">
        <v>72447.7233684353</v>
      </c>
      <c r="DQ25" s="91" t="n">
        <v>715257.584902439</v>
      </c>
      <c r="DR25" s="126" t="n">
        <v>948.053550348421</v>
      </c>
      <c r="DS25" s="126" t="n">
        <v>60613.8983367693</v>
      </c>
      <c r="DT25" s="126" t="n">
        <v>182847.084369457</v>
      </c>
      <c r="DU25" s="126" t="n">
        <v>143110.710138428</v>
      </c>
      <c r="DV25" s="126" t="n">
        <v>261551.956126818</v>
      </c>
      <c r="DW25" s="126" t="n">
        <v>66185.8823806182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6" t="n">
        <v>399499.062354905</v>
      </c>
      <c r="ES25" s="126" t="n">
        <v>83771.6605326551</v>
      </c>
      <c r="ET25" s="90" t="n">
        <v>295657.942032429</v>
      </c>
      <c r="EU25" s="92" t="n">
        <v>20069.4597898207</v>
      </c>
      <c r="EV25" s="91" t="n">
        <v>254834.41386663</v>
      </c>
      <c r="EW25" s="126" t="n">
        <v>132860.284193577</v>
      </c>
      <c r="EX25" s="126" t="n">
        <v>9046.72017094642</v>
      </c>
      <c r="EY25" s="90" t="n">
        <v>112927.409502106</v>
      </c>
      <c r="EZ25" s="91" t="n">
        <v>525122.43197686</v>
      </c>
      <c r="FA25" s="126" t="n">
        <v>62099.6797749737</v>
      </c>
      <c r="FB25" s="126" t="n">
        <v>448245.221791497</v>
      </c>
      <c r="FC25" s="92" t="n">
        <v>14777.5304103898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340354.183693909</v>
      </c>
      <c r="FY25" s="126" t="n">
        <v>213601.472795041</v>
      </c>
      <c r="FZ25" s="126" t="n">
        <v>41822.3193161853</v>
      </c>
      <c r="GA25" s="92" t="n">
        <v>84930.3915826826</v>
      </c>
      <c r="GB25" s="91" t="n">
        <v>245582.03359589</v>
      </c>
      <c r="GC25" s="126" t="n">
        <v>27711.1389313924</v>
      </c>
      <c r="GD25" s="126" t="n">
        <v>125872.036484127</v>
      </c>
      <c r="GE25" s="126" t="n">
        <v>37695.5041016242</v>
      </c>
      <c r="GF25" s="126" t="n">
        <v>7262.77732316595</v>
      </c>
      <c r="GG25" s="126" t="n">
        <v>47040.5767555809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v>1276223.95508962</v>
      </c>
      <c r="L26" s="94" t="n">
        <v>140728.264360335</v>
      </c>
      <c r="M26" s="126" t="n">
        <v>47847.8573289529</v>
      </c>
      <c r="N26" s="126" t="n">
        <v>68004.4055582356</v>
      </c>
      <c r="O26" s="106" t="n">
        <v>24876.0014731469</v>
      </c>
      <c r="P26" s="107" t="n">
        <v>135211.293283616</v>
      </c>
      <c r="Q26" s="126" t="n">
        <v>13463.9815174601</v>
      </c>
      <c r="R26" s="94" t="n">
        <v>1610.79475291158</v>
      </c>
      <c r="S26" s="126" t="n">
        <v>17773.9655776162</v>
      </c>
      <c r="T26" s="126" t="n">
        <v>5796.95947664513</v>
      </c>
      <c r="U26" s="126" t="n">
        <v>12977.8581930091</v>
      </c>
      <c r="V26" s="126" t="n">
        <v>2447.48758067524</v>
      </c>
      <c r="W26" s="126" t="n">
        <v>7457.6415161393</v>
      </c>
      <c r="X26" s="126" t="n">
        <v>206.870839859915</v>
      </c>
      <c r="Y26" s="126" t="n">
        <v>27.2781465</v>
      </c>
      <c r="Z26" s="137" t="n">
        <v>5060.9148227033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v>1515.88193782147</v>
      </c>
      <c r="AV26" s="126" t="n">
        <v>2735.38638993518</v>
      </c>
      <c r="AW26" s="126" t="n">
        <v>6478.41539184431</v>
      </c>
      <c r="AX26" s="126" t="n">
        <v>4269.07715450297</v>
      </c>
      <c r="AY26" s="126" t="n">
        <v>2246.11937075055</v>
      </c>
      <c r="AZ26" s="126" t="n">
        <v>17359.8988294771</v>
      </c>
      <c r="BA26" s="126" t="n">
        <v>1983.42855004304</v>
      </c>
      <c r="BB26" s="126" t="n">
        <v>10312.3929145059</v>
      </c>
      <c r="BC26" s="126" t="n">
        <v>1301.93675365667</v>
      </c>
      <c r="BD26" s="126" t="n">
        <v>952.798704608485</v>
      </c>
      <c r="BE26" s="126" t="n">
        <v>2635.92013894402</v>
      </c>
      <c r="BF26" s="126" t="n">
        <v>162.789478344025</v>
      </c>
      <c r="BG26" s="126" t="n">
        <v>4112.42279594743</v>
      </c>
      <c r="BH26" s="137" t="n">
        <v>12321.0724497147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v>1878.25352594568</v>
      </c>
      <c r="CD26" s="126" t="n">
        <v>39.0617539450056</v>
      </c>
      <c r="CE26" s="126" t="n">
        <v>3</v>
      </c>
      <c r="CF26" s="126" t="n">
        <v>643.169669543284</v>
      </c>
      <c r="CG26" s="126" t="n">
        <v>74.6375665404617</v>
      </c>
      <c r="CH26" s="137" t="n">
        <v>1118.38453591693</v>
      </c>
      <c r="CI26" s="107" t="n">
        <v>15882.3314108634</v>
      </c>
      <c r="CJ26" s="94" t="n">
        <v>11157.6149506123</v>
      </c>
      <c r="CK26" s="126" t="n">
        <v>3991.86796439293</v>
      </c>
      <c r="CL26" s="126" t="n">
        <v>226.610753983225</v>
      </c>
      <c r="CM26" s="126" t="n">
        <v>69.57799342</v>
      </c>
      <c r="CN26" s="126" t="n">
        <v>436.659748454908</v>
      </c>
      <c r="CO26" s="94" t="s">
        <v>19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v>37890.6958938234</v>
      </c>
      <c r="DK26" s="126" t="n">
        <v>772.7521604</v>
      </c>
      <c r="DL26" s="126" t="n">
        <v>2735.89705798033</v>
      </c>
      <c r="DM26" s="126" t="n">
        <v>13273.0504198351</v>
      </c>
      <c r="DN26" s="126" t="n">
        <v>8416.37085453992</v>
      </c>
      <c r="DO26" s="126" t="n">
        <v>4598.71689298692</v>
      </c>
      <c r="DP26" s="137" t="n">
        <v>8093.90850808114</v>
      </c>
      <c r="DQ26" s="107" t="n">
        <v>287799.671046515</v>
      </c>
      <c r="DR26" s="126" t="n">
        <v>320.898880932766</v>
      </c>
      <c r="DS26" s="126" t="n">
        <v>30129.353911833</v>
      </c>
      <c r="DT26" s="126" t="n">
        <v>93160.3273939594</v>
      </c>
      <c r="DU26" s="126" t="n">
        <v>45218.5489148282</v>
      </c>
      <c r="DV26" s="126" t="n">
        <v>87799.3772183719</v>
      </c>
      <c r="DW26" s="126" t="n">
        <v>31171.1647265899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6" t="n">
        <v>108124.997901725</v>
      </c>
      <c r="ES26" s="126" t="n">
        <v>7656.46932093156</v>
      </c>
      <c r="ET26" s="106" t="n">
        <v>98379.6849456813</v>
      </c>
      <c r="EU26" s="137" t="n">
        <v>2088.84363511236</v>
      </c>
      <c r="EV26" s="107" t="n">
        <v>81307.9831889868</v>
      </c>
      <c r="EW26" s="126" t="n">
        <v>56350.5659115169</v>
      </c>
      <c r="EX26" s="126" t="n">
        <v>265.562278776665</v>
      </c>
      <c r="EY26" s="106" t="n">
        <v>24691.8549986932</v>
      </c>
      <c r="EZ26" s="107" t="n">
        <v>260661.863250613</v>
      </c>
      <c r="FA26" s="126" t="n">
        <v>12338.9706404617</v>
      </c>
      <c r="FB26" s="126" t="n">
        <v>239950.32966714</v>
      </c>
      <c r="FC26" s="137" t="n">
        <v>8372.56294301134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v>157517.275556127</v>
      </c>
      <c r="FY26" s="126" t="n">
        <v>136610.920734424</v>
      </c>
      <c r="FZ26" s="126" t="n">
        <v>11720.0914904112</v>
      </c>
      <c r="GA26" s="137" t="n">
        <v>9186.26333129182</v>
      </c>
      <c r="GB26" s="107" t="n">
        <v>49221.325671073</v>
      </c>
      <c r="GC26" s="126" t="n">
        <v>1207.9746437505</v>
      </c>
      <c r="GD26" s="126" t="n">
        <v>35447.2971110391</v>
      </c>
      <c r="GE26" s="126" t="n">
        <v>9545.15057240154</v>
      </c>
      <c r="GF26" s="126" t="n">
        <v>110.631596035035</v>
      </c>
      <c r="GG26" s="126" t="n">
        <v>2910.27174784675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v>128571.087888463</v>
      </c>
      <c r="L27" s="94" t="n">
        <v>10566.5376885182</v>
      </c>
      <c r="M27" s="126" t="n">
        <v>2917.96322445383</v>
      </c>
      <c r="N27" s="126" t="n">
        <v>5691.02643008787</v>
      </c>
      <c r="O27" s="106" t="n">
        <v>1957.54803397655</v>
      </c>
      <c r="P27" s="107" t="n">
        <v>11251.6391518031</v>
      </c>
      <c r="Q27" s="126" t="n">
        <v>1257.74462477829</v>
      </c>
      <c r="R27" s="94" t="n">
        <v>96.6305189637539</v>
      </c>
      <c r="S27" s="126" t="n">
        <v>2190.59299562638</v>
      </c>
      <c r="T27" s="126" t="n">
        <v>574.38155624976</v>
      </c>
      <c r="U27" s="126" t="n">
        <v>487.121105290834</v>
      </c>
      <c r="V27" s="126" t="n">
        <v>277.698206202306</v>
      </c>
      <c r="W27" s="126" t="n">
        <v>544.255839115048</v>
      </c>
      <c r="X27" s="126" t="n">
        <v>39.104769961268</v>
      </c>
      <c r="Y27" s="126" t="n">
        <v>1</v>
      </c>
      <c r="Z27" s="137" t="n">
        <v>614.323272534648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v>104.453743086691</v>
      </c>
      <c r="AV27" s="126" t="n">
        <v>235.589663889994</v>
      </c>
      <c r="AW27" s="126" t="n">
        <v>459.105564621037</v>
      </c>
      <c r="AX27" s="126" t="n">
        <v>70.5655227481109</v>
      </c>
      <c r="AY27" s="126" t="n">
        <v>16.4574825065225</v>
      </c>
      <c r="AZ27" s="126" t="n">
        <v>869.817747067134</v>
      </c>
      <c r="BA27" s="126" t="n">
        <v>341.792382891055</v>
      </c>
      <c r="BB27" s="126" t="n">
        <v>1136.18643046557</v>
      </c>
      <c r="BC27" s="126" t="n">
        <v>40.7337408432497</v>
      </c>
      <c r="BD27" s="126" t="n">
        <v>43.7396132331435</v>
      </c>
      <c r="BE27" s="126" t="n">
        <v>83.837589852181</v>
      </c>
      <c r="BF27" s="126" t="s">
        <v>190</v>
      </c>
      <c r="BG27" s="126" t="n">
        <v>291.370648131608</v>
      </c>
      <c r="BH27" s="137" t="n">
        <v>1475.13613374453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v>46.5349261409592</v>
      </c>
      <c r="CD27" s="126" t="n">
        <v>9.76414324538144</v>
      </c>
      <c r="CE27" s="126" t="s">
        <v>190</v>
      </c>
      <c r="CF27" s="126" t="n">
        <v>3.57121467412856</v>
      </c>
      <c r="CG27" s="126" t="n">
        <v>1.16597357451233</v>
      </c>
      <c r="CH27" s="137" t="n">
        <v>32.0335946469369</v>
      </c>
      <c r="CI27" s="107" t="n">
        <v>876.500065783482</v>
      </c>
      <c r="CJ27" s="94" t="n">
        <v>337.518988862323</v>
      </c>
      <c r="CK27" s="126" t="n">
        <v>473.05882237238</v>
      </c>
      <c r="CL27" s="126" t="n">
        <v>31.5216549371059</v>
      </c>
      <c r="CM27" s="126" t="n">
        <v>10.8458152806594</v>
      </c>
      <c r="CN27" s="126" t="n">
        <v>23.5547843310143</v>
      </c>
      <c r="CO27" s="94" t="s">
        <v>19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v>3700.09461110539</v>
      </c>
      <c r="DK27" s="126" t="s">
        <v>190</v>
      </c>
      <c r="DL27" s="126" t="n">
        <v>459.324463498128</v>
      </c>
      <c r="DM27" s="126" t="n">
        <v>1599.1730782757</v>
      </c>
      <c r="DN27" s="126" t="n">
        <v>905.362864609351</v>
      </c>
      <c r="DO27" s="126" t="n">
        <v>149.546354396667</v>
      </c>
      <c r="DP27" s="137" t="n">
        <v>586.687850325541</v>
      </c>
      <c r="DQ27" s="107" t="n">
        <v>40499.1335214086</v>
      </c>
      <c r="DR27" s="126" t="n">
        <v>24.2093834589069</v>
      </c>
      <c r="DS27" s="126" t="n">
        <v>2550.22796913686</v>
      </c>
      <c r="DT27" s="126" t="n">
        <v>14123.2571426666</v>
      </c>
      <c r="DU27" s="126" t="n">
        <v>5458.29087311052</v>
      </c>
      <c r="DV27" s="126" t="n">
        <v>13055.652992451</v>
      </c>
      <c r="DW27" s="126" t="n">
        <v>5287.4951605848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6" t="n">
        <v>8834.45288995478</v>
      </c>
      <c r="ES27" s="126" t="n">
        <v>615.033741156116</v>
      </c>
      <c r="ET27" s="106" t="n">
        <v>7932.45953381343</v>
      </c>
      <c r="EU27" s="137" t="n">
        <v>286.959614985237</v>
      </c>
      <c r="EV27" s="107" t="n">
        <v>3689.82648699283</v>
      </c>
      <c r="EW27" s="126" t="n">
        <v>3295.10284261628</v>
      </c>
      <c r="EX27" s="126" t="n">
        <v>2.80651786586648</v>
      </c>
      <c r="EY27" s="106" t="n">
        <v>391.91712651068</v>
      </c>
      <c r="EZ27" s="107" t="n">
        <v>32154.0197059499</v>
      </c>
      <c r="FA27" s="126" t="n">
        <v>1725.82188730786</v>
      </c>
      <c r="FB27" s="126" t="n">
        <v>29428.8104531751</v>
      </c>
      <c r="FC27" s="137" t="n">
        <v>999.387365466925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v>12332.7600708815</v>
      </c>
      <c r="FY27" s="126" t="n">
        <v>10406.5658368098</v>
      </c>
      <c r="FZ27" s="126" t="n">
        <v>975.516314959016</v>
      </c>
      <c r="GA27" s="137" t="n">
        <v>950.677919112642</v>
      </c>
      <c r="GB27" s="107" t="n">
        <v>4619.58876992398</v>
      </c>
      <c r="GC27" s="126" t="n">
        <v>151.482850503174</v>
      </c>
      <c r="GD27" s="126" t="n">
        <v>3559.95206834468</v>
      </c>
      <c r="GE27" s="126" t="n">
        <v>547.676246783838</v>
      </c>
      <c r="GF27" s="126" t="n">
        <v>42.1972893122517</v>
      </c>
      <c r="GG27" s="126" t="n">
        <v>318.28031498004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v>1631977.08218615</v>
      </c>
      <c r="L28" s="94" t="n">
        <v>433731.396725972</v>
      </c>
      <c r="M28" s="126" t="n">
        <v>231886.246119018</v>
      </c>
      <c r="N28" s="126" t="n">
        <v>102191.078586791</v>
      </c>
      <c r="O28" s="90" t="n">
        <v>99654.0720201621</v>
      </c>
      <c r="P28" s="91" t="n">
        <v>332212.960409424</v>
      </c>
      <c r="Q28" s="126" t="n">
        <v>29012.9443320108</v>
      </c>
      <c r="R28" s="94" t="n">
        <v>7467.42943616893</v>
      </c>
      <c r="S28" s="126" t="n">
        <v>22344.1159095356</v>
      </c>
      <c r="T28" s="126" t="n">
        <v>9949.88964921429</v>
      </c>
      <c r="U28" s="126" t="n">
        <v>10958.0328918979</v>
      </c>
      <c r="V28" s="126" t="n">
        <v>8238.5335330351</v>
      </c>
      <c r="W28" s="126" t="n">
        <v>24893.2218762031</v>
      </c>
      <c r="X28" s="126" t="n">
        <v>5577.94970330334</v>
      </c>
      <c r="Y28" s="126" t="n">
        <v>1237.38842350938</v>
      </c>
      <c r="Z28" s="92" t="n">
        <v>18862.8504693669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v>3632.94443333329</v>
      </c>
      <c r="AV28" s="126" t="n">
        <v>2442.66905199036</v>
      </c>
      <c r="AW28" s="126" t="n">
        <v>17229.9677042431</v>
      </c>
      <c r="AX28" s="126" t="n">
        <v>7994.91260769212</v>
      </c>
      <c r="AY28" s="126" t="n">
        <v>5240.83230222512</v>
      </c>
      <c r="AZ28" s="126" t="n">
        <v>49103.2236041123</v>
      </c>
      <c r="BA28" s="126" t="n">
        <v>9551.13131094186</v>
      </c>
      <c r="BB28" s="126" t="n">
        <v>38283.7605024109</v>
      </c>
      <c r="BC28" s="126" t="n">
        <v>6598.0950267093</v>
      </c>
      <c r="BD28" s="126" t="n">
        <v>4848.30313432937</v>
      </c>
      <c r="BE28" s="126" t="n">
        <v>14101.2679693008</v>
      </c>
      <c r="BF28" s="126" t="n">
        <v>1754.8127305222</v>
      </c>
      <c r="BG28" s="126" t="n">
        <v>14239.2004382086</v>
      </c>
      <c r="BH28" s="92" t="n">
        <v>18649.4833691596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v>30768.64901493</v>
      </c>
      <c r="CD28" s="126" t="n">
        <v>1445.71063816118</v>
      </c>
      <c r="CE28" s="126" t="n">
        <v>978.343565773041</v>
      </c>
      <c r="CF28" s="126" t="n">
        <v>17279.899184506</v>
      </c>
      <c r="CG28" s="126" t="n">
        <v>1478.33486811817</v>
      </c>
      <c r="CH28" s="92" t="n">
        <v>9586.36075837159</v>
      </c>
      <c r="CI28" s="91" t="n">
        <v>52429.8165639359</v>
      </c>
      <c r="CJ28" s="94" t="n">
        <v>5754.7159541966</v>
      </c>
      <c r="CK28" s="126" t="n">
        <v>34219.9819613549</v>
      </c>
      <c r="CL28" s="126" t="n">
        <v>3303.34632337447</v>
      </c>
      <c r="CM28" s="126" t="n">
        <v>2707.83810260297</v>
      </c>
      <c r="CN28" s="126" t="n">
        <v>6443.93422240696</v>
      </c>
      <c r="CO28" s="94" t="s">
        <v>19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v>145659.609924505</v>
      </c>
      <c r="DK28" s="126" t="n">
        <v>3075.83037376458</v>
      </c>
      <c r="DL28" s="126" t="n">
        <v>12869.9202641571</v>
      </c>
      <c r="DM28" s="126" t="n">
        <v>27836.7413337651</v>
      </c>
      <c r="DN28" s="126" t="n">
        <v>37006.2919398062</v>
      </c>
      <c r="DO28" s="126" t="n">
        <v>30670.979121615</v>
      </c>
      <c r="DP28" s="92" t="n">
        <v>34199.8468913971</v>
      </c>
      <c r="DQ28" s="91" t="n">
        <v>189175.62332384</v>
      </c>
      <c r="DR28" s="126" t="n">
        <v>469.640165439361</v>
      </c>
      <c r="DS28" s="126" t="n">
        <v>16952.2113190647</v>
      </c>
      <c r="DT28" s="126" t="n">
        <v>37747.1271827923</v>
      </c>
      <c r="DU28" s="126" t="n">
        <v>40772.5117182231</v>
      </c>
      <c r="DV28" s="126" t="n">
        <v>72425.4371058348</v>
      </c>
      <c r="DW28" s="126" t="n">
        <v>20808.6958324857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126" t="n">
        <v>186525.943542076</v>
      </c>
      <c r="ES28" s="126" t="n">
        <v>47078.5601500983</v>
      </c>
      <c r="ET28" s="90" t="n">
        <v>130991.904861828</v>
      </c>
      <c r="EU28" s="92" t="n">
        <v>8455.47853014986</v>
      </c>
      <c r="EV28" s="91" t="n">
        <v>73688.4369004076</v>
      </c>
      <c r="EW28" s="126" t="n">
        <v>28565.3970958931</v>
      </c>
      <c r="EX28" s="126" t="n">
        <v>4705.88177263929</v>
      </c>
      <c r="EY28" s="90" t="n">
        <v>40417.1580318752</v>
      </c>
      <c r="EZ28" s="91" t="n">
        <v>66177.4149878303</v>
      </c>
      <c r="FA28" s="126" t="n">
        <v>16280.4353120063</v>
      </c>
      <c r="FB28" s="126" t="n">
        <v>47541.8632133378</v>
      </c>
      <c r="FC28" s="92" t="n">
        <v>2355.11646248621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v>50651.5772133598</v>
      </c>
      <c r="FY28" s="126" t="n">
        <v>21545.1904504225</v>
      </c>
      <c r="FZ28" s="126" t="n">
        <v>12870.4727732586</v>
      </c>
      <c r="GA28" s="92" t="n">
        <v>16235.9139896787</v>
      </c>
      <c r="GB28" s="91" t="n">
        <v>70955.653579873</v>
      </c>
      <c r="GC28" s="126" t="n">
        <v>8265.91050662505</v>
      </c>
      <c r="GD28" s="126" t="n">
        <v>27140.268760751</v>
      </c>
      <c r="GE28" s="126" t="n">
        <v>9319.43516870906</v>
      </c>
      <c r="GF28" s="126" t="n">
        <v>3729.98905113281</v>
      </c>
      <c r="GG28" s="126" t="n">
        <v>22500.0500926551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v>1047996.13774257</v>
      </c>
      <c r="L29" s="94" t="n">
        <v>254678.637825285</v>
      </c>
      <c r="M29" s="126" t="n">
        <v>132524.950586066</v>
      </c>
      <c r="N29" s="126" t="n">
        <v>62542.8539641772</v>
      </c>
      <c r="O29" s="106" t="n">
        <v>59610.8332750419</v>
      </c>
      <c r="P29" s="107" t="n">
        <v>205462.378821891</v>
      </c>
      <c r="Q29" s="126" t="n">
        <v>17377.5646244136</v>
      </c>
      <c r="R29" s="94" t="n">
        <v>3969.13153372054</v>
      </c>
      <c r="S29" s="126" t="n">
        <v>14660.6501664295</v>
      </c>
      <c r="T29" s="126" t="n">
        <v>6415.2253910936</v>
      </c>
      <c r="U29" s="126" t="n">
        <v>7796.38629389743</v>
      </c>
      <c r="V29" s="126" t="n">
        <v>4868.44050857954</v>
      </c>
      <c r="W29" s="126" t="n">
        <v>16149.0445933609</v>
      </c>
      <c r="X29" s="126" t="n">
        <v>2818.46195246957</v>
      </c>
      <c r="Y29" s="126" t="n">
        <v>589.808761628528</v>
      </c>
      <c r="Z29" s="137" t="n">
        <v>12120.5886755511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v>2117.69864328574</v>
      </c>
      <c r="AV29" s="126" t="n">
        <v>1589.30522701774</v>
      </c>
      <c r="AW29" s="126" t="n">
        <v>9310.38183012255</v>
      </c>
      <c r="AX29" s="126" t="n">
        <v>5668.0274319508</v>
      </c>
      <c r="AY29" s="126" t="n">
        <v>3257.73757951655</v>
      </c>
      <c r="AZ29" s="126" t="n">
        <v>30178.4376400135</v>
      </c>
      <c r="BA29" s="126" t="n">
        <v>5515.73623192715</v>
      </c>
      <c r="BB29" s="126" t="n">
        <v>23977.7058464145</v>
      </c>
      <c r="BC29" s="126" t="n">
        <v>4015.51734594041</v>
      </c>
      <c r="BD29" s="126" t="n">
        <v>3293.0215378712</v>
      </c>
      <c r="BE29" s="126" t="n">
        <v>8565.82361911766</v>
      </c>
      <c r="BF29" s="126" t="n">
        <v>1007.754103402</v>
      </c>
      <c r="BG29" s="126" t="n">
        <v>8658.61813547485</v>
      </c>
      <c r="BH29" s="137" t="n">
        <v>11541.3111486916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v>21559.1474170333</v>
      </c>
      <c r="CD29" s="126" t="n">
        <v>771.385473735985</v>
      </c>
      <c r="CE29" s="126" t="n">
        <v>471.906378369397</v>
      </c>
      <c r="CF29" s="126" t="n">
        <v>12415.8751080729</v>
      </c>
      <c r="CG29" s="126" t="n">
        <v>1066.64601444507</v>
      </c>
      <c r="CH29" s="137" t="n">
        <v>6833.33444240994</v>
      </c>
      <c r="CI29" s="107" t="n">
        <v>30905.2286543751</v>
      </c>
      <c r="CJ29" s="94" t="n">
        <v>3728.65497343657</v>
      </c>
      <c r="CK29" s="126" t="n">
        <v>20441.6475615047</v>
      </c>
      <c r="CL29" s="126" t="n">
        <v>1565.95847036121</v>
      </c>
      <c r="CM29" s="126" t="n">
        <v>1433.99691960398</v>
      </c>
      <c r="CN29" s="126" t="n">
        <v>3734.97072946863</v>
      </c>
      <c r="CO29" s="94" t="s">
        <v>19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v>100011.471282087</v>
      </c>
      <c r="DK29" s="126" t="n">
        <v>1910.08700347941</v>
      </c>
      <c r="DL29" s="126" t="n">
        <v>9008.72172580919</v>
      </c>
      <c r="DM29" s="126" t="n">
        <v>19661.1479838308</v>
      </c>
      <c r="DN29" s="126" t="n">
        <v>24679.1090057398</v>
      </c>
      <c r="DO29" s="126" t="n">
        <v>21190.7987466837</v>
      </c>
      <c r="DP29" s="137" t="n">
        <v>23561.6068165438</v>
      </c>
      <c r="DQ29" s="107" t="n">
        <v>136425.047914033</v>
      </c>
      <c r="DR29" s="126" t="n">
        <v>344.24444202143</v>
      </c>
      <c r="DS29" s="126" t="n">
        <v>13119.0015404647</v>
      </c>
      <c r="DT29" s="126" t="n">
        <v>28231.4876713916</v>
      </c>
      <c r="DU29" s="126" t="n">
        <v>30293.2941893396</v>
      </c>
      <c r="DV29" s="126" t="n">
        <v>48966.7019785697</v>
      </c>
      <c r="DW29" s="126" t="n">
        <v>15470.318092246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6" t="n">
        <v>114419.617291003</v>
      </c>
      <c r="ES29" s="126" t="n">
        <v>33489.9016695392</v>
      </c>
      <c r="ET29" s="106" t="n">
        <v>75388.0028215857</v>
      </c>
      <c r="EU29" s="137" t="n">
        <v>5541.71279987823</v>
      </c>
      <c r="EV29" s="107" t="n">
        <v>53082.4579710776</v>
      </c>
      <c r="EW29" s="126" t="n">
        <v>20056.702843296</v>
      </c>
      <c r="EX29" s="126" t="n">
        <v>3492.23323741788</v>
      </c>
      <c r="EY29" s="106" t="n">
        <v>29533.5218903638</v>
      </c>
      <c r="EZ29" s="107" t="n">
        <v>48942.4779620238</v>
      </c>
      <c r="FA29" s="126" t="n">
        <v>10120.9181111256</v>
      </c>
      <c r="FB29" s="126" t="n">
        <v>36952.903277939</v>
      </c>
      <c r="FC29" s="137" t="n">
        <v>1868.65657295919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v>34303.5052502637</v>
      </c>
      <c r="FY29" s="126" t="n">
        <v>15781.9450988882</v>
      </c>
      <c r="FZ29" s="126" t="n">
        <v>8765.23001379369</v>
      </c>
      <c r="GA29" s="137" t="n">
        <v>9756.33013758185</v>
      </c>
      <c r="GB29" s="107" t="n">
        <v>48206.167353496</v>
      </c>
      <c r="GC29" s="126" t="n">
        <v>5373.59501126848</v>
      </c>
      <c r="GD29" s="126" t="n">
        <v>18871.8521146043</v>
      </c>
      <c r="GE29" s="126" t="n">
        <v>7114.3156886998</v>
      </c>
      <c r="GF29" s="126" t="n">
        <v>2623.22929916759</v>
      </c>
      <c r="GG29" s="126" t="n">
        <v>14223.1752397558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v>583980.944443585</v>
      </c>
      <c r="L30" s="94" t="n">
        <v>179052.758900687</v>
      </c>
      <c r="M30" s="126" t="n">
        <v>99361.2955329523</v>
      </c>
      <c r="N30" s="126" t="n">
        <v>39648.2246226141</v>
      </c>
      <c r="O30" s="106" t="n">
        <v>40043.2387451202</v>
      </c>
      <c r="P30" s="107" t="n">
        <v>126750.581587534</v>
      </c>
      <c r="Q30" s="126" t="n">
        <v>11635.3797075972</v>
      </c>
      <c r="R30" s="94" t="n">
        <v>3498.29790244841</v>
      </c>
      <c r="S30" s="126" t="n">
        <v>7683.46574310607</v>
      </c>
      <c r="T30" s="126" t="n">
        <v>3534.66425812069</v>
      </c>
      <c r="U30" s="126" t="n">
        <v>3161.64659800044</v>
      </c>
      <c r="V30" s="126" t="n">
        <v>3370.09302445556</v>
      </c>
      <c r="W30" s="126" t="n">
        <v>8744.1772828421</v>
      </c>
      <c r="X30" s="126" t="n">
        <v>2759.4877508338</v>
      </c>
      <c r="Y30" s="126" t="n">
        <v>647.579661880854</v>
      </c>
      <c r="Z30" s="137" t="n">
        <v>6742.26179381573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v>1515.24579004756</v>
      </c>
      <c r="AV30" s="126" t="n">
        <v>853.363824972622</v>
      </c>
      <c r="AW30" s="126" t="n">
        <v>7919.5858741205</v>
      </c>
      <c r="AX30" s="126" t="n">
        <v>2326.88517574133</v>
      </c>
      <c r="AY30" s="126" t="n">
        <v>1983.09472270857</v>
      </c>
      <c r="AZ30" s="126" t="n">
        <v>18924.7859640988</v>
      </c>
      <c r="BA30" s="126" t="n">
        <v>4035.39507901472</v>
      </c>
      <c r="BB30" s="126" t="n">
        <v>14306.0546559964</v>
      </c>
      <c r="BC30" s="126" t="n">
        <v>2582.57768076889</v>
      </c>
      <c r="BD30" s="126" t="n">
        <v>1555.28159645818</v>
      </c>
      <c r="BE30" s="126" t="n">
        <v>5535.44435018317</v>
      </c>
      <c r="BF30" s="126" t="n">
        <v>747.058627120193</v>
      </c>
      <c r="BG30" s="126" t="n">
        <v>5580.58230273382</v>
      </c>
      <c r="BH30" s="137" t="n">
        <v>7108.17222046793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v>9209.50159789664</v>
      </c>
      <c r="CD30" s="126" t="n">
        <v>674.325164425192</v>
      </c>
      <c r="CE30" s="126" t="n">
        <v>506.437187403644</v>
      </c>
      <c r="CF30" s="126" t="n">
        <v>4864.02407643304</v>
      </c>
      <c r="CG30" s="126" t="n">
        <v>411.688853673102</v>
      </c>
      <c r="CH30" s="137" t="n">
        <v>2753.02631596166</v>
      </c>
      <c r="CI30" s="107" t="n">
        <v>21524.5879095607</v>
      </c>
      <c r="CJ30" s="94" t="n">
        <v>2026.06098076001</v>
      </c>
      <c r="CK30" s="126" t="n">
        <v>13778.3343998502</v>
      </c>
      <c r="CL30" s="126" t="n">
        <v>1737.38785301325</v>
      </c>
      <c r="CM30" s="126" t="n">
        <v>1273.84118299898</v>
      </c>
      <c r="CN30" s="126" t="n">
        <v>2708.96349293827</v>
      </c>
      <c r="CO30" s="94" t="s">
        <v>19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v>45648.1386424186</v>
      </c>
      <c r="DK30" s="126" t="n">
        <v>1165.74337028517</v>
      </c>
      <c r="DL30" s="126" t="n">
        <v>3861.19853834797</v>
      </c>
      <c r="DM30" s="126" t="n">
        <v>8175.59334993434</v>
      </c>
      <c r="DN30" s="126" t="n">
        <v>12327.1829340664</v>
      </c>
      <c r="DO30" s="126" t="n">
        <v>9480.18037493136</v>
      </c>
      <c r="DP30" s="137" t="n">
        <v>10638.2400748534</v>
      </c>
      <c r="DQ30" s="107" t="n">
        <v>52750.5754098069</v>
      </c>
      <c r="DR30" s="126" t="n">
        <v>125.395723417931</v>
      </c>
      <c r="DS30" s="126" t="n">
        <v>3833.20977860001</v>
      </c>
      <c r="DT30" s="126" t="n">
        <v>9515.6395114006</v>
      </c>
      <c r="DU30" s="126" t="n">
        <v>10479.2175288834</v>
      </c>
      <c r="DV30" s="126" t="n">
        <v>23458.7351272653</v>
      </c>
      <c r="DW30" s="126" t="n">
        <v>5338.37774023971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6" t="n">
        <v>72106.3262510731</v>
      </c>
      <c r="ES30" s="126" t="n">
        <v>13588.658480559</v>
      </c>
      <c r="ET30" s="106" t="n">
        <v>55603.9020402424</v>
      </c>
      <c r="EU30" s="137" t="n">
        <v>2913.76573027165</v>
      </c>
      <c r="EV30" s="107" t="n">
        <v>20605.9789293297</v>
      </c>
      <c r="EW30" s="126" t="n">
        <v>8508.69425259722</v>
      </c>
      <c r="EX30" s="126" t="n">
        <v>1213.64853522141</v>
      </c>
      <c r="EY30" s="106" t="n">
        <v>10883.6361415111</v>
      </c>
      <c r="EZ30" s="107" t="n">
        <v>17234.9370258064</v>
      </c>
      <c r="FA30" s="126" t="n">
        <v>6159.5172008807</v>
      </c>
      <c r="FB30" s="126" t="n">
        <v>10588.9599353987</v>
      </c>
      <c r="FC30" s="137" t="n">
        <v>486.459889527025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v>16348.071963096</v>
      </c>
      <c r="FY30" s="126" t="n">
        <v>5763.24535153432</v>
      </c>
      <c r="FZ30" s="126" t="n">
        <v>4105.24275946484</v>
      </c>
      <c r="GA30" s="137" t="n">
        <v>6479.58385209685</v>
      </c>
      <c r="GB30" s="107" t="n">
        <v>22749.486226377</v>
      </c>
      <c r="GC30" s="126" t="n">
        <v>2892.31549535657</v>
      </c>
      <c r="GD30" s="126" t="n">
        <v>8268.41664614671</v>
      </c>
      <c r="GE30" s="126" t="n">
        <v>2205.11948000925</v>
      </c>
      <c r="GF30" s="126" t="n">
        <v>1106.75975196521</v>
      </c>
      <c r="GG30" s="126" t="n">
        <v>8276.87485289927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v>2921946.88679412</v>
      </c>
      <c r="L31" s="94" t="n">
        <v>1023125.70001796</v>
      </c>
      <c r="M31" s="126" t="n">
        <v>529413.155261328</v>
      </c>
      <c r="N31" s="126" t="n">
        <v>266278.058865498</v>
      </c>
      <c r="O31" s="90" t="n">
        <v>227434.485891131</v>
      </c>
      <c r="P31" s="91" t="n">
        <v>821855.122818337</v>
      </c>
      <c r="Q31" s="126" t="n">
        <v>60956.7112076319</v>
      </c>
      <c r="R31" s="94" t="n">
        <v>17562.4186376567</v>
      </c>
      <c r="S31" s="126" t="n">
        <v>33421.329811318</v>
      </c>
      <c r="T31" s="126" t="n">
        <v>30516.2285564169</v>
      </c>
      <c r="U31" s="126" t="n">
        <v>29332.2247008873</v>
      </c>
      <c r="V31" s="126" t="n">
        <v>19043.007422342</v>
      </c>
      <c r="W31" s="126" t="n">
        <v>48003.9697564866</v>
      </c>
      <c r="X31" s="126" t="n">
        <v>13499.7408126277</v>
      </c>
      <c r="Y31" s="126" t="n">
        <v>3692.45235391044</v>
      </c>
      <c r="Z31" s="92" t="n">
        <v>46989.770665993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v>9073.21439409382</v>
      </c>
      <c r="AV31" s="126" t="n">
        <v>4620.18084182062</v>
      </c>
      <c r="AW31" s="126" t="n">
        <v>49327.4174238884</v>
      </c>
      <c r="AX31" s="126" t="n">
        <v>28608.2113466959</v>
      </c>
      <c r="AY31" s="126" t="n">
        <v>14277.5825573315</v>
      </c>
      <c r="AZ31" s="126" t="n">
        <v>140688.805917309</v>
      </c>
      <c r="BA31" s="126" t="n">
        <v>23999.7455226267</v>
      </c>
      <c r="BB31" s="126" t="n">
        <v>109983.554639759</v>
      </c>
      <c r="BC31" s="126" t="n">
        <v>16252.6888468347</v>
      </c>
      <c r="BD31" s="126" t="n">
        <v>10549.8479467953</v>
      </c>
      <c r="BE31" s="126" t="n">
        <v>31904.3479466762</v>
      </c>
      <c r="BF31" s="126" t="n">
        <v>4041.10672474408</v>
      </c>
      <c r="BG31" s="126" t="n">
        <v>44142.2886541185</v>
      </c>
      <c r="BH31" s="92" t="n">
        <v>31368.2761303722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v>29147.4026217491</v>
      </c>
      <c r="CD31" s="126" t="n">
        <v>2920.80914941334</v>
      </c>
      <c r="CE31" s="126" t="n">
        <v>2027.05659919891</v>
      </c>
      <c r="CF31" s="126" t="n">
        <v>12970.1335929263</v>
      </c>
      <c r="CG31" s="126" t="n">
        <v>846.990446454604</v>
      </c>
      <c r="CH31" s="92" t="n">
        <v>10382.412833756</v>
      </c>
      <c r="CI31" s="91" t="n">
        <v>220186.643000525</v>
      </c>
      <c r="CJ31" s="94" t="n">
        <v>27720.6987256547</v>
      </c>
      <c r="CK31" s="126" t="n">
        <v>161307.452104831</v>
      </c>
      <c r="CL31" s="126" t="n">
        <v>8600.95909070553</v>
      </c>
      <c r="CM31" s="126" t="n">
        <v>5941.96635251589</v>
      </c>
      <c r="CN31" s="126" t="n">
        <v>16615.5667268178</v>
      </c>
      <c r="CO31" s="94" t="s">
        <v>19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v>126736.930173697</v>
      </c>
      <c r="DK31" s="126" t="n">
        <v>2960.00189834245</v>
      </c>
      <c r="DL31" s="126" t="n">
        <v>7209.20662503662</v>
      </c>
      <c r="DM31" s="126" t="n">
        <v>30279.1736391809</v>
      </c>
      <c r="DN31" s="126" t="n">
        <v>33735.6220550538</v>
      </c>
      <c r="DO31" s="126" t="n">
        <v>24096.7783599275</v>
      </c>
      <c r="DP31" s="92" t="n">
        <v>28456.1475961557</v>
      </c>
      <c r="DQ31" s="91" t="n">
        <v>166275.781655986</v>
      </c>
      <c r="DR31" s="126" t="n">
        <v>128.930188574235</v>
      </c>
      <c r="DS31" s="126" t="n">
        <v>10857.0347888152</v>
      </c>
      <c r="DT31" s="126" t="n">
        <v>35578.6927267514</v>
      </c>
      <c r="DU31" s="126" t="n">
        <v>46955.9291572628</v>
      </c>
      <c r="DV31" s="126" t="n">
        <v>64179.8889973785</v>
      </c>
      <c r="DW31" s="126" t="n">
        <v>8575.30579720407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126" t="n">
        <v>90743.7900588247</v>
      </c>
      <c r="ES31" s="126" t="n">
        <v>26802.4923038778</v>
      </c>
      <c r="ET31" s="90" t="n">
        <v>56428.1615060519</v>
      </c>
      <c r="EU31" s="92" t="n">
        <v>7513.13624889507</v>
      </c>
      <c r="EV31" s="91" t="n">
        <v>86121.3998199024</v>
      </c>
      <c r="EW31" s="126" t="n">
        <v>43494.8918733658</v>
      </c>
      <c r="EX31" s="126" t="n">
        <v>3876.26220714493</v>
      </c>
      <c r="EY31" s="90" t="n">
        <v>38750.2457393917</v>
      </c>
      <c r="EZ31" s="91" t="n">
        <v>142498.551223683</v>
      </c>
      <c r="FA31" s="126" t="n">
        <v>28428.1392944601</v>
      </c>
      <c r="FB31" s="126" t="n">
        <v>111054.35426088</v>
      </c>
      <c r="FC31" s="92" t="n">
        <v>3016.05766834376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v>111746.222015107</v>
      </c>
      <c r="FY31" s="126" t="n">
        <v>43789.5264554229</v>
      </c>
      <c r="FZ31" s="126" t="n">
        <v>12905.3428950404</v>
      </c>
      <c r="GA31" s="92" t="n">
        <v>55051.3526646438</v>
      </c>
      <c r="GB31" s="91" t="n">
        <v>103509.343388353</v>
      </c>
      <c r="GC31" s="126" t="n">
        <v>12723.9947447284</v>
      </c>
      <c r="GD31" s="126" t="n">
        <v>58028.2115677953</v>
      </c>
      <c r="GE31" s="126" t="n">
        <v>13035.9680222892</v>
      </c>
      <c r="GF31" s="126" t="n">
        <v>3027.47960275592</v>
      </c>
      <c r="GG31" s="126" t="n">
        <v>16693.6894507837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v>2501132.71753838</v>
      </c>
      <c r="L32" s="94" t="n">
        <v>947859.711060677</v>
      </c>
      <c r="M32" s="126" t="n">
        <v>489570.107950681</v>
      </c>
      <c r="N32" s="126" t="n">
        <v>245314.863336597</v>
      </c>
      <c r="O32" s="106" t="n">
        <v>212974.739773399</v>
      </c>
      <c r="P32" s="107" t="n">
        <v>696564.758718984</v>
      </c>
      <c r="Q32" s="126" t="n">
        <v>45212.5297296751</v>
      </c>
      <c r="R32" s="94" t="n">
        <v>15327.0384339701</v>
      </c>
      <c r="S32" s="126" t="n">
        <v>26260.195117588</v>
      </c>
      <c r="T32" s="126" t="n">
        <v>26619.5837967166</v>
      </c>
      <c r="U32" s="126" t="n">
        <v>24189.5055952078</v>
      </c>
      <c r="V32" s="126" t="n">
        <v>16070.7135518673</v>
      </c>
      <c r="W32" s="126" t="n">
        <v>42100.3764648217</v>
      </c>
      <c r="X32" s="126" t="n">
        <v>12164.1210452031</v>
      </c>
      <c r="Y32" s="126" t="n">
        <v>2954.67899051997</v>
      </c>
      <c r="Z32" s="137" t="n">
        <v>41068.9908650342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v>7395.26450166821</v>
      </c>
      <c r="AV32" s="126" t="n">
        <v>3662.03459906369</v>
      </c>
      <c r="AW32" s="126" t="n">
        <v>43331.2982383061</v>
      </c>
      <c r="AX32" s="126" t="n">
        <v>25419.8892634062</v>
      </c>
      <c r="AY32" s="126" t="n">
        <v>11431.0439238158</v>
      </c>
      <c r="AZ32" s="126" t="n">
        <v>120026.068570703</v>
      </c>
      <c r="BA32" s="126" t="n">
        <v>19149.3618727301</v>
      </c>
      <c r="BB32" s="126" t="n">
        <v>96348.407174032</v>
      </c>
      <c r="BC32" s="126" t="n">
        <v>13377.2090489283</v>
      </c>
      <c r="BD32" s="126" t="n">
        <v>8632.04302308641</v>
      </c>
      <c r="BE32" s="126" t="n">
        <v>28460.6329243958</v>
      </c>
      <c r="BF32" s="126" t="n">
        <v>3396.01550941174</v>
      </c>
      <c r="BG32" s="126" t="n">
        <v>38116.8090963775</v>
      </c>
      <c r="BH32" s="137" t="n">
        <v>25850.9473824558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v>25870.0832393426</v>
      </c>
      <c r="CD32" s="126" t="n">
        <v>2446.75170095577</v>
      </c>
      <c r="CE32" s="126" t="n">
        <v>1804.40577438768</v>
      </c>
      <c r="CF32" s="126" t="n">
        <v>12115.6719687345</v>
      </c>
      <c r="CG32" s="126" t="n">
        <v>750.49664944911</v>
      </c>
      <c r="CH32" s="137" t="n">
        <v>8752.75714581552</v>
      </c>
      <c r="CI32" s="107" t="n">
        <v>193500.807791244</v>
      </c>
      <c r="CJ32" s="94" t="n">
        <v>19471.612421319</v>
      </c>
      <c r="CK32" s="126" t="n">
        <v>147517.842572918</v>
      </c>
      <c r="CL32" s="126" t="n">
        <v>7842.79423420289</v>
      </c>
      <c r="CM32" s="126" t="n">
        <v>5278.96649971047</v>
      </c>
      <c r="CN32" s="126" t="n">
        <v>13389.5920630943</v>
      </c>
      <c r="CO32" s="99" t="s">
        <v>19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v>108962.749151224</v>
      </c>
      <c r="DK32" s="126" t="n">
        <v>2814.67820188963</v>
      </c>
      <c r="DL32" s="126" t="n">
        <v>6085.94745623385</v>
      </c>
      <c r="DM32" s="126" t="n">
        <v>23332.5681726423</v>
      </c>
      <c r="DN32" s="126" t="n">
        <v>29676.1636602874</v>
      </c>
      <c r="DO32" s="126" t="n">
        <v>21561.4258068918</v>
      </c>
      <c r="DP32" s="137" t="n">
        <v>25491.9658532791</v>
      </c>
      <c r="DQ32" s="107" t="n">
        <v>130211.259877373</v>
      </c>
      <c r="DR32" s="126" t="n">
        <v>95.0153921859856</v>
      </c>
      <c r="DS32" s="126" t="n">
        <v>6822.3909064096</v>
      </c>
      <c r="DT32" s="126" t="n">
        <v>26634.7689108554</v>
      </c>
      <c r="DU32" s="126" t="n">
        <v>40149.5293715531</v>
      </c>
      <c r="DV32" s="126" t="n">
        <v>49652.8849891265</v>
      </c>
      <c r="DW32" s="126" t="n">
        <v>6856.67030724279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6" t="n">
        <v>70827.3803400619</v>
      </c>
      <c r="ES32" s="126" t="n">
        <v>24071.4417264279</v>
      </c>
      <c r="ET32" s="106" t="n">
        <v>41519.2162562924</v>
      </c>
      <c r="EU32" s="137" t="n">
        <v>5236.72235734153</v>
      </c>
      <c r="EV32" s="107" t="n">
        <v>76230.2869929303</v>
      </c>
      <c r="EW32" s="126" t="n">
        <v>38659.629528997</v>
      </c>
      <c r="EX32" s="126" t="n">
        <v>3561.36651619015</v>
      </c>
      <c r="EY32" s="106" t="n">
        <v>34009.2909477431</v>
      </c>
      <c r="EZ32" s="107" t="n">
        <v>90249.2841043675</v>
      </c>
      <c r="FA32" s="126" t="n">
        <v>13374.7451242948</v>
      </c>
      <c r="FB32" s="126" t="n">
        <v>75324.0161123973</v>
      </c>
      <c r="FC32" s="137" t="n">
        <v>1550.5228676754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v>71265.2870531913</v>
      </c>
      <c r="FY32" s="126" t="n">
        <v>38512.0561995021</v>
      </c>
      <c r="FZ32" s="126" t="n">
        <v>10528.9346672241</v>
      </c>
      <c r="GA32" s="137" t="n">
        <v>22224.2961864651</v>
      </c>
      <c r="GB32" s="107" t="n">
        <v>89591.1092089827</v>
      </c>
      <c r="GC32" s="126" t="n">
        <v>10596.9844774852</v>
      </c>
      <c r="GD32" s="126" t="n">
        <v>51739.471719544</v>
      </c>
      <c r="GE32" s="126" t="n">
        <v>12240.702035498</v>
      </c>
      <c r="GF32" s="126" t="n">
        <v>2698.77733037378</v>
      </c>
      <c r="GG32" s="126" t="n">
        <v>12315.1736460817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v>420814.169255742</v>
      </c>
      <c r="L33" s="94" t="n">
        <v>75265.9889572798</v>
      </c>
      <c r="M33" s="126" t="n">
        <v>39843.0473106475</v>
      </c>
      <c r="N33" s="126" t="n">
        <v>20963.1955289004</v>
      </c>
      <c r="O33" s="106" t="n">
        <v>14459.7461177318</v>
      </c>
      <c r="P33" s="107" t="n">
        <v>125290.364099352</v>
      </c>
      <c r="Q33" s="126" t="n">
        <v>15744.1814779568</v>
      </c>
      <c r="R33" s="94" t="n">
        <v>2235.38020368653</v>
      </c>
      <c r="S33" s="126" t="n">
        <v>7161.13469373005</v>
      </c>
      <c r="T33" s="126" t="n">
        <v>3896.64475970033</v>
      </c>
      <c r="U33" s="126" t="n">
        <v>5142.71910567953</v>
      </c>
      <c r="V33" s="126" t="n">
        <v>2972.2938704747</v>
      </c>
      <c r="W33" s="126" t="n">
        <v>5903.59329166495</v>
      </c>
      <c r="X33" s="126" t="n">
        <v>1335.61976742463</v>
      </c>
      <c r="Y33" s="126" t="n">
        <v>737.773363390476</v>
      </c>
      <c r="Z33" s="137" t="n">
        <v>5920.77980095877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v>1677.94989242562</v>
      </c>
      <c r="AV33" s="126" t="n">
        <v>958.14624275693</v>
      </c>
      <c r="AW33" s="126" t="n">
        <v>5996.11918558229</v>
      </c>
      <c r="AX33" s="126" t="n">
        <v>3188.32208328973</v>
      </c>
      <c r="AY33" s="126" t="n">
        <v>2846.53863351568</v>
      </c>
      <c r="AZ33" s="126" t="n">
        <v>20662.7373466064</v>
      </c>
      <c r="BA33" s="126" t="n">
        <v>4850.3836498966</v>
      </c>
      <c r="BB33" s="126" t="n">
        <v>13635.1474657268</v>
      </c>
      <c r="BC33" s="126" t="n">
        <v>2875.47979790638</v>
      </c>
      <c r="BD33" s="126" t="n">
        <v>1917.80492370887</v>
      </c>
      <c r="BE33" s="126" t="n">
        <v>3443.71502228043</v>
      </c>
      <c r="BF33" s="126" t="n">
        <v>645.091215332343</v>
      </c>
      <c r="BG33" s="126" t="n">
        <v>6025.47955774105</v>
      </c>
      <c r="BH33" s="137" t="n">
        <v>5517.32874791638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v>3277.31938240654</v>
      </c>
      <c r="CD33" s="126" t="n">
        <v>474.05744845757</v>
      </c>
      <c r="CE33" s="126" t="n">
        <v>222.650824811229</v>
      </c>
      <c r="CF33" s="126" t="n">
        <v>854.461624191772</v>
      </c>
      <c r="CG33" s="126" t="n">
        <v>96.4937970054938</v>
      </c>
      <c r="CH33" s="137" t="n">
        <v>1629.65568794047</v>
      </c>
      <c r="CI33" s="107" t="n">
        <v>26685.8352092808</v>
      </c>
      <c r="CJ33" s="94" t="n">
        <v>8249.08630433573</v>
      </c>
      <c r="CK33" s="126" t="n">
        <v>13789.6095319135</v>
      </c>
      <c r="CL33" s="126" t="n">
        <v>758.164856502623</v>
      </c>
      <c r="CM33" s="126" t="n">
        <v>662.999852805418</v>
      </c>
      <c r="CN33" s="126" t="n">
        <v>3225.97466372353</v>
      </c>
      <c r="CO33" s="94" t="s">
        <v>19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v>17774.1810224729</v>
      </c>
      <c r="DK33" s="126" t="n">
        <v>145.323696452824</v>
      </c>
      <c r="DL33" s="126" t="n">
        <v>1123.25916880277</v>
      </c>
      <c r="DM33" s="126" t="n">
        <v>6946.60546653865</v>
      </c>
      <c r="DN33" s="126" t="n">
        <v>4059.4583947664</v>
      </c>
      <c r="DO33" s="126" t="n">
        <v>2535.35255303571</v>
      </c>
      <c r="DP33" s="137" t="n">
        <v>2964.18174287658</v>
      </c>
      <c r="DQ33" s="107" t="n">
        <v>36064.5217786131</v>
      </c>
      <c r="DR33" s="126" t="n">
        <v>33.9147963882495</v>
      </c>
      <c r="DS33" s="126" t="n">
        <v>4034.64388240562</v>
      </c>
      <c r="DT33" s="126" t="n">
        <v>8943.92381589609</v>
      </c>
      <c r="DU33" s="126" t="n">
        <v>6806.39978570971</v>
      </c>
      <c r="DV33" s="126" t="n">
        <v>14527.0040082521</v>
      </c>
      <c r="DW33" s="126" t="n">
        <v>1718.63548996129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6" t="n">
        <v>19916.4097187629</v>
      </c>
      <c r="ES33" s="126" t="n">
        <v>2731.05057744981</v>
      </c>
      <c r="ET33" s="106" t="n">
        <v>14908.9452497595</v>
      </c>
      <c r="EU33" s="137" t="n">
        <v>2276.41389155354</v>
      </c>
      <c r="EV33" s="107" t="n">
        <v>9891.11282697207</v>
      </c>
      <c r="EW33" s="126" t="n">
        <v>4835.26234436874</v>
      </c>
      <c r="EX33" s="126" t="n">
        <v>314.895690954782</v>
      </c>
      <c r="EY33" s="106" t="n">
        <v>4740.95479164855</v>
      </c>
      <c r="EZ33" s="107" t="n">
        <v>52249.267119316</v>
      </c>
      <c r="FA33" s="126" t="n">
        <v>15053.3941701653</v>
      </c>
      <c r="FB33" s="126" t="n">
        <v>35730.3381484823</v>
      </c>
      <c r="FC33" s="137" t="n">
        <v>1465.53480066836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v>40480.9349619158</v>
      </c>
      <c r="FY33" s="126" t="n">
        <v>5277.47025592084</v>
      </c>
      <c r="FZ33" s="126" t="n">
        <v>2376.40822781632</v>
      </c>
      <c r="GA33" s="137" t="n">
        <v>32827.0564781786</v>
      </c>
      <c r="GB33" s="107" t="n">
        <v>13918.2341793698</v>
      </c>
      <c r="GC33" s="126" t="n">
        <v>2127.01026724322</v>
      </c>
      <c r="GD33" s="126" t="n">
        <v>6288.7398482513</v>
      </c>
      <c r="GE33" s="126" t="n">
        <v>795.265986791227</v>
      </c>
      <c r="GF33" s="126" t="n">
        <v>328.702272382139</v>
      </c>
      <c r="GG33" s="126" t="n">
        <v>4378.51580470194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v>300900.970710629</v>
      </c>
      <c r="L34" s="94" t="n">
        <v>141831.436069488</v>
      </c>
      <c r="M34" s="126" t="n">
        <v>55354.9708045431</v>
      </c>
      <c r="N34" s="126" t="n">
        <v>65842.3053424553</v>
      </c>
      <c r="O34" s="106" t="n">
        <v>20634.1599224896</v>
      </c>
      <c r="P34" s="107" t="n">
        <v>40784.2909116974</v>
      </c>
      <c r="Q34" s="126" t="n">
        <v>3538.89648440034</v>
      </c>
      <c r="R34" s="94" t="n">
        <v>2924.26939560709</v>
      </c>
      <c r="S34" s="126" t="n">
        <v>335.394455416977</v>
      </c>
      <c r="T34" s="126" t="n">
        <v>1257.24519655663</v>
      </c>
      <c r="U34" s="126" t="n">
        <v>3514.92000017032</v>
      </c>
      <c r="V34" s="126" t="n">
        <v>217.850948171726</v>
      </c>
      <c r="W34" s="126" t="n">
        <v>1240.24265223261</v>
      </c>
      <c r="X34" s="126" t="n">
        <v>206.858800391503</v>
      </c>
      <c r="Y34" s="126" t="n">
        <v>55.0780477252461</v>
      </c>
      <c r="Z34" s="137" t="n">
        <v>3108.3808348781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v>200.592566262167</v>
      </c>
      <c r="AV34" s="126" t="n">
        <v>154.909800252508</v>
      </c>
      <c r="AW34" s="126" t="n">
        <v>3320.18734221998</v>
      </c>
      <c r="AX34" s="126" t="n">
        <v>848.921241240227</v>
      </c>
      <c r="AY34" s="126" t="n">
        <v>418.948738990768</v>
      </c>
      <c r="AZ34" s="126" t="n">
        <v>11102.5284823908</v>
      </c>
      <c r="BA34" s="126" t="n">
        <v>266.238182709613</v>
      </c>
      <c r="BB34" s="126" t="n">
        <v>2025.61893961599</v>
      </c>
      <c r="BC34" s="126" t="n">
        <v>705.454582434861</v>
      </c>
      <c r="BD34" s="126" t="n">
        <v>260.22927167364</v>
      </c>
      <c r="BE34" s="126" t="n">
        <v>462.814839466365</v>
      </c>
      <c r="BF34" s="126" t="n">
        <v>6.68234802737422</v>
      </c>
      <c r="BG34" s="126" t="n">
        <v>1836.07148482743</v>
      </c>
      <c r="BH34" s="137" t="n">
        <v>2775.95627603512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v>1207.13473015643</v>
      </c>
      <c r="CD34" s="126" t="n">
        <v>72.4444571567366</v>
      </c>
      <c r="CE34" s="126" t="n">
        <v>185.961110026513</v>
      </c>
      <c r="CF34" s="126" t="n">
        <v>300.603586196297</v>
      </c>
      <c r="CG34" s="126" t="n">
        <v>14.8632053917067</v>
      </c>
      <c r="CH34" s="137" t="n">
        <v>633.262371385178</v>
      </c>
      <c r="CI34" s="107" t="n">
        <v>12175.2385620022</v>
      </c>
      <c r="CJ34" s="94" t="n">
        <v>1765.58184838792</v>
      </c>
      <c r="CK34" s="126" t="n">
        <v>7565.61246536879</v>
      </c>
      <c r="CL34" s="126" t="n">
        <v>529.523200046556</v>
      </c>
      <c r="CM34" s="126" t="n">
        <v>472.718905529201</v>
      </c>
      <c r="CN34" s="126" t="n">
        <v>1841.80214266971</v>
      </c>
      <c r="CO34" s="94" t="s">
        <v>19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v>9085.79581604441</v>
      </c>
      <c r="DK34" s="126" t="n">
        <v>92.2638354822214</v>
      </c>
      <c r="DL34" s="126" t="n">
        <v>12.5109298240929</v>
      </c>
      <c r="DM34" s="126" t="n">
        <v>1173.06333004963</v>
      </c>
      <c r="DN34" s="126" t="n">
        <v>5223.63046528118</v>
      </c>
      <c r="DO34" s="126" t="n">
        <v>1473.19473293131</v>
      </c>
      <c r="DP34" s="137" t="n">
        <v>1111.13252247597</v>
      </c>
      <c r="DQ34" s="107" t="n">
        <v>31507.3753546862</v>
      </c>
      <c r="DR34" s="126" t="n">
        <v>4.37493194315073</v>
      </c>
      <c r="DS34" s="126" t="n">
        <v>125.070347919323</v>
      </c>
      <c r="DT34" s="126" t="n">
        <v>2237.6799232869</v>
      </c>
      <c r="DU34" s="126" t="n">
        <v>4705.4294750027</v>
      </c>
      <c r="DV34" s="126" t="n">
        <v>24091.5998127803</v>
      </c>
      <c r="DW34" s="126" t="n">
        <v>343.220863753829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6" t="n">
        <v>5269.87796232655</v>
      </c>
      <c r="ES34" s="126" t="n">
        <v>1619.10501659172</v>
      </c>
      <c r="ET34" s="106" t="n">
        <v>1925.73118505669</v>
      </c>
      <c r="EU34" s="137" t="n">
        <v>1725.04176067814</v>
      </c>
      <c r="EV34" s="107" t="n">
        <v>10026.7674703432</v>
      </c>
      <c r="EW34" s="126" t="n">
        <v>1154.32647018728</v>
      </c>
      <c r="EX34" s="126" t="n">
        <v>196.207394519694</v>
      </c>
      <c r="EY34" s="106" t="n">
        <v>8676.23360563626</v>
      </c>
      <c r="EZ34" s="107" t="n">
        <v>23630.5828087838</v>
      </c>
      <c r="FA34" s="126" t="n">
        <v>3326.31264073766</v>
      </c>
      <c r="FB34" s="126" t="n">
        <v>20269.8641969646</v>
      </c>
      <c r="FC34" s="137" t="n">
        <v>34.4059710815492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v>8106.34883843301</v>
      </c>
      <c r="FY34" s="126" t="n">
        <v>1249.26931796127</v>
      </c>
      <c r="FZ34" s="126" t="n">
        <v>3350.89584251619</v>
      </c>
      <c r="GA34" s="137" t="n">
        <v>3506.18367795555</v>
      </c>
      <c r="GB34" s="107" t="n">
        <v>17276.1221866677</v>
      </c>
      <c r="GC34" s="126" t="n">
        <v>5361.77618578529</v>
      </c>
      <c r="GD34" s="126" t="n">
        <v>1696.30697619659</v>
      </c>
      <c r="GE34" s="126" t="n">
        <v>5247.27409144056</v>
      </c>
      <c r="GF34" s="126" t="n">
        <v>352.47978392993</v>
      </c>
      <c r="GG34" s="126" t="n">
        <v>4618.2851493153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v>128579.968596804</v>
      </c>
      <c r="L35" s="94" t="n">
        <v>11509.0992721876</v>
      </c>
      <c r="M35" s="126" t="n">
        <v>5343.73596089079</v>
      </c>
      <c r="N35" s="126" t="n">
        <v>3381.42306837702</v>
      </c>
      <c r="O35" s="90" t="n">
        <v>2783.94024291983</v>
      </c>
      <c r="P35" s="91" t="n">
        <v>28791.4563177923</v>
      </c>
      <c r="Q35" s="126" t="n">
        <v>1707.59668831545</v>
      </c>
      <c r="R35" s="94" t="n">
        <v>834.328027796295</v>
      </c>
      <c r="S35" s="126" t="n">
        <v>506.785879292547</v>
      </c>
      <c r="T35" s="126" t="n">
        <v>938.846699162606</v>
      </c>
      <c r="U35" s="126" t="n">
        <v>201.594425315024</v>
      </c>
      <c r="V35" s="126" t="n">
        <v>355.043145373998</v>
      </c>
      <c r="W35" s="126" t="n">
        <v>940.196176525238</v>
      </c>
      <c r="X35" s="126" t="n">
        <v>2878.10258732972</v>
      </c>
      <c r="Y35" s="126" t="n">
        <v>463.965871744377</v>
      </c>
      <c r="Z35" s="92" t="n">
        <v>1489.03321588477</v>
      </c>
      <c r="AA35" s="124" t="s">
        <v>212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228.288330121972</v>
      </c>
      <c r="AV35" s="126" t="s">
        <v>190</v>
      </c>
      <c r="AW35" s="126" t="n">
        <v>4312.57135829196</v>
      </c>
      <c r="AX35" s="126" t="n">
        <v>905.638614009897</v>
      </c>
      <c r="AY35" s="126" t="n">
        <v>480.020815777367</v>
      </c>
      <c r="AZ35" s="126" t="n">
        <v>2022.98367628575</v>
      </c>
      <c r="BA35" s="126" t="n">
        <v>226.149770647322</v>
      </c>
      <c r="BB35" s="126" t="n">
        <v>3342.40535168691</v>
      </c>
      <c r="BC35" s="126" t="n">
        <v>979.341941066807</v>
      </c>
      <c r="BD35" s="126" t="n">
        <v>308.693635963843</v>
      </c>
      <c r="BE35" s="126" t="n">
        <v>513.389883847965</v>
      </c>
      <c r="BF35" s="126" t="n">
        <v>327.886534390562</v>
      </c>
      <c r="BG35" s="126" t="n">
        <v>3064.96394133651</v>
      </c>
      <c r="BH35" s="92" t="n">
        <v>1763.62974762541</v>
      </c>
      <c r="BI35" s="124" t="s">
        <v>212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5180.18897743957</v>
      </c>
      <c r="CD35" s="126" t="n">
        <v>455.351879297303</v>
      </c>
      <c r="CE35" s="126" t="n">
        <v>593.951495244094</v>
      </c>
      <c r="CF35" s="126" t="n">
        <v>3200.92929749299</v>
      </c>
      <c r="CG35" s="126" t="n">
        <v>219.406689033799</v>
      </c>
      <c r="CH35" s="92" t="n">
        <v>710.549616371377</v>
      </c>
      <c r="CI35" s="91" t="n">
        <v>9761.96660962319</v>
      </c>
      <c r="CJ35" s="94" t="n">
        <v>599.882318741789</v>
      </c>
      <c r="CK35" s="126" t="n">
        <v>5385.51777598918</v>
      </c>
      <c r="CL35" s="126" t="n">
        <v>701.127354420019</v>
      </c>
      <c r="CM35" s="126" t="n">
        <v>1064.49373410653</v>
      </c>
      <c r="CN35" s="126" t="n">
        <v>2010.94542636567</v>
      </c>
      <c r="CO35" s="99" t="s">
        <v>190</v>
      </c>
      <c r="CP35" s="124" t="s">
        <v>212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9803.68888926074</v>
      </c>
      <c r="DK35" s="126" t="n">
        <v>142.431128039826</v>
      </c>
      <c r="DL35" s="126" t="n">
        <v>532.653841358953</v>
      </c>
      <c r="DM35" s="126" t="n">
        <v>2247.3749804479</v>
      </c>
      <c r="DN35" s="126" t="n">
        <v>1494.66993532386</v>
      </c>
      <c r="DO35" s="126" t="n">
        <v>4117.78134978904</v>
      </c>
      <c r="DP35" s="92" t="n">
        <v>1268.77765430117</v>
      </c>
      <c r="DQ35" s="91" t="n">
        <v>23058.0093769519</v>
      </c>
      <c r="DR35" s="126" t="n">
        <v>1.15817137104882</v>
      </c>
      <c r="DS35" s="126" t="s">
        <v>190</v>
      </c>
      <c r="DT35" s="126" t="n">
        <v>1797.46235669992</v>
      </c>
      <c r="DU35" s="126" t="n">
        <v>1731.34367334135</v>
      </c>
      <c r="DV35" s="126" t="n">
        <v>2674.76511589585</v>
      </c>
      <c r="DW35" s="126" t="n">
        <v>16853.2800596437</v>
      </c>
      <c r="DX35" s="124" t="s">
        <v>212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6" t="n">
        <v>15079.1271813151</v>
      </c>
      <c r="ES35" s="126" t="n">
        <v>5132.01912148966</v>
      </c>
      <c r="ET35" s="90" t="n">
        <v>8583.62849327799</v>
      </c>
      <c r="EU35" s="92" t="n">
        <v>1363.47956654749</v>
      </c>
      <c r="EV35" s="91" t="n">
        <v>2956.2095111226</v>
      </c>
      <c r="EW35" s="126" t="n">
        <v>1531.98049872705</v>
      </c>
      <c r="EX35" s="126" t="n">
        <v>398.960113375819</v>
      </c>
      <c r="EY35" s="90" t="n">
        <v>1025.26889901973</v>
      </c>
      <c r="EZ35" s="91" t="n">
        <v>3185.20803949529</v>
      </c>
      <c r="FA35" s="126" t="n">
        <v>2932.11663921306</v>
      </c>
      <c r="FB35" s="126" t="n">
        <v>218.685429200675</v>
      </c>
      <c r="FC35" s="92" t="n">
        <v>34.4059710815492</v>
      </c>
      <c r="FD35" s="124" t="s">
        <v>212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10830.8640956915</v>
      </c>
      <c r="FY35" s="126" t="n">
        <v>3856.27001926973</v>
      </c>
      <c r="FZ35" s="126" t="n">
        <v>1106.97517561929</v>
      </c>
      <c r="GA35" s="92" t="n">
        <v>5867.61890080244</v>
      </c>
      <c r="GB35" s="91" t="n">
        <v>8424.15032592399</v>
      </c>
      <c r="GC35" s="126" t="n">
        <v>1817.87786143143</v>
      </c>
      <c r="GD35" s="126" t="n">
        <v>544.97327797197</v>
      </c>
      <c r="GE35" s="126" t="n">
        <v>500.66676726632</v>
      </c>
      <c r="GF35" s="126" t="n">
        <v>3933.92356756571</v>
      </c>
      <c r="GG35" s="126" t="n">
        <v>1626.70885168857</v>
      </c>
      <c r="GH35" s="124" t="s">
        <v>212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v>82360.4284648646</v>
      </c>
      <c r="L36" s="94" t="n">
        <v>8271.63344928895</v>
      </c>
      <c r="M36" s="126" t="n">
        <v>3475.25940818085</v>
      </c>
      <c r="N36" s="126" t="n">
        <v>2019.51305245297</v>
      </c>
      <c r="O36" s="106" t="n">
        <v>2776.86098865513</v>
      </c>
      <c r="P36" s="107" t="n">
        <v>20459.3311546796</v>
      </c>
      <c r="Q36" s="126" t="n">
        <v>1111.75491146778</v>
      </c>
      <c r="R36" s="94" t="n">
        <v>716.179800980607</v>
      </c>
      <c r="S36" s="126" t="n">
        <v>166.909092533216</v>
      </c>
      <c r="T36" s="126" t="n">
        <v>815.80595433557</v>
      </c>
      <c r="U36" s="126" t="n">
        <v>50.4624632729506</v>
      </c>
      <c r="V36" s="126" t="n">
        <v>270.6796855299</v>
      </c>
      <c r="W36" s="126" t="n">
        <v>867.571421139035</v>
      </c>
      <c r="X36" s="126" t="n">
        <v>2580.36938241473</v>
      </c>
      <c r="Y36" s="126" t="n">
        <v>449.906596870432</v>
      </c>
      <c r="Z36" s="137" t="n">
        <v>866.598249581827</v>
      </c>
      <c r="AA36" s="125" t="s">
        <v>214</v>
      </c>
      <c r="AB36" s="125"/>
      <c r="AC36" s="125"/>
      <c r="AD36" s="125"/>
      <c r="AE36" s="125"/>
      <c r="AF36" s="125"/>
      <c r="AG36" s="125"/>
      <c r="AH36" s="125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v>111.359124615632</v>
      </c>
      <c r="AV36" s="126" t="s">
        <v>190</v>
      </c>
      <c r="AW36" s="126" t="n">
        <v>4036.02408500653</v>
      </c>
      <c r="AX36" s="126" t="n">
        <v>393.772684065716</v>
      </c>
      <c r="AY36" s="126" t="n">
        <v>382.06147689541</v>
      </c>
      <c r="AZ36" s="126" t="n">
        <v>697.747484470278</v>
      </c>
      <c r="BA36" s="126" t="n">
        <v>4.4</v>
      </c>
      <c r="BB36" s="126" t="n">
        <v>2563.58637860266</v>
      </c>
      <c r="BC36" s="126" t="n">
        <v>769.005277025705</v>
      </c>
      <c r="BD36" s="126" t="n">
        <v>213.35165784768</v>
      </c>
      <c r="BE36" s="126" t="n">
        <v>482.050054311968</v>
      </c>
      <c r="BF36" s="126" t="n">
        <v>245.928402197497</v>
      </c>
      <c r="BG36" s="126" t="n">
        <v>1270.97657948159</v>
      </c>
      <c r="BH36" s="137" t="n">
        <v>1392.83039203287</v>
      </c>
      <c r="BI36" s="125" t="s">
        <v>214</v>
      </c>
      <c r="BJ36" s="125"/>
      <c r="BK36" s="125"/>
      <c r="BL36" s="125"/>
      <c r="BM36" s="125"/>
      <c r="BN36" s="125"/>
      <c r="BO36" s="125"/>
      <c r="BP36" s="125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v>3578.70519421569</v>
      </c>
      <c r="CD36" s="126" t="n">
        <v>291.034076732268</v>
      </c>
      <c r="CE36" s="126" t="n">
        <v>537.052697177642</v>
      </c>
      <c r="CF36" s="126" t="n">
        <v>1982.16053258797</v>
      </c>
      <c r="CG36" s="126" t="n">
        <v>193.056507511008</v>
      </c>
      <c r="CH36" s="137" t="n">
        <v>575.401380206808</v>
      </c>
      <c r="CI36" s="107" t="n">
        <v>7340.92627895856</v>
      </c>
      <c r="CJ36" s="94" t="n">
        <v>596.485493344963</v>
      </c>
      <c r="CK36" s="126" t="n">
        <v>4068.41163960642</v>
      </c>
      <c r="CL36" s="126" t="n">
        <v>493.537157088093</v>
      </c>
      <c r="CM36" s="126" t="n">
        <v>733.364189138679</v>
      </c>
      <c r="CN36" s="126" t="n">
        <v>1449.12779978041</v>
      </c>
      <c r="CO36" s="99" t="s">
        <v>190</v>
      </c>
      <c r="CP36" s="125" t="s">
        <v>214</v>
      </c>
      <c r="CQ36" s="125"/>
      <c r="CR36" s="125"/>
      <c r="CS36" s="125"/>
      <c r="CT36" s="125"/>
      <c r="CU36" s="125"/>
      <c r="CV36" s="125"/>
      <c r="CW36" s="125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v>8490.84302670368</v>
      </c>
      <c r="DK36" s="126" t="n">
        <v>142.431128039826</v>
      </c>
      <c r="DL36" s="126" t="n">
        <v>371.547273711516</v>
      </c>
      <c r="DM36" s="126" t="n">
        <v>1874.31227546477</v>
      </c>
      <c r="DN36" s="126" t="n">
        <v>1240.84052097997</v>
      </c>
      <c r="DO36" s="126" t="n">
        <v>3786.91614687255</v>
      </c>
      <c r="DP36" s="137" t="n">
        <v>1074.79568163504</v>
      </c>
      <c r="DQ36" s="107" t="n">
        <v>6329.48268712914</v>
      </c>
      <c r="DR36" s="126" t="n">
        <v>0.579085685524409</v>
      </c>
      <c r="DS36" s="126" t="s">
        <v>190</v>
      </c>
      <c r="DT36" s="126" t="n">
        <v>1310.86877012474</v>
      </c>
      <c r="DU36" s="126" t="n">
        <v>1230.92680492689</v>
      </c>
      <c r="DV36" s="126" t="n">
        <v>2674.76511589585</v>
      </c>
      <c r="DW36" s="126" t="n">
        <v>1112.34291049613</v>
      </c>
      <c r="DX36" s="125" t="s">
        <v>214</v>
      </c>
      <c r="DY36" s="125"/>
      <c r="DZ36" s="125"/>
      <c r="EA36" s="125"/>
      <c r="EB36" s="125"/>
      <c r="EC36" s="125"/>
      <c r="ED36" s="125"/>
      <c r="EE36" s="125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6" t="n">
        <v>13385.9508443997</v>
      </c>
      <c r="ES36" s="126" t="n">
        <v>4878.74146573499</v>
      </c>
      <c r="ET36" s="106" t="n">
        <v>7330.61044514973</v>
      </c>
      <c r="EU36" s="137" t="n">
        <v>1176.59893351503</v>
      </c>
      <c r="EV36" s="107" t="n">
        <v>2420.65271630499</v>
      </c>
      <c r="EW36" s="126" t="n">
        <v>1167.31465617327</v>
      </c>
      <c r="EX36" s="126" t="n">
        <v>398.960113375819</v>
      </c>
      <c r="EY36" s="106" t="n">
        <v>854.377946755903</v>
      </c>
      <c r="EZ36" s="107" t="n">
        <v>2558.89579832837</v>
      </c>
      <c r="FA36" s="126" t="n">
        <v>2305.80439804614</v>
      </c>
      <c r="FB36" s="126" t="n">
        <v>218.685429200675</v>
      </c>
      <c r="FC36" s="137" t="n">
        <v>34.4059710815492</v>
      </c>
      <c r="FD36" s="125" t="s">
        <v>214</v>
      </c>
      <c r="FE36" s="125"/>
      <c r="FF36" s="125"/>
      <c r="FG36" s="125"/>
      <c r="FH36" s="125"/>
      <c r="FI36" s="125"/>
      <c r="FJ36" s="125"/>
      <c r="FK36" s="125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v>5176.77303307612</v>
      </c>
      <c r="FY36" s="126" t="n">
        <v>1161.15287463651</v>
      </c>
      <c r="FZ36" s="126" t="n">
        <v>569.261328535703</v>
      </c>
      <c r="GA36" s="137" t="n">
        <v>3446.35882990391</v>
      </c>
      <c r="GB36" s="107" t="n">
        <v>4347.23428177981</v>
      </c>
      <c r="GC36" s="126" t="n">
        <v>1691.11060665597</v>
      </c>
      <c r="GD36" s="126" t="n">
        <v>544.97327797197</v>
      </c>
      <c r="GE36" s="126" t="n">
        <v>500.66676726632</v>
      </c>
      <c r="GF36" s="126" t="n">
        <v>4.73996735515366</v>
      </c>
      <c r="GG36" s="126" t="n">
        <v>1605.7436625304</v>
      </c>
      <c r="GH36" s="125" t="s">
        <v>214</v>
      </c>
      <c r="GI36" s="125"/>
      <c r="GJ36" s="125"/>
      <c r="GK36" s="125"/>
      <c r="GL36" s="125"/>
      <c r="GM36" s="125"/>
      <c r="GN36" s="125"/>
      <c r="GO36" s="125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v>46219.5401319392</v>
      </c>
      <c r="L37" s="94" t="n">
        <v>3237.4658228987</v>
      </c>
      <c r="M37" s="126" t="n">
        <v>1868.47655270994</v>
      </c>
      <c r="N37" s="126" t="n">
        <v>1361.91001592406</v>
      </c>
      <c r="O37" s="106" t="n">
        <v>7.07925426470276</v>
      </c>
      <c r="P37" s="107" t="n">
        <v>8332.12516311271</v>
      </c>
      <c r="Q37" s="126" t="n">
        <v>595.841776847664</v>
      </c>
      <c r="R37" s="94" t="n">
        <v>118.148226815688</v>
      </c>
      <c r="S37" s="126" t="n">
        <v>339.876786759331</v>
      </c>
      <c r="T37" s="126" t="n">
        <v>123.040744827036</v>
      </c>
      <c r="U37" s="126" t="n">
        <v>151.131962042073</v>
      </c>
      <c r="V37" s="126" t="n">
        <v>84.3634598440978</v>
      </c>
      <c r="W37" s="126" t="n">
        <v>72.6247553862035</v>
      </c>
      <c r="X37" s="126" t="n">
        <v>297.733204914993</v>
      </c>
      <c r="Y37" s="126" t="n">
        <v>14.0592748739453</v>
      </c>
      <c r="Z37" s="137" t="n">
        <v>622.434966302942</v>
      </c>
      <c r="AA37" s="135" t="s">
        <v>216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v>116.92920550634</v>
      </c>
      <c r="AV37" s="126" t="s">
        <v>190</v>
      </c>
      <c r="AW37" s="126" t="n">
        <v>276.547273285425</v>
      </c>
      <c r="AX37" s="126" t="n">
        <v>511.865929944181</v>
      </c>
      <c r="AY37" s="126" t="n">
        <v>97.959338881957</v>
      </c>
      <c r="AZ37" s="126" t="n">
        <v>1325.23619181548</v>
      </c>
      <c r="BA37" s="126" t="n">
        <v>221.749770647322</v>
      </c>
      <c r="BB37" s="126" t="n">
        <v>778.818973084246</v>
      </c>
      <c r="BC37" s="126" t="n">
        <v>210.336664041102</v>
      </c>
      <c r="BD37" s="126" t="n">
        <v>95.3419781161628</v>
      </c>
      <c r="BE37" s="126" t="n">
        <v>31.3398295359969</v>
      </c>
      <c r="BF37" s="126" t="n">
        <v>81.9581321930648</v>
      </c>
      <c r="BG37" s="126" t="n">
        <v>1793.98736185492</v>
      </c>
      <c r="BH37" s="137" t="n">
        <v>370.799355592539</v>
      </c>
      <c r="BI37" s="135" t="s">
        <v>216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v>1601.48378322387</v>
      </c>
      <c r="CD37" s="126" t="n">
        <v>164.317802565035</v>
      </c>
      <c r="CE37" s="126" t="n">
        <v>56.8987980664516</v>
      </c>
      <c r="CF37" s="126" t="n">
        <v>1218.76876490503</v>
      </c>
      <c r="CG37" s="126" t="n">
        <v>26.3501815227904</v>
      </c>
      <c r="CH37" s="137" t="n">
        <v>135.148236164569</v>
      </c>
      <c r="CI37" s="107" t="n">
        <v>2421.04033066462</v>
      </c>
      <c r="CJ37" s="94" t="n">
        <v>3.3968253968254</v>
      </c>
      <c r="CK37" s="126" t="n">
        <v>1317.10613638276</v>
      </c>
      <c r="CL37" s="126" t="n">
        <v>207.590197331926</v>
      </c>
      <c r="CM37" s="126" t="n">
        <v>331.12954496785</v>
      </c>
      <c r="CN37" s="126" t="n">
        <v>561.817626585263</v>
      </c>
      <c r="CO37" s="99" t="s">
        <v>190</v>
      </c>
      <c r="CP37" s="135" t="s">
        <v>216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v>1312.84586255706</v>
      </c>
      <c r="DK37" s="126" t="s">
        <v>190</v>
      </c>
      <c r="DL37" s="126" t="n">
        <v>161.106567647437</v>
      </c>
      <c r="DM37" s="126" t="n">
        <v>373.062704983128</v>
      </c>
      <c r="DN37" s="126" t="n">
        <v>253.829414343892</v>
      </c>
      <c r="DO37" s="126" t="n">
        <v>330.86520291648</v>
      </c>
      <c r="DP37" s="137" t="n">
        <v>193.981972666121</v>
      </c>
      <c r="DQ37" s="107" t="n">
        <v>16728.5266898228</v>
      </c>
      <c r="DR37" s="126" t="n">
        <v>0.579085685524409</v>
      </c>
      <c r="DS37" s="126" t="s">
        <v>190</v>
      </c>
      <c r="DT37" s="126" t="n">
        <v>486.593586575176</v>
      </c>
      <c r="DU37" s="126" t="n">
        <v>500.41686841446</v>
      </c>
      <c r="DV37" s="126" t="s">
        <v>190</v>
      </c>
      <c r="DW37" s="126" t="n">
        <v>15740.9371491476</v>
      </c>
      <c r="DX37" s="135" t="s">
        <v>216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6" t="n">
        <v>1693.1763369154</v>
      </c>
      <c r="ES37" s="126" t="n">
        <v>253.277655754679</v>
      </c>
      <c r="ET37" s="106" t="n">
        <v>1253.01804812826</v>
      </c>
      <c r="EU37" s="137" t="n">
        <v>186.88063303246</v>
      </c>
      <c r="EV37" s="107" t="n">
        <v>535.556794817613</v>
      </c>
      <c r="EW37" s="126" t="n">
        <v>364.665842553783</v>
      </c>
      <c r="EX37" s="126" t="s">
        <v>190</v>
      </c>
      <c r="EY37" s="106" t="n">
        <v>170.890952263831</v>
      </c>
      <c r="EZ37" s="107" t="n">
        <v>626.312241166921</v>
      </c>
      <c r="FA37" s="126" t="n">
        <v>626.312241166921</v>
      </c>
      <c r="FB37" s="126" t="s">
        <v>190</v>
      </c>
      <c r="FC37" s="137" t="s">
        <v>190</v>
      </c>
      <c r="FD37" s="135" t="s">
        <v>216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v>5654.09106261534</v>
      </c>
      <c r="FY37" s="126" t="n">
        <v>2695.11714463322</v>
      </c>
      <c r="FZ37" s="126" t="n">
        <v>537.713847083584</v>
      </c>
      <c r="GA37" s="137" t="n">
        <v>2421.26007089853</v>
      </c>
      <c r="GB37" s="107" t="n">
        <v>4076.91604414418</v>
      </c>
      <c r="GC37" s="126" t="n">
        <v>126.767254775459</v>
      </c>
      <c r="GD37" s="126" t="s">
        <v>190</v>
      </c>
      <c r="GE37" s="126" t="s">
        <v>190</v>
      </c>
      <c r="GF37" s="126" t="n">
        <v>3929.18360021055</v>
      </c>
      <c r="GG37" s="126" t="n">
        <v>20.9651891581725</v>
      </c>
      <c r="GH37" s="135" t="s">
        <v>216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1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v>4423167.9580234</v>
      </c>
      <c r="L38" s="145" t="n">
        <v>521646.250100024</v>
      </c>
      <c r="M38" s="141" t="n">
        <v>283285.360160348</v>
      </c>
      <c r="N38" s="141" t="n">
        <v>130117.648697477</v>
      </c>
      <c r="O38" s="142" t="n">
        <v>108243.241242199</v>
      </c>
      <c r="P38" s="143" t="n">
        <v>836435.089888045</v>
      </c>
      <c r="Q38" s="141" t="n">
        <v>140503.266781668</v>
      </c>
      <c r="R38" s="145" t="n">
        <v>18441.6148999184</v>
      </c>
      <c r="S38" s="141" t="n">
        <v>96859.5814643008</v>
      </c>
      <c r="T38" s="141" t="n">
        <v>19550.4109067309</v>
      </c>
      <c r="U38" s="141" t="n">
        <v>24278.1510359361</v>
      </c>
      <c r="V38" s="141" t="n">
        <v>23967.5234827943</v>
      </c>
      <c r="W38" s="141" t="n">
        <v>55278.5452249883</v>
      </c>
      <c r="X38" s="141" t="n">
        <v>10253.6144439558</v>
      </c>
      <c r="Y38" s="141" t="n">
        <v>1247.52370287228</v>
      </c>
      <c r="Z38" s="144" t="n">
        <v>62419.1714772737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19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v>10491.4303849787</v>
      </c>
      <c r="AV38" s="141" t="n">
        <v>8783.55818296667</v>
      </c>
      <c r="AW38" s="141" t="n">
        <v>26472.8967122806</v>
      </c>
      <c r="AX38" s="141" t="n">
        <v>17521.62966604</v>
      </c>
      <c r="AY38" s="141" t="n">
        <v>11294.8489180028</v>
      </c>
      <c r="AZ38" s="141" t="n">
        <v>89116.4940743312</v>
      </c>
      <c r="BA38" s="141" t="n">
        <v>14038.479436832</v>
      </c>
      <c r="BB38" s="141" t="n">
        <v>61782.4606691192</v>
      </c>
      <c r="BC38" s="141" t="n">
        <v>13159.7684214216</v>
      </c>
      <c r="BD38" s="141" t="n">
        <v>17587.6831529496</v>
      </c>
      <c r="BE38" s="141" t="n">
        <v>28258.141278063</v>
      </c>
      <c r="BF38" s="141" t="n">
        <v>4560.54017094435</v>
      </c>
      <c r="BG38" s="141" t="n">
        <v>34268.5448014886</v>
      </c>
      <c r="BH38" s="144" t="n">
        <v>46299.2105981879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19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v>39416.0774050561</v>
      </c>
      <c r="CD38" s="141" t="n">
        <v>3363.03887112835</v>
      </c>
      <c r="CE38" s="141" t="n">
        <v>2195.51780321813</v>
      </c>
      <c r="CF38" s="141" t="n">
        <v>15431.1027859477</v>
      </c>
      <c r="CG38" s="141" t="n">
        <v>1328.44326280729</v>
      </c>
      <c r="CH38" s="144" t="n">
        <v>17097.9746819546</v>
      </c>
      <c r="CI38" s="143" t="n">
        <v>64574.6047894534</v>
      </c>
      <c r="CJ38" s="145" t="n">
        <v>8695.3443161688</v>
      </c>
      <c r="CK38" s="141" t="n">
        <v>38680.4112870884</v>
      </c>
      <c r="CL38" s="141" t="n">
        <v>3088.21381347975</v>
      </c>
      <c r="CM38" s="141" t="n">
        <v>3461.45822172897</v>
      </c>
      <c r="CN38" s="141" t="n">
        <v>10649.1771509875</v>
      </c>
      <c r="CO38" s="145" t="s">
        <v>19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19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v>218409.967647282</v>
      </c>
      <c r="DK38" s="141" t="n">
        <v>4474.64094849611</v>
      </c>
      <c r="DL38" s="141" t="n">
        <v>18703.0049651064</v>
      </c>
      <c r="DM38" s="141" t="n">
        <v>54567.0521421117</v>
      </c>
      <c r="DN38" s="141" t="n">
        <v>44608.2077308463</v>
      </c>
      <c r="DO38" s="141" t="n">
        <v>35484.4979344539</v>
      </c>
      <c r="DP38" s="144" t="n">
        <v>60572.5639262674</v>
      </c>
      <c r="DQ38" s="143" t="n">
        <v>724890.552813836</v>
      </c>
      <c r="DR38" s="141" t="n">
        <v>1700.57851883559</v>
      </c>
      <c r="DS38" s="141" t="n">
        <v>97559.9144071012</v>
      </c>
      <c r="DT38" s="141" t="n">
        <v>210171.627123597</v>
      </c>
      <c r="DU38" s="141" t="n">
        <v>83021.494076312</v>
      </c>
      <c r="DV38" s="141" t="n">
        <v>279543.419739747</v>
      </c>
      <c r="DW38" s="141" t="n">
        <v>52893.5189482434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19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v>329317.678816555</v>
      </c>
      <c r="ES38" s="141" t="n">
        <v>58858.5064510006</v>
      </c>
      <c r="ET38" s="142" t="n">
        <v>257976.823885993</v>
      </c>
      <c r="EU38" s="144" t="n">
        <v>12482.3484795616</v>
      </c>
      <c r="EV38" s="143" t="n">
        <v>190224.911717051</v>
      </c>
      <c r="EW38" s="141" t="n">
        <v>115891.923460553</v>
      </c>
      <c r="EX38" s="141" t="n">
        <v>7342.9330185317</v>
      </c>
      <c r="EY38" s="142" t="n">
        <v>66990.0552379665</v>
      </c>
      <c r="EZ38" s="143" t="n">
        <v>863094.937840316</v>
      </c>
      <c r="FA38" s="141" t="n">
        <v>119521.114498261</v>
      </c>
      <c r="FB38" s="141" t="n">
        <v>713781.828324527</v>
      </c>
      <c r="FC38" s="144" t="n">
        <v>29791.9950175288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19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v>510772.517123372</v>
      </c>
      <c r="FY38" s="141" t="n">
        <v>387624.008466161</v>
      </c>
      <c r="FZ38" s="141" t="n">
        <v>55851.9420303901</v>
      </c>
      <c r="GA38" s="144" t="n">
        <v>67296.5666268202</v>
      </c>
      <c r="GB38" s="143" t="n">
        <v>124385.36988241</v>
      </c>
      <c r="GC38" s="141" t="n">
        <v>10707.6163441695</v>
      </c>
      <c r="GD38" s="141" t="n">
        <v>53455.7248215451</v>
      </c>
      <c r="GE38" s="141" t="n">
        <v>14745.7975023027</v>
      </c>
      <c r="GF38" s="141" t="n">
        <v>13896.3654973602</v>
      </c>
      <c r="GG38" s="141" t="n">
        <v>31579.8657170326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4360342.74575613</v>
      </c>
      <c r="L39" s="94" t="n">
        <v>520319.05734462</v>
      </c>
      <c r="M39" s="126" t="n">
        <v>282215.478371991</v>
      </c>
      <c r="N39" s="126" t="n">
        <v>129960.844543194</v>
      </c>
      <c r="O39" s="90" t="n">
        <v>108142.734429435</v>
      </c>
      <c r="P39" s="91" t="n">
        <v>826648.186013448</v>
      </c>
      <c r="Q39" s="126" t="n">
        <v>139934.327300955</v>
      </c>
      <c r="R39" s="94" t="n">
        <v>17949.2596746817</v>
      </c>
      <c r="S39" s="126" t="n">
        <v>95313.6660886239</v>
      </c>
      <c r="T39" s="126" t="n">
        <v>19297.7192060407</v>
      </c>
      <c r="U39" s="126" t="n">
        <v>24215.4790452322</v>
      </c>
      <c r="V39" s="126" t="n">
        <v>22934.3292047667</v>
      </c>
      <c r="W39" s="126" t="n">
        <v>54662.2388238525</v>
      </c>
      <c r="X39" s="126" t="n">
        <v>9827.3309856031</v>
      </c>
      <c r="Y39" s="126" t="n">
        <v>1196.41094980199</v>
      </c>
      <c r="Z39" s="92" t="n">
        <v>61744.4152457181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10404.9168546644</v>
      </c>
      <c r="AV39" s="126" t="n">
        <v>8663.84614440419</v>
      </c>
      <c r="AW39" s="126" t="n">
        <v>26230.5738146232</v>
      </c>
      <c r="AX39" s="126" t="n">
        <v>17435.9004534412</v>
      </c>
      <c r="AY39" s="126" t="n">
        <v>11180.8418838047</v>
      </c>
      <c r="AZ39" s="126" t="n">
        <v>88705.2969918662</v>
      </c>
      <c r="BA39" s="126" t="n">
        <v>13938.3968859301</v>
      </c>
      <c r="BB39" s="126" t="n">
        <v>61454.5229431487</v>
      </c>
      <c r="BC39" s="126" t="n">
        <v>12923.8259523679</v>
      </c>
      <c r="BD39" s="126" t="n">
        <v>17303.0217604359</v>
      </c>
      <c r="BE39" s="126" t="n">
        <v>27656.433944691</v>
      </c>
      <c r="BF39" s="126" t="n">
        <v>4396.13470742561</v>
      </c>
      <c r="BG39" s="126" t="n">
        <v>33645.836010979</v>
      </c>
      <c r="BH39" s="92" t="n">
        <v>45633.4611403905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7615.6444479283</v>
      </c>
      <c r="CD39" s="126" t="n">
        <v>3225.49443606883</v>
      </c>
      <c r="CE39" s="126" t="n">
        <v>1991.92245198089</v>
      </c>
      <c r="CF39" s="126" t="n">
        <v>14462.8162788383</v>
      </c>
      <c r="CG39" s="126" t="n">
        <v>1211.10279840548</v>
      </c>
      <c r="CH39" s="92" t="n">
        <v>16724.3084826348</v>
      </c>
      <c r="CI39" s="91" t="n">
        <v>61937.1207510489</v>
      </c>
      <c r="CJ39" s="94" t="n">
        <v>8647.12145119796</v>
      </c>
      <c r="CK39" s="126" t="n">
        <v>37761.6473239195</v>
      </c>
      <c r="CL39" s="126" t="n">
        <v>2826.00823389652</v>
      </c>
      <c r="CM39" s="126" t="n">
        <v>3265.18356134868</v>
      </c>
      <c r="CN39" s="126" t="n">
        <v>9437.16018068627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213938.196949635</v>
      </c>
      <c r="DK39" s="126" t="n">
        <v>4445.89842570761</v>
      </c>
      <c r="DL39" s="126" t="n">
        <v>18331.4576913949</v>
      </c>
      <c r="DM39" s="126" t="n">
        <v>53799.2975197705</v>
      </c>
      <c r="DN39" s="126" t="n">
        <v>43838.1021649977</v>
      </c>
      <c r="DO39" s="126" t="n">
        <v>34419.3168814465</v>
      </c>
      <c r="DP39" s="92" t="n">
        <v>59104.124266318</v>
      </c>
      <c r="DQ39" s="91" t="n">
        <v>712627.669619503</v>
      </c>
      <c r="DR39" s="126" t="n">
        <v>1698.84126177902</v>
      </c>
      <c r="DS39" s="126" t="n">
        <v>96867.9447755455</v>
      </c>
      <c r="DT39" s="126" t="n">
        <v>208225.233399446</v>
      </c>
      <c r="DU39" s="126" t="n">
        <v>82348.6583620015</v>
      </c>
      <c r="DV39" s="126" t="n">
        <v>274271.38445871</v>
      </c>
      <c r="DW39" s="126" t="n">
        <v>49215.6073620212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6" t="n">
        <v>323506.799858945</v>
      </c>
      <c r="ES39" s="126" t="n">
        <v>57462.5577020853</v>
      </c>
      <c r="ET39" s="90" t="n">
        <v>253864.720386772</v>
      </c>
      <c r="EU39" s="92" t="n">
        <v>12179.5217700881</v>
      </c>
      <c r="EV39" s="91" t="n">
        <v>186518.500754398</v>
      </c>
      <c r="EW39" s="126" t="n">
        <v>113237.705431835</v>
      </c>
      <c r="EX39" s="126" t="n">
        <v>6974.82561918949</v>
      </c>
      <c r="EY39" s="90" t="n">
        <v>66305.9697033734</v>
      </c>
      <c r="EZ39" s="91" t="n">
        <v>856840.483731875</v>
      </c>
      <c r="FA39" s="126" t="n">
        <v>115342.629859228</v>
      </c>
      <c r="FB39" s="126" t="n">
        <v>711705.858855119</v>
      </c>
      <c r="FC39" s="92" t="n">
        <v>29791.9950175288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499737.463995812</v>
      </c>
      <c r="FY39" s="126" t="n">
        <v>382193.913728958</v>
      </c>
      <c r="FZ39" s="126" t="n">
        <v>55232.7142578668</v>
      </c>
      <c r="GA39" s="92" t="n">
        <v>62310.8360089877</v>
      </c>
      <c r="GB39" s="91" t="n">
        <v>120653.622288912</v>
      </c>
      <c r="GC39" s="126" t="n">
        <v>10197.5473250677</v>
      </c>
      <c r="GD39" s="126" t="n">
        <v>53455.7248215451</v>
      </c>
      <c r="GE39" s="126" t="n">
        <v>14701.9099509212</v>
      </c>
      <c r="GF39" s="126" t="n">
        <v>11679.9704894488</v>
      </c>
      <c r="GG39" s="126" t="n">
        <v>30618.4697019289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v>392174.322931294</v>
      </c>
      <c r="L40" s="94" t="n">
        <v>2213.67236966444</v>
      </c>
      <c r="M40" s="126" t="n">
        <v>981.408991047086</v>
      </c>
      <c r="N40" s="126" t="n">
        <v>899.085631764292</v>
      </c>
      <c r="O40" s="106" t="n">
        <v>333.177746853064</v>
      </c>
      <c r="P40" s="107" t="n">
        <v>10790.998038446</v>
      </c>
      <c r="Q40" s="126" t="n">
        <v>2094.48356253993</v>
      </c>
      <c r="R40" s="94" t="n">
        <v>22.1795870884102</v>
      </c>
      <c r="S40" s="126" t="n">
        <v>2811.41241238378</v>
      </c>
      <c r="T40" s="126" t="n">
        <v>122.051747354874</v>
      </c>
      <c r="U40" s="126" t="n">
        <v>73.6399369909433</v>
      </c>
      <c r="V40" s="126" t="n">
        <v>309.128363324764</v>
      </c>
      <c r="W40" s="126" t="n">
        <v>619.256077860737</v>
      </c>
      <c r="X40" s="126" t="n">
        <v>19.5078919400843</v>
      </c>
      <c r="Y40" s="126" t="s">
        <v>190</v>
      </c>
      <c r="Z40" s="137" t="n">
        <v>437.9493642967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v>81.2418001785377</v>
      </c>
      <c r="AV40" s="126" t="n">
        <v>142.409958845915</v>
      </c>
      <c r="AW40" s="126" t="n">
        <v>537.891162720316</v>
      </c>
      <c r="AX40" s="126" t="n">
        <v>226.785222497028</v>
      </c>
      <c r="AY40" s="126" t="n">
        <v>225.588782249451</v>
      </c>
      <c r="AZ40" s="126" t="n">
        <v>779.105620522916</v>
      </c>
      <c r="BA40" s="126" t="n">
        <v>52.8659029569527</v>
      </c>
      <c r="BB40" s="126" t="n">
        <v>610.838175494133</v>
      </c>
      <c r="BC40" s="126" t="n">
        <v>23.4414413433277</v>
      </c>
      <c r="BD40" s="126" t="n">
        <v>22.5721216664447</v>
      </c>
      <c r="BE40" s="126" t="n">
        <v>242.457676055986</v>
      </c>
      <c r="BF40" s="126" t="n">
        <v>119.962384155975</v>
      </c>
      <c r="BG40" s="126" t="n">
        <v>119.443555693505</v>
      </c>
      <c r="BH40" s="137" t="n">
        <v>1096.78529028531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v>95.4055130963396</v>
      </c>
      <c r="CD40" s="126" t="n">
        <v>39.2758097549944</v>
      </c>
      <c r="CE40" s="126" t="s">
        <v>190</v>
      </c>
      <c r="CF40" s="126" t="n">
        <v>6.54680165671595</v>
      </c>
      <c r="CG40" s="126" t="n">
        <v>3.90021569953831</v>
      </c>
      <c r="CH40" s="137" t="n">
        <v>45.682685985091</v>
      </c>
      <c r="CI40" s="107" t="n">
        <v>653.678834656536</v>
      </c>
      <c r="CJ40" s="94" t="n">
        <v>102.493449387562</v>
      </c>
      <c r="CK40" s="126" t="n">
        <v>477.927901607109</v>
      </c>
      <c r="CL40" s="126" t="n">
        <v>41.7344335167746</v>
      </c>
      <c r="CM40" s="126" t="s">
        <v>190</v>
      </c>
      <c r="CN40" s="126" t="n">
        <v>31.5230501450916</v>
      </c>
      <c r="CO40" s="94" t="s">
        <v>19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v>5464.823947658</v>
      </c>
      <c r="DK40" s="126" t="s">
        <v>190</v>
      </c>
      <c r="DL40" s="126" t="n">
        <v>561.005319929896</v>
      </c>
      <c r="DM40" s="126" t="n">
        <v>1195.34094108279</v>
      </c>
      <c r="DN40" s="126" t="n">
        <v>299.10917433555</v>
      </c>
      <c r="DO40" s="126" t="n">
        <v>344.578709149992</v>
      </c>
      <c r="DP40" s="137" t="n">
        <v>3064.78980315977</v>
      </c>
      <c r="DQ40" s="107" t="n">
        <v>82911.4686735492</v>
      </c>
      <c r="DR40" s="126" t="n">
        <v>168.773377755377</v>
      </c>
      <c r="DS40" s="126" t="n">
        <v>16266.1799545787</v>
      </c>
      <c r="DT40" s="126" t="n">
        <v>28715.8281871085</v>
      </c>
      <c r="DU40" s="126" t="n">
        <v>959.715746883282</v>
      </c>
      <c r="DV40" s="126" t="n">
        <v>30577.8113721611</v>
      </c>
      <c r="DW40" s="126" t="n">
        <v>6223.16003506227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6" t="n">
        <v>35533.3997096539</v>
      </c>
      <c r="ES40" s="126" t="n">
        <v>1128.64800234226</v>
      </c>
      <c r="ET40" s="106" t="n">
        <v>33858.8480543177</v>
      </c>
      <c r="EU40" s="137" t="n">
        <v>545.903652993929</v>
      </c>
      <c r="EV40" s="107" t="n">
        <v>6660.44109683392</v>
      </c>
      <c r="EW40" s="126" t="n">
        <v>5782.67763701669</v>
      </c>
      <c r="EX40" s="126" t="n">
        <v>7.01587713876194</v>
      </c>
      <c r="EY40" s="106" t="n">
        <v>870.747582678475</v>
      </c>
      <c r="EZ40" s="107" t="n">
        <v>105600.450642984</v>
      </c>
      <c r="FA40" s="126" t="n">
        <v>5206.55704953836</v>
      </c>
      <c r="FB40" s="126" t="n">
        <v>98691.2909097018</v>
      </c>
      <c r="FC40" s="137" t="n">
        <v>1702.60268374357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v>139364.846602375</v>
      </c>
      <c r="FY40" s="126" t="n">
        <v>130319.5787957</v>
      </c>
      <c r="FZ40" s="126" t="n">
        <v>6096.46596782445</v>
      </c>
      <c r="GA40" s="137" t="n">
        <v>2948.80183885059</v>
      </c>
      <c r="GB40" s="107" t="n">
        <v>2885.13750237683</v>
      </c>
      <c r="GC40" s="126" t="n">
        <v>162.198870872991</v>
      </c>
      <c r="GD40" s="126" t="n">
        <v>1118.98885948044</v>
      </c>
      <c r="GE40" s="126" t="n">
        <v>3.83616122594478</v>
      </c>
      <c r="GF40" s="126" t="n">
        <v>265.402977134158</v>
      </c>
      <c r="GG40" s="126" t="n">
        <v>1334.7106336633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v>596138.373824869</v>
      </c>
      <c r="L41" s="94" t="n">
        <v>35732.4425655952</v>
      </c>
      <c r="M41" s="126" t="n">
        <v>11077.4859327085</v>
      </c>
      <c r="N41" s="126" t="n">
        <v>16820.0050578626</v>
      </c>
      <c r="O41" s="106" t="n">
        <v>7834.95157502407</v>
      </c>
      <c r="P41" s="107" t="n">
        <v>57378.287677801</v>
      </c>
      <c r="Q41" s="126" t="n">
        <v>7670.27574038639</v>
      </c>
      <c r="R41" s="94" t="n">
        <v>1158.33462673407</v>
      </c>
      <c r="S41" s="126" t="n">
        <v>10755.0457889828</v>
      </c>
      <c r="T41" s="126" t="n">
        <v>1254.99047927748</v>
      </c>
      <c r="U41" s="126" t="n">
        <v>4409.01624825568</v>
      </c>
      <c r="V41" s="126" t="n">
        <v>1255.45098902071</v>
      </c>
      <c r="W41" s="126" t="n">
        <v>3692.49250428615</v>
      </c>
      <c r="X41" s="126" t="n">
        <v>93.6967381776028</v>
      </c>
      <c r="Y41" s="126" t="n">
        <v>2.18589549664111</v>
      </c>
      <c r="Z41" s="137" t="n">
        <v>1835.92734861502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v>560.148845918386</v>
      </c>
      <c r="AV41" s="126" t="n">
        <v>1312.25251372351</v>
      </c>
      <c r="AW41" s="126" t="n">
        <v>1811.84014060194</v>
      </c>
      <c r="AX41" s="126" t="n">
        <v>2724.35576947356</v>
      </c>
      <c r="AY41" s="126" t="n">
        <v>622.296048748242</v>
      </c>
      <c r="AZ41" s="126" t="n">
        <v>7222.36341222658</v>
      </c>
      <c r="BA41" s="126" t="n">
        <v>532.758790378024</v>
      </c>
      <c r="BB41" s="126" t="n">
        <v>4028.2967142268</v>
      </c>
      <c r="BC41" s="126" t="n">
        <v>445.035899112924</v>
      </c>
      <c r="BD41" s="126" t="n">
        <v>552.372335607277</v>
      </c>
      <c r="BE41" s="126" t="n">
        <v>754.412985651828</v>
      </c>
      <c r="BF41" s="126" t="n">
        <v>46.733873154544</v>
      </c>
      <c r="BG41" s="126" t="n">
        <v>1162.17420508961</v>
      </c>
      <c r="BH41" s="137" t="n">
        <v>3475.82978465518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v>436.264939527896</v>
      </c>
      <c r="CD41" s="126" t="n">
        <v>16.2735720756357</v>
      </c>
      <c r="CE41" s="126" t="n">
        <v>2</v>
      </c>
      <c r="CF41" s="126" t="n">
        <v>221.743114916345</v>
      </c>
      <c r="CG41" s="126" t="n">
        <v>31.4596724440524</v>
      </c>
      <c r="CH41" s="137" t="n">
        <v>164.788580091863</v>
      </c>
      <c r="CI41" s="107" t="n">
        <v>3118.74556888949</v>
      </c>
      <c r="CJ41" s="94" t="n">
        <v>1556.33536740958</v>
      </c>
      <c r="CK41" s="126" t="n">
        <v>1313.63155207271</v>
      </c>
      <c r="CL41" s="126" t="n">
        <v>68.296919030396</v>
      </c>
      <c r="CM41" s="126" t="n">
        <v>37.0405475780218</v>
      </c>
      <c r="CN41" s="126" t="n">
        <v>143.44118279879</v>
      </c>
      <c r="CO41" s="94" t="s">
        <v>19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v>15703.0357393401</v>
      </c>
      <c r="DK41" s="126" t="n">
        <v>398.963286572023</v>
      </c>
      <c r="DL41" s="126" t="n">
        <v>1008.46520456959</v>
      </c>
      <c r="DM41" s="126" t="n">
        <v>5756.25662342458</v>
      </c>
      <c r="DN41" s="126" t="n">
        <v>2806.38177737276</v>
      </c>
      <c r="DO41" s="126" t="n">
        <v>1774.45377303076</v>
      </c>
      <c r="DP41" s="137" t="n">
        <v>3958.51507437039</v>
      </c>
      <c r="DQ41" s="107" t="n">
        <v>147314.426175499</v>
      </c>
      <c r="DR41" s="126" t="n">
        <v>150.91601235559</v>
      </c>
      <c r="DS41" s="126" t="n">
        <v>16377.787267387</v>
      </c>
      <c r="DT41" s="126" t="n">
        <v>55955.6725216289</v>
      </c>
      <c r="DU41" s="126" t="n">
        <v>15448.5364140968</v>
      </c>
      <c r="DV41" s="126" t="n">
        <v>44807.3253962115</v>
      </c>
      <c r="DW41" s="126" t="n">
        <v>14574.1885638189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6" t="n">
        <v>44288.3108104723</v>
      </c>
      <c r="ES41" s="126" t="n">
        <v>2988.69463154416</v>
      </c>
      <c r="ET41" s="106" t="n">
        <v>40145.0284731</v>
      </c>
      <c r="EU41" s="137" t="n">
        <v>1154.58770582815</v>
      </c>
      <c r="EV41" s="107" t="n">
        <v>22971.6056971077</v>
      </c>
      <c r="EW41" s="126" t="n">
        <v>13778.1871045124</v>
      </c>
      <c r="EX41" s="126" t="n">
        <v>65.7006752616</v>
      </c>
      <c r="EY41" s="106" t="n">
        <v>9127.71791733366</v>
      </c>
      <c r="EZ41" s="107" t="n">
        <v>177773.590444449</v>
      </c>
      <c r="FA41" s="126" t="n">
        <v>13115.1599508844</v>
      </c>
      <c r="FB41" s="126" t="n">
        <v>158004.725487722</v>
      </c>
      <c r="FC41" s="137" t="n">
        <v>6653.70500584246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v>73589.4832075444</v>
      </c>
      <c r="FY41" s="126" t="n">
        <v>62989.1345571617</v>
      </c>
      <c r="FZ41" s="126" t="n">
        <v>7534.70032372033</v>
      </c>
      <c r="GA41" s="137" t="n">
        <v>3065.64832666243</v>
      </c>
      <c r="GB41" s="107" t="n">
        <v>17832.1809986441</v>
      </c>
      <c r="GC41" s="126" t="n">
        <v>321.551647273195</v>
      </c>
      <c r="GD41" s="126" t="n">
        <v>14283.3513789306</v>
      </c>
      <c r="GE41" s="126" t="n">
        <v>2645.44202593591</v>
      </c>
      <c r="GF41" s="126" t="n">
        <v>65.21399257348</v>
      </c>
      <c r="GG41" s="126" t="n">
        <v>516.62195393088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v>792162.837456389</v>
      </c>
      <c r="L42" s="94" t="n">
        <v>171303.677572605</v>
      </c>
      <c r="M42" s="126" t="n">
        <v>85829.1813546265</v>
      </c>
      <c r="N42" s="126" t="n">
        <v>42523.475446386</v>
      </c>
      <c r="O42" s="90" t="n">
        <v>42951.0207715927</v>
      </c>
      <c r="P42" s="91" t="n">
        <v>145369.997357446</v>
      </c>
      <c r="Q42" s="126" t="n">
        <v>13522.9341440455</v>
      </c>
      <c r="R42" s="94" t="n">
        <v>2711.07729760403</v>
      </c>
      <c r="S42" s="126" t="n">
        <v>11493.1551489095</v>
      </c>
      <c r="T42" s="126" t="n">
        <v>4610.42172823353</v>
      </c>
      <c r="U42" s="126" t="n">
        <v>4677.84167222566</v>
      </c>
      <c r="V42" s="126" t="n">
        <v>3662.85991299937</v>
      </c>
      <c r="W42" s="126" t="n">
        <v>10810.0735939546</v>
      </c>
      <c r="X42" s="126" t="n">
        <v>1871.45277881717</v>
      </c>
      <c r="Y42" s="126" t="n">
        <v>209.035833636514</v>
      </c>
      <c r="Z42" s="92" t="n">
        <v>9181.71622857437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v>1460.97046894052</v>
      </c>
      <c r="AV42" s="126" t="n">
        <v>872.163136249637</v>
      </c>
      <c r="AW42" s="126" t="n">
        <v>5919.41924081895</v>
      </c>
      <c r="AX42" s="126" t="n">
        <v>5076.60401475892</v>
      </c>
      <c r="AY42" s="126" t="n">
        <v>2110.73381672219</v>
      </c>
      <c r="AZ42" s="126" t="n">
        <v>21363.7392722013</v>
      </c>
      <c r="BA42" s="126" t="n">
        <v>3566.12865900628</v>
      </c>
      <c r="BB42" s="126" t="n">
        <v>16935.2873772076</v>
      </c>
      <c r="BC42" s="126" t="n">
        <v>2985.26939109544</v>
      </c>
      <c r="BD42" s="126" t="n">
        <v>2230.87033906627</v>
      </c>
      <c r="BE42" s="126" t="n">
        <v>5582.34056840623</v>
      </c>
      <c r="BF42" s="126" t="n">
        <v>562.724495784727</v>
      </c>
      <c r="BG42" s="126" t="n">
        <v>6148.44789832597</v>
      </c>
      <c r="BH42" s="92" t="n">
        <v>7804.73033986138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v>9698.83711669186</v>
      </c>
      <c r="CD42" s="126" t="n">
        <v>335.904385753532</v>
      </c>
      <c r="CE42" s="126" t="n">
        <v>120.413739142588</v>
      </c>
      <c r="CF42" s="126" t="n">
        <v>5169.24588969777</v>
      </c>
      <c r="CG42" s="126" t="n">
        <v>468.462349747618</v>
      </c>
      <c r="CH42" s="92" t="n">
        <v>3604.81075235035</v>
      </c>
      <c r="CI42" s="91" t="n">
        <v>18363.4591540188</v>
      </c>
      <c r="CJ42" s="94" t="n">
        <v>1736.53933482351</v>
      </c>
      <c r="CK42" s="126" t="n">
        <v>12283.4327418487</v>
      </c>
      <c r="CL42" s="126" t="n">
        <v>1054.49484564328</v>
      </c>
      <c r="CM42" s="126" t="n">
        <v>776.818698353084</v>
      </c>
      <c r="CN42" s="126" t="n">
        <v>2512.17353335025</v>
      </c>
      <c r="CO42" s="94" t="s">
        <v>19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v>68014.0951612543</v>
      </c>
      <c r="DK42" s="126" t="n">
        <v>1246.32117373987</v>
      </c>
      <c r="DL42" s="126" t="n">
        <v>5701.74273342935</v>
      </c>
      <c r="DM42" s="126" t="n">
        <v>13349.799751171</v>
      </c>
      <c r="DN42" s="126" t="n">
        <v>16998.4119387853</v>
      </c>
      <c r="DO42" s="126" t="n">
        <v>11984.4495071679</v>
      </c>
      <c r="DP42" s="92" t="n">
        <v>18733.3700569609</v>
      </c>
      <c r="DQ42" s="91" t="n">
        <v>110568.05420687</v>
      </c>
      <c r="DR42" s="126" t="n">
        <v>293.90413507971</v>
      </c>
      <c r="DS42" s="126" t="n">
        <v>14861.1879992049</v>
      </c>
      <c r="DT42" s="126" t="n">
        <v>23635.2270353344</v>
      </c>
      <c r="DU42" s="126" t="n">
        <v>15010.217041859</v>
      </c>
      <c r="DV42" s="126" t="n">
        <v>46127.8333562859</v>
      </c>
      <c r="DW42" s="126" t="n">
        <v>10639.684639106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6" t="n">
        <v>123242.238950962</v>
      </c>
      <c r="ES42" s="126" t="n">
        <v>19158.2708520087</v>
      </c>
      <c r="ET42" s="90" t="n">
        <v>99868.0842379803</v>
      </c>
      <c r="EU42" s="92" t="n">
        <v>4215.88386097252</v>
      </c>
      <c r="EV42" s="91" t="n">
        <v>32412.7299337163</v>
      </c>
      <c r="EW42" s="126" t="n">
        <v>13892.2909884162</v>
      </c>
      <c r="EX42" s="126" t="n">
        <v>2576.74358823</v>
      </c>
      <c r="EY42" s="90" t="n">
        <v>15943.6953570701</v>
      </c>
      <c r="EZ42" s="91" t="n">
        <v>45994.0524544599</v>
      </c>
      <c r="FA42" s="126" t="n">
        <v>11897.368597715</v>
      </c>
      <c r="FB42" s="126" t="n">
        <v>32828.9746909131</v>
      </c>
      <c r="FC42" s="92" t="n">
        <v>1267.7091658318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v>33159.4039272481</v>
      </c>
      <c r="FY42" s="126" t="n">
        <v>18942.5812857247</v>
      </c>
      <c r="FZ42" s="126" t="n">
        <v>6091.94780404328</v>
      </c>
      <c r="GA42" s="92" t="n">
        <v>8124.8748374801</v>
      </c>
      <c r="GB42" s="91" t="n">
        <v>34036.2916211178</v>
      </c>
      <c r="GC42" s="126" t="n">
        <v>4343.00970236526</v>
      </c>
      <c r="GD42" s="126" t="n">
        <v>12607.8834343891</v>
      </c>
      <c r="GE42" s="126" t="n">
        <v>5051.94822013249</v>
      </c>
      <c r="GF42" s="126" t="n">
        <v>2751.99585292511</v>
      </c>
      <c r="GG42" s="126" t="n">
        <v>9281.45441130585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v>129249.424565412</v>
      </c>
      <c r="L43" s="94" t="n">
        <v>8519.73946471506</v>
      </c>
      <c r="M43" s="126" t="n">
        <v>3638.25850393412</v>
      </c>
      <c r="N43" s="126" t="n">
        <v>3340.27739582285</v>
      </c>
      <c r="O43" s="106" t="n">
        <v>1541.2035649581</v>
      </c>
      <c r="P43" s="107" t="n">
        <v>11487.3036195093</v>
      </c>
      <c r="Q43" s="126" t="n">
        <v>1783.17467158637</v>
      </c>
      <c r="R43" s="94" t="n">
        <v>294.338002279473</v>
      </c>
      <c r="S43" s="126" t="n">
        <v>1242.6957625705</v>
      </c>
      <c r="T43" s="126" t="n">
        <v>564.602434906397</v>
      </c>
      <c r="U43" s="126" t="n">
        <v>206.538313102564</v>
      </c>
      <c r="V43" s="126" t="n">
        <v>392.240130420461</v>
      </c>
      <c r="W43" s="126" t="n">
        <v>665.038385639071</v>
      </c>
      <c r="X43" s="126" t="n">
        <v>180.106563530445</v>
      </c>
      <c r="Y43" s="126" t="n">
        <v>9.17727097147261</v>
      </c>
      <c r="Z43" s="137" t="n">
        <v>425.207212448865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v>91.670237714267</v>
      </c>
      <c r="AV43" s="126" t="n">
        <v>56.3182902822587</v>
      </c>
      <c r="AW43" s="126" t="n">
        <v>206.588658877425</v>
      </c>
      <c r="AX43" s="126" t="n">
        <v>56.934862049214</v>
      </c>
      <c r="AY43" s="126" t="n">
        <v>49.6258214834437</v>
      </c>
      <c r="AZ43" s="126" t="n">
        <v>1669.08007998651</v>
      </c>
      <c r="BA43" s="126" t="n">
        <v>212.952430072857</v>
      </c>
      <c r="BB43" s="126" t="n">
        <v>1321.42866058555</v>
      </c>
      <c r="BC43" s="126" t="n">
        <v>383.244767059583</v>
      </c>
      <c r="BD43" s="126" t="n">
        <v>111.985888128795</v>
      </c>
      <c r="BE43" s="126" t="n">
        <v>368.809293882315</v>
      </c>
      <c r="BF43" s="126" t="n">
        <v>64.1526310979984</v>
      </c>
      <c r="BG43" s="126" t="n">
        <v>382.801349525139</v>
      </c>
      <c r="BH43" s="137" t="n">
        <v>748.591901308363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v>2255.9826340185</v>
      </c>
      <c r="CD43" s="126" t="n">
        <v>28.9980175640152</v>
      </c>
      <c r="CE43" s="126" t="n">
        <v>53.7421157306044</v>
      </c>
      <c r="CF43" s="126" t="n">
        <v>918.592771926859</v>
      </c>
      <c r="CG43" s="126" t="n">
        <v>134.548211554931</v>
      </c>
      <c r="CH43" s="137" t="n">
        <v>1120.10151724209</v>
      </c>
      <c r="CI43" s="107" t="n">
        <v>2356.24767402475</v>
      </c>
      <c r="CJ43" s="94" t="n">
        <v>427.903675563423</v>
      </c>
      <c r="CK43" s="126" t="n">
        <v>1382.86512649517</v>
      </c>
      <c r="CL43" s="126" t="n">
        <v>59.9806882387913</v>
      </c>
      <c r="CM43" s="126" t="n">
        <v>129.917024196015</v>
      </c>
      <c r="CN43" s="126" t="n">
        <v>355.581159531345</v>
      </c>
      <c r="CO43" s="94" t="s">
        <v>19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v>10566.6262009128</v>
      </c>
      <c r="DK43" s="126" t="n">
        <v>97.2603175205928</v>
      </c>
      <c r="DL43" s="126" t="n">
        <v>923.736346190828</v>
      </c>
      <c r="DM43" s="126" t="n">
        <v>2882.92120616926</v>
      </c>
      <c r="DN43" s="126" t="n">
        <v>1770.1571742604</v>
      </c>
      <c r="DO43" s="126" t="n">
        <v>1419.58919331584</v>
      </c>
      <c r="DP43" s="137" t="n">
        <v>3472.96196345586</v>
      </c>
      <c r="DQ43" s="107" t="n">
        <v>26849.1977532672</v>
      </c>
      <c r="DR43" s="126" t="n">
        <v>109.571545278569</v>
      </c>
      <c r="DS43" s="126" t="n">
        <v>6343.17341953533</v>
      </c>
      <c r="DT43" s="126" t="n">
        <v>3670.59854860832</v>
      </c>
      <c r="DU43" s="126" t="n">
        <v>749.56182066052</v>
      </c>
      <c r="DV43" s="126" t="n">
        <v>12261.4598714304</v>
      </c>
      <c r="DW43" s="126" t="n">
        <v>3714.832547754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6" t="n">
        <v>36342.9378479292</v>
      </c>
      <c r="ES43" s="126" t="n">
        <v>3607.34952046047</v>
      </c>
      <c r="ET43" s="106" t="n">
        <v>31195.7302263469</v>
      </c>
      <c r="EU43" s="137" t="n">
        <v>1539.85810112181</v>
      </c>
      <c r="EV43" s="107" t="n">
        <v>5285.38740492241</v>
      </c>
      <c r="EW43" s="126" t="n">
        <v>2921.21890670394</v>
      </c>
      <c r="EX43" s="126" t="n">
        <v>621.995288582111</v>
      </c>
      <c r="EY43" s="106" t="n">
        <v>1742.17320963636</v>
      </c>
      <c r="EZ43" s="107" t="n">
        <v>9413.88951397651</v>
      </c>
      <c r="FA43" s="126" t="n">
        <v>3076.10885087439</v>
      </c>
      <c r="FB43" s="126" t="n">
        <v>6053.49297206131</v>
      </c>
      <c r="FC43" s="137" t="n">
        <v>284.287691040814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v>9962.67757263278</v>
      </c>
      <c r="FY43" s="126" t="n">
        <v>6902.44200111201</v>
      </c>
      <c r="FZ43" s="126" t="n">
        <v>1123.50215110264</v>
      </c>
      <c r="GA43" s="137" t="n">
        <v>1936.73342041813</v>
      </c>
      <c r="GB43" s="107" t="n">
        <v>6209.43487950401</v>
      </c>
      <c r="GC43" s="126" t="n">
        <v>742.610246731521</v>
      </c>
      <c r="GD43" s="126" t="n">
        <v>937.695925395626</v>
      </c>
      <c r="GE43" s="126" t="n">
        <v>347.177229300193</v>
      </c>
      <c r="GF43" s="126" t="n">
        <v>1122.85162783241</v>
      </c>
      <c r="GG43" s="126" t="n">
        <v>3059.09985024426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v>662913.412890978</v>
      </c>
      <c r="L44" s="94" t="n">
        <v>162783.93810789</v>
      </c>
      <c r="M44" s="126" t="n">
        <v>82190.9228506924</v>
      </c>
      <c r="N44" s="126" t="n">
        <v>39183.1980505631</v>
      </c>
      <c r="O44" s="106" t="n">
        <v>41409.8172066346</v>
      </c>
      <c r="P44" s="107" t="n">
        <v>133882.693737936</v>
      </c>
      <c r="Q44" s="126" t="n">
        <v>11739.7594724591</v>
      </c>
      <c r="R44" s="94" t="n">
        <v>2416.73929532456</v>
      </c>
      <c r="S44" s="126" t="n">
        <v>10250.459386339</v>
      </c>
      <c r="T44" s="126" t="n">
        <v>4045.81929332713</v>
      </c>
      <c r="U44" s="126" t="n">
        <v>4471.30335912309</v>
      </c>
      <c r="V44" s="126" t="n">
        <v>3270.61978257891</v>
      </c>
      <c r="W44" s="126" t="n">
        <v>10145.0352083155</v>
      </c>
      <c r="X44" s="126" t="n">
        <v>1691.34621528673</v>
      </c>
      <c r="Y44" s="126" t="n">
        <v>199.858562665041</v>
      </c>
      <c r="Z44" s="137" t="n">
        <v>8756.50901612551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v>1369.30023122625</v>
      </c>
      <c r="AV44" s="126" t="n">
        <v>815.844845967378</v>
      </c>
      <c r="AW44" s="126" t="n">
        <v>5712.83058194153</v>
      </c>
      <c r="AX44" s="126" t="n">
        <v>5019.66915270971</v>
      </c>
      <c r="AY44" s="126" t="n">
        <v>2061.10799523875</v>
      </c>
      <c r="AZ44" s="126" t="n">
        <v>19694.6591922148</v>
      </c>
      <c r="BA44" s="126" t="n">
        <v>3353.17622893342</v>
      </c>
      <c r="BB44" s="126" t="n">
        <v>15613.858716622</v>
      </c>
      <c r="BC44" s="126" t="n">
        <v>2602.02462403586</v>
      </c>
      <c r="BD44" s="126" t="n">
        <v>2118.88445093747</v>
      </c>
      <c r="BE44" s="126" t="n">
        <v>5213.53127452391</v>
      </c>
      <c r="BF44" s="126" t="n">
        <v>498.571864686728</v>
      </c>
      <c r="BG44" s="126" t="n">
        <v>5765.64654880083</v>
      </c>
      <c r="BH44" s="137" t="n">
        <v>7056.13843855302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v>7442.85448267335</v>
      </c>
      <c r="CD44" s="126" t="n">
        <v>306.906368189517</v>
      </c>
      <c r="CE44" s="126" t="n">
        <v>66.6716234119835</v>
      </c>
      <c r="CF44" s="126" t="n">
        <v>4250.65311777089</v>
      </c>
      <c r="CG44" s="126" t="n">
        <v>333.914138192688</v>
      </c>
      <c r="CH44" s="137" t="n">
        <v>2484.70923510827</v>
      </c>
      <c r="CI44" s="107" t="n">
        <v>16007.2114799941</v>
      </c>
      <c r="CJ44" s="94" t="n">
        <v>1308.63565926008</v>
      </c>
      <c r="CK44" s="126" t="n">
        <v>10900.5676153535</v>
      </c>
      <c r="CL44" s="126" t="n">
        <v>994.514157404485</v>
      </c>
      <c r="CM44" s="126" t="n">
        <v>646.901674157069</v>
      </c>
      <c r="CN44" s="126" t="n">
        <v>2156.59237381891</v>
      </c>
      <c r="CO44" s="94" t="s">
        <v>19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v>57447.4689603416</v>
      </c>
      <c r="DK44" s="126" t="n">
        <v>1149.06085621928</v>
      </c>
      <c r="DL44" s="126" t="n">
        <v>4778.00638723852</v>
      </c>
      <c r="DM44" s="126" t="n">
        <v>10466.8785450018</v>
      </c>
      <c r="DN44" s="126" t="n">
        <v>15228.2547645249</v>
      </c>
      <c r="DO44" s="126" t="n">
        <v>10564.860313852</v>
      </c>
      <c r="DP44" s="137" t="n">
        <v>15260.4080935051</v>
      </c>
      <c r="DQ44" s="107" t="n">
        <v>83718.8564536029</v>
      </c>
      <c r="DR44" s="126" t="n">
        <v>184.332589801141</v>
      </c>
      <c r="DS44" s="126" t="n">
        <v>8518.01457966961</v>
      </c>
      <c r="DT44" s="126" t="n">
        <v>19964.6284867261</v>
      </c>
      <c r="DU44" s="126" t="n">
        <v>14260.6552211984</v>
      </c>
      <c r="DV44" s="126" t="n">
        <v>33866.3734848556</v>
      </c>
      <c r="DW44" s="126" t="n">
        <v>6924.85209135202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6" t="n">
        <v>86899.3011030326</v>
      </c>
      <c r="ES44" s="126" t="n">
        <v>15550.9213315482</v>
      </c>
      <c r="ET44" s="106" t="n">
        <v>68672.3540116336</v>
      </c>
      <c r="EU44" s="137" t="n">
        <v>2676.0257598507</v>
      </c>
      <c r="EV44" s="107" t="n">
        <v>27127.3425287939</v>
      </c>
      <c r="EW44" s="126" t="n">
        <v>10971.0720817123</v>
      </c>
      <c r="EX44" s="126" t="n">
        <v>1954.74829964788</v>
      </c>
      <c r="EY44" s="106" t="n">
        <v>14201.5221474337</v>
      </c>
      <c r="EZ44" s="107" t="n">
        <v>36580.1629404834</v>
      </c>
      <c r="FA44" s="126" t="n">
        <v>8821.25974684057</v>
      </c>
      <c r="FB44" s="126" t="n">
        <v>26775.4817188518</v>
      </c>
      <c r="FC44" s="137" t="n">
        <v>983.421474790989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v>23196.7263546155</v>
      </c>
      <c r="FY44" s="126" t="n">
        <v>12040.1392846129</v>
      </c>
      <c r="FZ44" s="126" t="n">
        <v>4968.44565294063</v>
      </c>
      <c r="GA44" s="137" t="n">
        <v>6188.14141706198</v>
      </c>
      <c r="GB44" s="107" t="n">
        <v>27826.8567416138</v>
      </c>
      <c r="GC44" s="126" t="n">
        <v>3600.39945563374</v>
      </c>
      <c r="GD44" s="126" t="n">
        <v>11670.1875089934</v>
      </c>
      <c r="GE44" s="126" t="n">
        <v>4704.7709908323</v>
      </c>
      <c r="GF44" s="126" t="n">
        <v>1629.1442250927</v>
      </c>
      <c r="GG44" s="126" t="n">
        <v>6222.35456106159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6" t="n">
        <v>2371166.05331095</v>
      </c>
      <c r="L45" s="152" t="n">
        <v>307466.784231302</v>
      </c>
      <c r="M45" s="162" t="n">
        <v>182853.743896445</v>
      </c>
      <c r="N45" s="162" t="n">
        <v>67603.7501765696</v>
      </c>
      <c r="O45" s="149" t="n">
        <v>57009.2901582872</v>
      </c>
      <c r="P45" s="150" t="n">
        <v>587482.00452499</v>
      </c>
      <c r="Q45" s="162" t="n">
        <v>106044.915645298</v>
      </c>
      <c r="R45" s="152" t="n">
        <v>13093.8924494946</v>
      </c>
      <c r="S45" s="162" t="n">
        <v>69247.8962618988</v>
      </c>
      <c r="T45" s="162" t="n">
        <v>12784.5971954597</v>
      </c>
      <c r="U45" s="162" t="n">
        <v>14545.9598467573</v>
      </c>
      <c r="V45" s="162" t="n">
        <v>17394.9556609463</v>
      </c>
      <c r="W45" s="162" t="n">
        <v>38037.9283441418</v>
      </c>
      <c r="X45" s="162" t="n">
        <v>7754.27655954656</v>
      </c>
      <c r="Y45" s="162" t="n">
        <v>977.77627799109</v>
      </c>
      <c r="Z45" s="161" t="n">
        <v>48063.5325525114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0" t="n">
        <v>8140.30923551062</v>
      </c>
      <c r="AV45" s="162" t="n">
        <v>6164.60232811164</v>
      </c>
      <c r="AW45" s="162" t="n">
        <v>17570.8788287896</v>
      </c>
      <c r="AX45" s="162" t="n">
        <v>9393.21811178068</v>
      </c>
      <c r="AY45" s="162" t="n">
        <v>7834.13662570873</v>
      </c>
      <c r="AZ45" s="162" t="n">
        <v>58277.4409976923</v>
      </c>
      <c r="BA45" s="162" t="n">
        <v>9761.18524667645</v>
      </c>
      <c r="BB45" s="162" t="n">
        <v>39535.4583731114</v>
      </c>
      <c r="BC45" s="162" t="n">
        <v>9303.62495773385</v>
      </c>
      <c r="BD45" s="162" t="n">
        <v>13986.0355312439</v>
      </c>
      <c r="BE45" s="162" t="n">
        <v>20875.4677396891</v>
      </c>
      <c r="BF45" s="162" t="n">
        <v>3322.1475094234</v>
      </c>
      <c r="BG45" s="162" t="n">
        <v>25277.5017834599</v>
      </c>
      <c r="BH45" s="161" t="n">
        <v>30094.266462013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0" t="n">
        <v>25406.738262861</v>
      </c>
      <c r="CD45" s="162" t="n">
        <v>2796.45186270977</v>
      </c>
      <c r="CE45" s="162" t="n">
        <v>1548.87325401952</v>
      </c>
      <c r="CF45" s="162" t="n">
        <v>7918.94932748265</v>
      </c>
      <c r="CG45" s="162" t="n">
        <v>672.148145609157</v>
      </c>
      <c r="CH45" s="161" t="n">
        <v>12470.3156730399</v>
      </c>
      <c r="CI45" s="150" t="n">
        <v>38321.7440444965</v>
      </c>
      <c r="CJ45" s="152" t="n">
        <v>5117.1140330586</v>
      </c>
      <c r="CK45" s="162" t="n">
        <v>22984.2723207759</v>
      </c>
      <c r="CL45" s="162" t="n">
        <v>1630.79555918686</v>
      </c>
      <c r="CM45" s="162" t="n">
        <v>2302.717731658</v>
      </c>
      <c r="CN45" s="162" t="n">
        <v>6286.84439981717</v>
      </c>
      <c r="CO45" s="152" t="s">
        <v>19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0" t="n">
        <v>120138.275182395</v>
      </c>
      <c r="DK45" s="162" t="n">
        <v>2797.15820514689</v>
      </c>
      <c r="DL45" s="162" t="n">
        <v>10853.7024448964</v>
      </c>
      <c r="DM45" s="162" t="n">
        <v>31294.5202486112</v>
      </c>
      <c r="DN45" s="162" t="n">
        <v>23210.7342045178</v>
      </c>
      <c r="DO45" s="162" t="n">
        <v>19880.2969873501</v>
      </c>
      <c r="DP45" s="161" t="n">
        <v>32101.8630918724</v>
      </c>
      <c r="DQ45" s="150" t="n">
        <v>337264.906244808</v>
      </c>
      <c r="DR45" s="162" t="n">
        <v>1076.1673482604</v>
      </c>
      <c r="DS45" s="162" t="n">
        <v>45663.9404534851</v>
      </c>
      <c r="DT45" s="162" t="n">
        <v>90763.7056593316</v>
      </c>
      <c r="DU45" s="162" t="n">
        <v>49105.8544166895</v>
      </c>
      <c r="DV45" s="162" t="n">
        <v>134440.458335504</v>
      </c>
      <c r="DW45" s="162" t="n">
        <v>16214.7800315377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62" t="n">
        <v>117171.477742668</v>
      </c>
      <c r="ES45" s="162" t="n">
        <v>33609.3491255696</v>
      </c>
      <c r="ET45" s="149" t="n">
        <v>77746.2489180651</v>
      </c>
      <c r="EU45" s="161" t="n">
        <v>5815.87969903345</v>
      </c>
      <c r="EV45" s="150" t="n">
        <v>121987.581492488</v>
      </c>
      <c r="EW45" s="162" t="n">
        <v>78937.5244958374</v>
      </c>
      <c r="EX45" s="162" t="n">
        <v>4272.05217048365</v>
      </c>
      <c r="EY45" s="149" t="n">
        <v>38778.0048261666</v>
      </c>
      <c r="EZ45" s="150" t="n">
        <v>417793.595234738</v>
      </c>
      <c r="FA45" s="162" t="n">
        <v>71201.6520442805</v>
      </c>
      <c r="FB45" s="162" t="n">
        <v>334157.158938834</v>
      </c>
      <c r="FC45" s="161" t="n">
        <v>12434.7842516233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0" t="n">
        <v>239281.021469462</v>
      </c>
      <c r="FY45" s="162" t="n">
        <v>164202.649781073</v>
      </c>
      <c r="FZ45" s="162" t="n">
        <v>30183.0745259888</v>
      </c>
      <c r="GA45" s="161" t="n">
        <v>44895.2971624001</v>
      </c>
      <c r="GB45" s="150" t="n">
        <v>58851.9248807451</v>
      </c>
      <c r="GC45" s="162" t="n">
        <v>4826.79137648241</v>
      </c>
      <c r="GD45" s="162" t="n">
        <v>25274.6715118718</v>
      </c>
      <c r="GE45" s="162" t="n">
        <v>6748.38176436246</v>
      </c>
      <c r="GF45" s="162" t="n">
        <v>4707.24040531123</v>
      </c>
      <c r="GG45" s="162" t="n">
        <v>17294.8398227172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4" t="n">
        <v>1208755.76410538</v>
      </c>
      <c r="L46" s="152" t="n">
        <v>211556.452259811</v>
      </c>
      <c r="M46" s="162" t="n">
        <v>119106.816306375</v>
      </c>
      <c r="N46" s="162" t="n">
        <v>50930.901714572</v>
      </c>
      <c r="O46" s="157" t="n">
        <v>41518.7342388639</v>
      </c>
      <c r="P46" s="158" t="n">
        <v>263348.251418682</v>
      </c>
      <c r="Q46" s="162" t="n">
        <v>36919.484106149</v>
      </c>
      <c r="R46" s="152" t="n">
        <v>5476.98732952962</v>
      </c>
      <c r="S46" s="162" t="n">
        <v>27862.6452467521</v>
      </c>
      <c r="T46" s="162" t="n">
        <v>8492.8823640969</v>
      </c>
      <c r="U46" s="162" t="n">
        <v>7172.66008699155</v>
      </c>
      <c r="V46" s="162" t="n">
        <v>6100.89644402075</v>
      </c>
      <c r="W46" s="162" t="n">
        <v>22280.69701986</v>
      </c>
      <c r="X46" s="162" t="n">
        <v>4048.21565330669</v>
      </c>
      <c r="Y46" s="162" t="n">
        <v>616.222439677886</v>
      </c>
      <c r="Z46" s="161" t="n">
        <v>20274.8721623983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8" t="n">
        <v>3315.76959834707</v>
      </c>
      <c r="AV46" s="162" t="n">
        <v>2861.80217953065</v>
      </c>
      <c r="AW46" s="162" t="n">
        <v>10636.6641767831</v>
      </c>
      <c r="AX46" s="162" t="n">
        <v>5212.49058918129</v>
      </c>
      <c r="AY46" s="162" t="n">
        <v>3204.87210803263</v>
      </c>
      <c r="AZ46" s="162" t="n">
        <v>28650.5710795237</v>
      </c>
      <c r="BA46" s="162" t="n">
        <v>4573.78677707783</v>
      </c>
      <c r="BB46" s="162" t="n">
        <v>21965.896839119</v>
      </c>
      <c r="BC46" s="162" t="n">
        <v>4238.37065187783</v>
      </c>
      <c r="BD46" s="162" t="n">
        <v>4595.92458122332</v>
      </c>
      <c r="BE46" s="162" t="n">
        <v>10279.2538491872</v>
      </c>
      <c r="BF46" s="162" t="n">
        <v>1407.20879100676</v>
      </c>
      <c r="BG46" s="162" t="n">
        <v>9749.27072463243</v>
      </c>
      <c r="BH46" s="161" t="n">
        <v>13410.806620376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8" t="n">
        <v>16045.1754535521</v>
      </c>
      <c r="CD46" s="162" t="n">
        <v>2263.20466083483</v>
      </c>
      <c r="CE46" s="162" t="n">
        <v>894.333056117616</v>
      </c>
      <c r="CF46" s="162" t="n">
        <v>4714.06498703526</v>
      </c>
      <c r="CG46" s="162" t="n">
        <v>421.112235759961</v>
      </c>
      <c r="CH46" s="161" t="n">
        <v>7752.46051380446</v>
      </c>
      <c r="CI46" s="158" t="n">
        <v>20492.0344956776</v>
      </c>
      <c r="CJ46" s="152" t="n">
        <v>2513.07258159913</v>
      </c>
      <c r="CK46" s="162" t="n">
        <v>12642.6655569497</v>
      </c>
      <c r="CL46" s="162" t="n">
        <v>1099.29190626513</v>
      </c>
      <c r="CM46" s="162" t="n">
        <v>1238.01543237484</v>
      </c>
      <c r="CN46" s="162" t="n">
        <v>2998.98901848884</v>
      </c>
      <c r="CO46" s="160" t="s">
        <v>19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8" t="n">
        <v>69650.5694328222</v>
      </c>
      <c r="DK46" s="162" t="n">
        <v>2143.92754789199</v>
      </c>
      <c r="DL46" s="162" t="n">
        <v>4946.8055722039</v>
      </c>
      <c r="DM46" s="162" t="n">
        <v>15356.7951642901</v>
      </c>
      <c r="DN46" s="162" t="n">
        <v>14979.0230480243</v>
      </c>
      <c r="DO46" s="162" t="n">
        <v>12723.0509308741</v>
      </c>
      <c r="DP46" s="161" t="n">
        <v>19500.9671695378</v>
      </c>
      <c r="DQ46" s="158" t="n">
        <v>162877.132651032</v>
      </c>
      <c r="DR46" s="162" t="n">
        <v>316.558806387797</v>
      </c>
      <c r="DS46" s="162" t="n">
        <v>19700.7017598893</v>
      </c>
      <c r="DT46" s="162" t="n">
        <v>39931.4730514594</v>
      </c>
      <c r="DU46" s="162" t="n">
        <v>28196.4422795787</v>
      </c>
      <c r="DV46" s="162" t="n">
        <v>67120.8670689678</v>
      </c>
      <c r="DW46" s="162" t="n">
        <v>7611.08968474925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62" t="n">
        <v>69750.7896531145</v>
      </c>
      <c r="ES46" s="162" t="n">
        <v>23150.6275431342</v>
      </c>
      <c r="ET46" s="157" t="n">
        <v>43573.5478481043</v>
      </c>
      <c r="EU46" s="161" t="n">
        <v>3026.614261876</v>
      </c>
      <c r="EV46" s="158" t="n">
        <v>85972.1534603867</v>
      </c>
      <c r="EW46" s="162" t="n">
        <v>56082.6725620908</v>
      </c>
      <c r="EX46" s="162" t="n">
        <v>2937.52601936915</v>
      </c>
      <c r="EY46" s="157" t="n">
        <v>26951.9548789268</v>
      </c>
      <c r="EZ46" s="158" t="n">
        <v>148320.970973093</v>
      </c>
      <c r="FA46" s="162" t="n">
        <v>17840.1462461794</v>
      </c>
      <c r="FB46" s="162" t="n">
        <v>128008.136728852</v>
      </c>
      <c r="FC46" s="161" t="n">
        <v>2472.68799806103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8" t="n">
        <v>123845.481011933</v>
      </c>
      <c r="FY46" s="162" t="n">
        <v>99352.4088512934</v>
      </c>
      <c r="FZ46" s="162" t="n">
        <v>11025.283129423</v>
      </c>
      <c r="GA46" s="161" t="n">
        <v>13467.7890312168</v>
      </c>
      <c r="GB46" s="158" t="n">
        <v>36896.7532952771</v>
      </c>
      <c r="GC46" s="162" t="n">
        <v>2980.46640495557</v>
      </c>
      <c r="GD46" s="162" t="n">
        <v>17857.0418679061</v>
      </c>
      <c r="GE46" s="162" t="n">
        <v>4034.88552843047</v>
      </c>
      <c r="GF46" s="162" t="n">
        <v>2850.19196884372</v>
      </c>
      <c r="GG46" s="162" t="n">
        <v>9174.16752514124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4" t="n">
        <v>1162410.28920557</v>
      </c>
      <c r="L47" s="152" t="n">
        <v>95910.3319714911</v>
      </c>
      <c r="M47" s="162" t="n">
        <v>63746.9275900702</v>
      </c>
      <c r="N47" s="162" t="n">
        <v>16672.8484619977</v>
      </c>
      <c r="O47" s="157" t="n">
        <v>15490.5559194232</v>
      </c>
      <c r="P47" s="158" t="n">
        <v>324133.753106308</v>
      </c>
      <c r="Q47" s="162" t="n">
        <v>69125.4315391492</v>
      </c>
      <c r="R47" s="152" t="n">
        <v>7616.90511996496</v>
      </c>
      <c r="S47" s="162" t="n">
        <v>41385.2510151467</v>
      </c>
      <c r="T47" s="162" t="n">
        <v>4291.71483136281</v>
      </c>
      <c r="U47" s="162" t="n">
        <v>7373.29975976573</v>
      </c>
      <c r="V47" s="162" t="n">
        <v>11294.0592169256</v>
      </c>
      <c r="W47" s="162" t="n">
        <v>15757.2313242817</v>
      </c>
      <c r="X47" s="162" t="n">
        <v>3706.06090623987</v>
      </c>
      <c r="Y47" s="162" t="n">
        <v>361.553838313204</v>
      </c>
      <c r="Z47" s="161" t="n">
        <v>27788.660390113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8" t="n">
        <v>4824.53963716354</v>
      </c>
      <c r="AV47" s="162" t="n">
        <v>3302.80014858098</v>
      </c>
      <c r="AW47" s="162" t="n">
        <v>6934.21465200648</v>
      </c>
      <c r="AX47" s="162" t="n">
        <v>4180.72752259938</v>
      </c>
      <c r="AY47" s="162" t="n">
        <v>4629.2645176761</v>
      </c>
      <c r="AZ47" s="162" t="n">
        <v>29626.8699181686</v>
      </c>
      <c r="BA47" s="162" t="n">
        <v>5187.39846959863</v>
      </c>
      <c r="BB47" s="162" t="n">
        <v>17569.5615339923</v>
      </c>
      <c r="BC47" s="162" t="n">
        <v>5065.25430585602</v>
      </c>
      <c r="BD47" s="162" t="n">
        <v>9390.11095002061</v>
      </c>
      <c r="BE47" s="162" t="n">
        <v>10596.2138905019</v>
      </c>
      <c r="BF47" s="162" t="n">
        <v>1914.93871841664</v>
      </c>
      <c r="BG47" s="162" t="n">
        <v>15528.2310588275</v>
      </c>
      <c r="BH47" s="161" t="n">
        <v>16683.459841637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8" t="n">
        <v>9361.56280930887</v>
      </c>
      <c r="CD47" s="162" t="n">
        <v>533.247201874937</v>
      </c>
      <c r="CE47" s="162" t="n">
        <v>654.540197901901</v>
      </c>
      <c r="CF47" s="162" t="n">
        <v>3204.88434044735</v>
      </c>
      <c r="CG47" s="162" t="n">
        <v>251.035909849196</v>
      </c>
      <c r="CH47" s="161" t="n">
        <v>4717.85515923549</v>
      </c>
      <c r="CI47" s="158" t="n">
        <v>17829.7095488189</v>
      </c>
      <c r="CJ47" s="152" t="n">
        <v>2604.04145145946</v>
      </c>
      <c r="CK47" s="162" t="n">
        <v>10341.6067638262</v>
      </c>
      <c r="CL47" s="162" t="n">
        <v>531.503652921724</v>
      </c>
      <c r="CM47" s="162" t="n">
        <v>1064.70229928316</v>
      </c>
      <c r="CN47" s="162" t="n">
        <v>3287.8553813283</v>
      </c>
      <c r="CO47" s="152" t="s">
        <v>19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8" t="n">
        <v>50487.7057495728</v>
      </c>
      <c r="DK47" s="162" t="n">
        <v>653.230657254898</v>
      </c>
      <c r="DL47" s="162" t="n">
        <v>5906.8968726925</v>
      </c>
      <c r="DM47" s="162" t="n">
        <v>15937.7250843211</v>
      </c>
      <c r="DN47" s="162" t="n">
        <v>8231.71115649356</v>
      </c>
      <c r="DO47" s="162" t="n">
        <v>7157.24605647601</v>
      </c>
      <c r="DP47" s="161" t="n">
        <v>12600.8959223347</v>
      </c>
      <c r="DQ47" s="158" t="n">
        <v>174387.773593776</v>
      </c>
      <c r="DR47" s="162" t="n">
        <v>759.608541872602</v>
      </c>
      <c r="DS47" s="162" t="n">
        <v>25963.2386935958</v>
      </c>
      <c r="DT47" s="162" t="n">
        <v>50832.2326078723</v>
      </c>
      <c r="DU47" s="162" t="n">
        <v>20909.4121371108</v>
      </c>
      <c r="DV47" s="162" t="n">
        <v>67319.5912665357</v>
      </c>
      <c r="DW47" s="162" t="n">
        <v>8603.69034678843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62" t="n">
        <v>47420.688089554</v>
      </c>
      <c r="ES47" s="162" t="n">
        <v>10458.7215824354</v>
      </c>
      <c r="ET47" s="157" t="n">
        <v>34172.7010699612</v>
      </c>
      <c r="EU47" s="161" t="n">
        <v>2789.26543715744</v>
      </c>
      <c r="EV47" s="158" t="n">
        <v>36015.4280321013</v>
      </c>
      <c r="EW47" s="162" t="n">
        <v>22854.851933747</v>
      </c>
      <c r="EX47" s="162" t="n">
        <v>1334.5261511145</v>
      </c>
      <c r="EY47" s="157" t="n">
        <v>11826.0499472398</v>
      </c>
      <c r="EZ47" s="158" t="n">
        <v>269472.624261645</v>
      </c>
      <c r="FA47" s="162" t="n">
        <v>53361.5057981011</v>
      </c>
      <c r="FB47" s="162" t="n">
        <v>206149.022209981</v>
      </c>
      <c r="FC47" s="161" t="n">
        <v>9962.0962535623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8" t="n">
        <v>115435.540457529</v>
      </c>
      <c r="FY47" s="162" t="n">
        <v>64850.2409297796</v>
      </c>
      <c r="FZ47" s="162" t="n">
        <v>19157.7913965658</v>
      </c>
      <c r="GA47" s="161" t="n">
        <v>31427.5081311832</v>
      </c>
      <c r="GB47" s="158" t="n">
        <v>21955.171585468</v>
      </c>
      <c r="GC47" s="162" t="n">
        <v>1846.32497152684</v>
      </c>
      <c r="GD47" s="162" t="n">
        <v>7417.62964396576</v>
      </c>
      <c r="GE47" s="162" t="n">
        <v>2713.496235932</v>
      </c>
      <c r="GF47" s="162" t="n">
        <v>1857.0484364675</v>
      </c>
      <c r="GG47" s="162" t="n">
        <v>8120.67229757594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4" t="n">
        <v>208701.158232621</v>
      </c>
      <c r="L48" s="152" t="n">
        <v>3602.48060545395</v>
      </c>
      <c r="M48" s="162" t="n">
        <v>1473.65819716467</v>
      </c>
      <c r="N48" s="162" t="n">
        <v>2114.52823061121</v>
      </c>
      <c r="O48" s="157" t="n">
        <v>14.2941776780708</v>
      </c>
      <c r="P48" s="158" t="n">
        <v>25626.8984147653</v>
      </c>
      <c r="Q48" s="162" t="n">
        <v>10601.7182086849</v>
      </c>
      <c r="R48" s="152" t="n">
        <v>963.775713760588</v>
      </c>
      <c r="S48" s="162" t="n">
        <v>1006.15647644906</v>
      </c>
      <c r="T48" s="162" t="n">
        <v>525.65805571516</v>
      </c>
      <c r="U48" s="162" t="n">
        <v>509.021341002622</v>
      </c>
      <c r="V48" s="162" t="n">
        <v>311.934278475614</v>
      </c>
      <c r="W48" s="162" t="n">
        <v>1502.48830360913</v>
      </c>
      <c r="X48" s="162" t="n">
        <v>88.3970171216963</v>
      </c>
      <c r="Y48" s="162" t="n">
        <v>7.41294267774424</v>
      </c>
      <c r="Z48" s="161" t="n">
        <v>2225.28975172058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8" t="n">
        <v>162.246504116426</v>
      </c>
      <c r="AV48" s="162" t="n">
        <v>172.418207473457</v>
      </c>
      <c r="AW48" s="162" t="n">
        <v>390.544441692313</v>
      </c>
      <c r="AX48" s="162" t="n">
        <v>14.9373349309371</v>
      </c>
      <c r="AY48" s="162" t="n">
        <v>388.086610376102</v>
      </c>
      <c r="AZ48" s="162" t="n">
        <v>1062.64768922309</v>
      </c>
      <c r="BA48" s="162" t="n">
        <v>25.4582869124454</v>
      </c>
      <c r="BB48" s="162" t="n">
        <v>344.64230310887</v>
      </c>
      <c r="BC48" s="162" t="n">
        <v>166.454263082334</v>
      </c>
      <c r="BD48" s="162" t="n">
        <v>511.171432851989</v>
      </c>
      <c r="BE48" s="162" t="n">
        <v>201.754974887791</v>
      </c>
      <c r="BF48" s="162" t="n">
        <v>344.566444906962</v>
      </c>
      <c r="BG48" s="162" t="n">
        <v>938.268568409899</v>
      </c>
      <c r="BH48" s="161" t="n">
        <v>3161.84926357566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8" t="n">
        <v>1978.39861575133</v>
      </c>
      <c r="CD48" s="162" t="n">
        <v>37.588805774894</v>
      </c>
      <c r="CE48" s="162" t="n">
        <v>320.635458818783</v>
      </c>
      <c r="CF48" s="162" t="n">
        <v>1146.33114508493</v>
      </c>
      <c r="CG48" s="162" t="n">
        <v>35.1324149051175</v>
      </c>
      <c r="CH48" s="161" t="n">
        <v>438.71079116761</v>
      </c>
      <c r="CI48" s="158" t="n">
        <v>1479.49314898761</v>
      </c>
      <c r="CJ48" s="152" t="n">
        <v>134.639266518713</v>
      </c>
      <c r="CK48" s="162" t="n">
        <v>702.382807615179</v>
      </c>
      <c r="CL48" s="162" t="n">
        <v>30.6864765192156</v>
      </c>
      <c r="CM48" s="162" t="n">
        <v>148.606583759569</v>
      </c>
      <c r="CN48" s="162" t="n">
        <v>463.17801457493</v>
      </c>
      <c r="CO48" s="152" t="s">
        <v>19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8" t="n">
        <v>4617.96691898879</v>
      </c>
      <c r="DK48" s="162" t="n">
        <v>3.45576024882354</v>
      </c>
      <c r="DL48" s="162" t="n">
        <v>206.541988569691</v>
      </c>
      <c r="DM48" s="162" t="n">
        <v>2203.37995548143</v>
      </c>
      <c r="DN48" s="162" t="n">
        <v>523.465069986317</v>
      </c>
      <c r="DO48" s="162" t="n">
        <v>435.537904747826</v>
      </c>
      <c r="DP48" s="161" t="n">
        <v>1245.5862399547</v>
      </c>
      <c r="DQ48" s="158" t="n">
        <v>34568.8143187766</v>
      </c>
      <c r="DR48" s="162" t="n">
        <v>9.0803883279438</v>
      </c>
      <c r="DS48" s="162" t="n">
        <v>3698.84910088987</v>
      </c>
      <c r="DT48" s="162" t="n">
        <v>9154.79999604247</v>
      </c>
      <c r="DU48" s="162" t="n">
        <v>1824.33474247287</v>
      </c>
      <c r="DV48" s="162" t="n">
        <v>18317.9559985471</v>
      </c>
      <c r="DW48" s="162" t="n">
        <v>1563.7940924964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62" t="n">
        <v>3271.37264519113</v>
      </c>
      <c r="ES48" s="162" t="n">
        <v>577.595090620683</v>
      </c>
      <c r="ET48" s="157" t="n">
        <v>2246.51070331037</v>
      </c>
      <c r="EU48" s="161" t="n">
        <v>447.26685126007</v>
      </c>
      <c r="EV48" s="158" t="n">
        <v>2486.14253425317</v>
      </c>
      <c r="EW48" s="162" t="n">
        <v>847.025206053441</v>
      </c>
      <c r="EX48" s="162" t="n">
        <v>53.3133080754897</v>
      </c>
      <c r="EY48" s="157" t="n">
        <v>1585.80402012424</v>
      </c>
      <c r="EZ48" s="158" t="n">
        <v>109678.794955246</v>
      </c>
      <c r="FA48" s="162" t="n">
        <v>13921.8922168092</v>
      </c>
      <c r="FB48" s="162" t="n">
        <v>88023.7088279488</v>
      </c>
      <c r="FC48" s="161" t="n">
        <v>7733.19391048762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8" t="n">
        <v>14342.7087891797</v>
      </c>
      <c r="FY48" s="162" t="n">
        <v>5739.9693092953</v>
      </c>
      <c r="FZ48" s="162" t="n">
        <v>5326.52563629002</v>
      </c>
      <c r="GA48" s="161" t="n">
        <v>3276.21384359441</v>
      </c>
      <c r="GB48" s="158" t="n">
        <v>7048.08728602774</v>
      </c>
      <c r="GC48" s="162" t="n">
        <v>543.995728073795</v>
      </c>
      <c r="GD48" s="162" t="n">
        <v>170.829636873089</v>
      </c>
      <c r="GE48" s="162" t="n">
        <v>252.30177926437</v>
      </c>
      <c r="GF48" s="162" t="n">
        <v>3890.11726150481</v>
      </c>
      <c r="GG48" s="162" t="n">
        <v>2190.84288031168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6" t="n">
        <v>62825.2122672727</v>
      </c>
      <c r="L49" s="152" t="n">
        <v>1327.19275540382</v>
      </c>
      <c r="M49" s="162" t="n">
        <v>1069.88178835673</v>
      </c>
      <c r="N49" s="162" t="n">
        <v>156.804154282899</v>
      </c>
      <c r="O49" s="149" t="n">
        <v>100.506812764198</v>
      </c>
      <c r="P49" s="150" t="n">
        <v>9786.90387459626</v>
      </c>
      <c r="Q49" s="162" t="n">
        <v>568.93948071312</v>
      </c>
      <c r="R49" s="152" t="n">
        <v>492.355225236694</v>
      </c>
      <c r="S49" s="162" t="n">
        <v>1545.91537567687</v>
      </c>
      <c r="T49" s="162" t="n">
        <v>252.691700690207</v>
      </c>
      <c r="U49" s="162" t="n">
        <v>62.6719907038772</v>
      </c>
      <c r="V49" s="162" t="n">
        <v>1033.19427802752</v>
      </c>
      <c r="W49" s="162" t="n">
        <v>616.306401135761</v>
      </c>
      <c r="X49" s="162" t="n">
        <v>426.283458352668</v>
      </c>
      <c r="Y49" s="162" t="n">
        <v>51.112753070294</v>
      </c>
      <c r="Z49" s="161" t="n">
        <v>674.756231555617</v>
      </c>
      <c r="AA49" s="124" t="s">
        <v>212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v>86.5135303142511</v>
      </c>
      <c r="AV49" s="162" t="n">
        <v>119.712038562489</v>
      </c>
      <c r="AW49" s="162" t="n">
        <v>242.322897657399</v>
      </c>
      <c r="AX49" s="162" t="n">
        <v>85.729212598841</v>
      </c>
      <c r="AY49" s="162" t="n">
        <v>114.007034198043</v>
      </c>
      <c r="AZ49" s="162" t="n">
        <v>411.197082464984</v>
      </c>
      <c r="BA49" s="162" t="n">
        <v>100.082550901819</v>
      </c>
      <c r="BB49" s="162" t="n">
        <v>327.937725970475</v>
      </c>
      <c r="BC49" s="162" t="n">
        <v>235.942469053667</v>
      </c>
      <c r="BD49" s="162" t="n">
        <v>284.661392513716</v>
      </c>
      <c r="BE49" s="162" t="n">
        <v>601.707333372085</v>
      </c>
      <c r="BF49" s="162" t="n">
        <v>164.405463518745</v>
      </c>
      <c r="BG49" s="162" t="n">
        <v>622.708790509661</v>
      </c>
      <c r="BH49" s="161" t="n">
        <v>665.749457797452</v>
      </c>
      <c r="BI49" s="124" t="s">
        <v>212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v>1800.43295712778</v>
      </c>
      <c r="CD49" s="162" t="n">
        <v>137.544435059523</v>
      </c>
      <c r="CE49" s="162" t="n">
        <v>203.595351237247</v>
      </c>
      <c r="CF49" s="162" t="n">
        <v>968.286507109371</v>
      </c>
      <c r="CG49" s="162" t="n">
        <v>117.340464401811</v>
      </c>
      <c r="CH49" s="161" t="n">
        <v>373.666199319832</v>
      </c>
      <c r="CI49" s="150" t="n">
        <v>2637.48403840448</v>
      </c>
      <c r="CJ49" s="152" t="n">
        <v>48.2228649708433</v>
      </c>
      <c r="CK49" s="162" t="n">
        <v>918.76396316892</v>
      </c>
      <c r="CL49" s="162" t="n">
        <v>262.205579583232</v>
      </c>
      <c r="CM49" s="162" t="n">
        <v>196.274660380293</v>
      </c>
      <c r="CN49" s="162" t="n">
        <v>1212.01697030119</v>
      </c>
      <c r="CO49" s="160" t="s">
        <v>190</v>
      </c>
      <c r="CP49" s="124" t="s">
        <v>212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v>4471.77069764654</v>
      </c>
      <c r="DK49" s="162" t="n">
        <v>28.7425227885008</v>
      </c>
      <c r="DL49" s="162" t="n">
        <v>371.547273711516</v>
      </c>
      <c r="DM49" s="162" t="n">
        <v>767.754622341236</v>
      </c>
      <c r="DN49" s="162" t="n">
        <v>770.105565848582</v>
      </c>
      <c r="DO49" s="162" t="n">
        <v>1065.18105300734</v>
      </c>
      <c r="DP49" s="161" t="n">
        <v>1468.43965994937</v>
      </c>
      <c r="DQ49" s="150" t="n">
        <v>12262.8831943328</v>
      </c>
      <c r="DR49" s="162" t="n">
        <v>1.73725705657323</v>
      </c>
      <c r="DS49" s="162" t="n">
        <v>691.969631555677</v>
      </c>
      <c r="DT49" s="162" t="n">
        <v>1946.39372415117</v>
      </c>
      <c r="DU49" s="162" t="n">
        <v>672.835714310413</v>
      </c>
      <c r="DV49" s="162" t="n">
        <v>5272.03528103676</v>
      </c>
      <c r="DW49" s="162" t="n">
        <v>3677.91158622219</v>
      </c>
      <c r="DX49" s="124" t="s">
        <v>212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v>5810.87895760932</v>
      </c>
      <c r="ES49" s="162" t="n">
        <v>1395.94874891525</v>
      </c>
      <c r="ET49" s="149" t="n">
        <v>4112.10349922052</v>
      </c>
      <c r="EU49" s="161" t="n">
        <v>302.82670947355</v>
      </c>
      <c r="EV49" s="150" t="n">
        <v>3706.41096265273</v>
      </c>
      <c r="EW49" s="162" t="n">
        <v>2654.21802871747</v>
      </c>
      <c r="EX49" s="162" t="n">
        <v>368.107399342213</v>
      </c>
      <c r="EY49" s="149" t="n">
        <v>684.085534593045</v>
      </c>
      <c r="EZ49" s="150" t="n">
        <v>6254.45410844118</v>
      </c>
      <c r="FA49" s="162" t="n">
        <v>4178.48463903315</v>
      </c>
      <c r="FB49" s="162" t="n">
        <v>2075.96946940804</v>
      </c>
      <c r="FC49" s="161" t="s">
        <v>190</v>
      </c>
      <c r="FD49" s="124" t="s">
        <v>212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v>11035.0531275594</v>
      </c>
      <c r="FY49" s="162" t="n">
        <v>5430.09473720357</v>
      </c>
      <c r="FZ49" s="162" t="n">
        <v>619.227772523255</v>
      </c>
      <c r="GA49" s="161" t="n">
        <v>4985.73061783253</v>
      </c>
      <c r="GB49" s="150" t="n">
        <v>3731.74759349847</v>
      </c>
      <c r="GC49" s="162" t="n">
        <v>510.069019101835</v>
      </c>
      <c r="GD49" s="162" t="s">
        <v>190</v>
      </c>
      <c r="GE49" s="162" t="n">
        <v>43.8875513815648</v>
      </c>
      <c r="GF49" s="162" t="n">
        <v>2216.39500791134</v>
      </c>
      <c r="GG49" s="162" t="n">
        <v>961.39601510373</v>
      </c>
      <c r="GH49" s="124" t="s">
        <v>212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4" t="n">
        <v>35425.4749821568</v>
      </c>
      <c r="L50" s="152" t="n">
        <v>603.933546743895</v>
      </c>
      <c r="M50" s="162" t="n">
        <v>505.26006731303</v>
      </c>
      <c r="N50" s="162" t="n">
        <v>0.666666666666667</v>
      </c>
      <c r="O50" s="157" t="n">
        <v>98.0068127641977</v>
      </c>
      <c r="P50" s="158" t="n">
        <v>3909.73987440031</v>
      </c>
      <c r="Q50" s="162" t="n">
        <v>13.6665251609192</v>
      </c>
      <c r="R50" s="152" t="n">
        <v>329.275343238878</v>
      </c>
      <c r="S50" s="162" t="n">
        <v>1.73076923076923</v>
      </c>
      <c r="T50" s="162" t="n">
        <v>159.14503010131</v>
      </c>
      <c r="U50" s="162" t="n">
        <v>0.0952380952380952</v>
      </c>
      <c r="V50" s="162" t="n">
        <v>913.935348615431</v>
      </c>
      <c r="W50" s="162" t="n">
        <v>194.007608962712</v>
      </c>
      <c r="X50" s="162" t="n">
        <v>248.317200287788</v>
      </c>
      <c r="Y50" s="162" t="n">
        <v>42.5979343518077</v>
      </c>
      <c r="Z50" s="161" t="n">
        <v>2.12</v>
      </c>
      <c r="AA50" s="125" t="s">
        <v>214</v>
      </c>
      <c r="AB50" s="125"/>
      <c r="AC50" s="125"/>
      <c r="AD50" s="125"/>
      <c r="AE50" s="125"/>
      <c r="AF50" s="125"/>
      <c r="AG50" s="125"/>
      <c r="AH50" s="125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8" t="n">
        <v>48.9126712088259</v>
      </c>
      <c r="AV50" s="162" t="s">
        <v>190</v>
      </c>
      <c r="AW50" s="162" t="n">
        <v>149.901714436155</v>
      </c>
      <c r="AX50" s="162" t="n">
        <v>5.9862108650212</v>
      </c>
      <c r="AY50" s="162" t="n">
        <v>79.7815934821537</v>
      </c>
      <c r="AZ50" s="162" t="n">
        <v>109.967570024088</v>
      </c>
      <c r="BA50" s="162" t="n">
        <v>0.24</v>
      </c>
      <c r="BB50" s="162" t="n">
        <v>243.642092521096</v>
      </c>
      <c r="BC50" s="162" t="n">
        <v>139.135430908684</v>
      </c>
      <c r="BD50" s="162" t="n">
        <v>78.7351044861014</v>
      </c>
      <c r="BE50" s="162" t="n">
        <v>453.030500029064</v>
      </c>
      <c r="BF50" s="162" t="n">
        <v>72.2241057750211</v>
      </c>
      <c r="BG50" s="162" t="n">
        <v>293.974849481012</v>
      </c>
      <c r="BH50" s="161" t="n">
        <v>329.317033138235</v>
      </c>
      <c r="BI50" s="125" t="s">
        <v>214</v>
      </c>
      <c r="BJ50" s="125"/>
      <c r="BK50" s="125"/>
      <c r="BL50" s="125"/>
      <c r="BM50" s="125"/>
      <c r="BN50" s="125"/>
      <c r="BO50" s="125"/>
      <c r="BP50" s="125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8" t="n">
        <v>1086.39271021586</v>
      </c>
      <c r="CD50" s="162" t="n">
        <v>72.5586020465909</v>
      </c>
      <c r="CE50" s="162" t="n">
        <v>110.678196564128</v>
      </c>
      <c r="CF50" s="162" t="n">
        <v>677.025234454969</v>
      </c>
      <c r="CG50" s="162" t="n">
        <v>76.1767471300476</v>
      </c>
      <c r="CH50" s="161" t="n">
        <v>149.953930020124</v>
      </c>
      <c r="CI50" s="158" t="n">
        <v>1792.90804788914</v>
      </c>
      <c r="CJ50" s="152" t="n">
        <v>37.3181030660814</v>
      </c>
      <c r="CK50" s="162" t="n">
        <v>603.432550427233</v>
      </c>
      <c r="CL50" s="162" t="n">
        <v>235.961384867531</v>
      </c>
      <c r="CM50" s="162" t="n">
        <v>104.244596112388</v>
      </c>
      <c r="CN50" s="162" t="n">
        <v>811.951413415908</v>
      </c>
      <c r="CO50" s="160" t="s">
        <v>190</v>
      </c>
      <c r="CP50" s="125" t="s">
        <v>214</v>
      </c>
      <c r="CQ50" s="125"/>
      <c r="CR50" s="125"/>
      <c r="CS50" s="125"/>
      <c r="CT50" s="125"/>
      <c r="CU50" s="125"/>
      <c r="CV50" s="125"/>
      <c r="CW50" s="125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8" t="n">
        <v>3088.34129028996</v>
      </c>
      <c r="DK50" s="162" t="n">
        <v>7</v>
      </c>
      <c r="DL50" s="162" t="n">
        <v>290.993989887798</v>
      </c>
      <c r="DM50" s="162" t="n">
        <v>453.092609505626</v>
      </c>
      <c r="DN50" s="162" t="n">
        <v>350.054577402594</v>
      </c>
      <c r="DO50" s="162" t="n">
        <v>787.221606495409</v>
      </c>
      <c r="DP50" s="161" t="n">
        <v>1199.97850699853</v>
      </c>
      <c r="DQ50" s="158" t="n">
        <v>7227.5635070756</v>
      </c>
      <c r="DR50" s="162" t="s">
        <v>190</v>
      </c>
      <c r="DS50" s="162" t="s">
        <v>190</v>
      </c>
      <c r="DT50" s="162" t="n">
        <v>1668.45247152731</v>
      </c>
      <c r="DU50" s="162" t="n">
        <v>672.835714310413</v>
      </c>
      <c r="DV50" s="162" t="n">
        <v>2881.73648304322</v>
      </c>
      <c r="DW50" s="162" t="n">
        <v>2004.53883819467</v>
      </c>
      <c r="DX50" s="125" t="s">
        <v>214</v>
      </c>
      <c r="DY50" s="125"/>
      <c r="DZ50" s="125"/>
      <c r="EA50" s="125"/>
      <c r="EB50" s="125"/>
      <c r="EC50" s="125"/>
      <c r="ED50" s="125"/>
      <c r="EE50" s="125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v>4289.57393842203</v>
      </c>
      <c r="ES50" s="162" t="n">
        <v>1071.99156186599</v>
      </c>
      <c r="ET50" s="157" t="n">
        <v>3010.56271608592</v>
      </c>
      <c r="EU50" s="161" t="n">
        <v>207.019660470111</v>
      </c>
      <c r="EV50" s="158" t="n">
        <v>2578.01131331671</v>
      </c>
      <c r="EW50" s="162" t="n">
        <v>1792.84513808191</v>
      </c>
      <c r="EX50" s="162" t="n">
        <v>309.224995488654</v>
      </c>
      <c r="EY50" s="157" t="n">
        <v>475.941179746145</v>
      </c>
      <c r="EZ50" s="158" t="n">
        <v>5025.70362052913</v>
      </c>
      <c r="FA50" s="162" t="n">
        <v>2949.73415112109</v>
      </c>
      <c r="FB50" s="162" t="n">
        <v>2075.96946940804</v>
      </c>
      <c r="FC50" s="161" t="s">
        <v>190</v>
      </c>
      <c r="FD50" s="125" t="s">
        <v>214</v>
      </c>
      <c r="FE50" s="125"/>
      <c r="FF50" s="125"/>
      <c r="FG50" s="125"/>
      <c r="FH50" s="125"/>
      <c r="FI50" s="125"/>
      <c r="FJ50" s="125"/>
      <c r="FK50" s="125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8" t="n">
        <v>4465.58547787053</v>
      </c>
      <c r="FY50" s="162" t="n">
        <v>1974.67095587092</v>
      </c>
      <c r="FZ50" s="162" t="n">
        <v>358.267343385935</v>
      </c>
      <c r="GA50" s="161" t="n">
        <v>2132.64717861368</v>
      </c>
      <c r="GB50" s="158" t="n">
        <v>1357.72165540369</v>
      </c>
      <c r="GC50" s="162" t="n">
        <v>507.069019101835</v>
      </c>
      <c r="GD50" s="162" t="s">
        <v>190</v>
      </c>
      <c r="GE50" s="162" t="n">
        <v>43.8875513815648</v>
      </c>
      <c r="GF50" s="162" t="n">
        <v>45.0144054933326</v>
      </c>
      <c r="GG50" s="162" t="n">
        <v>761.750679426952</v>
      </c>
      <c r="GH50" s="125" t="s">
        <v>214</v>
      </c>
      <c r="GI50" s="125"/>
      <c r="GJ50" s="125"/>
      <c r="GK50" s="125"/>
      <c r="GL50" s="125"/>
      <c r="GM50" s="125"/>
      <c r="GN50" s="125"/>
      <c r="GO50" s="125"/>
      <c r="GP50" s="110"/>
      <c r="GQ50" s="111"/>
    </row>
    <row r="51" s="153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v>27399.7372851159</v>
      </c>
      <c r="L51" s="167" t="n">
        <v>723.25920865993</v>
      </c>
      <c r="M51" s="176" t="n">
        <v>564.621721043697</v>
      </c>
      <c r="N51" s="176" t="n">
        <v>156.137487616232</v>
      </c>
      <c r="O51" s="169" t="n">
        <v>2.5</v>
      </c>
      <c r="P51" s="170" t="n">
        <v>5877.16400019595</v>
      </c>
      <c r="Q51" s="176" t="n">
        <v>555.2729555522</v>
      </c>
      <c r="R51" s="167" t="n">
        <v>163.079881997816</v>
      </c>
      <c r="S51" s="176" t="n">
        <v>1544.1846064461</v>
      </c>
      <c r="T51" s="176" t="n">
        <v>93.5466705888969</v>
      </c>
      <c r="U51" s="176" t="n">
        <v>62.5767526086391</v>
      </c>
      <c r="V51" s="176" t="n">
        <v>119.258929412092</v>
      </c>
      <c r="W51" s="176" t="n">
        <v>422.298792173049</v>
      </c>
      <c r="X51" s="176" t="n">
        <v>177.966258064881</v>
      </c>
      <c r="Y51" s="176" t="n">
        <v>8.51481871848632</v>
      </c>
      <c r="Z51" s="177" t="n">
        <v>672.636231555617</v>
      </c>
      <c r="AA51" s="172" t="s">
        <v>216</v>
      </c>
      <c r="AB51" s="172"/>
      <c r="AC51" s="172"/>
      <c r="AD51" s="172"/>
      <c r="AE51" s="172"/>
      <c r="AF51" s="172"/>
      <c r="AG51" s="172"/>
      <c r="AH51" s="172"/>
      <c r="AI51" s="173"/>
      <c r="AJ51" s="174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v>37.6008591054251</v>
      </c>
      <c r="AV51" s="176" t="n">
        <v>119.712038562489</v>
      </c>
      <c r="AW51" s="176" t="n">
        <v>92.4211832212435</v>
      </c>
      <c r="AX51" s="176" t="n">
        <v>79.7430017338198</v>
      </c>
      <c r="AY51" s="176" t="n">
        <v>34.2254407158895</v>
      </c>
      <c r="AZ51" s="176" t="n">
        <v>301.229512440897</v>
      </c>
      <c r="BA51" s="176" t="n">
        <v>99.8425509018193</v>
      </c>
      <c r="BB51" s="176" t="n">
        <v>84.2956334493785</v>
      </c>
      <c r="BC51" s="176" t="n">
        <v>96.8070381449833</v>
      </c>
      <c r="BD51" s="176" t="n">
        <v>205.926288027614</v>
      </c>
      <c r="BE51" s="176" t="n">
        <v>148.676833343021</v>
      </c>
      <c r="BF51" s="176" t="n">
        <v>92.1813577437236</v>
      </c>
      <c r="BG51" s="176" t="n">
        <v>328.733941028648</v>
      </c>
      <c r="BH51" s="177" t="n">
        <v>336.432424659217</v>
      </c>
      <c r="BI51" s="172" t="s">
        <v>216</v>
      </c>
      <c r="BJ51" s="172"/>
      <c r="BK51" s="172"/>
      <c r="BL51" s="172"/>
      <c r="BM51" s="172"/>
      <c r="BN51" s="172"/>
      <c r="BO51" s="172"/>
      <c r="BP51" s="172"/>
      <c r="BQ51" s="173"/>
      <c r="BR51" s="174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v>714.040246911924</v>
      </c>
      <c r="CD51" s="176" t="n">
        <v>64.985833012932</v>
      </c>
      <c r="CE51" s="176" t="n">
        <v>92.9171546731192</v>
      </c>
      <c r="CF51" s="176" t="n">
        <v>291.261272654402</v>
      </c>
      <c r="CG51" s="176" t="n">
        <v>41.1637172717629</v>
      </c>
      <c r="CH51" s="177" t="n">
        <v>223.712269299708</v>
      </c>
      <c r="CI51" s="170" t="n">
        <v>844.575990515336</v>
      </c>
      <c r="CJ51" s="167" t="n">
        <v>10.9047619047619</v>
      </c>
      <c r="CK51" s="176" t="n">
        <v>315.331412741687</v>
      </c>
      <c r="CL51" s="176" t="n">
        <v>26.2441947157011</v>
      </c>
      <c r="CM51" s="176" t="n">
        <v>92.0300642679057</v>
      </c>
      <c r="CN51" s="176" t="n">
        <v>400.06555688528</v>
      </c>
      <c r="CO51" s="175" t="s">
        <v>190</v>
      </c>
      <c r="CP51" s="172" t="s">
        <v>216</v>
      </c>
      <c r="CQ51" s="172"/>
      <c r="CR51" s="172"/>
      <c r="CS51" s="172"/>
      <c r="CT51" s="172"/>
      <c r="CU51" s="172"/>
      <c r="CV51" s="172"/>
      <c r="CW51" s="172"/>
      <c r="CX51" s="173"/>
      <c r="CY51" s="174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v>1383.42940735658</v>
      </c>
      <c r="DK51" s="176" t="n">
        <v>21.7425227885008</v>
      </c>
      <c r="DL51" s="176" t="n">
        <v>80.5532838237183</v>
      </c>
      <c r="DM51" s="176" t="n">
        <v>314.66201283561</v>
      </c>
      <c r="DN51" s="176" t="n">
        <v>420.050988445988</v>
      </c>
      <c r="DO51" s="176" t="n">
        <v>277.95944651193</v>
      </c>
      <c r="DP51" s="177" t="n">
        <v>268.461152950838</v>
      </c>
      <c r="DQ51" s="170" t="n">
        <v>5035.31968725718</v>
      </c>
      <c r="DR51" s="176" t="n">
        <v>1.73725705657323</v>
      </c>
      <c r="DS51" s="176" t="n">
        <v>691.969631555677</v>
      </c>
      <c r="DT51" s="176" t="n">
        <v>277.941252623869</v>
      </c>
      <c r="DU51" s="176" t="s">
        <v>190</v>
      </c>
      <c r="DV51" s="176" t="n">
        <v>2390.29879799354</v>
      </c>
      <c r="DW51" s="176" t="n">
        <v>1673.37274802752</v>
      </c>
      <c r="DX51" s="172" t="s">
        <v>216</v>
      </c>
      <c r="DY51" s="172"/>
      <c r="DZ51" s="172"/>
      <c r="EA51" s="172"/>
      <c r="EB51" s="172"/>
      <c r="EC51" s="172"/>
      <c r="ED51" s="172"/>
      <c r="EE51" s="172"/>
      <c r="EF51" s="173"/>
      <c r="EG51" s="174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6" t="n">
        <v>1521.30501918729</v>
      </c>
      <c r="ES51" s="176" t="n">
        <v>323.957187049258</v>
      </c>
      <c r="ET51" s="169" t="n">
        <v>1101.54078313459</v>
      </c>
      <c r="EU51" s="177" t="n">
        <v>95.8070490034394</v>
      </c>
      <c r="EV51" s="170" t="n">
        <v>1128.39964933602</v>
      </c>
      <c r="EW51" s="176" t="n">
        <v>861.372890635561</v>
      </c>
      <c r="EX51" s="176" t="n">
        <v>58.8824038535595</v>
      </c>
      <c r="EY51" s="169" t="n">
        <v>208.1443548469</v>
      </c>
      <c r="EZ51" s="170" t="n">
        <v>1228.75048791206</v>
      </c>
      <c r="FA51" s="176" t="n">
        <v>1228.75048791206</v>
      </c>
      <c r="FB51" s="176" t="s">
        <v>190</v>
      </c>
      <c r="FC51" s="177" t="s">
        <v>190</v>
      </c>
      <c r="FD51" s="172" t="s">
        <v>216</v>
      </c>
      <c r="FE51" s="172"/>
      <c r="FF51" s="172"/>
      <c r="FG51" s="172"/>
      <c r="FH51" s="172"/>
      <c r="FI51" s="172"/>
      <c r="FJ51" s="172"/>
      <c r="FK51" s="172"/>
      <c r="FL51" s="173"/>
      <c r="FM51" s="174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v>6569.46764968883</v>
      </c>
      <c r="FY51" s="176" t="n">
        <v>3455.42378133266</v>
      </c>
      <c r="FZ51" s="176" t="n">
        <v>260.96042913732</v>
      </c>
      <c r="GA51" s="177" t="n">
        <v>2853.08343921885</v>
      </c>
      <c r="GB51" s="170" t="n">
        <v>2374.02593809479</v>
      </c>
      <c r="GC51" s="176" t="n">
        <v>3</v>
      </c>
      <c r="GD51" s="176" t="s">
        <v>190</v>
      </c>
      <c r="GE51" s="176" t="s">
        <v>190</v>
      </c>
      <c r="GF51" s="176" t="n">
        <v>2171.38060241801</v>
      </c>
      <c r="GG51" s="176" t="n">
        <v>199.645335676777</v>
      </c>
      <c r="GH51" s="172" t="s">
        <v>216</v>
      </c>
      <c r="GI51" s="172"/>
      <c r="GJ51" s="172"/>
      <c r="GK51" s="172"/>
      <c r="GL51" s="172"/>
      <c r="GM51" s="172"/>
      <c r="GN51" s="172"/>
      <c r="GO51" s="172"/>
      <c r="GP51" s="173"/>
      <c r="GQ51" s="174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11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f aca="false">正!K9-誤!K9</f>
        <v>873.164260263089</v>
      </c>
      <c r="L9" s="84" t="n">
        <f aca="false">正!L9-誤!L9</f>
        <v>0</v>
      </c>
      <c r="M9" s="79" t="n">
        <f aca="false">正!M9-誤!M9</f>
        <v>6.69388100504875E-010</v>
      </c>
      <c r="N9" s="79" t="n">
        <f aca="false">正!N9-誤!N9</f>
        <v>0</v>
      </c>
      <c r="O9" s="80" t="n">
        <f aca="false">正!O9-誤!O9</f>
        <v>0</v>
      </c>
      <c r="P9" s="81" t="n">
        <f aca="false">正!P9-誤!P9</f>
        <v>-1.23698836326366</v>
      </c>
      <c r="Q9" s="79" t="n">
        <f aca="false">正!Q9-誤!Q9</f>
        <v>2.9831426218152E-010</v>
      </c>
      <c r="R9" s="84" t="n">
        <f aca="false">正!R9-誤!R9</f>
        <v>-1.41881173476577E-010</v>
      </c>
      <c r="S9" s="79" t="n">
        <f aca="false">正!S9-誤!S9</f>
        <v>0</v>
      </c>
      <c r="T9" s="79" t="n">
        <f aca="false">正!T9-誤!T9</f>
        <v>7.27595761418343E-011</v>
      </c>
      <c r="U9" s="79" t="n">
        <f aca="false">正!U9-誤!U9</f>
        <v>0</v>
      </c>
      <c r="V9" s="79" t="n">
        <f aca="false">正!V9-誤!V9</f>
        <v>5.63886715099216E-011</v>
      </c>
      <c r="W9" s="79" t="n">
        <f aca="false">正!W9-誤!W9</f>
        <v>1.2732925824821E-010</v>
      </c>
      <c r="X9" s="79" t="n">
        <f aca="false">正!X9-誤!X9</f>
        <v>0</v>
      </c>
      <c r="Y9" s="79" t="n">
        <f aca="false">正!Y9-誤!Y9</f>
        <v>0</v>
      </c>
      <c r="Z9" s="82" t="n">
        <f aca="false">正!Z9-誤!Z9</f>
        <v>0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f aca="false">正!AU9-誤!AU9</f>
        <v>0</v>
      </c>
      <c r="AV9" s="79" t="n">
        <f aca="false">正!AV9-誤!AV9</f>
        <v>0.0725929382670074</v>
      </c>
      <c r="AW9" s="79" t="n">
        <f aca="false">正!AW9-誤!AW9</f>
        <v>-2.4285462303742</v>
      </c>
      <c r="AX9" s="79" t="n">
        <f aca="false">正!AX9-誤!AX9</f>
        <v>-8.00355337560177E-011</v>
      </c>
      <c r="AY9" s="79" t="n">
        <f aca="false">正!AY9-誤!AY9</f>
        <v>0</v>
      </c>
      <c r="AZ9" s="79" t="n">
        <f aca="false">正!AZ9-誤!AZ9</f>
        <v>1.96450855582953E-010</v>
      </c>
      <c r="BA9" s="79" t="n">
        <f aca="false">正!BA9-誤!BA9</f>
        <v>0</v>
      </c>
      <c r="BB9" s="79" t="n">
        <f aca="false">正!BB9-誤!BB9</f>
        <v>0</v>
      </c>
      <c r="BC9" s="79" t="n">
        <f aca="false">正!BC9-誤!BC9</f>
        <v>0</v>
      </c>
      <c r="BD9" s="79" t="n">
        <f aca="false">正!BD9-誤!BD9</f>
        <v>0.985932507589496</v>
      </c>
      <c r="BE9" s="79" t="n">
        <f aca="false">正!BE9-誤!BE9</f>
        <v>1.21872290037572E-010</v>
      </c>
      <c r="BF9" s="79" t="n">
        <f aca="false">正!BF9-誤!BF9</f>
        <v>0</v>
      </c>
      <c r="BG9" s="79" t="n">
        <f aca="false">正!BG9-誤!BG9</f>
        <v>0.133032420742893</v>
      </c>
      <c r="BH9" s="82" t="n">
        <f aca="false">正!BH9-誤!BH9</f>
        <v>-9.82254277914763E-011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f aca="false">正!CC9-誤!CC9</f>
        <v>3.34528571842384</v>
      </c>
      <c r="CD9" s="79" t="n">
        <f aca="false">正!CD9-誤!CD9</f>
        <v>0</v>
      </c>
      <c r="CE9" s="79" t="n">
        <f aca="false">正!CE9-誤!CE9</f>
        <v>0</v>
      </c>
      <c r="CF9" s="79" t="n">
        <f aca="false">正!CF9-誤!CF9</f>
        <v>1.07320374809206E-010</v>
      </c>
      <c r="CG9" s="79" t="n">
        <f aca="false">正!CG9-誤!CG9</f>
        <v>0</v>
      </c>
      <c r="CH9" s="82" t="n">
        <f aca="false">正!CH9-誤!CH9</f>
        <v>3.34528571832198</v>
      </c>
      <c r="CI9" s="81" t="n">
        <f aca="false">正!CI9-誤!CI9</f>
        <v>-0.712008794143912</v>
      </c>
      <c r="CJ9" s="84" t="n">
        <f aca="false">正!CJ9-誤!CJ9</f>
        <v>2.78305378742516E-010</v>
      </c>
      <c r="CK9" s="79" t="n">
        <f aca="false">正!CK9-誤!CK9</f>
        <v>2.14640749618411E-010</v>
      </c>
      <c r="CL9" s="79" t="n">
        <f aca="false">正!CL9-誤!CL9</f>
        <v>0</v>
      </c>
      <c r="CM9" s="79" t="n">
        <f aca="false">正!CM9-誤!CM9</f>
        <v>0</v>
      </c>
      <c r="CN9" s="79" t="n">
        <f aca="false">正!CN9-誤!CN9</f>
        <v>-0.712008794641406</v>
      </c>
      <c r="CO9" s="84" t="n">
        <v>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f aca="false">正!DJ9-誤!DJ9</f>
        <v>59.5373361077218</v>
      </c>
      <c r="DK9" s="79" t="n">
        <f aca="false">正!DK9-誤!DK9</f>
        <v>-9.33713498477891</v>
      </c>
      <c r="DL9" s="79" t="n">
        <f aca="false">正!DL9-誤!DL9</f>
        <v>-0.18605376411324</v>
      </c>
      <c r="DM9" s="79" t="n">
        <f aca="false">正!DM9-誤!DM9</f>
        <v>40.829370703359</v>
      </c>
      <c r="DN9" s="79" t="n">
        <f aca="false">正!DN9-誤!DN9</f>
        <v>25.325917743161</v>
      </c>
      <c r="DO9" s="79" t="n">
        <f aca="false">正!DO9-誤!DO9</f>
        <v>-0.0267033462114341</v>
      </c>
      <c r="DP9" s="82" t="n">
        <f aca="false">正!DP9-誤!DP9</f>
        <v>2.93193975630857</v>
      </c>
      <c r="DQ9" s="81" t="n">
        <f aca="false">正!DQ9-誤!DQ9</f>
        <v>840.932753868983</v>
      </c>
      <c r="DR9" s="79" t="n">
        <f aca="false">正!DR9-誤!DR9</f>
        <v>3.22667359713716</v>
      </c>
      <c r="DS9" s="79" t="n">
        <f aca="false">正!DS9-誤!DS9</f>
        <v>0.334109725255985</v>
      </c>
      <c r="DT9" s="79" t="n">
        <f aca="false">正!DT9-誤!DT9</f>
        <v>212.225925300678</v>
      </c>
      <c r="DU9" s="79" t="n">
        <f aca="false">正!DU9-誤!DU9</f>
        <v>-2.282327416513</v>
      </c>
      <c r="DV9" s="79" t="n">
        <f aca="false">正!DV9-誤!DV9</f>
        <v>128.201309889904</v>
      </c>
      <c r="DW9" s="79" t="n">
        <f aca="false">正!DW9-誤!DW9</f>
        <v>499.227062772588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f aca="false">正!ER9-誤!ER9</f>
        <v>5.75611822016072</v>
      </c>
      <c r="ES9" s="79" t="n">
        <f aca="false">正!ES9-誤!ES9</f>
        <v>0.235441766002623</v>
      </c>
      <c r="ET9" s="80" t="n">
        <f aca="false">正!ET9-誤!ET9</f>
        <v>4.82627197913826</v>
      </c>
      <c r="EU9" s="82" t="n">
        <f aca="false">正!EU9-誤!EU9</f>
        <v>0.694404475007104</v>
      </c>
      <c r="EV9" s="81" t="n">
        <f aca="false">正!EV9-誤!EV9</f>
        <v>-40.215087961813</v>
      </c>
      <c r="EW9" s="79" t="n">
        <f aca="false">正!EW9-誤!EW9</f>
        <v>-39.0730182045518</v>
      </c>
      <c r="EX9" s="79" t="n">
        <f aca="false">正!EX9-誤!EX9</f>
        <v>0.313571676455467</v>
      </c>
      <c r="EY9" s="80" t="n">
        <f aca="false">正!EY9-誤!EY9</f>
        <v>-1.45564143374941</v>
      </c>
      <c r="EZ9" s="81" t="n">
        <f aca="false">正!EZ9-誤!EZ9</f>
        <v>-28.1434076307924</v>
      </c>
      <c r="FA9" s="79" t="n">
        <f aca="false">正!FA9-誤!FA9</f>
        <v>0</v>
      </c>
      <c r="FB9" s="79" t="n">
        <f aca="false">正!FB9-誤!FB9</f>
        <v>-0.0455495971255004</v>
      </c>
      <c r="FC9" s="82" t="n">
        <f aca="false">正!FC9-誤!FC9</f>
        <v>-28.0978580337141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f aca="false">正!FX9-誤!FX9</f>
        <v>0.0583817971055396</v>
      </c>
      <c r="FY9" s="79" t="n">
        <f aca="false">正!FY9-誤!FY9</f>
        <v>-4.91679373168154</v>
      </c>
      <c r="FZ9" s="79" t="n">
        <f aca="false">正!FZ9-誤!FZ9</f>
        <v>4.73994055501316</v>
      </c>
      <c r="GA9" s="82" t="n">
        <f aca="false">正!GA9-誤!GA9</f>
        <v>0.235234973730257</v>
      </c>
      <c r="GB9" s="81" t="n">
        <f aca="false">正!GB9-誤!GB9</f>
        <v>33.841877300496</v>
      </c>
      <c r="GC9" s="79" t="n">
        <f aca="false">正!GC9-誤!GC9</f>
        <v>-0.80752744453639</v>
      </c>
      <c r="GD9" s="79" t="n">
        <f aca="false">正!GD9-誤!GD9</f>
        <v>16.013789153636</v>
      </c>
      <c r="GE9" s="79" t="n">
        <f aca="false">正!GE9-誤!GE9</f>
        <v>2.1900506522361</v>
      </c>
      <c r="GF9" s="79" t="n">
        <f aca="false">正!GF9-誤!GF9</f>
        <v>5.6855294988909</v>
      </c>
      <c r="GG9" s="79" t="n">
        <f aca="false">正!GG9-誤!GG9</f>
        <v>10.7600354402675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-611.279816171154</v>
      </c>
      <c r="L10" s="94" t="n">
        <f aca="false">正!L10-誤!L10</f>
        <v>2210.71805773908</v>
      </c>
      <c r="M10" s="126" t="n">
        <f aca="false">正!M10-誤!M10</f>
        <v>140.277952655684</v>
      </c>
      <c r="N10" s="126" t="n">
        <f aca="false">正!N10-誤!N10</f>
        <v>2105.73930943524</v>
      </c>
      <c r="O10" s="90" t="n">
        <f aca="false">正!O10-誤!O10</f>
        <v>-35.2992043521954</v>
      </c>
      <c r="P10" s="91" t="n">
        <f aca="false">正!P10-誤!P10</f>
        <v>4637.41049830755</v>
      </c>
      <c r="Q10" s="126" t="n">
        <f aca="false">正!Q10-誤!Q10</f>
        <v>1175.05060679448</v>
      </c>
      <c r="R10" s="94" t="n">
        <f aca="false">正!R10-誤!R10</f>
        <v>291.296424704502</v>
      </c>
      <c r="S10" s="126" t="n">
        <f aca="false">正!S10-誤!S10</f>
        <v>-59.9135629815864</v>
      </c>
      <c r="T10" s="126" t="n">
        <f aca="false">正!T10-誤!T10</f>
        <v>444.319544360391</v>
      </c>
      <c r="U10" s="126" t="n">
        <f aca="false">正!U10-誤!U10</f>
        <v>252.114904181581</v>
      </c>
      <c r="V10" s="126" t="n">
        <f aca="false">正!V10-誤!V10</f>
        <v>80.4129540263893</v>
      </c>
      <c r="W10" s="126" t="n">
        <f aca="false">正!W10-誤!W10</f>
        <v>-39.9135875114007</v>
      </c>
      <c r="X10" s="126" t="n">
        <f aca="false">正!X10-誤!X10</f>
        <v>73.5165893851736</v>
      </c>
      <c r="Y10" s="126" t="n">
        <f aca="false">正!Y10-誤!Y10</f>
        <v>-15.885640323444</v>
      </c>
      <c r="Z10" s="92" t="n">
        <f aca="false">正!Z10-誤!Z10</f>
        <v>-70.4739020174602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f aca="false">正!AU10-誤!AU10</f>
        <v>-43.361926879712</v>
      </c>
      <c r="AV10" s="126" t="n">
        <f aca="false">正!AV10-誤!AV10</f>
        <v>8.13088260348741</v>
      </c>
      <c r="AW10" s="126" t="n">
        <f aca="false">正!AW10-誤!AW10</f>
        <v>-15.1015347061475</v>
      </c>
      <c r="AX10" s="126" t="n">
        <f aca="false">正!AX10-誤!AX10</f>
        <v>-46.9833488847653</v>
      </c>
      <c r="AY10" s="126" t="n">
        <f aca="false">正!AY10-誤!AY10</f>
        <v>267.180216607449</v>
      </c>
      <c r="AZ10" s="126" t="n">
        <f aca="false">正!AZ10-誤!AZ10</f>
        <v>1181.33770095545</v>
      </c>
      <c r="BA10" s="126" t="n">
        <f aca="false">正!BA10-誤!BA10</f>
        <v>-782.98355410192</v>
      </c>
      <c r="BB10" s="126" t="n">
        <f aca="false">正!BB10-誤!BB10</f>
        <v>113.790788798069</v>
      </c>
      <c r="BC10" s="126" t="n">
        <f aca="false">正!BC10-誤!BC10</f>
        <v>-128.070244681847</v>
      </c>
      <c r="BD10" s="126" t="n">
        <f aca="false">正!BD10-誤!BD10</f>
        <v>435.029421396393</v>
      </c>
      <c r="BE10" s="126" t="n">
        <f aca="false">正!BE10-誤!BE10</f>
        <v>800.746532584395</v>
      </c>
      <c r="BF10" s="126" t="n">
        <f aca="false">正!BF10-誤!BF10</f>
        <v>140.227193902245</v>
      </c>
      <c r="BG10" s="126" t="n">
        <f aca="false">正!BG10-誤!BG10</f>
        <v>666.556329293191</v>
      </c>
      <c r="BH10" s="92" t="n">
        <f aca="false">正!BH10-誤!BH10</f>
        <v>-89.6122891972482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f aca="false">正!CC10-誤!CC10</f>
        <v>-216.128388612124</v>
      </c>
      <c r="CD10" s="126" t="n">
        <f aca="false">正!CD10-誤!CD10</f>
        <v>89.707287512525</v>
      </c>
      <c r="CE10" s="126" t="n">
        <f aca="false">正!CE10-誤!CE10</f>
        <v>-96.4695705679451</v>
      </c>
      <c r="CF10" s="126" t="n">
        <f aca="false">正!CF10-誤!CF10</f>
        <v>-293.839054870048</v>
      </c>
      <c r="CG10" s="126" t="n">
        <f aca="false">正!CG10-誤!CG10</f>
        <v>-10.4036225689192</v>
      </c>
      <c r="CH10" s="92" t="n">
        <f aca="false">正!CH10-誤!CH10</f>
        <v>94.876571882276</v>
      </c>
      <c r="CI10" s="91" t="n">
        <f aca="false">正!CI10-誤!CI10</f>
        <v>249.390484462492</v>
      </c>
      <c r="CJ10" s="94" t="n">
        <f aca="false">正!CJ10-誤!CJ10</f>
        <v>-3.5249451247073</v>
      </c>
      <c r="CK10" s="126" t="n">
        <f aca="false">正!CK10-誤!CK10</f>
        <v>244.515646411543</v>
      </c>
      <c r="CL10" s="126" t="n">
        <f aca="false">正!CL10-誤!CL10</f>
        <v>-51.6336379565801</v>
      </c>
      <c r="CM10" s="126" t="n">
        <f aca="false">正!CM10-誤!CM10</f>
        <v>-53.0230132220568</v>
      </c>
      <c r="CN10" s="126" t="n">
        <f aca="false">正!CN10-誤!CN10</f>
        <v>113.056434354199</v>
      </c>
      <c r="CO10" s="94" t="n">
        <v>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f aca="false">正!DJ10-誤!DJ10</f>
        <v>-930.725351814413</v>
      </c>
      <c r="DK10" s="126" t="n">
        <f aca="false">正!DK10-誤!DK10</f>
        <v>-144.781371888948</v>
      </c>
      <c r="DL10" s="126" t="n">
        <f aca="false">正!DL10-誤!DL10</f>
        <v>-96.0376947327095</v>
      </c>
      <c r="DM10" s="126" t="n">
        <f aca="false">正!DM10-誤!DM10</f>
        <v>240.060406450168</v>
      </c>
      <c r="DN10" s="126" t="n">
        <f aca="false">正!DN10-誤!DN10</f>
        <v>-3.37718291545752</v>
      </c>
      <c r="DO10" s="126" t="n">
        <f aca="false">正!DO10-誤!DO10</f>
        <v>-256.563926316332</v>
      </c>
      <c r="DP10" s="92" t="n">
        <f aca="false">正!DP10-誤!DP10</f>
        <v>-670.025582411094</v>
      </c>
      <c r="DQ10" s="91" t="n">
        <f aca="false">正!DQ10-誤!DQ10</f>
        <v>-4126.8251602184</v>
      </c>
      <c r="DR10" s="126" t="n">
        <f aca="false">正!DR10-誤!DR10</f>
        <v>6.4184418295622</v>
      </c>
      <c r="DS10" s="126" t="n">
        <f aca="false">正!DS10-誤!DS10</f>
        <v>47.2068092049449</v>
      </c>
      <c r="DT10" s="126" t="n">
        <f aca="false">正!DT10-誤!DT10</f>
        <v>1155.07209954161</v>
      </c>
      <c r="DU10" s="126" t="n">
        <f aca="false">正!DU10-誤!DU10</f>
        <v>-901.101751022972</v>
      </c>
      <c r="DV10" s="126" t="n">
        <f aca="false">正!DV10-誤!DV10</f>
        <v>-1603.81237491046</v>
      </c>
      <c r="DW10" s="126" t="n">
        <f aca="false">正!DW10-誤!DW10</f>
        <v>-2830.608384861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6" t="n">
        <f aca="false">正!ER10-誤!ER10</f>
        <v>-844.824247795274</v>
      </c>
      <c r="ES10" s="126" t="n">
        <f aca="false">正!ES10-誤!ES10</f>
        <v>-447.572372712661</v>
      </c>
      <c r="ET10" s="90" t="n">
        <f aca="false">正!ET10-誤!ET10</f>
        <v>-522.306498232298</v>
      </c>
      <c r="EU10" s="92" t="n">
        <f aca="false">正!EU10-誤!EU10</f>
        <v>125.05462314975</v>
      </c>
      <c r="EV10" s="91" t="n">
        <f aca="false">正!EV10-誤!EV10</f>
        <v>608.217258686316</v>
      </c>
      <c r="EW10" s="126" t="n">
        <f aca="false">正!EW10-誤!EW10</f>
        <v>138.533452784963</v>
      </c>
      <c r="EX10" s="126" t="n">
        <f aca="false">正!EX10-誤!EX10</f>
        <v>-30.9106336227378</v>
      </c>
      <c r="EY10" s="90" t="n">
        <f aca="false">正!EY10-誤!EY10</f>
        <v>500.594439524051</v>
      </c>
      <c r="EZ10" s="91" t="n">
        <f aca="false">正!EZ10-誤!EZ10</f>
        <v>9.47402280033566</v>
      </c>
      <c r="FA10" s="126" t="n">
        <f aca="false">正!FA10-誤!FA10</f>
        <v>299.071110817546</v>
      </c>
      <c r="FB10" s="126" t="n">
        <f aca="false">正!FB10-誤!FB10</f>
        <v>-577.249049820006</v>
      </c>
      <c r="FC10" s="92" t="n">
        <f aca="false">正!FC10-誤!FC10</f>
        <v>287.651961802709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f aca="false">正!FX10-誤!FX10</f>
        <v>-2654.30179648055</v>
      </c>
      <c r="FY10" s="126" t="n">
        <f aca="false">正!FY10-誤!FY10</f>
        <v>-3140.92564852757</v>
      </c>
      <c r="FZ10" s="126" t="n">
        <f aca="false">正!FZ10-誤!FZ10</f>
        <v>224.327675879293</v>
      </c>
      <c r="GA10" s="92" t="n">
        <f aca="false">正!GA10-誤!GA10</f>
        <v>262.296176167758</v>
      </c>
      <c r="GB10" s="91" t="n">
        <f aca="false">正!GB10-誤!GB10</f>
        <v>446.314806756622</v>
      </c>
      <c r="GC10" s="126" t="n">
        <f aca="false">正!GC10-誤!GC10</f>
        <v>288.205092218734</v>
      </c>
      <c r="GD10" s="126" t="n">
        <f aca="false">正!GD10-誤!GD10</f>
        <v>262.900382741413</v>
      </c>
      <c r="GE10" s="126" t="n">
        <f aca="false">正!GE10-誤!GE10</f>
        <v>-341.066932264846</v>
      </c>
      <c r="GF10" s="126" t="n">
        <f aca="false">正!GF10-誤!GF10</f>
        <v>-100.138665197999</v>
      </c>
      <c r="GG10" s="126" t="n">
        <f aca="false">正!GG10-誤!GG10</f>
        <v>336.414929259336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f aca="false">正!K11-誤!K11</f>
        <v>6144.48410828039</v>
      </c>
      <c r="L11" s="94" t="n">
        <f aca="false">正!L11-誤!L11</f>
        <v>2609.19384621922</v>
      </c>
      <c r="M11" s="126" t="n">
        <f aca="false">正!M11-誤!M11</f>
        <v>302.125255734893</v>
      </c>
      <c r="N11" s="126" t="n">
        <f aca="false">正!N11-誤!N11</f>
        <v>2113.53966995899</v>
      </c>
      <c r="O11" s="90" t="n">
        <f aca="false">正!O11-誤!O11</f>
        <v>193.528920524928</v>
      </c>
      <c r="P11" s="91" t="n">
        <f aca="false">正!P11-誤!P11</f>
        <v>3746.4645831082</v>
      </c>
      <c r="Q11" s="126" t="n">
        <f aca="false">正!Q11-誤!Q11</f>
        <v>1107.13323895598</v>
      </c>
      <c r="R11" s="94" t="n">
        <f aca="false">正!R11-誤!R11</f>
        <v>259.874107234238</v>
      </c>
      <c r="S11" s="126" t="n">
        <f aca="false">正!S11-誤!S11</f>
        <v>-74.7455349770316</v>
      </c>
      <c r="T11" s="126" t="n">
        <f aca="false">正!T11-誤!T11</f>
        <v>433.740913255897</v>
      </c>
      <c r="U11" s="126" t="n">
        <f aca="false">正!U11-誤!U11</f>
        <v>245.706928655127</v>
      </c>
      <c r="V11" s="126" t="n">
        <f aca="false">正!V11-誤!V11</f>
        <v>55.038512902247</v>
      </c>
      <c r="W11" s="126" t="n">
        <f aca="false">正!W11-誤!W11</f>
        <v>-38.4162043376709</v>
      </c>
      <c r="X11" s="126" t="n">
        <f aca="false">正!X11-誤!X11</f>
        <v>49.9855923670366</v>
      </c>
      <c r="Y11" s="126" t="n">
        <f aca="false">正!Y11-誤!Y11</f>
        <v>-49.9498009174695</v>
      </c>
      <c r="Z11" s="92" t="n">
        <f aca="false">正!Z11-誤!Z11</f>
        <v>56.5779443135543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f aca="false">正!AU11-誤!AU11</f>
        <v>-33.947121091649</v>
      </c>
      <c r="AV11" s="126" t="n">
        <f aca="false">正!AV11-誤!AV11</f>
        <v>5.86570985947037</v>
      </c>
      <c r="AW11" s="126" t="n">
        <f aca="false">正!AW11-誤!AW11</f>
        <v>63.377722359015</v>
      </c>
      <c r="AX11" s="126" t="n">
        <f aca="false">正!AX11-誤!AX11</f>
        <v>-85.238195242855</v>
      </c>
      <c r="AY11" s="126" t="n">
        <f aca="false">正!AY11-誤!AY11</f>
        <v>223.098999665752</v>
      </c>
      <c r="AZ11" s="126" t="n">
        <f aca="false">正!AZ11-誤!AZ11</f>
        <v>1055.55032715638</v>
      </c>
      <c r="BA11" s="126" t="n">
        <f aca="false">正!BA11-誤!BA11</f>
        <v>-799.803817062035</v>
      </c>
      <c r="BB11" s="126" t="n">
        <f aca="false">正!BB11-誤!BB11</f>
        <v>229.14976252339</v>
      </c>
      <c r="BC11" s="126" t="n">
        <f aca="false">正!BC11-誤!BC11</f>
        <v>-152.419830890562</v>
      </c>
      <c r="BD11" s="126" t="n">
        <f aca="false">正!BD11-誤!BD11</f>
        <v>370.428980719131</v>
      </c>
      <c r="BE11" s="126" t="n">
        <f aca="false">正!BE11-誤!BE11</f>
        <v>190.148648115297</v>
      </c>
      <c r="BF11" s="126" t="n">
        <f aca="false">正!BF11-誤!BF11</f>
        <v>92.1545876617383</v>
      </c>
      <c r="BG11" s="126" t="n">
        <f aca="false">正!BG11-誤!BG11</f>
        <v>610.481557031322</v>
      </c>
      <c r="BH11" s="92" t="n">
        <f aca="false">正!BH11-誤!BH11</f>
        <v>-67.328445147635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f aca="false">正!CC11-誤!CC11</f>
        <v>180.716353755386</v>
      </c>
      <c r="CD11" s="126" t="n">
        <f aca="false">正!CD11-誤!CD11</f>
        <v>68.7742006005501</v>
      </c>
      <c r="CE11" s="126" t="n">
        <f aca="false">正!CE11-誤!CE11</f>
        <v>-87.1323163737898</v>
      </c>
      <c r="CF11" s="126" t="n">
        <f aca="false">正!CF11-誤!CF11</f>
        <v>94.8269963428902</v>
      </c>
      <c r="CG11" s="126" t="n">
        <f aca="false">正!CG11-誤!CG11</f>
        <v>7.80390639383313</v>
      </c>
      <c r="CH11" s="92" t="n">
        <f aca="false">正!CH11-誤!CH11</f>
        <v>96.4435667919024</v>
      </c>
      <c r="CI11" s="91" t="n">
        <f aca="false">正!CI11-誤!CI11</f>
        <v>394.092806956731</v>
      </c>
      <c r="CJ11" s="94" t="n">
        <f aca="false">正!CJ11-誤!CJ11</f>
        <v>46.9117351072418</v>
      </c>
      <c r="CK11" s="126" t="n">
        <f aca="false">正!CK11-誤!CK11</f>
        <v>295.607775852317</v>
      </c>
      <c r="CL11" s="126" t="n">
        <f aca="false">正!CL11-誤!CL11</f>
        <v>-16.9920271341143</v>
      </c>
      <c r="CM11" s="126" t="n">
        <f aca="false">正!CM11-誤!CM11</f>
        <v>-30.5142816584157</v>
      </c>
      <c r="CN11" s="126" t="n">
        <f aca="false">正!CN11-誤!CN11</f>
        <v>99.0796047896729</v>
      </c>
      <c r="CO11" s="99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f aca="false">正!DJ11-誤!DJ11</f>
        <v>-671.158297174727</v>
      </c>
      <c r="DK11" s="126" t="n">
        <f aca="false">正!DK11-誤!DK11</f>
        <v>-189.427180039955</v>
      </c>
      <c r="DL11" s="126" t="n">
        <f aca="false">正!DL11-誤!DL11</f>
        <v>-99.885572119485</v>
      </c>
      <c r="DM11" s="126" t="n">
        <f aca="false">正!DM11-誤!DM11</f>
        <v>279.42754620465</v>
      </c>
      <c r="DN11" s="126" t="n">
        <f aca="false">正!DN11-誤!DN11</f>
        <v>-18.1782327591791</v>
      </c>
      <c r="DO11" s="126" t="n">
        <f aca="false">正!DO11-誤!DO11</f>
        <v>-115.028046564752</v>
      </c>
      <c r="DP11" s="92" t="n">
        <f aca="false">正!DP11-誤!DP11</f>
        <v>-528.066811896046</v>
      </c>
      <c r="DQ11" s="91" t="n">
        <f aca="false">正!DQ11-誤!DQ11</f>
        <v>-1341.4883680495</v>
      </c>
      <c r="DR11" s="126" t="n">
        <f aca="false">正!DR11-誤!DR11</f>
        <v>6.78498548569678</v>
      </c>
      <c r="DS11" s="126" t="n">
        <f aca="false">正!DS11-誤!DS11</f>
        <v>1.48694627053919</v>
      </c>
      <c r="DT11" s="126" t="n">
        <f aca="false">正!DT11-誤!DT11</f>
        <v>968.955990963674</v>
      </c>
      <c r="DU11" s="126" t="n">
        <f aca="false">正!DU11-誤!DU11</f>
        <v>-857.528040280624</v>
      </c>
      <c r="DV11" s="126" t="n">
        <f aca="false">正!DV11-誤!DV11</f>
        <v>-1663.49480012385</v>
      </c>
      <c r="DW11" s="126" t="n">
        <f aca="false">正!DW11-誤!DW11</f>
        <v>202.306549635425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6" t="n">
        <f aca="false">正!ER11-誤!ER11</f>
        <v>-707.387436375953</v>
      </c>
      <c r="ES11" s="126" t="n">
        <f aca="false">正!ES11-誤!ES11</f>
        <v>-353.158993495279</v>
      </c>
      <c r="ET11" s="90" t="n">
        <f aca="false">正!ET11-誤!ET11</f>
        <v>-480.838572613313</v>
      </c>
      <c r="EU11" s="92" t="n">
        <f aca="false">正!EU11-誤!EU11</f>
        <v>126.61012973261</v>
      </c>
      <c r="EV11" s="91" t="n">
        <f aca="false">正!EV11-誤!EV11</f>
        <v>754.004470729444</v>
      </c>
      <c r="EW11" s="126" t="n">
        <f aca="false">正!EW11-誤!EW11</f>
        <v>339.362692730821</v>
      </c>
      <c r="EX11" s="126" t="n">
        <f aca="false">正!EX11-誤!EX11</f>
        <v>-31.3566250591557</v>
      </c>
      <c r="EY11" s="90" t="n">
        <f aca="false">正!EY11-誤!EY11</f>
        <v>445.998403057776</v>
      </c>
      <c r="EZ11" s="91" t="n">
        <f aca="false">正!EZ11-誤!EZ11</f>
        <v>46.4670651415363</v>
      </c>
      <c r="FA11" s="126" t="n">
        <f aca="false">正!FA11-誤!FA11</f>
        <v>330.313317934662</v>
      </c>
      <c r="FB11" s="126" t="n">
        <f aca="false">正!FB11-誤!FB11</f>
        <v>-570.311951313866</v>
      </c>
      <c r="FC11" s="92" t="n">
        <f aca="false">正!FC11-誤!FC11</f>
        <v>286.465698520624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f aca="false">正!FX11-誤!FX11</f>
        <v>693.699029329349</v>
      </c>
      <c r="FY11" s="126" t="n">
        <f aca="false">正!FY11-誤!FY11</f>
        <v>218.381388916518</v>
      </c>
      <c r="FZ11" s="126" t="n">
        <f aca="false">正!FZ11-誤!FZ11</f>
        <v>221.548039145986</v>
      </c>
      <c r="GA11" s="92" t="n">
        <f aca="false">正!GA11-誤!GA11</f>
        <v>253.769601266802</v>
      </c>
      <c r="GB11" s="91" t="n">
        <f aca="false">正!GB11-誤!GB11</f>
        <v>439.880054641748</v>
      </c>
      <c r="GC11" s="126" t="n">
        <f aca="false">正!GC11-誤!GC11</f>
        <v>303.792221718424</v>
      </c>
      <c r="GD11" s="126" t="n">
        <f aca="false">正!GD11-誤!GD11</f>
        <v>238.054792901501</v>
      </c>
      <c r="GE11" s="126" t="n">
        <f aca="false">正!GE11-誤!GE11</f>
        <v>-373.78436896691</v>
      </c>
      <c r="GF11" s="126" t="n">
        <f aca="false">正!GF11-誤!GF11</f>
        <v>-54.5051068551875</v>
      </c>
      <c r="GG11" s="126" t="n">
        <f aca="false">正!GG11-誤!GG11</f>
        <v>326.322515843902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f aca="false">正!K12-誤!K12</f>
        <v>858.795314101968</v>
      </c>
      <c r="L12" s="94" t="n">
        <f aca="false">正!L12-誤!L12</f>
        <v>0</v>
      </c>
      <c r="M12" s="126" t="n">
        <f aca="false">正!M12-誤!M12</f>
        <v>0</v>
      </c>
      <c r="N12" s="126" t="n">
        <f aca="false">正!N12-誤!N12</f>
        <v>0</v>
      </c>
      <c r="O12" s="106" t="n">
        <f aca="false">正!O12-誤!O12</f>
        <v>0</v>
      </c>
      <c r="P12" s="107" t="n">
        <f aca="false">正!P12-誤!P12</f>
        <v>-1.23698836384574</v>
      </c>
      <c r="Q12" s="126" t="n">
        <f aca="false">正!Q12-誤!Q12</f>
        <v>0</v>
      </c>
      <c r="R12" s="94" t="n">
        <f aca="false">正!R12-誤!R12</f>
        <v>-1.50066625792533E-011</v>
      </c>
      <c r="S12" s="126" t="n">
        <f aca="false">正!S12-誤!S12</f>
        <v>0</v>
      </c>
      <c r="T12" s="126" t="n">
        <f aca="false">正!T12-誤!T12</f>
        <v>0</v>
      </c>
      <c r="U12" s="126" t="n">
        <f aca="false">正!U12-誤!U12</f>
        <v>0</v>
      </c>
      <c r="V12" s="126" t="n">
        <f aca="false">正!V12-誤!V12</f>
        <v>1.00044417195022E-011</v>
      </c>
      <c r="W12" s="126" t="n">
        <f aca="false">正!W12-誤!W12</f>
        <v>0</v>
      </c>
      <c r="X12" s="126" t="n">
        <f aca="false">正!X12-誤!X12</f>
        <v>0</v>
      </c>
      <c r="Y12" s="126" t="n">
        <f aca="false">正!Y12-誤!Y12</f>
        <v>0</v>
      </c>
      <c r="Z12" s="137" t="n">
        <f aca="false">正!Z12-誤!Z12</f>
        <v>0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f aca="false">正!AU12-誤!AU12</f>
        <v>-1.36424205265939E-011</v>
      </c>
      <c r="AV12" s="126" t="n">
        <f aca="false">正!AV12-誤!AV12</f>
        <v>0.072592938287471</v>
      </c>
      <c r="AW12" s="126" t="n">
        <f aca="false">正!AW12-誤!AW12</f>
        <v>-2.42854623037238</v>
      </c>
      <c r="AX12" s="126" t="n">
        <f aca="false">正!AX12-誤!AX12</f>
        <v>0</v>
      </c>
      <c r="AY12" s="126" t="n">
        <f aca="false">正!AY12-誤!AY12</f>
        <v>-1.13686837721616E-011</v>
      </c>
      <c r="AZ12" s="126" t="n">
        <f aca="false">正!AZ12-誤!AZ12</f>
        <v>0</v>
      </c>
      <c r="BA12" s="126" t="n">
        <f aca="false">正!BA12-誤!BA12</f>
        <v>0</v>
      </c>
      <c r="BB12" s="126" t="n">
        <f aca="false">正!BB12-誤!BB12</f>
        <v>0</v>
      </c>
      <c r="BC12" s="126" t="n">
        <f aca="false">正!BC12-誤!BC12</f>
        <v>-5.00222085975111E-012</v>
      </c>
      <c r="BD12" s="126" t="n">
        <f aca="false">正!BD12-誤!BD12</f>
        <v>0.985932507583925</v>
      </c>
      <c r="BE12" s="126" t="n">
        <f aca="false">正!BE12-誤!BE12</f>
        <v>0</v>
      </c>
      <c r="BF12" s="126" t="n">
        <f aca="false">正!BF12-誤!BF12</f>
        <v>0</v>
      </c>
      <c r="BG12" s="126" t="n">
        <f aca="false">正!BG12-誤!BG12</f>
        <v>0.133032420702875</v>
      </c>
      <c r="BH12" s="137" t="n">
        <f aca="false">正!BH12-誤!BH12</f>
        <v>0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f aca="false">正!CC12-誤!CC12</f>
        <v>-0.467342323220919</v>
      </c>
      <c r="CD12" s="126" t="n">
        <f aca="false">正!CD12-誤!CD12</f>
        <v>0</v>
      </c>
      <c r="CE12" s="126" t="n">
        <f aca="false">正!CE12-誤!CE12</f>
        <v>0</v>
      </c>
      <c r="CF12" s="126" t="n">
        <f aca="false">正!CF12-誤!CF12</f>
        <v>0</v>
      </c>
      <c r="CG12" s="126" t="n">
        <f aca="false">正!CG12-誤!CG12</f>
        <v>0</v>
      </c>
      <c r="CH12" s="137" t="n">
        <f aca="false">正!CH12-誤!CH12</f>
        <v>-0.467342323221374</v>
      </c>
      <c r="CI12" s="107" t="n">
        <f aca="false">正!CI12-誤!CI12</f>
        <v>-0.71200879461685</v>
      </c>
      <c r="CJ12" s="94" t="n">
        <f aca="false">正!CJ12-誤!CJ12</f>
        <v>5.82076609134674E-011</v>
      </c>
      <c r="CK12" s="126" t="n">
        <f aca="false">正!CK12-誤!CK12</f>
        <v>0</v>
      </c>
      <c r="CL12" s="126" t="n">
        <f aca="false">正!CL12-誤!CL12</f>
        <v>0</v>
      </c>
      <c r="CM12" s="126" t="n">
        <f aca="false">正!CM12-誤!CM12</f>
        <v>0</v>
      </c>
      <c r="CN12" s="126" t="n">
        <f aca="false">正!CN12-誤!CN12</f>
        <v>-0.712008794678809</v>
      </c>
      <c r="CO12" s="94" t="n">
        <v>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f aca="false">正!DJ12-誤!DJ12</f>
        <v>59.5373361069796</v>
      </c>
      <c r="DK12" s="126" t="n">
        <f aca="false">正!DK12-誤!DK12</f>
        <v>-9.33713498478062</v>
      </c>
      <c r="DL12" s="126" t="n">
        <f aca="false">正!DL12-誤!DL12</f>
        <v>-0.186053764096869</v>
      </c>
      <c r="DM12" s="126" t="n">
        <f aca="false">正!DM12-誤!DM12</f>
        <v>40.8293707027024</v>
      </c>
      <c r="DN12" s="126" t="n">
        <f aca="false">正!DN12-誤!DN12</f>
        <v>25.3259177428372</v>
      </c>
      <c r="DO12" s="126" t="n">
        <f aca="false">正!DO12-誤!DO12</f>
        <v>-0.0267033458776496</v>
      </c>
      <c r="DP12" s="137" t="n">
        <f aca="false">正!DP12-誤!DP12</f>
        <v>2.93193975619397</v>
      </c>
      <c r="DQ12" s="107" t="n">
        <f aca="false">正!DQ12-誤!DQ12</f>
        <v>840.932753870613</v>
      </c>
      <c r="DR12" s="126" t="n">
        <f aca="false">正!DR12-誤!DR12</f>
        <v>3.22667359713984</v>
      </c>
      <c r="DS12" s="126" t="n">
        <f aca="false">正!DS12-誤!DS12</f>
        <v>0.334109725394228</v>
      </c>
      <c r="DT12" s="126" t="n">
        <f aca="false">正!DT12-誤!DT12</f>
        <v>212.225925301434</v>
      </c>
      <c r="DU12" s="126" t="n">
        <f aca="false">正!DU12-誤!DU12</f>
        <v>-2.28232741659303</v>
      </c>
      <c r="DV12" s="126" t="n">
        <f aca="false">正!DV12-誤!DV12</f>
        <v>128.201309890734</v>
      </c>
      <c r="DW12" s="126" t="n">
        <f aca="false">正!DW12-誤!DW12</f>
        <v>499.227062772567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26" t="n">
        <f aca="false">正!ER12-誤!ER12</f>
        <v>0.929846239334438</v>
      </c>
      <c r="ES12" s="126" t="n">
        <f aca="false">正!ES12-誤!ES12</f>
        <v>0.235441765300493</v>
      </c>
      <c r="ET12" s="106" t="n">
        <f aca="false">正!ET12-誤!ET12</f>
        <v>-1.10594555735588E-009</v>
      </c>
      <c r="EU12" s="137" t="n">
        <f aca="false">正!EU12-誤!EU12</f>
        <v>0.694404475165811</v>
      </c>
      <c r="EV12" s="107" t="n">
        <f aca="false">正!EV12-誤!EV12</f>
        <v>-40.2150879624678</v>
      </c>
      <c r="EW12" s="126" t="n">
        <f aca="false">正!EW12-誤!EW12</f>
        <v>-39.0730182059488</v>
      </c>
      <c r="EX12" s="126" t="n">
        <f aca="false">正!EX12-誤!EX12</f>
        <v>0.313571676411414</v>
      </c>
      <c r="EY12" s="106" t="n">
        <f aca="false">正!EY12-誤!EY12</f>
        <v>-1.45564143292722</v>
      </c>
      <c r="EZ12" s="107" t="n">
        <f aca="false">正!EZ12-誤!EZ12</f>
        <v>-28.1434076310834</v>
      </c>
      <c r="FA12" s="126" t="n">
        <f aca="false">正!FA12-誤!FA12</f>
        <v>0</v>
      </c>
      <c r="FB12" s="126" t="n">
        <f aca="false">正!FB12-誤!FB12</f>
        <v>-0.0455495973001234</v>
      </c>
      <c r="FC12" s="137" t="n">
        <f aca="false">正!FC12-誤!FC12</f>
        <v>-28.0978580337141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f aca="false">正!FX12-誤!FX12</f>
        <v>-5.67166434018873</v>
      </c>
      <c r="FY12" s="126" t="n">
        <f aca="false">正!FY12-誤!FY12</f>
        <v>-4.91679373156512</v>
      </c>
      <c r="FZ12" s="126" t="n">
        <f aca="false">正!FZ12-誤!FZ12</f>
        <v>-0.990105582255637</v>
      </c>
      <c r="GA12" s="137" t="n">
        <f aca="false">正!GA12-誤!GA12</f>
        <v>0.235234973646584</v>
      </c>
      <c r="GB12" s="107" t="n">
        <f aca="false">正!GB12-誤!GB12</f>
        <v>33.8418773004523</v>
      </c>
      <c r="GC12" s="126" t="n">
        <f aca="false">正!GC12-誤!GC12</f>
        <v>-0.807527444530479</v>
      </c>
      <c r="GD12" s="126" t="n">
        <f aca="false">正!GD12-誤!GD12</f>
        <v>16.0137891535778</v>
      </c>
      <c r="GE12" s="126" t="n">
        <f aca="false">正!GE12-誤!GE12</f>
        <v>2.19005065221063</v>
      </c>
      <c r="GF12" s="126" t="n">
        <f aca="false">正!GF12-誤!GF12</f>
        <v>5.68552949888419</v>
      </c>
      <c r="GG12" s="126" t="n">
        <f aca="false">正!GG12-誤!GG12</f>
        <v>10.7600354402966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f aca="false">正!K13-誤!K13</f>
        <v>121.728569751722</v>
      </c>
      <c r="L13" s="94" t="n">
        <f aca="false">正!L13-誤!L13</f>
        <v>100.869279289254</v>
      </c>
      <c r="M13" s="126" t="n">
        <f aca="false">正!M13-誤!M13</f>
        <v>-38.1997507526448</v>
      </c>
      <c r="N13" s="126" t="n">
        <f aca="false">正!N13-誤!N13</f>
        <v>158.056611144893</v>
      </c>
      <c r="O13" s="106" t="n">
        <f aca="false">正!O13-誤!O13</f>
        <v>-18.9875811029924</v>
      </c>
      <c r="P13" s="107" t="n">
        <f aca="false">正!P13-誤!P13</f>
        <v>84.8037480287312</v>
      </c>
      <c r="Q13" s="126" t="n">
        <f aca="false">正!Q13-誤!Q13</f>
        <v>49.4376786490011</v>
      </c>
      <c r="R13" s="94" t="n">
        <f aca="false">正!R13-誤!R13</f>
        <v>15.6620686104336</v>
      </c>
      <c r="S13" s="126" t="n">
        <f aca="false">正!S13-誤!S13</f>
        <v>-5.29658084820949</v>
      </c>
      <c r="T13" s="126" t="n">
        <f aca="false">正!T13-誤!T13</f>
        <v>29.4210329460018</v>
      </c>
      <c r="U13" s="126" t="n">
        <f aca="false">正!U13-誤!U13</f>
        <v>26.6088837096759</v>
      </c>
      <c r="V13" s="126" t="n">
        <f aca="false">正!V13-誤!V13</f>
        <v>5.54552818064008</v>
      </c>
      <c r="W13" s="126" t="n">
        <f aca="false">正!W13-誤!W13</f>
        <v>2.62770539486428</v>
      </c>
      <c r="X13" s="126" t="n">
        <f aca="false">正!X13-誤!X13</f>
        <v>0.0098025632336487</v>
      </c>
      <c r="Y13" s="126" t="n">
        <f aca="false">正!Y13-誤!Y13</f>
        <v>0.377770565866168</v>
      </c>
      <c r="Z13" s="137" t="n">
        <f aca="false">正!Z13-誤!Z13</f>
        <v>-3.91393684624427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f aca="false">正!AU13-誤!AU13</f>
        <v>-11.0797022355179</v>
      </c>
      <c r="AV13" s="126" t="n">
        <f aca="false">正!AV13-誤!AV13</f>
        <v>-4.55446075966097</v>
      </c>
      <c r="AW13" s="126" t="n">
        <f aca="false">正!AW13-誤!AW13</f>
        <v>76.5005397282257</v>
      </c>
      <c r="AX13" s="126" t="n">
        <f aca="false">正!AX13-誤!AX13</f>
        <v>-117.617341358131</v>
      </c>
      <c r="AY13" s="126" t="n">
        <f aca="false">正!AY13-誤!AY13</f>
        <v>40.7273741846685</v>
      </c>
      <c r="AZ13" s="126" t="n">
        <f aca="false">正!AZ13-誤!AZ13</f>
        <v>-49.2673738383501</v>
      </c>
      <c r="BA13" s="126" t="n">
        <f aca="false">正!BA13-誤!BA13</f>
        <v>16.5106443747684</v>
      </c>
      <c r="BB13" s="126" t="n">
        <f aca="false">正!BB13-誤!BB13</f>
        <v>-50.5204335119843</v>
      </c>
      <c r="BC13" s="126" t="n">
        <f aca="false">正!BC13-誤!BC13</f>
        <v>-10.8206320043537</v>
      </c>
      <c r="BD13" s="126" t="n">
        <f aca="false">正!BD13-誤!BD13</f>
        <v>9.12585108360963</v>
      </c>
      <c r="BE13" s="126" t="n">
        <f aca="false">正!BE13-誤!BE13</f>
        <v>51.2935276688328</v>
      </c>
      <c r="BF13" s="126" t="n">
        <f aca="false">正!BF13-誤!BF13</f>
        <v>-2.61151642689581</v>
      </c>
      <c r="BG13" s="126" t="n">
        <f aca="false">正!BG13-誤!BG13</f>
        <v>-4.68789681201542</v>
      </c>
      <c r="BH13" s="137" t="n">
        <f aca="false">正!BH13-誤!BH13</f>
        <v>21.3252150102817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f aca="false">正!CC13-誤!CC13</f>
        <v>-0.405747532269288</v>
      </c>
      <c r="CD13" s="126" t="n">
        <f aca="false">正!CD13-誤!CD13</f>
        <v>-2.30423848076363</v>
      </c>
      <c r="CE13" s="126" t="n">
        <f aca="false">正!CE13-誤!CE13</f>
        <v>0</v>
      </c>
      <c r="CF13" s="126" t="n">
        <f aca="false">正!CF13-誤!CF13</f>
        <v>-0.26107766062708</v>
      </c>
      <c r="CG13" s="126" t="n">
        <f aca="false">正!CG13-誤!CG13</f>
        <v>2.34661705103797</v>
      </c>
      <c r="CH13" s="137" t="n">
        <f aca="false">正!CH13-誤!CH13</f>
        <v>-0.187048441916573</v>
      </c>
      <c r="CI13" s="107" t="n">
        <f aca="false">正!CI13-誤!CI13</f>
        <v>18.5631205483965</v>
      </c>
      <c r="CJ13" s="94" t="n">
        <f aca="false">正!CJ13-誤!CJ13</f>
        <v>45.0124653343937</v>
      </c>
      <c r="CK13" s="126" t="n">
        <f aca="false">正!CK13-誤!CK13</f>
        <v>-17.5011808835218</v>
      </c>
      <c r="CL13" s="126" t="n">
        <f aca="false">正!CL13-誤!CL13</f>
        <v>-5.18985623334091</v>
      </c>
      <c r="CM13" s="126" t="n">
        <f aca="false">正!CM13-誤!CM13</f>
        <v>-3.06728806142099</v>
      </c>
      <c r="CN13" s="126" t="n">
        <f aca="false">正!CN13-誤!CN13</f>
        <v>-0.691019607713656</v>
      </c>
      <c r="CO13" s="94" t="n">
        <v>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f aca="false">正!DJ13-誤!DJ13</f>
        <v>52.2605930712052</v>
      </c>
      <c r="DK13" s="126" t="n">
        <f aca="false">正!DK13-誤!DK13</f>
        <v>-10.1108000967828</v>
      </c>
      <c r="DL13" s="126" t="n">
        <f aca="false">正!DL13-誤!DL13</f>
        <v>-30.8970412183439</v>
      </c>
      <c r="DM13" s="126" t="n">
        <f aca="false">正!DM13-誤!DM13</f>
        <v>15.2627110696476</v>
      </c>
      <c r="DN13" s="126" t="n">
        <f aca="false">正!DN13-誤!DN13</f>
        <v>37.7039161778257</v>
      </c>
      <c r="DO13" s="126" t="n">
        <f aca="false">正!DO13-誤!DO13</f>
        <v>-6.82156063811885</v>
      </c>
      <c r="DP13" s="137" t="n">
        <f aca="false">正!DP13-誤!DP13</f>
        <v>47.1233677769742</v>
      </c>
      <c r="DQ13" s="107" t="n">
        <f aca="false">正!DQ13-誤!DQ13</f>
        <v>113.396707454958</v>
      </c>
      <c r="DR13" s="126" t="n">
        <f aca="false">正!DR13-誤!DR13</f>
        <v>3.10097331300261</v>
      </c>
      <c r="DS13" s="126" t="n">
        <f aca="false">正!DS13-誤!DS13</f>
        <v>-23.7101933041922</v>
      </c>
      <c r="DT13" s="126" t="n">
        <f aca="false">正!DT13-誤!DT13</f>
        <v>183.65121626512</v>
      </c>
      <c r="DU13" s="126" t="n">
        <f aca="false">正!DU13-誤!DU13</f>
        <v>40.139578825223</v>
      </c>
      <c r="DV13" s="126" t="n">
        <f aca="false">正!DV13-誤!DV13</f>
        <v>-110.934476965347</v>
      </c>
      <c r="DW13" s="126" t="n">
        <f aca="false">正!DW13-誤!DW13</f>
        <v>21.1496093211281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26" t="n">
        <f aca="false">正!ER13-誤!ER13</f>
        <v>-69.4992578293823</v>
      </c>
      <c r="ES13" s="126" t="n">
        <f aca="false">正!ES13-誤!ES13</f>
        <v>5.57527143205562</v>
      </c>
      <c r="ET13" s="106" t="n">
        <f aca="false">正!ET13-誤!ET13</f>
        <v>-80.1513673856025</v>
      </c>
      <c r="EU13" s="137" t="n">
        <f aca="false">正!EU13-誤!EU13</f>
        <v>5.07683812416167</v>
      </c>
      <c r="EV13" s="107" t="n">
        <f aca="false">正!EV13-誤!EV13</f>
        <v>-36.72984633741</v>
      </c>
      <c r="EW13" s="126" t="n">
        <f aca="false">正!EW13-誤!EW13</f>
        <v>2.67217767979673</v>
      </c>
      <c r="EX13" s="126" t="n">
        <f aca="false">正!EX13-誤!EX13</f>
        <v>-0.173912327345462</v>
      </c>
      <c r="EY13" s="106" t="n">
        <f aca="false">正!EY13-誤!EY13</f>
        <v>-39.2281116898666</v>
      </c>
      <c r="EZ13" s="107" t="n">
        <f aca="false">正!EZ13-誤!EZ13</f>
        <v>-126.740972847183</v>
      </c>
      <c r="FA13" s="126" t="n">
        <f aca="false">正!FA13-誤!FA13</f>
        <v>42.4138501087964</v>
      </c>
      <c r="FB13" s="126" t="n">
        <f aca="false">正!FB13-誤!FB13</f>
        <v>-55.5138862891472</v>
      </c>
      <c r="FC13" s="137" t="n">
        <f aca="false">正!FC13-誤!FC13</f>
        <v>-113.640936666834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f aca="false">正!FX13-誤!FX13</f>
        <v>-80.9414737162588</v>
      </c>
      <c r="FY13" s="126" t="n">
        <f aca="false">正!FY13-誤!FY13</f>
        <v>-11.6363435411331</v>
      </c>
      <c r="FZ13" s="126" t="n">
        <f aca="false">正!FZ13-誤!FZ13</f>
        <v>-41.7213248228836</v>
      </c>
      <c r="GA13" s="137" t="n">
        <f aca="false">正!GA13-誤!GA13</f>
        <v>-27.5838053522525</v>
      </c>
      <c r="GB13" s="107" t="n">
        <f aca="false">正!GB13-誤!GB13</f>
        <v>66.152419621616</v>
      </c>
      <c r="GC13" s="126" t="n">
        <f aca="false">正!GC13-誤!GC13</f>
        <v>2.95226466711443</v>
      </c>
      <c r="GD13" s="126" t="n">
        <f aca="false">正!GD13-誤!GD13</f>
        <v>110.683049277308</v>
      </c>
      <c r="GE13" s="126" t="n">
        <f aca="false">正!GE13-誤!GE13</f>
        <v>-39.0399724245244</v>
      </c>
      <c r="GF13" s="126" t="n">
        <f aca="false">正!GF13-誤!GF13</f>
        <v>1.60446460048405</v>
      </c>
      <c r="GG13" s="126" t="n">
        <f aca="false">正!GG13-誤!GG13</f>
        <v>-10.0473864987694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f aca="false">正!K14-誤!K14</f>
        <v>-851.188975650352</v>
      </c>
      <c r="L14" s="94" t="n">
        <f aca="false">正!L14-誤!L14</f>
        <v>-169.280241333065</v>
      </c>
      <c r="M14" s="126" t="n">
        <f aca="false">正!M14-誤!M14</f>
        <v>180.82969267806</v>
      </c>
      <c r="N14" s="126" t="n">
        <f aca="false">正!N14-誤!N14</f>
        <v>-280.595275163476</v>
      </c>
      <c r="O14" s="90" t="n">
        <f aca="false">正!O14-誤!O14</f>
        <v>-69.5146588476782</v>
      </c>
      <c r="P14" s="91" t="n">
        <f aca="false">正!P14-誤!P14</f>
        <v>792.879416775948</v>
      </c>
      <c r="Q14" s="126" t="n">
        <f aca="false">正!Q14-誤!Q14</f>
        <v>76.5052051842358</v>
      </c>
      <c r="R14" s="94" t="n">
        <f aca="false">正!R14-誤!R14</f>
        <v>45.7239799540002</v>
      </c>
      <c r="S14" s="126" t="n">
        <f aca="false">正!S14-誤!S14</f>
        <v>-56.1612941512649</v>
      </c>
      <c r="T14" s="126" t="n">
        <f aca="false">正!T14-誤!T14</f>
        <v>28.5147614732232</v>
      </c>
      <c r="U14" s="126" t="n">
        <f aca="false">正!U14-誤!U14</f>
        <v>-13.4795286011358</v>
      </c>
      <c r="V14" s="126" t="n">
        <f aca="false">正!V14-誤!V14</f>
        <v>5.32333446214398</v>
      </c>
      <c r="W14" s="126" t="n">
        <f aca="false">正!W14-誤!W14</f>
        <v>-24.8370665531911</v>
      </c>
      <c r="X14" s="126" t="n">
        <f aca="false">正!X14-誤!X14</f>
        <v>14.8959965429285</v>
      </c>
      <c r="Y14" s="126" t="n">
        <f aca="false">正!Y14-誤!Y14</f>
        <v>49.7450683863253</v>
      </c>
      <c r="Z14" s="92" t="n">
        <f aca="false">正!Z14-誤!Z14</f>
        <v>-96.9622542312318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f aca="false">正!AU14-誤!AU14</f>
        <v>-27.6839973517963</v>
      </c>
      <c r="AV14" s="126" t="n">
        <f aca="false">正!AV14-誤!AV14</f>
        <v>15.5924627452905</v>
      </c>
      <c r="AW14" s="126" t="n">
        <f aca="false">正!AW14-誤!AW14</f>
        <v>20.1867742938775</v>
      </c>
      <c r="AX14" s="126" t="n">
        <f aca="false">正!AX14-誤!AX14</f>
        <v>7.48582356234329</v>
      </c>
      <c r="AY14" s="126" t="n">
        <f aca="false">正!AY14-誤!AY14</f>
        <v>17.2557169423117</v>
      </c>
      <c r="AZ14" s="126" t="n">
        <f aca="false">正!AZ14-誤!AZ14</f>
        <v>337.067919521156</v>
      </c>
      <c r="BA14" s="126" t="n">
        <f aca="false">正!BA14-誤!BA14</f>
        <v>12.9149277371234</v>
      </c>
      <c r="BB14" s="126" t="n">
        <f aca="false">正!BB14-誤!BB14</f>
        <v>316.064900949183</v>
      </c>
      <c r="BC14" s="126" t="n">
        <f aca="false">正!BC14-誤!BC14</f>
        <v>-1.07643847748841</v>
      </c>
      <c r="BD14" s="126" t="n">
        <f aca="false">正!BD14-誤!BD14</f>
        <v>53.3119527079116</v>
      </c>
      <c r="BE14" s="126" t="n">
        <f aca="false">正!BE14-誤!BE14</f>
        <v>48.1184117070443</v>
      </c>
      <c r="BF14" s="126" t="n">
        <f aca="false">正!BF14-誤!BF14</f>
        <v>-15.6048111725827</v>
      </c>
      <c r="BG14" s="126" t="n">
        <f aca="false">正!BG14-誤!BG14</f>
        <v>-73.1989962493972</v>
      </c>
      <c r="BH14" s="92" t="n">
        <f aca="false">正!BH14-誤!BH14</f>
        <v>53.1765673949267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f aca="false">正!CC14-誤!CC14</f>
        <v>13.5793925139515</v>
      </c>
      <c r="CD14" s="126" t="n">
        <f aca="false">正!CD14-誤!CD14</f>
        <v>22.1604849498108</v>
      </c>
      <c r="CE14" s="126" t="n">
        <f aca="false">正!CE14-誤!CE14</f>
        <v>-14.4064847314908</v>
      </c>
      <c r="CF14" s="126" t="n">
        <f aca="false">正!CF14-誤!CF14</f>
        <v>-39.7782975625196</v>
      </c>
      <c r="CG14" s="126" t="n">
        <f aca="false">正!CG14-誤!CG14</f>
        <v>16.1101172282704</v>
      </c>
      <c r="CH14" s="92" t="n">
        <f aca="false">正!CH14-誤!CH14</f>
        <v>29.4935726298863</v>
      </c>
      <c r="CI14" s="91" t="n">
        <f aca="false">正!CI14-誤!CI14</f>
        <v>-43.6989694476797</v>
      </c>
      <c r="CJ14" s="94" t="n">
        <f aca="false">正!CJ14-誤!CJ14</f>
        <v>10.9899318051203</v>
      </c>
      <c r="CK14" s="126" t="n">
        <f aca="false">正!CK14-誤!CK14</f>
        <v>-5.48719518048165</v>
      </c>
      <c r="CL14" s="126" t="n">
        <f aca="false">正!CL14-誤!CL14</f>
        <v>-6.41104365979936</v>
      </c>
      <c r="CM14" s="126" t="n">
        <f aca="false">正!CM14-誤!CM14</f>
        <v>-18.5625830641666</v>
      </c>
      <c r="CN14" s="126" t="n">
        <f aca="false">正!CN14-誤!CN14</f>
        <v>-24.2280793483387</v>
      </c>
      <c r="CO14" s="94" t="n">
        <v>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f aca="false">正!DJ14-誤!DJ14</f>
        <v>-336.893513439019</v>
      </c>
      <c r="DK14" s="126" t="n">
        <f aca="false">正!DK14-誤!DK14</f>
        <v>-88.2373407364994</v>
      </c>
      <c r="DL14" s="126" t="n">
        <f aca="false">正!DL14-誤!DL14</f>
        <v>-73.5377298540625</v>
      </c>
      <c r="DM14" s="126" t="n">
        <f aca="false">正!DM14-誤!DM14</f>
        <v>-89.233349880742</v>
      </c>
      <c r="DN14" s="126" t="n">
        <f aca="false">正!DN14-誤!DN14</f>
        <v>11.9507625938641</v>
      </c>
      <c r="DO14" s="126" t="n">
        <f aca="false">正!DO14-誤!DO14</f>
        <v>61.9832196276402</v>
      </c>
      <c r="DP14" s="92" t="n">
        <f aca="false">正!DP14-誤!DP14</f>
        <v>-159.819075189247</v>
      </c>
      <c r="DQ14" s="91" t="n">
        <f aca="false">正!DQ14-誤!DQ14</f>
        <v>-1434.82426838554</v>
      </c>
      <c r="DR14" s="126" t="n">
        <f aca="false">正!DR14-誤!DR14</f>
        <v>-7.80536366203614</v>
      </c>
      <c r="DS14" s="126" t="n">
        <f aca="false">正!DS14-誤!DS14</f>
        <v>60.9473383458499</v>
      </c>
      <c r="DT14" s="126" t="n">
        <f aca="false">正!DT14-誤!DT14</f>
        <v>38.1726289646613</v>
      </c>
      <c r="DU14" s="126" t="n">
        <f aca="false">正!DU14-誤!DU14</f>
        <v>39.7979176779118</v>
      </c>
      <c r="DV14" s="126" t="n">
        <f aca="false">正!DV14-誤!DV14</f>
        <v>-284.869923260587</v>
      </c>
      <c r="DW14" s="126" t="n">
        <f aca="false">正!DW14-誤!DW14</f>
        <v>-1281.06686645132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126" t="n">
        <f aca="false">正!ER14-誤!ER14</f>
        <v>-8.29574981791666</v>
      </c>
      <c r="ES14" s="126" t="n">
        <f aca="false">正!ES14-誤!ES14</f>
        <v>-143.325698616391</v>
      </c>
      <c r="ET14" s="90" t="n">
        <f aca="false">正!ET14-誤!ET14</f>
        <v>134.921928528231</v>
      </c>
      <c r="EU14" s="92" t="n">
        <f aca="false">正!EU14-誤!EU14</f>
        <v>0.108020270212364</v>
      </c>
      <c r="EV14" s="91" t="n">
        <f aca="false">正!EV14-誤!EV14</f>
        <v>236.518826065134</v>
      </c>
      <c r="EW14" s="126" t="n">
        <f aca="false">正!EW14-誤!EW14</f>
        <v>-20.0863463606001</v>
      </c>
      <c r="EX14" s="126" t="n">
        <f aca="false">正!EX14-誤!EX14</f>
        <v>-3.75350849910956</v>
      </c>
      <c r="EY14" s="90" t="n">
        <f aca="false">正!EY14-誤!EY14</f>
        <v>260.358680924852</v>
      </c>
      <c r="EZ14" s="91" t="n">
        <f aca="false">正!EZ14-誤!EZ14</f>
        <v>135.878867586842</v>
      </c>
      <c r="FA14" s="126" t="n">
        <f aca="false">正!FA14-誤!FA14</f>
        <v>21.1557502304677</v>
      </c>
      <c r="FB14" s="126" t="n">
        <f aca="false">正!FB14-誤!FB14</f>
        <v>39.0429918446462</v>
      </c>
      <c r="FC14" s="92" t="n">
        <f aca="false">正!FC14-誤!FC14</f>
        <v>75.6801255117275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f aca="false">正!FX14-誤!FX14</f>
        <v>-0.903739527071593</v>
      </c>
      <c r="FY14" s="126" t="n">
        <f aca="false">正!FY14-誤!FY14</f>
        <v>-2.52565143625543</v>
      </c>
      <c r="FZ14" s="126" t="n">
        <f aca="false">正!FZ14-誤!FZ14</f>
        <v>-2.02699420675344</v>
      </c>
      <c r="GA14" s="92" t="n">
        <f aca="false">正!GA14-誤!GA14</f>
        <v>3.64890611594456</v>
      </c>
      <c r="GB14" s="91" t="n">
        <f aca="false">正!GB14-誤!GB14</f>
        <v>-36.1489966419904</v>
      </c>
      <c r="GC14" s="126" t="n">
        <f aca="false">正!GC14-誤!GC14</f>
        <v>-15.6423908481884</v>
      </c>
      <c r="GD14" s="126" t="n">
        <f aca="false">正!GD14-誤!GD14</f>
        <v>26.3328360522573</v>
      </c>
      <c r="GE14" s="126" t="n">
        <f aca="false">正!GE14-誤!GE14</f>
        <v>-64.4820307474365</v>
      </c>
      <c r="GF14" s="126" t="n">
        <f aca="false">正!GF14-誤!GF14</f>
        <v>-17.2226622030557</v>
      </c>
      <c r="GG14" s="126" t="n">
        <f aca="false">正!GG14-誤!GG14</f>
        <v>34.8652511044274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f aca="false">正!K15-誤!K15</f>
        <v>14.3689461520407</v>
      </c>
      <c r="L15" s="94" t="n">
        <f aca="false">正!L15-誤!L15</f>
        <v>0</v>
      </c>
      <c r="M15" s="126" t="n">
        <f aca="false">正!M15-誤!M15</f>
        <v>0</v>
      </c>
      <c r="N15" s="126" t="n">
        <f aca="false">正!N15-誤!N15</f>
        <v>0</v>
      </c>
      <c r="O15" s="106" t="n">
        <f aca="false">正!O15-誤!O15</f>
        <v>0</v>
      </c>
      <c r="P15" s="107" t="n">
        <f aca="false">正!P15-誤!P15</f>
        <v>0</v>
      </c>
      <c r="Q15" s="126" t="n">
        <f aca="false">正!Q15-誤!Q15</f>
        <v>7.27595761418343E-011</v>
      </c>
      <c r="R15" s="94" t="n">
        <f aca="false">正!R15-誤!R15</f>
        <v>-4.45652403868735E-011</v>
      </c>
      <c r="S15" s="126" t="n">
        <f aca="false">正!S15-誤!S15</f>
        <v>0</v>
      </c>
      <c r="T15" s="126" t="n">
        <f aca="false">正!T15-誤!T15</f>
        <v>0</v>
      </c>
      <c r="U15" s="126" t="n">
        <f aca="false">正!U15-誤!U15</f>
        <v>0</v>
      </c>
      <c r="V15" s="126" t="n">
        <f aca="false">正!V15-誤!V15</f>
        <v>0</v>
      </c>
      <c r="W15" s="126" t="n">
        <f aca="false">正!W15-誤!W15</f>
        <v>0</v>
      </c>
      <c r="X15" s="126" t="n">
        <f aca="false">正!X15-誤!X15</f>
        <v>-1.2732925824821E-011</v>
      </c>
      <c r="Y15" s="126" t="n">
        <f aca="false">正!Y15-誤!Y15</f>
        <v>0</v>
      </c>
      <c r="Z15" s="137" t="n">
        <f aca="false">正!Z15-誤!Z15</f>
        <v>0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f aca="false">正!AU15-誤!AU15</f>
        <v>0</v>
      </c>
      <c r="AV15" s="126" t="n">
        <f aca="false">正!AV15-誤!AV15</f>
        <v>0</v>
      </c>
      <c r="AW15" s="126" t="n">
        <f aca="false">正!AW15-誤!AW15</f>
        <v>0</v>
      </c>
      <c r="AX15" s="126" t="n">
        <f aca="false">正!AX15-誤!AX15</f>
        <v>0</v>
      </c>
      <c r="AY15" s="126" t="n">
        <f aca="false">正!AY15-誤!AY15</f>
        <v>3.54702933691442E-011</v>
      </c>
      <c r="AZ15" s="126" t="n">
        <f aca="false">正!AZ15-誤!AZ15</f>
        <v>0</v>
      </c>
      <c r="BA15" s="126" t="n">
        <f aca="false">正!BA15-誤!BA15</f>
        <v>0</v>
      </c>
      <c r="BB15" s="126" t="n">
        <f aca="false">正!BB15-誤!BB15</f>
        <v>0</v>
      </c>
      <c r="BC15" s="126" t="n">
        <f aca="false">正!BC15-誤!BC15</f>
        <v>0</v>
      </c>
      <c r="BD15" s="126" t="n">
        <f aca="false">正!BD15-誤!BD15</f>
        <v>0</v>
      </c>
      <c r="BE15" s="126" t="n">
        <f aca="false">正!BE15-誤!BE15</f>
        <v>0</v>
      </c>
      <c r="BF15" s="126" t="n">
        <f aca="false">正!BF15-誤!BF15</f>
        <v>0</v>
      </c>
      <c r="BG15" s="126" t="n">
        <f aca="false">正!BG15-誤!BG15</f>
        <v>0</v>
      </c>
      <c r="BH15" s="137" t="n">
        <f aca="false">正!BH15-誤!BH15</f>
        <v>0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f aca="false">正!CC15-誤!CC15</f>
        <v>3.81262804180005</v>
      </c>
      <c r="CD15" s="126" t="n">
        <f aca="false">正!CD15-誤!CD15</f>
        <v>0</v>
      </c>
      <c r="CE15" s="126" t="n">
        <f aca="false">正!CE15-誤!CE15</f>
        <v>0</v>
      </c>
      <c r="CF15" s="126" t="n">
        <f aca="false">正!CF15-誤!CF15</f>
        <v>1.20053300634027E-010</v>
      </c>
      <c r="CG15" s="126" t="n">
        <f aca="false">正!CG15-誤!CG15</f>
        <v>0</v>
      </c>
      <c r="CH15" s="137" t="n">
        <f aca="false">正!CH15-誤!CH15</f>
        <v>3.81262804167545</v>
      </c>
      <c r="CI15" s="107" t="n">
        <f aca="false">正!CI15-誤!CI15</f>
        <v>-1.38243194669485E-010</v>
      </c>
      <c r="CJ15" s="94" t="n">
        <f aca="false">正!CJ15-誤!CJ15</f>
        <v>2.00088834390044E-011</v>
      </c>
      <c r="CK15" s="126" t="n">
        <f aca="false">正!CK15-誤!CK15</f>
        <v>-2.03726813197136E-010</v>
      </c>
      <c r="CL15" s="126" t="n">
        <f aca="false">正!CL15-誤!CL15</f>
        <v>-7.50333128962666E-012</v>
      </c>
      <c r="CM15" s="126" t="n">
        <f aca="false">正!CM15-誤!CM15</f>
        <v>0</v>
      </c>
      <c r="CN15" s="126" t="n">
        <f aca="false">正!CN15-誤!CN15</f>
        <v>5.18411980010569E-011</v>
      </c>
      <c r="CO15" s="94" t="n">
        <v>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f aca="false">正!DJ15-誤!DJ15</f>
        <v>0</v>
      </c>
      <c r="DK15" s="126" t="n">
        <f aca="false">正!DK15-誤!DK15</f>
        <v>0</v>
      </c>
      <c r="DL15" s="126" t="n">
        <f aca="false">正!DL15-誤!DL15</f>
        <v>0</v>
      </c>
      <c r="DM15" s="126" t="n">
        <f aca="false">正!DM15-誤!DM15</f>
        <v>0</v>
      </c>
      <c r="DN15" s="126" t="n">
        <f aca="false">正!DN15-誤!DN15</f>
        <v>0</v>
      </c>
      <c r="DO15" s="126" t="n">
        <f aca="false">正!DO15-誤!DO15</f>
        <v>1.60071067512035E-010</v>
      </c>
      <c r="DP15" s="137" t="n">
        <f aca="false">正!DP15-誤!DP15</f>
        <v>0</v>
      </c>
      <c r="DQ15" s="107" t="n">
        <f aca="false">正!DQ15-誤!DQ15</f>
        <v>-5.82076609134674E-010</v>
      </c>
      <c r="DR15" s="126" t="n">
        <f aca="false">正!DR15-誤!DR15</f>
        <v>0</v>
      </c>
      <c r="DS15" s="126" t="n">
        <f aca="false">正!DS15-誤!DS15</f>
        <v>0</v>
      </c>
      <c r="DT15" s="126" t="n">
        <f aca="false">正!DT15-誤!DT15</f>
        <v>0</v>
      </c>
      <c r="DU15" s="126" t="n">
        <f aca="false">正!DU15-誤!DU15</f>
        <v>-1.41881173476577E-010</v>
      </c>
      <c r="DV15" s="126" t="n">
        <f aca="false">正!DV15-誤!DV15</f>
        <v>-3.56521923094988E-010</v>
      </c>
      <c r="DW15" s="126" t="n">
        <f aca="false">正!DW15-誤!DW15</f>
        <v>0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26" t="n">
        <f aca="false">正!ER15-誤!ER15</f>
        <v>4.8262719741906</v>
      </c>
      <c r="ES15" s="126" t="n">
        <f aca="false">正!ES15-誤!ES15</f>
        <v>0</v>
      </c>
      <c r="ET15" s="106" t="n">
        <f aca="false">正!ET15-誤!ET15</f>
        <v>4.82627197436523</v>
      </c>
      <c r="EU15" s="137" t="n">
        <f aca="false">正!EU15-誤!EU15</f>
        <v>-1.20053300634027E-010</v>
      </c>
      <c r="EV15" s="107" t="n">
        <f aca="false">正!EV15-誤!EV15</f>
        <v>-5.23868948221207E-010</v>
      </c>
      <c r="EW15" s="126" t="n">
        <f aca="false">正!EW15-誤!EW15</f>
        <v>0</v>
      </c>
      <c r="EX15" s="126" t="n">
        <f aca="false">正!EX15-誤!EX15</f>
        <v>0</v>
      </c>
      <c r="EY15" s="106" t="n">
        <f aca="false">正!EY15-誤!EY15</f>
        <v>-5.67524693906307E-010</v>
      </c>
      <c r="EZ15" s="107" t="n">
        <f aca="false">正!EZ15-誤!EZ15</f>
        <v>0</v>
      </c>
      <c r="FA15" s="126" t="n">
        <f aca="false">正!FA15-誤!FA15</f>
        <v>0</v>
      </c>
      <c r="FB15" s="126" t="n">
        <f aca="false">正!FB15-誤!FB15</f>
        <v>0</v>
      </c>
      <c r="FC15" s="137" t="n">
        <f aca="false">正!FC15-誤!FC15</f>
        <v>0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f aca="false">正!FX15-誤!FX15</f>
        <v>5.73004613743251</v>
      </c>
      <c r="FY15" s="126" t="n">
        <f aca="false">正!FY15-誤!FY15</f>
        <v>0</v>
      </c>
      <c r="FZ15" s="126" t="n">
        <f aca="false">正!FZ15-誤!FZ15</f>
        <v>5.73004613745434</v>
      </c>
      <c r="GA15" s="137" t="n">
        <f aca="false">正!GA15-誤!GA15</f>
        <v>-5.45696821063757E-011</v>
      </c>
      <c r="GB15" s="107" t="n">
        <f aca="false">正!GB15-誤!GB15</f>
        <v>0</v>
      </c>
      <c r="GC15" s="126" t="n">
        <f aca="false">正!GC15-誤!GC15</f>
        <v>0</v>
      </c>
      <c r="GD15" s="126" t="n">
        <f aca="false">正!GD15-誤!GD15</f>
        <v>0</v>
      </c>
      <c r="GE15" s="126" t="n">
        <f aca="false">正!GE15-誤!GE15</f>
        <v>0</v>
      </c>
      <c r="GF15" s="126" t="n">
        <f aca="false">正!GF15-誤!GF15</f>
        <v>0</v>
      </c>
      <c r="GG15" s="126" t="n">
        <f aca="false">正!GG15-誤!GG15</f>
        <v>-7.27595761418343E-011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f aca="false">正!K16-誤!K16</f>
        <v>-865.557921800064</v>
      </c>
      <c r="L16" s="94" t="n">
        <f aca="false">正!L16-誤!L16</f>
        <v>-169.280241333414</v>
      </c>
      <c r="M16" s="126" t="n">
        <f aca="false">正!M16-誤!M16</f>
        <v>180.829692677711</v>
      </c>
      <c r="N16" s="126" t="n">
        <f aca="false">正!N16-誤!N16</f>
        <v>-280.595275163592</v>
      </c>
      <c r="O16" s="106" t="n">
        <f aca="false">正!O16-誤!O16</f>
        <v>-69.5146588474745</v>
      </c>
      <c r="P16" s="107" t="n">
        <f aca="false">正!P16-誤!P16</f>
        <v>792.87941677589</v>
      </c>
      <c r="Q16" s="126" t="n">
        <f aca="false">正!Q16-誤!Q16</f>
        <v>76.5052051841085</v>
      </c>
      <c r="R16" s="94" t="n">
        <f aca="false">正!R16-誤!R16</f>
        <v>45.7239799540384</v>
      </c>
      <c r="S16" s="126" t="n">
        <f aca="false">正!S16-誤!S16</f>
        <v>-56.1612941513085</v>
      </c>
      <c r="T16" s="126" t="n">
        <f aca="false">正!T16-誤!T16</f>
        <v>28.5147614732186</v>
      </c>
      <c r="U16" s="126" t="n">
        <f aca="false">正!U16-誤!U16</f>
        <v>-13.479528601124</v>
      </c>
      <c r="V16" s="126" t="n">
        <f aca="false">正!V16-誤!V16</f>
        <v>5.32333446213488</v>
      </c>
      <c r="W16" s="126" t="n">
        <f aca="false">正!W16-誤!W16</f>
        <v>-24.8370665531402</v>
      </c>
      <c r="X16" s="126" t="n">
        <f aca="false">正!X16-誤!X16</f>
        <v>14.8959965428758</v>
      </c>
      <c r="Y16" s="126" t="n">
        <f aca="false">正!Y16-誤!Y16</f>
        <v>49.7450683863245</v>
      </c>
      <c r="Z16" s="137" t="n">
        <f aca="false">正!Z16-誤!Z16</f>
        <v>-96.9622542312445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f aca="false">正!AU16-誤!AU16</f>
        <v>-27.6839973517972</v>
      </c>
      <c r="AV16" s="126" t="n">
        <f aca="false">正!AV16-誤!AV16</f>
        <v>15.5924627452901</v>
      </c>
      <c r="AW16" s="126" t="n">
        <f aca="false">正!AW16-誤!AW16</f>
        <v>20.1867742939066</v>
      </c>
      <c r="AX16" s="126" t="n">
        <f aca="false">正!AX16-誤!AX16</f>
        <v>7.4858235623451</v>
      </c>
      <c r="AY16" s="126" t="n">
        <f aca="false">正!AY16-誤!AY16</f>
        <v>17.2557169422785</v>
      </c>
      <c r="AZ16" s="126" t="n">
        <f aca="false">正!AZ16-誤!AZ16</f>
        <v>337.067919521258</v>
      </c>
      <c r="BA16" s="126" t="n">
        <f aca="false">正!BA16-誤!BA16</f>
        <v>12.9149277371298</v>
      </c>
      <c r="BB16" s="126" t="n">
        <f aca="false">正!BB16-誤!BB16</f>
        <v>316.064900949154</v>
      </c>
      <c r="BC16" s="126" t="n">
        <f aca="false">正!BC16-誤!BC16</f>
        <v>-1.07643847747295</v>
      </c>
      <c r="BD16" s="126" t="n">
        <f aca="false">正!BD16-誤!BD16</f>
        <v>53.3119527079184</v>
      </c>
      <c r="BE16" s="126" t="n">
        <f aca="false">正!BE16-誤!BE16</f>
        <v>48.1184117070588</v>
      </c>
      <c r="BF16" s="126" t="n">
        <f aca="false">正!BF16-誤!BF16</f>
        <v>-15.6048111725813</v>
      </c>
      <c r="BG16" s="126" t="n">
        <f aca="false">正!BG16-誤!BG16</f>
        <v>-73.1989962493917</v>
      </c>
      <c r="BH16" s="137" t="n">
        <f aca="false">正!BH16-誤!BH16</f>
        <v>53.1765673949267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f aca="false">正!CC16-誤!CC16</f>
        <v>9.7667644722751</v>
      </c>
      <c r="CD16" s="126" t="n">
        <f aca="false">正!CD16-誤!CD16</f>
        <v>22.160484949809</v>
      </c>
      <c r="CE16" s="126" t="n">
        <f aca="false">正!CE16-誤!CE16</f>
        <v>-14.4064847314892</v>
      </c>
      <c r="CF16" s="126" t="n">
        <f aca="false">正!CF16-誤!CF16</f>
        <v>-39.7782975625742</v>
      </c>
      <c r="CG16" s="126" t="n">
        <f aca="false">正!CG16-誤!CG16</f>
        <v>16.1101172282663</v>
      </c>
      <c r="CH16" s="137" t="n">
        <f aca="false">正!CH16-誤!CH16</f>
        <v>25.68094458826</v>
      </c>
      <c r="CI16" s="107" t="n">
        <f aca="false">正!CI16-誤!CI16</f>
        <v>-43.6989694476943</v>
      </c>
      <c r="CJ16" s="94" t="n">
        <f aca="false">正!CJ16-誤!CJ16</f>
        <v>10.9899318051171</v>
      </c>
      <c r="CK16" s="126" t="n">
        <f aca="false">正!CK16-誤!CK16</f>
        <v>-5.48719518055441</v>
      </c>
      <c r="CL16" s="126" t="n">
        <f aca="false">正!CL16-誤!CL16</f>
        <v>-6.4110436597889</v>
      </c>
      <c r="CM16" s="126" t="n">
        <f aca="false">正!CM16-誤!CM16</f>
        <v>-18.5625830641575</v>
      </c>
      <c r="CN16" s="126" t="n">
        <f aca="false">正!CN16-誤!CN16</f>
        <v>-24.2280793483105</v>
      </c>
      <c r="CO16" s="94" t="n">
        <v>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f aca="false">正!DJ16-誤!DJ16</f>
        <v>-336.893513438961</v>
      </c>
      <c r="DK16" s="126" t="n">
        <f aca="false">正!DK16-誤!DK16</f>
        <v>-88.2373407364976</v>
      </c>
      <c r="DL16" s="126" t="n">
        <f aca="false">正!DL16-誤!DL16</f>
        <v>-73.537729854057</v>
      </c>
      <c r="DM16" s="126" t="n">
        <f aca="false">正!DM16-誤!DM16</f>
        <v>-89.2333498806438</v>
      </c>
      <c r="DN16" s="126" t="n">
        <f aca="false">正!DN16-誤!DN16</f>
        <v>11.9507625939077</v>
      </c>
      <c r="DO16" s="126" t="n">
        <f aca="false">正!DO16-誤!DO16</f>
        <v>61.9832196275747</v>
      </c>
      <c r="DP16" s="137" t="n">
        <f aca="false">正!DP16-誤!DP16</f>
        <v>-159.819075189247</v>
      </c>
      <c r="DQ16" s="107" t="n">
        <f aca="false">正!DQ16-誤!DQ16</f>
        <v>-1434.82426838522</v>
      </c>
      <c r="DR16" s="126" t="n">
        <f aca="false">正!DR16-誤!DR16</f>
        <v>-7.80536366203631</v>
      </c>
      <c r="DS16" s="126" t="n">
        <f aca="false">正!DS16-誤!DS16</f>
        <v>60.9473383458644</v>
      </c>
      <c r="DT16" s="126" t="n">
        <f aca="false">正!DT16-誤!DT16</f>
        <v>38.1726289648977</v>
      </c>
      <c r="DU16" s="126" t="n">
        <f aca="false">正!DU16-誤!DU16</f>
        <v>39.7979176779845</v>
      </c>
      <c r="DV16" s="126" t="n">
        <f aca="false">正!DV16-誤!DV16</f>
        <v>-284.869923260609</v>
      </c>
      <c r="DW16" s="126" t="n">
        <f aca="false">正!DW16-誤!DW16</f>
        <v>-1281.06686645134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26" t="n">
        <f aca="false">正!ER16-誤!ER16</f>
        <v>-13.1220217891969</v>
      </c>
      <c r="ES16" s="126" t="n">
        <f aca="false">正!ES16-誤!ES16</f>
        <v>-143.325698616191</v>
      </c>
      <c r="ET16" s="106" t="n">
        <f aca="false">正!ET16-誤!ET16</f>
        <v>130.095656556761</v>
      </c>
      <c r="EU16" s="137" t="n">
        <f aca="false">正!EU16-誤!EU16</f>
        <v>0.108020270263296</v>
      </c>
      <c r="EV16" s="107" t="n">
        <f aca="false">正!EV16-誤!EV16</f>
        <v>236.518826065985</v>
      </c>
      <c r="EW16" s="126" t="n">
        <f aca="false">正!EW16-誤!EW16</f>
        <v>-20.0863463602691</v>
      </c>
      <c r="EX16" s="126" t="n">
        <f aca="false">正!EX16-誤!EX16</f>
        <v>-3.75350849913457</v>
      </c>
      <c r="EY16" s="106" t="n">
        <f aca="false">正!EY16-誤!EY16</f>
        <v>260.358680925394</v>
      </c>
      <c r="EZ16" s="107" t="n">
        <f aca="false">正!EZ16-誤!EZ16</f>
        <v>135.878867586885</v>
      </c>
      <c r="FA16" s="126" t="n">
        <f aca="false">正!FA16-誤!FA16</f>
        <v>21.1557502304695</v>
      </c>
      <c r="FB16" s="126" t="n">
        <f aca="false">正!FB16-誤!FB16</f>
        <v>39.0429918446826</v>
      </c>
      <c r="FC16" s="137" t="n">
        <f aca="false">正!FC16-誤!FC16</f>
        <v>75.6801255117264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f aca="false">正!FX16-誤!FX16</f>
        <v>-6.63378566477331</v>
      </c>
      <c r="FY16" s="126" t="n">
        <f aca="false">正!FY16-誤!FY16</f>
        <v>-2.52565143636093</v>
      </c>
      <c r="FZ16" s="126" t="n">
        <f aca="false">正!FZ16-誤!FZ16</f>
        <v>-7.75704034439332</v>
      </c>
      <c r="GA16" s="137" t="n">
        <f aca="false">正!GA16-誤!GA16</f>
        <v>3.64890611598094</v>
      </c>
      <c r="GB16" s="107" t="n">
        <f aca="false">正!GB16-誤!GB16</f>
        <v>-36.1489966418521</v>
      </c>
      <c r="GC16" s="126" t="n">
        <f aca="false">正!GC16-誤!GC16</f>
        <v>-15.6423908481802</v>
      </c>
      <c r="GD16" s="126" t="n">
        <f aca="false">正!GD16-誤!GD16</f>
        <v>26.3328360523119</v>
      </c>
      <c r="GE16" s="126" t="n">
        <f aca="false">正!GE16-誤!GE16</f>
        <v>-64.4820307474201</v>
      </c>
      <c r="GF16" s="126" t="n">
        <f aca="false">正!GF16-誤!GF16</f>
        <v>-17.2226622030626</v>
      </c>
      <c r="GG16" s="126" t="n">
        <f aca="false">正!GG16-誤!GG16</f>
        <v>34.8652511044929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f aca="false">正!K17-誤!K17</f>
        <v>6759.56005171873</v>
      </c>
      <c r="L17" s="94" t="n">
        <f aca="false">正!L17-誤!L17</f>
        <v>3099.86607895792</v>
      </c>
      <c r="M17" s="126" t="n">
        <f aca="false">正!M17-誤!M17</f>
        <v>1806.05660600087</v>
      </c>
      <c r="N17" s="126" t="n">
        <f aca="false">正!N17-誤!N17</f>
        <v>1037.45242084336</v>
      </c>
      <c r="O17" s="90" t="n">
        <f aca="false">正!O17-誤!O17</f>
        <v>256.35705211357</v>
      </c>
      <c r="P17" s="91" t="n">
        <f aca="false">正!P17-誤!P17</f>
        <v>2112.6109614938</v>
      </c>
      <c r="Q17" s="126" t="n">
        <f aca="false">正!Q17-誤!Q17</f>
        <v>695.527837958332</v>
      </c>
      <c r="R17" s="94" t="n">
        <f aca="false">正!R17-誤!R17</f>
        <v>191.866019458943</v>
      </c>
      <c r="S17" s="126" t="n">
        <f aca="false">正!S17-誤!S17</f>
        <v>4.78566386838793</v>
      </c>
      <c r="T17" s="126" t="n">
        <f aca="false">正!T17-誤!T17</f>
        <v>199.162104627954</v>
      </c>
      <c r="U17" s="126" t="n">
        <f aca="false">正!U17-誤!U17</f>
        <v>196.0198854993</v>
      </c>
      <c r="V17" s="126" t="n">
        <f aca="false">正!V17-誤!V17</f>
        <v>50.3939763823437</v>
      </c>
      <c r="W17" s="126" t="n">
        <f aca="false">正!W17-誤!W17</f>
        <v>-4.55824797981768</v>
      </c>
      <c r="X17" s="126" t="n">
        <f aca="false">正!X17-誤!X17</f>
        <v>55.3447215303495</v>
      </c>
      <c r="Y17" s="126" t="n">
        <f aca="false">正!Y17-誤!Y17</f>
        <v>-104.273607148342</v>
      </c>
      <c r="Z17" s="92" t="n">
        <f aca="false">正!Z17-誤!Z17</f>
        <v>119.947192617561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f aca="false">正!AU17-誤!AU17</f>
        <v>10.5758082651737</v>
      </c>
      <c r="AV17" s="126" t="n">
        <f aca="false">正!AV17-誤!AV17</f>
        <v>-4.67820607815156</v>
      </c>
      <c r="AW17" s="126" t="n">
        <f aca="false">正!AW17-誤!AW17</f>
        <v>-62.8947693528753</v>
      </c>
      <c r="AX17" s="126" t="n">
        <f aca="false">正!AX17-誤!AX17</f>
        <v>108.129206801837</v>
      </c>
      <c r="AY17" s="126" t="n">
        <f aca="false">正!AY17-誤!AY17</f>
        <v>289.927215476651</v>
      </c>
      <c r="AZ17" s="126" t="n">
        <f aca="false">正!AZ17-誤!AZ17</f>
        <v>382.015847739152</v>
      </c>
      <c r="BA17" s="126" t="n">
        <f aca="false">正!BA17-誤!BA17</f>
        <v>-890.037922053401</v>
      </c>
      <c r="BB17" s="126" t="n">
        <f aca="false">正!BB17-誤!BB17</f>
        <v>-62.9994951424887</v>
      </c>
      <c r="BC17" s="126" t="n">
        <f aca="false">正!BC17-誤!BC17</f>
        <v>-170.575725227383</v>
      </c>
      <c r="BD17" s="126" t="n">
        <f aca="false">正!BD17-誤!BD17</f>
        <v>285.951764753194</v>
      </c>
      <c r="BE17" s="126" t="n">
        <f aca="false">正!BE17-誤!BE17</f>
        <v>110.385205967097</v>
      </c>
      <c r="BF17" s="126" t="n">
        <f aca="false">正!BF17-誤!BF17</f>
        <v>44.2845044583264</v>
      </c>
      <c r="BG17" s="126" t="n">
        <f aca="false">正!BG17-誤!BG17</f>
        <v>646.248477141184</v>
      </c>
      <c r="BH17" s="92" t="n">
        <f aca="false">正!BH17-誤!BH17</f>
        <v>22.0635019303518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f aca="false">正!CC17-誤!CC17</f>
        <v>196.509108921477</v>
      </c>
      <c r="CD17" s="126" t="n">
        <f aca="false">正!CD17-誤!CD17</f>
        <v>55.4165782376576</v>
      </c>
      <c r="CE17" s="126" t="n">
        <f aca="false">正!CE17-誤!CE17</f>
        <v>-23.3735168409617</v>
      </c>
      <c r="CF17" s="126" t="n">
        <f aca="false">正!CF17-誤!CF17</f>
        <v>113.171430650935</v>
      </c>
      <c r="CG17" s="126" t="n">
        <f aca="false">正!CG17-誤!CG17</f>
        <v>-11.4160356278928</v>
      </c>
      <c r="CH17" s="92" t="n">
        <f aca="false">正!CH17-誤!CH17</f>
        <v>62.7106525017407</v>
      </c>
      <c r="CI17" s="91" t="n">
        <f aca="false">正!CI17-誤!CI17</f>
        <v>333.328653155739</v>
      </c>
      <c r="CJ17" s="94" t="n">
        <f aca="false">正!CJ17-誤!CJ17</f>
        <v>-15.1754849085701</v>
      </c>
      <c r="CK17" s="126" t="n">
        <f aca="false">正!CK17-誤!CK17</f>
        <v>208.0370023711</v>
      </c>
      <c r="CL17" s="126" t="n">
        <f aca="false">正!CL17-誤!CL17</f>
        <v>-7.88885923508315</v>
      </c>
      <c r="CM17" s="126" t="n">
        <f aca="false">正!CM17-誤!CM17</f>
        <v>-19.4666238481932</v>
      </c>
      <c r="CN17" s="126" t="n">
        <f aca="false">正!CN17-誤!CN17</f>
        <v>167.822618776514</v>
      </c>
      <c r="CO17" s="94" t="n">
        <v>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f aca="false">正!DJ17-誤!DJ17</f>
        <v>-488.360886049806</v>
      </c>
      <c r="DK17" s="126" t="n">
        <f aca="false">正!DK17-誤!DK17</f>
        <v>-92.7997716410382</v>
      </c>
      <c r="DL17" s="126" t="n">
        <f aca="false">正!DL17-誤!DL17</f>
        <v>7.43031545020131</v>
      </c>
      <c r="DM17" s="126" t="n">
        <f aca="false">正!DM17-誤!DM17</f>
        <v>202.931257113261</v>
      </c>
      <c r="DN17" s="126" t="n">
        <f aca="false">正!DN17-誤!DN17</f>
        <v>-135.032183821641</v>
      </c>
      <c r="DO17" s="126" t="n">
        <f aca="false">正!DO17-誤!DO17</f>
        <v>-103.151794256308</v>
      </c>
      <c r="DP17" s="92" t="n">
        <f aca="false">正!DP17-誤!DP17</f>
        <v>-367.738708894263</v>
      </c>
      <c r="DQ17" s="91" t="n">
        <f aca="false">正!DQ17-誤!DQ17</f>
        <v>-103.559924672882</v>
      </c>
      <c r="DR17" s="126" t="n">
        <f aca="false">正!DR17-誤!DR17</f>
        <v>8.65439867038822</v>
      </c>
      <c r="DS17" s="126" t="n">
        <f aca="false">正!DS17-誤!DS17</f>
        <v>39.0626140158347</v>
      </c>
      <c r="DT17" s="126" t="n">
        <f aca="false">正!DT17-誤!DT17</f>
        <v>150.234451457043</v>
      </c>
      <c r="DU17" s="126" t="n">
        <f aca="false">正!DU17-誤!DU17</f>
        <v>-837.931284004022</v>
      </c>
      <c r="DV17" s="126" t="n">
        <f aca="false">正!DV17-誤!DV17</f>
        <v>-906.980294489826</v>
      </c>
      <c r="DW17" s="126" t="n">
        <f aca="false">正!DW17-誤!DW17</f>
        <v>1443.40018967765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126" t="n">
        <f aca="false">正!ER17-誤!ER17</f>
        <v>-684.134660409152</v>
      </c>
      <c r="ES17" s="126" t="n">
        <f aca="false">正!ES17-誤!ES17</f>
        <v>-187.245060579036</v>
      </c>
      <c r="ET17" s="90" t="n">
        <f aca="false">正!ET17-誤!ET17</f>
        <v>-499.040487167717</v>
      </c>
      <c r="EU17" s="92" t="n">
        <f aca="false">正!EU17-誤!EU17</f>
        <v>2.1508873376024</v>
      </c>
      <c r="EV17" s="91" t="n">
        <f aca="false">正!EV17-誤!EV17</f>
        <v>654.529659401946</v>
      </c>
      <c r="EW17" s="126" t="n">
        <f aca="false">正!EW17-誤!EW17</f>
        <v>423.01536332519</v>
      </c>
      <c r="EX17" s="126" t="n">
        <f aca="false">正!EX17-誤!EX17</f>
        <v>-28.0276234347093</v>
      </c>
      <c r="EY17" s="90" t="n">
        <f aca="false">正!EY17-誤!EY17</f>
        <v>259.541919511481</v>
      </c>
      <c r="EZ17" s="91" t="n">
        <f aca="false">正!EZ17-誤!EZ17</f>
        <v>578.213867274812</v>
      </c>
      <c r="FA17" s="126" t="n">
        <f aca="false">正!FA17-誤!FA17</f>
        <v>112.401394165427</v>
      </c>
      <c r="FB17" s="126" t="n">
        <f aca="false">正!FB17-誤!FB17</f>
        <v>181.092810563452</v>
      </c>
      <c r="FC17" s="92" t="n">
        <f aca="false">正!FC17-誤!FC17</f>
        <v>284.719662545896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f aca="false">正!FX17-誤!FX17</f>
        <v>729.259236502927</v>
      </c>
      <c r="FY17" s="126" t="n">
        <f aca="false">正!FY17-誤!FY17</f>
        <v>241.635231320601</v>
      </c>
      <c r="FZ17" s="126" t="n">
        <f aca="false">正!FZ17-誤!FZ17</f>
        <v>214.0753603993</v>
      </c>
      <c r="GA17" s="92" t="n">
        <f aca="false">正!GA17-誤!GA17</f>
        <v>273.54864478299</v>
      </c>
      <c r="GB17" s="91" t="n">
        <f aca="false">正!GB17-誤!GB17</f>
        <v>331.297957141796</v>
      </c>
      <c r="GC17" s="126" t="n">
        <f aca="false">正!GC17-誤!GC17</f>
        <v>52.7262510741348</v>
      </c>
      <c r="GD17" s="126" t="n">
        <f aca="false">正!GD17-誤!GD17</f>
        <v>79.2274056684255</v>
      </c>
      <c r="GE17" s="126" t="n">
        <f aca="false">正!GE17-誤!GE17</f>
        <v>-35.5658779140285</v>
      </c>
      <c r="GF17" s="126" t="n">
        <f aca="false">正!GF17-誤!GF17</f>
        <v>-21.6748448677727</v>
      </c>
      <c r="GG17" s="126" t="n">
        <f aca="false">正!GG17-誤!GG17</f>
        <v>256.58502318104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f aca="false">正!K18-誤!K18</f>
        <v>4178.53997596866</v>
      </c>
      <c r="L18" s="94" t="n">
        <f aca="false">正!L18-誤!L18</f>
        <v>2926.92181209009</v>
      </c>
      <c r="M18" s="126" t="n">
        <f aca="false">正!M18-誤!M18</f>
        <v>2248.72220838873</v>
      </c>
      <c r="N18" s="126" t="n">
        <f aca="false">正!N18-誤!N18</f>
        <v>336.653377093084</v>
      </c>
      <c r="O18" s="106" t="n">
        <f aca="false">正!O18-誤!O18</f>
        <v>341.546226608218</v>
      </c>
      <c r="P18" s="107" t="n">
        <f aca="false">正!P18-誤!P18</f>
        <v>2407.52158255409</v>
      </c>
      <c r="Q18" s="126" t="n">
        <f aca="false">正!Q18-誤!Q18</f>
        <v>434.296106851951</v>
      </c>
      <c r="R18" s="94" t="n">
        <f aca="false">正!R18-誤!R18</f>
        <v>130.337063935112</v>
      </c>
      <c r="S18" s="126" t="n">
        <f aca="false">正!S18-誤!S18</f>
        <v>82.1190184442312</v>
      </c>
      <c r="T18" s="126" t="n">
        <f aca="false">正!T18-誤!T18</f>
        <v>221.196076841203</v>
      </c>
      <c r="U18" s="126" t="n">
        <f aca="false">正!U18-誤!U18</f>
        <v>160.400043960606</v>
      </c>
      <c r="V18" s="126" t="n">
        <f aca="false">正!V18-誤!V18</f>
        <v>65.2283892344531</v>
      </c>
      <c r="W18" s="126" t="n">
        <f aca="false">正!W18-誤!W18</f>
        <v>68.6246626068678</v>
      </c>
      <c r="X18" s="126" t="n">
        <f aca="false">正!X18-誤!X18</f>
        <v>155.676987751214</v>
      </c>
      <c r="Y18" s="126" t="n">
        <f aca="false">正!Y18-誤!Y18</f>
        <v>41.6392132810147</v>
      </c>
      <c r="Z18" s="137" t="n">
        <f aca="false">正!Z18-誤!Z18</f>
        <v>64.4559656670244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f aca="false">正!AU18-誤!AU18</f>
        <v>-31.1567453955649</v>
      </c>
      <c r="AV18" s="126" t="n">
        <f aca="false">正!AV18-誤!AV18</f>
        <v>19.1011884922928</v>
      </c>
      <c r="AW18" s="126" t="n">
        <f aca="false">正!AW18-誤!AW18</f>
        <v>-45.7580305351585</v>
      </c>
      <c r="AX18" s="126" t="n">
        <f aca="false">正!AX18-誤!AX18</f>
        <v>225.604984910209</v>
      </c>
      <c r="AY18" s="126" t="n">
        <f aca="false">正!AY18-誤!AY18</f>
        <v>268.63238034924</v>
      </c>
      <c r="AZ18" s="126" t="n">
        <f aca="false">正!AZ18-誤!AZ18</f>
        <v>-52.8635554119828</v>
      </c>
      <c r="BA18" s="126" t="n">
        <f aca="false">正!BA18-誤!BA18</f>
        <v>-203.738643199496</v>
      </c>
      <c r="BB18" s="126" t="n">
        <f aca="false">正!BB18-誤!BB18</f>
        <v>-249.74661199929</v>
      </c>
      <c r="BC18" s="126" t="n">
        <f aca="false">正!BC18-誤!BC18</f>
        <v>-86.4826664903922</v>
      </c>
      <c r="BD18" s="126" t="n">
        <f aca="false">正!BD18-誤!BD18</f>
        <v>54.4963389923632</v>
      </c>
      <c r="BE18" s="126" t="n">
        <f aca="false">正!BE18-誤!BE18</f>
        <v>383.088848845189</v>
      </c>
      <c r="BF18" s="126" t="n">
        <f aca="false">正!BF18-誤!BF18</f>
        <v>87.6402605660223</v>
      </c>
      <c r="BG18" s="126" t="n">
        <f aca="false">正!BG18-誤!BG18</f>
        <v>469.589238024993</v>
      </c>
      <c r="BH18" s="137" t="n">
        <f aca="false">正!BH18-誤!BH18</f>
        <v>145.141066831966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f aca="false">正!CC18-誤!CC18</f>
        <v>82.7187512230375</v>
      </c>
      <c r="CD18" s="126" t="n">
        <f aca="false">正!CD18-誤!CD18</f>
        <v>50.9971205714564</v>
      </c>
      <c r="CE18" s="126" t="n">
        <f aca="false">正!CE18-誤!CE18</f>
        <v>-22.0903673230878</v>
      </c>
      <c r="CF18" s="126" t="n">
        <f aca="false">正!CF18-誤!CF18</f>
        <v>35.6131232636726</v>
      </c>
      <c r="CG18" s="126" t="n">
        <f aca="false">正!CG18-誤!CG18</f>
        <v>-5.54262890540554</v>
      </c>
      <c r="CH18" s="137" t="n">
        <f aca="false">正!CH18-誤!CH18</f>
        <v>23.741503616402</v>
      </c>
      <c r="CI18" s="107" t="n">
        <f aca="false">正!CI18-誤!CI18</f>
        <v>541.78297349732</v>
      </c>
      <c r="CJ18" s="94" t="n">
        <f aca="false">正!CJ18-誤!CJ18</f>
        <v>-62.9111001433048</v>
      </c>
      <c r="CK18" s="126" t="n">
        <f aca="false">正!CK18-誤!CK18</f>
        <v>319.969857059186</v>
      </c>
      <c r="CL18" s="126" t="n">
        <f aca="false">正!CL18-誤!CL18</f>
        <v>11.7154639354831</v>
      </c>
      <c r="CM18" s="126" t="n">
        <f aca="false">正!CM18-誤!CM18</f>
        <v>-14.4200122485381</v>
      </c>
      <c r="CN18" s="126" t="n">
        <f aca="false">正!CN18-誤!CN18</f>
        <v>287.428764894503</v>
      </c>
      <c r="CO18" s="99" t="n">
        <v>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f aca="false">正!DJ18-誤!DJ18</f>
        <v>-459.787503935688</v>
      </c>
      <c r="DK18" s="126" t="n">
        <f aca="false">正!DK18-誤!DK18</f>
        <v>-178.39973164386</v>
      </c>
      <c r="DL18" s="126" t="n">
        <f aca="false">正!DL18-誤!DL18</f>
        <v>85.7673560375533</v>
      </c>
      <c r="DM18" s="126" t="n">
        <f aca="false">正!DM18-誤!DM18</f>
        <v>94.122798771401</v>
      </c>
      <c r="DN18" s="126" t="n">
        <f aca="false">正!DN18-誤!DN18</f>
        <v>-20.1567406853937</v>
      </c>
      <c r="DO18" s="126" t="n">
        <f aca="false">正!DO18-誤!DO18</f>
        <v>-38.6161447859849</v>
      </c>
      <c r="DP18" s="137" t="n">
        <f aca="false">正!DP18-誤!DP18</f>
        <v>-402.505041629382</v>
      </c>
      <c r="DQ18" s="107" t="n">
        <f aca="false">正!DQ18-誤!DQ18</f>
        <v>-2205.2036577072</v>
      </c>
      <c r="DR18" s="126" t="n">
        <f aca="false">正!DR18-誤!DR18</f>
        <v>11.6331080221339</v>
      </c>
      <c r="DS18" s="126" t="n">
        <f aca="false">正!DS18-誤!DS18</f>
        <v>9.03536121028446</v>
      </c>
      <c r="DT18" s="126" t="n">
        <f aca="false">正!DT18-誤!DT18</f>
        <v>-206.011111273896</v>
      </c>
      <c r="DU18" s="126" t="n">
        <f aca="false">正!DU18-誤!DU18</f>
        <v>-495.997985006921</v>
      </c>
      <c r="DV18" s="126" t="n">
        <f aca="false">正!DV18-誤!DV18</f>
        <v>-663.625674879979</v>
      </c>
      <c r="DW18" s="126" t="n">
        <f aca="false">正!DW18-誤!DW18</f>
        <v>-860.237355778852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26" t="n">
        <f aca="false">正!ER18-誤!ER18</f>
        <v>-581.805958412268</v>
      </c>
      <c r="ES18" s="126" t="n">
        <f aca="false">正!ES18-誤!ES18</f>
        <v>-50.1262113792036</v>
      </c>
      <c r="ET18" s="106" t="n">
        <f aca="false">正!ET18-誤!ET18</f>
        <v>-584.889104478687</v>
      </c>
      <c r="EU18" s="137" t="n">
        <f aca="false">正!EU18-誤!EU18</f>
        <v>53.2093574456194</v>
      </c>
      <c r="EV18" s="107" t="n">
        <f aca="false">正!EV18-誤!EV18</f>
        <v>688.636505188013</v>
      </c>
      <c r="EW18" s="126" t="n">
        <f aca="false">正!EW18-誤!EW18</f>
        <v>376.937051178393</v>
      </c>
      <c r="EX18" s="126" t="n">
        <f aca="false">正!EX18-誤!EX18</f>
        <v>-22.9124682974571</v>
      </c>
      <c r="EY18" s="106" t="n">
        <f aca="false">正!EY18-誤!EY18</f>
        <v>334.611922307086</v>
      </c>
      <c r="EZ18" s="107" t="n">
        <f aca="false">正!EZ18-誤!EZ18</f>
        <v>214.422979862808</v>
      </c>
      <c r="FA18" s="126" t="n">
        <f aca="false">正!FA18-誤!FA18</f>
        <v>55.9383377876256</v>
      </c>
      <c r="FB18" s="126" t="n">
        <f aca="false">正!FB18-誤!FB18</f>
        <v>103.064451483428</v>
      </c>
      <c r="FC18" s="137" t="n">
        <f aca="false">正!FC18-誤!FC18</f>
        <v>55.4201905917398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f aca="false">正!FX18-誤!FX18</f>
        <v>277.337922915816</v>
      </c>
      <c r="FY18" s="126" t="n">
        <f aca="false">正!FY18-誤!FY18</f>
        <v>163.434302538895</v>
      </c>
      <c r="FZ18" s="126" t="n">
        <f aca="false">正!FZ18-誤!FZ18</f>
        <v>93.8970907595067</v>
      </c>
      <c r="GA18" s="137" t="n">
        <f aca="false">正!GA18-誤!GA18</f>
        <v>20.0065296173925</v>
      </c>
      <c r="GB18" s="107" t="n">
        <f aca="false">正!GB18-誤!GB18</f>
        <v>285.994568691953</v>
      </c>
      <c r="GC18" s="126" t="n">
        <f aca="false">正!GC18-誤!GC18</f>
        <v>24.8182682374136</v>
      </c>
      <c r="GD18" s="126" t="n">
        <f aca="false">正!GD18-誤!GD18</f>
        <v>81.0950857770949</v>
      </c>
      <c r="GE18" s="126" t="n">
        <f aca="false">正!GE18-誤!GE18</f>
        <v>-55.1125568762964</v>
      </c>
      <c r="GF18" s="126" t="n">
        <f aca="false">正!GF18-誤!GF18</f>
        <v>-9.16943833471669</v>
      </c>
      <c r="GG18" s="126" t="n">
        <f aca="false">正!GG18-誤!GG18</f>
        <v>244.363209888459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f aca="false">正!K19-誤!K19</f>
        <v>2581.02007574984</v>
      </c>
      <c r="L19" s="94" t="n">
        <f aca="false">正!L19-誤!L19</f>
        <v>172.944266867358</v>
      </c>
      <c r="M19" s="126" t="n">
        <f aca="false">正!M19-誤!M19</f>
        <v>-442.665602387307</v>
      </c>
      <c r="N19" s="126" t="n">
        <f aca="false">正!N19-誤!N19</f>
        <v>700.799043749197</v>
      </c>
      <c r="O19" s="106" t="n">
        <f aca="false">正!O19-誤!O19</f>
        <v>-85.1891744945388</v>
      </c>
      <c r="P19" s="107" t="n">
        <f aca="false">正!P19-誤!P19</f>
        <v>-294.910621060291</v>
      </c>
      <c r="Q19" s="126" t="n">
        <f aca="false">正!Q19-誤!Q19</f>
        <v>261.231731106323</v>
      </c>
      <c r="R19" s="94" t="n">
        <f aca="false">正!R19-誤!R19</f>
        <v>61.5289555238651</v>
      </c>
      <c r="S19" s="126" t="n">
        <f aca="false">正!S19-誤!S19</f>
        <v>-77.3333545756323</v>
      </c>
      <c r="T19" s="126" t="n">
        <f aca="false">正!T19-誤!T19</f>
        <v>-22.0339722132394</v>
      </c>
      <c r="U19" s="126" t="n">
        <f aca="false">正!U19-誤!U19</f>
        <v>35.6198415386734</v>
      </c>
      <c r="V19" s="126" t="n">
        <f aca="false">正!V19-誤!V19</f>
        <v>-14.8344128520876</v>
      </c>
      <c r="W19" s="126" t="n">
        <f aca="false">正!W19-誤!W19</f>
        <v>-73.1829105867037</v>
      </c>
      <c r="X19" s="126" t="n">
        <f aca="false">正!X19-誤!X19</f>
        <v>-100.33226622078</v>
      </c>
      <c r="Y19" s="126" t="n">
        <f aca="false">正!Y19-誤!Y19</f>
        <v>-145.912820429356</v>
      </c>
      <c r="Z19" s="137" t="n">
        <f aca="false">正!Z19-誤!Z19</f>
        <v>55.4912269502456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f aca="false">正!AU19-誤!AU19</f>
        <v>41.7325536607532</v>
      </c>
      <c r="AV19" s="126" t="n">
        <f aca="false">正!AV19-誤!AV19</f>
        <v>-23.7793945704361</v>
      </c>
      <c r="AW19" s="126" t="n">
        <f aca="false">正!AW19-誤!AW19</f>
        <v>-17.1367388177096</v>
      </c>
      <c r="AX19" s="126" t="n">
        <f aca="false">正!AX19-誤!AX19</f>
        <v>-117.47577810839</v>
      </c>
      <c r="AY19" s="126" t="n">
        <f aca="false">正!AY19-誤!AY19</f>
        <v>21.2948351274799</v>
      </c>
      <c r="AZ19" s="126" t="n">
        <f aca="false">正!AZ19-誤!AZ19</f>
        <v>434.879403151223</v>
      </c>
      <c r="BA19" s="126" t="n">
        <f aca="false">正!BA19-誤!BA19</f>
        <v>-686.299278853903</v>
      </c>
      <c r="BB19" s="126" t="n">
        <f aca="false">正!BB19-誤!BB19</f>
        <v>186.747116856754</v>
      </c>
      <c r="BC19" s="126" t="n">
        <f aca="false">正!BC19-誤!BC19</f>
        <v>-84.0930587369949</v>
      </c>
      <c r="BD19" s="126" t="n">
        <f aca="false">正!BD19-誤!BD19</f>
        <v>231.455425760847</v>
      </c>
      <c r="BE19" s="126" t="n">
        <f aca="false">正!BE19-誤!BE19</f>
        <v>-272.70364287811</v>
      </c>
      <c r="BF19" s="126" t="n">
        <f aca="false">正!BF19-誤!BF19</f>
        <v>-43.3557561076932</v>
      </c>
      <c r="BG19" s="126" t="n">
        <f aca="false">正!BG19-誤!BG19</f>
        <v>176.659239116085</v>
      </c>
      <c r="BH19" s="137" t="n">
        <f aca="false">正!BH19-誤!BH19</f>
        <v>-123.077564901632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f aca="false">正!CC19-誤!CC19</f>
        <v>113.79035769845</v>
      </c>
      <c r="CD19" s="126" t="n">
        <f aca="false">正!CD19-誤!CD19</f>
        <v>4.41945766619995</v>
      </c>
      <c r="CE19" s="126" t="n">
        <f aca="false">正!CE19-誤!CE19</f>
        <v>-1.2831495178749</v>
      </c>
      <c r="CF19" s="126" t="n">
        <f aca="false">正!CF19-誤!CF19</f>
        <v>77.5583073872722</v>
      </c>
      <c r="CG19" s="126" t="n">
        <f aca="false">正!CG19-誤!CG19</f>
        <v>-5.87340672248757</v>
      </c>
      <c r="CH19" s="137" t="n">
        <f aca="false">正!CH19-誤!CH19</f>
        <v>38.9691488853405</v>
      </c>
      <c r="CI19" s="107" t="n">
        <f aca="false">正!CI19-誤!CI19</f>
        <v>-208.45432034137</v>
      </c>
      <c r="CJ19" s="94" t="n">
        <f aca="false">正!CJ19-誤!CJ19</f>
        <v>47.7356152347711</v>
      </c>
      <c r="CK19" s="126" t="n">
        <f aca="false">正!CK19-誤!CK19</f>
        <v>-111.932854687904</v>
      </c>
      <c r="CL19" s="126" t="n">
        <f aca="false">正!CL19-誤!CL19</f>
        <v>-19.6043231705471</v>
      </c>
      <c r="CM19" s="126" t="n">
        <f aca="false">正!CM19-誤!CM19</f>
        <v>-5.04661159965508</v>
      </c>
      <c r="CN19" s="126" t="n">
        <f aca="false">正!CN19-誤!CN19</f>
        <v>-119.606146118035</v>
      </c>
      <c r="CO19" s="94" t="n">
        <v>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f aca="false">正!DJ19-誤!DJ19</f>
        <v>-28.5733821146714</v>
      </c>
      <c r="DK19" s="126" t="n">
        <f aca="false">正!DK19-誤!DK19</f>
        <v>85.5999600028188</v>
      </c>
      <c r="DL19" s="126" t="n">
        <f aca="false">正!DL19-誤!DL19</f>
        <v>-78.3370405873766</v>
      </c>
      <c r="DM19" s="126" t="n">
        <f aca="false">正!DM19-誤!DM19</f>
        <v>108.808458341588</v>
      </c>
      <c r="DN19" s="126" t="n">
        <f aca="false">正!DN19-誤!DN19</f>
        <v>-114.875443136272</v>
      </c>
      <c r="DO19" s="126" t="n">
        <f aca="false">正!DO19-誤!DO19</f>
        <v>-64.5356494704083</v>
      </c>
      <c r="DP19" s="137" t="n">
        <f aca="false">正!DP19-誤!DP19</f>
        <v>34.7663327349801</v>
      </c>
      <c r="DQ19" s="107" t="n">
        <f aca="false">正!DQ19-誤!DQ19</f>
        <v>2101.64373303446</v>
      </c>
      <c r="DR19" s="126" t="n">
        <f aca="false">正!DR19-誤!DR19</f>
        <v>-2.97870935174478</v>
      </c>
      <c r="DS19" s="126" t="n">
        <f aca="false">正!DS19-誤!DS19</f>
        <v>30.0272528056048</v>
      </c>
      <c r="DT19" s="126" t="n">
        <f aca="false">正!DT19-誤!DT19</f>
        <v>356.245562730961</v>
      </c>
      <c r="DU19" s="126" t="n">
        <f aca="false">正!DU19-誤!DU19</f>
        <v>-341.933298997112</v>
      </c>
      <c r="DV19" s="126" t="n">
        <f aca="false">正!DV19-誤!DV19</f>
        <v>-243.35461960976</v>
      </c>
      <c r="DW19" s="126" t="n">
        <f aca="false">正!DW19-誤!DW19</f>
        <v>2303.6375454565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26" t="n">
        <f aca="false">正!ER19-誤!ER19</f>
        <v>-102.328701997336</v>
      </c>
      <c r="ES19" s="126" t="n">
        <f aca="false">正!ES19-誤!ES19</f>
        <v>-137.1188491998</v>
      </c>
      <c r="ET19" s="106" t="n">
        <f aca="false">正!ET19-誤!ET19</f>
        <v>85.8486173105266</v>
      </c>
      <c r="EU19" s="137" t="n">
        <f aca="false">正!EU19-誤!EU19</f>
        <v>-51.0584701080679</v>
      </c>
      <c r="EV19" s="107" t="n">
        <f aca="false">正!EV19-誤!EV19</f>
        <v>-34.1068457859219</v>
      </c>
      <c r="EW19" s="126" t="n">
        <f aca="false">正!EW19-誤!EW19</f>
        <v>46.078312146703</v>
      </c>
      <c r="EX19" s="126" t="n">
        <f aca="false">正!EX19-誤!EX19</f>
        <v>-5.11515513725772</v>
      </c>
      <c r="EY19" s="106" t="n">
        <f aca="false">正!EY19-誤!EY19</f>
        <v>-75.0700027953644</v>
      </c>
      <c r="EZ19" s="107" t="n">
        <f aca="false">正!EZ19-誤!EZ19</f>
        <v>363.790887412266</v>
      </c>
      <c r="FA19" s="126" t="n">
        <f aca="false">正!FA19-誤!FA19</f>
        <v>56.4630563777755</v>
      </c>
      <c r="FB19" s="126" t="n">
        <f aca="false">正!FB19-誤!FB19</f>
        <v>78.0283590803447</v>
      </c>
      <c r="FC19" s="137" t="n">
        <f aca="false">正!FC19-誤!FC19</f>
        <v>229.299471954149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f aca="false">正!FX19-誤!FX19</f>
        <v>451.921313586936</v>
      </c>
      <c r="FY19" s="126" t="n">
        <f aca="false">正!FY19-誤!FY19</f>
        <v>78.2009287813125</v>
      </c>
      <c r="FZ19" s="126" t="n">
        <f aca="false">正!FZ19-誤!FZ19</f>
        <v>120.178269639604</v>
      </c>
      <c r="GA19" s="137" t="n">
        <f aca="false">正!GA19-誤!GA19</f>
        <v>253.542115166027</v>
      </c>
      <c r="GB19" s="107" t="n">
        <f aca="false">正!GB19-誤!GB19</f>
        <v>45.3033884497854</v>
      </c>
      <c r="GC19" s="126" t="n">
        <f aca="false">正!GC19-誤!GC19</f>
        <v>27.9079828367194</v>
      </c>
      <c r="GD19" s="126" t="n">
        <f aca="false">正!GD19-誤!GD19</f>
        <v>-1.86768010877495</v>
      </c>
      <c r="GE19" s="126" t="n">
        <f aca="false">正!GE19-誤!GE19</f>
        <v>19.5466789622801</v>
      </c>
      <c r="GF19" s="126" t="n">
        <f aca="false">正!GF19-誤!GF19</f>
        <v>-12.5054065330605</v>
      </c>
      <c r="GG19" s="126" t="n">
        <f aca="false">正!GG19-誤!GG19</f>
        <v>12.2218132926191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f aca="false">正!K20-誤!K20</f>
        <v>-744.410851642955</v>
      </c>
      <c r="L20" s="94" t="n">
        <f aca="false">正!L20-誤!L20</f>
        <v>-422.26127069557</v>
      </c>
      <c r="M20" s="126" t="n">
        <f aca="false">正!M20-誤!M20</f>
        <v>-1646.56129219342</v>
      </c>
      <c r="N20" s="126" t="n">
        <f aca="false">正!N20-誤!N20</f>
        <v>1198.62591313476</v>
      </c>
      <c r="O20" s="106" t="n">
        <f aca="false">正!O20-誤!O20</f>
        <v>25.6741083630768</v>
      </c>
      <c r="P20" s="107" t="n">
        <f aca="false">正!P20-誤!P20</f>
        <v>757.4074451747</v>
      </c>
      <c r="Q20" s="126" t="n">
        <f aca="false">正!Q20-誤!Q20</f>
        <v>285.662517164326</v>
      </c>
      <c r="R20" s="94" t="n">
        <f aca="false">正!R20-誤!R20</f>
        <v>6.62203921080845</v>
      </c>
      <c r="S20" s="126" t="n">
        <f aca="false">正!S20-誤!S20</f>
        <v>-18.0733238459936</v>
      </c>
      <c r="T20" s="126" t="n">
        <f aca="false">正!T20-誤!T20</f>
        <v>176.643014208757</v>
      </c>
      <c r="U20" s="126" t="n">
        <f aca="false">正!U20-誤!U20</f>
        <v>36.5576880473964</v>
      </c>
      <c r="V20" s="126" t="n">
        <f aca="false">正!V20-誤!V20</f>
        <v>-6.22432612296973</v>
      </c>
      <c r="W20" s="126" t="n">
        <f aca="false">正!W20-誤!W20</f>
        <v>-11.6485951996065</v>
      </c>
      <c r="X20" s="126" t="n">
        <f aca="false">正!X20-誤!X20</f>
        <v>-20.2649282693906</v>
      </c>
      <c r="Y20" s="126" t="n">
        <f aca="false">正!Y20-誤!Y20</f>
        <v>4.20096727868071</v>
      </c>
      <c r="Z20" s="137" t="n">
        <f aca="false">正!Z20-誤!Z20</f>
        <v>37.5069427735907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f aca="false">正!AU20-誤!AU20</f>
        <v>-5.75922976960328</v>
      </c>
      <c r="AV20" s="126" t="n">
        <f aca="false">正!AV20-誤!AV20</f>
        <v>-0.56667898622959</v>
      </c>
      <c r="AW20" s="126" t="n">
        <f aca="false">正!AW20-誤!AW20</f>
        <v>32.0137239204992</v>
      </c>
      <c r="AX20" s="126" t="n">
        <f aca="false">正!AX20-誤!AX20</f>
        <v>-83.2358842490316</v>
      </c>
      <c r="AY20" s="126" t="n">
        <f aca="false">正!AY20-誤!AY20</f>
        <v>-124.811306937885</v>
      </c>
      <c r="AZ20" s="126" t="n">
        <f aca="false">正!AZ20-誤!AZ20</f>
        <v>385.733933735211</v>
      </c>
      <c r="BA20" s="126" t="n">
        <f aca="false">正!BA20-誤!BA20</f>
        <v>60.8085328795259</v>
      </c>
      <c r="BB20" s="126" t="n">
        <f aca="false">正!BB20-誤!BB20</f>
        <v>26.6047902287851</v>
      </c>
      <c r="BC20" s="126" t="n">
        <f aca="false">正!BC20-誤!BC20</f>
        <v>30.0529648185589</v>
      </c>
      <c r="BD20" s="126" t="n">
        <f aca="false">正!BD20-誤!BD20</f>
        <v>21.0534796668285</v>
      </c>
      <c r="BE20" s="126" t="n">
        <f aca="false">正!BE20-誤!BE20</f>
        <v>-19.6484972276903</v>
      </c>
      <c r="BF20" s="126" t="n">
        <f aca="false">正!BF20-誤!BF20</f>
        <v>66.0864108028934</v>
      </c>
      <c r="BG20" s="126" t="n">
        <f aca="false">正!BG20-誤!BG20</f>
        <v>41.9869405305813</v>
      </c>
      <c r="BH20" s="137" t="n">
        <f aca="false">正!BH20-誤!BH20</f>
        <v>-163.893729483343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f aca="false">正!CC20-誤!CC20</f>
        <v>-28.4990578243865</v>
      </c>
      <c r="CD20" s="126" t="n">
        <f aca="false">正!CD20-誤!CD20</f>
        <v>-6.49862410615155</v>
      </c>
      <c r="CE20" s="126" t="n">
        <f aca="false">正!CE20-誤!CE20</f>
        <v>-49.3523148013329</v>
      </c>
      <c r="CF20" s="126" t="n">
        <f aca="false">正!CF20-誤!CF20</f>
        <v>21.6949409153622</v>
      </c>
      <c r="CG20" s="126" t="n">
        <f aca="false">正!CG20-誤!CG20</f>
        <v>0.763207742419347</v>
      </c>
      <c r="CH20" s="137" t="n">
        <f aca="false">正!CH20-誤!CH20</f>
        <v>4.89373242531678</v>
      </c>
      <c r="CI20" s="107" t="n">
        <f aca="false">正!CI20-誤!CI20</f>
        <v>86.6120114951482</v>
      </c>
      <c r="CJ20" s="94" t="n">
        <f aca="false">正!CJ20-誤!CJ20</f>
        <v>6.08482287578568</v>
      </c>
      <c r="CK20" s="126" t="n">
        <f aca="false">正!CK20-誤!CK20</f>
        <v>110.559149546039</v>
      </c>
      <c r="CL20" s="126" t="n">
        <f aca="false">正!CL20-誤!CL20</f>
        <v>2.49773199408833</v>
      </c>
      <c r="CM20" s="126" t="n">
        <f aca="false">正!CM20-誤!CM20</f>
        <v>10.5822133153907</v>
      </c>
      <c r="CN20" s="126" t="n">
        <f aca="false">正!CN20-誤!CN20</f>
        <v>-43.1119062361568</v>
      </c>
      <c r="CO20" s="94" t="n">
        <v>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f aca="false">正!DJ20-誤!DJ20</f>
        <v>42.2981731344662</v>
      </c>
      <c r="DK20" s="126" t="n">
        <f aca="false">正!DK20-誤!DK20</f>
        <v>11.057867419153</v>
      </c>
      <c r="DL20" s="126" t="n">
        <f aca="false">正!DL20-誤!DL20</f>
        <v>-2.69506273319311</v>
      </c>
      <c r="DM20" s="126" t="n">
        <f aca="false">正!DM20-誤!DM20</f>
        <v>109.637557199227</v>
      </c>
      <c r="DN20" s="126" t="n">
        <f aca="false">正!DN20-誤!DN20</f>
        <v>41.8733545477235</v>
      </c>
      <c r="DO20" s="126" t="n">
        <f aca="false">正!DO20-誤!DO20</f>
        <v>-67.0112079527246</v>
      </c>
      <c r="DP20" s="137" t="n">
        <f aca="false">正!DP20-誤!DP20</f>
        <v>-50.5643353457194</v>
      </c>
      <c r="DQ20" s="107" t="n">
        <f aca="false">正!DQ20-誤!DQ20</f>
        <v>-757.433636312817</v>
      </c>
      <c r="DR20" s="126" t="n">
        <f aca="false">正!DR20-誤!DR20</f>
        <v>-0.391696432798168</v>
      </c>
      <c r="DS20" s="126" t="n">
        <f aca="false">正!DS20-誤!DS20</f>
        <v>-75.146922512592</v>
      </c>
      <c r="DT20" s="126" t="n">
        <f aca="false">正!DT20-誤!DT20</f>
        <v>384.671768978476</v>
      </c>
      <c r="DU20" s="126" t="n">
        <f aca="false">正!DU20-誤!DU20</f>
        <v>-97.251925363641</v>
      </c>
      <c r="DV20" s="126" t="n">
        <f aca="false">正!DV20-誤!DV20</f>
        <v>-488.9114152978</v>
      </c>
      <c r="DW20" s="126" t="n">
        <f aca="false">正!DW20-誤!DW20</f>
        <v>-480.40344568446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26" t="n">
        <f aca="false">正!ER20-誤!ER20</f>
        <v>53.6123854421567</v>
      </c>
      <c r="ES20" s="126" t="n">
        <f aca="false">正!ES20-誤!ES20</f>
        <v>-28.3989474977125</v>
      </c>
      <c r="ET20" s="106" t="n">
        <f aca="false">正!ET20-誤!ET20</f>
        <v>-36.5686465856115</v>
      </c>
      <c r="EU20" s="137" t="n">
        <f aca="false">正!EU20-誤!EU20</f>
        <v>118.579979525481</v>
      </c>
      <c r="EV20" s="107" t="n">
        <f aca="false">正!EV20-誤!EV20</f>
        <v>-60.0990804382145</v>
      </c>
      <c r="EW20" s="126" t="n">
        <f aca="false">正!EW20-誤!EW20</f>
        <v>-27.1654837086137</v>
      </c>
      <c r="EX20" s="126" t="n">
        <f aca="false">正!EX20-誤!EX20</f>
        <v>0.284847525610417</v>
      </c>
      <c r="EY20" s="106" t="n">
        <f aca="false">正!EY20-誤!EY20</f>
        <v>-33.2184442552116</v>
      </c>
      <c r="EZ20" s="107" t="n">
        <f aca="false">正!EZ20-誤!EZ20</f>
        <v>-512.741289243946</v>
      </c>
      <c r="FA20" s="126" t="n">
        <f aca="false">正!FA20-誤!FA20</f>
        <v>154.342323429821</v>
      </c>
      <c r="FB20" s="126" t="n">
        <f aca="false">正!FB20-誤!FB20</f>
        <v>-734.888317837278</v>
      </c>
      <c r="FC20" s="137" t="n">
        <f aca="false">正!FC20-誤!FC20</f>
        <v>67.804705163524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f aca="false">正!FX20-誤!FX20</f>
        <v>51.9566704062017</v>
      </c>
      <c r="FY20" s="126" t="n">
        <f aca="false">正!FY20-誤!FY20</f>
        <v>-4.17505369944229</v>
      </c>
      <c r="FZ20" s="126" t="n">
        <f aca="false">正!FZ20-誤!FZ20</f>
        <v>52.2111033592519</v>
      </c>
      <c r="GA20" s="137" t="n">
        <f aca="false">正!GA20-誤!GA20</f>
        <v>3.92062074638943</v>
      </c>
      <c r="GB20" s="107" t="n">
        <f aca="false">正!GB20-誤!GB20</f>
        <v>44.7367972193169</v>
      </c>
      <c r="GC20" s="126" t="n">
        <f aca="false">正!GC20-誤!GC20</f>
        <v>264.56362426986</v>
      </c>
      <c r="GD20" s="126" t="n">
        <f aca="false">正!GD20-誤!GD20</f>
        <v>5.79771274931954</v>
      </c>
      <c r="GE20" s="126" t="n">
        <f aca="false">正!GE20-誤!GE20</f>
        <v>-236.88653853321</v>
      </c>
      <c r="GF20" s="126" t="n">
        <f aca="false">正!GF20-誤!GF20</f>
        <v>-22.8975938836575</v>
      </c>
      <c r="GG20" s="126" t="n">
        <f aca="false">正!GG20-誤!GG20</f>
        <v>34.1595926170003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f aca="false">正!K21-誤!K21</f>
        <v>-6755.76392445012</v>
      </c>
      <c r="L21" s="94" t="n">
        <f aca="false">正!L21-誤!L21</f>
        <v>-398.475788480428</v>
      </c>
      <c r="M21" s="126" t="n">
        <f aca="false">正!M21-誤!M21</f>
        <v>-161.847303079681</v>
      </c>
      <c r="N21" s="126" t="n">
        <f aca="false">正!N21-誤!N21</f>
        <v>-7.80036052367177</v>
      </c>
      <c r="O21" s="90" t="n">
        <f aca="false">正!O21-誤!O21</f>
        <v>-228.828124877075</v>
      </c>
      <c r="P21" s="91" t="n">
        <f aca="false">正!P21-誤!P21</f>
        <v>890.945915199591</v>
      </c>
      <c r="Q21" s="126" t="n">
        <f aca="false">正!Q21-誤!Q21</f>
        <v>67.9173678386005</v>
      </c>
      <c r="R21" s="94" t="n">
        <f aca="false">正!R21-誤!R21</f>
        <v>31.4223174702581</v>
      </c>
      <c r="S21" s="126" t="n">
        <f aca="false">正!S21-誤!S21</f>
        <v>14.8319719955298</v>
      </c>
      <c r="T21" s="126" t="n">
        <f aca="false">正!T21-誤!T21</f>
        <v>10.5786311045108</v>
      </c>
      <c r="U21" s="126" t="n">
        <f aca="false">正!U21-誤!U21</f>
        <v>6.40797552646285</v>
      </c>
      <c r="V21" s="126" t="n">
        <f aca="false">正!V21-誤!V21</f>
        <v>25.3744411241455</v>
      </c>
      <c r="W21" s="126" t="n">
        <f aca="false">正!W21-誤!W21</f>
        <v>-1.4973831737002</v>
      </c>
      <c r="X21" s="126" t="n">
        <f aca="false">正!X21-誤!X21</f>
        <v>23.5309970181211</v>
      </c>
      <c r="Y21" s="126" t="n">
        <f aca="false">正!Y21-誤!Y21</f>
        <v>34.064160594024</v>
      </c>
      <c r="Z21" s="92" t="n">
        <f aca="false">正!Z21-誤!Z21</f>
        <v>-127.051846330981</v>
      </c>
      <c r="AA21" s="124" t="s">
        <v>212</v>
      </c>
      <c r="AB21" s="124"/>
      <c r="AC21" s="124"/>
      <c r="AD21" s="124"/>
      <c r="AE21" s="124"/>
      <c r="AF21" s="124"/>
      <c r="AG21" s="124"/>
      <c r="AH21" s="124"/>
      <c r="AI21" s="124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f aca="false">正!AU21-誤!AU21</f>
        <v>-9.41480578806863</v>
      </c>
      <c r="AV21" s="126" t="n">
        <f aca="false">正!AV21-誤!AV21</f>
        <v>2.2651727440138</v>
      </c>
      <c r="AW21" s="126" t="n">
        <f aca="false">正!AW21-誤!AW21</f>
        <v>-78.4792570651816</v>
      </c>
      <c r="AX21" s="126" t="n">
        <f aca="false">正!AX21-誤!AX21</f>
        <v>38.2548463581167</v>
      </c>
      <c r="AY21" s="126" t="n">
        <f aca="false">正!AY21-誤!AY21</f>
        <v>44.0812169417088</v>
      </c>
      <c r="AZ21" s="126" t="n">
        <f aca="false">正!AZ21-誤!AZ21</f>
        <v>125.787373799435</v>
      </c>
      <c r="BA21" s="126" t="n">
        <f aca="false">正!BA21-誤!BA21</f>
        <v>16.8202629601194</v>
      </c>
      <c r="BB21" s="126" t="n">
        <f aca="false">正!BB21-誤!BB21</f>
        <v>-115.358973725319</v>
      </c>
      <c r="BC21" s="126" t="n">
        <f aca="false">正!BC21-誤!BC21</f>
        <v>24.3495862086872</v>
      </c>
      <c r="BD21" s="126" t="n">
        <f aca="false">正!BD21-誤!BD21</f>
        <v>64.6004406772381</v>
      </c>
      <c r="BE21" s="126" t="n">
        <f aca="false">正!BE21-誤!BE21</f>
        <v>610.597884469121</v>
      </c>
      <c r="BF21" s="126" t="n">
        <f aca="false">正!BF21-誤!BF21</f>
        <v>48.0726062405049</v>
      </c>
      <c r="BG21" s="126" t="n">
        <f aca="false">正!BG21-誤!BG21</f>
        <v>56.0747722618435</v>
      </c>
      <c r="BH21" s="92" t="n">
        <f aca="false">正!BH21-誤!BH21</f>
        <v>-22.283844049598</v>
      </c>
      <c r="BI21" s="124" t="s">
        <v>212</v>
      </c>
      <c r="BJ21" s="124"/>
      <c r="BK21" s="124"/>
      <c r="BL21" s="124"/>
      <c r="BM21" s="124"/>
      <c r="BN21" s="124"/>
      <c r="BO21" s="124"/>
      <c r="BP21" s="124"/>
      <c r="BQ21" s="124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f aca="false">正!CC21-誤!CC21</f>
        <v>-396.844742367438</v>
      </c>
      <c r="CD21" s="126" t="n">
        <f aca="false">正!CD21-誤!CD21</f>
        <v>20.933086911971</v>
      </c>
      <c r="CE21" s="126" t="n">
        <f aca="false">正!CE21-誤!CE21</f>
        <v>-9.33725419415487</v>
      </c>
      <c r="CF21" s="126" t="n">
        <f aca="false">正!CF21-誤!CF21</f>
        <v>-388.666051212876</v>
      </c>
      <c r="CG21" s="126" t="n">
        <f aca="false">正!CG21-誤!CG21</f>
        <v>-18.2075289627522</v>
      </c>
      <c r="CH21" s="92" t="n">
        <f aca="false">正!CH21-誤!CH21</f>
        <v>-1.56699490962706</v>
      </c>
      <c r="CI21" s="91" t="n">
        <f aca="false">正!CI21-誤!CI21</f>
        <v>-144.702322493948</v>
      </c>
      <c r="CJ21" s="94" t="n">
        <f aca="false">正!CJ21-誤!CJ21</f>
        <v>-50.436680231935</v>
      </c>
      <c r="CK21" s="126" t="n">
        <f aca="false">正!CK21-誤!CK21</f>
        <v>-51.0921294404534</v>
      </c>
      <c r="CL21" s="126" t="n">
        <f aca="false">正!CL21-誤!CL21</f>
        <v>-34.641610822486</v>
      </c>
      <c r="CM21" s="126" t="n">
        <f aca="false">正!CM21-誤!CM21</f>
        <v>-22.5087315636454</v>
      </c>
      <c r="CN21" s="126" t="n">
        <f aca="false">正!CN21-誤!CN21</f>
        <v>13.9768295645727</v>
      </c>
      <c r="CO21" s="99" t="n">
        <v>0</v>
      </c>
      <c r="CP21" s="124" t="s">
        <v>212</v>
      </c>
      <c r="CQ21" s="124"/>
      <c r="CR21" s="124"/>
      <c r="CS21" s="124"/>
      <c r="CT21" s="124"/>
      <c r="CU21" s="124"/>
      <c r="CV21" s="124"/>
      <c r="CW21" s="124"/>
      <c r="CX21" s="124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f aca="false">正!DJ21-誤!DJ21</f>
        <v>-259.567054640089</v>
      </c>
      <c r="DK21" s="126" t="n">
        <f aca="false">正!DK21-誤!DK21</f>
        <v>44.6458081510035</v>
      </c>
      <c r="DL21" s="126" t="n">
        <f aca="false">正!DL21-誤!DL21</f>
        <v>3.84787738677812</v>
      </c>
      <c r="DM21" s="126" t="n">
        <f aca="false">正!DM21-誤!DM21</f>
        <v>-39.3671397544204</v>
      </c>
      <c r="DN21" s="126" t="n">
        <f aca="false">正!DN21-誤!DN21</f>
        <v>14.8010498437698</v>
      </c>
      <c r="DO21" s="126" t="n">
        <f aca="false">正!DO21-誤!DO21</f>
        <v>-141.535879751629</v>
      </c>
      <c r="DP21" s="92" t="n">
        <f aca="false">正!DP21-誤!DP21</f>
        <v>-141.958770515593</v>
      </c>
      <c r="DQ21" s="91" t="n">
        <f aca="false">正!DQ21-誤!DQ21</f>
        <v>-2785.33679216878</v>
      </c>
      <c r="DR21" s="126" t="n">
        <f aca="false">正!DR21-誤!DR21</f>
        <v>-0.366543656134868</v>
      </c>
      <c r="DS21" s="126" t="n">
        <f aca="false">正!DS21-誤!DS21</f>
        <v>45.7198629343852</v>
      </c>
      <c r="DT21" s="126" t="n">
        <f aca="false">正!DT21-誤!DT21</f>
        <v>186.116108577993</v>
      </c>
      <c r="DU21" s="126" t="n">
        <f aca="false">正!DU21-誤!DU21</f>
        <v>-43.5737107423738</v>
      </c>
      <c r="DV21" s="126" t="n">
        <f aca="false">正!DV21-誤!DV21</f>
        <v>59.682425213814</v>
      </c>
      <c r="DW21" s="126" t="n">
        <f aca="false">正!DW21-誤!DW21</f>
        <v>-3032.91493449646</v>
      </c>
      <c r="DX21" s="124" t="s">
        <v>212</v>
      </c>
      <c r="DY21" s="124"/>
      <c r="DZ21" s="124"/>
      <c r="EA21" s="124"/>
      <c r="EB21" s="124"/>
      <c r="EC21" s="124"/>
      <c r="ED21" s="124"/>
      <c r="EE21" s="124"/>
      <c r="EF21" s="124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126" t="n">
        <f aca="false">正!ER21-誤!ER21</f>
        <v>-137.436811419615</v>
      </c>
      <c r="ES21" s="126" t="n">
        <f aca="false">正!ES21-誤!ES21</f>
        <v>-94.4133792176508</v>
      </c>
      <c r="ET21" s="90" t="n">
        <f aca="false">正!ET21-誤!ET21</f>
        <v>-41.4679256190557</v>
      </c>
      <c r="EU21" s="92" t="n">
        <f aca="false">正!EU21-誤!EU21</f>
        <v>-1.55550658290508</v>
      </c>
      <c r="EV21" s="91" t="n">
        <f aca="false">正!EV21-誤!EV21</f>
        <v>-145.787212043243</v>
      </c>
      <c r="EW21" s="126" t="n">
        <f aca="false">正!EW21-誤!EW21</f>
        <v>-200.829239945856</v>
      </c>
      <c r="EX21" s="126" t="n">
        <f aca="false">正!EX21-誤!EX21</f>
        <v>0.445991436404825</v>
      </c>
      <c r="EY21" s="90" t="n">
        <f aca="false">正!EY21-誤!EY21</f>
        <v>54.5960364662078</v>
      </c>
      <c r="EZ21" s="91" t="n">
        <f aca="false">正!EZ21-誤!EZ21</f>
        <v>-36.9930423410515</v>
      </c>
      <c r="FA21" s="126" t="n">
        <f aca="false">正!FA21-誤!FA21</f>
        <v>-31.2422071170331</v>
      </c>
      <c r="FB21" s="126" t="n">
        <f aca="false">正!FB21-誤!FB21</f>
        <v>-6.93709850610958</v>
      </c>
      <c r="FC21" s="92" t="n">
        <f aca="false">正!FC21-誤!FC21</f>
        <v>1.18626328209037</v>
      </c>
      <c r="FD21" s="124" t="s">
        <v>212</v>
      </c>
      <c r="FE21" s="124"/>
      <c r="FF21" s="124"/>
      <c r="FG21" s="124"/>
      <c r="FH21" s="124"/>
      <c r="FI21" s="124"/>
      <c r="FJ21" s="124"/>
      <c r="FK21" s="124"/>
      <c r="FL21" s="124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f aca="false">正!FX21-誤!FX21</f>
        <v>-3348.00082581001</v>
      </c>
      <c r="FY21" s="126" t="n">
        <f aca="false">正!FY21-誤!FY21</f>
        <v>-3359.30703744447</v>
      </c>
      <c r="FZ21" s="126" t="n">
        <f aca="false">正!FZ21-誤!FZ21</f>
        <v>2.77963673344607</v>
      </c>
      <c r="GA21" s="92" t="n">
        <f aca="false">正!GA21-誤!GA21</f>
        <v>8.52657490101228</v>
      </c>
      <c r="GB21" s="91" t="n">
        <f aca="false">正!GB21-誤!GB21</f>
        <v>6.4347521148502</v>
      </c>
      <c r="GC21" s="126" t="n">
        <f aca="false">正!GC21-誤!GC21</f>
        <v>-15.5871294996887</v>
      </c>
      <c r="GD21" s="126" t="n">
        <f aca="false">正!GD21-誤!GD21</f>
        <v>24.8455898398881</v>
      </c>
      <c r="GE21" s="126" t="n">
        <f aca="false">正!GE21-誤!GE21</f>
        <v>32.7174367020707</v>
      </c>
      <c r="GF21" s="126" t="n">
        <f aca="false">正!GF21-誤!GF21</f>
        <v>-45.6335583427954</v>
      </c>
      <c r="GG21" s="126" t="n">
        <f aca="false">正!GG21-誤!GG21</f>
        <v>10.0924134153743</v>
      </c>
      <c r="GH21" s="124" t="s">
        <v>212</v>
      </c>
      <c r="GI21" s="124"/>
      <c r="GJ21" s="124"/>
      <c r="GK21" s="124"/>
      <c r="GL21" s="124"/>
      <c r="GM21" s="124"/>
      <c r="GN21" s="124"/>
      <c r="GO21" s="124"/>
      <c r="GP21" s="124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f aca="false">正!K22-誤!K22</f>
        <v>1276.15935557419</v>
      </c>
      <c r="L22" s="94" t="n">
        <f aca="false">正!L22-誤!L22</f>
        <v>-455.732424243284</v>
      </c>
      <c r="M22" s="126" t="n">
        <f aca="false">正!M22-誤!M22</f>
        <v>-232.457145746933</v>
      </c>
      <c r="N22" s="126" t="n">
        <f aca="false">正!N22-誤!N22</f>
        <v>5.65257514500104</v>
      </c>
      <c r="O22" s="106" t="n">
        <f aca="false">正!O22-誤!O22</f>
        <v>-228.927853641353</v>
      </c>
      <c r="P22" s="107" t="n">
        <f aca="false">正!P22-誤!P22</f>
        <v>621.599083336503</v>
      </c>
      <c r="Q22" s="126" t="n">
        <f aca="false">正!Q22-誤!Q22</f>
        <v>55.7532229732524</v>
      </c>
      <c r="R22" s="94" t="n">
        <f aca="false">正!R22-誤!R22</f>
        <v>33.1608580001002</v>
      </c>
      <c r="S22" s="126" t="n">
        <f aca="false">正!S22-誤!S22</f>
        <v>-16.9636597989669</v>
      </c>
      <c r="T22" s="126" t="n">
        <f aca="false">正!T22-誤!T22</f>
        <v>12.4808102354276</v>
      </c>
      <c r="U22" s="126" t="n">
        <f aca="false">正!U22-誤!U22</f>
        <v>3.17085187725872</v>
      </c>
      <c r="V22" s="126" t="n">
        <f aca="false">正!V22-誤!V22</f>
        <v>23.0539851584915</v>
      </c>
      <c r="W22" s="126" t="n">
        <f aca="false">正!W22-誤!W22</f>
        <v>-2.70012675594671</v>
      </c>
      <c r="X22" s="126" t="n">
        <f aca="false">正!X22-誤!X22</f>
        <v>26.6062190108519</v>
      </c>
      <c r="Y22" s="126" t="n">
        <f aca="false">正!Y22-誤!Y22</f>
        <v>15.6370595286069</v>
      </c>
      <c r="Z22" s="137" t="n">
        <f aca="false">正!Z22-誤!Z22</f>
        <v>6.01743138755137</v>
      </c>
      <c r="AA22" s="125" t="s">
        <v>214</v>
      </c>
      <c r="AB22" s="125"/>
      <c r="AC22" s="125"/>
      <c r="AD22" s="125"/>
      <c r="AE22" s="125"/>
      <c r="AF22" s="125"/>
      <c r="AG22" s="125"/>
      <c r="AH22" s="125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f aca="false">正!AU22-誤!AU22</f>
        <v>-12.2620149495641</v>
      </c>
      <c r="AV22" s="126" t="n">
        <v>0</v>
      </c>
      <c r="AW22" s="126" t="n">
        <f aca="false">正!AW22-誤!AW22</f>
        <v>-70.4142863575453</v>
      </c>
      <c r="AX22" s="126" t="n">
        <f aca="false">正!AX22-誤!AX22</f>
        <v>25.2185616778013</v>
      </c>
      <c r="AY22" s="126" t="n">
        <f aca="false">正!AY22-誤!AY22</f>
        <v>37.9369376636186</v>
      </c>
      <c r="AZ22" s="126" t="n">
        <f aca="false">正!AZ22-誤!AZ22</f>
        <v>62.3068061048598</v>
      </c>
      <c r="BA22" s="126" t="s">
        <v>190</v>
      </c>
      <c r="BB22" s="126" t="n">
        <f aca="false">正!BB22-誤!BB22</f>
        <v>-83.0946989732543</v>
      </c>
      <c r="BC22" s="126" t="n">
        <f aca="false">正!BC22-誤!BC22</f>
        <v>33.4093604732403</v>
      </c>
      <c r="BD22" s="126" t="n">
        <f aca="false">正!BD22-誤!BD22</f>
        <v>-40.4210442973057</v>
      </c>
      <c r="BE22" s="126" t="n">
        <f aca="false">正!BE22-誤!BE22</f>
        <v>501.617108934885</v>
      </c>
      <c r="BF22" s="126" t="n">
        <f aca="false">正!BF22-誤!BF22</f>
        <v>18.385004436576</v>
      </c>
      <c r="BG22" s="126" t="n">
        <f aca="false">正!BG22-誤!BG22</f>
        <v>25.4116735245336</v>
      </c>
      <c r="BH22" s="137" t="n">
        <f aca="false">正!BH22-誤!BH22</f>
        <v>-28.0709765179702</v>
      </c>
      <c r="BI22" s="125" t="s">
        <v>214</v>
      </c>
      <c r="BJ22" s="125"/>
      <c r="BK22" s="125"/>
      <c r="BL22" s="125"/>
      <c r="BM22" s="125"/>
      <c r="BN22" s="125"/>
      <c r="BO22" s="125"/>
      <c r="BP22" s="125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f aca="false">正!CC22-誤!CC22</f>
        <v>-361.725045229264</v>
      </c>
      <c r="CD22" s="126" t="n">
        <f aca="false">正!CD22-誤!CD22</f>
        <v>-7.49556481956682</v>
      </c>
      <c r="CE22" s="126" t="n">
        <f aca="false">正!CE22-誤!CE22</f>
        <v>-5.94795406892547</v>
      </c>
      <c r="CF22" s="126" t="n">
        <f aca="false">正!CF22-誤!CF22</f>
        <v>-337.189933408987</v>
      </c>
      <c r="CG22" s="126" t="n">
        <f aca="false">正!CG22-誤!CG22</f>
        <v>-12.7380625011566</v>
      </c>
      <c r="CH22" s="137" t="n">
        <f aca="false">正!CH22-誤!CH22</f>
        <v>1.64646956937133</v>
      </c>
      <c r="CI22" s="107" t="n">
        <f aca="false">正!CI22-誤!CI22</f>
        <v>-105.449763868784</v>
      </c>
      <c r="CJ22" s="94" t="n">
        <f aca="false">正!CJ22-誤!CJ22</f>
        <v>-36.4427852380401</v>
      </c>
      <c r="CK22" s="126" t="n">
        <f aca="false">正!CK22-誤!CK22</f>
        <v>-42.215709177769</v>
      </c>
      <c r="CL22" s="126" t="n">
        <f aca="false">正!CL22-誤!CL22</f>
        <v>-23.292298447637</v>
      </c>
      <c r="CM22" s="126" t="n">
        <f aca="false">正!CM22-誤!CM22</f>
        <v>-14.0621355859322</v>
      </c>
      <c r="CN22" s="126" t="n">
        <f aca="false">正!CN22-誤!CN22</f>
        <v>10.5631645805938</v>
      </c>
      <c r="CO22" s="99" t="n">
        <v>0</v>
      </c>
      <c r="CP22" s="125" t="s">
        <v>214</v>
      </c>
      <c r="CQ22" s="125"/>
      <c r="CR22" s="125"/>
      <c r="CS22" s="125"/>
      <c r="CT22" s="125"/>
      <c r="CU22" s="125"/>
      <c r="CV22" s="125"/>
      <c r="CW22" s="125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f aca="false">正!DJ22-誤!DJ22</f>
        <v>-272.441544558122</v>
      </c>
      <c r="DK22" s="126" t="n">
        <f aca="false">正!DK22-誤!DK22</f>
        <v>24.9391243206048</v>
      </c>
      <c r="DL22" s="126" t="n">
        <f aca="false">正!DL22-誤!DL22</f>
        <v>2.47245970817573</v>
      </c>
      <c r="DM22" s="126" t="n">
        <f aca="false">正!DM22-誤!DM22</f>
        <v>-36.7560897855951</v>
      </c>
      <c r="DN22" s="126" t="n">
        <f aca="false">正!DN22-誤!DN22</f>
        <v>13.4064809460733</v>
      </c>
      <c r="DO22" s="126" t="n">
        <f aca="false">正!DO22-誤!DO22</f>
        <v>-138.021541069857</v>
      </c>
      <c r="DP22" s="137" t="n">
        <f aca="false">正!DP22-誤!DP22</f>
        <v>-138.481978677522</v>
      </c>
      <c r="DQ22" s="107" t="n">
        <f aca="false">正!DQ22-誤!DQ22</f>
        <v>2171.04266701483</v>
      </c>
      <c r="DR22" s="126" t="n">
        <f aca="false">正!DR22-誤!DR22</f>
        <v>-0.0733087312269736</v>
      </c>
      <c r="DS22" s="126" t="n">
        <v>0</v>
      </c>
      <c r="DT22" s="126" t="n">
        <f aca="false">正!DT22-誤!DT22</f>
        <v>203.09848018666</v>
      </c>
      <c r="DU22" s="126" t="n">
        <f aca="false">正!DU22-誤!DU22</f>
        <v>-37.6850159629507</v>
      </c>
      <c r="DV22" s="126" t="n">
        <f aca="false">正!DV22-誤!DV22</f>
        <v>99.5597270782419</v>
      </c>
      <c r="DW22" s="126" t="n">
        <f aca="false">正!DW22-誤!DW22</f>
        <v>1906.14278444411</v>
      </c>
      <c r="DX22" s="125" t="s">
        <v>214</v>
      </c>
      <c r="DY22" s="125"/>
      <c r="DZ22" s="125"/>
      <c r="EA22" s="125"/>
      <c r="EB22" s="125"/>
      <c r="EC22" s="125"/>
      <c r="ED22" s="125"/>
      <c r="EE22" s="125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6" t="n">
        <f aca="false">正!ER22-誤!ER22</f>
        <v>-85.2533655093466</v>
      </c>
      <c r="ES22" s="126" t="n">
        <f aca="false">正!ES22-誤!ES22</f>
        <v>-65.6174560192039</v>
      </c>
      <c r="ET22" s="106" t="n">
        <f aca="false">正!ET22-誤!ET22</f>
        <v>-14.4632517476239</v>
      </c>
      <c r="EU22" s="137" t="n">
        <f aca="false">正!EU22-誤!EU22</f>
        <v>-5.17265774252041</v>
      </c>
      <c r="EV22" s="107" t="n">
        <f aca="false">正!EV22-誤!EV22</f>
        <v>-134.670750648254</v>
      </c>
      <c r="EW22" s="126" t="n">
        <f aca="false">正!EW22-誤!EW22</f>
        <v>-182.916816755715</v>
      </c>
      <c r="EX22" s="126" t="n">
        <f aca="false">正!EX22-誤!EX22</f>
        <v>-0.947513647105438</v>
      </c>
      <c r="EY22" s="106" t="n">
        <f aca="false">正!EY22-誤!EY22</f>
        <v>49.1935797545652</v>
      </c>
      <c r="EZ22" s="107" t="n">
        <f aca="false">正!EZ22-誤!EZ22</f>
        <v>-30.645354217666</v>
      </c>
      <c r="FA22" s="126" t="n">
        <f aca="false">正!FA22-誤!FA22</f>
        <v>-24.8945189936467</v>
      </c>
      <c r="FB22" s="126" t="n">
        <f aca="false">正!FB22-誤!FB22</f>
        <v>-6.93709850610958</v>
      </c>
      <c r="FC22" s="137" t="n">
        <f aca="false">正!FC22-誤!FC22</f>
        <v>1.18626328209037</v>
      </c>
      <c r="FD22" s="125" t="s">
        <v>214</v>
      </c>
      <c r="FE22" s="125"/>
      <c r="FF22" s="125"/>
      <c r="FG22" s="125"/>
      <c r="FH22" s="125"/>
      <c r="FI22" s="125"/>
      <c r="FJ22" s="125"/>
      <c r="FK22" s="125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f aca="false">正!FX22-誤!FX22</f>
        <v>-129.844609822265</v>
      </c>
      <c r="FY22" s="126" t="n">
        <f aca="false">正!FY22-誤!FY22</f>
        <v>-101.695254702236</v>
      </c>
      <c r="FZ22" s="126" t="n">
        <f aca="false">正!FZ22-誤!FZ22</f>
        <v>3.73751376347047</v>
      </c>
      <c r="GA22" s="137" t="n">
        <f aca="false">正!GA22-誤!GA22</f>
        <v>-31.8868688834991</v>
      </c>
      <c r="GB22" s="107" t="n">
        <f aca="false">正!GB22-誤!GB22</f>
        <v>59.2804633198211</v>
      </c>
      <c r="GC22" s="126" t="n">
        <f aca="false">正!GC22-誤!GC22</f>
        <v>-14.5992013656678</v>
      </c>
      <c r="GD22" s="126" t="n">
        <f aca="false">正!GD22-誤!GD22</f>
        <v>24.8455898398881</v>
      </c>
      <c r="GE22" s="126" t="n">
        <f aca="false">正!GE22-誤!GE22</f>
        <v>32.7174367020707</v>
      </c>
      <c r="GF22" s="126" t="n">
        <f aca="false">正!GF22-誤!GF22</f>
        <v>1.29703628928581</v>
      </c>
      <c r="GG22" s="126" t="n">
        <f aca="false">正!GG22-誤!GG22</f>
        <v>15.0196018542442</v>
      </c>
      <c r="GH22" s="125" t="s">
        <v>214</v>
      </c>
      <c r="GI22" s="125"/>
      <c r="GJ22" s="125"/>
      <c r="GK22" s="125"/>
      <c r="GL22" s="125"/>
      <c r="GM22" s="125"/>
      <c r="GN22" s="125"/>
      <c r="GO22" s="125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f aca="false">正!K23-誤!K23</f>
        <v>-8031.92328002435</v>
      </c>
      <c r="L23" s="130" t="n">
        <f aca="false">正!L23-誤!L23</f>
        <v>57.2566357628552</v>
      </c>
      <c r="M23" s="131" t="n">
        <f aca="false">正!M23-誤!M23</f>
        <v>70.6098426672502</v>
      </c>
      <c r="N23" s="131" t="n">
        <f aca="false">正!N23-誤!N23</f>
        <v>-13.4529356686726</v>
      </c>
      <c r="O23" s="132" t="n">
        <f aca="false">正!O23-誤!O23</f>
        <v>0.0997287642776694</v>
      </c>
      <c r="P23" s="133" t="n">
        <f aca="false">正!P23-誤!P23</f>
        <v>269.346831863095</v>
      </c>
      <c r="Q23" s="131" t="n">
        <f aca="false">正!Q23-誤!Q23</f>
        <v>12.1641448653481</v>
      </c>
      <c r="R23" s="130" t="n">
        <f aca="false">正!R23-誤!R23</f>
        <v>-1.73854052984171</v>
      </c>
      <c r="S23" s="131" t="n">
        <f aca="false">正!S23-誤!S23</f>
        <v>31.7956317944963</v>
      </c>
      <c r="T23" s="131" t="n">
        <f aca="false">正!T23-誤!T23</f>
        <v>-1.90217913091658</v>
      </c>
      <c r="U23" s="131" t="n">
        <f aca="false">正!U23-誤!U23</f>
        <v>3.23712364920416</v>
      </c>
      <c r="V23" s="131" t="n">
        <f aca="false">正!V23-誤!V23</f>
        <v>2.32045596565388</v>
      </c>
      <c r="W23" s="131" t="n">
        <f aca="false">正!W23-誤!W23</f>
        <v>1.20274358224674</v>
      </c>
      <c r="X23" s="131" t="n">
        <f aca="false">正!X23-誤!X23</f>
        <v>-3.07522199272739</v>
      </c>
      <c r="Y23" s="131" t="n">
        <f aca="false">正!Y23-誤!Y23</f>
        <v>18.427101065417</v>
      </c>
      <c r="Z23" s="134" t="n">
        <f aca="false">正!Z23-誤!Z23</f>
        <v>-133.069277718532</v>
      </c>
      <c r="AA23" s="135" t="s">
        <v>216</v>
      </c>
      <c r="AB23" s="135"/>
      <c r="AC23" s="135"/>
      <c r="AD23" s="135"/>
      <c r="AE23" s="135"/>
      <c r="AF23" s="135"/>
      <c r="AG23" s="135"/>
      <c r="AH23" s="135"/>
      <c r="AI23" s="136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f aca="false">正!AU23-誤!AU23</f>
        <v>2.84720916149556</v>
      </c>
      <c r="AV23" s="126" t="n">
        <f aca="false">正!AV23-誤!AV23</f>
        <v>2.2651727440138</v>
      </c>
      <c r="AW23" s="126" t="n">
        <f aca="false">正!AW23-誤!AW23</f>
        <v>-8.06497070763771</v>
      </c>
      <c r="AX23" s="126" t="n">
        <f aca="false">正!AX23-誤!AX23</f>
        <v>13.0362846803155</v>
      </c>
      <c r="AY23" s="126" t="n">
        <f aca="false">正!AY23-誤!AY23</f>
        <v>6.14427927809044</v>
      </c>
      <c r="AZ23" s="126" t="n">
        <f aca="false">正!AZ23-誤!AZ23</f>
        <v>63.480567694575</v>
      </c>
      <c r="BA23" s="126" t="n">
        <f aca="false">正!BA23-誤!BA23</f>
        <v>21.4602629601194</v>
      </c>
      <c r="BB23" s="126" t="n">
        <f aca="false">正!BB23-誤!BB23</f>
        <v>-32.264274752065</v>
      </c>
      <c r="BC23" s="126" t="n">
        <f aca="false">正!BC23-誤!BC23</f>
        <v>-9.05977426455297</v>
      </c>
      <c r="BD23" s="126" t="n">
        <f aca="false">正!BD23-誤!BD23</f>
        <v>105.021484974544</v>
      </c>
      <c r="BE23" s="126" t="n">
        <f aca="false">正!BE23-誤!BE23</f>
        <v>108.980775534236</v>
      </c>
      <c r="BF23" s="126" t="n">
        <f aca="false">正!BF23-誤!BF23</f>
        <v>29.6876018039289</v>
      </c>
      <c r="BG23" s="126" t="n">
        <f aca="false">正!BG23-誤!BG23</f>
        <v>30.663098737311</v>
      </c>
      <c r="BH23" s="137" t="n">
        <f aca="false">正!BH23-誤!BH23</f>
        <v>5.78713246837174</v>
      </c>
      <c r="BI23" s="135" t="s">
        <v>216</v>
      </c>
      <c r="BJ23" s="135"/>
      <c r="BK23" s="135"/>
      <c r="BL23" s="135"/>
      <c r="BM23" s="135"/>
      <c r="BN23" s="135"/>
      <c r="BO23" s="135"/>
      <c r="BP23" s="135"/>
      <c r="BQ23" s="136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f aca="false">正!CC23-誤!CC23</f>
        <v>-35.1196971381773</v>
      </c>
      <c r="CD23" s="126" t="n">
        <f aca="false">正!CD23-誤!CD23</f>
        <v>28.4286517315378</v>
      </c>
      <c r="CE23" s="126" t="n">
        <f aca="false">正!CE23-誤!CE23</f>
        <v>-3.38930012522957</v>
      </c>
      <c r="CF23" s="126" t="n">
        <f aca="false">正!CF23-誤!CF23</f>
        <v>-51.4761178038907</v>
      </c>
      <c r="CG23" s="126" t="n">
        <f aca="false">正!CG23-誤!CG23</f>
        <v>-5.46946646159556</v>
      </c>
      <c r="CH23" s="137" t="n">
        <f aca="false">正!CH23-誤!CH23</f>
        <v>-3.21346447899879</v>
      </c>
      <c r="CI23" s="107" t="n">
        <f aca="false">正!CI23-誤!CI23</f>
        <v>-39.2525586251668</v>
      </c>
      <c r="CJ23" s="94" t="n">
        <f aca="false">正!CJ23-誤!CJ23</f>
        <v>-13.993894993895</v>
      </c>
      <c r="CK23" s="126" t="n">
        <f aca="false">正!CK23-誤!CK23</f>
        <v>-8.87642026268713</v>
      </c>
      <c r="CL23" s="126" t="n">
        <f aca="false">正!CL23-誤!CL23</f>
        <v>-11.3493123748499</v>
      </c>
      <c r="CM23" s="126" t="n">
        <f aca="false">正!CM23-誤!CM23</f>
        <v>-8.44659597771323</v>
      </c>
      <c r="CN23" s="126" t="n">
        <f aca="false">正!CN23-誤!CN23</f>
        <v>3.41366498397804</v>
      </c>
      <c r="CO23" s="99" t="n">
        <v>0</v>
      </c>
      <c r="CP23" s="135" t="s">
        <v>216</v>
      </c>
      <c r="CQ23" s="135"/>
      <c r="CR23" s="135"/>
      <c r="CS23" s="135"/>
      <c r="CT23" s="135"/>
      <c r="CU23" s="135"/>
      <c r="CV23" s="135"/>
      <c r="CW23" s="135"/>
      <c r="CX23" s="136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f aca="false">正!DJ23-誤!DJ23</f>
        <v>12.8744899180283</v>
      </c>
      <c r="DK23" s="126" t="n">
        <f aca="false">正!DK23-誤!DK23</f>
        <v>19.7066838303987</v>
      </c>
      <c r="DL23" s="126" t="n">
        <f aca="false">正!DL23-誤!DL23</f>
        <v>1.37541767860239</v>
      </c>
      <c r="DM23" s="126" t="n">
        <f aca="false">正!DM23-誤!DM23</f>
        <v>-2.61104996882602</v>
      </c>
      <c r="DN23" s="126" t="n">
        <f aca="false">正!DN23-誤!DN23</f>
        <v>1.39456889769576</v>
      </c>
      <c r="DO23" s="126" t="n">
        <f aca="false">正!DO23-誤!DO23</f>
        <v>-3.51433868177173</v>
      </c>
      <c r="DP23" s="137" t="n">
        <f aca="false">正!DP23-誤!DP23</f>
        <v>-3.47679183807111</v>
      </c>
      <c r="DQ23" s="107" t="n">
        <f aca="false">正!DQ23-誤!DQ23</f>
        <v>-4956.37945918361</v>
      </c>
      <c r="DR23" s="126" t="n">
        <f aca="false">正!DR23-誤!DR23</f>
        <v>-0.293234924907894</v>
      </c>
      <c r="DS23" s="126" t="n">
        <f aca="false">正!DS23-誤!DS23</f>
        <v>45.7198629343852</v>
      </c>
      <c r="DT23" s="126" t="n">
        <f aca="false">正!DT23-誤!DT23</f>
        <v>-16.9823716086668</v>
      </c>
      <c r="DU23" s="126" t="n">
        <f aca="false">正!DU23-誤!DU23</f>
        <v>-5.88869477942353</v>
      </c>
      <c r="DV23" s="126" t="n">
        <f aca="false">正!DV23-誤!DV23</f>
        <v>-39.8773018644288</v>
      </c>
      <c r="DW23" s="126" t="n">
        <f aca="false">正!DW23-誤!DW23</f>
        <v>-4939.05771894057</v>
      </c>
      <c r="DX23" s="135" t="s">
        <v>216</v>
      </c>
      <c r="DY23" s="135"/>
      <c r="DZ23" s="135"/>
      <c r="EA23" s="135"/>
      <c r="EB23" s="135"/>
      <c r="EC23" s="135"/>
      <c r="ED23" s="135"/>
      <c r="EE23" s="135"/>
      <c r="EF23" s="136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6" t="n">
        <f aca="false">正!ER23-誤!ER23</f>
        <v>-52.1834459102633</v>
      </c>
      <c r="ES23" s="126" t="n">
        <f aca="false">正!ES23-誤!ES23</f>
        <v>-28.7959231984485</v>
      </c>
      <c r="ET23" s="106" t="n">
        <f aca="false">正!ET23-誤!ET23</f>
        <v>-27.0046738714309</v>
      </c>
      <c r="EU23" s="137" t="n">
        <f aca="false">正!EU23-誤!EU23</f>
        <v>3.61715115961596</v>
      </c>
      <c r="EV23" s="107" t="n">
        <f aca="false">正!EV23-誤!EV23</f>
        <v>-11.1164613949904</v>
      </c>
      <c r="EW23" s="126" t="n">
        <f aca="false">正!EW23-誤!EW23</f>
        <v>-17.912423190143</v>
      </c>
      <c r="EX23" s="126" t="n">
        <f aca="false">正!EX23-誤!EX23</f>
        <v>1.39350508351051</v>
      </c>
      <c r="EY23" s="106" t="n">
        <f aca="false">正!EY23-誤!EY23</f>
        <v>5.40245671164223</v>
      </c>
      <c r="EZ23" s="107" t="n">
        <f aca="false">正!EZ23-誤!EZ23</f>
        <v>-6.34768812338803</v>
      </c>
      <c r="FA23" s="126" t="n">
        <f aca="false">正!FA23-誤!FA23</f>
        <v>-6.34768812338803</v>
      </c>
      <c r="FB23" s="126" t="n">
        <v>0</v>
      </c>
      <c r="FC23" s="137" t="n">
        <v>0</v>
      </c>
      <c r="FD23" s="135" t="s">
        <v>216</v>
      </c>
      <c r="FE23" s="135"/>
      <c r="FF23" s="135"/>
      <c r="FG23" s="135"/>
      <c r="FH23" s="135"/>
      <c r="FI23" s="135"/>
      <c r="FJ23" s="135"/>
      <c r="FK23" s="135"/>
      <c r="FL23" s="136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f aca="false">正!FX23-誤!FX23</f>
        <v>-3218.15621598774</v>
      </c>
      <c r="FY23" s="126" t="n">
        <f aca="false">正!FY23-誤!FY23</f>
        <v>-3257.61178274223</v>
      </c>
      <c r="FZ23" s="126" t="n">
        <f aca="false">正!FZ23-誤!FZ23</f>
        <v>-0.957877030025998</v>
      </c>
      <c r="GA23" s="137" t="n">
        <f aca="false">正!GA23-誤!GA23</f>
        <v>40.4134437845178</v>
      </c>
      <c r="GB23" s="107" t="n">
        <f aca="false">正!GB23-誤!GB23</f>
        <v>-52.8457112049728</v>
      </c>
      <c r="GC23" s="126" t="n">
        <f aca="false">正!GC23-誤!GC23</f>
        <v>-0.987928134021672</v>
      </c>
      <c r="GD23" s="126" t="n">
        <v>0</v>
      </c>
      <c r="GE23" s="126" t="n">
        <v>0</v>
      </c>
      <c r="GF23" s="126" t="n">
        <f aca="false">正!GF23-誤!GF23</f>
        <v>-46.930594632081</v>
      </c>
      <c r="GG23" s="126" t="n">
        <f aca="false">正!GG23-誤!GG23</f>
        <v>-4.9271884388707</v>
      </c>
      <c r="GH23" s="135" t="s">
        <v>216</v>
      </c>
      <c r="GI23" s="135"/>
      <c r="GJ23" s="135"/>
      <c r="GK23" s="135"/>
      <c r="GL23" s="135"/>
      <c r="GM23" s="135"/>
      <c r="GN23" s="135"/>
      <c r="GO23" s="135"/>
      <c r="GP23" s="136"/>
      <c r="GQ23" s="111"/>
    </row>
    <row r="24" s="85" customFormat="true" ht="15.95" hidden="false" customHeight="true" outlineLevel="0" collapsed="false">
      <c r="A24" s="138" t="s">
        <v>217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9" t="n">
        <f aca="false">正!K24-誤!K24</f>
        <v>-1930.07515179552</v>
      </c>
      <c r="L24" s="145" t="n">
        <f aca="false">正!L24-誤!L24</f>
        <v>1176.33635100117</v>
      </c>
      <c r="M24" s="141" t="n">
        <f aca="false">正!M24-誤!M24</f>
        <v>80.9442559891613</v>
      </c>
      <c r="N24" s="141" t="n">
        <f aca="false">正!N24-誤!N24</f>
        <v>1436.16417622252</v>
      </c>
      <c r="O24" s="142" t="n">
        <f aca="false">正!O24-誤!O24</f>
        <v>-340.772081210511</v>
      </c>
      <c r="P24" s="143" t="n">
        <f aca="false">正!P24-誤!P24</f>
        <v>3811.42262831167</v>
      </c>
      <c r="Q24" s="141" t="n">
        <f aca="false">正!Q24-誤!Q24</f>
        <v>408.612543821451</v>
      </c>
      <c r="R24" s="145" t="n">
        <f aca="false">正!R24-誤!R24</f>
        <v>152.405211351961</v>
      </c>
      <c r="S24" s="141" t="n">
        <f aca="false">正!S24-誤!S24</f>
        <v>-23.4427433489182</v>
      </c>
      <c r="T24" s="141" t="n">
        <f aca="false">正!T24-誤!T24</f>
        <v>286.177138290754</v>
      </c>
      <c r="U24" s="141" t="n">
        <f aca="false">正!U24-誤!U24</f>
        <v>246.476830565916</v>
      </c>
      <c r="V24" s="141" t="n">
        <f aca="false">正!V24-誤!V24</f>
        <v>57.338554313872</v>
      </c>
      <c r="W24" s="141" t="n">
        <f aca="false">正!W24-誤!W24</f>
        <v>-2.16371715512651</v>
      </c>
      <c r="X24" s="141" t="n">
        <f aca="false">正!X24-誤!X24</f>
        <v>176.539398605673</v>
      </c>
      <c r="Y24" s="141" t="n">
        <f aca="false">正!Y24-誤!Y24</f>
        <v>-24.1812859455613</v>
      </c>
      <c r="Z24" s="144" t="n">
        <f aca="false">正!Z24-誤!Z24</f>
        <v>-50.5899799476319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8" t="s">
        <v>217</v>
      </c>
      <c r="AL24" s="138"/>
      <c r="AM24" s="138"/>
      <c r="AN24" s="138"/>
      <c r="AO24" s="138"/>
      <c r="AP24" s="138"/>
      <c r="AQ24" s="138"/>
      <c r="AR24" s="138"/>
      <c r="AS24" s="138"/>
      <c r="AT24" s="138"/>
      <c r="AU24" s="143" t="n">
        <f aca="false">正!AU24-誤!AU24</f>
        <v>-83.7086689884472</v>
      </c>
      <c r="AV24" s="141" t="n">
        <f aca="false">正!AV24-誤!AV24</f>
        <v>82.4613972978368</v>
      </c>
      <c r="AW24" s="141" t="n">
        <f aca="false">正!AW24-誤!AW24</f>
        <v>-84.4318909603317</v>
      </c>
      <c r="AX24" s="141" t="n">
        <f aca="false">正!AX24-誤!AX24</f>
        <v>307.358792451378</v>
      </c>
      <c r="AY24" s="141" t="n">
        <f aca="false">正!AY24-誤!AY24</f>
        <v>275.823934880093</v>
      </c>
      <c r="AZ24" s="141" t="n">
        <f aca="false">正!AZ24-誤!AZ24</f>
        <v>664.489915428043</v>
      </c>
      <c r="BA24" s="141" t="n">
        <f aca="false">正!BA24-誤!BA24</f>
        <v>-42.0621138351198</v>
      </c>
      <c r="BB24" s="141" t="n">
        <f aca="false">正!BB24-誤!BB24</f>
        <v>-195.420338850905</v>
      </c>
      <c r="BC24" s="141" t="n">
        <f aca="false">正!BC24-誤!BC24</f>
        <v>-41.479154384604</v>
      </c>
      <c r="BD24" s="141" t="n">
        <f aca="false">正!BD24-誤!BD24</f>
        <v>121.719720824942</v>
      </c>
      <c r="BE24" s="141" t="n">
        <f aca="false">正!BE24-誤!BE24</f>
        <v>851.737699129393</v>
      </c>
      <c r="BF24" s="141" t="n">
        <f aca="false">正!BF24-誤!BF24</f>
        <v>38.3440664144036</v>
      </c>
      <c r="BG24" s="141" t="n">
        <f aca="false">正!BG24-誤!BG24</f>
        <v>570.662498375896</v>
      </c>
      <c r="BH24" s="144" t="n">
        <f aca="false">正!BH24-誤!BH24</f>
        <v>118.754819976646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8" t="s">
        <v>217</v>
      </c>
      <c r="BT24" s="138"/>
      <c r="BU24" s="138"/>
      <c r="BV24" s="138"/>
      <c r="BW24" s="138"/>
      <c r="BX24" s="138"/>
      <c r="BY24" s="138"/>
      <c r="BZ24" s="138"/>
      <c r="CA24" s="138"/>
      <c r="CB24" s="138"/>
      <c r="CC24" s="143" t="n">
        <f aca="false">正!CC24-誤!CC24</f>
        <v>-350.338117838619</v>
      </c>
      <c r="CD24" s="141" t="n">
        <f aca="false">正!CD24-誤!CD24</f>
        <v>41.8006393199439</v>
      </c>
      <c r="CE24" s="141" t="n">
        <f aca="false">正!CE24-誤!CE24</f>
        <v>-70.8968046257214</v>
      </c>
      <c r="CF24" s="141" t="n">
        <f aca="false">正!CF24-誤!CF24</f>
        <v>-368.987475869697</v>
      </c>
      <c r="CG24" s="141" t="n">
        <f aca="false">正!CG24-誤!CG24</f>
        <v>0.8872217967496</v>
      </c>
      <c r="CH24" s="144" t="n">
        <f aca="false">正!CH24-誤!CH24</f>
        <v>46.8583015401018</v>
      </c>
      <c r="CI24" s="143" t="n">
        <f aca="false">正!CI24-誤!CI24</f>
        <v>270.045525469235</v>
      </c>
      <c r="CJ24" s="145" t="n">
        <f aca="false">正!CJ24-誤!CJ24</f>
        <v>-0.591209801648802</v>
      </c>
      <c r="CK24" s="141" t="n">
        <f aca="false">正!CK24-誤!CK24</f>
        <v>293.97494643851</v>
      </c>
      <c r="CL24" s="141" t="n">
        <f aca="false">正!CL24-誤!CL24</f>
        <v>-33.2647761520511</v>
      </c>
      <c r="CM24" s="141" t="n">
        <f aca="false">正!CM24-誤!CM24</f>
        <v>-80.6474263889486</v>
      </c>
      <c r="CN24" s="141" t="n">
        <f aca="false">正!CN24-誤!CN24</f>
        <v>90.5739913733669</v>
      </c>
      <c r="CO24" s="145" t="n">
        <v>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8" t="s">
        <v>217</v>
      </c>
      <c r="DA24" s="138"/>
      <c r="DB24" s="138"/>
      <c r="DC24" s="138"/>
      <c r="DD24" s="138"/>
      <c r="DE24" s="138"/>
      <c r="DF24" s="138"/>
      <c r="DG24" s="138"/>
      <c r="DH24" s="138"/>
      <c r="DI24" s="138"/>
      <c r="DJ24" s="143" t="n">
        <f aca="false">正!DJ24-誤!DJ24</f>
        <v>-677.085957103875</v>
      </c>
      <c r="DK24" s="141" t="n">
        <f aca="false">正!DK24-誤!DK24</f>
        <v>-88.6858609696901</v>
      </c>
      <c r="DL24" s="141" t="n">
        <f aca="false">正!DL24-誤!DL24</f>
        <v>3.99818226684511</v>
      </c>
      <c r="DM24" s="141" t="n">
        <f aca="false">正!DM24-誤!DM24</f>
        <v>25.4710057840275</v>
      </c>
      <c r="DN24" s="141" t="n">
        <f aca="false">正!DN24-誤!DN24</f>
        <v>67.9507446024072</v>
      </c>
      <c r="DO24" s="141" t="n">
        <f aca="false">正!DO24-誤!DO24</f>
        <v>-211.602166276389</v>
      </c>
      <c r="DP24" s="144" t="n">
        <f aca="false">正!DP24-誤!DP24</f>
        <v>-474.217862511126</v>
      </c>
      <c r="DQ24" s="143" t="n">
        <f aca="false">正!DQ24-誤!DQ24</f>
        <v>-5050.13018958003</v>
      </c>
      <c r="DR24" s="141" t="n">
        <f aca="false">正!DR24-誤!DR24</f>
        <v>15.5718586662761</v>
      </c>
      <c r="DS24" s="141" t="n">
        <f aca="false">正!DS24-誤!DS24</f>
        <v>322.227087331703</v>
      </c>
      <c r="DT24" s="141" t="n">
        <f aca="false">正!DT24-誤!DT24</f>
        <v>383.049190017307</v>
      </c>
      <c r="DU24" s="141" t="n">
        <f aca="false">正!DU24-誤!DU24</f>
        <v>-560.843412245449</v>
      </c>
      <c r="DV24" s="141" t="n">
        <f aca="false">正!DV24-誤!DV24</f>
        <v>-551.835630515532</v>
      </c>
      <c r="DW24" s="141" t="n">
        <f aca="false">正!DW24-誤!DW24</f>
        <v>-4658.29928283423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8" t="s">
        <v>217</v>
      </c>
      <c r="EI24" s="138"/>
      <c r="EJ24" s="138"/>
      <c r="EK24" s="138"/>
      <c r="EL24" s="138"/>
      <c r="EM24" s="138"/>
      <c r="EN24" s="138"/>
      <c r="EO24" s="138"/>
      <c r="EP24" s="138"/>
      <c r="EQ24" s="138"/>
      <c r="ER24" s="141" t="n">
        <f aca="false">正!ER24-誤!ER24</f>
        <v>-573.017161156109</v>
      </c>
      <c r="ES24" s="141" t="n">
        <f aca="false">正!ES24-誤!ES24</f>
        <v>-185.698768919043</v>
      </c>
      <c r="ET24" s="142" t="n">
        <f aca="false">正!ET24-誤!ET24</f>
        <v>-443.681815789547</v>
      </c>
      <c r="EU24" s="144" t="n">
        <f aca="false">正!EU24-誤!EU24</f>
        <v>56.3634235525278</v>
      </c>
      <c r="EV24" s="143" t="n">
        <f aca="false">正!EV24-誤!EV24</f>
        <v>194.082284656004</v>
      </c>
      <c r="EW24" s="141" t="n">
        <f aca="false">正!EW24-誤!EW24</f>
        <v>-58.9668662814656</v>
      </c>
      <c r="EX24" s="141" t="n">
        <f aca="false">正!EX24-誤!EX24</f>
        <v>-14.808780572097</v>
      </c>
      <c r="EY24" s="142" t="n">
        <f aca="false">正!EY24-誤!EY24</f>
        <v>267.857931509614</v>
      </c>
      <c r="EZ24" s="143" t="n">
        <f aca="false">正!EZ24-誤!EZ24</f>
        <v>-3.76996567228343</v>
      </c>
      <c r="FA24" s="141" t="n">
        <f aca="false">正!FA24-誤!FA24</f>
        <v>8.69585980165721</v>
      </c>
      <c r="FB24" s="141" t="n">
        <f aca="false">正!FB24-誤!FB24</f>
        <v>-143.277302376577</v>
      </c>
      <c r="FC24" s="144" t="n">
        <f aca="false">正!FC24-誤!FC24</f>
        <v>130.811476902585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8" t="s">
        <v>217</v>
      </c>
      <c r="FO24" s="138"/>
      <c r="FP24" s="138"/>
      <c r="FQ24" s="138"/>
      <c r="FR24" s="138"/>
      <c r="FS24" s="138"/>
      <c r="FT24" s="138"/>
      <c r="FU24" s="138"/>
      <c r="FV24" s="138"/>
      <c r="FW24" s="138"/>
      <c r="FX24" s="143" t="n">
        <f aca="false">正!FX24-誤!FX24</f>
        <v>-1253.41341405676</v>
      </c>
      <c r="FY24" s="141" t="n">
        <f aca="false">正!FY24-誤!FY24</f>
        <v>-1599.20581214657</v>
      </c>
      <c r="FZ24" s="141" t="n">
        <f aca="false">正!FZ24-誤!FZ24</f>
        <v>109.454935666225</v>
      </c>
      <c r="GA24" s="144" t="n">
        <f aca="false">正!GA24-誤!GA24</f>
        <v>236.337462423617</v>
      </c>
      <c r="GB24" s="143" t="n">
        <f aca="false">正!GB24-誤!GB24</f>
        <v>525.792864174087</v>
      </c>
      <c r="GC24" s="141" t="n">
        <f aca="false">正!GC24-誤!GC24</f>
        <v>249.216853117206</v>
      </c>
      <c r="GD24" s="141" t="n">
        <f aca="false">正!GD24-誤!GD24</f>
        <v>401.620043636969</v>
      </c>
      <c r="GE24" s="141" t="n">
        <f aca="false">正!GE24-誤!GE24</f>
        <v>-158.716294299353</v>
      </c>
      <c r="GF24" s="141" t="n">
        <f aca="false">正!GF24-誤!GF24</f>
        <v>-89.1413293039786</v>
      </c>
      <c r="GG24" s="141" t="n">
        <f aca="false">正!GG24-誤!GG24</f>
        <v>122.813591023194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f aca="false">正!K25-誤!K25</f>
        <v>4197.92950538546</v>
      </c>
      <c r="L25" s="94" t="n">
        <f aca="false">正!L25-誤!L25</f>
        <v>1521.4445652701</v>
      </c>
      <c r="M25" s="126" t="n">
        <f aca="false">正!M25-誤!M25</f>
        <v>201.647813208401</v>
      </c>
      <c r="N25" s="126" t="n">
        <f aca="false">正!N25-誤!N25</f>
        <v>1460.50523694285</v>
      </c>
      <c r="O25" s="90" t="n">
        <f aca="false">正!O25-誤!O25</f>
        <v>-140.708484881092</v>
      </c>
      <c r="P25" s="91" t="n">
        <f aca="false">正!P25-誤!P25</f>
        <v>3232.44818228926</v>
      </c>
      <c r="Q25" s="126" t="n">
        <f aca="false">正!Q25-誤!Q25</f>
        <v>356.117872083749</v>
      </c>
      <c r="R25" s="94" t="n">
        <f aca="false">正!R25-誤!R25</f>
        <v>128.982681356851</v>
      </c>
      <c r="S25" s="126" t="n">
        <f aca="false">正!S25-誤!S25</f>
        <v>-20.6991663930239</v>
      </c>
      <c r="T25" s="126" t="n">
        <f aca="false">正!T25-誤!T25</f>
        <v>278.352430788822</v>
      </c>
      <c r="U25" s="126" t="n">
        <f aca="false">正!U25-誤!U25</f>
        <v>244.237433170674</v>
      </c>
      <c r="V25" s="126" t="n">
        <f aca="false">正!V25-誤!V25</f>
        <v>54.2743289750106</v>
      </c>
      <c r="W25" s="126" t="n">
        <f aca="false">正!W25-誤!W25</f>
        <v>1.73794488953718</v>
      </c>
      <c r="X25" s="126" t="n">
        <f aca="false">正!X25-誤!X25</f>
        <v>164.552310618601</v>
      </c>
      <c r="Y25" s="126" t="n">
        <f aca="false">正!Y25-誤!Y25</f>
        <v>-38.1951906956856</v>
      </c>
      <c r="Z25" s="92" t="n">
        <f aca="false">正!Z25-誤!Z25</f>
        <v>3.10078894182516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f aca="false">正!AU25-誤!AU25</f>
        <v>-73.8053929758717</v>
      </c>
      <c r="AV25" s="126" t="n">
        <f aca="false">正!AV25-誤!AV25</f>
        <v>82.4613972978368</v>
      </c>
      <c r="AW25" s="126" t="n">
        <f aca="false">正!AW25-誤!AW25</f>
        <v>-8.71961399642169</v>
      </c>
      <c r="AX25" s="126" t="n">
        <f aca="false">正!AX25-誤!AX25</f>
        <v>275.661544561706</v>
      </c>
      <c r="AY25" s="126" t="n">
        <f aca="false">正!AY25-誤!AY25</f>
        <v>244.710785518691</v>
      </c>
      <c r="AZ25" s="126" t="n">
        <f aca="false">正!AZ25-誤!AZ25</f>
        <v>562.540234590648</v>
      </c>
      <c r="BA25" s="126" t="n">
        <f aca="false">正!BA25-誤!BA25</f>
        <v>-64.8137147439193</v>
      </c>
      <c r="BB25" s="126" t="n">
        <f aca="false">正!BB25-誤!BB25</f>
        <v>-115.129964632681</v>
      </c>
      <c r="BC25" s="126" t="n">
        <f aca="false">正!BC25-誤!BC25</f>
        <v>-59.9743078134488</v>
      </c>
      <c r="BD25" s="126" t="n">
        <f aca="false">正!BD25-誤!BD25</f>
        <v>103.461946255935</v>
      </c>
      <c r="BE25" s="126" t="n">
        <f aca="false">正!BE25-誤!BE25</f>
        <v>444.573997474428</v>
      </c>
      <c r="BF25" s="126" t="n">
        <f aca="false">正!BF25-誤!BF25</f>
        <v>-5.90371673878599</v>
      </c>
      <c r="BG25" s="126" t="n">
        <f aca="false">正!BG25-誤!BG25</f>
        <v>524.748243557675</v>
      </c>
      <c r="BH25" s="92" t="n">
        <f aca="false">正!BH25-誤!BH25</f>
        <v>150.175310197374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f aca="false">正!CC25-誤!CC25</f>
        <v>-0.59071983807371</v>
      </c>
      <c r="CD25" s="126" t="n">
        <f aca="false">正!CD25-誤!CD25</f>
        <v>34.3474525019246</v>
      </c>
      <c r="CE25" s="126" t="n">
        <f aca="false">正!CE25-誤!CE25</f>
        <v>-65.4053513578924</v>
      </c>
      <c r="CF25" s="126" t="n">
        <f aca="false">正!CF25-誤!CF25</f>
        <v>-28.3277046368203</v>
      </c>
      <c r="CG25" s="126" t="n">
        <f aca="false">正!CG25-誤!CG25</f>
        <v>10.7287546628877</v>
      </c>
      <c r="CH25" s="92" t="n">
        <f aca="false">正!CH25-誤!CH25</f>
        <v>48.066128991828</v>
      </c>
      <c r="CI25" s="91" t="n">
        <f aca="false">正!CI25-誤!CI25</f>
        <v>365.730282869132</v>
      </c>
      <c r="CJ25" s="94" t="n">
        <f aca="false">正!CJ25-誤!CJ25</f>
        <v>31.5458186827673</v>
      </c>
      <c r="CK25" s="126" t="n">
        <f aca="false">正!CK25-誤!CK25</f>
        <v>342.968358921586</v>
      </c>
      <c r="CL25" s="126" t="n">
        <f aca="false">正!CL25-誤!CL25</f>
        <v>-21.4838239554629</v>
      </c>
      <c r="CM25" s="126" t="n">
        <f aca="false">正!CM25-誤!CM25</f>
        <v>-61.5894676466323</v>
      </c>
      <c r="CN25" s="126" t="n">
        <f aca="false">正!CN25-誤!CN25</f>
        <v>74.2893968668286</v>
      </c>
      <c r="CO25" s="99" t="n">
        <v>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f aca="false">正!DJ25-誤!DJ25</f>
        <v>-510.243278465117</v>
      </c>
      <c r="DK25" s="126" t="n">
        <f aca="false">正!DK25-誤!DK25</f>
        <v>-113.624985290294</v>
      </c>
      <c r="DL25" s="126" t="n">
        <f aca="false">正!DL25-誤!DL25</f>
        <v>1.61577101392322</v>
      </c>
      <c r="DM25" s="126" t="n">
        <f aca="false">正!DM25-誤!DM25</f>
        <v>63.3743110753712</v>
      </c>
      <c r="DN25" s="126" t="n">
        <f aca="false">正!DN25-誤!DN25</f>
        <v>55.1640644710424</v>
      </c>
      <c r="DO25" s="126" t="n">
        <f aca="false">正!DO25-誤!DO25</f>
        <v>-123.067959028514</v>
      </c>
      <c r="DP25" s="92" t="n">
        <f aca="false">正!DP25-誤!DP25</f>
        <v>-393.704480706641</v>
      </c>
      <c r="DQ25" s="91" t="n">
        <f aca="false">正!DQ25-誤!DQ25</f>
        <v>-1159.92146193981</v>
      </c>
      <c r="DR25" s="126" t="n">
        <f aca="false">正!DR25-誤!DR25</f>
        <v>15.71847612873</v>
      </c>
      <c r="DS25" s="126" t="n">
        <f aca="false">正!DS25-誤!DS25</f>
        <v>322.227087331703</v>
      </c>
      <c r="DT25" s="126" t="n">
        <f aca="false">正!DT25-誤!DT25</f>
        <v>304.374096112821</v>
      </c>
      <c r="DU25" s="126" t="n">
        <f aca="false">正!DU25-誤!DU25</f>
        <v>-531.510944057751</v>
      </c>
      <c r="DV25" s="126" t="n">
        <f aca="false">正!DV25-誤!DV25</f>
        <v>-625.5217385703</v>
      </c>
      <c r="DW25" s="126" t="n">
        <f aca="false">正!DW25-誤!DW25</f>
        <v>-645.208438885005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6" t="n">
        <f aca="false">正!ER25-誤!ER25</f>
        <v>-462.311753390124</v>
      </c>
      <c r="ES25" s="126" t="n">
        <f aca="false">正!ES25-誤!ES25</f>
        <v>-115.344022846301</v>
      </c>
      <c r="ET25" s="90" t="n">
        <f aca="false">正!ET25-誤!ET25</f>
        <v>-407.069405950489</v>
      </c>
      <c r="EU25" s="92" t="n">
        <f aca="false">正!EU25-誤!EU25</f>
        <v>60.1016754066804</v>
      </c>
      <c r="EV25" s="91" t="n">
        <f aca="false">正!EV25-誤!EV25</f>
        <v>288.154997331207</v>
      </c>
      <c r="EW25" s="126" t="n">
        <f aca="false">正!EW25-誤!EW25</f>
        <v>71.7467633216002</v>
      </c>
      <c r="EX25" s="126" t="n">
        <f aca="false">正!EX25-誤!EX25</f>
        <v>-13.5919632304303</v>
      </c>
      <c r="EY25" s="90" t="n">
        <f aca="false">正!EY25-誤!EY25</f>
        <v>230.000197240035</v>
      </c>
      <c r="EZ25" s="91" t="n">
        <f aca="false">正!EZ25-誤!EZ25</f>
        <v>16.9052249632077</v>
      </c>
      <c r="FA25" s="126" t="n">
        <f aca="false">正!FA25-誤!FA25</f>
        <v>24.6241682038162</v>
      </c>
      <c r="FB25" s="126" t="n">
        <f aca="false">正!FB25-誤!FB25</f>
        <v>-137.344156861131</v>
      </c>
      <c r="FC25" s="92" t="n">
        <f aca="false">正!FC25-誤!FC25</f>
        <v>129.625213620497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f aca="false">正!FX25-誤!FX25</f>
        <v>385.771369151888</v>
      </c>
      <c r="FY25" s="126" t="n">
        <f aca="false">正!FY25-誤!FY25</f>
        <v>32.6501919017755</v>
      </c>
      <c r="FZ25" s="126" t="n">
        <f aca="false">正!FZ25-誤!FZ25</f>
        <v>103.876898448427</v>
      </c>
      <c r="GA25" s="92" t="n">
        <f aca="false">正!GA25-誤!GA25</f>
        <v>249.244278801678</v>
      </c>
      <c r="GB25" s="91" t="n">
        <f aca="false">正!GB25-誤!GB25</f>
        <v>520.542097141966</v>
      </c>
      <c r="GC25" s="126" t="n">
        <f aca="false">正!GC25-誤!GC25</f>
        <v>260.852270080806</v>
      </c>
      <c r="GD25" s="126" t="n">
        <f aca="false">正!GD25-誤!GD25</f>
        <v>376.774453797072</v>
      </c>
      <c r="GE25" s="126" t="n">
        <f aca="false">正!GE25-誤!GE25</f>
        <v>-193.480693124235</v>
      </c>
      <c r="GF25" s="126" t="n">
        <f aca="false">正!GF25-誤!GF25</f>
        <v>-38.8939416165995</v>
      </c>
      <c r="GG25" s="126" t="n">
        <f aca="false">正!GG25-誤!GG25</f>
        <v>115.290008004915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f aca="false">正!K26-誤!K26</f>
        <v>-787.647769534262</v>
      </c>
      <c r="L26" s="94" t="n">
        <f aca="false">正!L26-誤!L26</f>
        <v>26.6156514549803</v>
      </c>
      <c r="M26" s="126" t="n">
        <f aca="false">正!M26-誤!M26</f>
        <v>-2.47306033467612</v>
      </c>
      <c r="N26" s="126" t="n">
        <f aca="false">正!N26-誤!N26</f>
        <v>27.8099364929658</v>
      </c>
      <c r="O26" s="106" t="n">
        <f aca="false">正!O26-誤!O26</f>
        <v>1.27877529668694</v>
      </c>
      <c r="P26" s="107" t="n">
        <f aca="false">正!P26-誤!P26</f>
        <v>69.1148760396754</v>
      </c>
      <c r="Q26" s="126" t="n">
        <f aca="false">正!Q26-誤!Q26</f>
        <v>65.4680565690796</v>
      </c>
      <c r="R26" s="94" t="n">
        <f aca="false">正!R26-誤!R26</f>
        <v>-0.53053595611982</v>
      </c>
      <c r="S26" s="126" t="n">
        <f aca="false">正!S26-誤!S26</f>
        <v>4.49120856020818</v>
      </c>
      <c r="T26" s="126" t="n">
        <f aca="false">正!T26-誤!T26</f>
        <v>-0.0729909426590893</v>
      </c>
      <c r="U26" s="126" t="n">
        <f aca="false">正!U26-誤!U26</f>
        <v>-1.41956604664665</v>
      </c>
      <c r="V26" s="126" t="n">
        <f aca="false">正!V26-誤!V26</f>
        <v>8.7472594468295</v>
      </c>
      <c r="W26" s="126" t="n">
        <f aca="false">正!W26-誤!W26</f>
        <v>1.13608647659748</v>
      </c>
      <c r="X26" s="126" t="n">
        <f aca="false">正!X26-誤!X26</f>
        <v>-0.202865215924675</v>
      </c>
      <c r="Y26" s="126" t="n">
        <f aca="false">正!Y26-誤!Y26</f>
        <v>0</v>
      </c>
      <c r="Z26" s="137" t="n">
        <f aca="false">正!Z26-誤!Z26</f>
        <v>0.653480222288636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f aca="false">正!AU26-誤!AU26</f>
        <v>1.36623570287793</v>
      </c>
      <c r="AV26" s="126" t="n">
        <f aca="false">正!AV26-誤!AV26</f>
        <v>1.01630113611918</v>
      </c>
      <c r="AW26" s="126" t="n">
        <f aca="false">正!AW26-誤!AW26</f>
        <v>-19.9403403233828</v>
      </c>
      <c r="AX26" s="126" t="n">
        <f aca="false">正!AX26-誤!AX26</f>
        <v>-21.6856248130498</v>
      </c>
      <c r="AY26" s="126" t="n">
        <f aca="false">正!AY26-誤!AY26</f>
        <v>21.4451172506606</v>
      </c>
      <c r="AZ26" s="126" t="n">
        <f aca="false">正!AZ26-誤!AZ26</f>
        <v>4.01809116534787</v>
      </c>
      <c r="BA26" s="126" t="n">
        <f aca="false">正!BA26-誤!BA26</f>
        <v>3.32514765521773</v>
      </c>
      <c r="BB26" s="126" t="n">
        <f aca="false">正!BB26-誤!BB26</f>
        <v>-11.2820902282219</v>
      </c>
      <c r="BC26" s="126" t="n">
        <f aca="false">正!BC26-誤!BC26</f>
        <v>0.44969456629633</v>
      </c>
      <c r="BD26" s="126" t="n">
        <f aca="false">正!BD26-誤!BD26</f>
        <v>3.10567697063948</v>
      </c>
      <c r="BE26" s="126" t="n">
        <f aca="false">正!BE26-誤!BE26</f>
        <v>13.468490812581</v>
      </c>
      <c r="BF26" s="126" t="n">
        <f aca="false">正!BF26-誤!BF26</f>
        <v>-6.50466444036042</v>
      </c>
      <c r="BG26" s="126" t="n">
        <f aca="false">正!BG26-誤!BG26</f>
        <v>-5.19128685096803</v>
      </c>
      <c r="BH26" s="137" t="n">
        <f aca="false">正!BH26-誤!BH26</f>
        <v>7.2539943222273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f aca="false">正!CC26-誤!CC26</f>
        <v>-2.79013055480277</v>
      </c>
      <c r="CD26" s="126" t="n">
        <f aca="false">正!CD26-誤!CD26</f>
        <v>-2.57050215244695</v>
      </c>
      <c r="CE26" s="126" t="n">
        <f aca="false">正!CE26-誤!CE26</f>
        <v>0</v>
      </c>
      <c r="CF26" s="126" t="n">
        <f aca="false">正!CF26-誤!CF26</f>
        <v>-0.398137716218002</v>
      </c>
      <c r="CG26" s="126" t="n">
        <f aca="false">正!CG26-誤!CG26</f>
        <v>0.937548248070627</v>
      </c>
      <c r="CH26" s="137" t="n">
        <f aca="false">正!CH26-誤!CH26</f>
        <v>-0.759038934208547</v>
      </c>
      <c r="CI26" s="107" t="n">
        <f aca="false">正!CI26-誤!CI26</f>
        <v>9.02646444184211</v>
      </c>
      <c r="CJ26" s="94" t="n">
        <f aca="false">正!CJ26-誤!CJ26</f>
        <v>0.209709080407265</v>
      </c>
      <c r="CK26" s="126" t="n">
        <f aca="false">正!CK26-誤!CK26</f>
        <v>11.6515503087367</v>
      </c>
      <c r="CL26" s="126" t="n">
        <f aca="false">正!CL26-誤!CL26</f>
        <v>-2.78990132717797</v>
      </c>
      <c r="CM26" s="126" t="n">
        <f aca="false">正!CM26-誤!CM26</f>
        <v>0</v>
      </c>
      <c r="CN26" s="126" t="n">
        <f aca="false">正!CN26-誤!CN26</f>
        <v>-0.0448936201245829</v>
      </c>
      <c r="CO26" s="94" t="n">
        <v>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f aca="false">正!DJ26-誤!DJ26</f>
        <v>-26.8679428351606</v>
      </c>
      <c r="DK26" s="126" t="n">
        <f aca="false">正!DK26-誤!DK26</f>
        <v>-9.33713498478062</v>
      </c>
      <c r="DL26" s="126" t="n">
        <f aca="false">正!DL26-誤!DL26</f>
        <v>24.0510123854551</v>
      </c>
      <c r="DM26" s="126" t="n">
        <f aca="false">正!DM26-誤!DM26</f>
        <v>-53.9147279658228</v>
      </c>
      <c r="DN26" s="126" t="n">
        <f aca="false">正!DN26-誤!DN26</f>
        <v>20.2508317710799</v>
      </c>
      <c r="DO26" s="126" t="n">
        <f aca="false">正!DO26-誤!DO26</f>
        <v>5.86742318313645</v>
      </c>
      <c r="DP26" s="137" t="n">
        <f aca="false">正!DP26-誤!DP26</f>
        <v>-13.7853472242332</v>
      </c>
      <c r="DQ26" s="107" t="n">
        <f aca="false">正!DQ26-誤!DQ26</f>
        <v>-755.759574940894</v>
      </c>
      <c r="DR26" s="126" t="n">
        <f aca="false">正!DR26-誤!DR26</f>
        <v>2.9631390065731</v>
      </c>
      <c r="DS26" s="126" t="n">
        <f aca="false">正!DS26-誤!DS26</f>
        <v>168.76947087446</v>
      </c>
      <c r="DT26" s="126" t="n">
        <f aca="false">正!DT26-誤!DT26</f>
        <v>71.4631979445549</v>
      </c>
      <c r="DU26" s="126" t="n">
        <f aca="false">正!DU26-誤!DU26</f>
        <v>10.2381666695292</v>
      </c>
      <c r="DV26" s="126" t="n">
        <f aca="false">正!DV26-誤!DV26</f>
        <v>241.315730073475</v>
      </c>
      <c r="DW26" s="126" t="n">
        <f aca="false">正!DW26-誤!DW26</f>
        <v>-1250.50927950946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6" t="n">
        <f aca="false">正!ER26-誤!ER26</f>
        <v>-48.0781397229875</v>
      </c>
      <c r="ES26" s="126" t="n">
        <f aca="false">正!ES26-誤!ES26</f>
        <v>-4.02886167546149</v>
      </c>
      <c r="ET26" s="106" t="n">
        <f aca="false">正!ET26-誤!ET26</f>
        <v>-44.9286402833677</v>
      </c>
      <c r="EU26" s="137" t="n">
        <f aca="false">正!EU26-誤!EU26</f>
        <v>0.879362235837107</v>
      </c>
      <c r="EV26" s="107" t="n">
        <f aca="false">正!EV26-誤!EV26</f>
        <v>0.319808874919545</v>
      </c>
      <c r="EW26" s="126" t="n">
        <f aca="false">正!EW26-誤!EW26</f>
        <v>2.89434181802062</v>
      </c>
      <c r="EX26" s="126" t="n">
        <f aca="false">正!EX26-誤!EX26</f>
        <v>0.858177782040571</v>
      </c>
      <c r="EY26" s="106" t="n">
        <f aca="false">正!EY26-誤!EY26</f>
        <v>-3.43271072514472</v>
      </c>
      <c r="EZ26" s="107" t="n">
        <f aca="false">正!EZ26-誤!EZ26</f>
        <v>-78.4431953569583</v>
      </c>
      <c r="FA26" s="126" t="n">
        <f aca="false">正!FA26-誤!FA26</f>
        <v>-48.9811441800757</v>
      </c>
      <c r="FB26" s="126" t="n">
        <f aca="false">正!FB26-誤!FB26</f>
        <v>39.3136593113013</v>
      </c>
      <c r="FC26" s="137" t="n">
        <f aca="false">正!FC26-誤!FC26</f>
        <v>-68.7757104881857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f aca="false">正!FX26-誤!FX26</f>
        <v>-21.4757287659158</v>
      </c>
      <c r="FY26" s="126" t="n">
        <f aca="false">正!FY26-誤!FY26</f>
        <v>-31.8697228677047</v>
      </c>
      <c r="FZ26" s="126" t="n">
        <f aca="false">正!FZ26-誤!FZ26</f>
        <v>13.1121453173146</v>
      </c>
      <c r="GA26" s="137" t="n">
        <f aca="false">正!GA26-誤!GA26</f>
        <v>-2.71815121553118</v>
      </c>
      <c r="GB26" s="107" t="n">
        <f aca="false">正!GB26-誤!GB26</f>
        <v>40.6901418308698</v>
      </c>
      <c r="GC26" s="126" t="n">
        <f aca="false">正!GC26-誤!GC26</f>
        <v>-1.73216268368606</v>
      </c>
      <c r="GD26" s="126" t="n">
        <f aca="false">正!GD26-誤!GD26</f>
        <v>32.027578307112</v>
      </c>
      <c r="GE26" s="126" t="n">
        <f aca="false">正!GE26-誤!GE26</f>
        <v>-2.52534619355538</v>
      </c>
      <c r="GF26" s="126" t="n">
        <f aca="false">正!GF26-誤!GF26</f>
        <v>1.24466912792838</v>
      </c>
      <c r="GG26" s="126" t="n">
        <f aca="false">正!GG26-誤!GG26</f>
        <v>11.6754032730669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f aca="false">正!K27-誤!K27</f>
        <v>-76.5845433583309</v>
      </c>
      <c r="L27" s="94" t="n">
        <f aca="false">正!L27-誤!L27</f>
        <v>-33.6144397168246</v>
      </c>
      <c r="M27" s="126" t="n">
        <f aca="false">正!M27-誤!M27</f>
        <v>-1.80129955885241</v>
      </c>
      <c r="N27" s="126" t="n">
        <f aca="false">正!N27-誤!N27</f>
        <v>-7.1427479730055</v>
      </c>
      <c r="O27" s="106" t="n">
        <f aca="false">正!O27-誤!O27</f>
        <v>-24.6703921849662</v>
      </c>
      <c r="P27" s="107" t="n">
        <f aca="false">正!P27-誤!P27</f>
        <v>180.804709885591</v>
      </c>
      <c r="Q27" s="126" t="n">
        <f aca="false">正!Q27-誤!Q27</f>
        <v>28.0156385009684</v>
      </c>
      <c r="R27" s="94" t="n">
        <f aca="false">正!R27-誤!R27</f>
        <v>4.17724973322302</v>
      </c>
      <c r="S27" s="126" t="n">
        <f aca="false">正!S27-誤!S27</f>
        <v>1.73566207050999</v>
      </c>
      <c r="T27" s="126" t="n">
        <f aca="false">正!T27-誤!T27</f>
        <v>4.23916499606571</v>
      </c>
      <c r="U27" s="126" t="n">
        <f aca="false">正!U27-誤!U27</f>
        <v>10.1962439041955</v>
      </c>
      <c r="V27" s="126" t="n">
        <f aca="false">正!V27-誤!V27</f>
        <v>2.28038333653058</v>
      </c>
      <c r="W27" s="126" t="n">
        <f aca="false">正!W27-誤!W27</f>
        <v>-0.839933809583386</v>
      </c>
      <c r="X27" s="126" t="n">
        <f aca="false">正!X27-誤!X27</f>
        <v>0.270170931704001</v>
      </c>
      <c r="Y27" s="126" t="n">
        <f aca="false">正!Y27-誤!Y27</f>
        <v>0</v>
      </c>
      <c r="Z27" s="137" t="n">
        <f aca="false">正!Z27-誤!Z27</f>
        <v>-0.790604218993622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f aca="false">正!AU27-誤!AU27</f>
        <v>-1.75658876085745</v>
      </c>
      <c r="AV27" s="126" t="n">
        <f aca="false">正!AV27-誤!AV27</f>
        <v>-1.31056748385271</v>
      </c>
      <c r="AW27" s="126" t="n">
        <f aca="false">正!AW27-誤!AW27</f>
        <v>-12.1870043721727</v>
      </c>
      <c r="AX27" s="126" t="n">
        <f aca="false">正!AX27-誤!AX27</f>
        <v>27.1262906527389</v>
      </c>
      <c r="AY27" s="126" t="n">
        <f aca="false">正!AY27-誤!AY27</f>
        <v>7.53986815396765</v>
      </c>
      <c r="AZ27" s="126" t="n">
        <f aca="false">正!AZ27-誤!AZ27</f>
        <v>14.6558946179856</v>
      </c>
      <c r="BA27" s="126" t="n">
        <f aca="false">正!BA27-誤!BA27</f>
        <v>62.6389504512749</v>
      </c>
      <c r="BB27" s="126" t="n">
        <f aca="false">正!BB27-誤!BB27</f>
        <v>34.6709880508788</v>
      </c>
      <c r="BC27" s="126" t="n">
        <f aca="false">正!BC27-誤!BC27</f>
        <v>1.7934446970267</v>
      </c>
      <c r="BD27" s="126" t="n">
        <f aca="false">正!BD27-誤!BD27</f>
        <v>-2.12139509448196</v>
      </c>
      <c r="BE27" s="126" t="n">
        <f aca="false">正!BE27-誤!BE27</f>
        <v>0.873645928229053</v>
      </c>
      <c r="BF27" s="126" t="n">
        <v>0</v>
      </c>
      <c r="BG27" s="126" t="n">
        <f aca="false">正!BG27-誤!BG27</f>
        <v>8.19080073647041</v>
      </c>
      <c r="BH27" s="137" t="n">
        <f aca="false">正!BH27-誤!BH27</f>
        <v>-8.59359313623622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f aca="false">正!CC27-誤!CC27</f>
        <v>0.691014836938912</v>
      </c>
      <c r="CD27" s="126" t="n">
        <f aca="false">正!CD27-誤!CD27</f>
        <v>-0.864089430286363</v>
      </c>
      <c r="CE27" s="126" t="n">
        <v>0</v>
      </c>
      <c r="CF27" s="126" t="n">
        <f aca="false">正!CF27-誤!CF27</f>
        <v>0.53732038107253</v>
      </c>
      <c r="CG27" s="126" t="n">
        <f aca="false">正!CG27-誤!CG27</f>
        <v>-0.2188913564202</v>
      </c>
      <c r="CH27" s="137" t="n">
        <f aca="false">正!CH27-誤!CH27</f>
        <v>1.23667524257295</v>
      </c>
      <c r="CI27" s="107" t="n">
        <f aca="false">正!CI27-誤!CI27</f>
        <v>8.7115343317264</v>
      </c>
      <c r="CJ27" s="94" t="n">
        <f aca="false">正!CJ27-誤!CJ27</f>
        <v>22.1520945395697</v>
      </c>
      <c r="CK27" s="126" t="n">
        <f aca="false">正!CK27-誤!CK27</f>
        <v>-9.90303516292971</v>
      </c>
      <c r="CL27" s="126" t="n">
        <f aca="false">正!CL27-誤!CL27</f>
        <v>-1.63890196842344</v>
      </c>
      <c r="CM27" s="126" t="n">
        <f aca="false">正!CM27-誤!CM27</f>
        <v>-0.619937614774283</v>
      </c>
      <c r="CN27" s="126" t="n">
        <f aca="false">正!CN27-誤!CN27</f>
        <v>-1.27868546171594</v>
      </c>
      <c r="CO27" s="94" t="n">
        <v>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f aca="false">正!DJ27-誤!DJ27</f>
        <v>-15.5786982173968</v>
      </c>
      <c r="DK27" s="126" t="n">
        <v>0</v>
      </c>
      <c r="DL27" s="126" t="n">
        <f aca="false">正!DL27-誤!DL27</f>
        <v>-23.647552026195</v>
      </c>
      <c r="DM27" s="126" t="n">
        <f aca="false">正!DM27-誤!DM27</f>
        <v>-73.4455678021018</v>
      </c>
      <c r="DN27" s="126" t="n">
        <f aca="false">正!DN27-誤!DN27</f>
        <v>8.91767512013689</v>
      </c>
      <c r="DO27" s="126" t="n">
        <f aca="false">正!DO27-誤!DO27</f>
        <v>0.908186757016523</v>
      </c>
      <c r="DP27" s="137" t="n">
        <f aca="false">正!DP27-誤!DP27</f>
        <v>71.6885597337463</v>
      </c>
      <c r="DQ27" s="107" t="n">
        <f aca="false">正!DQ27-誤!DQ27</f>
        <v>-169.760342243564</v>
      </c>
      <c r="DR27" s="126" t="n">
        <f aca="false">正!DR27-誤!DR27</f>
        <v>-0.438527546339984</v>
      </c>
      <c r="DS27" s="126" t="n">
        <f aca="false">正!DS27-誤!DS27</f>
        <v>57.8756798650438</v>
      </c>
      <c r="DT27" s="126" t="n">
        <f aca="false">正!DT27-誤!DT27</f>
        <v>54.1925699106705</v>
      </c>
      <c r="DU27" s="126" t="n">
        <f aca="false">正!DU27-誤!DU27</f>
        <v>-76.7924075666324</v>
      </c>
      <c r="DV27" s="126" t="n">
        <f aca="false">正!DV27-誤!DV27</f>
        <v>-223.766414912208</v>
      </c>
      <c r="DW27" s="126" t="n">
        <f aca="false">正!DW27-誤!DW27</f>
        <v>19.168758005907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6" t="n">
        <f aca="false">正!ER27-誤!ER27</f>
        <v>-74.8032941080473</v>
      </c>
      <c r="ES27" s="126" t="n">
        <f aca="false">正!ES27-誤!ES27</f>
        <v>1.67019070881065</v>
      </c>
      <c r="ET27" s="106" t="n">
        <f aca="false">正!ET27-誤!ET27</f>
        <v>-77.5384551114776</v>
      </c>
      <c r="EU27" s="137" t="n">
        <f aca="false">正!EU27-誤!EU27</f>
        <v>1.06497029461957</v>
      </c>
      <c r="EV27" s="107" t="n">
        <f aca="false">正!EV27-誤!EV27</f>
        <v>19.4769208638654</v>
      </c>
      <c r="EW27" s="126" t="n">
        <f aca="false">正!EW27-誤!EW27</f>
        <v>18.626522447244</v>
      </c>
      <c r="EX27" s="126" t="n">
        <f aca="false">正!EX27-誤!EX27</f>
        <v>0.0438189496199666</v>
      </c>
      <c r="EY27" s="106" t="n">
        <f aca="false">正!EY27-誤!EY27</f>
        <v>0.806579467001654</v>
      </c>
      <c r="EZ27" s="107" t="n">
        <f aca="false">正!EZ27-誤!EZ27</f>
        <v>-88.4688967237671</v>
      </c>
      <c r="FA27" s="126" t="n">
        <f aca="false">正!FA27-誤!FA27</f>
        <v>-11.6345881424747</v>
      </c>
      <c r="FB27" s="126" t="n">
        <f aca="false">正!FB27-誤!FB27</f>
        <v>-71.5564361323268</v>
      </c>
      <c r="FC27" s="137" t="n">
        <f aca="false">正!FC27-誤!FC27</f>
        <v>-5.27787244896388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f aca="false">正!FX27-誤!FX27</f>
        <v>-19.6008191156307</v>
      </c>
      <c r="FY27" s="126" t="n">
        <f aca="false">正!FY27-誤!FY27</f>
        <v>-17.3126711347522</v>
      </c>
      <c r="FZ27" s="126" t="n">
        <f aca="false">正!FZ27-誤!FZ27</f>
        <v>4.43211828750509</v>
      </c>
      <c r="GA27" s="137" t="n">
        <f aca="false">正!GA27-誤!GA27</f>
        <v>-6.72026626838363</v>
      </c>
      <c r="GB27" s="107" t="n">
        <f aca="false">正!GB27-誤!GB27</f>
        <v>115.557766848789</v>
      </c>
      <c r="GC27" s="126" t="n">
        <f aca="false">正!GC27-誤!GC27</f>
        <v>1.27144445232926</v>
      </c>
      <c r="GD27" s="126" t="n">
        <f aca="false">正!GD27-誤!GD27</f>
        <v>113.982938509414</v>
      </c>
      <c r="GE27" s="126" t="n">
        <f aca="false">正!GE27-誤!GE27</f>
        <v>0.874025900608103</v>
      </c>
      <c r="GF27" s="126" t="n">
        <f aca="false">正!GF27-誤!GF27</f>
        <v>0.630325378761619</v>
      </c>
      <c r="GG27" s="126" t="n">
        <f aca="false">正!GG27-誤!GG27</f>
        <v>-1.20096739232258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f aca="false">正!K28-誤!K28</f>
        <v>-1101.41354299523</v>
      </c>
      <c r="L28" s="94" t="n">
        <f aca="false">正!L28-誤!L28</f>
        <v>-758.118083923357</v>
      </c>
      <c r="M28" s="126" t="n">
        <f aca="false">正!M28-誤!M28</f>
        <v>-91.6490674222878</v>
      </c>
      <c r="N28" s="126" t="n">
        <f aca="false">正!N28-誤!N28</f>
        <v>-184.263280979692</v>
      </c>
      <c r="O28" s="90" t="n">
        <f aca="false">正!O28-誤!O28</f>
        <v>-482.205735521377</v>
      </c>
      <c r="P28" s="91" t="n">
        <f aca="false">正!P28-誤!P28</f>
        <v>567.204209967575</v>
      </c>
      <c r="Q28" s="126" t="n">
        <f aca="false">正!Q28-誤!Q28</f>
        <v>-13.1747221342957</v>
      </c>
      <c r="R28" s="94" t="n">
        <f aca="false">正!R28-誤!R28</f>
        <v>31.0579112604437</v>
      </c>
      <c r="S28" s="126" t="n">
        <f aca="false">正!S28-誤!S28</f>
        <v>-28.8539742715511</v>
      </c>
      <c r="T28" s="126" t="n">
        <f aca="false">正!T28-誤!T28</f>
        <v>20.8818581000924</v>
      </c>
      <c r="U28" s="126" t="n">
        <f aca="false">正!U28-誤!U28</f>
        <v>12.1626360781356</v>
      </c>
      <c r="V28" s="126" t="n">
        <f aca="false">正!V28-誤!V28</f>
        <v>-5.53157349476896</v>
      </c>
      <c r="W28" s="126" t="n">
        <f aca="false">正!W28-誤!W28</f>
        <v>-14.5572219833448</v>
      </c>
      <c r="X28" s="126" t="n">
        <f aca="false">正!X28-誤!X28</f>
        <v>39.4563143812202</v>
      </c>
      <c r="Y28" s="126" t="n">
        <f aca="false">正!Y28-誤!Y28</f>
        <v>41.7057896458348</v>
      </c>
      <c r="Z28" s="92" t="n">
        <f aca="false">正!Z28-誤!Z28</f>
        <v>-57.4627866135197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f aca="false">正!AU28-誤!AU28</f>
        <v>-1.82171846723213</v>
      </c>
      <c r="AV28" s="126" t="n">
        <f aca="false">正!AV28-誤!AV28</f>
        <v>22.351951325822</v>
      </c>
      <c r="AW28" s="126" t="n">
        <f aca="false">正!AW28-誤!AW28</f>
        <v>-5.49981023411237</v>
      </c>
      <c r="AX28" s="126" t="n">
        <f aca="false">正!AX28-誤!AX28</f>
        <v>127.388736150179</v>
      </c>
      <c r="AY28" s="126" t="n">
        <f aca="false">正!AY28-誤!AY28</f>
        <v>16.8094393478505</v>
      </c>
      <c r="AZ28" s="126" t="n">
        <f aca="false">正!AZ28-誤!AZ28</f>
        <v>212.170689449995</v>
      </c>
      <c r="BA28" s="126" t="n">
        <f aca="false">正!BA28-誤!BA28</f>
        <v>-22.8351287477344</v>
      </c>
      <c r="BB28" s="126" t="n">
        <f aca="false">正!BB28-誤!BB28</f>
        <v>163.894824907526</v>
      </c>
      <c r="BC28" s="126" t="n">
        <f aca="false">正!BC28-誤!BC28</f>
        <v>-30.3129423389319</v>
      </c>
      <c r="BD28" s="126" t="n">
        <f aca="false">正!BD28-誤!BD28</f>
        <v>3.66647230874787</v>
      </c>
      <c r="BE28" s="126" t="n">
        <f aca="false">正!BE28-誤!BE28</f>
        <v>65.7314808706251</v>
      </c>
      <c r="BF28" s="126" t="n">
        <f aca="false">正!BF28-誤!BF28</f>
        <v>-21.8987935047335</v>
      </c>
      <c r="BG28" s="126" t="n">
        <f aca="false">正!BG28-誤!BG28</f>
        <v>0.298088687441123</v>
      </c>
      <c r="BH28" s="92" t="n">
        <f aca="false">正!BH28-誤!BH28</f>
        <v>11.5766892439569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f aca="false">正!CC28-誤!CC28</f>
        <v>-45.0148385754728</v>
      </c>
      <c r="CD28" s="126" t="n">
        <f aca="false">正!CD28-誤!CD28</f>
        <v>11.5458969531071</v>
      </c>
      <c r="CE28" s="126" t="n">
        <f aca="false">正!CE28-誤!CE28</f>
        <v>-13.1974049900717</v>
      </c>
      <c r="CF28" s="126" t="n">
        <f aca="false">正!CF28-誤!CF28</f>
        <v>-52.8150850448001</v>
      </c>
      <c r="CG28" s="126" t="n">
        <f aca="false">正!CG28-誤!CG28</f>
        <v>8.45400174704741</v>
      </c>
      <c r="CH28" s="92" t="n">
        <f aca="false">正!CH28-誤!CH28</f>
        <v>0.997752759241848</v>
      </c>
      <c r="CI28" s="91" t="n">
        <f aca="false">正!CI28-誤!CI28</f>
        <v>-38.6949051502961</v>
      </c>
      <c r="CJ28" s="94" t="n">
        <f aca="false">正!CJ28-誤!CJ28</f>
        <v>6.33330864323762</v>
      </c>
      <c r="CK28" s="126" t="n">
        <f aca="false">正!CK28-誤!CK28</f>
        <v>-35.422327635868</v>
      </c>
      <c r="CL28" s="126" t="n">
        <f aca="false">正!CL28-誤!CL28</f>
        <v>-8.43892859934795</v>
      </c>
      <c r="CM28" s="126" t="n">
        <f aca="false">正!CM28-誤!CM28</f>
        <v>-16.7359160500741</v>
      </c>
      <c r="CN28" s="126" t="n">
        <f aca="false">正!CN28-誤!CN28</f>
        <v>15.56895849176</v>
      </c>
      <c r="CO28" s="94" t="n">
        <v>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f aca="false">正!DJ28-誤!DJ28</f>
        <v>-79.654920070665</v>
      </c>
      <c r="DK28" s="126" t="n">
        <f aca="false">正!DK28-誤!DK28</f>
        <v>-37.1137527817218</v>
      </c>
      <c r="DL28" s="126" t="n">
        <f aca="false">正!DL28-誤!DL28</f>
        <v>-56.3819628206693</v>
      </c>
      <c r="DM28" s="126" t="n">
        <f aca="false">正!DM28-誤!DM28</f>
        <v>15.9813767398628</v>
      </c>
      <c r="DN28" s="126" t="n">
        <f aca="false">正!DN28-誤!DN28</f>
        <v>7.91719222461688</v>
      </c>
      <c r="DO28" s="126" t="n">
        <f aca="false">正!DO28-誤!DO28</f>
        <v>81.172359250817</v>
      </c>
      <c r="DP28" s="92" t="n">
        <f aca="false">正!DP28-誤!DP28</f>
        <v>-91.2301326835514</v>
      </c>
      <c r="DQ28" s="91" t="n">
        <f aca="false">正!DQ28-誤!DQ28</f>
        <v>-967.722649502073</v>
      </c>
      <c r="DR28" s="126" t="n">
        <f aca="false">正!DR28-誤!DR28</f>
        <v>-2.96999685631016</v>
      </c>
      <c r="DS28" s="126" t="n">
        <f aca="false">正!DS28-誤!DS28</f>
        <v>58.4764344022842</v>
      </c>
      <c r="DT28" s="126" t="n">
        <f aca="false">正!DT28-誤!DT28</f>
        <v>-1.59041278775112</v>
      </c>
      <c r="DU28" s="126" t="n">
        <f aca="false">正!DU28-誤!DU28</f>
        <v>-46.5861165523093</v>
      </c>
      <c r="DV28" s="126" t="n">
        <f aca="false">正!DV28-誤!DV28</f>
        <v>-36.5839546125062</v>
      </c>
      <c r="DW28" s="126" t="n">
        <f aca="false">正!DW28-誤!DW28</f>
        <v>-938.468603095469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126" t="n">
        <f aca="false">正!ER28-誤!ER28</f>
        <v>-73.6533136178041</v>
      </c>
      <c r="ES28" s="126" t="n">
        <f aca="false">正!ES28-誤!ES28</f>
        <v>-56.2993492144306</v>
      </c>
      <c r="ET28" s="90" t="n">
        <f aca="false">正!ET28-誤!ET28</f>
        <v>48.3444884150958</v>
      </c>
      <c r="EU28" s="92" t="n">
        <f aca="false">正!EU28-誤!EU28</f>
        <v>-65.6984528185185</v>
      </c>
      <c r="EV28" s="91" t="n">
        <f aca="false">正!EV28-誤!EV28</f>
        <v>130.990360129232</v>
      </c>
      <c r="EW28" s="126" t="n">
        <f aca="false">正!EW28-誤!EW28</f>
        <v>-39.1880168204407</v>
      </c>
      <c r="EX28" s="126" t="n">
        <f aca="false">正!EX28-誤!EX28</f>
        <v>-0.338627351790819</v>
      </c>
      <c r="EY28" s="90" t="n">
        <f aca="false">正!EY28-誤!EY28</f>
        <v>170.517004301459</v>
      </c>
      <c r="EZ28" s="91" t="n">
        <f aca="false">正!EZ28-誤!EZ28</f>
        <v>102.795622432997</v>
      </c>
      <c r="FA28" s="126" t="n">
        <f aca="false">正!FA28-誤!FA28</f>
        <v>11.4999330619685</v>
      </c>
      <c r="FB28" s="126" t="n">
        <f aca="false">正!FB28-誤!FB28</f>
        <v>25.9908620938586</v>
      </c>
      <c r="FC28" s="92" t="n">
        <f aca="false">正!FC28-誤!FC28</f>
        <v>65.3048272771716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f aca="false">正!FX28-誤!FX28</f>
        <v>89.3711006366575</v>
      </c>
      <c r="FY28" s="126" t="n">
        <f aca="false">正!FY28-誤!FY28</f>
        <v>24.4190851931453</v>
      </c>
      <c r="FZ28" s="126" t="n">
        <f aca="false">正!FZ28-誤!FZ28</f>
        <v>9.77573992068574</v>
      </c>
      <c r="GA28" s="92" t="n">
        <f aca="false">正!GA28-誤!GA28</f>
        <v>55.176275522821</v>
      </c>
      <c r="GB28" s="91" t="n">
        <f aca="false">正!GB28-誤!GB28</f>
        <v>-28.91612532211</v>
      </c>
      <c r="GC28" s="126" t="n">
        <f aca="false">正!GC28-誤!GC28</f>
        <v>-19.1863667602574</v>
      </c>
      <c r="GD28" s="126" t="n">
        <f aca="false">正!GD28-誤!GD28</f>
        <v>54.2777492331334</v>
      </c>
      <c r="GE28" s="126" t="n">
        <f aca="false">正!GE28-誤!GE28</f>
        <v>-26.6059092911801</v>
      </c>
      <c r="GF28" s="126" t="n">
        <f aca="false">正!GF28-誤!GF28</f>
        <v>-17.5837641264179</v>
      </c>
      <c r="GG28" s="126" t="n">
        <f aca="false">正!GG28-誤!GG28</f>
        <v>-19.817834377398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f aca="false">正!K29-誤!K29</f>
        <v>62.8506270778598</v>
      </c>
      <c r="L29" s="94" t="n">
        <f aca="false">正!L29-誤!L29</f>
        <v>-48.3683565663523</v>
      </c>
      <c r="M29" s="126" t="n">
        <f aca="false">正!M29-誤!M29</f>
        <v>-48.3045224592788</v>
      </c>
      <c r="N29" s="126" t="n">
        <f aca="false">正!N29-誤!N29</f>
        <v>84.8278938553049</v>
      </c>
      <c r="O29" s="106" t="n">
        <f aca="false">正!O29-誤!O29</f>
        <v>-84.891727962342</v>
      </c>
      <c r="P29" s="107" t="n">
        <f aca="false">正!P29-誤!P29</f>
        <v>5.91372589787352</v>
      </c>
      <c r="Q29" s="126" t="n">
        <f aca="false">正!Q29-誤!Q29</f>
        <v>10.5430195549889</v>
      </c>
      <c r="R29" s="94" t="n">
        <f aca="false">正!R29-誤!R29</f>
        <v>1.94028207036627</v>
      </c>
      <c r="S29" s="126" t="n">
        <f aca="false">正!S29-誤!S29</f>
        <v>-3.92516829198394</v>
      </c>
      <c r="T29" s="126" t="n">
        <f aca="false">正!T29-誤!T29</f>
        <v>-0.71189660332584</v>
      </c>
      <c r="U29" s="126" t="n">
        <f aca="false">正!U29-誤!U29</f>
        <v>-4.20283409638341</v>
      </c>
      <c r="V29" s="126" t="n">
        <f aca="false">正!V29-誤!V29</f>
        <v>-2.06101878355366</v>
      </c>
      <c r="W29" s="126" t="n">
        <f aca="false">正!W29-誤!W29</f>
        <v>-6.56632503583933</v>
      </c>
      <c r="X29" s="126" t="n">
        <f aca="false">正!X29-誤!X29</f>
        <v>1.60957446499879</v>
      </c>
      <c r="Y29" s="126" t="n">
        <f aca="false">正!Y29-誤!Y29</f>
        <v>1.23558219451274</v>
      </c>
      <c r="Z29" s="137" t="n">
        <f aca="false">正!Z29-誤!Z29</f>
        <v>15.9509534982135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f aca="false">正!AU29-誤!AU29</f>
        <v>-2.29090901224254</v>
      </c>
      <c r="AV29" s="126" t="n">
        <f aca="false">正!AV29-誤!AV29</f>
        <v>0.381921158772002</v>
      </c>
      <c r="AW29" s="126" t="n">
        <f aca="false">正!AW29-誤!AW29</f>
        <v>1.02153115850342</v>
      </c>
      <c r="AX29" s="126" t="n">
        <f aca="false">正!AX29-誤!AX29</f>
        <v>-12.6950225447972</v>
      </c>
      <c r="AY29" s="126" t="n">
        <f aca="false">正!AY29-誤!AY29</f>
        <v>-0.63982811102187</v>
      </c>
      <c r="AZ29" s="126" t="n">
        <f aca="false">正!AZ29-誤!AZ29</f>
        <v>48.7483839356501</v>
      </c>
      <c r="BA29" s="126" t="n">
        <f aca="false">正!BA29-誤!BA29</f>
        <v>21.8194985710552</v>
      </c>
      <c r="BB29" s="126" t="n">
        <f aca="false">正!BB29-誤!BB29</f>
        <v>-3.96630258338337</v>
      </c>
      <c r="BC29" s="126" t="n">
        <f aca="false">正!BC29-誤!BC29</f>
        <v>-20.2953106250525</v>
      </c>
      <c r="BD29" s="126" t="n">
        <f aca="false">正!BD29-誤!BD29</f>
        <v>3.66919838423019</v>
      </c>
      <c r="BE29" s="126" t="n">
        <f aca="false">正!BE29-誤!BE29</f>
        <v>-8.41216336909201</v>
      </c>
      <c r="BF29" s="126" t="n">
        <f aca="false">正!BF29-誤!BF29</f>
        <v>-1.86246456553602</v>
      </c>
      <c r="BG29" s="126" t="n">
        <f aca="false">正!BG29-誤!BG29</f>
        <v>-19.6317883909924</v>
      </c>
      <c r="BH29" s="137" t="n">
        <f aca="false">正!BH29-誤!BH29</f>
        <v>-13.7451870801906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f aca="false">正!CC29-誤!CC29</f>
        <v>-47.9823461820488</v>
      </c>
      <c r="CD29" s="126" t="n">
        <f aca="false">正!CD29-誤!CD29</f>
        <v>0.925415231629472</v>
      </c>
      <c r="CE29" s="126" t="n">
        <f aca="false">正!CE29-誤!CE29</f>
        <v>3.65191950911003</v>
      </c>
      <c r="CF29" s="126" t="n">
        <f aca="false">正!CF29-誤!CF29</f>
        <v>-38.2437043569371</v>
      </c>
      <c r="CG29" s="126" t="n">
        <f aca="false">正!CG29-誤!CG29</f>
        <v>-1.57819041271887</v>
      </c>
      <c r="CH29" s="137" t="n">
        <f aca="false">正!CH29-誤!CH29</f>
        <v>-12.7377861531322</v>
      </c>
      <c r="CI29" s="107" t="n">
        <f aca="false">正!CI29-誤!CI29</f>
        <v>-2.08649168536067</v>
      </c>
      <c r="CJ29" s="94" t="n">
        <f aca="false">正!CJ29-誤!CJ29</f>
        <v>0.0307064821258791</v>
      </c>
      <c r="CK29" s="126" t="n">
        <f aca="false">正!CK29-誤!CK29</f>
        <v>2.44363956037705</v>
      </c>
      <c r="CL29" s="126" t="n">
        <f aca="false">正!CL29-誤!CL29</f>
        <v>-0.671862228166674</v>
      </c>
      <c r="CM29" s="126" t="n">
        <f aca="false">正!CM29-誤!CM29</f>
        <v>1.62434453621813</v>
      </c>
      <c r="CN29" s="126" t="n">
        <f aca="false">正!CN29-誤!CN29</f>
        <v>-5.51332003592097</v>
      </c>
      <c r="CO29" s="94" t="n">
        <v>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f aca="false">正!DJ29-誤!DJ29</f>
        <v>26.6460111814813</v>
      </c>
      <c r="DK29" s="126" t="n">
        <f aca="false">正!DK29-誤!DK29</f>
        <v>-0.543201923942661</v>
      </c>
      <c r="DL29" s="126" t="n">
        <f aca="false">正!DL29-誤!DL29</f>
        <v>1.12639008810584</v>
      </c>
      <c r="DM29" s="126" t="n">
        <f aca="false">正!DM29-誤!DM29</f>
        <v>35.759538083621</v>
      </c>
      <c r="DN29" s="126" t="n">
        <f aca="false">正!DN29-誤!DN29</f>
        <v>0.210803493657295</v>
      </c>
      <c r="DO29" s="126" t="n">
        <f aca="false">正!DO29-誤!DO29</f>
        <v>-6.50065512460424</v>
      </c>
      <c r="DP29" s="137" t="n">
        <f aca="false">正!DP29-誤!DP29</f>
        <v>-3.406863435368</v>
      </c>
      <c r="DQ29" s="107" t="n">
        <f aca="false">正!DQ29-誤!DQ29</f>
        <v>157.443871850846</v>
      </c>
      <c r="DR29" s="126" t="n">
        <f aca="false">正!DR29-誤!DR29</f>
        <v>10.1072925573301</v>
      </c>
      <c r="DS29" s="126" t="n">
        <f aca="false">正!DS29-誤!DS29</f>
        <v>48.1326104009931</v>
      </c>
      <c r="DT29" s="126" t="n">
        <f aca="false">正!DT29-誤!DT29</f>
        <v>19.8028917229494</v>
      </c>
      <c r="DU29" s="126" t="n">
        <f aca="false">正!DU29-誤!DU29</f>
        <v>-5.13650665260866</v>
      </c>
      <c r="DV29" s="126" t="n">
        <f aca="false">正!DV29-誤!DV29</f>
        <v>67.0528511832745</v>
      </c>
      <c r="DW29" s="126" t="n">
        <f aca="false">正!DW29-誤!DW29</f>
        <v>17.4847326388881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6" t="n">
        <f aca="false">正!ER29-誤!ER29</f>
        <v>-26.0515711542685</v>
      </c>
      <c r="ES29" s="126" t="n">
        <f aca="false">正!ES29-誤!ES29</f>
        <v>27.6620233404392</v>
      </c>
      <c r="ET29" s="106" t="n">
        <f aca="false">正!ET29-誤!ET29</f>
        <v>19.8955478184216</v>
      </c>
      <c r="EU29" s="137" t="n">
        <f aca="false">正!EU29-誤!EU29</f>
        <v>-73.6091423131275</v>
      </c>
      <c r="EV29" s="107" t="n">
        <f aca="false">正!EV29-誤!EV29</f>
        <v>-18.2554564683232</v>
      </c>
      <c r="EW29" s="126" t="n">
        <f aca="false">正!EW29-誤!EW29</f>
        <v>-11.1638603826614</v>
      </c>
      <c r="EX29" s="126" t="n">
        <f aca="false">正!EX29-誤!EX29</f>
        <v>0.861161163343695</v>
      </c>
      <c r="EY29" s="106" t="n">
        <f aca="false">正!EY29-誤!EY29</f>
        <v>-7.95275724900421</v>
      </c>
      <c r="EZ29" s="107" t="n">
        <f aca="false">正!EZ29-誤!EZ29</f>
        <v>31.3194022177559</v>
      </c>
      <c r="FA29" s="126" t="n">
        <f aca="false">正!FA29-誤!FA29</f>
        <v>3.63857355708205</v>
      </c>
      <c r="FB29" s="126" t="n">
        <f aca="false">正!FB29-誤!FB29</f>
        <v>9.29094280902064</v>
      </c>
      <c r="FC29" s="137" t="n">
        <f aca="false">正!FC29-誤!FC29</f>
        <v>18.3898858516545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f aca="false">正!FX29-誤!FX29</f>
        <v>30.5371469953971</v>
      </c>
      <c r="FY29" s="126" t="n">
        <f aca="false">正!FY29-誤!FY29</f>
        <v>26.7149973265023</v>
      </c>
      <c r="FZ29" s="126" t="n">
        <f aca="false">正!FZ29-誤!FZ29</f>
        <v>0.988456285564098</v>
      </c>
      <c r="GA29" s="137" t="n">
        <f aca="false">正!GA29-誤!GA29</f>
        <v>2.83369338333432</v>
      </c>
      <c r="GB29" s="107" t="n">
        <f aca="false">正!GB29-誤!GB29</f>
        <v>-46.2653090092135</v>
      </c>
      <c r="GC29" s="126" t="n">
        <f aca="false">正!GC29-誤!GC29</f>
        <v>8.84575087443227</v>
      </c>
      <c r="GD29" s="126" t="n">
        <f aca="false">正!GD29-誤!GD29</f>
        <v>-9.17564033598683</v>
      </c>
      <c r="GE29" s="126" t="n">
        <f aca="false">正!GE29-誤!GE29</f>
        <v>2.22654864064771</v>
      </c>
      <c r="GF29" s="126" t="n">
        <f aca="false">正!GF29-誤!GF29</f>
        <v>-6.0858441696796</v>
      </c>
      <c r="GG29" s="126" t="n">
        <f aca="false">正!GG29-誤!GG29</f>
        <v>-42.0761240186221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f aca="false">正!K30-誤!K30</f>
        <v>-1164.26417007402</v>
      </c>
      <c r="L30" s="94" t="n">
        <f aca="false">正!L30-誤!L30</f>
        <v>-709.74972735779</v>
      </c>
      <c r="M30" s="126" t="n">
        <f aca="false">正!M30-誤!M30</f>
        <v>-43.3445449635619</v>
      </c>
      <c r="N30" s="126" t="n">
        <f aca="false">正!N30-誤!N30</f>
        <v>-269.091174835412</v>
      </c>
      <c r="O30" s="106" t="n">
        <f aca="false">正!O30-誤!O30</f>
        <v>-397.314007558853</v>
      </c>
      <c r="P30" s="107" t="n">
        <f aca="false">正!P30-誤!P30</f>
        <v>561.290484069687</v>
      </c>
      <c r="Q30" s="126" t="n">
        <f aca="false">正!Q30-誤!Q30</f>
        <v>-23.7177416892973</v>
      </c>
      <c r="R30" s="94" t="n">
        <f aca="false">正!R30-誤!R30</f>
        <v>29.1176291900665</v>
      </c>
      <c r="S30" s="126" t="n">
        <f aca="false">正!S30-誤!S30</f>
        <v>-24.9288059795827</v>
      </c>
      <c r="T30" s="126" t="n">
        <f aca="false">正!T30-誤!T30</f>
        <v>21.5937547034005</v>
      </c>
      <c r="U30" s="126" t="n">
        <f aca="false">正!U30-誤!U30</f>
        <v>16.3654701745259</v>
      </c>
      <c r="V30" s="126" t="n">
        <f aca="false">正!V30-誤!V30</f>
        <v>-3.47055471122394</v>
      </c>
      <c r="W30" s="126" t="n">
        <f aca="false">正!W30-誤!W30</f>
        <v>-7.9908969474418</v>
      </c>
      <c r="X30" s="126" t="n">
        <f aca="false">正!X30-誤!X30</f>
        <v>37.8467399161673</v>
      </c>
      <c r="Y30" s="126" t="n">
        <f aca="false">正!Y30-誤!Y30</f>
        <v>40.4702074513209</v>
      </c>
      <c r="Z30" s="137" t="n">
        <f aca="false">正!Z30-誤!Z30</f>
        <v>-73.4137401116986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f aca="false">正!AU30-誤!AU30</f>
        <v>0.469190545005176</v>
      </c>
      <c r="AV30" s="126" t="n">
        <f aca="false">正!AV30-誤!AV30</f>
        <v>21.9700301670498</v>
      </c>
      <c r="AW30" s="126" t="n">
        <f aca="false">正!AW30-誤!AW30</f>
        <v>-6.52134139257578</v>
      </c>
      <c r="AX30" s="126" t="n">
        <f aca="false">正!AX30-誤!AX30</f>
        <v>140.083758694977</v>
      </c>
      <c r="AY30" s="126" t="n">
        <f aca="false">正!AY30-誤!AY30</f>
        <v>17.4492674588776</v>
      </c>
      <c r="AZ30" s="126" t="n">
        <f aca="false">正!AZ30-誤!AZ30</f>
        <v>163.42230551433</v>
      </c>
      <c r="BA30" s="126" t="n">
        <f aca="false">正!BA30-誤!BA30</f>
        <v>-44.6546273187878</v>
      </c>
      <c r="BB30" s="126" t="n">
        <f aca="false">正!BB30-誤!BB30</f>
        <v>167.861127490811</v>
      </c>
      <c r="BC30" s="126" t="n">
        <f aca="false">正!BC30-誤!BC30</f>
        <v>-10.0176317138776</v>
      </c>
      <c r="BD30" s="126" t="n">
        <f aca="false">正!BD30-誤!BD30</f>
        <v>-0.00272607547594816</v>
      </c>
      <c r="BE30" s="126" t="n">
        <f aca="false">正!BE30-誤!BE30</f>
        <v>74.1436442397426</v>
      </c>
      <c r="BF30" s="126" t="n">
        <f aca="false">正!BF30-誤!BF30</f>
        <v>-20.0363289391961</v>
      </c>
      <c r="BG30" s="126" t="n">
        <f aca="false">正!BG30-誤!BG30</f>
        <v>19.9298770784199</v>
      </c>
      <c r="BH30" s="137" t="n">
        <f aca="false">正!BH30-誤!BH30</f>
        <v>25.321876324163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f aca="false">正!CC30-誤!CC30</f>
        <v>2.96750760659415</v>
      </c>
      <c r="CD30" s="126" t="n">
        <f aca="false">正!CD30-誤!CD30</f>
        <v>10.6204817214757</v>
      </c>
      <c r="CE30" s="126" t="n">
        <f aca="false">正!CE30-誤!CE30</f>
        <v>-16.8493244991817</v>
      </c>
      <c r="CF30" s="126" t="n">
        <f aca="false">正!CF30-誤!CF30</f>
        <v>-14.5713806878857</v>
      </c>
      <c r="CG30" s="126" t="n">
        <f aca="false">正!CG30-誤!CG30</f>
        <v>10.0321921597618</v>
      </c>
      <c r="CH30" s="137" t="n">
        <f aca="false">正!CH30-誤!CH30</f>
        <v>13.7355389124245</v>
      </c>
      <c r="CI30" s="107" t="n">
        <f aca="false">正!CI30-誤!CI30</f>
        <v>-36.6084134646771</v>
      </c>
      <c r="CJ30" s="94" t="n">
        <f aca="false">正!CJ30-誤!CJ30</f>
        <v>6.3026021611372</v>
      </c>
      <c r="CK30" s="126" t="n">
        <f aca="false">正!CK30-誤!CK30</f>
        <v>-37.8659671960922</v>
      </c>
      <c r="CL30" s="126" t="n">
        <f aca="false">正!CL30-誤!CL30</f>
        <v>-7.76706637117286</v>
      </c>
      <c r="CM30" s="126" t="n">
        <f aca="false">正!CM30-誤!CM30</f>
        <v>-18.3602605862836</v>
      </c>
      <c r="CN30" s="126" t="n">
        <f aca="false">正!CN30-誤!CN30</f>
        <v>21.0822785277351</v>
      </c>
      <c r="CO30" s="94" t="n">
        <v>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f aca="false">正!DJ30-誤!DJ30</f>
        <v>-106.300931252117</v>
      </c>
      <c r="DK30" s="126" t="n">
        <f aca="false">正!DK30-誤!DK30</f>
        <v>-36.5705508577778</v>
      </c>
      <c r="DL30" s="126" t="n">
        <f aca="false">正!DL30-誤!DL30</f>
        <v>-57.5083529087765</v>
      </c>
      <c r="DM30" s="126" t="n">
        <f aca="false">正!DM30-誤!DM30</f>
        <v>-19.778161343821</v>
      </c>
      <c r="DN30" s="126" t="n">
        <f aca="false">正!DN30-誤!DN30</f>
        <v>7.7063887310178</v>
      </c>
      <c r="DO30" s="126" t="n">
        <f aca="false">正!DO30-誤!DO30</f>
        <v>87.673014375403</v>
      </c>
      <c r="DP30" s="137" t="n">
        <f aca="false">正!DP30-誤!DP30</f>
        <v>-87.8232692481615</v>
      </c>
      <c r="DQ30" s="107" t="n">
        <f aca="false">正!DQ30-誤!DQ30</f>
        <v>-1125.16652135295</v>
      </c>
      <c r="DR30" s="126" t="n">
        <f aca="false">正!DR30-誤!DR30</f>
        <v>-13.0772894136404</v>
      </c>
      <c r="DS30" s="126" t="n">
        <f aca="false">正!DS30-誤!DS30</f>
        <v>10.3438240012879</v>
      </c>
      <c r="DT30" s="126" t="n">
        <f aca="false">正!DT30-誤!DT30</f>
        <v>-21.3933045106587</v>
      </c>
      <c r="DU30" s="126" t="n">
        <f aca="false">正!DU30-誤!DU30</f>
        <v>-41.4496098997715</v>
      </c>
      <c r="DV30" s="126" t="n">
        <f aca="false">正!DV30-誤!DV30</f>
        <v>-103.636805795821</v>
      </c>
      <c r="DW30" s="126" t="n">
        <f aca="false">正!DW30-誤!DW30</f>
        <v>-955.953335734355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6" t="n">
        <f aca="false">正!ER30-誤!ER30</f>
        <v>-47.6017424638849</v>
      </c>
      <c r="ES30" s="126" t="n">
        <f aca="false">正!ES30-誤!ES30</f>
        <v>-83.9613725546897</v>
      </c>
      <c r="ET30" s="106" t="n">
        <f aca="false">正!ET30-誤!ET30</f>
        <v>28.4489405962304</v>
      </c>
      <c r="EU30" s="137" t="n">
        <f aca="false">正!EU30-誤!EU30</f>
        <v>7.91068949458759</v>
      </c>
      <c r="EV30" s="107" t="n">
        <f aca="false">正!EV30-誤!EV30</f>
        <v>149.245816597468</v>
      </c>
      <c r="EW30" s="126" t="n">
        <f aca="false">正!EW30-誤!EW30</f>
        <v>-28.0241564378157</v>
      </c>
      <c r="EX30" s="126" t="n">
        <f aca="false">正!EX30-誤!EX30</f>
        <v>-1.19978851513679</v>
      </c>
      <c r="EY30" s="106" t="n">
        <f aca="false">正!EY30-誤!EY30</f>
        <v>178.469761550419</v>
      </c>
      <c r="EZ30" s="107" t="n">
        <f aca="false">正!EZ30-誤!EZ30</f>
        <v>71.4762202153361</v>
      </c>
      <c r="FA30" s="126" t="n">
        <f aca="false">正!FA30-誤!FA30</f>
        <v>7.86135950489188</v>
      </c>
      <c r="FB30" s="126" t="n">
        <f aca="false">正!FB30-誤!FB30</f>
        <v>16.6999192849271</v>
      </c>
      <c r="FC30" s="137" t="n">
        <f aca="false">正!FC30-誤!FC30</f>
        <v>46.9149414255178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f aca="false">正!FX30-誤!FX30</f>
        <v>58.833953641295</v>
      </c>
      <c r="FY30" s="126" t="n">
        <f aca="false">正!FY30-誤!FY30</f>
        <v>-2.29591213347794</v>
      </c>
      <c r="FZ30" s="126" t="n">
        <f aca="false">正!FZ30-誤!FZ30</f>
        <v>8.78728363515347</v>
      </c>
      <c r="GA30" s="137" t="n">
        <f aca="false">正!GA30-誤!GA30</f>
        <v>52.3425821396168</v>
      </c>
      <c r="GB30" s="107" t="n">
        <f aca="false">正!GB30-誤!GB30</f>
        <v>17.3491836871217</v>
      </c>
      <c r="GC30" s="126" t="n">
        <f aca="false">正!GC30-誤!GC30</f>
        <v>-28.0321176346897</v>
      </c>
      <c r="GD30" s="126" t="n">
        <f aca="false">正!GD30-誤!GD30</f>
        <v>63.4533895691602</v>
      </c>
      <c r="GE30" s="126" t="n">
        <f aca="false">正!GE30-誤!GE30</f>
        <v>-28.8324579318169</v>
      </c>
      <c r="GF30" s="126" t="n">
        <f aca="false">正!GF30-誤!GF30</f>
        <v>-11.4979199567354</v>
      </c>
      <c r="GG30" s="126" t="n">
        <f aca="false">正!GG30-誤!GG30</f>
        <v>22.2582896412041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f aca="false">正!K31-誤!K31</f>
        <v>6065.80774343619</v>
      </c>
      <c r="L31" s="94" t="n">
        <f aca="false">正!L31-誤!L31</f>
        <v>2703.3147082628</v>
      </c>
      <c r="M31" s="126" t="n">
        <f aca="false">正!M31-誤!M31</f>
        <v>1965.63725696085</v>
      </c>
      <c r="N31" s="126" t="n">
        <f aca="false">正!N31-誤!N31</f>
        <v>397.628863365098</v>
      </c>
      <c r="O31" s="90" t="n">
        <f aca="false">正!O31-誤!O31</f>
        <v>340.04858793685</v>
      </c>
      <c r="P31" s="91" t="n">
        <f aca="false">正!P31-誤!P31</f>
        <v>1830.69504949346</v>
      </c>
      <c r="Q31" s="126" t="n">
        <f aca="false">正!Q31-誤!Q31</f>
        <v>220.977211156984</v>
      </c>
      <c r="R31" s="94" t="n">
        <f aca="false">正!R31-誤!R31</f>
        <v>85.9980950983118</v>
      </c>
      <c r="S31" s="126" t="n">
        <f aca="false">正!S31-誤!S31</f>
        <v>19.8090196358244</v>
      </c>
      <c r="T31" s="126" t="n">
        <f aca="false">正!T31-誤!T31</f>
        <v>164.539602543347</v>
      </c>
      <c r="U31" s="126" t="n">
        <f aca="false">正!U31-誤!U31</f>
        <v>195.504353681274</v>
      </c>
      <c r="V31" s="126" t="n">
        <f aca="false">正!V31-誤!V31</f>
        <v>50.5559438724595</v>
      </c>
      <c r="W31" s="126" t="n">
        <f aca="false">正!W31-誤!W31</f>
        <v>19.548521927165</v>
      </c>
      <c r="X31" s="126" t="n">
        <f aca="false">正!X31-誤!X31</f>
        <v>144.44027209896</v>
      </c>
      <c r="Y31" s="126" t="n">
        <f aca="false">正!Y31-誤!Y31</f>
        <v>-83.1349346395191</v>
      </c>
      <c r="Z31" s="92" t="n">
        <f aca="false">正!Z31-誤!Z31</f>
        <v>30.6439435266948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f aca="false">正!AU31-誤!AU31</f>
        <v>-66.0505197198509</v>
      </c>
      <c r="AV31" s="126" t="n">
        <f aca="false">正!AV31-誤!AV31</f>
        <v>61.4389699232406</v>
      </c>
      <c r="AW31" s="126" t="n">
        <f aca="false">正!AW31-誤!AW31</f>
        <v>-1.33876288696047</v>
      </c>
      <c r="AX31" s="126" t="n">
        <f aca="false">正!AX31-誤!AX31</f>
        <v>225.134820663952</v>
      </c>
      <c r="AY31" s="126" t="n">
        <f aca="false">正!AY31-誤!AY31</f>
        <v>220.197927325176</v>
      </c>
      <c r="AZ31" s="126" t="n">
        <f aca="false">正!AZ31-誤!AZ31</f>
        <v>-22.9281774225819</v>
      </c>
      <c r="BA31" s="126" t="n">
        <f aca="false">正!BA31-誤!BA31</f>
        <v>-166.341659910471</v>
      </c>
      <c r="BB31" s="126" t="n">
        <f aca="false">正!BB31-誤!BB31</f>
        <v>-343.133082958244</v>
      </c>
      <c r="BC31" s="126" t="n">
        <f aca="false">正!BC31-誤!BC31</f>
        <v>-51.7620356006191</v>
      </c>
      <c r="BD31" s="126" t="n">
        <f aca="false">正!BD31-誤!BD31</f>
        <v>87.626842365351</v>
      </c>
      <c r="BE31" s="126" t="n">
        <f aca="false">正!BE31-誤!BE31</f>
        <v>361.638438889251</v>
      </c>
      <c r="BF31" s="126" t="n">
        <f aca="false">正!BF31-誤!BF31</f>
        <v>21.772149911953</v>
      </c>
      <c r="BG31" s="126" t="n">
        <f aca="false">正!BG31-誤!BG31</f>
        <v>489.41235431932</v>
      </c>
      <c r="BH31" s="92" t="n">
        <f aca="false">正!BH31-誤!BH31</f>
        <v>166.145755692443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f aca="false">正!CC31-誤!CC31</f>
        <v>70.5548810374276</v>
      </c>
      <c r="CD31" s="126" t="n">
        <f aca="false">正!CD31-誤!CD31</f>
        <v>30.8811314462937</v>
      </c>
      <c r="CE31" s="126" t="n">
        <f aca="false">正!CE31-誤!CE31</f>
        <v>-28.672666668333</v>
      </c>
      <c r="CF31" s="126" t="n">
        <f aca="false">正!CF31-誤!CF31</f>
        <v>22.1662075969653</v>
      </c>
      <c r="CG31" s="126" t="n">
        <f aca="false">正!CG31-誤!CG31</f>
        <v>0.49222773672409</v>
      </c>
      <c r="CH31" s="92" t="n">
        <f aca="false">正!CH31-誤!CH31</f>
        <v>45.6879809257753</v>
      </c>
      <c r="CI31" s="91" t="n">
        <f aca="false">正!CI31-誤!CI31</f>
        <v>326.506098533049</v>
      </c>
      <c r="CJ31" s="94" t="n">
        <f aca="false">正!CJ31-誤!CJ31</f>
        <v>-4.67464590549935</v>
      </c>
      <c r="CK31" s="126" t="n">
        <f aca="false">正!CK31-誤!CK31</f>
        <v>296.564086321858</v>
      </c>
      <c r="CL31" s="126" t="n">
        <f aca="false">正!CL31-誤!CL31</f>
        <v>-10.4950016576731</v>
      </c>
      <c r="CM31" s="126" t="n">
        <f aca="false">正!CM31-誤!CM31</f>
        <v>-40.8579533400189</v>
      </c>
      <c r="CN31" s="126" t="n">
        <f aca="false">正!CN31-誤!CN31</f>
        <v>85.9696131143683</v>
      </c>
      <c r="CO31" s="94" t="n">
        <v>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f aca="false">正!DJ31-誤!DJ31</f>
        <v>-363.899823112035</v>
      </c>
      <c r="DK31" s="126" t="n">
        <f aca="false">正!DK31-誤!DK31</f>
        <v>-69.3601291535479</v>
      </c>
      <c r="DL31" s="126" t="n">
        <f aca="false">正!DL31-誤!DL31</f>
        <v>59.4909631327228</v>
      </c>
      <c r="DM31" s="126" t="n">
        <f aca="false">正!DM31-誤!DM31</f>
        <v>155.681517850451</v>
      </c>
      <c r="DN31" s="126" t="n">
        <f aca="false">正!DN31-誤!DN31</f>
        <v>-23.2917894800994</v>
      </c>
      <c r="DO31" s="126" t="n">
        <f aca="false">正!DO31-誤!DO31</f>
        <v>-146.426630548172</v>
      </c>
      <c r="DP31" s="92" t="n">
        <f aca="false">正!DP31-誤!DP31</f>
        <v>-339.993754913383</v>
      </c>
      <c r="DQ31" s="91" t="n">
        <f aca="false">正!DQ31-誤!DQ31</f>
        <v>869.279228309548</v>
      </c>
      <c r="DR31" s="126" t="n">
        <f aca="false">正!DR31-誤!DR31</f>
        <v>16.5116585134791</v>
      </c>
      <c r="DS31" s="126" t="n">
        <f aca="false">正!DS31-誤!DS31</f>
        <v>42.5516647527293</v>
      </c>
      <c r="DT31" s="126" t="n">
        <f aca="false">正!DT31-誤!DT31</f>
        <v>-15.3512257293987</v>
      </c>
      <c r="DU31" s="126" t="n">
        <f aca="false">正!DU31-誤!DU31</f>
        <v>-353.56152828582</v>
      </c>
      <c r="DV31" s="126" t="n">
        <f aca="false">正!DV31-誤!DV31</f>
        <v>-345.493193836999</v>
      </c>
      <c r="DW31" s="126" t="n">
        <f aca="false">正!DW31-誤!DW31</f>
        <v>1524.62185289559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126" t="n">
        <f aca="false">正!ER31-誤!ER31</f>
        <v>-342.423806720602</v>
      </c>
      <c r="ES31" s="126" t="n">
        <f aca="false">正!ES31-誤!ES31</f>
        <v>-38.1163148657615</v>
      </c>
      <c r="ET31" s="90" t="n">
        <f aca="false">正!ET31-誤!ET31</f>
        <v>-306.178234939536</v>
      </c>
      <c r="EU31" s="92" t="n">
        <f aca="false">正!EU31-誤!EU31</f>
        <v>1.87074308470164</v>
      </c>
      <c r="EV31" s="91" t="n">
        <f aca="false">正!EV31-誤!EV31</f>
        <v>201.230719195592</v>
      </c>
      <c r="EW31" s="126" t="n">
        <f aca="false">正!EW31-誤!EW31</f>
        <v>114.934828324062</v>
      </c>
      <c r="EX31" s="126" t="n">
        <f aca="false">正!EX31-誤!EX31</f>
        <v>-12.5181121064124</v>
      </c>
      <c r="EY31" s="90" t="n">
        <f aca="false">正!EY31-誤!EY31</f>
        <v>98.8140029779461</v>
      </c>
      <c r="EZ31" s="91" t="n">
        <f aca="false">正!EZ31-誤!EZ31</f>
        <v>181.975786561932</v>
      </c>
      <c r="FA31" s="126" t="n">
        <f aca="false">正!FA31-誤!FA31</f>
        <v>40.3323841293641</v>
      </c>
      <c r="FB31" s="126" t="n">
        <f aca="false">正!FB31-誤!FB31</f>
        <v>4.45569643417548</v>
      </c>
      <c r="FC31" s="92" t="n">
        <f aca="false">正!FC31-誤!FC31</f>
        <v>137.187705998386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f aca="false">正!FX31-誤!FX31</f>
        <v>317.488632328284</v>
      </c>
      <c r="FY31" s="126" t="n">
        <f aca="false">正!FY31-誤!FY31</f>
        <v>66.4106374195762</v>
      </c>
      <c r="FZ31" s="126" t="n">
        <f aca="false">正!FZ31-誤!FZ31</f>
        <v>50.6191826520408</v>
      </c>
      <c r="GA31" s="92" t="n">
        <f aca="false">正!GA31-誤!GA31</f>
        <v>200.458812256664</v>
      </c>
      <c r="GB31" s="91" t="n">
        <f aca="false">正!GB31-誤!GB31</f>
        <v>271.086269546999</v>
      </c>
      <c r="GC31" s="126" t="n">
        <f aca="false">正!GC31-誤!GC31</f>
        <v>38.5813314667212</v>
      </c>
      <c r="GD31" s="126" t="n">
        <f aca="false">正!GD31-誤!GD31</f>
        <v>180.176937826865</v>
      </c>
      <c r="GE31" s="126" t="n">
        <f aca="false">正!GE31-誤!GE31</f>
        <v>17.2956873729563</v>
      </c>
      <c r="GF31" s="126" t="n">
        <f aca="false">正!GF31-誤!GF31</f>
        <v>-24.9629500742094</v>
      </c>
      <c r="GG31" s="126" t="n">
        <f aca="false">正!GG31-誤!GG31</f>
        <v>59.9952629546606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f aca="false">正!K32-誤!K32</f>
        <v>4466.37995149195</v>
      </c>
      <c r="L32" s="94" t="n">
        <f aca="false">正!L32-誤!L32</f>
        <v>2400.83120944141</v>
      </c>
      <c r="M32" s="126" t="n">
        <f aca="false">正!M32-誤!M32</f>
        <v>1933.67094148748</v>
      </c>
      <c r="N32" s="126" t="n">
        <f aca="false">正!N32-誤!N32</f>
        <v>126.747290320171</v>
      </c>
      <c r="O32" s="106" t="n">
        <f aca="false">正!O32-誤!O32</f>
        <v>340.412977633823</v>
      </c>
      <c r="P32" s="107" t="n">
        <f aca="false">正!P32-誤!P32</f>
        <v>1618.77215732506</v>
      </c>
      <c r="Q32" s="126" t="n">
        <f aca="false">正!Q32-誤!Q32</f>
        <v>204.386834662844</v>
      </c>
      <c r="R32" s="94" t="n">
        <f aca="false">正!R32-誤!R32</f>
        <v>80.764186357439</v>
      </c>
      <c r="S32" s="126" t="n">
        <f aca="false">正!S32-誤!S32</f>
        <v>49.1772875315874</v>
      </c>
      <c r="T32" s="126" t="n">
        <f aca="false">正!T32-誤!T32</f>
        <v>172.765858589228</v>
      </c>
      <c r="U32" s="126" t="n">
        <f aca="false">正!U32-誤!U32</f>
        <v>157.483873609293</v>
      </c>
      <c r="V32" s="126" t="n">
        <f aca="false">正!V32-誤!V32</f>
        <v>44.0882740082379</v>
      </c>
      <c r="W32" s="126" t="n">
        <f aca="false">正!W32-誤!W32</f>
        <v>41.084865807461</v>
      </c>
      <c r="X32" s="126" t="n">
        <f aca="false">正!X32-誤!X32</f>
        <v>125.184200815756</v>
      </c>
      <c r="Y32" s="126" t="n">
        <f aca="false">正!Y32-誤!Y32</f>
        <v>26.1191857603521</v>
      </c>
      <c r="Z32" s="137" t="n">
        <f aca="false">正!Z32-誤!Z32</f>
        <v>-18.5481863372115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f aca="false">正!AU32-誤!AU32</f>
        <v>-83.1592067475585</v>
      </c>
      <c r="AV32" s="126" t="n">
        <f aca="false">正!AV32-誤!AV32</f>
        <v>61.9199965168791</v>
      </c>
      <c r="AW32" s="126" t="n">
        <f aca="false">正!AW32-誤!AW32</f>
        <v>26.9405937603879</v>
      </c>
      <c r="AX32" s="126" t="n">
        <f aca="false">正!AX32-誤!AX32</f>
        <v>263.956995612465</v>
      </c>
      <c r="AY32" s="126" t="n">
        <f aca="false">正!AY32-誤!AY32</f>
        <v>234.518827960261</v>
      </c>
      <c r="AZ32" s="126" t="n">
        <f aca="false">正!AZ32-誤!AZ32</f>
        <v>-249.806462054476</v>
      </c>
      <c r="BA32" s="126" t="n">
        <f aca="false">正!BA32-誤!BA32</f>
        <v>-153.84800870992</v>
      </c>
      <c r="BB32" s="126" t="n">
        <f aca="false">正!BB32-誤!BB32</f>
        <v>-297.341581676228</v>
      </c>
      <c r="BC32" s="126" t="n">
        <f aca="false">正!BC32-誤!BC32</f>
        <v>9.0459719067203</v>
      </c>
      <c r="BD32" s="126" t="n">
        <f aca="false">正!BD32-誤!BD32</f>
        <v>15.9239958064773</v>
      </c>
      <c r="BE32" s="126" t="n">
        <f aca="false">正!BE32-誤!BE32</f>
        <v>402.671868889138</v>
      </c>
      <c r="BF32" s="126" t="n">
        <f aca="false">正!BF32-誤!BF32</f>
        <v>31.1979495402393</v>
      </c>
      <c r="BG32" s="126" t="n">
        <f aca="false">正!BG32-誤!BG32</f>
        <v>382.835375231072</v>
      </c>
      <c r="BH32" s="137" t="n">
        <f aca="false">正!BH32-誤!BH32</f>
        <v>91.4094604843886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f aca="false">正!CC32-誤!CC32</f>
        <v>33.9086136743572</v>
      </c>
      <c r="CD32" s="126" t="n">
        <f aca="false">正!CD32-誤!CD32</f>
        <v>23.5846274603978</v>
      </c>
      <c r="CE32" s="126" t="n">
        <f aca="false">正!CE32-誤!CE32</f>
        <v>-28.6346861106085</v>
      </c>
      <c r="CF32" s="126" t="n">
        <f aca="false">正!CF32-誤!CF32</f>
        <v>13.0426392442514</v>
      </c>
      <c r="CG32" s="126" t="n">
        <f aca="false">正!CG32-誤!CG32</f>
        <v>0.33070368199833</v>
      </c>
      <c r="CH32" s="137" t="n">
        <f aca="false">正!CH32-誤!CH32</f>
        <v>25.5853293983164</v>
      </c>
      <c r="CI32" s="107" t="n">
        <f aca="false">正!CI32-誤!CI32</f>
        <v>472.833289464936</v>
      </c>
      <c r="CJ32" s="94" t="n">
        <f aca="false">正!CJ32-誤!CJ32</f>
        <v>-55.4253154163489</v>
      </c>
      <c r="CK32" s="126" t="n">
        <f aca="false">正!CK32-誤!CK32</f>
        <v>303.166350642656</v>
      </c>
      <c r="CL32" s="126" t="n">
        <f aca="false">正!CL32-誤!CL32</f>
        <v>3.21517242365462</v>
      </c>
      <c r="CM32" s="126" t="n">
        <f aca="false">正!CM32-誤!CM32</f>
        <v>-31.2647826735511</v>
      </c>
      <c r="CN32" s="126" t="n">
        <f aca="false">正!CN32-誤!CN32</f>
        <v>253.141864488551</v>
      </c>
      <c r="CO32" s="99" t="n">
        <v>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f aca="false">正!DJ32-誤!DJ32</f>
        <v>-337.30236835184</v>
      </c>
      <c r="DK32" s="126" t="n">
        <f aca="false">正!DK32-誤!DK32</f>
        <v>-98.5153013128079</v>
      </c>
      <c r="DL32" s="126" t="n">
        <f aca="false">正!DL32-誤!DL32</f>
        <v>92.1003270742858</v>
      </c>
      <c r="DM32" s="126" t="n">
        <f aca="false">正!DM32-誤!DM32</f>
        <v>149.395654571814</v>
      </c>
      <c r="DN32" s="126" t="n">
        <f aca="false">正!DN32-誤!DN32</f>
        <v>-12.5247161557563</v>
      </c>
      <c r="DO32" s="126" t="n">
        <f aca="false">正!DO32-誤!DO32</f>
        <v>-112.780979266507</v>
      </c>
      <c r="DP32" s="137" t="n">
        <f aca="false">正!DP32-誤!DP32</f>
        <v>-354.977353262879</v>
      </c>
      <c r="DQ32" s="107" t="n">
        <f aca="false">正!DQ32-誤!DQ32</f>
        <v>-375.558980962931</v>
      </c>
      <c r="DR32" s="126" t="n">
        <f aca="false">正!DR32-誤!DR32</f>
        <v>8.7009895675412</v>
      </c>
      <c r="DS32" s="126" t="n">
        <f aca="false">正!DS32-誤!DS32</f>
        <v>-1.68396865113209</v>
      </c>
      <c r="DT32" s="126" t="n">
        <f aca="false">正!DT32-誤!DT32</f>
        <v>-18.8761734279105</v>
      </c>
      <c r="DU32" s="126" t="n">
        <f aca="false">正!DU32-誤!DU32</f>
        <v>-248.245330776372</v>
      </c>
      <c r="DV32" s="126" t="n">
        <f aca="false">正!DV32-誤!DV32</f>
        <v>-187.492970219835</v>
      </c>
      <c r="DW32" s="126" t="n">
        <f aca="false">正!DW32-誤!DW32</f>
        <v>72.0384725447884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6" t="n">
        <f aca="false">正!ER32-誤!ER32</f>
        <v>-192.515194022097</v>
      </c>
      <c r="ES32" s="126" t="n">
        <f aca="false">正!ES32-誤!ES32</f>
        <v>-8.60145034091329</v>
      </c>
      <c r="ET32" s="106" t="n">
        <f aca="false">正!ET32-誤!ET32</f>
        <v>-246.666866059059</v>
      </c>
      <c r="EU32" s="137" t="n">
        <f aca="false">正!EU32-誤!EU32</f>
        <v>62.7531223778724</v>
      </c>
      <c r="EV32" s="107" t="n">
        <f aca="false">正!EV32-誤!EV32</f>
        <v>322.646857333108</v>
      </c>
      <c r="EW32" s="126" t="n">
        <f aca="false">正!EW32-誤!EW32</f>
        <v>123.201927153292</v>
      </c>
      <c r="EX32" s="126" t="n">
        <f aca="false">正!EX32-誤!EX32</f>
        <v>-9.13051351097693</v>
      </c>
      <c r="EY32" s="106" t="n">
        <f aca="false">正!EY32-誤!EY32</f>
        <v>208.575443690788</v>
      </c>
      <c r="EZ32" s="107" t="n">
        <f aca="false">正!EZ32-誤!EZ32</f>
        <v>164.896624120389</v>
      </c>
      <c r="FA32" s="126" t="n">
        <f aca="false">正!FA32-誤!FA32</f>
        <v>56.9349173126066</v>
      </c>
      <c r="FB32" s="126" t="n">
        <f aca="false">正!FB32-誤!FB32</f>
        <v>38.1535553571885</v>
      </c>
      <c r="FC32" s="137" t="n">
        <f aca="false">正!FC32-誤!FC32</f>
        <v>69.8081514506043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f aca="false">正!FX32-誤!FX32</f>
        <v>98.5351604541356</v>
      </c>
      <c r="FY32" s="126" t="n">
        <f aca="false">正!FY32-誤!FY32</f>
        <v>75.4582128541879</v>
      </c>
      <c r="FZ32" s="126" t="n">
        <f aca="false">正!FZ32-誤!FZ32</f>
        <v>29.643869657395</v>
      </c>
      <c r="GA32" s="137" t="n">
        <f aca="false">正!GA32-誤!GA32</f>
        <v>-6.56692205743821</v>
      </c>
      <c r="GB32" s="107" t="n">
        <f aca="false">正!GB32-誤!GB32</f>
        <v>259.332583015304</v>
      </c>
      <c r="GC32" s="126" t="n">
        <f aca="false">正!GC32-誤!GC32</f>
        <v>14.7645033660647</v>
      </c>
      <c r="GD32" s="126" t="n">
        <f aca="false">正!GD32-誤!GD32</f>
        <v>205.048206337364</v>
      </c>
      <c r="GE32" s="126" t="n">
        <f aca="false">正!GE32-誤!GE32</f>
        <v>-4.28144781575793</v>
      </c>
      <c r="GF32" s="126" t="n">
        <f aca="false">正!GF32-誤!GF32</f>
        <v>-18.7011816633062</v>
      </c>
      <c r="GG32" s="126" t="n">
        <f aca="false">正!GG32-誤!GG32</f>
        <v>62.5025027909396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f aca="false">正!K33-誤!K33</f>
        <v>1599.42779194476</v>
      </c>
      <c r="L33" s="94" t="n">
        <f aca="false">正!L33-誤!L33</f>
        <v>302.483498821282</v>
      </c>
      <c r="M33" s="126" t="n">
        <f aca="false">正!M33-誤!M33</f>
        <v>31.9663154734662</v>
      </c>
      <c r="N33" s="126" t="n">
        <f aca="false">正!N33-誤!N33</f>
        <v>270.881573044775</v>
      </c>
      <c r="O33" s="106" t="n">
        <f aca="false">正!O33-誤!O33</f>
        <v>-0.364389696957005</v>
      </c>
      <c r="P33" s="107" t="n">
        <f aca="false">正!P33-誤!P33</f>
        <v>211.922892168659</v>
      </c>
      <c r="Q33" s="126" t="n">
        <f aca="false">正!Q33-誤!Q33</f>
        <v>16.5903764941231</v>
      </c>
      <c r="R33" s="94" t="n">
        <f aca="false">正!R33-誤!R33</f>
        <v>5.23390874094548</v>
      </c>
      <c r="S33" s="126" t="n">
        <f aca="false">正!S33-誤!S33</f>
        <v>-29.3682678957775</v>
      </c>
      <c r="T33" s="126" t="n">
        <f aca="false">正!T33-誤!T33</f>
        <v>-8.22625604587574</v>
      </c>
      <c r="U33" s="126" t="n">
        <f aca="false">正!U33-誤!U33</f>
        <v>38.0204800719703</v>
      </c>
      <c r="V33" s="126" t="n">
        <f aca="false">正!V33-誤!V33</f>
        <v>6.46766986420198</v>
      </c>
      <c r="W33" s="126" t="n">
        <f aca="false">正!W33-誤!W33</f>
        <v>-21.5363438803197</v>
      </c>
      <c r="X33" s="126" t="n">
        <f aca="false">正!X33-誤!X33</f>
        <v>19.2560712831937</v>
      </c>
      <c r="Y33" s="126" t="n">
        <f aca="false">正!Y33-誤!Y33</f>
        <v>-109.254120399874</v>
      </c>
      <c r="Z33" s="137" t="n">
        <f aca="false">正!Z33-誤!Z33</f>
        <v>49.1921298638636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f aca="false">正!AU33-誤!AU33</f>
        <v>17.1086870276847</v>
      </c>
      <c r="AV33" s="126" t="n">
        <f aca="false">正!AV33-誤!AV33</f>
        <v>-0.48102659363451</v>
      </c>
      <c r="AW33" s="126" t="n">
        <f aca="false">正!AW33-誤!AW33</f>
        <v>-28.2793566473329</v>
      </c>
      <c r="AX33" s="126" t="n">
        <f aca="false">正!AX33-誤!AX33</f>
        <v>-38.8221749485124</v>
      </c>
      <c r="AY33" s="126" t="n">
        <f aca="false">正!AY33-誤!AY33</f>
        <v>-14.3209006350917</v>
      </c>
      <c r="AZ33" s="126" t="n">
        <f aca="false">正!AZ33-誤!AZ33</f>
        <v>226.878284631919</v>
      </c>
      <c r="BA33" s="126" t="n">
        <f aca="false">正!BA33-誤!BA33</f>
        <v>-12.4936512005397</v>
      </c>
      <c r="BB33" s="126" t="n">
        <f aca="false">正!BB33-誤!BB33</f>
        <v>-45.7915012819685</v>
      </c>
      <c r="BC33" s="126" t="n">
        <f aca="false">正!BC33-誤!BC33</f>
        <v>-60.8080075073463</v>
      </c>
      <c r="BD33" s="126" t="n">
        <f aca="false">正!BD33-誤!BD33</f>
        <v>71.7028465588753</v>
      </c>
      <c r="BE33" s="126" t="n">
        <f aca="false">正!BE33-誤!BE33</f>
        <v>-41.033429999894</v>
      </c>
      <c r="BF33" s="126" t="n">
        <f aca="false">正!BF33-誤!BF33</f>
        <v>-9.42579962828575</v>
      </c>
      <c r="BG33" s="126" t="n">
        <f aca="false">正!BG33-誤!BG33</f>
        <v>106.576979088218</v>
      </c>
      <c r="BH33" s="137" t="n">
        <f aca="false">正!BH33-誤!BH33</f>
        <v>74.7362952080785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f aca="false">正!CC33-誤!CC33</f>
        <v>36.6462673630767</v>
      </c>
      <c r="CD33" s="126" t="n">
        <f aca="false">正!CD33-誤!CD33</f>
        <v>7.29650398589632</v>
      </c>
      <c r="CE33" s="126" t="n">
        <f aca="false">正!CE33-誤!CE33</f>
        <v>-0.0379805577244667</v>
      </c>
      <c r="CF33" s="126" t="n">
        <f aca="false">正!CF33-誤!CF33</f>
        <v>9.12356835270725</v>
      </c>
      <c r="CG33" s="126" t="n">
        <f aca="false">正!CG33-誤!CG33</f>
        <v>0.161524054725774</v>
      </c>
      <c r="CH33" s="137" t="n">
        <f aca="false">正!CH33-誤!CH33</f>
        <v>20.1026515274716</v>
      </c>
      <c r="CI33" s="107" t="n">
        <f aca="false">正!CI33-誤!CI33</f>
        <v>-146.327190931625</v>
      </c>
      <c r="CJ33" s="94" t="n">
        <f aca="false">正!CJ33-誤!CJ33</f>
        <v>50.750669510875</v>
      </c>
      <c r="CK33" s="126" t="n">
        <f aca="false">正!CK33-誤!CK33</f>
        <v>-6.60226432053605</v>
      </c>
      <c r="CL33" s="126" t="n">
        <f aca="false">正!CL33-誤!CL33</f>
        <v>-13.7101740813123</v>
      </c>
      <c r="CM33" s="126" t="n">
        <f aca="false">正!CM33-誤!CM33</f>
        <v>-9.5931706664677</v>
      </c>
      <c r="CN33" s="126" t="n">
        <f aca="false">正!CN33-誤!CN33</f>
        <v>-167.172251374183</v>
      </c>
      <c r="CO33" s="94" t="n">
        <v>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f aca="false">正!DJ33-誤!DJ33</f>
        <v>-26.5974547602127</v>
      </c>
      <c r="DK33" s="126" t="n">
        <f aca="false">正!DK33-誤!DK33</f>
        <v>29.1551721592606</v>
      </c>
      <c r="DL33" s="126" t="n">
        <f aca="false">正!DL33-誤!DL33</f>
        <v>-32.6093639415642</v>
      </c>
      <c r="DM33" s="126" t="n">
        <f aca="false">正!DM33-誤!DM33</f>
        <v>6.28586327861831</v>
      </c>
      <c r="DN33" s="126" t="n">
        <f aca="false">正!DN33-誤!DN33</f>
        <v>-10.7670733243463</v>
      </c>
      <c r="DO33" s="126" t="n">
        <f aca="false">正!DO33-誤!DO33</f>
        <v>-33.6456512816817</v>
      </c>
      <c r="DP33" s="137" t="n">
        <f aca="false">正!DP33-誤!DP33</f>
        <v>14.9835983495027</v>
      </c>
      <c r="DQ33" s="107" t="n">
        <f aca="false">正!DQ33-誤!DQ33</f>
        <v>1244.83820927241</v>
      </c>
      <c r="DR33" s="126" t="n">
        <f aca="false">正!DR33-誤!DR33</f>
        <v>7.81066894593797</v>
      </c>
      <c r="DS33" s="126" t="n">
        <f aca="false">正!DS33-誤!DS33</f>
        <v>44.2356334038605</v>
      </c>
      <c r="DT33" s="126" t="n">
        <f aca="false">正!DT33-誤!DT33</f>
        <v>3.52494769847544</v>
      </c>
      <c r="DU33" s="126" t="n">
        <f aca="false">正!DU33-誤!DU33</f>
        <v>-105.316197509434</v>
      </c>
      <c r="DV33" s="126" t="n">
        <f aca="false">正!DV33-誤!DV33</f>
        <v>-158.000223617237</v>
      </c>
      <c r="DW33" s="126" t="n">
        <f aca="false">正!DW33-誤!DW33</f>
        <v>1452.5833803508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6" t="n">
        <f aca="false">正!ER33-誤!ER33</f>
        <v>-149.908612698586</v>
      </c>
      <c r="ES33" s="126" t="n">
        <f aca="false">正!ES33-誤!ES33</f>
        <v>-29.5148645248305</v>
      </c>
      <c r="ET33" s="106" t="n">
        <f aca="false">正!ET33-誤!ET33</f>
        <v>-59.5113688805977</v>
      </c>
      <c r="EU33" s="137" t="n">
        <f aca="false">正!EU33-誤!EU33</f>
        <v>-60.8823792931571</v>
      </c>
      <c r="EV33" s="107" t="n">
        <f aca="false">正!EV33-誤!EV33</f>
        <v>-121.416138137454</v>
      </c>
      <c r="EW33" s="126" t="n">
        <f aca="false">正!EW33-誤!EW33</f>
        <v>-8.26709882917021</v>
      </c>
      <c r="EX33" s="126" t="n">
        <f aca="false">正!EX33-誤!EX33</f>
        <v>-3.38759859543569</v>
      </c>
      <c r="EY33" s="106" t="n">
        <f aca="false">正!EY33-誤!EY33</f>
        <v>-109.761440712849</v>
      </c>
      <c r="EZ33" s="107" t="n">
        <f aca="false">正!EZ33-誤!EZ33</f>
        <v>17.0791624414924</v>
      </c>
      <c r="FA33" s="126" t="n">
        <f aca="false">正!FA33-誤!FA33</f>
        <v>-16.6025331832498</v>
      </c>
      <c r="FB33" s="126" t="n">
        <f aca="false">正!FB33-誤!FB33</f>
        <v>-33.6978589230348</v>
      </c>
      <c r="FC33" s="137" t="n">
        <f aca="false">正!FC33-誤!FC33</f>
        <v>67.3795545477808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f aca="false">正!FX33-誤!FX33</f>
        <v>218.953471874018</v>
      </c>
      <c r="FY33" s="126" t="n">
        <f aca="false">正!FY33-誤!FY33</f>
        <v>-9.04757543461892</v>
      </c>
      <c r="FZ33" s="126" t="n">
        <f aca="false">正!FZ33-誤!FZ33</f>
        <v>20.9753129946539</v>
      </c>
      <c r="GA33" s="137" t="n">
        <f aca="false">正!GA33-誤!GA33</f>
        <v>207.025734313982</v>
      </c>
      <c r="GB33" s="107" t="n">
        <f aca="false">正!GB33-誤!GB33</f>
        <v>11.7536865316906</v>
      </c>
      <c r="GC33" s="126" t="n">
        <f aca="false">正!GC33-誤!GC33</f>
        <v>23.8168281006606</v>
      </c>
      <c r="GD33" s="126" t="n">
        <f aca="false">正!GD33-誤!GD33</f>
        <v>-24.8712685105038</v>
      </c>
      <c r="GE33" s="126" t="n">
        <f aca="false">正!GE33-誤!GE33</f>
        <v>21.5771351887161</v>
      </c>
      <c r="GF33" s="126" t="n">
        <f aca="false">正!GF33-誤!GF33</f>
        <v>-6.26176841090313</v>
      </c>
      <c r="GG33" s="126" t="n">
        <f aca="false">正!GG33-誤!GG33</f>
        <v>-2.50723983627722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f aca="false">正!K34-誤!K34</f>
        <v>97.7676178321708</v>
      </c>
      <c r="L34" s="94" t="n">
        <f aca="false">正!L34-誤!L34</f>
        <v>-416.753270810033</v>
      </c>
      <c r="M34" s="126" t="n">
        <f aca="false">正!M34-誤!M34</f>
        <v>-1668.06601643879</v>
      </c>
      <c r="N34" s="126" t="n">
        <f aca="false">正!N34-誤!N34</f>
        <v>1226.47246603541</v>
      </c>
      <c r="O34" s="106" t="n">
        <f aca="false">正!O34-誤!O34</f>
        <v>24.8402795933507</v>
      </c>
      <c r="P34" s="107" t="n">
        <f aca="false">正!P34-誤!P34</f>
        <v>584.629336904152</v>
      </c>
      <c r="Q34" s="126" t="n">
        <f aca="false">正!Q34-誤!Q34</f>
        <v>54.8316879912118</v>
      </c>
      <c r="R34" s="94" t="n">
        <f aca="false">正!R34-誤!R34</f>
        <v>8.27996122094919</v>
      </c>
      <c r="S34" s="126" t="n">
        <f aca="false">正!S34-誤!S34</f>
        <v>-17.8810823880089</v>
      </c>
      <c r="T34" s="126" t="n">
        <f aca="false">正!T34-誤!T34</f>
        <v>88.7647960921722</v>
      </c>
      <c r="U34" s="126" t="n">
        <f aca="false">正!U34-誤!U34</f>
        <v>27.793765553688</v>
      </c>
      <c r="V34" s="126" t="n">
        <f aca="false">正!V34-誤!V34</f>
        <v>-1.77768418609293</v>
      </c>
      <c r="W34" s="126" t="n">
        <f aca="false">正!W34-誤!W34</f>
        <v>-3.54950772136863</v>
      </c>
      <c r="X34" s="126" t="n">
        <f aca="false">正!X34-誤!X34</f>
        <v>-19.4115815772556</v>
      </c>
      <c r="Y34" s="126" t="n">
        <f aca="false">正!Y34-誤!Y34</f>
        <v>3.2339542980011</v>
      </c>
      <c r="Z34" s="137" t="n">
        <f aca="false">正!Z34-誤!Z34</f>
        <v>30.0567560253467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f aca="false">正!AU34-誤!AU34</f>
        <v>-5.54280173090857</v>
      </c>
      <c r="AV34" s="126" t="n">
        <f aca="false">正!AV34-誤!AV34</f>
        <v>-1.0352576034243</v>
      </c>
      <c r="AW34" s="126" t="n">
        <f aca="false">正!AW34-誤!AW34</f>
        <v>30.2463038206765</v>
      </c>
      <c r="AX34" s="126" t="n">
        <f aca="false">正!AX34-誤!AX34</f>
        <v>-82.3026780924132</v>
      </c>
      <c r="AY34" s="126" t="n">
        <f aca="false">正!AY34-誤!AY34</f>
        <v>-21.2815665588508</v>
      </c>
      <c r="AZ34" s="126" t="n">
        <f aca="false">正!AZ34-誤!AZ34</f>
        <v>354.623736780432</v>
      </c>
      <c r="BA34" s="126" t="n">
        <f aca="false">正!BA34-誤!BA34</f>
        <v>58.3989758077823</v>
      </c>
      <c r="BB34" s="126" t="n">
        <f aca="false">正!BB34-誤!BB34</f>
        <v>40.7193955955142</v>
      </c>
      <c r="BC34" s="126" t="n">
        <f aca="false">正!BC34-誤!BC34</f>
        <v>19.8575308627118</v>
      </c>
      <c r="BD34" s="126" t="n">
        <f aca="false">正!BD34-誤!BD34</f>
        <v>11.1843497057158</v>
      </c>
      <c r="BE34" s="126" t="n">
        <f aca="false">正!BE34-誤!BE34</f>
        <v>2.86194097386181</v>
      </c>
      <c r="BF34" s="126" t="n">
        <f aca="false">正!BF34-誤!BF34</f>
        <v>0.727591294337654</v>
      </c>
      <c r="BG34" s="126" t="n">
        <f aca="false">正!BG34-誤!BG34</f>
        <v>32.0382866652876</v>
      </c>
      <c r="BH34" s="137" t="n">
        <f aca="false">正!BH34-誤!BH34</f>
        <v>-26.2075359252008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f aca="false">正!CC34-誤!CC34</f>
        <v>-24.0316465819972</v>
      </c>
      <c r="CD34" s="126" t="n">
        <f aca="false">正!CD34-誤!CD34</f>
        <v>-4.64498431474287</v>
      </c>
      <c r="CE34" s="126" t="n">
        <f aca="false">正!CE34-誤!CE34</f>
        <v>-23.5352796994885</v>
      </c>
      <c r="CF34" s="126" t="n">
        <f aca="false">正!CF34-誤!CF34</f>
        <v>2.1819901462938</v>
      </c>
      <c r="CG34" s="126" t="n">
        <f aca="false">正!CG34-誤!CG34</f>
        <v>1.06386828745857</v>
      </c>
      <c r="CH34" s="137" t="n">
        <f aca="false">正!CH34-誤!CH34</f>
        <v>0.902758998481886</v>
      </c>
      <c r="CI34" s="107" t="n">
        <f aca="false">正!CI34-誤!CI34</f>
        <v>60.1810907121744</v>
      </c>
      <c r="CJ34" s="94" t="n">
        <f aca="false">正!CJ34-誤!CJ34</f>
        <v>7.52535232459013</v>
      </c>
      <c r="CK34" s="126" t="n">
        <f aca="false">正!CK34-誤!CK34</f>
        <v>80.0780850896035</v>
      </c>
      <c r="CL34" s="126" t="n">
        <f aca="false">正!CL34-誤!CL34</f>
        <v>1.87890959715332</v>
      </c>
      <c r="CM34" s="126" t="n">
        <f aca="false">正!CM34-誤!CM34</f>
        <v>-3.37566064175104</v>
      </c>
      <c r="CN34" s="126" t="n">
        <f aca="false">正!CN34-誤!CN34</f>
        <v>-25.925595657422</v>
      </c>
      <c r="CO34" s="94" t="n">
        <v>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f aca="false">正!DJ34-誤!DJ34</f>
        <v>-24.2418942306867</v>
      </c>
      <c r="DK34" s="126" t="n">
        <f aca="false">正!DK34-誤!DK34</f>
        <v>2.18603162975897</v>
      </c>
      <c r="DL34" s="126" t="n">
        <f aca="false">正!DL34-誤!DL34</f>
        <v>-1.89668965760761</v>
      </c>
      <c r="DM34" s="126" t="n">
        <f aca="false">正!DM34-誤!DM34</f>
        <v>19.0717122521737</v>
      </c>
      <c r="DN34" s="126" t="n">
        <f aca="false">正!DN34-誤!DN34</f>
        <v>41.3701548357431</v>
      </c>
      <c r="DO34" s="126" t="n">
        <f aca="false">正!DO34-誤!DO34</f>
        <v>-64.5892976712728</v>
      </c>
      <c r="DP34" s="137" t="n">
        <f aca="false">正!DP34-誤!DP34</f>
        <v>-20.3838056194825</v>
      </c>
      <c r="DQ34" s="107" t="n">
        <f aca="false">正!DQ34-誤!DQ34</f>
        <v>-135.958123561202</v>
      </c>
      <c r="DR34" s="126" t="n">
        <f aca="false">正!DR34-誤!DR34</f>
        <v>-0.347796988669655</v>
      </c>
      <c r="DS34" s="126" t="n">
        <f aca="false">正!DS34-誤!DS34</f>
        <v>-5.44616256255732</v>
      </c>
      <c r="DT34" s="126" t="n">
        <f aca="false">正!DT34-誤!DT34</f>
        <v>195.659966775803</v>
      </c>
      <c r="DU34" s="126" t="n">
        <f aca="false">正!DU34-誤!DU34</f>
        <v>-64.8090583229105</v>
      </c>
      <c r="DV34" s="126" t="n">
        <f aca="false">正!DV34-誤!DV34</f>
        <v>-260.993905281266</v>
      </c>
      <c r="DW34" s="126" t="n">
        <f aca="false">正!DW34-誤!DW34</f>
        <v>-0.0211671816037438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6" t="n">
        <f aca="false">正!ER34-誤!ER34</f>
        <v>76.6468007781241</v>
      </c>
      <c r="ES34" s="126" t="n">
        <f aca="false">正!ES34-誤!ES34</f>
        <v>-18.5696877996547</v>
      </c>
      <c r="ET34" s="106" t="n">
        <f aca="false">正!ET34-誤!ET34</f>
        <v>-26.7685640321706</v>
      </c>
      <c r="EU34" s="137" t="n">
        <f aca="false">正!EU34-誤!EU34</f>
        <v>121.98505260995</v>
      </c>
      <c r="EV34" s="107" t="n">
        <f aca="false">正!EV34-誤!EV34</f>
        <v>-63.862811733914</v>
      </c>
      <c r="EW34" s="126" t="n">
        <f aca="false">正!EW34-誤!EW34</f>
        <v>-25.5209124488997</v>
      </c>
      <c r="EX34" s="126" t="n">
        <f aca="false">正!EX34-誤!EX34</f>
        <v>-1.63722050388515</v>
      </c>
      <c r="EY34" s="106" t="n">
        <f aca="false">正!EY34-誤!EY34</f>
        <v>-36.7046787811287</v>
      </c>
      <c r="EZ34" s="107" t="n">
        <f aca="false">正!EZ34-誤!EZ34</f>
        <v>-100.954091950654</v>
      </c>
      <c r="FA34" s="126" t="n">
        <f aca="false">正!FA34-誤!FA34</f>
        <v>33.4075833351449</v>
      </c>
      <c r="FB34" s="126" t="n">
        <f aca="false">正!FB34-誤!FB34</f>
        <v>-135.547938567892</v>
      </c>
      <c r="FC34" s="137" t="n">
        <f aca="false">正!FC34-誤!FC34</f>
        <v>1.18626328209037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f aca="false">正!FX34-誤!FX34</f>
        <v>19.9881840688258</v>
      </c>
      <c r="FY34" s="126" t="n">
        <f aca="false">正!FY34-誤!FY34</f>
        <v>-8.99713670852839</v>
      </c>
      <c r="FZ34" s="126" t="n">
        <f aca="false">正!FZ34-誤!FZ34</f>
        <v>25.9377122708329</v>
      </c>
      <c r="GA34" s="137" t="n">
        <f aca="false">正!GA34-誤!GA34</f>
        <v>3.04760850652065</v>
      </c>
      <c r="GB34" s="107" t="n">
        <f aca="false">正!GB34-誤!GB34</f>
        <v>122.124044237356</v>
      </c>
      <c r="GC34" s="126" t="n">
        <f aca="false">正!GC34-誤!GC34</f>
        <v>241.9180236057</v>
      </c>
      <c r="GD34" s="126" t="n">
        <f aca="false">正!GD34-誤!GD34</f>
        <v>-3.69075007963374</v>
      </c>
      <c r="GE34" s="126" t="n">
        <f aca="false">正!GE34-誤!GE34</f>
        <v>-182.519150913072</v>
      </c>
      <c r="GF34" s="126" t="n">
        <f aca="false">正!GF34-誤!GF34</f>
        <v>1.77777807733662</v>
      </c>
      <c r="GG34" s="126" t="n">
        <f aca="false">正!GG34-誤!GG34</f>
        <v>64.638143547023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f aca="false">正!K35-誤!K35</f>
        <v>-6128.00465717888</v>
      </c>
      <c r="L35" s="94" t="n">
        <f aca="false">正!L35-誤!L35</f>
        <v>-345.108214269185</v>
      </c>
      <c r="M35" s="126" t="n">
        <f aca="false">正!M35-誤!M35</f>
        <v>-120.703557219164</v>
      </c>
      <c r="N35" s="126" t="n">
        <f aca="false">正!N35-誤!N35</f>
        <v>-24.3410607205296</v>
      </c>
      <c r="O35" s="90" t="n">
        <f aca="false">正!O35-誤!O35</f>
        <v>-200.063596329489</v>
      </c>
      <c r="P35" s="91" t="n">
        <f aca="false">正!P35-誤!P35</f>
        <v>578.974446021985</v>
      </c>
      <c r="Q35" s="126" t="n">
        <f aca="false">正!Q35-誤!Q35</f>
        <v>52.4946717376931</v>
      </c>
      <c r="R35" s="94" t="n">
        <f aca="false">正!R35-誤!R35</f>
        <v>23.4225299951272</v>
      </c>
      <c r="S35" s="126" t="n">
        <f aca="false">正!S35-誤!S35</f>
        <v>-2.74357695585627</v>
      </c>
      <c r="T35" s="126" t="n">
        <f aca="false">正!T35-誤!T35</f>
        <v>7.82470750193295</v>
      </c>
      <c r="U35" s="126" t="n">
        <f aca="false">正!U35-誤!U35</f>
        <v>2.23939739523178</v>
      </c>
      <c r="V35" s="126" t="n">
        <f aca="false">正!V35-誤!V35</f>
        <v>3.06422533886723</v>
      </c>
      <c r="W35" s="126" t="n">
        <f aca="false">正!W35-誤!W35</f>
        <v>-3.90166204467664</v>
      </c>
      <c r="X35" s="126" t="n">
        <f aca="false">正!X35-誤!X35</f>
        <v>11.9870879871423</v>
      </c>
      <c r="Y35" s="126" t="n">
        <f aca="false">正!Y35-誤!Y35</f>
        <v>14.0139047501253</v>
      </c>
      <c r="Z35" s="92" t="n">
        <f aca="false">正!Z35-誤!Z35</f>
        <v>-53.6907688895465</v>
      </c>
      <c r="AA35" s="124" t="s">
        <v>212</v>
      </c>
      <c r="AB35" s="124"/>
      <c r="AC35" s="124"/>
      <c r="AD35" s="124"/>
      <c r="AE35" s="124"/>
      <c r="AF35" s="124"/>
      <c r="AG35" s="124"/>
      <c r="AH35" s="124"/>
      <c r="AI35" s="124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f aca="false">正!AU35-誤!AU35</f>
        <v>-9.9032760125757</v>
      </c>
      <c r="AV35" s="126" t="n">
        <v>0</v>
      </c>
      <c r="AW35" s="126" t="n">
        <f aca="false">正!AW35-誤!AW35</f>
        <v>-75.7122769639173</v>
      </c>
      <c r="AX35" s="126" t="n">
        <f aca="false">正!AX35-誤!AX35</f>
        <v>31.6972478896732</v>
      </c>
      <c r="AY35" s="126" t="n">
        <f aca="false">正!AY35-誤!AY35</f>
        <v>31.1131493613811</v>
      </c>
      <c r="AZ35" s="126" t="n">
        <f aca="false">正!AZ35-誤!AZ35</f>
        <v>101.949680837409</v>
      </c>
      <c r="BA35" s="126" t="n">
        <f aca="false">正!BA35-誤!BA35</f>
        <v>22.751600908804</v>
      </c>
      <c r="BB35" s="126" t="n">
        <f aca="false">正!BB35-誤!BB35</f>
        <v>-80.2903742182562</v>
      </c>
      <c r="BC35" s="126" t="n">
        <f aca="false">正!BC35-誤!BC35</f>
        <v>18.495153428848</v>
      </c>
      <c r="BD35" s="126" t="n">
        <f aca="false">正!BD35-誤!BD35</f>
        <v>18.2577745690061</v>
      </c>
      <c r="BE35" s="126" t="n">
        <f aca="false">正!BE35-誤!BE35</f>
        <v>407.163701654953</v>
      </c>
      <c r="BF35" s="126" t="n">
        <f aca="false">正!BF35-誤!BF35</f>
        <v>44.2477831531907</v>
      </c>
      <c r="BG35" s="126" t="n">
        <f aca="false">正!BG35-誤!BG35</f>
        <v>45.9142548181117</v>
      </c>
      <c r="BH35" s="92" t="n">
        <f aca="false">正!BH35-誤!BH35</f>
        <v>-31.4204902206836</v>
      </c>
      <c r="BI35" s="124" t="s">
        <v>212</v>
      </c>
      <c r="BJ35" s="124"/>
      <c r="BK35" s="124"/>
      <c r="BL35" s="124"/>
      <c r="BM35" s="124"/>
      <c r="BN35" s="124"/>
      <c r="BO35" s="124"/>
      <c r="BP35" s="124"/>
      <c r="BQ35" s="124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f aca="false">正!CC35-誤!CC35</f>
        <v>-349.747398000594</v>
      </c>
      <c r="CD35" s="126" t="n">
        <f aca="false">正!CD35-誤!CD35</f>
        <v>7.45318681801939</v>
      </c>
      <c r="CE35" s="126" t="n">
        <f aca="false">正!CE35-誤!CE35</f>
        <v>-5.49145326782696</v>
      </c>
      <c r="CF35" s="126" t="n">
        <f aca="false">正!CF35-誤!CF35</f>
        <v>-340.659771232915</v>
      </c>
      <c r="CG35" s="126" t="n">
        <f aca="false">正!CG35-誤!CG35</f>
        <v>-9.84153286613778</v>
      </c>
      <c r="CH35" s="92" t="n">
        <f aca="false">正!CH35-誤!CH35</f>
        <v>-1.20782745173278</v>
      </c>
      <c r="CI35" s="91" t="n">
        <f aca="false">正!CI35-誤!CI35</f>
        <v>-95.6847573998784</v>
      </c>
      <c r="CJ35" s="94" t="n">
        <f aca="false">正!CJ35-誤!CJ35</f>
        <v>-32.137028484397</v>
      </c>
      <c r="CK35" s="126" t="n">
        <f aca="false">正!CK35-誤!CK35</f>
        <v>-48.9934124830897</v>
      </c>
      <c r="CL35" s="126" t="n">
        <f aca="false">正!CL35-誤!CL35</f>
        <v>-11.7809521965773</v>
      </c>
      <c r="CM35" s="126" t="n">
        <f aca="false">正!CM35-誤!CM35</f>
        <v>-19.0579587423138</v>
      </c>
      <c r="CN35" s="126" t="n">
        <f aca="false">正!CN35-誤!CN35</f>
        <v>16.2845945065008</v>
      </c>
      <c r="CO35" s="99" t="n">
        <v>0</v>
      </c>
      <c r="CP35" s="124" t="s">
        <v>212</v>
      </c>
      <c r="CQ35" s="124"/>
      <c r="CR35" s="124"/>
      <c r="CS35" s="124"/>
      <c r="CT35" s="124"/>
      <c r="CU35" s="124"/>
      <c r="CV35" s="124"/>
      <c r="CW35" s="124"/>
      <c r="CX35" s="124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f aca="false">正!DJ35-誤!DJ35</f>
        <v>-166.842678638697</v>
      </c>
      <c r="DK35" s="126" t="n">
        <f aca="false">正!DK35-誤!DK35</f>
        <v>24.9391243206048</v>
      </c>
      <c r="DL35" s="126" t="n">
        <f aca="false">正!DL35-誤!DL35</f>
        <v>2.38241125292313</v>
      </c>
      <c r="DM35" s="126" t="n">
        <f aca="false">正!DM35-誤!DM35</f>
        <v>-37.9033052912328</v>
      </c>
      <c r="DN35" s="126" t="n">
        <f aca="false">正!DN35-誤!DN35</f>
        <v>12.7866801313749</v>
      </c>
      <c r="DO35" s="126" t="n">
        <f aca="false">正!DO35-誤!DO35</f>
        <v>-88.5342072479016</v>
      </c>
      <c r="DP35" s="92" t="n">
        <f aca="false">正!DP35-誤!DP35</f>
        <v>-80.5133818044644</v>
      </c>
      <c r="DQ35" s="91" t="n">
        <f aca="false">正!DQ35-誤!DQ35</f>
        <v>-3890.20872763998</v>
      </c>
      <c r="DR35" s="126" t="n">
        <f aca="false">正!DR35-誤!DR35</f>
        <v>-0.146617462453947</v>
      </c>
      <c r="DS35" s="126" t="n">
        <v>0</v>
      </c>
      <c r="DT35" s="126" t="n">
        <f aca="false">正!DT35-誤!DT35</f>
        <v>78.6750939044912</v>
      </c>
      <c r="DU35" s="126" t="n">
        <f aca="false">正!DU35-誤!DU35</f>
        <v>-29.3324681877918</v>
      </c>
      <c r="DV35" s="126" t="n">
        <f aca="false">正!DV35-誤!DV35</f>
        <v>73.6861080548306</v>
      </c>
      <c r="DW35" s="126" t="n">
        <f aca="false">正!DW35-誤!DW35</f>
        <v>-4013.09084394906</v>
      </c>
      <c r="DX35" s="124" t="s">
        <v>212</v>
      </c>
      <c r="DY35" s="124"/>
      <c r="DZ35" s="124"/>
      <c r="EA35" s="124"/>
      <c r="EB35" s="124"/>
      <c r="EC35" s="124"/>
      <c r="ED35" s="124"/>
      <c r="EE35" s="124"/>
      <c r="EF35" s="124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6" t="n">
        <f aca="false">正!ER35-誤!ER35</f>
        <v>-110.705407765352</v>
      </c>
      <c r="ES35" s="126" t="n">
        <f aca="false">正!ES35-誤!ES35</f>
        <v>-70.3547460728105</v>
      </c>
      <c r="ET35" s="90" t="n">
        <f aca="false">正!ET35-誤!ET35</f>
        <v>-36.6124098383825</v>
      </c>
      <c r="EU35" s="92" t="n">
        <f aca="false">正!EU35-誤!EU35</f>
        <v>-3.7382518541574</v>
      </c>
      <c r="EV35" s="91" t="n">
        <f aca="false">正!EV35-誤!EV35</f>
        <v>-94.0727126752245</v>
      </c>
      <c r="EW35" s="126" t="n">
        <f aca="false">正!EW35-誤!EW35</f>
        <v>-130.713629603169</v>
      </c>
      <c r="EX35" s="126" t="n">
        <f aca="false">正!EX35-誤!EX35</f>
        <v>-1.21681734166481</v>
      </c>
      <c r="EY35" s="90" t="n">
        <f aca="false">正!EY35-誤!EY35</f>
        <v>37.857734269609</v>
      </c>
      <c r="EZ35" s="91" t="n">
        <f aca="false">正!EZ35-誤!EZ35</f>
        <v>-20.6751906353993</v>
      </c>
      <c r="FA35" s="126" t="n">
        <f aca="false">正!FA35-誤!FA35</f>
        <v>-15.9283084021786</v>
      </c>
      <c r="FB35" s="126" t="n">
        <f aca="false">正!FB35-誤!FB35</f>
        <v>-5.9331455153112</v>
      </c>
      <c r="FC35" s="92" t="n">
        <f aca="false">正!FC35-誤!FC35</f>
        <v>1.18626328209037</v>
      </c>
      <c r="FD35" s="124" t="s">
        <v>212</v>
      </c>
      <c r="FE35" s="124"/>
      <c r="FF35" s="124"/>
      <c r="FG35" s="124"/>
      <c r="FH35" s="124"/>
      <c r="FI35" s="124"/>
      <c r="FJ35" s="124"/>
      <c r="FK35" s="124"/>
      <c r="FL35" s="124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f aca="false">正!FX35-誤!FX35</f>
        <v>-1639.18478320861</v>
      </c>
      <c r="FY35" s="126" t="n">
        <f aca="false">正!FY35-誤!FY35</f>
        <v>-1631.8560040484</v>
      </c>
      <c r="FZ35" s="126" t="n">
        <f aca="false">正!FZ35-誤!FZ35</f>
        <v>5.57803721782693</v>
      </c>
      <c r="GA35" s="92" t="n">
        <f aca="false">正!GA35-誤!GA35</f>
        <v>-12.9068163780339</v>
      </c>
      <c r="GB35" s="91" t="n">
        <f aca="false">正!GB35-誤!GB35</f>
        <v>5.25076703206287</v>
      </c>
      <c r="GC35" s="126" t="n">
        <f aca="false">正!GC35-誤!GC35</f>
        <v>-11.6354169636027</v>
      </c>
      <c r="GD35" s="126" t="n">
        <f aca="false">正!GD35-誤!GD35</f>
        <v>24.8455898398881</v>
      </c>
      <c r="GE35" s="126" t="n">
        <f aca="false">正!GE35-誤!GE35</f>
        <v>34.764398824879</v>
      </c>
      <c r="GF35" s="126" t="n">
        <f aca="false">正!GF35-誤!GF35</f>
        <v>-50.2473876873687</v>
      </c>
      <c r="GG35" s="126" t="n">
        <f aca="false">正!GG35-誤!GG35</f>
        <v>7.5235830182678</v>
      </c>
      <c r="GH35" s="124" t="s">
        <v>212</v>
      </c>
      <c r="GI35" s="124"/>
      <c r="GJ35" s="124"/>
      <c r="GK35" s="124"/>
      <c r="GL35" s="124"/>
      <c r="GM35" s="124"/>
      <c r="GN35" s="124"/>
      <c r="GO35" s="124"/>
      <c r="GP35" s="124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155.22881533578</v>
      </c>
      <c r="L36" s="94" t="n">
        <f aca="false">正!L36-誤!L36</f>
        <v>-371.764240260475</v>
      </c>
      <c r="M36" s="126" t="n">
        <f aca="false">正!M36-誤!M36</f>
        <v>-177.920156978376</v>
      </c>
      <c r="N36" s="126" t="n">
        <f aca="false">正!N36-誤!N36</f>
        <v>6.31924181166778</v>
      </c>
      <c r="O36" s="106" t="n">
        <f aca="false">正!O36-誤!O36</f>
        <v>-200.163325093767</v>
      </c>
      <c r="P36" s="107" t="n">
        <f aca="false">正!P36-誤!P36</f>
        <v>407.469794153305</v>
      </c>
      <c r="Q36" s="126" t="n">
        <f aca="false">正!Q36-誤!Q36</f>
        <v>49.4729954260404</v>
      </c>
      <c r="R36" s="94" t="n">
        <f aca="false">正!R36-誤!R36</f>
        <v>23.6223319141411</v>
      </c>
      <c r="S36" s="126" t="n">
        <f aca="false">正!S36-誤!S36</f>
        <v>-15.2328905681976</v>
      </c>
      <c r="T36" s="126" t="n">
        <f aca="false">正!T36-誤!T36</f>
        <v>9.4487142999235</v>
      </c>
      <c r="U36" s="126" t="n">
        <f aca="false">正!U36-誤!U36</f>
        <v>3.26608997249681</v>
      </c>
      <c r="V36" s="126" t="n">
        <f aca="false">正!V36-誤!V36</f>
        <v>2.07696277294076</v>
      </c>
      <c r="W36" s="126" t="n">
        <f aca="false">正!W36-誤!W36</f>
        <v>-3.21349251186734</v>
      </c>
      <c r="X36" s="126" t="n">
        <f aca="false">正!X36-誤!X36</f>
        <v>17.1801852587946</v>
      </c>
      <c r="Y36" s="126" t="n">
        <f aca="false">正!Y36-誤!Y36</f>
        <v>9.88510404332493</v>
      </c>
      <c r="Z36" s="137" t="n">
        <f aca="false">正!Z36-誤!Z36</f>
        <v>6.13743138755137</v>
      </c>
      <c r="AA36" s="125" t="s">
        <v>214</v>
      </c>
      <c r="AB36" s="125"/>
      <c r="AC36" s="125"/>
      <c r="AD36" s="125"/>
      <c r="AE36" s="125"/>
      <c r="AF36" s="125"/>
      <c r="AG36" s="125"/>
      <c r="AH36" s="125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f aca="false">正!AU36-誤!AU36</f>
        <v>-12.126787209728</v>
      </c>
      <c r="AV36" s="126" t="n">
        <v>0</v>
      </c>
      <c r="AW36" s="126" t="n">
        <f aca="false">正!AW36-誤!AW36</f>
        <v>-68.8391296036639</v>
      </c>
      <c r="AX36" s="126" t="n">
        <f aca="false">正!AX36-誤!AX36</f>
        <v>25.4505994378538</v>
      </c>
      <c r="AY36" s="126" t="n">
        <f aca="false">正!AY36-誤!AY36</f>
        <v>27.5769807301082</v>
      </c>
      <c r="AZ36" s="126" t="n">
        <f aca="false">正!AZ36-誤!AZ36</f>
        <v>52.8778229800928</v>
      </c>
      <c r="BA36" s="126" t="s">
        <v>190</v>
      </c>
      <c r="BB36" s="126" t="n">
        <f aca="false">正!BB36-誤!BB36</f>
        <v>-55.1128284469251</v>
      </c>
      <c r="BC36" s="126" t="n">
        <f aca="false">正!BC36-誤!BC36</f>
        <v>24.4590980916466</v>
      </c>
      <c r="BD36" s="126" t="n">
        <f aca="false">正!BD36-誤!BD36</f>
        <v>-34.1861431434973</v>
      </c>
      <c r="BE36" s="126" t="n">
        <f aca="false">正!BE36-誤!BE36</f>
        <v>341.563737211621</v>
      </c>
      <c r="BF36" s="126" t="n">
        <f aca="false">正!BF36-誤!BF36</f>
        <v>24.7046943283324</v>
      </c>
      <c r="BG36" s="126" t="n">
        <f aca="false">正!BG36-誤!BG36</f>
        <v>18.3517700638524</v>
      </c>
      <c r="BH36" s="137" t="n">
        <f aca="false">正!BH36-誤!BH36</f>
        <v>-35.4934522815393</v>
      </c>
      <c r="BI36" s="125" t="s">
        <v>214</v>
      </c>
      <c r="BJ36" s="125"/>
      <c r="BK36" s="125"/>
      <c r="BL36" s="125"/>
      <c r="BM36" s="125"/>
      <c r="BN36" s="125"/>
      <c r="BO36" s="125"/>
      <c r="BP36" s="125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f aca="false">正!CC36-誤!CC36</f>
        <v>-324.128128592196</v>
      </c>
      <c r="CD36" s="126" t="n">
        <f aca="false">正!CD36-誤!CD36</f>
        <v>-4.99882370349462</v>
      </c>
      <c r="CE36" s="126" t="n">
        <f aca="false">正!CE36-誤!CE36</f>
        <v>-4.17547540951671</v>
      </c>
      <c r="CF36" s="126" t="n">
        <f aca="false">正!CF36-誤!CF36</f>
        <v>-308.675527188736</v>
      </c>
      <c r="CG36" s="126" t="n">
        <f aca="false">正!CG36-誤!CG36</f>
        <v>-6.84781879794551</v>
      </c>
      <c r="CH36" s="137" t="n">
        <f aca="false">正!CH36-誤!CH36</f>
        <v>0.569516507496246</v>
      </c>
      <c r="CI36" s="107" t="n">
        <f aca="false">正!CI36-誤!CI36</f>
        <v>-73.9336672053132</v>
      </c>
      <c r="CJ36" s="94" t="n">
        <f aca="false">正!CJ36-誤!CJ36</f>
        <v>-28.8171261644945</v>
      </c>
      <c r="CK36" s="126" t="n">
        <f aca="false">正!CK36-誤!CK36</f>
        <v>-40.2998662272103</v>
      </c>
      <c r="CL36" s="126" t="n">
        <f aca="false">正!CL36-誤!CL36</f>
        <v>-10.8503973925697</v>
      </c>
      <c r="CM36" s="126" t="n">
        <f aca="false">正!CM36-誤!CM36</f>
        <v>-12.4504491493642</v>
      </c>
      <c r="CN36" s="126" t="n">
        <f aca="false">正!CN36-誤!CN36</f>
        <v>18.4841717283248</v>
      </c>
      <c r="CO36" s="99" t="n">
        <v>0</v>
      </c>
      <c r="CP36" s="125" t="s">
        <v>214</v>
      </c>
      <c r="CQ36" s="125"/>
      <c r="CR36" s="125"/>
      <c r="CS36" s="125"/>
      <c r="CT36" s="125"/>
      <c r="CU36" s="125"/>
      <c r="CV36" s="125"/>
      <c r="CW36" s="125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f aca="false">正!DJ36-誤!DJ36</f>
        <v>-160.390231290872</v>
      </c>
      <c r="DK36" s="126" t="n">
        <f aca="false">正!DK36-誤!DK36</f>
        <v>24.9391243206048</v>
      </c>
      <c r="DL36" s="126" t="n">
        <f aca="false">正!DL36-誤!DL36</f>
        <v>1.46546613385493</v>
      </c>
      <c r="DM36" s="126" t="n">
        <f aca="false">正!DM36-誤!DM36</f>
        <v>-34.7134944376007</v>
      </c>
      <c r="DN36" s="126" t="n">
        <f aca="false">正!DN36-誤!DN36</f>
        <v>11.9624075236886</v>
      </c>
      <c r="DO36" s="126" t="n">
        <f aca="false">正!DO36-誤!DO36</f>
        <v>-85.3431235665271</v>
      </c>
      <c r="DP36" s="137" t="n">
        <f aca="false">正!DP36-誤!DP36</f>
        <v>-78.7006112648905</v>
      </c>
      <c r="DQ36" s="107" t="n">
        <f aca="false">正!DQ36-誤!DQ36</f>
        <v>596.230594897637</v>
      </c>
      <c r="DR36" s="126" t="n">
        <f aca="false">正!DR36-誤!DR36</f>
        <v>-0.0733087312269736</v>
      </c>
      <c r="DS36" s="126" t="n">
        <v>0</v>
      </c>
      <c r="DT36" s="126" t="n">
        <f aca="false">正!DT36-誤!DT36</f>
        <v>92.0342377830639</v>
      </c>
      <c r="DU36" s="126" t="n">
        <f aca="false">正!DU36-誤!DU36</f>
        <v>-23.4437734083679</v>
      </c>
      <c r="DV36" s="126" t="n">
        <f aca="false">正!DV36-誤!DV36</f>
        <v>73.6861080548306</v>
      </c>
      <c r="DW36" s="126" t="n">
        <f aca="false">正!DW36-誤!DW36</f>
        <v>454.027331199338</v>
      </c>
      <c r="DX36" s="125" t="s">
        <v>214</v>
      </c>
      <c r="DY36" s="125"/>
      <c r="DZ36" s="125"/>
      <c r="EA36" s="125"/>
      <c r="EB36" s="125"/>
      <c r="EC36" s="125"/>
      <c r="ED36" s="125"/>
      <c r="EE36" s="125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6" t="n">
        <f aca="false">正!ER36-誤!ER36</f>
        <v>-81.9834355651074</v>
      </c>
      <c r="ES36" s="126" t="n">
        <f aca="false">正!ES36-誤!ES36</f>
        <v>-54.6811010300644</v>
      </c>
      <c r="ET36" s="106" t="n">
        <f aca="false">正!ET36-誤!ET36</f>
        <v>-21.9502765544748</v>
      </c>
      <c r="EU36" s="137" t="n">
        <f aca="false">正!EU36-誤!EU36</f>
        <v>-5.35205798056745</v>
      </c>
      <c r="EV36" s="107" t="n">
        <f aca="false">正!EV36-誤!EV36</f>
        <v>-98.5704951211114</v>
      </c>
      <c r="EW36" s="126" t="n">
        <f aca="false">正!EW36-誤!EW36</f>
        <v>-133.674177743891</v>
      </c>
      <c r="EX36" s="126" t="n">
        <f aca="false">正!EX36-誤!EX36</f>
        <v>-1.21681734166481</v>
      </c>
      <c r="EY36" s="106" t="n">
        <f aca="false">正!EY36-誤!EY36</f>
        <v>36.3204999644444</v>
      </c>
      <c r="EZ36" s="107" t="n">
        <f aca="false">正!EZ36-誤!EZ36</f>
        <v>-16.1282717890704</v>
      </c>
      <c r="FA36" s="126" t="n">
        <f aca="false">正!FA36-誤!FA36</f>
        <v>-11.3813895558492</v>
      </c>
      <c r="FB36" s="126" t="n">
        <f aca="false">正!FB36-誤!FB36</f>
        <v>-5.9331455153112</v>
      </c>
      <c r="FC36" s="137" t="n">
        <f aca="false">正!FC36-誤!FC36</f>
        <v>1.18626328209037</v>
      </c>
      <c r="FD36" s="125" t="s">
        <v>214</v>
      </c>
      <c r="FE36" s="125"/>
      <c r="FF36" s="125"/>
      <c r="FG36" s="125"/>
      <c r="FH36" s="125"/>
      <c r="FI36" s="125"/>
      <c r="FJ36" s="125"/>
      <c r="FK36" s="125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f aca="false">正!FX36-誤!FX36</f>
        <v>-89.9392158101555</v>
      </c>
      <c r="FY36" s="126" t="n">
        <f aca="false">正!FY36-誤!FY36</f>
        <v>-68.4887560233615</v>
      </c>
      <c r="FZ36" s="126" t="n">
        <f aca="false">正!FZ36-誤!FZ36</f>
        <v>3.47045990362301</v>
      </c>
      <c r="GA36" s="137" t="n">
        <f aca="false">正!GA36-誤!GA36</f>
        <v>-24.9209196904171</v>
      </c>
      <c r="GB36" s="107" t="n">
        <f aca="false">正!GB36-誤!GB36</f>
        <v>57.9084812475649</v>
      </c>
      <c r="GC36" s="126" t="n">
        <f aca="false">正!GC36-誤!GC36</f>
        <v>-10.6474888295811</v>
      </c>
      <c r="GD36" s="126" t="n">
        <f aca="false">正!GD36-誤!GD36</f>
        <v>24.8455898398881</v>
      </c>
      <c r="GE36" s="126" t="n">
        <f aca="false">正!GE36-誤!GE36</f>
        <v>34.764398824879</v>
      </c>
      <c r="GF36" s="126" t="n">
        <f aca="false">正!GF36-誤!GF36</f>
        <v>1.42029340340158</v>
      </c>
      <c r="GG36" s="126" t="n">
        <f aca="false">正!GG36-誤!GG36</f>
        <v>7.52568800897711</v>
      </c>
      <c r="GH36" s="125" t="s">
        <v>214</v>
      </c>
      <c r="GI36" s="125"/>
      <c r="GJ36" s="125"/>
      <c r="GK36" s="125"/>
      <c r="GL36" s="125"/>
      <c r="GM36" s="125"/>
      <c r="GN36" s="125"/>
      <c r="GO36" s="125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f aca="false">正!K37-誤!K37</f>
        <v>-5972.77584184306</v>
      </c>
      <c r="L37" s="94" t="n">
        <f aca="false">正!L37-誤!L37</f>
        <v>26.6560259912917</v>
      </c>
      <c r="M37" s="126" t="n">
        <f aca="false">正!M37-誤!M37</f>
        <v>57.2165997592108</v>
      </c>
      <c r="N37" s="126" t="n">
        <f aca="false">正!N37-誤!N37</f>
        <v>-30.6603025321967</v>
      </c>
      <c r="O37" s="106" t="n">
        <f aca="false">正!O37-誤!O37</f>
        <v>0.0997287642776685</v>
      </c>
      <c r="P37" s="107" t="n">
        <f aca="false">正!P37-誤!P37</f>
        <v>171.504651868681</v>
      </c>
      <c r="Q37" s="126" t="n">
        <f aca="false">正!Q37-誤!Q37</f>
        <v>3.0216763116523</v>
      </c>
      <c r="R37" s="94" t="n">
        <f aca="false">正!R37-誤!R37</f>
        <v>-0.199801919014021</v>
      </c>
      <c r="S37" s="126" t="n">
        <f aca="false">正!S37-誤!S37</f>
        <v>12.4893136123414</v>
      </c>
      <c r="T37" s="126" t="n">
        <f aca="false">正!T37-誤!T37</f>
        <v>-1.62400679799052</v>
      </c>
      <c r="U37" s="126" t="n">
        <f aca="false">正!U37-誤!U37</f>
        <v>-1.02669257726504</v>
      </c>
      <c r="V37" s="126" t="n">
        <f aca="false">正!V37-誤!V37</f>
        <v>0.9872625659265</v>
      </c>
      <c r="W37" s="126" t="n">
        <f aca="false">正!W37-誤!W37</f>
        <v>-0.688169532809312</v>
      </c>
      <c r="X37" s="126" t="n">
        <f aca="false">正!X37-誤!X37</f>
        <v>-5.19309727165091</v>
      </c>
      <c r="Y37" s="126" t="n">
        <f aca="false">正!Y37-誤!Y37</f>
        <v>4.12880070680042</v>
      </c>
      <c r="Z37" s="137" t="n">
        <f aca="false">正!Z37-誤!Z37</f>
        <v>-59.8282002770978</v>
      </c>
      <c r="AA37" s="135" t="s">
        <v>216</v>
      </c>
      <c r="AB37" s="135"/>
      <c r="AC37" s="135"/>
      <c r="AD37" s="135"/>
      <c r="AE37" s="135"/>
      <c r="AF37" s="135"/>
      <c r="AG37" s="135"/>
      <c r="AH37" s="135"/>
      <c r="AI37" s="136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f aca="false">正!AU37-誤!AU37</f>
        <v>2.22351119715229</v>
      </c>
      <c r="AV37" s="126" t="n">
        <v>0</v>
      </c>
      <c r="AW37" s="126" t="n">
        <f aca="false">正!AW37-誤!AW37</f>
        <v>-6.87314736025581</v>
      </c>
      <c r="AX37" s="126" t="n">
        <f aca="false">正!AX37-誤!AX37</f>
        <v>6.24664845181945</v>
      </c>
      <c r="AY37" s="126" t="n">
        <f aca="false">正!AY37-誤!AY37</f>
        <v>3.53616863127293</v>
      </c>
      <c r="AZ37" s="126" t="n">
        <f aca="false">正!AZ37-誤!AZ37</f>
        <v>49.0718578573164</v>
      </c>
      <c r="BA37" s="126" t="n">
        <f aca="false">正!BA37-誤!BA37</f>
        <v>27.151600908804</v>
      </c>
      <c r="BB37" s="126" t="n">
        <f aca="false">正!BB37-誤!BB37</f>
        <v>-25.1775457713319</v>
      </c>
      <c r="BC37" s="126" t="n">
        <f aca="false">正!BC37-誤!BC37</f>
        <v>-5.96394466279855</v>
      </c>
      <c r="BD37" s="126" t="n">
        <f aca="false">正!BD37-誤!BD37</f>
        <v>52.4439177125034</v>
      </c>
      <c r="BE37" s="126" t="n">
        <f aca="false">正!BE37-誤!BE37</f>
        <v>65.5999644433325</v>
      </c>
      <c r="BF37" s="126" t="n">
        <f aca="false">正!BF37-誤!BF37</f>
        <v>19.5430888248582</v>
      </c>
      <c r="BG37" s="126" t="n">
        <f aca="false">正!BG37-誤!BG37</f>
        <v>27.5624847542592</v>
      </c>
      <c r="BH37" s="137" t="n">
        <f aca="false">正!BH37-誤!BH37</f>
        <v>4.07296206085539</v>
      </c>
      <c r="BI37" s="135" t="s">
        <v>216</v>
      </c>
      <c r="BJ37" s="135"/>
      <c r="BK37" s="135"/>
      <c r="BL37" s="135"/>
      <c r="BM37" s="135"/>
      <c r="BN37" s="135"/>
      <c r="BO37" s="135"/>
      <c r="BP37" s="135"/>
      <c r="BQ37" s="136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f aca="false">正!CC37-誤!CC37</f>
        <v>-25.6192694083966</v>
      </c>
      <c r="CD37" s="126" t="n">
        <f aca="false">正!CD37-誤!CD37</f>
        <v>12.452010521514</v>
      </c>
      <c r="CE37" s="126" t="n">
        <f aca="false">正!CE37-誤!CE37</f>
        <v>-1.3159778583103</v>
      </c>
      <c r="CF37" s="126" t="n">
        <f aca="false">正!CF37-誤!CF37</f>
        <v>-31.9842440441787</v>
      </c>
      <c r="CG37" s="126" t="n">
        <f aca="false">正!CG37-誤!CG37</f>
        <v>-2.99371406819228</v>
      </c>
      <c r="CH37" s="137" t="n">
        <f aca="false">正!CH37-誤!CH37</f>
        <v>-1.77734395922903</v>
      </c>
      <c r="CI37" s="107" t="n">
        <f aca="false">正!CI37-誤!CI37</f>
        <v>-21.7510901945611</v>
      </c>
      <c r="CJ37" s="94" t="n">
        <f aca="false">正!CJ37-誤!CJ37</f>
        <v>-3.31990231990232</v>
      </c>
      <c r="CK37" s="126" t="n">
        <f aca="false">正!CK37-誤!CK37</f>
        <v>-8.69354625587812</v>
      </c>
      <c r="CL37" s="126" t="n">
        <f aca="false">正!CL37-誤!CL37</f>
        <v>-0.930554804007841</v>
      </c>
      <c r="CM37" s="126" t="n">
        <f aca="false">正!CM37-誤!CM37</f>
        <v>-6.60750959294921</v>
      </c>
      <c r="CN37" s="126" t="n">
        <f aca="false">正!CN37-誤!CN37</f>
        <v>-2.19957722182392</v>
      </c>
      <c r="CO37" s="99" t="n">
        <v>0</v>
      </c>
      <c r="CP37" s="135" t="s">
        <v>216</v>
      </c>
      <c r="CQ37" s="135"/>
      <c r="CR37" s="135"/>
      <c r="CS37" s="135"/>
      <c r="CT37" s="135"/>
      <c r="CU37" s="135"/>
      <c r="CV37" s="135"/>
      <c r="CW37" s="135"/>
      <c r="CX37" s="136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f aca="false">正!DJ37-誤!DJ37</f>
        <v>-6.45244734782614</v>
      </c>
      <c r="DK37" s="126" t="n">
        <v>0</v>
      </c>
      <c r="DL37" s="126" t="n">
        <f aca="false">正!DL37-誤!DL37</f>
        <v>0.916945119068259</v>
      </c>
      <c r="DM37" s="126" t="n">
        <f aca="false">正!DM37-誤!DM37</f>
        <v>-3.18981085363191</v>
      </c>
      <c r="DN37" s="126" t="n">
        <f aca="false">正!DN37-誤!DN37</f>
        <v>0.82427260768614</v>
      </c>
      <c r="DO37" s="126" t="n">
        <f aca="false">正!DO37-誤!DO37</f>
        <v>-3.19108368137483</v>
      </c>
      <c r="DP37" s="137" t="n">
        <f aca="false">正!DP37-誤!DP37</f>
        <v>-1.81277053957382</v>
      </c>
      <c r="DQ37" s="107" t="n">
        <f aca="false">正!DQ37-誤!DQ37</f>
        <v>-4486.43932253762</v>
      </c>
      <c r="DR37" s="126" t="n">
        <f aca="false">正!DR37-誤!DR37</f>
        <v>-0.0733087312269736</v>
      </c>
      <c r="DS37" s="126" t="n">
        <v>0</v>
      </c>
      <c r="DT37" s="126" t="n">
        <f aca="false">正!DT37-誤!DT37</f>
        <v>-13.3591438785726</v>
      </c>
      <c r="DU37" s="126" t="n">
        <f aca="false">正!DU37-誤!DU37</f>
        <v>-5.88869477942353</v>
      </c>
      <c r="DV37" s="126" t="n">
        <v>0</v>
      </c>
      <c r="DW37" s="126" t="n">
        <f aca="false">正!DW37-誤!DW37</f>
        <v>-4467.1181751484</v>
      </c>
      <c r="DX37" s="135" t="s">
        <v>216</v>
      </c>
      <c r="DY37" s="135"/>
      <c r="DZ37" s="135"/>
      <c r="EA37" s="135"/>
      <c r="EB37" s="135"/>
      <c r="EC37" s="135"/>
      <c r="ED37" s="135"/>
      <c r="EE37" s="135"/>
      <c r="EF37" s="136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6" t="n">
        <f aca="false">正!ER37-誤!ER37</f>
        <v>-28.7219722002433</v>
      </c>
      <c r="ES37" s="126" t="n">
        <f aca="false">正!ES37-誤!ES37</f>
        <v>-15.6736450427462</v>
      </c>
      <c r="ET37" s="106" t="n">
        <f aca="false">正!ET37-誤!ET37</f>
        <v>-14.662133283907</v>
      </c>
      <c r="EU37" s="137" t="n">
        <f aca="false">正!EU37-誤!EU37</f>
        <v>1.61380612641011</v>
      </c>
      <c r="EV37" s="107" t="n">
        <f aca="false">正!EV37-誤!EV37</f>
        <v>4.49778244588708</v>
      </c>
      <c r="EW37" s="126" t="n">
        <f aca="false">正!EW37-誤!EW37</f>
        <v>2.96054814072295</v>
      </c>
      <c r="EX37" s="126" t="n">
        <v>0</v>
      </c>
      <c r="EY37" s="106" t="n">
        <f aca="false">正!EY37-誤!EY37</f>
        <v>1.53723430516416</v>
      </c>
      <c r="EZ37" s="107" t="n">
        <f aca="false">正!EZ37-誤!EZ37</f>
        <v>-4.54691884632928</v>
      </c>
      <c r="FA37" s="126" t="n">
        <f aca="false">正!FA37-誤!FA37</f>
        <v>-4.54691884632928</v>
      </c>
      <c r="FB37" s="126" t="n">
        <v>0</v>
      </c>
      <c r="FC37" s="137" t="n">
        <v>0</v>
      </c>
      <c r="FD37" s="135" t="s">
        <v>216</v>
      </c>
      <c r="FE37" s="135"/>
      <c r="FF37" s="135"/>
      <c r="FG37" s="135"/>
      <c r="FH37" s="135"/>
      <c r="FI37" s="135"/>
      <c r="FJ37" s="135"/>
      <c r="FK37" s="135"/>
      <c r="FL37" s="136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f aca="false">正!FX37-誤!FX37</f>
        <v>-1549.24556739846</v>
      </c>
      <c r="FY37" s="126" t="n">
        <f aca="false">正!FY37-誤!FY37</f>
        <v>-1563.36724802504</v>
      </c>
      <c r="FZ37" s="126" t="n">
        <f aca="false">正!FZ37-誤!FZ37</f>
        <v>2.10757731420449</v>
      </c>
      <c r="GA37" s="137" t="n">
        <f aca="false">正!GA37-誤!GA37</f>
        <v>12.0141033123791</v>
      </c>
      <c r="GB37" s="107" t="n">
        <f aca="false">正!GB37-誤!GB37</f>
        <v>-52.6577142155011</v>
      </c>
      <c r="GC37" s="126" t="n">
        <f aca="false">正!GC37-誤!GC37</f>
        <v>-0.987928134021644</v>
      </c>
      <c r="GD37" s="126" t="n">
        <v>0</v>
      </c>
      <c r="GE37" s="126" t="n">
        <v>0</v>
      </c>
      <c r="GF37" s="126" t="n">
        <f aca="false">正!GF37-誤!GF37</f>
        <v>-51.6676810907702</v>
      </c>
      <c r="GG37" s="126" t="n">
        <f aca="false">正!GG37-誤!GG37</f>
        <v>-0.00210499070951187</v>
      </c>
      <c r="GH37" s="135" t="s">
        <v>216</v>
      </c>
      <c r="GI37" s="135"/>
      <c r="GJ37" s="135"/>
      <c r="GK37" s="135"/>
      <c r="GL37" s="135"/>
      <c r="GM37" s="135"/>
      <c r="GN37" s="135"/>
      <c r="GO37" s="135"/>
      <c r="GP37" s="136"/>
      <c r="GQ37" s="111"/>
    </row>
    <row r="38" s="85" customFormat="true" ht="15.95" hidden="false" customHeight="true" outlineLevel="0" collapsed="false">
      <c r="A38" s="138" t="s">
        <v>21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 t="n">
        <f aca="false">正!K38-誤!K38</f>
        <v>1318.79533563182</v>
      </c>
      <c r="L38" s="145" t="n">
        <f aca="false">正!L38-誤!L38</f>
        <v>1034.38170673873</v>
      </c>
      <c r="M38" s="141" t="n">
        <f aca="false">正!M38-誤!M38</f>
        <v>59.3336966660572</v>
      </c>
      <c r="N38" s="141" t="n">
        <f aca="false">正!N38-誤!N38</f>
        <v>669.575133214355</v>
      </c>
      <c r="O38" s="142" t="n">
        <f aca="false">正!O38-誤!O38</f>
        <v>305.472876858301</v>
      </c>
      <c r="P38" s="143" t="n">
        <f aca="false">正!P38-誤!P38</f>
        <v>825.987869996461</v>
      </c>
      <c r="Q38" s="141" t="n">
        <f aca="false">正!Q38-誤!Q38</f>
        <v>766.438062972971</v>
      </c>
      <c r="R38" s="145" t="n">
        <f aca="false">正!R38-誤!R38</f>
        <v>138.891213352399</v>
      </c>
      <c r="S38" s="141" t="n">
        <f aca="false">正!S38-誤!S38</f>
        <v>-36.4708196328429</v>
      </c>
      <c r="T38" s="141" t="n">
        <f aca="false">正!T38-誤!T38</f>
        <v>158.142406069568</v>
      </c>
      <c r="U38" s="141" t="n">
        <f aca="false">正!U38-誤!U38</f>
        <v>5.63807361579893</v>
      </c>
      <c r="V38" s="141" t="n">
        <f aca="false">正!V38-誤!V38</f>
        <v>23.0743997125755</v>
      </c>
      <c r="W38" s="141" t="n">
        <f aca="false">正!W38-誤!W38</f>
        <v>-37.7498703562233</v>
      </c>
      <c r="X38" s="141" t="n">
        <f aca="false">正!X38-誤!X38</f>
        <v>-103.022809220492</v>
      </c>
      <c r="Y38" s="141" t="n">
        <f aca="false">正!Y38-誤!Y38</f>
        <v>8.2956456221134</v>
      </c>
      <c r="Z38" s="144" t="n">
        <f aca="false">正!Z38-誤!Z38</f>
        <v>-19.8839220698719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8" t="s">
        <v>219</v>
      </c>
      <c r="AL38" s="138"/>
      <c r="AM38" s="138"/>
      <c r="AN38" s="138"/>
      <c r="AO38" s="138"/>
      <c r="AP38" s="138"/>
      <c r="AQ38" s="138"/>
      <c r="AR38" s="138"/>
      <c r="AS38" s="138"/>
      <c r="AT38" s="138"/>
      <c r="AU38" s="143" t="n">
        <f aca="false">正!AU38-誤!AU38</f>
        <v>40.3467421087917</v>
      </c>
      <c r="AV38" s="141" t="n">
        <f aca="false">正!AV38-誤!AV38</f>
        <v>-74.3305146943931</v>
      </c>
      <c r="AW38" s="141" t="n">
        <f aca="false">正!AW38-誤!AW38</f>
        <v>69.3303562540787</v>
      </c>
      <c r="AX38" s="141" t="n">
        <f aca="false">正!AX38-誤!AX38</f>
        <v>-354.342141336008</v>
      </c>
      <c r="AY38" s="141" t="n">
        <f aca="false">正!AY38-誤!AY38</f>
        <v>-8.64371827272225</v>
      </c>
      <c r="AZ38" s="141" t="n">
        <f aca="false">正!AZ38-誤!AZ38</f>
        <v>516.847785528182</v>
      </c>
      <c r="BA38" s="141" t="n">
        <f aca="false">正!BA38-誤!BA38</f>
        <v>-740.921440266717</v>
      </c>
      <c r="BB38" s="141" t="n">
        <f aca="false">正!BB38-誤!BB38</f>
        <v>309.211127648938</v>
      </c>
      <c r="BC38" s="141" t="n">
        <f aca="false">正!BC38-誤!BC38</f>
        <v>-86.5910902973283</v>
      </c>
      <c r="BD38" s="141" t="n">
        <f aca="false">正!BD38-誤!BD38</f>
        <v>313.309700571372</v>
      </c>
      <c r="BE38" s="141" t="n">
        <f aca="false">正!BE38-誤!BE38</f>
        <v>-50.9911665450709</v>
      </c>
      <c r="BF38" s="141" t="n">
        <f aca="false">正!BF38-誤!BF38</f>
        <v>101.883127487859</v>
      </c>
      <c r="BG38" s="141" t="n">
        <f aca="false">正!BG38-誤!BG38</f>
        <v>95.893830917179</v>
      </c>
      <c r="BH38" s="144" t="n">
        <f aca="false">正!BH38-誤!BH38</f>
        <v>-208.367109173902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8" t="s">
        <v>219</v>
      </c>
      <c r="BT38" s="138"/>
      <c r="BU38" s="138"/>
      <c r="BV38" s="138"/>
      <c r="BW38" s="138"/>
      <c r="BX38" s="138"/>
      <c r="BY38" s="138"/>
      <c r="BZ38" s="138"/>
      <c r="CA38" s="138"/>
      <c r="CB38" s="138"/>
      <c r="CC38" s="143" t="n">
        <f aca="false">正!CC38-誤!CC38</f>
        <v>134.209729226721</v>
      </c>
      <c r="CD38" s="141" t="n">
        <f aca="false">正!CD38-誤!CD38</f>
        <v>47.9066481925806</v>
      </c>
      <c r="CE38" s="141" t="n">
        <f aca="false">正!CE38-誤!CE38</f>
        <v>-25.5727659422173</v>
      </c>
      <c r="CF38" s="141" t="n">
        <f aca="false">正!CF38-誤!CF38</f>
        <v>75.1484210000363</v>
      </c>
      <c r="CG38" s="141" t="n">
        <f aca="false">正!CG38-誤!CG38</f>
        <v>-11.2908443656622</v>
      </c>
      <c r="CH38" s="144" t="n">
        <f aca="false">正!CH38-誤!CH38</f>
        <v>48.018270341985</v>
      </c>
      <c r="CI38" s="143" t="n">
        <f aca="false">正!CI38-誤!CI38</f>
        <v>-20.6550410059135</v>
      </c>
      <c r="CJ38" s="145" t="n">
        <f aca="false">正!CJ38-誤!CJ38</f>
        <v>-2.9337353230876</v>
      </c>
      <c r="CK38" s="141" t="n">
        <f aca="false">正!CK38-誤!CK38</f>
        <v>-49.459300025992</v>
      </c>
      <c r="CL38" s="141" t="n">
        <f aca="false">正!CL38-誤!CL38</f>
        <v>-18.3688618045626</v>
      </c>
      <c r="CM38" s="141" t="n">
        <f aca="false">正!CM38-誤!CM38</f>
        <v>27.6244131668918</v>
      </c>
      <c r="CN38" s="141" t="n">
        <f aca="false">正!CN38-誤!CN38</f>
        <v>22.4824429808377</v>
      </c>
      <c r="CO38" s="145" t="n">
        <v>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8" t="s">
        <v>219</v>
      </c>
      <c r="DA38" s="138"/>
      <c r="DB38" s="138"/>
      <c r="DC38" s="138"/>
      <c r="DD38" s="138"/>
      <c r="DE38" s="138"/>
      <c r="DF38" s="138"/>
      <c r="DG38" s="138"/>
      <c r="DH38" s="138"/>
      <c r="DI38" s="138"/>
      <c r="DJ38" s="143" t="n">
        <f aca="false">正!DJ38-誤!DJ38</f>
        <v>-253.639394711092</v>
      </c>
      <c r="DK38" s="141" t="n">
        <f aca="false">正!DK38-誤!DK38</f>
        <v>-56.0955109192573</v>
      </c>
      <c r="DL38" s="141" t="n">
        <f aca="false">正!DL38-誤!DL38</f>
        <v>-100.035876999322</v>
      </c>
      <c r="DM38" s="141" t="n">
        <f aca="false">正!DM38-誤!DM38</f>
        <v>214.589400666751</v>
      </c>
      <c r="DN38" s="141" t="n">
        <f aca="false">正!DN38-誤!DN38</f>
        <v>-71.3279275183595</v>
      </c>
      <c r="DO38" s="141" t="n">
        <f aca="false">正!DO38-誤!DO38</f>
        <v>-44.9617600405836</v>
      </c>
      <c r="DP38" s="144" t="n">
        <f aca="false">正!DP38-誤!DP38</f>
        <v>-195.807719900324</v>
      </c>
      <c r="DQ38" s="143" t="n">
        <f aca="false">正!DQ38-誤!DQ38</f>
        <v>923.305029362324</v>
      </c>
      <c r="DR38" s="141" t="n">
        <f aca="false">正!DR38-誤!DR38</f>
        <v>-9.15341683671636</v>
      </c>
      <c r="DS38" s="141" t="n">
        <f aca="false">正!DS38-誤!DS38</f>
        <v>-275.020278127093</v>
      </c>
      <c r="DT38" s="141" t="n">
        <f aca="false">正!DT38-誤!DT38</f>
        <v>772.022909525345</v>
      </c>
      <c r="DU38" s="141" t="n">
        <f aca="false">正!DU38-誤!DU38</f>
        <v>-340.258338777508</v>
      </c>
      <c r="DV38" s="141" t="n">
        <f aca="false">正!DV38-誤!DV38</f>
        <v>-1051.97674439487</v>
      </c>
      <c r="DW38" s="141" t="n">
        <f aca="false">正!DW38-誤!DW38</f>
        <v>1827.69089797321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8" t="s">
        <v>219</v>
      </c>
      <c r="EI38" s="138"/>
      <c r="EJ38" s="138"/>
      <c r="EK38" s="138"/>
      <c r="EL38" s="138"/>
      <c r="EM38" s="138"/>
      <c r="EN38" s="138"/>
      <c r="EO38" s="138"/>
      <c r="EP38" s="138"/>
      <c r="EQ38" s="138"/>
      <c r="ER38" s="141" t="n">
        <f aca="false">正!ER38-誤!ER38</f>
        <v>-271.807086635206</v>
      </c>
      <c r="ES38" s="141" t="n">
        <f aca="false">正!ES38-誤!ES38</f>
        <v>-261.873603793996</v>
      </c>
      <c r="ET38" s="142" t="n">
        <f aca="false">正!ET38-誤!ET38</f>
        <v>-78.6246824383561</v>
      </c>
      <c r="EU38" s="144" t="n">
        <f aca="false">正!EU38-誤!EU38</f>
        <v>68.6911995971423</v>
      </c>
      <c r="EV38" s="143" t="n">
        <f aca="false">正!EV38-誤!EV38</f>
        <v>414.134974032058</v>
      </c>
      <c r="EW38" s="141" t="n">
        <f aca="false">正!EW38-誤!EW38</f>
        <v>197.500319067622</v>
      </c>
      <c r="EX38" s="141" t="n">
        <f aca="false">正!EX38-誤!EX38</f>
        <v>-16.1018530506435</v>
      </c>
      <c r="EY38" s="142" t="n">
        <f aca="false">正!EY38-誤!EY38</f>
        <v>232.736508015078</v>
      </c>
      <c r="EZ38" s="143" t="n">
        <f aca="false">正!EZ38-誤!EZ38</f>
        <v>13.2439884728519</v>
      </c>
      <c r="FA38" s="141" t="n">
        <f aca="false">正!FA38-誤!FA38</f>
        <v>290.375251015692</v>
      </c>
      <c r="FB38" s="141" t="n">
        <f aca="false">正!FB38-誤!FB38</f>
        <v>-433.97174744308</v>
      </c>
      <c r="FC38" s="144" t="n">
        <f aca="false">正!FC38-誤!FC38</f>
        <v>156.840484900116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8" t="s">
        <v>219</v>
      </c>
      <c r="FO38" s="138"/>
      <c r="FP38" s="138"/>
      <c r="FQ38" s="138"/>
      <c r="FR38" s="138"/>
      <c r="FS38" s="138"/>
      <c r="FT38" s="138"/>
      <c r="FU38" s="138"/>
      <c r="FV38" s="138"/>
      <c r="FW38" s="138"/>
      <c r="FX38" s="143" t="n">
        <f aca="false">正!FX38-誤!FX38</f>
        <v>-1400.88838242844</v>
      </c>
      <c r="FY38" s="141" t="n">
        <f aca="false">正!FY38-誤!FY38</f>
        <v>-1541.71983638575</v>
      </c>
      <c r="FZ38" s="141" t="n">
        <f aca="false">正!FZ38-誤!FZ38</f>
        <v>114.872740213345</v>
      </c>
      <c r="GA38" s="144" t="n">
        <f aca="false">正!GA38-誤!GA38</f>
        <v>25.9587137440103</v>
      </c>
      <c r="GB38" s="143" t="n">
        <f aca="false">正!GB38-誤!GB38</f>
        <v>-79.4780574178731</v>
      </c>
      <c r="GC38" s="141" t="n">
        <f aca="false">正!GC38-誤!GC38</f>
        <v>38.9882391015108</v>
      </c>
      <c r="GD38" s="141" t="n">
        <f aca="false">正!GD38-誤!GD38</f>
        <v>-138.719660896029</v>
      </c>
      <c r="GE38" s="141" t="n">
        <f aca="false">正!GE38-誤!GE38</f>
        <v>-182.350637965528</v>
      </c>
      <c r="GF38" s="141" t="n">
        <f aca="false">正!GF38-誤!GF38</f>
        <v>-10.9973358939915</v>
      </c>
      <c r="GG38" s="141" t="n">
        <f aca="false">正!GG38-誤!GG38</f>
        <v>213.601338236163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f aca="false">正!K39-誤!K39</f>
        <v>1946.55460290238</v>
      </c>
      <c r="L39" s="94" t="n">
        <f aca="false">正!L39-誤!L39</f>
        <v>1087.74928095</v>
      </c>
      <c r="M39" s="126" t="n">
        <f aca="false">正!M39-誤!M39</f>
        <v>100.477442526608</v>
      </c>
      <c r="N39" s="126" t="n">
        <f aca="false">正!N39-誤!N39</f>
        <v>653.034433017514</v>
      </c>
      <c r="O39" s="90" t="n">
        <f aca="false">正!O39-誤!O39</f>
        <v>334.237405405889</v>
      </c>
      <c r="P39" s="91" t="n">
        <f aca="false">正!P39-誤!P39</f>
        <v>514.016400818713</v>
      </c>
      <c r="Q39" s="126" t="n">
        <f aca="false">正!Q39-誤!Q39</f>
        <v>751.015366871958</v>
      </c>
      <c r="R39" s="94" t="n">
        <f aca="false">正!R39-誤!R39</f>
        <v>130.891425877271</v>
      </c>
      <c r="S39" s="126" t="n">
        <f aca="false">正!S39-誤!S39</f>
        <v>-54.046368584226</v>
      </c>
      <c r="T39" s="126" t="n">
        <f aca="false">正!T39-誤!T39</f>
        <v>155.388482466995</v>
      </c>
      <c r="U39" s="126" t="n">
        <f aca="false">正!U39-誤!U39</f>
        <v>1.46949548456905</v>
      </c>
      <c r="V39" s="126" t="n">
        <f aca="false">正!V39-誤!V39</f>
        <v>0.764183927301929</v>
      </c>
      <c r="W39" s="126" t="n">
        <f aca="false">正!W39-誤!W39</f>
        <v>-40.1541492272008</v>
      </c>
      <c r="X39" s="126" t="n">
        <f aca="false">正!X39-誤!X39</f>
        <v>-114.566718251463</v>
      </c>
      <c r="Y39" s="126" t="n">
        <f aca="false">正!Y39-誤!Y39</f>
        <v>-11.7546102217852</v>
      </c>
      <c r="Z39" s="92" t="n">
        <f aca="false">正!Z39-誤!Z39</f>
        <v>53.4771553715764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f aca="false">正!AU39-誤!AU39</f>
        <v>39.8582718842772</v>
      </c>
      <c r="AV39" s="126" t="n">
        <f aca="false">正!AV39-誤!AV39</f>
        <v>-76.5956874384065</v>
      </c>
      <c r="AW39" s="126" t="n">
        <f aca="false">正!AW39-誤!AW39</f>
        <v>72.0973363553458</v>
      </c>
      <c r="AX39" s="126" t="n">
        <f aca="false">正!AX39-誤!AX39</f>
        <v>-360.899739804452</v>
      </c>
      <c r="AY39" s="126" t="n">
        <f aca="false">正!AY39-誤!AY39</f>
        <v>-21.6117858530524</v>
      </c>
      <c r="AZ39" s="126" t="n">
        <f aca="false">正!AZ39-誤!AZ39</f>
        <v>493.010092566139</v>
      </c>
      <c r="BA39" s="126" t="n">
        <f aca="false">正!BA39-誤!BA39</f>
        <v>-734.99010231803</v>
      </c>
      <c r="BB39" s="126" t="n">
        <f aca="false">正!BB39-誤!BB39</f>
        <v>344.279727155998</v>
      </c>
      <c r="BC39" s="126" t="n">
        <f aca="false">正!BC39-誤!BC39</f>
        <v>-92.4455230771637</v>
      </c>
      <c r="BD39" s="126" t="n">
        <f aca="false">正!BD39-誤!BD39</f>
        <v>266.967034463141</v>
      </c>
      <c r="BE39" s="126" t="n">
        <f aca="false">正!BE39-誤!BE39</f>
        <v>-254.425349359244</v>
      </c>
      <c r="BF39" s="126" t="n">
        <f aca="false">正!BF39-誤!BF39</f>
        <v>98.0583044005452</v>
      </c>
      <c r="BG39" s="126" t="n">
        <f aca="false">正!BG39-誤!BG39</f>
        <v>85.733313473429</v>
      </c>
      <c r="BH39" s="92" t="n">
        <f aca="false">正!BH39-誤!BH39</f>
        <v>-217.503755344995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f aca="false">正!CC39-誤!CC39</f>
        <v>181.307073593569</v>
      </c>
      <c r="CD39" s="126" t="n">
        <f aca="false">正!CD39-誤!CD39</f>
        <v>34.4267480986296</v>
      </c>
      <c r="CE39" s="126" t="n">
        <f aca="false">正!CE39-誤!CE39</f>
        <v>-21.7269650158896</v>
      </c>
      <c r="CF39" s="126" t="n">
        <f aca="false">正!CF39-誤!CF39</f>
        <v>123.154700979985</v>
      </c>
      <c r="CG39" s="126" t="n">
        <f aca="false">正!CG39-誤!CG39</f>
        <v>-2.92484826904797</v>
      </c>
      <c r="CH39" s="92" t="n">
        <f aca="false">正!CH39-誤!CH39</f>
        <v>48.3774377998925</v>
      </c>
      <c r="CI39" s="91" t="n">
        <f aca="false">正!CI39-誤!CI39</f>
        <v>28.3625240881956</v>
      </c>
      <c r="CJ39" s="94" t="n">
        <f aca="false">正!CJ39-誤!CJ39</f>
        <v>15.3659164244473</v>
      </c>
      <c r="CK39" s="126" t="n">
        <f aca="false">正!CK39-誤!CK39</f>
        <v>-47.3605830686065</v>
      </c>
      <c r="CL39" s="126" t="n">
        <f aca="false">正!CL39-誤!CL39</f>
        <v>4.491796821349</v>
      </c>
      <c r="CM39" s="126" t="n">
        <f aca="false">正!CM39-誤!CM39</f>
        <v>31.0751859882262</v>
      </c>
      <c r="CN39" s="126" t="n">
        <f aca="false">正!CN39-誤!CN39</f>
        <v>24.7902079227733</v>
      </c>
      <c r="CO39" s="99" t="n">
        <v>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f aca="false">正!DJ39-誤!DJ39</f>
        <v>-160.915018709813</v>
      </c>
      <c r="DK39" s="126" t="n">
        <f aca="false">正!DK39-誤!DK39</f>
        <v>-75.8021947496563</v>
      </c>
      <c r="DL39" s="126" t="n">
        <f aca="false">正!DL39-誤!DL39</f>
        <v>-101.501343133186</v>
      </c>
      <c r="DM39" s="126" t="n">
        <f aca="false">正!DM39-誤!DM39</f>
        <v>216.053235129984</v>
      </c>
      <c r="DN39" s="126" t="n">
        <f aca="false">正!DN39-誤!DN39</f>
        <v>-73.342297230738</v>
      </c>
      <c r="DO39" s="126" t="n">
        <f aca="false">正!DO39-誤!DO39</f>
        <v>8.0399124629912</v>
      </c>
      <c r="DP39" s="92" t="n">
        <f aca="false">正!DP39-誤!DP39</f>
        <v>-134.362331189215</v>
      </c>
      <c r="DQ39" s="91" t="n">
        <f aca="false">正!DQ39-誤!DQ39</f>
        <v>-181.566906108754</v>
      </c>
      <c r="DR39" s="126" t="n">
        <f aca="false">正!DR39-誤!DR39</f>
        <v>-8.93349064303538</v>
      </c>
      <c r="DS39" s="126" t="n">
        <f aca="false">正!DS39-誤!DS39</f>
        <v>-320.740141061484</v>
      </c>
      <c r="DT39" s="126" t="n">
        <f aca="false">正!DT39-誤!DT39</f>
        <v>664.581894851843</v>
      </c>
      <c r="DU39" s="126" t="n">
        <f aca="false">正!DU39-誤!DU39</f>
        <v>-326.017096222946</v>
      </c>
      <c r="DV39" s="126" t="n">
        <f aca="false">正!DV39-誤!DV39</f>
        <v>-1037.97306155367</v>
      </c>
      <c r="DW39" s="126" t="n">
        <f aca="false">正!DW39-誤!DW39</f>
        <v>847.514988520597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6" t="n">
        <f aca="false">正!ER39-誤!ER39</f>
        <v>-245.075682980707</v>
      </c>
      <c r="ES39" s="126" t="n">
        <f aca="false">正!ES39-誤!ES39</f>
        <v>-237.814970649146</v>
      </c>
      <c r="ET39" s="90" t="n">
        <f aca="false">正!ET39-誤!ET39</f>
        <v>-73.7691666574974</v>
      </c>
      <c r="EU39" s="92" t="n">
        <f aca="false">正!EU39-誤!EU39</f>
        <v>66.5084543258854</v>
      </c>
      <c r="EV39" s="91" t="n">
        <f aca="false">正!EV39-誤!EV39</f>
        <v>465.8494734001</v>
      </c>
      <c r="EW39" s="126" t="n">
        <f aca="false">正!EW39-誤!EW39</f>
        <v>267.615929410327</v>
      </c>
      <c r="EX39" s="126" t="n">
        <f aca="false">正!EX39-誤!EX39</f>
        <v>-17.7646618287154</v>
      </c>
      <c r="EY39" s="90" t="n">
        <f aca="false">正!EY39-誤!EY39</f>
        <v>215.998205818469</v>
      </c>
      <c r="EZ39" s="91" t="n">
        <f aca="false">正!EZ39-誤!EZ39</f>
        <v>29.5618401783286</v>
      </c>
      <c r="FA39" s="126" t="n">
        <f aca="false">正!FA39-誤!FA39</f>
        <v>305.689149730562</v>
      </c>
      <c r="FB39" s="126" t="n">
        <f aca="false">正!FB39-誤!FB39</f>
        <v>-432.967794452328</v>
      </c>
      <c r="FC39" s="92" t="n">
        <f aca="false">正!FC39-誤!FC39</f>
        <v>156.840484900116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f aca="false">正!FX39-誤!FX39</f>
        <v>307.927660173038</v>
      </c>
      <c r="FY39" s="126" t="n">
        <f aca="false">正!FY39-誤!FY39</f>
        <v>185.731197010318</v>
      </c>
      <c r="FZ39" s="126" t="n">
        <f aca="false">正!FZ39-誤!FZ39</f>
        <v>117.671140697734</v>
      </c>
      <c r="GA39" s="92" t="n">
        <f aca="false">正!GA39-誤!GA39</f>
        <v>4.52532246497867</v>
      </c>
      <c r="GB39" s="91" t="n">
        <f aca="false">正!GB39-誤!GB39</f>
        <v>-80.6620425006549</v>
      </c>
      <c r="GC39" s="126" t="n">
        <f aca="false">正!GC39-誤!GC39</f>
        <v>42.9399516375997</v>
      </c>
      <c r="GD39" s="126" t="n">
        <f aca="false">正!GD39-誤!GD39</f>
        <v>-138.719660896029</v>
      </c>
      <c r="GE39" s="126" t="n">
        <f aca="false">正!GE39-誤!GE39</f>
        <v>-180.303675842719</v>
      </c>
      <c r="GF39" s="126" t="n">
        <f aca="false">正!GF39-誤!GF39</f>
        <v>-15.6111652385607</v>
      </c>
      <c r="GG39" s="126" t="n">
        <f aca="false">正!GG39-誤!GG39</f>
        <v>211.032507839052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f aca="false">正!K40-誤!K40</f>
        <v>1646.44308363675</v>
      </c>
      <c r="L40" s="94" t="n">
        <f aca="false">正!L40-誤!L40</f>
        <v>-26.6156514550139</v>
      </c>
      <c r="M40" s="126" t="n">
        <f aca="false">正!M40-誤!M40</f>
        <v>2.47306033454879</v>
      </c>
      <c r="N40" s="126" t="n">
        <f aca="false">正!N40-誤!N40</f>
        <v>-27.8099364929146</v>
      </c>
      <c r="O40" s="106" t="n">
        <f aca="false">正!O40-誤!O40</f>
        <v>-1.27877529664812</v>
      </c>
      <c r="P40" s="107" t="n">
        <f aca="false">正!P40-誤!P40</f>
        <v>-70.3518644034975</v>
      </c>
      <c r="Q40" s="126" t="n">
        <f aca="false">正!Q40-誤!Q40</f>
        <v>-65.4680565690917</v>
      </c>
      <c r="R40" s="94" t="n">
        <f aca="false">正!R40-誤!R40</f>
        <v>0.530535956105016</v>
      </c>
      <c r="S40" s="126" t="n">
        <f aca="false">正!S40-誤!S40</f>
        <v>-4.49120856020272</v>
      </c>
      <c r="T40" s="126" t="n">
        <f aca="false">正!T40-誤!T40</f>
        <v>0.0729909426704012</v>
      </c>
      <c r="U40" s="126" t="n">
        <f aca="false">正!U40-誤!U40</f>
        <v>1.41956604664011</v>
      </c>
      <c r="V40" s="126" t="n">
        <f aca="false">正!V40-誤!V40</f>
        <v>-8.74725944682012</v>
      </c>
      <c r="W40" s="126" t="n">
        <f aca="false">正!W40-誤!W40</f>
        <v>-1.13608647658123</v>
      </c>
      <c r="X40" s="126" t="n">
        <f aca="false">正!X40-誤!X40</f>
        <v>0.2028652159247</v>
      </c>
      <c r="Y40" s="126" t="n">
        <v>0</v>
      </c>
      <c r="Z40" s="137" t="n">
        <f aca="false">正!Z40-誤!Z40</f>
        <v>-0.653480222294093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f aca="false">正!AU40-誤!AU40</f>
        <v>-1.36623570288913</v>
      </c>
      <c r="AV40" s="126" t="n">
        <f aca="false">正!AV40-誤!AV40</f>
        <v>-0.943708197830915</v>
      </c>
      <c r="AW40" s="126" t="n">
        <f aca="false">正!AW40-誤!AW40</f>
        <v>17.5117940930102</v>
      </c>
      <c r="AX40" s="126" t="n">
        <f aca="false">正!AX40-誤!AX40</f>
        <v>21.6856248130554</v>
      </c>
      <c r="AY40" s="126" t="n">
        <f aca="false">正!AY40-誤!AY40</f>
        <v>-21.4451172506681</v>
      </c>
      <c r="AZ40" s="126" t="n">
        <f aca="false">正!AZ40-誤!AZ40</f>
        <v>-4.01809116537766</v>
      </c>
      <c r="BA40" s="126" t="n">
        <f aca="false">正!BA40-誤!BA40</f>
        <v>-3.32514765521852</v>
      </c>
      <c r="BB40" s="126" t="n">
        <f aca="false">正!BB40-誤!BB40</f>
        <v>11.2820902281791</v>
      </c>
      <c r="BC40" s="126" t="n">
        <f aca="false">正!BC40-誤!BC40</f>
        <v>-0.4496945663013</v>
      </c>
      <c r="BD40" s="126" t="n">
        <f aca="false">正!BD40-誤!BD40</f>
        <v>-2.11974446305528</v>
      </c>
      <c r="BE40" s="126" t="n">
        <f aca="false">正!BE40-誤!BE40</f>
        <v>-13.4684908125774</v>
      </c>
      <c r="BF40" s="126" t="n">
        <f aca="false">正!BF40-誤!BF40</f>
        <v>6.5046644403604</v>
      </c>
      <c r="BG40" s="126" t="n">
        <f aca="false">正!BG40-誤!BG40</f>
        <v>5.3243192716738</v>
      </c>
      <c r="BH40" s="137" t="n">
        <f aca="false">正!BH40-誤!BH40</f>
        <v>-7.25399432221298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f aca="false">正!CC40-誤!CC40</f>
        <v>2.32278823158353</v>
      </c>
      <c r="CD40" s="126" t="n">
        <f aca="false">正!CD40-誤!CD40</f>
        <v>2.57050215244698</v>
      </c>
      <c r="CE40" s="126" t="n">
        <v>0</v>
      </c>
      <c r="CF40" s="126" t="n">
        <f aca="false">正!CF40-誤!CF40</f>
        <v>0.398137716218436</v>
      </c>
      <c r="CG40" s="126" t="n">
        <f aca="false">正!CG40-誤!CG40</f>
        <v>-0.937548248070629</v>
      </c>
      <c r="CH40" s="137" t="n">
        <f aca="false">正!CH40-誤!CH40</f>
        <v>0.291696610988751</v>
      </c>
      <c r="CI40" s="107" t="n">
        <f aca="false">正!CI40-誤!CI40</f>
        <v>-9.73847323645589</v>
      </c>
      <c r="CJ40" s="94" t="n">
        <f aca="false">正!CJ40-誤!CJ40</f>
        <v>-0.209709080356802</v>
      </c>
      <c r="CK40" s="126" t="n">
        <f aca="false">正!CK40-誤!CK40</f>
        <v>-11.6515503087227</v>
      </c>
      <c r="CL40" s="126" t="n">
        <f aca="false">正!CL40-誤!CL40</f>
        <v>2.78990132717813</v>
      </c>
      <c r="CM40" s="126" t="n">
        <v>0</v>
      </c>
      <c r="CN40" s="126" t="n">
        <f aca="false">正!CN40-誤!CN40</f>
        <v>-0.667115174554514</v>
      </c>
      <c r="CO40" s="94" t="n">
        <v>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f aca="false">正!DJ40-誤!DJ40</f>
        <v>86.4052789420612</v>
      </c>
      <c r="DK40" s="126" t="n">
        <v>0</v>
      </c>
      <c r="DL40" s="126" t="n">
        <f aca="false">正!DL40-誤!DL40</f>
        <v>-24.2370661495522</v>
      </c>
      <c r="DM40" s="126" t="n">
        <f aca="false">正!DM40-誤!DM40</f>
        <v>94.7440986685392</v>
      </c>
      <c r="DN40" s="126" t="n">
        <f aca="false">正!DN40-誤!DN40</f>
        <v>5.07508597175894</v>
      </c>
      <c r="DO40" s="126" t="n">
        <f aca="false">正!DO40-誤!DO40</f>
        <v>-5.89412652902462</v>
      </c>
      <c r="DP40" s="137" t="n">
        <f aca="false">正!DP40-誤!DP40</f>
        <v>16.7172869803403</v>
      </c>
      <c r="DQ40" s="107" t="n">
        <f aca="false">正!DQ40-誤!DQ40</f>
        <v>1596.69232881183</v>
      </c>
      <c r="DR40" s="126" t="n">
        <f aca="false">正!DR40-誤!DR40</f>
        <v>0.263534590565797</v>
      </c>
      <c r="DS40" s="126" t="n">
        <f aca="false">正!DS40-誤!DS40</f>
        <v>-168.435361148891</v>
      </c>
      <c r="DT40" s="126" t="n">
        <f aca="false">正!DT40-誤!DT40</f>
        <v>140.76272735692</v>
      </c>
      <c r="DU40" s="126" t="n">
        <f aca="false">正!DU40-誤!DU40</f>
        <v>-12.5204940861116</v>
      </c>
      <c r="DV40" s="126" t="n">
        <f aca="false">正!DV40-誤!DV40</f>
        <v>-113.114420182701</v>
      </c>
      <c r="DW40" s="126" t="n">
        <f aca="false">正!DW40-誤!DW40</f>
        <v>1749.73634228206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6" t="n">
        <f aca="false">正!ER40-誤!ER40</f>
        <v>49.0079859620819</v>
      </c>
      <c r="ES40" s="126" t="n">
        <f aca="false">正!ES40-誤!ES40</f>
        <v>4.26430344076084</v>
      </c>
      <c r="ET40" s="106" t="n">
        <f aca="false">正!ET40-誤!ET40</f>
        <v>44.9286402819853</v>
      </c>
      <c r="EU40" s="137" t="n">
        <f aca="false">正!EU40-誤!EU40</f>
        <v>-0.184957760670613</v>
      </c>
      <c r="EV40" s="107" t="n">
        <f aca="false">正!EV40-誤!EV40</f>
        <v>-40.5348968372846</v>
      </c>
      <c r="EW40" s="126" t="n">
        <f aca="false">正!EW40-誤!EW40</f>
        <v>-41.9673600238839</v>
      </c>
      <c r="EX40" s="126" t="n">
        <f aca="false">正!EX40-誤!EX40</f>
        <v>-0.544606105629103</v>
      </c>
      <c r="EY40" s="106" t="n">
        <f aca="false">正!EY40-誤!EY40</f>
        <v>1.97706929222886</v>
      </c>
      <c r="EZ40" s="107" t="n">
        <f aca="false">正!EZ40-誤!EZ40</f>
        <v>50.2997877262387</v>
      </c>
      <c r="FA40" s="126" t="n">
        <f aca="false">正!FA40-誤!FA40</f>
        <v>48.9811441800557</v>
      </c>
      <c r="FB40" s="126" t="n">
        <f aca="false">正!FB40-誤!FB40</f>
        <v>-39.3592089082958</v>
      </c>
      <c r="FC40" s="137" t="n">
        <f aca="false">正!FC40-誤!FC40</f>
        <v>40.6778524544745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f aca="false">正!FX40-誤!FX40</f>
        <v>15.804064425698</v>
      </c>
      <c r="FY40" s="126" t="n">
        <f aca="false">正!FY40-誤!FY40</f>
        <v>26.9529291362414</v>
      </c>
      <c r="FZ40" s="126" t="n">
        <f aca="false">正!FZ40-誤!FZ40</f>
        <v>-14.1022508996666</v>
      </c>
      <c r="GA40" s="137" t="n">
        <f aca="false">正!GA40-誤!GA40</f>
        <v>2.95338618912501</v>
      </c>
      <c r="GB40" s="107" t="n">
        <f aca="false">正!GB40-誤!GB40</f>
        <v>-6.84826453042024</v>
      </c>
      <c r="GC40" s="126" t="n">
        <f aca="false">正!GC40-誤!GC40</f>
        <v>0.924635239154355</v>
      </c>
      <c r="GD40" s="126" t="n">
        <f aca="false">正!GD40-誤!GD40</f>
        <v>-16.0137891535244</v>
      </c>
      <c r="GE40" s="126" t="n">
        <f aca="false">正!GE40-誤!GE40</f>
        <v>4.71539684576651</v>
      </c>
      <c r="GF40" s="126" t="n">
        <f aca="false">正!GF40-誤!GF40</f>
        <v>4.44086037095519</v>
      </c>
      <c r="GG40" s="126" t="n">
        <f aca="false">正!GG40-誤!GG40</f>
        <v>-0.915367832771835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f aca="false">正!K41-誤!K41</f>
        <v>198.313113110024</v>
      </c>
      <c r="L41" s="94" t="n">
        <f aca="false">正!L41-誤!L41</f>
        <v>134.483719006093</v>
      </c>
      <c r="M41" s="126" t="n">
        <f aca="false">正!M41-誤!M41</f>
        <v>-36.3984511937942</v>
      </c>
      <c r="N41" s="126" t="n">
        <f aca="false">正!N41-誤!N41</f>
        <v>165.19935911792</v>
      </c>
      <c r="O41" s="106" t="n">
        <f aca="false">正!O41-誤!O41</f>
        <v>5.6828110819697</v>
      </c>
      <c r="P41" s="107" t="n">
        <f aca="false">正!P41-誤!P41</f>
        <v>-96.0009618568511</v>
      </c>
      <c r="Q41" s="126" t="n">
        <f aca="false">正!Q41-誤!Q41</f>
        <v>21.4220401480397</v>
      </c>
      <c r="R41" s="94" t="n">
        <f aca="false">正!R41-誤!R41</f>
        <v>11.4848188772096</v>
      </c>
      <c r="S41" s="126" t="n">
        <f aca="false">正!S41-誤!S41</f>
        <v>-7.03224291872539</v>
      </c>
      <c r="T41" s="126" t="n">
        <f aca="false">正!T41-誤!T41</f>
        <v>25.1818679499365</v>
      </c>
      <c r="U41" s="126" t="n">
        <f aca="false">正!U41-誤!U41</f>
        <v>16.4126398054796</v>
      </c>
      <c r="V41" s="126" t="n">
        <f aca="false">正!V41-誤!V41</f>
        <v>3.2651448441095</v>
      </c>
      <c r="W41" s="126" t="n">
        <f aca="false">正!W41-誤!W41</f>
        <v>3.46763920444846</v>
      </c>
      <c r="X41" s="126" t="n">
        <f aca="false">正!X41-誤!X41</f>
        <v>-0.260368368470353</v>
      </c>
      <c r="Y41" s="126" t="n">
        <f aca="false">正!Y41-誤!Y41</f>
        <v>0.377770565866168</v>
      </c>
      <c r="Z41" s="137" t="n">
        <f aca="false">正!Z41-誤!Z41</f>
        <v>-3.12333262725201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f aca="false">正!AU41-誤!AU41</f>
        <v>-9.32311347466055</v>
      </c>
      <c r="AV41" s="126" t="n">
        <f aca="false">正!AV41-誤!AV41</f>
        <v>-3.24389327580798</v>
      </c>
      <c r="AW41" s="126" t="n">
        <f aca="false">正!AW41-誤!AW41</f>
        <v>88.6875441003988</v>
      </c>
      <c r="AX41" s="126" t="n">
        <f aca="false">正!AX41-誤!AX41</f>
        <v>-144.74363201087</v>
      </c>
      <c r="AY41" s="126" t="n">
        <f aca="false">正!AY41-誤!AY41</f>
        <v>33.1875060307008</v>
      </c>
      <c r="AZ41" s="126" t="n">
        <f aca="false">正!AZ41-誤!AZ41</f>
        <v>-63.9232684563358</v>
      </c>
      <c r="BA41" s="126" t="n">
        <f aca="false">正!BA41-誤!BA41</f>
        <v>-46.128306076506</v>
      </c>
      <c r="BB41" s="126" t="n">
        <f aca="false">正!BB41-誤!BB41</f>
        <v>-85.1914215628617</v>
      </c>
      <c r="BC41" s="126" t="n">
        <f aca="false">正!BC41-誤!BC41</f>
        <v>-12.6140767013804</v>
      </c>
      <c r="BD41" s="126" t="n">
        <f aca="false">正!BD41-誤!BD41</f>
        <v>11.247246178092</v>
      </c>
      <c r="BE41" s="126" t="n">
        <f aca="false">正!BE41-誤!BE41</f>
        <v>50.419881740604</v>
      </c>
      <c r="BF41" s="126" t="n">
        <f aca="false">正!BF41-誤!BF41</f>
        <v>-2.61151642689581</v>
      </c>
      <c r="BG41" s="126" t="n">
        <f aca="false">正!BG41-誤!BG41</f>
        <v>-12.8786975484868</v>
      </c>
      <c r="BH41" s="137" t="n">
        <f aca="false">正!BH41-誤!BH41</f>
        <v>29.9188081465204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f aca="false">正!CC41-誤!CC41</f>
        <v>-1.09676236920836</v>
      </c>
      <c r="CD41" s="126" t="n">
        <f aca="false">正!CD41-誤!CD41</f>
        <v>-1.44014905047727</v>
      </c>
      <c r="CE41" s="126" t="n">
        <f aca="false">正!CE41-誤!CE41</f>
        <v>0</v>
      </c>
      <c r="CF41" s="126" t="n">
        <f aca="false">正!CF41-誤!CF41</f>
        <v>-0.798398041699613</v>
      </c>
      <c r="CG41" s="126" t="n">
        <f aca="false">正!CG41-誤!CG41</f>
        <v>2.56550840745817</v>
      </c>
      <c r="CH41" s="137" t="n">
        <f aca="false">正!CH41-誤!CH41</f>
        <v>-1.4237236844896</v>
      </c>
      <c r="CI41" s="107" t="n">
        <f aca="false">正!CI41-誤!CI41</f>
        <v>9.85158621666596</v>
      </c>
      <c r="CJ41" s="94" t="n">
        <f aca="false">正!CJ41-誤!CJ41</f>
        <v>22.8603707948228</v>
      </c>
      <c r="CK41" s="126" t="n">
        <f aca="false">正!CK41-誤!CK41</f>
        <v>-7.59814572059531</v>
      </c>
      <c r="CL41" s="126" t="n">
        <f aca="false">正!CL41-誤!CL41</f>
        <v>-3.55095426491748</v>
      </c>
      <c r="CM41" s="126" t="n">
        <f aca="false">正!CM41-誤!CM41</f>
        <v>-2.4473504466467</v>
      </c>
      <c r="CN41" s="126" t="n">
        <f aca="false">正!CN41-誤!CN41</f>
        <v>0.587665854002268</v>
      </c>
      <c r="CO41" s="94" t="n">
        <v>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f aca="false">正!DJ41-誤!DJ41</f>
        <v>67.8392912886047</v>
      </c>
      <c r="DK41" s="126" t="n">
        <f aca="false">正!DK41-誤!DK41</f>
        <v>-10.1108000967828</v>
      </c>
      <c r="DL41" s="126" t="n">
        <f aca="false">正!DL41-誤!DL41</f>
        <v>-7.24948919215024</v>
      </c>
      <c r="DM41" s="126" t="n">
        <f aca="false">正!DM41-誤!DM41</f>
        <v>88.7082788717507</v>
      </c>
      <c r="DN41" s="126" t="n">
        <f aca="false">正!DN41-誤!DN41</f>
        <v>28.7862410576886</v>
      </c>
      <c r="DO41" s="126" t="n">
        <f aca="false">正!DO41-誤!DO41</f>
        <v>-7.72974739513529</v>
      </c>
      <c r="DP41" s="137" t="n">
        <f aca="false">正!DP41-誤!DP41</f>
        <v>-24.5651919567667</v>
      </c>
      <c r="DQ41" s="107" t="n">
        <f aca="false">正!DQ41-誤!DQ41</f>
        <v>283.157049698464</v>
      </c>
      <c r="DR41" s="126" t="n">
        <f aca="false">正!DR41-誤!DR41</f>
        <v>3.53950085934258</v>
      </c>
      <c r="DS41" s="126" t="n">
        <f aca="false">正!DS41-誤!DS41</f>
        <v>-81.5858731692333</v>
      </c>
      <c r="DT41" s="126" t="n">
        <f aca="false">正!DT41-誤!DT41</f>
        <v>129.458646354426</v>
      </c>
      <c r="DU41" s="126" t="n">
        <f aca="false">正!DU41-誤!DU41</f>
        <v>116.931986391894</v>
      </c>
      <c r="DV41" s="126" t="n">
        <f aca="false">正!DV41-誤!DV41</f>
        <v>112.831937946808</v>
      </c>
      <c r="DW41" s="126" t="n">
        <f aca="false">正!DW41-誤!DW41</f>
        <v>1.98085131522021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6" t="n">
        <f aca="false">正!ER41-誤!ER41</f>
        <v>5.30403627864143</v>
      </c>
      <c r="ES41" s="126" t="n">
        <f aca="false">正!ES41-誤!ES41</f>
        <v>3.90508072324565</v>
      </c>
      <c r="ET41" s="106" t="n">
        <f aca="false">正!ET41-誤!ET41</f>
        <v>-2.6129122741404</v>
      </c>
      <c r="EU41" s="137" t="n">
        <f aca="false">正!EU41-誤!EU41</f>
        <v>4.01186782954255</v>
      </c>
      <c r="EV41" s="107" t="n">
        <f aca="false">正!EV41-誤!EV41</f>
        <v>-56.2067672012745</v>
      </c>
      <c r="EW41" s="126" t="n">
        <f aca="false">正!EW41-誤!EW41</f>
        <v>-15.9543447674332</v>
      </c>
      <c r="EX41" s="126" t="n">
        <f aca="false">正!EX41-誤!EX41</f>
        <v>-0.217731276965424</v>
      </c>
      <c r="EY41" s="106" t="n">
        <f aca="false">正!EY41-誤!EY41</f>
        <v>-40.034691156874</v>
      </c>
      <c r="EZ41" s="107" t="n">
        <f aca="false">正!EZ41-誤!EZ41</f>
        <v>-38.2720761232486</v>
      </c>
      <c r="FA41" s="126" t="n">
        <f aca="false">正!FA41-誤!FA41</f>
        <v>54.048438251275</v>
      </c>
      <c r="FB41" s="126" t="n">
        <f aca="false">正!FB41-誤!FB41</f>
        <v>16.042549843376</v>
      </c>
      <c r="FC41" s="137" t="n">
        <f aca="false">正!FC41-誤!FC41</f>
        <v>-108.363064217871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f aca="false">正!FX41-誤!FX41</f>
        <v>-61.3406546005863</v>
      </c>
      <c r="FY41" s="126" t="n">
        <f aca="false">正!FY41-誤!FY41</f>
        <v>5.6763275936828</v>
      </c>
      <c r="FZ41" s="126" t="n">
        <f aca="false">正!FZ41-誤!FZ41</f>
        <v>-46.153443110391</v>
      </c>
      <c r="GA41" s="137" t="n">
        <f aca="false">正!GA41-誤!GA41</f>
        <v>-20.8635390838685</v>
      </c>
      <c r="GB41" s="107" t="n">
        <f aca="false">正!GB41-誤!GB41</f>
        <v>-49.4053472271735</v>
      </c>
      <c r="GC41" s="126" t="n">
        <f aca="false">正!GC41-誤!GC41</f>
        <v>1.68082021478511</v>
      </c>
      <c r="GD41" s="126" t="n">
        <f aca="false">正!GD41-誤!GD41</f>
        <v>-3.29988923210112</v>
      </c>
      <c r="GE41" s="126" t="n">
        <f aca="false">正!GE41-誤!GE41</f>
        <v>-39.9139983251321</v>
      </c>
      <c r="GF41" s="126" t="n">
        <f aca="false">正!GF41-誤!GF41</f>
        <v>0.974139221722481</v>
      </c>
      <c r="GG41" s="126" t="n">
        <f aca="false">正!GG41-誤!GG41</f>
        <v>-8.846419106447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f aca="false">正!K42-誤!K42</f>
        <v>250.224567347788</v>
      </c>
      <c r="L42" s="94" t="n">
        <f aca="false">正!L42-誤!L42</f>
        <v>588.837842590205</v>
      </c>
      <c r="M42" s="126" t="n">
        <f aca="false">正!M42-誤!M42</f>
        <v>272.478760100072</v>
      </c>
      <c r="N42" s="126" t="n">
        <f aca="false">正!N42-誤!N42</f>
        <v>-96.3319941837326</v>
      </c>
      <c r="O42" s="90" t="n">
        <f aca="false">正!O42-誤!O42</f>
        <v>412.691076673858</v>
      </c>
      <c r="P42" s="91" t="n">
        <f aca="false">正!P42-誤!P42</f>
        <v>225.675206808432</v>
      </c>
      <c r="Q42" s="126" t="n">
        <f aca="false">正!Q42-誤!Q42</f>
        <v>89.6799273184515</v>
      </c>
      <c r="R42" s="94" t="n">
        <f aca="false">正!R42-誤!R42</f>
        <v>14.6660686935702</v>
      </c>
      <c r="S42" s="126" t="n">
        <f aca="false">正!S42-誤!S42</f>
        <v>-27.3073198797647</v>
      </c>
      <c r="T42" s="126" t="n">
        <f aca="false">正!T42-誤!T42</f>
        <v>7.63290337314447</v>
      </c>
      <c r="U42" s="126" t="n">
        <f aca="false">正!U42-誤!U42</f>
        <v>-25.6421646792614</v>
      </c>
      <c r="V42" s="126" t="n">
        <f aca="false">正!V42-誤!V42</f>
        <v>10.8549079569075</v>
      </c>
      <c r="W42" s="126" t="n">
        <f aca="false">正!W42-誤!W42</f>
        <v>-10.2798445698318</v>
      </c>
      <c r="X42" s="126" t="n">
        <f aca="false">正!X42-誤!X42</f>
        <v>-24.5603178382996</v>
      </c>
      <c r="Y42" s="126" t="n">
        <f aca="false">正!Y42-誤!Y42</f>
        <v>8.039278740491</v>
      </c>
      <c r="Z42" s="92" t="n">
        <f aca="false">正!Z42-誤!Z42</f>
        <v>-39.4994676177194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f aca="false">正!AU42-誤!AU42</f>
        <v>-25.8622788845653</v>
      </c>
      <c r="AV42" s="126" t="n">
        <f aca="false">正!AV42-誤!AV42</f>
        <v>-6.75948858053141</v>
      </c>
      <c r="AW42" s="126" t="n">
        <f aca="false">正!AW42-誤!AW42</f>
        <v>25.6865845279981</v>
      </c>
      <c r="AX42" s="126" t="n">
        <f aca="false">正!AX42-誤!AX42</f>
        <v>-119.902912587847</v>
      </c>
      <c r="AY42" s="126" t="n">
        <f aca="false">正!AY42-誤!AY42</f>
        <v>0.446277594449839</v>
      </c>
      <c r="AZ42" s="126" t="n">
        <f aca="false">正!AZ42-誤!AZ42</f>
        <v>124.897230071343</v>
      </c>
      <c r="BA42" s="126" t="n">
        <f aca="false">正!BA42-誤!BA42</f>
        <v>35.7500564848679</v>
      </c>
      <c r="BB42" s="126" t="n">
        <f aca="false">正!BB42-誤!BB42</f>
        <v>152.17007604165</v>
      </c>
      <c r="BC42" s="126" t="n">
        <f aca="false">正!BC42-誤!BC42</f>
        <v>29.2365038614535</v>
      </c>
      <c r="BD42" s="126" t="n">
        <f aca="false">正!BD42-誤!BD42</f>
        <v>49.6454803991674</v>
      </c>
      <c r="BE42" s="126" t="n">
        <f aca="false">正!BE42-誤!BE42</f>
        <v>-17.6130691635572</v>
      </c>
      <c r="BF42" s="126" t="n">
        <f aca="false">正!BF42-誤!BF42</f>
        <v>6.29398233215056</v>
      </c>
      <c r="BG42" s="126" t="n">
        <f aca="false">正!BG42-誤!BG42</f>
        <v>-73.4970849368201</v>
      </c>
      <c r="BH42" s="92" t="n">
        <f aca="false">正!BH42-誤!BH42</f>
        <v>41.5998781509725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f aca="false">正!CC42-誤!CC42</f>
        <v>58.5942310894479</v>
      </c>
      <c r="CD42" s="126" t="n">
        <f aca="false">正!CD42-誤!CD42</f>
        <v>10.6145879967035</v>
      </c>
      <c r="CE42" s="126" t="n">
        <f aca="false">正!CE42-誤!CE42</f>
        <v>-1.20907974141889</v>
      </c>
      <c r="CF42" s="126" t="n">
        <f aca="false">正!CF42-誤!CF42</f>
        <v>13.0367874822905</v>
      </c>
      <c r="CG42" s="126" t="n">
        <f aca="false">正!CG42-誤!CG42</f>
        <v>7.65611548122161</v>
      </c>
      <c r="CH42" s="92" t="n">
        <f aca="false">正!CH42-誤!CH42</f>
        <v>28.4958198706509</v>
      </c>
      <c r="CI42" s="91" t="n">
        <f aca="false">正!CI42-誤!CI42</f>
        <v>-5.00406429739451</v>
      </c>
      <c r="CJ42" s="94" t="n">
        <f aca="false">正!CJ42-誤!CJ42</f>
        <v>4.65662316186695</v>
      </c>
      <c r="CK42" s="126" t="n">
        <f aca="false">正!CK42-誤!CK42</f>
        <v>29.9351324553572</v>
      </c>
      <c r="CL42" s="126" t="n">
        <f aca="false">正!CL42-誤!CL42</f>
        <v>2.02788493954859</v>
      </c>
      <c r="CM42" s="126" t="n">
        <f aca="false">正!CM42-誤!CM42</f>
        <v>-1.82666701409437</v>
      </c>
      <c r="CN42" s="126" t="n">
        <f aca="false">正!CN42-誤!CN42</f>
        <v>-39.7970378400746</v>
      </c>
      <c r="CO42" s="94" t="n">
        <v>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f aca="false">正!DJ42-誤!DJ42</f>
        <v>-257.23859336818</v>
      </c>
      <c r="DK42" s="126" t="n">
        <f aca="false">正!DK42-誤!DK42</f>
        <v>-51.1235879547785</v>
      </c>
      <c r="DL42" s="126" t="n">
        <f aca="false">正!DL42-誤!DL42</f>
        <v>-17.1557670334068</v>
      </c>
      <c r="DM42" s="126" t="n">
        <f aca="false">正!DM42-誤!DM42</f>
        <v>-105.214726620537</v>
      </c>
      <c r="DN42" s="126" t="n">
        <f aca="false">正!DN42-誤!DN42</f>
        <v>4.03357036941088</v>
      </c>
      <c r="DO42" s="126" t="n">
        <f aca="false">正!DO42-誤!DO42</f>
        <v>-19.1891396231786</v>
      </c>
      <c r="DP42" s="92" t="n">
        <f aca="false">正!DP42-誤!DP42</f>
        <v>-68.5889425056812</v>
      </c>
      <c r="DQ42" s="91" t="n">
        <f aca="false">正!DQ42-誤!DQ42</f>
        <v>-467.10161888368</v>
      </c>
      <c r="DR42" s="126" t="n">
        <f aca="false">正!DR42-誤!DR42</f>
        <v>-4.83536680572524</v>
      </c>
      <c r="DS42" s="126" t="n">
        <f aca="false">正!DS42-誤!DS42</f>
        <v>2.47090394359293</v>
      </c>
      <c r="DT42" s="126" t="n">
        <f aca="false">正!DT42-誤!DT42</f>
        <v>39.7630417524924</v>
      </c>
      <c r="DU42" s="126" t="n">
        <f aca="false">正!DU42-誤!DU42</f>
        <v>86.3840342302319</v>
      </c>
      <c r="DV42" s="126" t="n">
        <f aca="false">正!DV42-誤!DV42</f>
        <v>-248.285968648408</v>
      </c>
      <c r="DW42" s="126" t="n">
        <f aca="false">正!DW42-誤!DW42</f>
        <v>-342.598263355871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6" t="n">
        <f aca="false">正!ER42-誤!ER42</f>
        <v>65.357563802434</v>
      </c>
      <c r="ES42" s="126" t="n">
        <f aca="false">正!ES42-誤!ES42</f>
        <v>-87.0263494019237</v>
      </c>
      <c r="ET42" s="90" t="n">
        <f aca="false">正!ET42-誤!ET42</f>
        <v>86.5774401157105</v>
      </c>
      <c r="EU42" s="92" t="n">
        <f aca="false">正!EU42-誤!EU42</f>
        <v>65.806473088649</v>
      </c>
      <c r="EV42" s="91" t="n">
        <f aca="false">正!EV42-誤!EV42</f>
        <v>105.528465936299</v>
      </c>
      <c r="EW42" s="126" t="n">
        <f aca="false">正!EW42-誤!EW42</f>
        <v>19.1016704601516</v>
      </c>
      <c r="EX42" s="126" t="n">
        <f aca="false">正!EX42-誤!EX42</f>
        <v>-3.41488114733056</v>
      </c>
      <c r="EY42" s="90" t="n">
        <f aca="false">正!EY42-誤!EY42</f>
        <v>89.8416766234768</v>
      </c>
      <c r="EZ42" s="91" t="n">
        <f aca="false">正!EZ42-誤!EZ42</f>
        <v>33.0832451540628</v>
      </c>
      <c r="FA42" s="126" t="n">
        <f aca="false">正!FA42-誤!FA42</f>
        <v>9.65581716849738</v>
      </c>
      <c r="FB42" s="126" t="n">
        <f aca="false">正!FB42-誤!FB42</f>
        <v>13.0521297510131</v>
      </c>
      <c r="FC42" s="92" t="n">
        <f aca="false">正!FC42-誤!FC42</f>
        <v>10.3752982345538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f aca="false">正!FX42-誤!FX42</f>
        <v>-90.2748401641584</v>
      </c>
      <c r="FY42" s="126" t="n">
        <f aca="false">正!FY42-誤!FY42</f>
        <v>-26.9447366296517</v>
      </c>
      <c r="FZ42" s="126" t="n">
        <f aca="false">正!FZ42-誤!FZ42</f>
        <v>-11.8027341275983</v>
      </c>
      <c r="GA42" s="92" t="n">
        <f aca="false">正!GA42-誤!GA42</f>
        <v>-51.5273694069119</v>
      </c>
      <c r="GB42" s="91" t="n">
        <f aca="false">正!GB42-誤!GB42</f>
        <v>-7.23287131981488</v>
      </c>
      <c r="GC42" s="126" t="n">
        <f aca="false">正!GC42-誤!GC42</f>
        <v>3.54397591206907</v>
      </c>
      <c r="GD42" s="126" t="n">
        <f aca="false">正!GD42-誤!GD42</f>
        <v>-27.9449131808378</v>
      </c>
      <c r="GE42" s="126" t="n">
        <f aca="false">正!GE42-誤!GE42</f>
        <v>-37.8761214562564</v>
      </c>
      <c r="GF42" s="126" t="n">
        <f aca="false">正!GF42-誤!GF42</f>
        <v>0.36110192336173</v>
      </c>
      <c r="GG42" s="126" t="n">
        <f aca="false">正!GG42-誤!GG42</f>
        <v>54.6830854818454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f aca="false">正!K43-誤!K43</f>
        <v>-48.4816809272306</v>
      </c>
      <c r="L43" s="94" t="n">
        <f aca="false">正!L43-誤!L43</f>
        <v>48.3683565661177</v>
      </c>
      <c r="M43" s="126" t="n">
        <f aca="false">正!M43-誤!M43</f>
        <v>48.3045224591137</v>
      </c>
      <c r="N43" s="126" t="n">
        <f aca="false">正!N43-誤!N43</f>
        <v>-84.8278938553945</v>
      </c>
      <c r="O43" s="106" t="n">
        <f aca="false">正!O43-誤!O43</f>
        <v>84.8917279623986</v>
      </c>
      <c r="P43" s="107" t="n">
        <f aca="false">正!P43-誤!P43</f>
        <v>-5.91372589777711</v>
      </c>
      <c r="Q43" s="126" t="n">
        <f aca="false">正!Q43-誤!Q43</f>
        <v>-10.5430195549295</v>
      </c>
      <c r="R43" s="94" t="n">
        <f aca="false">正!R43-誤!R43</f>
        <v>-1.94028207040617</v>
      </c>
      <c r="S43" s="126" t="n">
        <f aca="false">正!S43-誤!S43</f>
        <v>3.92516829198166</v>
      </c>
      <c r="T43" s="126" t="n">
        <f aca="false">正!T43-誤!T43</f>
        <v>0.711896603325045</v>
      </c>
      <c r="U43" s="126" t="n">
        <f aca="false">正!U43-誤!U43</f>
        <v>4.20283409638685</v>
      </c>
      <c r="V43" s="126" t="n">
        <f aca="false">正!V43-誤!V43</f>
        <v>2.06101878355202</v>
      </c>
      <c r="W43" s="126" t="n">
        <f aca="false">正!W43-誤!W43</f>
        <v>6.56632503586832</v>
      </c>
      <c r="X43" s="126" t="n">
        <f aca="false">正!X43-誤!X43</f>
        <v>-1.60957446500592</v>
      </c>
      <c r="Y43" s="126" t="n">
        <f aca="false">正!Y43-誤!Y43</f>
        <v>-1.23558219451251</v>
      </c>
      <c r="Z43" s="137" t="n">
        <f aca="false">正!Z43-誤!Z43</f>
        <v>-15.9509534982111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f aca="false">正!AU43-誤!AU43</f>
        <v>2.2909090122413</v>
      </c>
      <c r="AV43" s="126" t="n">
        <f aca="false">正!AV43-誤!AV43</f>
        <v>-0.381921158772137</v>
      </c>
      <c r="AW43" s="126" t="n">
        <f aca="false">正!AW43-誤!AW43</f>
        <v>-1.02153115849976</v>
      </c>
      <c r="AX43" s="126" t="n">
        <f aca="false">正!AX43-誤!AX43</f>
        <v>12.6950225447815</v>
      </c>
      <c r="AY43" s="126" t="n">
        <f aca="false">正!AY43-誤!AY43</f>
        <v>0.639828111056325</v>
      </c>
      <c r="AZ43" s="126" t="n">
        <f aca="false">正!AZ43-誤!AZ43</f>
        <v>-48.7483839356369</v>
      </c>
      <c r="BA43" s="126" t="n">
        <f aca="false">正!BA43-誤!BA43</f>
        <v>-21.8194985710548</v>
      </c>
      <c r="BB43" s="126" t="n">
        <f aca="false">正!BB43-誤!BB43</f>
        <v>3.96630258337564</v>
      </c>
      <c r="BC43" s="126" t="n">
        <f aca="false">正!BC43-誤!BC43</f>
        <v>20.2953106250511</v>
      </c>
      <c r="BD43" s="126" t="n">
        <f aca="false">正!BD43-誤!BD43</f>
        <v>-3.66919838422878</v>
      </c>
      <c r="BE43" s="126" t="n">
        <f aca="false">正!BE43-誤!BE43</f>
        <v>8.41216336912004</v>
      </c>
      <c r="BF43" s="126" t="n">
        <f aca="false">正!BF43-誤!BF43</f>
        <v>1.86246456553528</v>
      </c>
      <c r="BG43" s="126" t="n">
        <f aca="false">正!BG43-誤!BG43</f>
        <v>19.6317883910128</v>
      </c>
      <c r="BH43" s="137" t="n">
        <f aca="false">正!BH43-誤!BH43</f>
        <v>13.7451870801951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f aca="false">正!CC43-誤!CC43</f>
        <v>51.7949742237724</v>
      </c>
      <c r="CD43" s="126" t="n">
        <f aca="false">正!CD43-誤!CD43</f>
        <v>-0.925415231629032</v>
      </c>
      <c r="CE43" s="126" t="n">
        <f aca="false">正!CE43-誤!CE43</f>
        <v>-3.6519195091114</v>
      </c>
      <c r="CF43" s="126" t="n">
        <f aca="false">正!CF43-誤!CF43</f>
        <v>38.2437043569801</v>
      </c>
      <c r="CG43" s="126" t="n">
        <f aca="false">正!CG43-誤!CG43</f>
        <v>1.57819041271739</v>
      </c>
      <c r="CH43" s="137" t="n">
        <f aca="false">正!CH43-誤!CH43</f>
        <v>16.5504141948156</v>
      </c>
      <c r="CI43" s="107" t="n">
        <f aca="false">正!CI43-誤!CI43</f>
        <v>2.0864916853011</v>
      </c>
      <c r="CJ43" s="94" t="n">
        <f aca="false">正!CJ43-誤!CJ43</f>
        <v>-0.0307064821068934</v>
      </c>
      <c r="CK43" s="126" t="n">
        <f aca="false">正!CK43-誤!CK43</f>
        <v>-2.44363956050051</v>
      </c>
      <c r="CL43" s="126" t="n">
        <f aca="false">正!CL43-誤!CL43</f>
        <v>0.671862228159817</v>
      </c>
      <c r="CM43" s="126" t="n">
        <f aca="false">正!CM43-誤!CM43</f>
        <v>-1.62434453621793</v>
      </c>
      <c r="CN43" s="126" t="n">
        <f aca="false">正!CN43-誤!CN43</f>
        <v>5.51332003596673</v>
      </c>
      <c r="CO43" s="94" t="n">
        <v>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f aca="false">正!DJ43-誤!DJ43</f>
        <v>-26.6460111814031</v>
      </c>
      <c r="DK43" s="126" t="n">
        <f aca="false">正!DK43-誤!DK43</f>
        <v>0.543201923942846</v>
      </c>
      <c r="DL43" s="126" t="n">
        <f aca="false">正!DL43-誤!DL43</f>
        <v>-1.12639008812789</v>
      </c>
      <c r="DM43" s="126" t="n">
        <f aca="false">正!DM43-誤!DM43</f>
        <v>-35.7595380836638</v>
      </c>
      <c r="DN43" s="126" t="n">
        <f aca="false">正!DN43-誤!DN43</f>
        <v>-0.210803493645244</v>
      </c>
      <c r="DO43" s="126" t="n">
        <f aca="false">正!DO43-誤!DO43</f>
        <v>6.50065512472588</v>
      </c>
      <c r="DP43" s="137" t="n">
        <f aca="false">正!DP43-誤!DP43</f>
        <v>3.4068634353639</v>
      </c>
      <c r="DQ43" s="107" t="n">
        <f aca="false">正!DQ43-誤!DQ43</f>
        <v>-157.44387185137</v>
      </c>
      <c r="DR43" s="126" t="n">
        <f aca="false">正!DR43-誤!DR43</f>
        <v>-10.1072925573294</v>
      </c>
      <c r="DS43" s="126" t="n">
        <f aca="false">正!DS43-誤!DS43</f>
        <v>-48.132610400985</v>
      </c>
      <c r="DT43" s="126" t="n">
        <f aca="false">正!DT43-誤!DT43</f>
        <v>-19.8028917230445</v>
      </c>
      <c r="DU43" s="126" t="n">
        <f aca="false">正!DU43-誤!DU43</f>
        <v>5.13650665248167</v>
      </c>
      <c r="DV43" s="126" t="n">
        <f aca="false">正!DV43-誤!DV43</f>
        <v>-67.0528511836073</v>
      </c>
      <c r="DW43" s="126" t="n">
        <f aca="false">正!DW43-誤!DW43</f>
        <v>-17.4847326388876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6" t="n">
        <f aca="false">正!ER43-誤!ER43</f>
        <v>30.8778431271494</v>
      </c>
      <c r="ES43" s="126" t="n">
        <f aca="false">正!ES43-誤!ES43</f>
        <v>-27.6620233404078</v>
      </c>
      <c r="ET43" s="106" t="n">
        <f aca="false">正!ET43-誤!ET43</f>
        <v>-15.0692758454279</v>
      </c>
      <c r="EU43" s="137" t="n">
        <f aca="false">正!EU43-誤!EU43</f>
        <v>73.6091423129894</v>
      </c>
      <c r="EV43" s="107" t="n">
        <f aca="false">正!EV43-誤!EV43</f>
        <v>18.255456467753</v>
      </c>
      <c r="EW43" s="126" t="n">
        <f aca="false">正!EW43-誤!EW43</f>
        <v>11.1638603826314</v>
      </c>
      <c r="EX43" s="126" t="n">
        <f aca="false">正!EX43-誤!EX43</f>
        <v>-0.861161163331872</v>
      </c>
      <c r="EY43" s="106" t="n">
        <f aca="false">正!EY43-誤!EY43</f>
        <v>7.95275724845305</v>
      </c>
      <c r="EZ43" s="107" t="n">
        <f aca="false">正!EZ43-誤!EZ43</f>
        <v>-31.3194022175212</v>
      </c>
      <c r="FA43" s="126" t="n">
        <f aca="false">正!FA43-誤!FA43</f>
        <v>-3.63857355708842</v>
      </c>
      <c r="FB43" s="126" t="n">
        <f aca="false">正!FB43-誤!FB43</f>
        <v>-9.2909428087778</v>
      </c>
      <c r="FC43" s="137" t="n">
        <f aca="false">正!FC43-誤!FC43</f>
        <v>-18.3898858516541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f aca="false">正!FX43-誤!FX43</f>
        <v>-24.8071008584229</v>
      </c>
      <c r="FY43" s="126" t="n">
        <f aca="false">正!FY43-誤!FY43</f>
        <v>-26.7149973270061</v>
      </c>
      <c r="FZ43" s="126" t="n">
        <f aca="false">正!FZ43-誤!FZ43</f>
        <v>4.7415898519123</v>
      </c>
      <c r="GA43" s="137" t="n">
        <f aca="false">正!GA43-誤!GA43</f>
        <v>-2.83369338332955</v>
      </c>
      <c r="GB43" s="107" t="n">
        <f aca="false">正!GB43-誤!GB43</f>
        <v>46.2653090091562</v>
      </c>
      <c r="GC43" s="126" t="n">
        <f aca="false">正!GC43-誤!GC43</f>
        <v>-8.84575087443818</v>
      </c>
      <c r="GD43" s="126" t="n">
        <f aca="false">正!GD43-誤!GD43</f>
        <v>9.17564033600604</v>
      </c>
      <c r="GE43" s="126" t="n">
        <f aca="false">正!GE43-誤!GE43</f>
        <v>-2.22654864064867</v>
      </c>
      <c r="GF43" s="126" t="n">
        <f aca="false">正!GF43-誤!GF43</f>
        <v>6.08584416968847</v>
      </c>
      <c r="GG43" s="126" t="n">
        <f aca="false">正!GG43-誤!GG43</f>
        <v>42.0761240185484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f aca="false">正!K44-誤!K44</f>
        <v>298.706248273491</v>
      </c>
      <c r="L44" s="94" t="n">
        <f aca="false">正!L44-誤!L44</f>
        <v>540.469486024056</v>
      </c>
      <c r="M44" s="126" t="n">
        <f aca="false">正!M44-誤!M44</f>
        <v>224.174237640938</v>
      </c>
      <c r="N44" s="126" t="n">
        <f aca="false">正!N44-誤!N44</f>
        <v>-11.5041003283332</v>
      </c>
      <c r="O44" s="106" t="n">
        <f aca="false">正!O44-誤!O44</f>
        <v>327.799348711458</v>
      </c>
      <c r="P44" s="107" t="n">
        <f aca="false">正!P44-誤!P44</f>
        <v>231.588932706218</v>
      </c>
      <c r="Q44" s="126" t="n">
        <f aca="false">正!Q44-誤!Q44</f>
        <v>100.222946873379</v>
      </c>
      <c r="R44" s="94" t="n">
        <f aca="false">正!R44-誤!R44</f>
        <v>16.6063507639788</v>
      </c>
      <c r="S44" s="126" t="n">
        <f aca="false">正!S44-誤!S44</f>
        <v>-31.2324881717432</v>
      </c>
      <c r="T44" s="126" t="n">
        <f aca="false">正!T44-誤!T44</f>
        <v>6.92100676982091</v>
      </c>
      <c r="U44" s="126" t="n">
        <f aca="false">正!U44-誤!U44</f>
        <v>-29.8449987756485</v>
      </c>
      <c r="V44" s="126" t="n">
        <f aca="false">正!V44-誤!V44</f>
        <v>8.79388917335518</v>
      </c>
      <c r="W44" s="126" t="n">
        <f aca="false">正!W44-誤!W44</f>
        <v>-16.8461696057002</v>
      </c>
      <c r="X44" s="126" t="n">
        <f aca="false">正!X44-誤!X44</f>
        <v>-22.9507433732942</v>
      </c>
      <c r="Y44" s="126" t="n">
        <f aca="false">正!Y44-誤!Y44</f>
        <v>9.27486093500352</v>
      </c>
      <c r="Z44" s="137" t="n">
        <f aca="false">正!Z44-誤!Z44</f>
        <v>-23.5485141195095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f aca="false">正!AU44-誤!AU44</f>
        <v>-28.153187896806</v>
      </c>
      <c r="AV44" s="126" t="n">
        <f aca="false">正!AV44-誤!AV44</f>
        <v>-6.37756742175941</v>
      </c>
      <c r="AW44" s="126" t="n">
        <f aca="false">正!AW44-誤!AW44</f>
        <v>26.7081156864961</v>
      </c>
      <c r="AX44" s="126" t="n">
        <f aca="false">正!AX44-誤!AX44</f>
        <v>-132.597935132627</v>
      </c>
      <c r="AY44" s="126" t="n">
        <f aca="false">正!AY44-誤!AY44</f>
        <v>-0.193550516606138</v>
      </c>
      <c r="AZ44" s="126" t="n">
        <f aca="false">正!AZ44-誤!AZ44</f>
        <v>173.645614007</v>
      </c>
      <c r="BA44" s="126" t="n">
        <f aca="false">正!BA44-誤!BA44</f>
        <v>57.5695550559231</v>
      </c>
      <c r="BB44" s="126" t="n">
        <f aca="false">正!BB44-誤!BB44</f>
        <v>148.203773458274</v>
      </c>
      <c r="BC44" s="126" t="n">
        <f aca="false">正!BC44-誤!BC44</f>
        <v>8.9411932364028</v>
      </c>
      <c r="BD44" s="126" t="n">
        <f aca="false">正!BD44-誤!BD44</f>
        <v>53.3146787833957</v>
      </c>
      <c r="BE44" s="126" t="n">
        <f aca="false">正!BE44-誤!BE44</f>
        <v>-26.0252325326783</v>
      </c>
      <c r="BF44" s="126" t="n">
        <f aca="false">正!BF44-誤!BF44</f>
        <v>4.43151776661534</v>
      </c>
      <c r="BG44" s="126" t="n">
        <f aca="false">正!BG44-誤!BG44</f>
        <v>-93.1288733278325</v>
      </c>
      <c r="BH44" s="137" t="n">
        <f aca="false">正!BH44-誤!BH44</f>
        <v>27.8546910707855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f aca="false">正!CC44-誤!CC44</f>
        <v>6.79925686569277</v>
      </c>
      <c r="CD44" s="126" t="n">
        <f aca="false">正!CD44-誤!CD44</f>
        <v>11.5400032283325</v>
      </c>
      <c r="CE44" s="126" t="n">
        <f aca="false">正!CE44-誤!CE44</f>
        <v>2.44283976769249</v>
      </c>
      <c r="CF44" s="126" t="n">
        <f aca="false">正!CF44-誤!CF44</f>
        <v>-25.206916874663</v>
      </c>
      <c r="CG44" s="126" t="n">
        <f aca="false">正!CG44-誤!CG44</f>
        <v>6.07792506850365</v>
      </c>
      <c r="CH44" s="137" t="n">
        <f aca="false">正!CH44-誤!CH44</f>
        <v>11.9454056758273</v>
      </c>
      <c r="CI44" s="107" t="n">
        <f aca="false">正!CI44-誤!CI44</f>
        <v>-7.09055598269879</v>
      </c>
      <c r="CJ44" s="94" t="n">
        <f aca="false">正!CJ44-誤!CJ44</f>
        <v>4.68732964397714</v>
      </c>
      <c r="CK44" s="126" t="n">
        <f aca="false">正!CK44-誤!CK44</f>
        <v>32.3787720158562</v>
      </c>
      <c r="CL44" s="126" t="n">
        <f aca="false">正!CL44-誤!CL44</f>
        <v>1.35602271138896</v>
      </c>
      <c r="CM44" s="126" t="n">
        <f aca="false">正!CM44-誤!CM44</f>
        <v>-0.20232247787601</v>
      </c>
      <c r="CN44" s="126" t="n">
        <f aca="false">正!CN44-誤!CN44</f>
        <v>-45.3103578760461</v>
      </c>
      <c r="CO44" s="94" t="n">
        <v>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f aca="false">正!DJ44-誤!DJ44</f>
        <v>-230.592582186859</v>
      </c>
      <c r="DK44" s="126" t="n">
        <f aca="false">正!DK44-誤!DK44</f>
        <v>-51.6667898787212</v>
      </c>
      <c r="DL44" s="126" t="n">
        <f aca="false">正!DL44-誤!DL44</f>
        <v>-16.0293769452783</v>
      </c>
      <c r="DM44" s="126" t="n">
        <f aca="false">正!DM44-誤!DM44</f>
        <v>-69.4551885368837</v>
      </c>
      <c r="DN44" s="126" t="n">
        <f aca="false">正!DN44-誤!DN44</f>
        <v>4.24437386305362</v>
      </c>
      <c r="DO44" s="126" t="n">
        <f aca="false">正!DO44-誤!DO44</f>
        <v>-25.6897947479447</v>
      </c>
      <c r="DP44" s="137" t="n">
        <f aca="false">正!DP44-誤!DP44</f>
        <v>-71.9958059410801</v>
      </c>
      <c r="DQ44" s="107" t="n">
        <f aca="false">正!DQ44-誤!DQ44</f>
        <v>-309.657747032412</v>
      </c>
      <c r="DR44" s="126" t="n">
        <f aca="false">正!DR44-誤!DR44</f>
        <v>5.27192575160413</v>
      </c>
      <c r="DS44" s="126" t="n">
        <f aca="false">正!DS44-誤!DS44</f>
        <v>50.6035143445661</v>
      </c>
      <c r="DT44" s="126" t="n">
        <f aca="false">正!DT44-誤!DT44</f>
        <v>59.5659334755401</v>
      </c>
      <c r="DU44" s="126" t="n">
        <f aca="false">正!DU44-誤!DU44</f>
        <v>81.2475275777451</v>
      </c>
      <c r="DV44" s="126" t="n">
        <f aca="false">正!DV44-誤!DV44</f>
        <v>-181.233117464872</v>
      </c>
      <c r="DW44" s="126" t="n">
        <f aca="false">正!DW44-誤!DW44</f>
        <v>-325.113530716989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6" t="n">
        <f aca="false">正!ER44-誤!ER44</f>
        <v>34.4797206743824</v>
      </c>
      <c r="ES44" s="126" t="n">
        <f aca="false">正!ES44-誤!ES44</f>
        <v>-59.3643260615227</v>
      </c>
      <c r="ET44" s="106" t="n">
        <f aca="false">正!ET44-誤!ET44</f>
        <v>101.646715960218</v>
      </c>
      <c r="EU44" s="137" t="n">
        <f aca="false">正!EU44-誤!EU44</f>
        <v>-7.80266922432111</v>
      </c>
      <c r="EV44" s="107" t="n">
        <f aca="false">正!EV44-誤!EV44</f>
        <v>87.273009468543</v>
      </c>
      <c r="EW44" s="126" t="n">
        <f aca="false">正!EW44-誤!EW44</f>
        <v>7.93781007748657</v>
      </c>
      <c r="EX44" s="126" t="n">
        <f aca="false">正!EX44-誤!EX44</f>
        <v>-2.55371998399824</v>
      </c>
      <c r="EY44" s="106" t="n">
        <f aca="false">正!EY44-誤!EY44</f>
        <v>81.8889193750529</v>
      </c>
      <c r="EZ44" s="107" t="n">
        <f aca="false">正!EZ44-誤!EZ44</f>
        <v>64.4026473715639</v>
      </c>
      <c r="FA44" s="126" t="n">
        <f aca="false">正!FA44-誤!FA44</f>
        <v>13.2943907255849</v>
      </c>
      <c r="FB44" s="126" t="n">
        <f aca="false">正!FB44-誤!FB44</f>
        <v>22.3430725597682</v>
      </c>
      <c r="FC44" s="137" t="n">
        <f aca="false">正!FC44-誤!FC44</f>
        <v>28.7651840862083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f aca="false">正!FX44-誤!FX44</f>
        <v>-65.4677393061866</v>
      </c>
      <c r="FY44" s="126" t="n">
        <f aca="false">正!FY44-誤!FY44</f>
        <v>-0.229739303094902</v>
      </c>
      <c r="FZ44" s="126" t="n">
        <f aca="false">正!FZ44-誤!FZ44</f>
        <v>-16.5443239794895</v>
      </c>
      <c r="GA44" s="137" t="n">
        <f aca="false">正!GA44-誤!GA44</f>
        <v>-48.6936760236004</v>
      </c>
      <c r="GB44" s="107" t="n">
        <f aca="false">正!GB44-誤!GB44</f>
        <v>-53.4981803289629</v>
      </c>
      <c r="GC44" s="126" t="n">
        <f aca="false">正!GC44-誤!GC44</f>
        <v>12.3897267865073</v>
      </c>
      <c r="GD44" s="126" t="n">
        <f aca="false">正!GD44-誤!GD44</f>
        <v>-37.1205535168429</v>
      </c>
      <c r="GE44" s="126" t="n">
        <f aca="false">正!GE44-誤!GE44</f>
        <v>-35.6495728156078</v>
      </c>
      <c r="GF44" s="126" t="n">
        <f aca="false">正!GF44-誤!GF44</f>
        <v>-5.72474224632674</v>
      </c>
      <c r="GG44" s="126" t="n">
        <f aca="false">正!GG44-誤!GG44</f>
        <v>12.6069614633052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3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6" t="n">
        <f aca="false">正!K45-誤!K45</f>
        <v>693.75230827881</v>
      </c>
      <c r="L45" s="152" t="n">
        <f aca="false">正!L45-誤!L45</f>
        <v>396.55137069372</v>
      </c>
      <c r="M45" s="162" t="n">
        <f aca="false">正!M45-誤!M45</f>
        <v>-159.580650960386</v>
      </c>
      <c r="N45" s="162" t="n">
        <f aca="false">正!N45-誤!N45</f>
        <v>639.823557476833</v>
      </c>
      <c r="O45" s="149" t="n">
        <f aca="false">正!O45-誤!O45</f>
        <v>-83.6915358227052</v>
      </c>
      <c r="P45" s="150" t="n">
        <f aca="false">正!P45-誤!P45</f>
        <v>281.915912000113</v>
      </c>
      <c r="Q45" s="162" t="n">
        <f aca="false">正!Q45-誤!Q45</f>
        <v>474.550626801414</v>
      </c>
      <c r="R45" s="152" t="n">
        <f aca="false">正!R45-誤!R45</f>
        <v>105.867924360578</v>
      </c>
      <c r="S45" s="162" t="n">
        <f aca="false">正!S45-誤!S45</f>
        <v>-15.0233557673346</v>
      </c>
      <c r="T45" s="162" t="n">
        <f aca="false">正!T45-誤!T45</f>
        <v>34.6225020846978</v>
      </c>
      <c r="U45" s="162" t="n">
        <f aca="false">正!U45-誤!U45</f>
        <v>0.51553181802592</v>
      </c>
      <c r="V45" s="162" t="n">
        <f aca="false">正!V45-誤!V45</f>
        <v>-0.161967490083043</v>
      </c>
      <c r="W45" s="162" t="n">
        <f aca="false">正!W45-誤!W45</f>
        <v>-24.1067699069827</v>
      </c>
      <c r="X45" s="162" t="n">
        <f aca="false">正!X45-誤!X45</f>
        <v>-89.0955505685051</v>
      </c>
      <c r="Y45" s="162" t="n">
        <f aca="false">正!Y45-誤!Y45</f>
        <v>-21.138672508823</v>
      </c>
      <c r="Z45" s="161" t="n">
        <f aca="false">正!Z45-誤!Z45</f>
        <v>89.3032490905316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0" t="n">
        <f aca="false">正!AU45-誤!AU45</f>
        <v>76.6263279850018</v>
      </c>
      <c r="AV45" s="162" t="n">
        <f aca="false">正!AV45-誤!AV45</f>
        <v>-66.1171760013885</v>
      </c>
      <c r="AW45" s="162" t="n">
        <f aca="false">正!AW45-誤!AW45</f>
        <v>-61.5560064658785</v>
      </c>
      <c r="AX45" s="162" t="n">
        <f aca="false">正!AX45-誤!AX45</f>
        <v>-117.005613862129</v>
      </c>
      <c r="AY45" s="162" t="n">
        <f aca="false">正!AY45-誤!AY45</f>
        <v>69.7292881515496</v>
      </c>
      <c r="AZ45" s="162" t="n">
        <f aca="false">正!AZ45-誤!AZ45</f>
        <v>404.944025161734</v>
      </c>
      <c r="BA45" s="162" t="n">
        <f aca="false">正!BA45-誤!BA45</f>
        <v>-723.696262142921</v>
      </c>
      <c r="BB45" s="162" t="n">
        <f aca="false">正!BB45-誤!BB45</f>
        <v>280.133587815675</v>
      </c>
      <c r="BC45" s="162" t="n">
        <f aca="false">正!BC45-誤!BC45</f>
        <v>-118.813689626786</v>
      </c>
      <c r="BD45" s="162" t="n">
        <f aca="false">正!BD45-誤!BD45</f>
        <v>198.324922387839</v>
      </c>
      <c r="BE45" s="162" t="n">
        <f aca="false">正!BE45-誤!BE45</f>
        <v>-251.253232922114</v>
      </c>
      <c r="BF45" s="162" t="n">
        <f aca="false">正!BF45-誤!BF45</f>
        <v>22.5123545463675</v>
      </c>
      <c r="BG45" s="162" t="n">
        <f aca="false">正!BG45-誤!BG45</f>
        <v>156.836122821773</v>
      </c>
      <c r="BH45" s="161" t="n">
        <f aca="false">正!BH45-誤!BH45</f>
        <v>-144.082253762244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0" t="n">
        <f aca="false">正!CC45-誤!CC45</f>
        <v>125.954227883973</v>
      </c>
      <c r="CD45" s="162" t="n">
        <f aca="false">正!CD45-誤!CD45</f>
        <v>24.5354467913644</v>
      </c>
      <c r="CE45" s="162" t="n">
        <f aca="false">正!CE45-誤!CE45</f>
        <v>5.2991498273725</v>
      </c>
      <c r="CF45" s="162" t="n">
        <f aca="false">正!CF45-誤!CF45</f>
        <v>91.0052230539086</v>
      </c>
      <c r="CG45" s="162" t="n">
        <f aca="false">正!CG45-誤!CG45</f>
        <v>-11.9082633646181</v>
      </c>
      <c r="CH45" s="161" t="n">
        <f aca="false">正!CH45-誤!CH45</f>
        <v>17.0226715759454</v>
      </c>
      <c r="CI45" s="150" t="n">
        <f aca="false">正!CI45-誤!CI45</f>
        <v>6.82255462246394</v>
      </c>
      <c r="CJ45" s="152" t="n">
        <f aca="false">正!CJ45-誤!CJ45</f>
        <v>-10.5008390030689</v>
      </c>
      <c r="CK45" s="162" t="n">
        <f aca="false">正!CK45-誤!CK45</f>
        <v>-88.5270839510449</v>
      </c>
      <c r="CL45" s="162" t="n">
        <f aca="false">正!CL45-誤!CL45</f>
        <v>2.60614242261045</v>
      </c>
      <c r="CM45" s="162" t="n">
        <f aca="false">正!CM45-誤!CM45</f>
        <v>21.3913294918289</v>
      </c>
      <c r="CN45" s="162" t="n">
        <f aca="false">正!CN45-誤!CN45</f>
        <v>81.8530056621448</v>
      </c>
      <c r="CO45" s="152" t="n">
        <v>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0" t="n">
        <f aca="false">正!DJ45-誤!DJ45</f>
        <v>-124.461062938703</v>
      </c>
      <c r="DK45" s="162" t="n">
        <f aca="false">正!DK45-誤!DK45</f>
        <v>-23.4396424874872</v>
      </c>
      <c r="DL45" s="162" t="n">
        <f aca="false">正!DL45-誤!DL45</f>
        <v>-52.060647682556</v>
      </c>
      <c r="DM45" s="162" t="n">
        <f aca="false">正!DM45-誤!DM45</f>
        <v>47.2497392621954</v>
      </c>
      <c r="DN45" s="162" t="n">
        <f aca="false">正!DN45-誤!DN45</f>
        <v>-111.740394341516</v>
      </c>
      <c r="DO45" s="162" t="n">
        <f aca="false">正!DO45-誤!DO45</f>
        <v>43.2748362916245</v>
      </c>
      <c r="DP45" s="161" t="n">
        <f aca="false">正!DP45-誤!DP45</f>
        <v>-27.7449539809641</v>
      </c>
      <c r="DQ45" s="150" t="n">
        <f aca="false">正!DQ45-誤!DQ45</f>
        <v>-972.839152982109</v>
      </c>
      <c r="DR45" s="162" t="n">
        <f aca="false">正!DR45-誤!DR45</f>
        <v>-7.85725984309147</v>
      </c>
      <c r="DS45" s="162" t="n">
        <f aca="false">正!DS45-誤!DS45</f>
        <v>-3.4890507368691</v>
      </c>
      <c r="DT45" s="162" t="n">
        <f aca="false">正!DT45-誤!DT45</f>
        <v>165.585677186522</v>
      </c>
      <c r="DU45" s="162" t="n">
        <f aca="false">正!DU45-誤!DU45</f>
        <v>-484.369755718297</v>
      </c>
      <c r="DV45" s="162" t="n">
        <f aca="false">正!DV45-誤!DV45</f>
        <v>-561.487100652448</v>
      </c>
      <c r="DW45" s="162" t="n">
        <f aca="false">正!DW45-誤!DW45</f>
        <v>-81.2216632179388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62" t="n">
        <f aca="false">正!ER45-誤!ER45</f>
        <v>-341.710853689045</v>
      </c>
      <c r="ES45" s="162" t="n">
        <f aca="false">正!ES45-誤!ES45</f>
        <v>-149.128745713337</v>
      </c>
      <c r="ET45" s="149" t="n">
        <f aca="false">正!ET45-誤!ET45</f>
        <v>-192.862252228544</v>
      </c>
      <c r="EU45" s="161" t="n">
        <f aca="false">正!EU45-誤!EU45</f>
        <v>0.280144252837999</v>
      </c>
      <c r="EV45" s="150" t="n">
        <f aca="false">正!EV45-誤!EV45</f>
        <v>453.298940206034</v>
      </c>
      <c r="EW45" s="162" t="n">
        <f aca="false">正!EW45-誤!EW45</f>
        <v>308.080535000569</v>
      </c>
      <c r="EX45" s="162" t="n">
        <f aca="false">正!EX45-誤!EX45</f>
        <v>-15.5095113282996</v>
      </c>
      <c r="EY45" s="149" t="n">
        <f aca="false">正!EY45-誤!EY45</f>
        <v>160.727916533775</v>
      </c>
      <c r="EZ45" s="150" t="n">
        <f aca="false">正!EZ45-誤!EZ45</f>
        <v>396.238080713083</v>
      </c>
      <c r="FA45" s="162" t="n">
        <f aca="false">正!FA45-誤!FA45</f>
        <v>72.0690100360807</v>
      </c>
      <c r="FB45" s="162" t="n">
        <f aca="false">正!FB45-誤!FB45</f>
        <v>176.637114129495</v>
      </c>
      <c r="FC45" s="161" t="n">
        <f aca="false">正!FC45-誤!FC45</f>
        <v>147.531956547504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0" t="n">
        <f aca="false">正!FX45-誤!FX45</f>
        <v>411.77060417441</v>
      </c>
      <c r="FY45" s="162" t="n">
        <f aca="false">正!FY45-誤!FY45</f>
        <v>175.224593900639</v>
      </c>
      <c r="FZ45" s="162" t="n">
        <f aca="false">正!FZ45-誤!FZ45</f>
        <v>163.456177747084</v>
      </c>
      <c r="GA45" s="161" t="n">
        <f aca="false">正!GA45-誤!GA45</f>
        <v>73.0898325266899</v>
      </c>
      <c r="GB45" s="150" t="n">
        <f aca="false">正!GB45-誤!GB45</f>
        <v>60.2116875947977</v>
      </c>
      <c r="GC45" s="162" t="n">
        <f aca="false">正!GC45-誤!GC45</f>
        <v>14.14491960742</v>
      </c>
      <c r="GD45" s="162" t="n">
        <f aca="false">正!GD45-誤!GD45</f>
        <v>-100.949532158505</v>
      </c>
      <c r="GE45" s="162" t="n">
        <f aca="false">正!GE45-誤!GE45</f>
        <v>-52.8615652869685</v>
      </c>
      <c r="GF45" s="162" t="n">
        <f aca="false">正!GF45-誤!GF45</f>
        <v>3.28810520643583</v>
      </c>
      <c r="GG45" s="162" t="n">
        <f aca="false">正!GG45-誤!GG45</f>
        <v>196.589760226409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3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4" t="n">
        <f aca="false">正!K46-誤!K46</f>
        <v>-287.839975525858</v>
      </c>
      <c r="L46" s="152" t="n">
        <f aca="false">正!L46-誤!L46</f>
        <v>526.090602647193</v>
      </c>
      <c r="M46" s="162" t="n">
        <f aca="false">正!M46-誤!M46</f>
        <v>315.051266899987</v>
      </c>
      <c r="N46" s="162" t="n">
        <f aca="false">正!N46-誤!N46</f>
        <v>209.906086772382</v>
      </c>
      <c r="O46" s="157" t="n">
        <f aca="false">正!O46-誤!O46</f>
        <v>1.1332489748529</v>
      </c>
      <c r="P46" s="158" t="n">
        <f aca="false">正!P46-誤!P46</f>
        <v>788.749425229384</v>
      </c>
      <c r="Q46" s="162" t="n">
        <f aca="false">正!Q46-誤!Q46</f>
        <v>229.909272189259</v>
      </c>
      <c r="R46" s="152" t="n">
        <f aca="false">正!R46-誤!R46</f>
        <v>49.5728775776761</v>
      </c>
      <c r="S46" s="162" t="n">
        <f aca="false">正!S46-誤!S46</f>
        <v>32.9417309125456</v>
      </c>
      <c r="T46" s="162" t="n">
        <f aca="false">正!T46-誤!T46</f>
        <v>48.4302182520387</v>
      </c>
      <c r="U46" s="162" t="n">
        <f aca="false">正!U46-誤!U46</f>
        <v>2.91617035131821</v>
      </c>
      <c r="V46" s="162" t="n">
        <f aca="false">正!V46-誤!V46</f>
        <v>21.1401152261897</v>
      </c>
      <c r="W46" s="162" t="n">
        <f aca="false">正!W46-誤!W46</f>
        <v>27.5397967994322</v>
      </c>
      <c r="X46" s="162" t="n">
        <f aca="false">正!X46-誤!X46</f>
        <v>30.4927869354565</v>
      </c>
      <c r="Y46" s="162" t="n">
        <f aca="false">正!Y46-誤!Y46</f>
        <v>15.520027520659</v>
      </c>
      <c r="Z46" s="161" t="n">
        <f aca="false">正!Z46-誤!Z46</f>
        <v>83.0041520041596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8" t="n">
        <f aca="false">正!AU46-誤!AU46</f>
        <v>52.0024613519436</v>
      </c>
      <c r="AV46" s="162" t="n">
        <f aca="false">正!AV46-誤!AV46</f>
        <v>-42.8188080245773</v>
      </c>
      <c r="AW46" s="162" t="n">
        <f aca="false">正!AW46-誤!AW46</f>
        <v>-72.6986242954808</v>
      </c>
      <c r="AX46" s="162" t="n">
        <f aca="false">正!AX46-誤!AX46</f>
        <v>-38.3520107022414</v>
      </c>
      <c r="AY46" s="162" t="n">
        <f aca="false">正!AY46-誤!AY46</f>
        <v>34.1135523889734</v>
      </c>
      <c r="AZ46" s="162" t="n">
        <f aca="false">正!AZ46-誤!AZ46</f>
        <v>196.94290664246</v>
      </c>
      <c r="BA46" s="162" t="n">
        <f aca="false">正!BA46-誤!BA46</f>
        <v>-49.8906344895622</v>
      </c>
      <c r="BB46" s="162" t="n">
        <f aca="false">正!BB46-誤!BB46</f>
        <v>47.5949696770331</v>
      </c>
      <c r="BC46" s="162" t="n">
        <f aca="false">正!BC46-誤!BC46</f>
        <v>-95.5286383971352</v>
      </c>
      <c r="BD46" s="162" t="n">
        <f aca="false">正!BD46-誤!BD46</f>
        <v>38.5723431858796</v>
      </c>
      <c r="BE46" s="162" t="n">
        <f aca="false">正!BE46-誤!BE46</f>
        <v>-19.5830200438468</v>
      </c>
      <c r="BF46" s="162" t="n">
        <f aca="false">正!BF46-誤!BF46</f>
        <v>56.4423110257769</v>
      </c>
      <c r="BG46" s="162" t="n">
        <f aca="false">正!BG46-誤!BG46</f>
        <v>86.7538627938975</v>
      </c>
      <c r="BH46" s="161" t="n">
        <f aca="false">正!BH46-誤!BH46</f>
        <v>53.7316063475246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8" t="n">
        <f aca="false">正!CC46-誤!CC46</f>
        <v>48.8101375486694</v>
      </c>
      <c r="CD46" s="162" t="n">
        <f aca="false">正!CD46-誤!CD46</f>
        <v>27.4124931110591</v>
      </c>
      <c r="CE46" s="162" t="n">
        <f aca="false">正!CE46-誤!CE46</f>
        <v>6.54431878752166</v>
      </c>
      <c r="CF46" s="162" t="n">
        <f aca="false">正!CF46-誤!CF46</f>
        <v>22.5704840193912</v>
      </c>
      <c r="CG46" s="162" t="n">
        <f aca="false">正!CG46-誤!CG46</f>
        <v>-5.87333258740443</v>
      </c>
      <c r="CH46" s="161" t="n">
        <f aca="false">正!CH46-誤!CH46</f>
        <v>-1.84382578189434</v>
      </c>
      <c r="CI46" s="158" t="n">
        <f aca="false">正!CI46-誤!CI46</f>
        <v>68.9496840322718</v>
      </c>
      <c r="CJ46" s="152" t="n">
        <f aca="false">正!CJ46-誤!CJ46</f>
        <v>-7.48578472696272</v>
      </c>
      <c r="CK46" s="162" t="n">
        <f aca="false">正!CK46-誤!CK46</f>
        <v>16.8035064163942</v>
      </c>
      <c r="CL46" s="162" t="n">
        <f aca="false">正!CL46-誤!CL46</f>
        <v>8.50029151184526</v>
      </c>
      <c r="CM46" s="162" t="n">
        <f aca="false">正!CM46-誤!CM46</f>
        <v>16.8447704250173</v>
      </c>
      <c r="CN46" s="162" t="n">
        <f aca="false">正!CN46-誤!CN46</f>
        <v>34.2869004059789</v>
      </c>
      <c r="CO46" s="160" t="n">
        <v>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8" t="n">
        <f aca="false">正!DJ46-誤!DJ46</f>
        <v>-122.485135584211</v>
      </c>
      <c r="DK46" s="162" t="n">
        <f aca="false">正!DK46-誤!DK46</f>
        <v>-79.8844303310439</v>
      </c>
      <c r="DL46" s="162" t="n">
        <f aca="false">正!DL46-誤!DL46</f>
        <v>-6.33297103673431</v>
      </c>
      <c r="DM46" s="162" t="n">
        <f aca="false">正!DM46-誤!DM46</f>
        <v>-55.2728558007984</v>
      </c>
      <c r="DN46" s="162" t="n">
        <f aca="false">正!DN46-誤!DN46</f>
        <v>-7.63202452966834</v>
      </c>
      <c r="DO46" s="162" t="n">
        <f aca="false">正!DO46-誤!DO46</f>
        <v>74.1648344804471</v>
      </c>
      <c r="DP46" s="161" t="n">
        <f aca="false">正!DP46-誤!DP46</f>
        <v>-47.5276883664301</v>
      </c>
      <c r="DQ46" s="158" t="n">
        <f aca="false">正!DQ46-誤!DQ46</f>
        <v>-1829.64467674401</v>
      </c>
      <c r="DR46" s="162" t="n">
        <f aca="false">正!DR46-誤!DR46</f>
        <v>2.93211845459228</v>
      </c>
      <c r="DS46" s="162" t="n">
        <f aca="false">正!DS46-誤!DS46</f>
        <v>10.7193298614184</v>
      </c>
      <c r="DT46" s="162" t="n">
        <f aca="false">正!DT46-誤!DT46</f>
        <v>-187.134937845934</v>
      </c>
      <c r="DU46" s="162" t="n">
        <f aca="false">正!DU46-誤!DU46</f>
        <v>-247.752654230564</v>
      </c>
      <c r="DV46" s="162" t="n">
        <f aca="false">正!DV46-誤!DV46</f>
        <v>-476.132704659874</v>
      </c>
      <c r="DW46" s="162" t="n">
        <f aca="false">正!DW46-誤!DW46</f>
        <v>-932.275828323646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62" t="n">
        <f aca="false">正!ER46-誤!ER46</f>
        <v>-389.290764390607</v>
      </c>
      <c r="ES46" s="162" t="n">
        <f aca="false">正!ES46-誤!ES46</f>
        <v>-41.524761038374</v>
      </c>
      <c r="ET46" s="157" t="n">
        <f aca="false">正!ET46-誤!ET46</f>
        <v>-338.222238419985</v>
      </c>
      <c r="EU46" s="161" t="n">
        <f aca="false">正!EU46-誤!EU46</f>
        <v>-9.54376493224117</v>
      </c>
      <c r="EV46" s="158" t="n">
        <f aca="false">正!EV46-誤!EV46</f>
        <v>365.989647854425</v>
      </c>
      <c r="EW46" s="162" t="n">
        <f aca="false">正!EW46-誤!EW46</f>
        <v>253.735124024548</v>
      </c>
      <c r="EX46" s="162" t="n">
        <f aca="false">正!EX46-誤!EX46</f>
        <v>-13.7819547864865</v>
      </c>
      <c r="EY46" s="157" t="n">
        <f aca="false">正!EY46-誤!EY46</f>
        <v>126.036478616355</v>
      </c>
      <c r="EZ46" s="158" t="n">
        <f aca="false">正!EZ46-誤!EZ46</f>
        <v>49.5263557425642</v>
      </c>
      <c r="FA46" s="162" t="n">
        <f aca="false">正!FA46-誤!FA46</f>
        <v>-0.996579524999106</v>
      </c>
      <c r="FB46" s="162" t="n">
        <f aca="false">正!FB46-誤!FB46</f>
        <v>64.9108961264574</v>
      </c>
      <c r="FC46" s="161" t="n">
        <f aca="false">正!FC46-誤!FC46</f>
        <v>-14.3879608588641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8" t="n">
        <f aca="false">正!FX46-誤!FX46</f>
        <v>178.802762461593</v>
      </c>
      <c r="FY46" s="162" t="n">
        <f aca="false">正!FY46-誤!FY46</f>
        <v>87.9760896846128</v>
      </c>
      <c r="FZ46" s="162" t="n">
        <f aca="false">正!FZ46-誤!FZ46</f>
        <v>64.2532211021826</v>
      </c>
      <c r="GA46" s="161" t="n">
        <f aca="false">正!GA46-誤!GA46</f>
        <v>26.5734516747907</v>
      </c>
      <c r="GB46" s="158" t="n">
        <f aca="false">正!GB46-誤!GB46</f>
        <v>26.6619856766993</v>
      </c>
      <c r="GC46" s="162" t="n">
        <f aca="false">正!GC46-誤!GC46</f>
        <v>10.0537648713598</v>
      </c>
      <c r="GD46" s="162" t="n">
        <f aca="false">正!GD46-誤!GD46</f>
        <v>-123.953120560232</v>
      </c>
      <c r="GE46" s="162" t="n">
        <f aca="false">正!GE46-誤!GE46</f>
        <v>-50.831109060543</v>
      </c>
      <c r="GF46" s="162" t="n">
        <f aca="false">正!GF46-誤!GF46</f>
        <v>9.5317433285918</v>
      </c>
      <c r="GG46" s="162" t="n">
        <f aca="false">正!GG46-誤!GG46</f>
        <v>181.860707097523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3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4" t="n">
        <f aca="false">正!K47-誤!K47</f>
        <v>981.592283804435</v>
      </c>
      <c r="L47" s="152" t="n">
        <f aca="false">正!L47-誤!L47</f>
        <v>-129.539231953881</v>
      </c>
      <c r="M47" s="162" t="n">
        <f aca="false">正!M47-誤!M47</f>
        <v>-474.631917860701</v>
      </c>
      <c r="N47" s="162" t="n">
        <f aca="false">正!N47-誤!N47</f>
        <v>429.917470704393</v>
      </c>
      <c r="O47" s="157" t="n">
        <f aca="false">正!O47-誤!O47</f>
        <v>-84.8247847975872</v>
      </c>
      <c r="P47" s="158" t="n">
        <f aca="false">正!P47-誤!P47</f>
        <v>-506.833513228979</v>
      </c>
      <c r="Q47" s="162" t="n">
        <f aca="false">正!Q47-誤!Q47</f>
        <v>244.641354612279</v>
      </c>
      <c r="R47" s="152" t="n">
        <f aca="false">正!R47-誤!R47</f>
        <v>56.2950467829223</v>
      </c>
      <c r="S47" s="162" t="n">
        <f aca="false">正!S47-誤!S47</f>
        <v>-47.9650866798838</v>
      </c>
      <c r="T47" s="162" t="n">
        <f aca="false">正!T47-誤!T47</f>
        <v>-13.8077161673655</v>
      </c>
      <c r="U47" s="162" t="n">
        <f aca="false">正!U47-誤!U47</f>
        <v>-2.40063853328775</v>
      </c>
      <c r="V47" s="162" t="n">
        <f aca="false">正!V47-誤!V47</f>
        <v>-21.3020827162945</v>
      </c>
      <c r="W47" s="162" t="n">
        <f aca="false">正!W47-誤!W47</f>
        <v>-51.6465667063876</v>
      </c>
      <c r="X47" s="162" t="n">
        <f aca="false">正!X47-誤!X47</f>
        <v>-119.588337503992</v>
      </c>
      <c r="Y47" s="162" t="n">
        <f aca="false">正!Y47-誤!Y47</f>
        <v>-36.6587000294814</v>
      </c>
      <c r="Z47" s="161" t="n">
        <f aca="false">正!Z47-誤!Z47</f>
        <v>6.29909708642663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8" t="n">
        <f aca="false">正!AU47-誤!AU47</f>
        <v>24.6238666330646</v>
      </c>
      <c r="AV47" s="162" t="n">
        <f aca="false">正!AV47-誤!AV47</f>
        <v>-23.2983679767995</v>
      </c>
      <c r="AW47" s="162" t="n">
        <f aca="false">正!AW47-誤!AW47</f>
        <v>11.1426178296133</v>
      </c>
      <c r="AX47" s="162" t="n">
        <f aca="false">正!AX47-誤!AX47</f>
        <v>-78.6536031598716</v>
      </c>
      <c r="AY47" s="162" t="n">
        <f aca="false">正!AY47-誤!AY47</f>
        <v>35.6157357625652</v>
      </c>
      <c r="AZ47" s="162" t="n">
        <f aca="false">正!AZ47-誤!AZ47</f>
        <v>208.001118519271</v>
      </c>
      <c r="BA47" s="162" t="n">
        <f aca="false">正!BA47-誤!BA47</f>
        <v>-673.805627653358</v>
      </c>
      <c r="BB47" s="162" t="n">
        <f aca="false">正!BB47-誤!BB47</f>
        <v>232.538618138664</v>
      </c>
      <c r="BC47" s="162" t="n">
        <f aca="false">正!BC47-誤!BC47</f>
        <v>-23.2850512296482</v>
      </c>
      <c r="BD47" s="162" t="n">
        <f aca="false">正!BD47-誤!BD47</f>
        <v>159.752579201968</v>
      </c>
      <c r="BE47" s="162" t="n">
        <f aca="false">正!BE47-誤!BE47</f>
        <v>-231.670212878214</v>
      </c>
      <c r="BF47" s="162" t="n">
        <f aca="false">正!BF47-誤!BF47</f>
        <v>-33.9299564794069</v>
      </c>
      <c r="BG47" s="162" t="n">
        <f aca="false">正!BG47-誤!BG47</f>
        <v>70.0822600278625</v>
      </c>
      <c r="BH47" s="161" t="n">
        <f aca="false">正!BH47-誤!BH47</f>
        <v>-197.813860109691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8" t="n">
        <f aca="false">正!CC47-誤!CC47</f>
        <v>77.144090335376</v>
      </c>
      <c r="CD47" s="162" t="n">
        <f aca="false">正!CD47-誤!CD47</f>
        <v>-2.87704631969621</v>
      </c>
      <c r="CE47" s="162" t="n">
        <f aca="false">正!CE47-誤!CE47</f>
        <v>-1.24516896015075</v>
      </c>
      <c r="CF47" s="162" t="n">
        <f aca="false">正!CF47-誤!CF47</f>
        <v>68.4347390345652</v>
      </c>
      <c r="CG47" s="162" t="n">
        <f aca="false">正!CG47-誤!CG47</f>
        <v>-6.03493077721333</v>
      </c>
      <c r="CH47" s="161" t="n">
        <f aca="false">正!CH47-誤!CH47</f>
        <v>18.8664973578716</v>
      </c>
      <c r="CI47" s="158" t="n">
        <f aca="false">正!CI47-誤!CI47</f>
        <v>-62.1271294096659</v>
      </c>
      <c r="CJ47" s="152" t="n">
        <f aca="false">正!CJ47-誤!CJ47</f>
        <v>-3.01505427609436</v>
      </c>
      <c r="CK47" s="162" t="n">
        <f aca="false">正!CK47-誤!CK47</f>
        <v>-105.330590367319</v>
      </c>
      <c r="CL47" s="162" t="n">
        <f aca="false">正!CL47-誤!CL47</f>
        <v>-5.89414908923573</v>
      </c>
      <c r="CM47" s="162" t="n">
        <f aca="false">正!CM47-誤!CM47</f>
        <v>4.54655906681091</v>
      </c>
      <c r="CN47" s="162" t="n">
        <f aca="false">正!CN47-誤!CN47</f>
        <v>47.5661052561723</v>
      </c>
      <c r="CO47" s="152" t="n">
        <v>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8" t="n">
        <f aca="false">正!DJ47-誤!DJ47</f>
        <v>-1.97592735449143</v>
      </c>
      <c r="DK47" s="162" t="n">
        <f aca="false">正!DK47-誤!DK47</f>
        <v>56.4447878435578</v>
      </c>
      <c r="DL47" s="162" t="n">
        <f aca="false">正!DL47-誤!DL47</f>
        <v>-45.7276766458135</v>
      </c>
      <c r="DM47" s="162" t="n">
        <f aca="false">正!DM47-誤!DM47</f>
        <v>102.522595062974</v>
      </c>
      <c r="DN47" s="162" t="n">
        <f aca="false">正!DN47-誤!DN47</f>
        <v>-104.108369811936</v>
      </c>
      <c r="DO47" s="162" t="n">
        <f aca="false">正!DO47-誤!DO47</f>
        <v>-30.8899981887289</v>
      </c>
      <c r="DP47" s="161" t="n">
        <f aca="false">正!DP47-誤!DP47</f>
        <v>19.782734385466</v>
      </c>
      <c r="DQ47" s="158" t="n">
        <f aca="false">正!DQ47-誤!DQ47</f>
        <v>856.805523762043</v>
      </c>
      <c r="DR47" s="162" t="n">
        <f aca="false">正!DR47-誤!DR47</f>
        <v>-10.7893782976824</v>
      </c>
      <c r="DS47" s="162" t="n">
        <f aca="false">正!DS47-誤!DS47</f>
        <v>-14.2083805982547</v>
      </c>
      <c r="DT47" s="162" t="n">
        <f aca="false">正!DT47-誤!DT47</f>
        <v>352.720615032464</v>
      </c>
      <c r="DU47" s="162" t="n">
        <f aca="false">正!DU47-誤!DU47</f>
        <v>-236.617101487671</v>
      </c>
      <c r="DV47" s="162" t="n">
        <f aca="false">正!DV47-誤!DV47</f>
        <v>-85.3543959925155</v>
      </c>
      <c r="DW47" s="162" t="n">
        <f aca="false">正!DW47-誤!DW47</f>
        <v>851.054165105699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62" t="n">
        <f aca="false">正!ER47-誤!ER47</f>
        <v>47.5799107011189</v>
      </c>
      <c r="ES47" s="162" t="n">
        <f aca="false">正!ES47-誤!ES47</f>
        <v>-107.603984674961</v>
      </c>
      <c r="ET47" s="157" t="n">
        <f aca="false">正!ET47-誤!ET47</f>
        <v>145.359986190975</v>
      </c>
      <c r="EU47" s="161" t="n">
        <f aca="false">正!EU47-誤!EU47</f>
        <v>9.82390918510691</v>
      </c>
      <c r="EV47" s="158" t="n">
        <f aca="false">正!EV47-誤!EV47</f>
        <v>87.3092923516306</v>
      </c>
      <c r="EW47" s="162" t="n">
        <f aca="false">正!EW47-誤!EW47</f>
        <v>54.3454109759041</v>
      </c>
      <c r="EX47" s="162" t="n">
        <f aca="false">正!EX47-誤!EX47</f>
        <v>-1.72755654182129</v>
      </c>
      <c r="EY47" s="157" t="n">
        <f aca="false">正!EY47-誤!EY47</f>
        <v>34.691437917545</v>
      </c>
      <c r="EZ47" s="158" t="n">
        <f aca="false">正!EZ47-誤!EZ47</f>
        <v>346.711724970839</v>
      </c>
      <c r="FA47" s="162" t="n">
        <f aca="false">正!FA47-誤!FA47</f>
        <v>73.065589561018</v>
      </c>
      <c r="FB47" s="162" t="n">
        <f aca="false">正!FB47-誤!FB47</f>
        <v>111.72621800346</v>
      </c>
      <c r="FC47" s="161" t="n">
        <f aca="false">正!FC47-誤!FC47</f>
        <v>161.919917406369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8" t="n">
        <f aca="false">正!FX47-誤!FX47</f>
        <v>232.967841712743</v>
      </c>
      <c r="FY47" s="162" t="n">
        <f aca="false">正!FY47-誤!FY47</f>
        <v>87.2485042159024</v>
      </c>
      <c r="FZ47" s="162" t="n">
        <f aca="false">正!FZ47-誤!FZ47</f>
        <v>99.2029566449746</v>
      </c>
      <c r="GA47" s="161" t="n">
        <f aca="false">正!GA47-誤!GA47</f>
        <v>46.5163808518664</v>
      </c>
      <c r="GB47" s="158" t="n">
        <f aca="false">正!GB47-誤!GB47</f>
        <v>33.5497019180766</v>
      </c>
      <c r="GC47" s="162" t="n">
        <f aca="false">正!GC47-誤!GC47</f>
        <v>4.09115473606221</v>
      </c>
      <c r="GD47" s="162" t="n">
        <f aca="false">正!GD47-誤!GD47</f>
        <v>23.0035884017098</v>
      </c>
      <c r="GE47" s="162" t="n">
        <f aca="false">正!GE47-誤!GE47</f>
        <v>-2.03045622643549</v>
      </c>
      <c r="GF47" s="162" t="n">
        <f aca="false">正!GF47-誤!GF47</f>
        <v>-6.24363812215665</v>
      </c>
      <c r="GG47" s="162" t="n">
        <f aca="false">正!GG47-誤!GG47</f>
        <v>14.7290531288963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3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4" t="n">
        <f aca="false">正!K48-誤!K48</f>
        <v>-842.178469475097</v>
      </c>
      <c r="L48" s="152" t="n">
        <f aca="false">正!L48-誤!L48</f>
        <v>-5.50799988557992</v>
      </c>
      <c r="M48" s="162" t="n">
        <f aca="false">正!M48-誤!M48</f>
        <v>21.5047242453597</v>
      </c>
      <c r="N48" s="162" t="n">
        <f aca="false">正!N48-誤!N48</f>
        <v>-27.8465529006617</v>
      </c>
      <c r="O48" s="157" t="n">
        <f aca="false">正!O48-誤!O48</f>
        <v>0.833828769722539</v>
      </c>
      <c r="P48" s="158" t="n">
        <f aca="false">正!P48-誤!P48</f>
        <v>172.778108270533</v>
      </c>
      <c r="Q48" s="162" t="n">
        <f aca="false">正!Q48-誤!Q48</f>
        <v>230.830829173125</v>
      </c>
      <c r="R48" s="152" t="n">
        <f aca="false">正!R48-誤!R48</f>
        <v>-1.65792201014108</v>
      </c>
      <c r="S48" s="162" t="n">
        <f aca="false">正!S48-誤!S48</f>
        <v>-0.192241457984665</v>
      </c>
      <c r="T48" s="162" t="n">
        <f aca="false">正!T48-誤!T48</f>
        <v>87.8782181165851</v>
      </c>
      <c r="U48" s="162" t="n">
        <f aca="false">正!U48-誤!U48</f>
        <v>8.76392249370866</v>
      </c>
      <c r="V48" s="162" t="n">
        <f aca="false">正!V48-誤!V48</f>
        <v>-4.4466419368768</v>
      </c>
      <c r="W48" s="162" t="n">
        <f aca="false">正!W48-誤!W48</f>
        <v>-8.09908747823761</v>
      </c>
      <c r="X48" s="162" t="n">
        <f aca="false">正!X48-誤!X48</f>
        <v>-0.853346692135233</v>
      </c>
      <c r="Y48" s="162" t="n">
        <f aca="false">正!Y48-誤!Y48</f>
        <v>0.967012980679606</v>
      </c>
      <c r="Z48" s="161" t="n">
        <f aca="false">正!Z48-誤!Z48</f>
        <v>7.45018674824405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8" t="n">
        <f aca="false">正!AU48-誤!AU48</f>
        <v>-0.216428038694687</v>
      </c>
      <c r="AV48" s="162" t="n">
        <f aca="false">正!AV48-誤!AV48</f>
        <v>0.468578617194652</v>
      </c>
      <c r="AW48" s="162" t="n">
        <f aca="false">正!AW48-誤!AW48</f>
        <v>1.76742009982377</v>
      </c>
      <c r="AX48" s="162" t="n">
        <f aca="false">正!AX48-誤!AX48</f>
        <v>-0.933206156618452</v>
      </c>
      <c r="AY48" s="162" t="n">
        <f aca="false">正!AY48-誤!AY48</f>
        <v>-103.529740379035</v>
      </c>
      <c r="AZ48" s="162" t="n">
        <f aca="false">正!AZ48-誤!AZ48</f>
        <v>31.1101969547756</v>
      </c>
      <c r="BA48" s="162" t="n">
        <f aca="false">正!BA48-誤!BA48</f>
        <v>2.4095570717435</v>
      </c>
      <c r="BB48" s="162" t="n">
        <f aca="false">正!BB48-誤!BB48</f>
        <v>-14.1146053667295</v>
      </c>
      <c r="BC48" s="162" t="n">
        <f aca="false">正!BC48-誤!BC48</f>
        <v>10.1954339558472</v>
      </c>
      <c r="BD48" s="162" t="n">
        <f aca="false">正!BD48-誤!BD48</f>
        <v>9.86912996111266</v>
      </c>
      <c r="BE48" s="162" t="n">
        <f aca="false">正!BE48-誤!BE48</f>
        <v>-22.510438201552</v>
      </c>
      <c r="BF48" s="162" t="n">
        <f aca="false">正!BF48-誤!BF48</f>
        <v>65.3588195085557</v>
      </c>
      <c r="BG48" s="162" t="n">
        <f aca="false">正!BG48-誤!BG48</f>
        <v>9.94865386529318</v>
      </c>
      <c r="BH48" s="161" t="n">
        <f aca="false">正!BH48-誤!BH48</f>
        <v>-137.686193558142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8" t="n">
        <f aca="false">正!CC48-誤!CC48</f>
        <v>-4.4674112423902</v>
      </c>
      <c r="CD48" s="162" t="n">
        <f aca="false">正!CD48-誤!CD48</f>
        <v>-1.85363979140865</v>
      </c>
      <c r="CE48" s="162" t="n">
        <f aca="false">正!CE48-誤!CE48</f>
        <v>-25.8170351018444</v>
      </c>
      <c r="CF48" s="162" t="n">
        <f aca="false">正!CF48-誤!CF48</f>
        <v>19.5129507690674</v>
      </c>
      <c r="CG48" s="162" t="n">
        <f aca="false">正!CG48-誤!CG48</f>
        <v>-0.300660545039229</v>
      </c>
      <c r="CH48" s="161" t="n">
        <f aca="false">正!CH48-誤!CH48</f>
        <v>3.99097342683478</v>
      </c>
      <c r="CI48" s="158" t="n">
        <f aca="false">正!CI48-誤!CI48</f>
        <v>26.4309207829651</v>
      </c>
      <c r="CJ48" s="152" t="n">
        <f aca="false">正!CJ48-誤!CJ48</f>
        <v>-1.44052944880502</v>
      </c>
      <c r="CK48" s="162" t="n">
        <f aca="false">正!CK48-誤!CK48</f>
        <v>30.4810644564288</v>
      </c>
      <c r="CL48" s="162" t="n">
        <f aca="false">正!CL48-誤!CL48</f>
        <v>0.618822396935009</v>
      </c>
      <c r="CM48" s="162" t="n">
        <f aca="false">正!CM48-誤!CM48</f>
        <v>13.9578739571417</v>
      </c>
      <c r="CN48" s="162" t="n">
        <f aca="false">正!CN48-誤!CN48</f>
        <v>-17.1863105787352</v>
      </c>
      <c r="CO48" s="152" t="n">
        <v>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8" t="n">
        <f aca="false">正!DJ48-誤!DJ48</f>
        <v>66.5400673651602</v>
      </c>
      <c r="DK48" s="162" t="n">
        <f aca="false">正!DK48-誤!DK48</f>
        <v>8.87183578939401</v>
      </c>
      <c r="DL48" s="162" t="n">
        <f aca="false">正!DL48-誤!DL48</f>
        <v>-0.798373075585516</v>
      </c>
      <c r="DM48" s="162" t="n">
        <f aca="false">正!DM48-誤!DM48</f>
        <v>90.5658449470552</v>
      </c>
      <c r="DN48" s="162" t="n">
        <f aca="false">正!DN48-誤!DN48</f>
        <v>0.50319971198212</v>
      </c>
      <c r="DO48" s="162" t="n">
        <f aca="false">正!DO48-誤!DO48</f>
        <v>-2.42191028145135</v>
      </c>
      <c r="DP48" s="161" t="n">
        <f aca="false">正!DP48-誤!DP48</f>
        <v>-30.1805297262349</v>
      </c>
      <c r="DQ48" s="158" t="n">
        <f aca="false">正!DQ48-誤!DQ48</f>
        <v>-621.475512751626</v>
      </c>
      <c r="DR48" s="162" t="n">
        <f aca="false">正!DR48-誤!DR48</f>
        <v>-0.0438994441285132</v>
      </c>
      <c r="DS48" s="162" t="n">
        <f aca="false">正!DS48-誤!DS48</f>
        <v>-69.7007599500348</v>
      </c>
      <c r="DT48" s="162" t="n">
        <f aca="false">正!DT48-誤!DT48</f>
        <v>189.011802202669</v>
      </c>
      <c r="DU48" s="162" t="n">
        <f aca="false">正!DU48-誤!DU48</f>
        <v>-32.4428670407299</v>
      </c>
      <c r="DV48" s="162" t="n">
        <f aca="false">正!DV48-誤!DV48</f>
        <v>-227.917510016534</v>
      </c>
      <c r="DW48" s="162" t="n">
        <f aca="false">正!DW48-誤!DW48</f>
        <v>-480.382278502857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62" t="n">
        <f aca="false">正!ER48-誤!ER48</f>
        <v>-23.0344153359665</v>
      </c>
      <c r="ES48" s="162" t="n">
        <f aca="false">正!ES48-誤!ES48</f>
        <v>-9.82925969805774</v>
      </c>
      <c r="ET48" s="157" t="n">
        <f aca="false">正!ET48-誤!ET48</f>
        <v>-9.80008255343955</v>
      </c>
      <c r="EU48" s="161" t="n">
        <f aca="false">正!EU48-誤!EU48</f>
        <v>-3.405073084469</v>
      </c>
      <c r="EV48" s="158" t="n">
        <f aca="false">正!EV48-誤!EV48</f>
        <v>3.76373129570402</v>
      </c>
      <c r="EW48" s="162" t="n">
        <f aca="false">正!EW48-誤!EW48</f>
        <v>-1.64457125971353</v>
      </c>
      <c r="EX48" s="162" t="n">
        <f aca="false">正!EX48-誤!EX48</f>
        <v>1.92206802949556</v>
      </c>
      <c r="EY48" s="157" t="n">
        <f aca="false">正!EY48-誤!EY48</f>
        <v>3.48623452592187</v>
      </c>
      <c r="EZ48" s="158" t="n">
        <f aca="false">正!EZ48-誤!EZ48</f>
        <v>-411.787197293248</v>
      </c>
      <c r="FA48" s="162" t="n">
        <f aca="false">正!FA48-誤!FA48</f>
        <v>120.934740094674</v>
      </c>
      <c r="FB48" s="162" t="n">
        <f aca="false">正!FB48-誤!FB48</f>
        <v>-599.340379269372</v>
      </c>
      <c r="FC48" s="161" t="n">
        <f aca="false">正!FC48-誤!FC48</f>
        <v>66.6184418814337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8" t="n">
        <f aca="false">正!FX48-誤!FX48</f>
        <v>31.9684863373732</v>
      </c>
      <c r="FY48" s="162" t="n">
        <f aca="false">正!FY48-誤!FY48</f>
        <v>4.82208300908678</v>
      </c>
      <c r="FZ48" s="162" t="n">
        <f aca="false">正!FZ48-誤!FZ48</f>
        <v>26.2733910884162</v>
      </c>
      <c r="GA48" s="161" t="n">
        <f aca="false">正!GA48-誤!GA48</f>
        <v>0.873012239870604</v>
      </c>
      <c r="GB48" s="158" t="n">
        <f aca="false">正!GB48-誤!GB48</f>
        <v>-77.3872470180459</v>
      </c>
      <c r="GC48" s="162" t="n">
        <f aca="false">正!GC48-誤!GC48</f>
        <v>22.6456006641589</v>
      </c>
      <c r="GD48" s="162" t="n">
        <f aca="false">正!GD48-誤!GD48</f>
        <v>9.48846282895303</v>
      </c>
      <c r="GE48" s="162" t="n">
        <f aca="false">正!GE48-誤!GE48</f>
        <v>-54.3673876201384</v>
      </c>
      <c r="GF48" s="162" t="n">
        <f aca="false">正!GF48-誤!GF48</f>
        <v>-24.6753719609947</v>
      </c>
      <c r="GG48" s="162" t="n">
        <f aca="false">正!GG48-誤!GG48</f>
        <v>-30.478550930025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3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6" t="n">
        <f aca="false">正!K49-誤!K49</f>
        <v>-627.759267271307</v>
      </c>
      <c r="L49" s="152" t="n">
        <f aca="false">正!L49-誤!L49</f>
        <v>-53.3675742112459</v>
      </c>
      <c r="M49" s="162" t="n">
        <f aca="false">正!M49-誤!M49</f>
        <v>-41.1437458605174</v>
      </c>
      <c r="N49" s="162" t="n">
        <f aca="false">正!N49-誤!N49</f>
        <v>16.5407001968577</v>
      </c>
      <c r="O49" s="149" t="n">
        <f aca="false">正!O49-誤!O49</f>
        <v>-28.7645285475861</v>
      </c>
      <c r="P49" s="150" t="n">
        <f aca="false">正!P49-誤!P49</f>
        <v>311.97146917761</v>
      </c>
      <c r="Q49" s="162" t="n">
        <f aca="false">正!Q49-誤!Q49</f>
        <v>15.4226961009078</v>
      </c>
      <c r="R49" s="152" t="n">
        <f aca="false">正!R49-誤!R49</f>
        <v>7.99978747513097</v>
      </c>
      <c r="S49" s="162" t="n">
        <f aca="false">正!S49-誤!S49</f>
        <v>17.5755489513856</v>
      </c>
      <c r="T49" s="162" t="n">
        <f aca="false">正!T49-誤!T49</f>
        <v>2.75392360257794</v>
      </c>
      <c r="U49" s="162" t="n">
        <f aca="false">正!U49-誤!U49</f>
        <v>4.16857813123109</v>
      </c>
      <c r="V49" s="162" t="n">
        <f aca="false">正!V49-誤!V49</f>
        <v>22.3102157852786</v>
      </c>
      <c r="W49" s="162" t="n">
        <f aca="false">正!W49-誤!W49</f>
        <v>2.40427887097678</v>
      </c>
      <c r="X49" s="162" t="n">
        <f aca="false">正!X49-誤!X49</f>
        <v>11.5439090309816</v>
      </c>
      <c r="Y49" s="162" t="n">
        <f aca="false">正!Y49-誤!Y49</f>
        <v>20.0502558438987</v>
      </c>
      <c r="Z49" s="161" t="n">
        <f aca="false">正!Z49-誤!Z49</f>
        <v>-73.3610774414343</v>
      </c>
      <c r="AA49" s="124" t="s">
        <v>212</v>
      </c>
      <c r="AB49" s="124"/>
      <c r="AC49" s="124"/>
      <c r="AD49" s="124"/>
      <c r="AE49" s="124"/>
      <c r="AF49" s="124"/>
      <c r="AG49" s="124"/>
      <c r="AH49" s="124"/>
      <c r="AI49" s="124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0" t="n">
        <f aca="false">正!AU49-誤!AU49</f>
        <v>0.488470224507125</v>
      </c>
      <c r="AV49" s="162" t="n">
        <f aca="false">正!AV49-誤!AV49</f>
        <v>2.2651727440138</v>
      </c>
      <c r="AW49" s="162" t="n">
        <f aca="false">正!AW49-誤!AW49</f>
        <v>-2.76698010126441</v>
      </c>
      <c r="AX49" s="162" t="n">
        <f aca="false">正!AX49-誤!AX49</f>
        <v>6.55759846844347</v>
      </c>
      <c r="AY49" s="162" t="n">
        <f aca="false">正!AY49-誤!AY49</f>
        <v>12.9680675803278</v>
      </c>
      <c r="AZ49" s="162" t="n">
        <f aca="false">正!AZ49-誤!AZ49</f>
        <v>23.8376929620261</v>
      </c>
      <c r="BA49" s="162" t="n">
        <f aca="false">正!BA49-誤!BA49</f>
        <v>-5.93133794868457</v>
      </c>
      <c r="BB49" s="162" t="n">
        <f aca="false">正!BB49-誤!BB49</f>
        <v>-35.068599507063</v>
      </c>
      <c r="BC49" s="162" t="n">
        <f aca="false">正!BC49-誤!BC49</f>
        <v>5.85443277983904</v>
      </c>
      <c r="BD49" s="162" t="n">
        <f aca="false">正!BD49-誤!BD49</f>
        <v>46.342666108232</v>
      </c>
      <c r="BE49" s="162" t="n">
        <f aca="false">正!BE49-誤!BE49</f>
        <v>203.434182814168</v>
      </c>
      <c r="BF49" s="162" t="n">
        <f aca="false">正!BF49-誤!BF49</f>
        <v>3.82482308731423</v>
      </c>
      <c r="BG49" s="162" t="n">
        <f aca="false">正!BG49-誤!BG49</f>
        <v>10.1605174437327</v>
      </c>
      <c r="BH49" s="161" t="n">
        <f aca="false">正!BH49-誤!BH49</f>
        <v>9.13664617108566</v>
      </c>
      <c r="BI49" s="124" t="s">
        <v>212</v>
      </c>
      <c r="BJ49" s="124"/>
      <c r="BK49" s="124"/>
      <c r="BL49" s="124"/>
      <c r="BM49" s="124"/>
      <c r="BN49" s="124"/>
      <c r="BO49" s="124"/>
      <c r="BP49" s="124"/>
      <c r="BQ49" s="124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0" t="n">
        <f aca="false">正!CC49-誤!CC49</f>
        <v>-47.0973443668479</v>
      </c>
      <c r="CD49" s="162" t="n">
        <f aca="false">正!CD49-誤!CD49</f>
        <v>13.4799000939516</v>
      </c>
      <c r="CE49" s="162" t="n">
        <f aca="false">正!CE49-誤!CE49</f>
        <v>-3.84580092632794</v>
      </c>
      <c r="CF49" s="162" t="n">
        <f aca="false">正!CF49-誤!CF49</f>
        <v>-48.0062799799622</v>
      </c>
      <c r="CG49" s="162" t="n">
        <f aca="false">正!CG49-誤!CG49</f>
        <v>-8.36599609661435</v>
      </c>
      <c r="CH49" s="161" t="n">
        <f aca="false">正!CH49-誤!CH49</f>
        <v>-0.359167457894785</v>
      </c>
      <c r="CI49" s="150" t="n">
        <f aca="false">正!CI49-誤!CI49</f>
        <v>-49.0175650940755</v>
      </c>
      <c r="CJ49" s="152" t="n">
        <f aca="false">正!CJ49-誤!CJ49</f>
        <v>-18.2996517475381</v>
      </c>
      <c r="CK49" s="162" t="n">
        <f aca="false">正!CK49-誤!CK49</f>
        <v>-2.09871695736831</v>
      </c>
      <c r="CL49" s="162" t="n">
        <f aca="false">正!CL49-誤!CL49</f>
        <v>-22.8606586259095</v>
      </c>
      <c r="CM49" s="162" t="n">
        <f aca="false">正!CM49-誤!CM49</f>
        <v>-3.45077282133195</v>
      </c>
      <c r="CN49" s="162" t="n">
        <f aca="false">正!CN49-誤!CN49</f>
        <v>-2.30776494192833</v>
      </c>
      <c r="CO49" s="160" t="n">
        <v>0</v>
      </c>
      <c r="CP49" s="124" t="s">
        <v>212</v>
      </c>
      <c r="CQ49" s="124"/>
      <c r="CR49" s="124"/>
      <c r="CS49" s="124"/>
      <c r="CT49" s="124"/>
      <c r="CU49" s="124"/>
      <c r="CV49" s="124"/>
      <c r="CW49" s="124"/>
      <c r="CX49" s="124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0" t="n">
        <f aca="false">正!DJ49-誤!DJ49</f>
        <v>-92.7243760013971</v>
      </c>
      <c r="DK49" s="162" t="n">
        <f aca="false">正!DK49-誤!DK49</f>
        <v>19.7066838303987</v>
      </c>
      <c r="DL49" s="162" t="n">
        <f aca="false">正!DL49-誤!DL49</f>
        <v>1.46546613385493</v>
      </c>
      <c r="DM49" s="162" t="n">
        <f aca="false">正!DM49-誤!DM49</f>
        <v>-1.46383446318805</v>
      </c>
      <c r="DN49" s="162" t="n">
        <f aca="false">正!DN49-誤!DN49</f>
        <v>2.01436971239389</v>
      </c>
      <c r="DO49" s="162" t="n">
        <f aca="false">正!DO49-誤!DO49</f>
        <v>-53.0016725037289</v>
      </c>
      <c r="DP49" s="161" t="n">
        <f aca="false">正!DP49-誤!DP49</f>
        <v>-61.4453887111281</v>
      </c>
      <c r="DQ49" s="150" t="n">
        <f aca="false">正!DQ49-誤!DQ49</f>
        <v>1104.8719354712</v>
      </c>
      <c r="DR49" s="162" t="n">
        <f aca="false">正!DR49-誤!DR49</f>
        <v>-0.219926193680921</v>
      </c>
      <c r="DS49" s="162" t="n">
        <f aca="false">正!DS49-誤!DS49</f>
        <v>45.7198629343852</v>
      </c>
      <c r="DT49" s="162" t="n">
        <f aca="false">正!DT49-誤!DT49</f>
        <v>107.441014673502</v>
      </c>
      <c r="DU49" s="162" t="n">
        <f aca="false">正!DU49-誤!DU49</f>
        <v>-14.2412425545828</v>
      </c>
      <c r="DV49" s="162" t="n">
        <f aca="false">正!DV49-誤!DV49</f>
        <v>-14.0036828410175</v>
      </c>
      <c r="DW49" s="162" t="n">
        <f aca="false">正!DW49-誤!DW49</f>
        <v>980.175909452596</v>
      </c>
      <c r="DX49" s="124" t="s">
        <v>212</v>
      </c>
      <c r="DY49" s="124"/>
      <c r="DZ49" s="124"/>
      <c r="EA49" s="124"/>
      <c r="EB49" s="124"/>
      <c r="EC49" s="124"/>
      <c r="ED49" s="124"/>
      <c r="EE49" s="124"/>
      <c r="EF49" s="124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f aca="false">正!ER49-誤!ER49</f>
        <v>-26.7314036542684</v>
      </c>
      <c r="ES49" s="162" t="n">
        <f aca="false">正!ES49-誤!ES49</f>
        <v>-24.0586331448417</v>
      </c>
      <c r="ET49" s="149" t="n">
        <f aca="false">正!ET49-誤!ET49</f>
        <v>-4.85551578067862</v>
      </c>
      <c r="EU49" s="161" t="n">
        <f aca="false">正!EU49-誤!EU49</f>
        <v>2.18274527125288</v>
      </c>
      <c r="EV49" s="150" t="n">
        <f aca="false">正!EV49-誤!EV49</f>
        <v>-51.7144993680222</v>
      </c>
      <c r="EW49" s="162" t="n">
        <f aca="false">正!EW49-誤!EW49</f>
        <v>-70.1156103426897</v>
      </c>
      <c r="EX49" s="162" t="n">
        <f aca="false">正!EX49-誤!EX49</f>
        <v>1.66280877806992</v>
      </c>
      <c r="EY49" s="149" t="n">
        <f aca="false">正!EY49-誤!EY49</f>
        <v>16.7383021965982</v>
      </c>
      <c r="EZ49" s="150" t="n">
        <f aca="false">正!EZ49-誤!EZ49</f>
        <v>-16.3178517056531</v>
      </c>
      <c r="FA49" s="162" t="n">
        <f aca="false">正!FA49-誤!FA49</f>
        <v>-15.313898714855</v>
      </c>
      <c r="FB49" s="162" t="n">
        <f aca="false">正!FB49-誤!FB49</f>
        <v>-1.0039529907981</v>
      </c>
      <c r="FC49" s="161" t="n">
        <v>0</v>
      </c>
      <c r="FD49" s="124" t="s">
        <v>212</v>
      </c>
      <c r="FE49" s="124"/>
      <c r="FF49" s="124"/>
      <c r="FG49" s="124"/>
      <c r="FH49" s="124"/>
      <c r="FI49" s="124"/>
      <c r="FJ49" s="124"/>
      <c r="FK49" s="124"/>
      <c r="FL49" s="124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0" t="n">
        <f aca="false">正!FX49-誤!FX49</f>
        <v>-1708.81604260139</v>
      </c>
      <c r="FY49" s="162" t="n">
        <f aca="false">正!FY49-誤!FY49</f>
        <v>-1727.45103339606</v>
      </c>
      <c r="FZ49" s="162" t="n">
        <f aca="false">正!FZ49-誤!FZ49</f>
        <v>-2.7984004843828</v>
      </c>
      <c r="GA49" s="161" t="n">
        <f aca="false">正!GA49-誤!GA49</f>
        <v>21.4333912790544</v>
      </c>
      <c r="GB49" s="150" t="n">
        <f aca="false">正!GB49-誤!GB49</f>
        <v>1.18398508278324</v>
      </c>
      <c r="GC49" s="162" t="n">
        <f aca="false">正!GC49-誤!GC49</f>
        <v>-3.95171253608658</v>
      </c>
      <c r="GD49" s="162" t="n">
        <v>0</v>
      </c>
      <c r="GE49" s="162" t="n">
        <f aca="false">正!GE49-誤!GE49</f>
        <v>-2.04696212280834</v>
      </c>
      <c r="GF49" s="162" t="n">
        <f aca="false">正!GF49-誤!GF49</f>
        <v>4.61382934457197</v>
      </c>
      <c r="GG49" s="162" t="n">
        <f aca="false">正!GG49-誤!GG49</f>
        <v>2.56883039710624</v>
      </c>
      <c r="GH49" s="124" t="s">
        <v>212</v>
      </c>
      <c r="GI49" s="124"/>
      <c r="GJ49" s="124"/>
      <c r="GK49" s="124"/>
      <c r="GL49" s="124"/>
      <c r="GM49" s="124"/>
      <c r="GN49" s="124"/>
      <c r="GO49" s="124"/>
      <c r="GP49" s="124"/>
      <c r="GQ49" s="111"/>
    </row>
    <row r="50" s="153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4" t="n">
        <f aca="false">正!K50-誤!K50</f>
        <v>1431.38817090997</v>
      </c>
      <c r="L50" s="152" t="n">
        <f aca="false">正!L50-誤!L50</f>
        <v>-83.9681839828095</v>
      </c>
      <c r="M50" s="162" t="n">
        <f aca="false">正!M50-誤!M50</f>
        <v>-54.5369887685567</v>
      </c>
      <c r="N50" s="162" t="s">
        <v>190</v>
      </c>
      <c r="O50" s="157" t="n">
        <f aca="false">正!O50-誤!O50</f>
        <v>-28.7645285475861</v>
      </c>
      <c r="P50" s="158" t="n">
        <f aca="false">正!P50-誤!P50</f>
        <v>214.129289183198</v>
      </c>
      <c r="Q50" s="162" t="n">
        <f aca="false">正!Q50-誤!Q50</f>
        <v>6.28022754721173</v>
      </c>
      <c r="R50" s="152" t="n">
        <f aca="false">正!R50-誤!R50</f>
        <v>9.53852608595855</v>
      </c>
      <c r="S50" s="162" t="s">
        <v>190</v>
      </c>
      <c r="T50" s="162" t="n">
        <f aca="false">正!T50-誤!T50</f>
        <v>3.032095935504</v>
      </c>
      <c r="U50" s="162" t="s">
        <v>190</v>
      </c>
      <c r="V50" s="162" t="n">
        <f aca="false">正!V50-誤!V50</f>
        <v>20.9770223855512</v>
      </c>
      <c r="W50" s="162" t="n">
        <f aca="false">正!W50-誤!W50</f>
        <v>0.513365755920631</v>
      </c>
      <c r="X50" s="162" t="n">
        <f aca="false">正!X50-誤!X50</f>
        <v>9.42603375205823</v>
      </c>
      <c r="Y50" s="162" t="n">
        <f aca="false">正!Y50-誤!Y50</f>
        <v>5.75195548528217</v>
      </c>
      <c r="Z50" s="161" t="n">
        <f aca="false">正!Z50-誤!Z50</f>
        <v>-0.12</v>
      </c>
      <c r="AA50" s="125" t="s">
        <v>214</v>
      </c>
      <c r="AB50" s="125"/>
      <c r="AC50" s="125"/>
      <c r="AD50" s="125"/>
      <c r="AE50" s="125"/>
      <c r="AF50" s="125"/>
      <c r="AG50" s="125"/>
      <c r="AH50" s="125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8" t="n">
        <f aca="false">正!AU50-誤!AU50</f>
        <v>-0.135227739836154</v>
      </c>
      <c r="AV50" s="162" t="n">
        <v>0</v>
      </c>
      <c r="AW50" s="162" t="n">
        <f aca="false">正!AW50-誤!AW50</f>
        <v>-1.5751567538826</v>
      </c>
      <c r="AX50" s="162" t="n">
        <f aca="false">正!AX50-誤!AX50</f>
        <v>-0.232037760052522</v>
      </c>
      <c r="AY50" s="162" t="n">
        <f aca="false">正!AY50-誤!AY50</f>
        <v>10.3599569335102</v>
      </c>
      <c r="AZ50" s="162" t="n">
        <f aca="false">正!AZ50-誤!AZ50</f>
        <v>9.42898312476702</v>
      </c>
      <c r="BA50" s="162" t="s">
        <v>190</v>
      </c>
      <c r="BB50" s="162" t="n">
        <f aca="false">正!BB50-誤!BB50</f>
        <v>-27.9818705263299</v>
      </c>
      <c r="BC50" s="162" t="n">
        <f aca="false">正!BC50-誤!BC50</f>
        <v>8.95026238159346</v>
      </c>
      <c r="BD50" s="162" t="n">
        <f aca="false">正!BD50-誤!BD50</f>
        <v>-6.23490115380842</v>
      </c>
      <c r="BE50" s="162" t="n">
        <f aca="false">正!BE50-誤!BE50</f>
        <v>160.053371723264</v>
      </c>
      <c r="BF50" s="162" t="n">
        <f aca="false">正!BF50-誤!BF50</f>
        <v>-6.31968989175645</v>
      </c>
      <c r="BG50" s="162" t="n">
        <f aca="false">正!BG50-誤!BG50</f>
        <v>7.05990346068114</v>
      </c>
      <c r="BH50" s="161" t="n">
        <f aca="false">正!BH50-誤!BH50</f>
        <v>7.42247576356914</v>
      </c>
      <c r="BI50" s="125" t="s">
        <v>214</v>
      </c>
      <c r="BJ50" s="125"/>
      <c r="BK50" s="125"/>
      <c r="BL50" s="125"/>
      <c r="BM50" s="125"/>
      <c r="BN50" s="125"/>
      <c r="BO50" s="125"/>
      <c r="BP50" s="125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8" t="n">
        <f aca="false">正!CC50-誤!CC50</f>
        <v>-37.5969166370671</v>
      </c>
      <c r="CD50" s="162" t="n">
        <f aca="false">正!CD50-誤!CD50</f>
        <v>-2.49674111607224</v>
      </c>
      <c r="CE50" s="162" t="n">
        <f aca="false">正!CE50-誤!CE50</f>
        <v>-1.77247865940873</v>
      </c>
      <c r="CF50" s="162" t="n">
        <f aca="false">正!CF50-誤!CF50</f>
        <v>-28.5144062202501</v>
      </c>
      <c r="CG50" s="162" t="n">
        <f aca="false">正!CG50-誤!CG50</f>
        <v>-5.89024370321107</v>
      </c>
      <c r="CH50" s="161" t="n">
        <f aca="false">正!CH50-誤!CH50</f>
        <v>1.076953061875</v>
      </c>
      <c r="CI50" s="158" t="n">
        <f aca="false">正!CI50-誤!CI50</f>
        <v>-31.5160966634699</v>
      </c>
      <c r="CJ50" s="152" t="n">
        <f aca="false">正!CJ50-誤!CJ50</f>
        <v>-7.62565907354539</v>
      </c>
      <c r="CK50" s="162" t="n">
        <f aca="false">正!CK50-誤!CK50</f>
        <v>-1.91584295055907</v>
      </c>
      <c r="CL50" s="162" t="n">
        <f aca="false">正!CL50-誤!CL50</f>
        <v>-12.4419010550674</v>
      </c>
      <c r="CM50" s="162" t="n">
        <f aca="false">正!CM50-誤!CM50</f>
        <v>-1.61168643656788</v>
      </c>
      <c r="CN50" s="162" t="n">
        <f aca="false">正!CN50-誤!CN50</f>
        <v>-7.92100714773028</v>
      </c>
      <c r="CO50" s="160" t="n">
        <v>0</v>
      </c>
      <c r="CP50" s="125" t="s">
        <v>214</v>
      </c>
      <c r="CQ50" s="125"/>
      <c r="CR50" s="125"/>
      <c r="CS50" s="125"/>
      <c r="CT50" s="125"/>
      <c r="CU50" s="125"/>
      <c r="CV50" s="125"/>
      <c r="CW50" s="125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8" t="n">
        <f aca="false">正!DJ50-誤!DJ50</f>
        <v>-112.051313267251</v>
      </c>
      <c r="DK50" s="162" t="n">
        <f aca="false">正!DK50-誤!DK50</f>
        <v>0</v>
      </c>
      <c r="DL50" s="162" t="n">
        <f aca="false">正!DL50-誤!DL50</f>
        <v>1.0069935743208</v>
      </c>
      <c r="DM50" s="162" t="n">
        <f aca="false">正!DM50-誤!DM50</f>
        <v>-2.04259534799388</v>
      </c>
      <c r="DN50" s="162" t="n">
        <f aca="false">正!DN50-誤!DN50</f>
        <v>1.44407342238429</v>
      </c>
      <c r="DO50" s="162" t="n">
        <f aca="false">正!DO50-誤!DO50</f>
        <v>-52.6784175033318</v>
      </c>
      <c r="DP50" s="161" t="n">
        <f aca="false">正!DP50-誤!DP50</f>
        <v>-59.7813674126312</v>
      </c>
      <c r="DQ50" s="158" t="n">
        <f aca="false">正!DQ50-誤!DQ50</f>
        <v>1574.8120721172</v>
      </c>
      <c r="DR50" s="162" t="n">
        <v>0</v>
      </c>
      <c r="DS50" s="162" t="n">
        <v>0</v>
      </c>
      <c r="DT50" s="162" t="n">
        <f aca="false">正!DT50-誤!DT50</f>
        <v>111.064242403596</v>
      </c>
      <c r="DU50" s="162" t="n">
        <f aca="false">正!DU50-誤!DU50</f>
        <v>-14.2412425545828</v>
      </c>
      <c r="DV50" s="162" t="n">
        <f aca="false">正!DV50-誤!DV50</f>
        <v>25.8736190234104</v>
      </c>
      <c r="DW50" s="162" t="n">
        <f aca="false">正!DW50-誤!DW50</f>
        <v>1452.11545324477</v>
      </c>
      <c r="DX50" s="125" t="s">
        <v>214</v>
      </c>
      <c r="DY50" s="125"/>
      <c r="DZ50" s="125"/>
      <c r="EA50" s="125"/>
      <c r="EB50" s="125"/>
      <c r="EC50" s="125"/>
      <c r="ED50" s="125"/>
      <c r="EE50" s="125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f aca="false">正!ER50-誤!ER50</f>
        <v>-3.26992994424472</v>
      </c>
      <c r="ES50" s="162" t="n">
        <f aca="false">正!ES50-誤!ES50</f>
        <v>-10.9363549891395</v>
      </c>
      <c r="ET50" s="157" t="n">
        <f aca="false">正!ET50-誤!ET50</f>
        <v>7.48702480684733</v>
      </c>
      <c r="EU50" s="161" t="n">
        <f aca="false">正!EU50-誤!EU50</f>
        <v>0.179400238047037</v>
      </c>
      <c r="EV50" s="158" t="n">
        <f aca="false">正!EV50-誤!EV50</f>
        <v>-36.1002555271434</v>
      </c>
      <c r="EW50" s="162" t="n">
        <f aca="false">正!EW50-誤!EW50</f>
        <v>-49.242639011823</v>
      </c>
      <c r="EX50" s="162" t="n">
        <f aca="false">正!EX50-誤!EX50</f>
        <v>0.269303694559369</v>
      </c>
      <c r="EY50" s="157" t="n">
        <f aca="false">正!EY50-誤!EY50</f>
        <v>12.8730797901203</v>
      </c>
      <c r="EZ50" s="158" t="n">
        <f aca="false">正!EZ50-誤!EZ50</f>
        <v>-14.5170824285951</v>
      </c>
      <c r="FA50" s="162" t="n">
        <f aca="false">正!FA50-誤!FA50</f>
        <v>-13.5131294377975</v>
      </c>
      <c r="FB50" s="162" t="n">
        <f aca="false">正!FB50-誤!FB50</f>
        <v>-1.0039529907981</v>
      </c>
      <c r="FC50" s="161" t="n">
        <v>0</v>
      </c>
      <c r="FD50" s="125" t="s">
        <v>214</v>
      </c>
      <c r="FE50" s="125"/>
      <c r="FF50" s="125"/>
      <c r="FG50" s="125"/>
      <c r="FH50" s="125"/>
      <c r="FI50" s="125"/>
      <c r="FJ50" s="125"/>
      <c r="FK50" s="125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8" t="n">
        <f aca="false">正!FX50-誤!FX50</f>
        <v>-39.9053940121048</v>
      </c>
      <c r="FY50" s="162" t="n">
        <f aca="false">正!FY50-誤!FY50</f>
        <v>-33.2064986788739</v>
      </c>
      <c r="FZ50" s="162" t="n">
        <f aca="false">正!FZ50-誤!FZ50</f>
        <v>0.267053859847692</v>
      </c>
      <c r="GA50" s="161" t="n">
        <f aca="false">正!GA50-誤!GA50</f>
        <v>-6.96594919307927</v>
      </c>
      <c r="GB50" s="158" t="n">
        <f aca="false">正!GB50-誤!GB50</f>
        <v>1.37198207225697</v>
      </c>
      <c r="GC50" s="162" t="n">
        <f aca="false">正!GC50-誤!GC50</f>
        <v>-3.95171253608658</v>
      </c>
      <c r="GD50" s="162" t="n">
        <v>0</v>
      </c>
      <c r="GE50" s="162" t="n">
        <f aca="false">正!GE50-誤!GE50</f>
        <v>-2.04696212280834</v>
      </c>
      <c r="GF50" s="162" t="n">
        <f aca="false">正!GF50-誤!GF50</f>
        <v>-0.123257114115773</v>
      </c>
      <c r="GG50" s="162" t="n">
        <f aca="false">正!GG50-誤!GG50</f>
        <v>7.49391384526757</v>
      </c>
      <c r="GH50" s="125" t="s">
        <v>214</v>
      </c>
      <c r="GI50" s="125"/>
      <c r="GJ50" s="125"/>
      <c r="GK50" s="125"/>
      <c r="GL50" s="125"/>
      <c r="GM50" s="125"/>
      <c r="GN50" s="125"/>
      <c r="GO50" s="125"/>
      <c r="GP50" s="110"/>
      <c r="GQ50" s="111"/>
    </row>
    <row r="51" s="153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f aca="false">正!K51-誤!K51</f>
        <v>-2059.14743818126</v>
      </c>
      <c r="L51" s="167" t="n">
        <f aca="false">正!L51-誤!L51</f>
        <v>30.6006097715638</v>
      </c>
      <c r="M51" s="176" t="n">
        <f aca="false">正!M51-誤!M51</f>
        <v>13.3932429080394</v>
      </c>
      <c r="N51" s="176" t="n">
        <f aca="false">正!N51-誤!N51</f>
        <v>17.2073668635243</v>
      </c>
      <c r="O51" s="169" t="n">
        <f aca="false">正!O51-誤!O51</f>
        <v>0</v>
      </c>
      <c r="P51" s="170" t="n">
        <f aca="false">正!P51-誤!P51</f>
        <v>97.8421799944135</v>
      </c>
      <c r="Q51" s="176" t="n">
        <f aca="false">正!Q51-誤!Q51</f>
        <v>9.14246855369606</v>
      </c>
      <c r="R51" s="167" t="n">
        <f aca="false">正!R51-誤!R51</f>
        <v>-1.53873861082761</v>
      </c>
      <c r="S51" s="176" t="n">
        <f aca="false">正!S51-誤!S51</f>
        <v>19.3063181821549</v>
      </c>
      <c r="T51" s="176" t="n">
        <f aca="false">正!T51-誤!T51</f>
        <v>-0.278172332926076</v>
      </c>
      <c r="U51" s="176" t="n">
        <f aca="false">正!U51-誤!U51</f>
        <v>4.26381622646918</v>
      </c>
      <c r="V51" s="176" t="n">
        <f aca="false">正!V51-誤!V51</f>
        <v>1.33319339972739</v>
      </c>
      <c r="W51" s="176" t="n">
        <f aca="false">正!W51-誤!W51</f>
        <v>1.89091311505609</v>
      </c>
      <c r="X51" s="176" t="n">
        <f aca="false">正!X51-誤!X51</f>
        <v>2.11787527892304</v>
      </c>
      <c r="Y51" s="176" t="n">
        <f aca="false">正!Y51-誤!Y51</f>
        <v>14.2983003586165</v>
      </c>
      <c r="Z51" s="177" t="n">
        <f aca="false">正!Z51-誤!Z51</f>
        <v>-73.2410774414343</v>
      </c>
      <c r="AA51" s="172" t="s">
        <v>216</v>
      </c>
      <c r="AB51" s="172"/>
      <c r="AC51" s="172"/>
      <c r="AD51" s="172"/>
      <c r="AE51" s="172"/>
      <c r="AF51" s="172"/>
      <c r="AG51" s="172"/>
      <c r="AH51" s="172"/>
      <c r="AI51" s="173"/>
      <c r="AJ51" s="174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f aca="false">正!AU51-誤!AU51</f>
        <v>0.623697964343272</v>
      </c>
      <c r="AV51" s="176" t="n">
        <f aca="false">正!AV51-誤!AV51</f>
        <v>2.2651727440138</v>
      </c>
      <c r="AW51" s="176" t="n">
        <f aca="false">正!AW51-誤!AW51</f>
        <v>-1.19182334738184</v>
      </c>
      <c r="AX51" s="176" t="n">
        <f aca="false">正!AX51-誤!AX51</f>
        <v>6.78963622849601</v>
      </c>
      <c r="AY51" s="176" t="n">
        <f aca="false">正!AY51-誤!AY51</f>
        <v>2.60811064681752</v>
      </c>
      <c r="AZ51" s="176" t="n">
        <f aca="false">正!AZ51-誤!AZ51</f>
        <v>14.408709837259</v>
      </c>
      <c r="BA51" s="176" t="n">
        <f aca="false">正!BA51-誤!BA51</f>
        <v>-5.69133794868458</v>
      </c>
      <c r="BB51" s="176" t="n">
        <f aca="false">正!BB51-誤!BB51</f>
        <v>-7.08672898073313</v>
      </c>
      <c r="BC51" s="176" t="n">
        <f aca="false">正!BC51-誤!BC51</f>
        <v>-3.09582960175443</v>
      </c>
      <c r="BD51" s="176" t="n">
        <f aca="false">正!BD51-誤!BD51</f>
        <v>52.5775672620403</v>
      </c>
      <c r="BE51" s="176" t="n">
        <f aca="false">正!BE51-誤!BE51</f>
        <v>43.380811090904</v>
      </c>
      <c r="BF51" s="176" t="n">
        <f aca="false">正!BF51-誤!BF51</f>
        <v>10.1445129790707</v>
      </c>
      <c r="BG51" s="176" t="n">
        <f aca="false">正!BG51-誤!BG51</f>
        <v>3.10061398305169</v>
      </c>
      <c r="BH51" s="177" t="n">
        <f aca="false">正!BH51-誤!BH51</f>
        <v>1.71417040751652</v>
      </c>
      <c r="BI51" s="172" t="s">
        <v>216</v>
      </c>
      <c r="BJ51" s="172"/>
      <c r="BK51" s="172"/>
      <c r="BL51" s="172"/>
      <c r="BM51" s="172"/>
      <c r="BN51" s="172"/>
      <c r="BO51" s="172"/>
      <c r="BP51" s="172"/>
      <c r="BQ51" s="173"/>
      <c r="BR51" s="174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f aca="false">正!CC51-誤!CC51</f>
        <v>-9.50042772978065</v>
      </c>
      <c r="CD51" s="176" t="n">
        <f aca="false">正!CD51-誤!CD51</f>
        <v>15.9766412100238</v>
      </c>
      <c r="CE51" s="176" t="n">
        <f aca="false">正!CE51-誤!CE51</f>
        <v>-2.07332226691926</v>
      </c>
      <c r="CF51" s="176" t="n">
        <f aca="false">正!CF51-誤!CF51</f>
        <v>-19.4918737597122</v>
      </c>
      <c r="CG51" s="176" t="n">
        <f aca="false">正!CG51-誤!CG51</f>
        <v>-2.47575239340326</v>
      </c>
      <c r="CH51" s="177" t="n">
        <f aca="false">正!CH51-誤!CH51</f>
        <v>-1.4361205197697</v>
      </c>
      <c r="CI51" s="170" t="n">
        <f aca="false">正!CI51-誤!CI51</f>
        <v>-17.5014684306053</v>
      </c>
      <c r="CJ51" s="167" t="n">
        <f aca="false">正!CJ51-誤!CJ51</f>
        <v>-10.6739926739927</v>
      </c>
      <c r="CK51" s="176" t="n">
        <f aca="false">正!CK51-誤!CK51</f>
        <v>-0.182874006808504</v>
      </c>
      <c r="CL51" s="176" t="n">
        <f aca="false">正!CL51-誤!CL51</f>
        <v>-10.418757570842</v>
      </c>
      <c r="CM51" s="176" t="n">
        <f aca="false">正!CM51-誤!CM51</f>
        <v>-1.83908638476407</v>
      </c>
      <c r="CN51" s="176" t="n">
        <f aca="false">正!CN51-誤!CN51</f>
        <v>5.61324220580195</v>
      </c>
      <c r="CO51" s="175" t="n">
        <v>0</v>
      </c>
      <c r="CP51" s="172" t="s">
        <v>216</v>
      </c>
      <c r="CQ51" s="172"/>
      <c r="CR51" s="172"/>
      <c r="CS51" s="172"/>
      <c r="CT51" s="172"/>
      <c r="CU51" s="172"/>
      <c r="CV51" s="172"/>
      <c r="CW51" s="172"/>
      <c r="CX51" s="173"/>
      <c r="CY51" s="174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f aca="false">正!DJ51-誤!DJ51</f>
        <v>19.326937265854</v>
      </c>
      <c r="DK51" s="176" t="n">
        <f aca="false">正!DK51-誤!DK51</f>
        <v>19.7066838303987</v>
      </c>
      <c r="DL51" s="176" t="n">
        <f aca="false">正!DL51-誤!DL51</f>
        <v>0.45847255953413</v>
      </c>
      <c r="DM51" s="176" t="n">
        <f aca="false">正!DM51-誤!DM51</f>
        <v>0.578760884805831</v>
      </c>
      <c r="DN51" s="176" t="n">
        <f aca="false">正!DN51-誤!DN51</f>
        <v>0.570296290009594</v>
      </c>
      <c r="DO51" s="176" t="n">
        <f aca="false">正!DO51-誤!DO51</f>
        <v>-0.323255000397012</v>
      </c>
      <c r="DP51" s="177" t="n">
        <f aca="false">正!DP51-誤!DP51</f>
        <v>-1.66402129849729</v>
      </c>
      <c r="DQ51" s="170" t="n">
        <f aca="false">正!DQ51-誤!DQ51</f>
        <v>-469.940136645995</v>
      </c>
      <c r="DR51" s="176" t="n">
        <f aca="false">正!DR51-誤!DR51</f>
        <v>-0.219926193680921</v>
      </c>
      <c r="DS51" s="176" t="n">
        <f aca="false">正!DS51-誤!DS51</f>
        <v>45.7198629343852</v>
      </c>
      <c r="DT51" s="176" t="n">
        <f aca="false">正!DT51-誤!DT51</f>
        <v>-3.62322773009402</v>
      </c>
      <c r="DU51" s="176" t="n">
        <v>0</v>
      </c>
      <c r="DV51" s="176" t="n">
        <f aca="false">正!DV51-誤!DV51</f>
        <v>-39.8773018644288</v>
      </c>
      <c r="DW51" s="176" t="n">
        <f aca="false">正!DW51-誤!DW51</f>
        <v>-471.939543792176</v>
      </c>
      <c r="DX51" s="172" t="s">
        <v>216</v>
      </c>
      <c r="DY51" s="172"/>
      <c r="DZ51" s="172"/>
      <c r="EA51" s="172"/>
      <c r="EB51" s="172"/>
      <c r="EC51" s="172"/>
      <c r="ED51" s="172"/>
      <c r="EE51" s="172"/>
      <c r="EF51" s="173"/>
      <c r="EG51" s="174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6" t="n">
        <f aca="false">正!ER51-誤!ER51</f>
        <v>-23.4614737100203</v>
      </c>
      <c r="ES51" s="176" t="n">
        <f aca="false">正!ES51-誤!ES51</f>
        <v>-13.1222781557021</v>
      </c>
      <c r="ET51" s="169" t="n">
        <f aca="false">正!ET51-誤!ET51</f>
        <v>-12.3425405875239</v>
      </c>
      <c r="EU51" s="177" t="n">
        <f aca="false">正!EU51-誤!EU51</f>
        <v>2.0033450332058</v>
      </c>
      <c r="EV51" s="170" t="n">
        <f aca="false">正!EV51-誤!EV51</f>
        <v>-15.6142438408772</v>
      </c>
      <c r="EW51" s="176" t="n">
        <f aca="false">正!EW51-誤!EW51</f>
        <v>-20.8729713308659</v>
      </c>
      <c r="EX51" s="176" t="n">
        <f aca="false">正!EX51-誤!EX51</f>
        <v>1.39350508351051</v>
      </c>
      <c r="EY51" s="169" t="n">
        <f aca="false">正!EY51-誤!EY51</f>
        <v>3.86522240647804</v>
      </c>
      <c r="EZ51" s="170" t="n">
        <f aca="false">正!EZ51-誤!EZ51</f>
        <v>-1.80076927705841</v>
      </c>
      <c r="FA51" s="176" t="n">
        <f aca="false">正!FA51-誤!FA51</f>
        <v>-1.80076927705841</v>
      </c>
      <c r="FB51" s="176" t="n">
        <v>0</v>
      </c>
      <c r="FC51" s="177" t="n">
        <v>0</v>
      </c>
      <c r="FD51" s="172" t="s">
        <v>216</v>
      </c>
      <c r="FE51" s="172"/>
      <c r="FF51" s="172"/>
      <c r="FG51" s="172"/>
      <c r="FH51" s="172"/>
      <c r="FI51" s="172"/>
      <c r="FJ51" s="172"/>
      <c r="FK51" s="172"/>
      <c r="FL51" s="173"/>
      <c r="FM51" s="174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f aca="false">正!FX51-誤!FX51</f>
        <v>-1668.91064858928</v>
      </c>
      <c r="FY51" s="176" t="n">
        <f aca="false">正!FY51-誤!FY51</f>
        <v>-1694.24453471719</v>
      </c>
      <c r="FZ51" s="176" t="n">
        <f aca="false">正!FZ51-誤!FZ51</f>
        <v>-3.06545434423037</v>
      </c>
      <c r="GA51" s="177" t="n">
        <f aca="false">正!GA51-誤!GA51</f>
        <v>28.3993404721373</v>
      </c>
      <c r="GB51" s="170" t="n">
        <f aca="false">正!GB51-誤!GB51</f>
        <v>-0.187996989473504</v>
      </c>
      <c r="GC51" s="176" t="n">
        <f aca="false">正!GC51-誤!GC51</f>
        <v>0</v>
      </c>
      <c r="GD51" s="176" t="n">
        <v>0</v>
      </c>
      <c r="GE51" s="176" t="n">
        <v>0</v>
      </c>
      <c r="GF51" s="176" t="n">
        <f aca="false">正!GF51-誤!GF51</f>
        <v>4.73708645868783</v>
      </c>
      <c r="GG51" s="176" t="n">
        <f aca="false">正!GG51-誤!GG51</f>
        <v>-4.92508344816122</v>
      </c>
      <c r="GH51" s="172" t="s">
        <v>216</v>
      </c>
      <c r="GI51" s="172"/>
      <c r="GJ51" s="172"/>
      <c r="GK51" s="172"/>
      <c r="GL51" s="172"/>
      <c r="GM51" s="172"/>
      <c r="GN51" s="172"/>
      <c r="GO51" s="172"/>
      <c r="GP51" s="173"/>
      <c r="GQ51" s="174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1:22Z</dcterms:created>
  <dc:creator/>
  <dc:description/>
  <dc:language>en-US</dc:language>
  <cp:lastModifiedBy/>
  <dcterms:modified xsi:type="dcterms:W3CDTF">2016-08-29T06:03:56Z</dcterms:modified>
  <cp:revision>0</cp:revision>
  <dc:subject/>
  <dc:title/>
</cp:coreProperties>
</file>