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140">
  <si>
    <t xml:space="preserve">参考表１　都道府県別表</t>
  </si>
  <si>
    <r>
      <rPr>
        <b val="true"/>
        <sz val="11"/>
        <rFont val="Times New Roman"/>
        <family val="1"/>
      </rPr>
      <t xml:space="preserve">Reference Table 1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by prefecture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受託の状況（建設業を除く）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Status of commissions received (excluding those in construction business) (business corporations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受託の状況（建設業を除く）（法人企業）（続き）</t>
    </r>
  </si>
  <si>
    <r>
      <rPr>
        <b val="true"/>
        <sz val="11"/>
        <rFont val="Noto Sans"/>
        <family val="2"/>
      </rPr>
      <t xml:space="preserve">     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＜１企業当たり＞</t>
  </si>
  <si>
    <t xml:space="preserve">&lt;By 1 enterprise&gt;</t>
  </si>
  <si>
    <t xml:space="preserve">平成２５年度</t>
  </si>
  <si>
    <t xml:space="preserve">合　計</t>
  </si>
  <si>
    <t xml:space="preserve">北海道</t>
  </si>
  <si>
    <r>
      <rPr>
        <sz val="10"/>
        <rFont val="Noto Sans"/>
        <family val="2"/>
      </rPr>
      <t xml:space="preserve">東　　北　</t>
    </r>
    <r>
      <rPr>
        <sz val="10"/>
        <rFont val="ＭＳ Ｐ明朝"/>
        <family val="1"/>
        <charset val="128"/>
      </rPr>
      <t xml:space="preserve">Tohoku</t>
    </r>
  </si>
  <si>
    <r>
      <rPr>
        <sz val="10"/>
        <rFont val="Noto Sans"/>
        <family val="2"/>
      </rPr>
      <t xml:space="preserve">関　　東　</t>
    </r>
    <r>
      <rPr>
        <sz val="10"/>
        <rFont val="ＭＳ Ｐ明朝"/>
        <family val="1"/>
        <charset val="128"/>
      </rPr>
      <t xml:space="preserve">Kanto</t>
    </r>
  </si>
  <si>
    <t xml:space="preserve">Fiscal 2013</t>
  </si>
  <si>
    <r>
      <rPr>
        <sz val="10"/>
        <rFont val="Noto Sans"/>
        <family val="2"/>
      </rPr>
      <t xml:space="preserve">関東（続き）　</t>
    </r>
    <r>
      <rPr>
        <sz val="10"/>
        <rFont val="ＭＳ Ｐ明朝"/>
        <family val="1"/>
        <charset val="128"/>
      </rPr>
      <t xml:space="preserve">Kanto (continued)</t>
    </r>
  </si>
  <si>
    <r>
      <rPr>
        <sz val="10"/>
        <rFont val="Noto Sans"/>
        <family val="2"/>
      </rPr>
      <t xml:space="preserve">中　　部　</t>
    </r>
    <r>
      <rPr>
        <sz val="10"/>
        <rFont val="ＭＳ Ｐ明朝"/>
        <family val="1"/>
        <charset val="128"/>
      </rPr>
      <t xml:space="preserve">Chubu</t>
    </r>
  </si>
  <si>
    <r>
      <rPr>
        <sz val="10"/>
        <rFont val="Noto Sans"/>
        <family val="2"/>
      </rPr>
      <t xml:space="preserve">近　　畿　</t>
    </r>
    <r>
      <rPr>
        <sz val="10"/>
        <rFont val="ＭＳ Ｐ明朝"/>
        <family val="1"/>
        <charset val="128"/>
      </rPr>
      <t xml:space="preserve">Kinki</t>
    </r>
  </si>
  <si>
    <r>
      <rPr>
        <sz val="10"/>
        <rFont val="Noto Sans"/>
        <family val="2"/>
      </rPr>
      <t xml:space="preserve">中　　国　</t>
    </r>
    <r>
      <rPr>
        <sz val="10"/>
        <rFont val="ＭＳ Ｐ明朝"/>
        <family val="1"/>
        <charset val="128"/>
      </rPr>
      <t xml:space="preserve">Chugoku</t>
    </r>
  </si>
  <si>
    <r>
      <rPr>
        <sz val="10"/>
        <rFont val="Noto Sans"/>
        <family val="2"/>
      </rPr>
      <t xml:space="preserve">四　　国　</t>
    </r>
    <r>
      <rPr>
        <sz val="10"/>
        <rFont val="ＭＳ Ｐ明朝"/>
        <family val="1"/>
        <charset val="128"/>
      </rPr>
      <t xml:space="preserve">Shikoku</t>
    </r>
  </si>
  <si>
    <r>
      <rPr>
        <sz val="10"/>
        <rFont val="Noto Sans"/>
        <family val="2"/>
      </rPr>
      <t xml:space="preserve">九　　州　</t>
    </r>
    <r>
      <rPr>
        <sz val="10"/>
        <rFont val="ＭＳ Ｐ明朝"/>
        <family val="1"/>
        <charset val="128"/>
      </rPr>
      <t xml:space="preserve">Kyushu</t>
    </r>
  </si>
  <si>
    <t xml:space="preserve">沖縄県</t>
  </si>
  <si>
    <t xml:space="preserve">計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山梨県</t>
  </si>
  <si>
    <t xml:space="preserve">長野県</t>
  </si>
  <si>
    <t xml:space="preserve">静岡県</t>
  </si>
  <si>
    <t xml:space="preserve">富山県</t>
  </si>
  <si>
    <t xml:space="preserve">石川県</t>
  </si>
  <si>
    <t xml:space="preserve">岐阜県</t>
  </si>
  <si>
    <t xml:space="preserve">愛知県</t>
  </si>
  <si>
    <t xml:space="preserve">三重県</t>
  </si>
  <si>
    <t xml:space="preserve">福井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Total</t>
  </si>
  <si>
    <t xml:space="preserve">Hokkai-
do</t>
  </si>
  <si>
    <t xml:space="preserve">Aomori</t>
  </si>
  <si>
    <t xml:space="preserve">Iwate</t>
  </si>
  <si>
    <t xml:space="preserve">Miyagi</t>
  </si>
  <si>
    <t xml:space="preserve">Akita</t>
  </si>
  <si>
    <t xml:space="preserve">Yama-
gata</t>
  </si>
  <si>
    <t xml:space="preserve">Fuku-
shima</t>
  </si>
  <si>
    <t xml:space="preserve">Ibaragi</t>
  </si>
  <si>
    <t xml:space="preserve">Tochigi</t>
  </si>
  <si>
    <t xml:space="preserve">Gumma</t>
  </si>
  <si>
    <t xml:space="preserve">Saitama</t>
  </si>
  <si>
    <t xml:space="preserve">Chiba</t>
  </si>
  <si>
    <t xml:space="preserve">Tokyo</t>
  </si>
  <si>
    <t xml:space="preserve">Kana-
gawa</t>
  </si>
  <si>
    <t xml:space="preserve">Niigata</t>
  </si>
  <si>
    <t xml:space="preserve">Yama-
nashi</t>
  </si>
  <si>
    <t xml:space="preserve">Nagano</t>
  </si>
  <si>
    <t xml:space="preserve">Shizuoka</t>
  </si>
  <si>
    <t xml:space="preserve">Toyama</t>
  </si>
  <si>
    <t xml:space="preserve">Ishikawa</t>
  </si>
  <si>
    <t xml:space="preserve">Gifu</t>
  </si>
  <si>
    <t xml:space="preserve">Aichi</t>
  </si>
  <si>
    <t xml:space="preserve">Mie</t>
  </si>
  <si>
    <t xml:space="preserve">Fukui</t>
  </si>
  <si>
    <t xml:space="preserve">Shiga</t>
  </si>
  <si>
    <t xml:space="preserve">Kyoto</t>
  </si>
  <si>
    <t xml:space="preserve">Osaka</t>
  </si>
  <si>
    <t xml:space="preserve">Hyogo</t>
  </si>
  <si>
    <t xml:space="preserve">Nara</t>
  </si>
  <si>
    <t xml:space="preserve">Waka-
yama</t>
  </si>
  <si>
    <t xml:space="preserve">Tottori</t>
  </si>
  <si>
    <t xml:space="preserve">Shimane</t>
  </si>
  <si>
    <t xml:space="preserve">Okayama</t>
  </si>
  <si>
    <t xml:space="preserve">Hiroshima</t>
  </si>
  <si>
    <t xml:space="preserve">Yama-
guchi</t>
  </si>
  <si>
    <t xml:space="preserve">Tokushima</t>
  </si>
  <si>
    <t xml:space="preserve">Kagawa</t>
  </si>
  <si>
    <t xml:space="preserve">Ehime</t>
  </si>
  <si>
    <t xml:space="preserve">Kochi</t>
  </si>
  <si>
    <t xml:space="preserve">Fukuoka</t>
  </si>
  <si>
    <t xml:space="preserve">Saga</t>
  </si>
  <si>
    <t xml:space="preserve">Nagasaki</t>
  </si>
  <si>
    <t xml:space="preserve">Kumamoto</t>
  </si>
  <si>
    <t xml:space="preserve">Oita</t>
  </si>
  <si>
    <t xml:space="preserve">Miyazaki</t>
  </si>
  <si>
    <t xml:space="preserve">Kagoshima</t>
  </si>
  <si>
    <t xml:space="preserve">Okinawa</t>
  </si>
  <si>
    <t xml:space="preserve">受託の金額（万円）</t>
  </si>
  <si>
    <r>
      <rPr>
        <b val="true"/>
        <sz val="8"/>
        <rFont val="Times New Roman"/>
        <family val="1"/>
      </rPr>
      <t xml:space="preserve">Amount of commissions received </t>
    </r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10,000 yen</t>
    </r>
    <r>
      <rPr>
        <b val="true"/>
        <sz val="8"/>
        <rFont val="Noto Sans"/>
        <family val="2"/>
      </rPr>
      <t xml:space="preserve">）</t>
    </r>
  </si>
  <si>
    <t xml:space="preserve">国内からの受託</t>
  </si>
  <si>
    <t xml:space="preserve">Commissions received from enterprises inside Japan</t>
  </si>
  <si>
    <t xml:space="preserve">うち親事業者からの受託（下請）</t>
  </si>
  <si>
    <t xml:space="preserve">Commissions received from their original contractor</t>
  </si>
  <si>
    <t xml:space="preserve">海外からの受託</t>
  </si>
  <si>
    <t xml:space="preserve">Commissions received from enterprises outside Japan</t>
  </si>
  <si>
    <t xml:space="preserve">受託先の企業数（社）</t>
  </si>
  <si>
    <t xml:space="preserve">No. of enterprises that received commissions</t>
  </si>
  <si>
    <t xml:space="preserve">最も取引金額が大きい国内の親事業者（１社）との取引割合（社）</t>
  </si>
  <si>
    <t xml:space="preserve">Ratio of transactions with the domestic parent enterprise whose transaction amount is the largest</t>
  </si>
  <si>
    <t xml:space="preserve">取引割合９０％超～１００％</t>
  </si>
  <si>
    <t xml:space="preserve">Transaction ratio 90%-100%</t>
  </si>
  <si>
    <t xml:space="preserve">取引割合７０％超～９０％</t>
  </si>
  <si>
    <t xml:space="preserve">Transaction ratio 70%-90%</t>
  </si>
  <si>
    <t xml:space="preserve">－</t>
  </si>
  <si>
    <t xml:space="preserve">取引割合５０％超～７０％</t>
  </si>
  <si>
    <t xml:space="preserve">Transaction ratio 50%-70%</t>
  </si>
  <si>
    <t xml:space="preserve">取引割合５０％以下</t>
  </si>
  <si>
    <t xml:space="preserve">Transaction ratio less than 50%</t>
  </si>
  <si>
    <t xml:space="preserve">（注１）　「受託があった」と回答した企業による平均値である。</t>
  </si>
  <si>
    <r>
      <rPr>
        <sz val="8"/>
        <rFont val="Times New Roman"/>
        <family val="1"/>
      </rPr>
      <t xml:space="preserve">Notes: 1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Average amount of those enterprises answered "received commissions".</t>
    </r>
  </si>
  <si>
    <t xml:space="preserve">（注２）　各項目単位に平均値を算出し四捨五入しているため、内訳と計が一致しない場合がある。</t>
  </si>
  <si>
    <r>
      <rPr>
        <sz val="8"/>
        <rFont val="Times New Roman"/>
        <family val="1"/>
      </rPr>
      <t xml:space="preserve">           2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otal may not be equal to the sum of breakdown because the average amounts are calculated by each item and rounded off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\ ###\ ###\ ##0"/>
    <numFmt numFmtId="166" formatCode="@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sz val="14"/>
      <name val="ＭＳ Ｐゴシック"/>
      <family val="3"/>
      <charset val="128"/>
    </font>
    <font>
      <sz val="7.5"/>
      <name val="ＭＳ Ｐ明朝"/>
      <family val="1"/>
      <charset val="128"/>
    </font>
    <font>
      <sz val="11"/>
      <name val="ＭＳ ゴシック"/>
      <family val="3"/>
      <charset val="128"/>
    </font>
    <font>
      <b val="true"/>
      <sz val="11"/>
      <name val="HGｺﾞｼｯｸE"/>
      <family val="3"/>
      <charset val="128"/>
    </font>
    <font>
      <sz val="8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8"/>
      <name val="Noto Sans"/>
      <family val="2"/>
    </font>
    <font>
      <sz val="7.5"/>
      <name val="ＭＳ Ｐゴシック"/>
      <family val="3"/>
      <charset val="128"/>
    </font>
    <font>
      <b val="true"/>
      <sz val="8"/>
      <name val="Times New Roman"/>
      <family val="1"/>
    </font>
    <font>
      <b val="true"/>
      <sz val="8"/>
      <name val="Noto Sans"/>
      <family val="2"/>
    </font>
    <font>
      <sz val="8"/>
      <name val="Times New Roman"/>
      <family val="1"/>
    </font>
    <font>
      <sz val="7.5"/>
      <name val="Noto Sans"/>
      <family val="2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9760</xdr:colOff>
      <xdr:row>0</xdr:row>
      <xdr:rowOff>9360</xdr:rowOff>
    </xdr:from>
    <xdr:to>
      <xdr:col>18</xdr:col>
      <xdr:colOff>5601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70888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00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13" min="11" style="2" width="7.87"/>
    <col collapsed="false" customWidth="true" hidden="false" outlineLevel="0" max="19" min="14" style="2" width="7.12"/>
    <col collapsed="false" customWidth="true" hidden="false" outlineLevel="0" max="20" min="20" style="2" width="9.12"/>
    <col collapsed="false" customWidth="true" hidden="false" outlineLevel="0" max="27" min="21" style="2" width="8.12"/>
    <col collapsed="false" customWidth="true" hidden="false" outlineLevel="0" max="34" min="28" style="3" width="2.87"/>
    <col collapsed="false" customWidth="true" hidden="false" outlineLevel="0" max="37" min="35" style="3" width="1.87"/>
    <col collapsed="false" customWidth="true" hidden="false" outlineLevel="0" max="40" min="38" style="1" width="1.87"/>
    <col collapsed="false" customWidth="true" hidden="false" outlineLevel="0" max="47" min="41" style="1" width="2.87"/>
    <col collapsed="false" customWidth="true" hidden="false" outlineLevel="0" max="51" min="48" style="2" width="7.49"/>
    <col collapsed="false" customWidth="true" hidden="false" outlineLevel="0" max="52" min="52" style="2" width="7.87"/>
    <col collapsed="false" customWidth="true" hidden="false" outlineLevel="0" max="57" min="53" style="2" width="7.12"/>
    <col collapsed="false" customWidth="true" hidden="false" outlineLevel="0" max="58" min="58" style="2" width="7.87"/>
    <col collapsed="false" customWidth="true" hidden="false" outlineLevel="0" max="65" min="59" style="2" width="7.24"/>
    <col collapsed="false" customWidth="true" hidden="false" outlineLevel="0" max="72" min="66" style="3" width="2.87"/>
    <col collapsed="false" customWidth="true" hidden="false" outlineLevel="0" max="75" min="73" style="3" width="1.87"/>
    <col collapsed="false" customWidth="true" hidden="false" outlineLevel="0" max="78" min="76" style="1" width="1.87"/>
    <col collapsed="false" customWidth="true" hidden="false" outlineLevel="0" max="85" min="79" style="1" width="2.87"/>
    <col collapsed="false" customWidth="true" hidden="false" outlineLevel="0" max="86" min="86" style="2" width="7.12"/>
    <col collapsed="false" customWidth="true" hidden="false" outlineLevel="0" max="91" min="87" style="2" width="6.49"/>
    <col collapsed="false" customWidth="true" hidden="false" outlineLevel="0" max="92" min="92" style="2" width="7.12"/>
    <col collapsed="false" customWidth="true" hidden="false" outlineLevel="0" max="96" min="93" style="2" width="6.49"/>
    <col collapsed="false" customWidth="true" hidden="false" outlineLevel="0" max="97" min="97" style="2" width="7.12"/>
    <col collapsed="false" customWidth="true" hidden="false" outlineLevel="0" max="104" min="98" style="2" width="6.49"/>
    <col collapsed="false" customWidth="true" hidden="false" outlineLevel="0" max="105" min="105" style="2" width="7.12"/>
    <col collapsed="false" customWidth="true" hidden="false" outlineLevel="0" max="112" min="106" style="3" width="2.87"/>
    <col collapsed="false" customWidth="true" hidden="false" outlineLevel="0" max="115" min="113" style="3" width="1.87"/>
    <col collapsed="false" customWidth="true" hidden="false" outlineLevel="0" max="118" min="116" style="2" width="1.87"/>
    <col collapsed="false" customWidth="true" hidden="false" outlineLevel="0" max="125" min="119" style="2" width="2.87"/>
    <col collapsed="false" customWidth="false" hidden="false" outlineLevel="0" max="257" min="126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6"/>
      <c r="AC1" s="6"/>
      <c r="AD1" s="6"/>
      <c r="AL1" s="4" t="s">
        <v>0</v>
      </c>
      <c r="AV1" s="5"/>
      <c r="AW1" s="5"/>
      <c r="AX1" s="5"/>
      <c r="AY1" s="5"/>
      <c r="AZ1" s="5"/>
      <c r="BA1" s="5"/>
      <c r="BB1" s="5"/>
      <c r="BC1" s="5"/>
      <c r="BD1" s="5"/>
      <c r="BE1" s="6" t="s">
        <v>1</v>
      </c>
      <c r="BF1" s="5"/>
      <c r="BG1" s="5"/>
      <c r="BH1" s="5"/>
      <c r="BI1" s="5"/>
      <c r="BJ1" s="5"/>
      <c r="BK1" s="5"/>
      <c r="BL1" s="5"/>
      <c r="BM1" s="5"/>
      <c r="BN1" s="6"/>
      <c r="BO1" s="6"/>
      <c r="BP1" s="6"/>
      <c r="BX1" s="4" t="s">
        <v>0</v>
      </c>
      <c r="CH1" s="5"/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5"/>
      <c r="DB1" s="6"/>
      <c r="DC1" s="6"/>
      <c r="DD1" s="6"/>
      <c r="DL1" s="7"/>
      <c r="DM1" s="7"/>
      <c r="DN1" s="7"/>
      <c r="DO1" s="7"/>
      <c r="DP1" s="7"/>
    </row>
    <row r="2" customFormat="false" ht="9" hidden="false" customHeight="true" outlineLevel="0" collapsed="false">
      <c r="K2" s="8"/>
      <c r="L2" s="7"/>
      <c r="M2" s="7"/>
      <c r="N2" s="7"/>
      <c r="O2" s="7"/>
      <c r="P2" s="7"/>
      <c r="Q2" s="9"/>
      <c r="R2" s="7"/>
      <c r="S2" s="7"/>
      <c r="T2" s="7"/>
      <c r="U2" s="7"/>
      <c r="V2" s="7"/>
      <c r="W2" s="7"/>
      <c r="X2" s="7"/>
      <c r="Y2" s="7"/>
      <c r="Z2" s="7"/>
      <c r="AA2" s="7"/>
      <c r="AB2" s="6"/>
      <c r="AC2" s="6"/>
      <c r="AD2" s="6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6"/>
      <c r="BO2" s="6"/>
      <c r="BP2" s="6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6"/>
      <c r="DC2" s="6"/>
      <c r="DD2" s="6"/>
      <c r="DL2" s="7"/>
      <c r="DM2" s="7"/>
      <c r="DN2" s="7"/>
      <c r="DO2" s="7"/>
      <c r="DP2" s="7"/>
    </row>
    <row r="3" customFormat="false" ht="17.25" hidden="false" customHeight="true" outlineLevel="0" collapsed="false">
      <c r="A3" s="4" t="s">
        <v>2</v>
      </c>
      <c r="K3" s="10"/>
      <c r="L3" s="7"/>
      <c r="M3" s="7"/>
      <c r="N3" s="7"/>
      <c r="O3" s="7"/>
      <c r="P3" s="7"/>
      <c r="Q3" s="7"/>
      <c r="R3" s="7"/>
      <c r="S3" s="7"/>
      <c r="T3" s="11" t="s">
        <v>3</v>
      </c>
      <c r="U3" s="7"/>
      <c r="V3" s="7"/>
      <c r="W3" s="7"/>
      <c r="X3" s="7"/>
      <c r="Y3" s="7"/>
      <c r="Z3" s="7"/>
      <c r="AA3" s="7"/>
      <c r="AB3" s="12"/>
      <c r="AC3" s="6"/>
      <c r="AD3" s="6"/>
      <c r="AL3" s="4" t="s">
        <v>4</v>
      </c>
      <c r="AV3" s="7"/>
      <c r="AW3" s="7"/>
      <c r="AX3" s="7"/>
      <c r="AY3" s="7"/>
      <c r="AZ3" s="7"/>
      <c r="BA3" s="7"/>
      <c r="BB3" s="7"/>
      <c r="BC3" s="7"/>
      <c r="BD3" s="7"/>
      <c r="BE3" s="11" t="s">
        <v>3</v>
      </c>
      <c r="BF3" s="7"/>
      <c r="BG3" s="7"/>
      <c r="BH3" s="7"/>
      <c r="BI3" s="7"/>
      <c r="BJ3" s="7"/>
      <c r="BK3" s="7"/>
      <c r="BL3" s="7"/>
      <c r="BM3" s="7"/>
      <c r="BN3" s="12"/>
      <c r="BO3" s="6"/>
      <c r="BP3" s="6"/>
      <c r="BX3" s="4" t="s">
        <v>4</v>
      </c>
      <c r="CH3" s="7"/>
      <c r="CI3" s="7"/>
      <c r="CJ3" s="7"/>
      <c r="CK3" s="7"/>
      <c r="CL3" s="7"/>
      <c r="CM3" s="7"/>
      <c r="CN3" s="7"/>
      <c r="CO3" s="7"/>
      <c r="CP3" s="7"/>
      <c r="CQ3" s="7"/>
      <c r="CR3" s="11" t="s">
        <v>3</v>
      </c>
      <c r="CS3" s="7"/>
      <c r="CT3" s="7"/>
      <c r="CU3" s="7"/>
      <c r="CV3" s="7"/>
      <c r="CW3" s="7"/>
      <c r="CX3" s="7"/>
      <c r="CY3" s="7"/>
      <c r="CZ3" s="7"/>
      <c r="DA3" s="7"/>
      <c r="DB3" s="12"/>
      <c r="DC3" s="6"/>
      <c r="DD3" s="6"/>
      <c r="DL3" s="7"/>
      <c r="DM3" s="7"/>
      <c r="DN3" s="7"/>
      <c r="DO3" s="7"/>
      <c r="DP3" s="7"/>
    </row>
    <row r="4" customFormat="false" ht="17.25" hidden="false" customHeight="true" outlineLevel="0" collapsed="false">
      <c r="A4" s="4"/>
      <c r="K4" s="10"/>
      <c r="L4" s="7"/>
      <c r="M4" s="7"/>
      <c r="N4" s="7"/>
      <c r="O4" s="7"/>
      <c r="P4" s="7"/>
      <c r="Q4" s="7"/>
      <c r="R4" s="7"/>
      <c r="S4" s="7"/>
      <c r="T4" s="11"/>
      <c r="U4" s="7"/>
      <c r="V4" s="7"/>
      <c r="W4" s="7"/>
      <c r="X4" s="7"/>
      <c r="Y4" s="7"/>
      <c r="Z4" s="7"/>
      <c r="AA4" s="7"/>
      <c r="AB4" s="12"/>
      <c r="AC4" s="6"/>
      <c r="AD4" s="6"/>
      <c r="AL4" s="4"/>
      <c r="AV4" s="7"/>
      <c r="AW4" s="7"/>
      <c r="AX4" s="7"/>
      <c r="AY4" s="7"/>
      <c r="AZ4" s="7"/>
      <c r="BA4" s="7"/>
      <c r="BB4" s="7"/>
      <c r="BC4" s="7"/>
      <c r="BD4" s="7"/>
      <c r="BE4" s="11" t="s">
        <v>5</v>
      </c>
      <c r="BF4" s="7"/>
      <c r="BG4" s="7"/>
      <c r="BH4" s="7"/>
      <c r="BI4" s="7"/>
      <c r="BJ4" s="7"/>
      <c r="BK4" s="7"/>
      <c r="BL4" s="7"/>
      <c r="BM4" s="7"/>
      <c r="BN4" s="12"/>
      <c r="BO4" s="6"/>
      <c r="BP4" s="6"/>
      <c r="BX4" s="4"/>
      <c r="CH4" s="7"/>
      <c r="CI4" s="7"/>
      <c r="CJ4" s="7"/>
      <c r="CK4" s="7"/>
      <c r="CL4" s="7"/>
      <c r="CM4" s="7"/>
      <c r="CN4" s="7"/>
      <c r="CO4" s="7"/>
      <c r="CP4" s="7"/>
      <c r="CQ4" s="7"/>
      <c r="CR4" s="11" t="s">
        <v>5</v>
      </c>
      <c r="CS4" s="7"/>
      <c r="CT4" s="7"/>
      <c r="CU4" s="7"/>
      <c r="CV4" s="7"/>
      <c r="CW4" s="7"/>
      <c r="CX4" s="7"/>
      <c r="CY4" s="7"/>
      <c r="CZ4" s="7"/>
      <c r="DA4" s="7"/>
      <c r="DB4" s="12"/>
      <c r="DC4" s="6"/>
      <c r="DD4" s="6"/>
      <c r="DL4" s="7"/>
      <c r="DM4" s="7"/>
      <c r="DN4" s="7"/>
      <c r="DO4" s="7"/>
      <c r="DP4" s="7"/>
    </row>
    <row r="5" customFormat="false" ht="17.25" hidden="false" customHeight="true" outlineLevel="0" collapsed="false">
      <c r="A5" s="4" t="s">
        <v>6</v>
      </c>
      <c r="S5" s="13"/>
      <c r="T5" s="14" t="s">
        <v>7</v>
      </c>
      <c r="AK5" s="15"/>
      <c r="AL5" s="4" t="s">
        <v>6</v>
      </c>
      <c r="AY5" s="13"/>
      <c r="BD5" s="13"/>
      <c r="BE5" s="14" t="s">
        <v>7</v>
      </c>
      <c r="BW5" s="15"/>
      <c r="BX5" s="4" t="s">
        <v>6</v>
      </c>
      <c r="CM5" s="13"/>
      <c r="CQ5" s="13"/>
      <c r="CR5" s="14" t="s">
        <v>7</v>
      </c>
      <c r="DA5" s="13"/>
      <c r="DK5" s="15"/>
    </row>
    <row r="6" customFormat="false" ht="20.1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16"/>
      <c r="K6" s="17" t="s">
        <v>9</v>
      </c>
      <c r="L6" s="17" t="s">
        <v>10</v>
      </c>
      <c r="M6" s="18" t="s">
        <v>11</v>
      </c>
      <c r="N6" s="18"/>
      <c r="O6" s="18"/>
      <c r="P6" s="18"/>
      <c r="Q6" s="18"/>
      <c r="R6" s="18"/>
      <c r="S6" s="18"/>
      <c r="T6" s="19" t="s">
        <v>12</v>
      </c>
      <c r="U6" s="19"/>
      <c r="V6" s="19"/>
      <c r="W6" s="19"/>
      <c r="X6" s="19"/>
      <c r="Y6" s="19"/>
      <c r="Z6" s="19"/>
      <c r="AA6" s="19"/>
      <c r="AB6" s="20" t="s">
        <v>13</v>
      </c>
      <c r="AC6" s="20"/>
      <c r="AD6" s="20"/>
      <c r="AE6" s="20"/>
      <c r="AF6" s="20"/>
      <c r="AG6" s="20"/>
      <c r="AH6" s="20"/>
      <c r="AI6" s="20"/>
      <c r="AJ6" s="20"/>
      <c r="AK6" s="20"/>
      <c r="AL6" s="16" t="s">
        <v>8</v>
      </c>
      <c r="AM6" s="16"/>
      <c r="AN6" s="16"/>
      <c r="AO6" s="16"/>
      <c r="AP6" s="16"/>
      <c r="AQ6" s="16"/>
      <c r="AR6" s="16"/>
      <c r="AS6" s="16"/>
      <c r="AT6" s="16"/>
      <c r="AU6" s="16"/>
      <c r="AV6" s="21" t="s">
        <v>14</v>
      </c>
      <c r="AW6" s="21"/>
      <c r="AX6" s="21"/>
      <c r="AY6" s="21"/>
      <c r="AZ6" s="18" t="s">
        <v>15</v>
      </c>
      <c r="BA6" s="18"/>
      <c r="BB6" s="18"/>
      <c r="BC6" s="18"/>
      <c r="BD6" s="18"/>
      <c r="BE6" s="18"/>
      <c r="BF6" s="18" t="s">
        <v>16</v>
      </c>
      <c r="BG6" s="18"/>
      <c r="BH6" s="18"/>
      <c r="BI6" s="18"/>
      <c r="BJ6" s="18"/>
      <c r="BK6" s="18"/>
      <c r="BL6" s="18"/>
      <c r="BM6" s="18"/>
      <c r="BN6" s="20" t="s">
        <v>13</v>
      </c>
      <c r="BO6" s="20"/>
      <c r="BP6" s="20"/>
      <c r="BQ6" s="20"/>
      <c r="BR6" s="20"/>
      <c r="BS6" s="20"/>
      <c r="BT6" s="20"/>
      <c r="BU6" s="20"/>
      <c r="BV6" s="20"/>
      <c r="BW6" s="20"/>
      <c r="BX6" s="16" t="s">
        <v>8</v>
      </c>
      <c r="BY6" s="16"/>
      <c r="BZ6" s="16"/>
      <c r="CA6" s="16"/>
      <c r="CB6" s="16"/>
      <c r="CC6" s="16"/>
      <c r="CD6" s="16"/>
      <c r="CE6" s="16"/>
      <c r="CF6" s="16"/>
      <c r="CG6" s="16"/>
      <c r="CH6" s="18" t="s">
        <v>17</v>
      </c>
      <c r="CI6" s="18"/>
      <c r="CJ6" s="18"/>
      <c r="CK6" s="18"/>
      <c r="CL6" s="18"/>
      <c r="CM6" s="18"/>
      <c r="CN6" s="18" t="s">
        <v>18</v>
      </c>
      <c r="CO6" s="18"/>
      <c r="CP6" s="18"/>
      <c r="CQ6" s="18"/>
      <c r="CR6" s="18"/>
      <c r="CS6" s="19" t="s">
        <v>19</v>
      </c>
      <c r="CT6" s="19"/>
      <c r="CU6" s="19"/>
      <c r="CV6" s="19"/>
      <c r="CW6" s="19"/>
      <c r="CX6" s="19"/>
      <c r="CY6" s="19"/>
      <c r="CZ6" s="19"/>
      <c r="DA6" s="17" t="s">
        <v>20</v>
      </c>
      <c r="DB6" s="20" t="s">
        <v>13</v>
      </c>
      <c r="DC6" s="20"/>
      <c r="DD6" s="20"/>
      <c r="DE6" s="20"/>
      <c r="DF6" s="20"/>
      <c r="DG6" s="20"/>
      <c r="DH6" s="20"/>
      <c r="DI6" s="20"/>
      <c r="DJ6" s="20"/>
      <c r="DK6" s="20"/>
      <c r="DL6" s="22"/>
      <c r="DM6" s="22"/>
      <c r="DN6" s="22"/>
    </row>
    <row r="7" customFormat="false" ht="20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7"/>
      <c r="L7" s="17"/>
      <c r="M7" s="23" t="s">
        <v>21</v>
      </c>
      <c r="N7" s="24" t="s">
        <v>22</v>
      </c>
      <c r="O7" s="24" t="s">
        <v>23</v>
      </c>
      <c r="P7" s="24" t="s">
        <v>24</v>
      </c>
      <c r="Q7" s="24" t="s">
        <v>25</v>
      </c>
      <c r="R7" s="24" t="s">
        <v>26</v>
      </c>
      <c r="S7" s="25" t="s">
        <v>27</v>
      </c>
      <c r="T7" s="23" t="s">
        <v>21</v>
      </c>
      <c r="U7" s="24" t="s">
        <v>28</v>
      </c>
      <c r="V7" s="24" t="s">
        <v>29</v>
      </c>
      <c r="W7" s="24" t="s">
        <v>30</v>
      </c>
      <c r="X7" s="24" t="s">
        <v>31</v>
      </c>
      <c r="Y7" s="24" t="s">
        <v>32</v>
      </c>
      <c r="Z7" s="24" t="s">
        <v>33</v>
      </c>
      <c r="AA7" s="24" t="s">
        <v>34</v>
      </c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24" t="s">
        <v>35</v>
      </c>
      <c r="AW7" s="24" t="s">
        <v>36</v>
      </c>
      <c r="AX7" s="24" t="s">
        <v>37</v>
      </c>
      <c r="AY7" s="25" t="s">
        <v>38</v>
      </c>
      <c r="AZ7" s="23" t="s">
        <v>21</v>
      </c>
      <c r="BA7" s="24" t="s">
        <v>39</v>
      </c>
      <c r="BB7" s="24" t="s">
        <v>40</v>
      </c>
      <c r="BC7" s="24" t="s">
        <v>41</v>
      </c>
      <c r="BD7" s="24" t="s">
        <v>42</v>
      </c>
      <c r="BE7" s="25" t="s">
        <v>43</v>
      </c>
      <c r="BF7" s="23" t="s">
        <v>21</v>
      </c>
      <c r="BG7" s="24" t="s">
        <v>44</v>
      </c>
      <c r="BH7" s="26" t="s">
        <v>45</v>
      </c>
      <c r="BI7" s="26" t="s">
        <v>46</v>
      </c>
      <c r="BJ7" s="24" t="s">
        <v>47</v>
      </c>
      <c r="BK7" s="24" t="s">
        <v>48</v>
      </c>
      <c r="BL7" s="24" t="s">
        <v>49</v>
      </c>
      <c r="BM7" s="27" t="s">
        <v>50</v>
      </c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23" t="s">
        <v>21</v>
      </c>
      <c r="CI7" s="24" t="s">
        <v>51</v>
      </c>
      <c r="CJ7" s="24" t="s">
        <v>52</v>
      </c>
      <c r="CK7" s="24" t="s">
        <v>53</v>
      </c>
      <c r="CL7" s="24" t="s">
        <v>54</v>
      </c>
      <c r="CM7" s="25" t="s">
        <v>55</v>
      </c>
      <c r="CN7" s="23" t="s">
        <v>21</v>
      </c>
      <c r="CO7" s="24" t="s">
        <v>56</v>
      </c>
      <c r="CP7" s="24" t="s">
        <v>57</v>
      </c>
      <c r="CQ7" s="24" t="s">
        <v>58</v>
      </c>
      <c r="CR7" s="25" t="s">
        <v>59</v>
      </c>
      <c r="CS7" s="23" t="s">
        <v>21</v>
      </c>
      <c r="CT7" s="24" t="s">
        <v>60</v>
      </c>
      <c r="CU7" s="24" t="s">
        <v>61</v>
      </c>
      <c r="CV7" s="24" t="s">
        <v>62</v>
      </c>
      <c r="CW7" s="24" t="s">
        <v>63</v>
      </c>
      <c r="CX7" s="24" t="s">
        <v>64</v>
      </c>
      <c r="CY7" s="24" t="s">
        <v>65</v>
      </c>
      <c r="CZ7" s="28" t="s">
        <v>66</v>
      </c>
      <c r="DA7" s="17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2"/>
      <c r="DM7" s="22"/>
      <c r="DN7" s="22"/>
    </row>
    <row r="8" s="39" customFormat="true" ht="30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29" t="s">
        <v>67</v>
      </c>
      <c r="L8" s="30" t="s">
        <v>68</v>
      </c>
      <c r="M8" s="31" t="s">
        <v>67</v>
      </c>
      <c r="N8" s="32" t="s">
        <v>69</v>
      </c>
      <c r="O8" s="33" t="s">
        <v>70</v>
      </c>
      <c r="P8" s="33" t="s">
        <v>71</v>
      </c>
      <c r="Q8" s="33" t="s">
        <v>72</v>
      </c>
      <c r="R8" s="34" t="s">
        <v>73</v>
      </c>
      <c r="S8" s="35" t="s">
        <v>74</v>
      </c>
      <c r="T8" s="31" t="s">
        <v>67</v>
      </c>
      <c r="U8" s="33" t="s">
        <v>75</v>
      </c>
      <c r="V8" s="33" t="s">
        <v>76</v>
      </c>
      <c r="W8" s="33" t="s">
        <v>77</v>
      </c>
      <c r="X8" s="33" t="s">
        <v>78</v>
      </c>
      <c r="Y8" s="33" t="s">
        <v>79</v>
      </c>
      <c r="Z8" s="33" t="s">
        <v>80</v>
      </c>
      <c r="AA8" s="34" t="s">
        <v>81</v>
      </c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32" t="s">
        <v>82</v>
      </c>
      <c r="AW8" s="34" t="s">
        <v>83</v>
      </c>
      <c r="AX8" s="32" t="s">
        <v>84</v>
      </c>
      <c r="AY8" s="36" t="s">
        <v>85</v>
      </c>
      <c r="AZ8" s="31" t="s">
        <v>67</v>
      </c>
      <c r="BA8" s="32" t="s">
        <v>86</v>
      </c>
      <c r="BB8" s="32" t="s">
        <v>87</v>
      </c>
      <c r="BC8" s="32" t="s">
        <v>88</v>
      </c>
      <c r="BD8" s="32" t="s">
        <v>89</v>
      </c>
      <c r="BE8" s="37" t="s">
        <v>90</v>
      </c>
      <c r="BF8" s="31" t="s">
        <v>67</v>
      </c>
      <c r="BG8" s="33" t="s">
        <v>91</v>
      </c>
      <c r="BH8" s="33" t="s">
        <v>92</v>
      </c>
      <c r="BI8" s="33" t="s">
        <v>93</v>
      </c>
      <c r="BJ8" s="33" t="s">
        <v>94</v>
      </c>
      <c r="BK8" s="33" t="s">
        <v>95</v>
      </c>
      <c r="BL8" s="33" t="s">
        <v>96</v>
      </c>
      <c r="BM8" s="35" t="s">
        <v>97</v>
      </c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31" t="s">
        <v>67</v>
      </c>
      <c r="CI8" s="32" t="s">
        <v>98</v>
      </c>
      <c r="CJ8" s="32" t="s">
        <v>99</v>
      </c>
      <c r="CK8" s="32" t="s">
        <v>100</v>
      </c>
      <c r="CL8" s="32" t="s">
        <v>101</v>
      </c>
      <c r="CM8" s="35" t="s">
        <v>102</v>
      </c>
      <c r="CN8" s="31" t="s">
        <v>67</v>
      </c>
      <c r="CO8" s="32" t="s">
        <v>103</v>
      </c>
      <c r="CP8" s="32" t="s">
        <v>104</v>
      </c>
      <c r="CQ8" s="32" t="s">
        <v>105</v>
      </c>
      <c r="CR8" s="37" t="s">
        <v>106</v>
      </c>
      <c r="CS8" s="31" t="s">
        <v>67</v>
      </c>
      <c r="CT8" s="32" t="s">
        <v>107</v>
      </c>
      <c r="CU8" s="32" t="s">
        <v>108</v>
      </c>
      <c r="CV8" s="32" t="s">
        <v>109</v>
      </c>
      <c r="CW8" s="32" t="s">
        <v>110</v>
      </c>
      <c r="CX8" s="32" t="s">
        <v>111</v>
      </c>
      <c r="CY8" s="32" t="s">
        <v>112</v>
      </c>
      <c r="CZ8" s="38" t="s">
        <v>113</v>
      </c>
      <c r="DA8" s="29" t="s">
        <v>114</v>
      </c>
      <c r="DB8" s="20"/>
      <c r="DC8" s="20"/>
      <c r="DD8" s="20"/>
      <c r="DE8" s="20"/>
      <c r="DF8" s="20"/>
      <c r="DG8" s="20"/>
      <c r="DH8" s="20"/>
      <c r="DI8" s="20"/>
      <c r="DJ8" s="20"/>
      <c r="DK8" s="20"/>
    </row>
    <row r="9" customFormat="false" ht="36" hidden="false" customHeight="true" outlineLevel="0" collapsed="false">
      <c r="A9" s="40" t="s">
        <v>115</v>
      </c>
      <c r="B9" s="40"/>
      <c r="C9" s="40"/>
      <c r="D9" s="40"/>
      <c r="E9" s="40"/>
      <c r="F9" s="40"/>
      <c r="G9" s="40"/>
      <c r="H9" s="40"/>
      <c r="I9" s="40"/>
      <c r="J9" s="40"/>
      <c r="K9" s="41" t="n">
        <v>22265.2548089397</v>
      </c>
      <c r="L9" s="41" t="n">
        <v>20754.5108617302</v>
      </c>
      <c r="M9" s="42" t="n">
        <v>20759.8077810235</v>
      </c>
      <c r="N9" s="43" t="n">
        <v>26229.0544571618</v>
      </c>
      <c r="O9" s="43" t="n">
        <v>13587.8588772458</v>
      </c>
      <c r="P9" s="43" t="n">
        <v>28988.9223265922</v>
      </c>
      <c r="Q9" s="43" t="n">
        <v>17567.7272181207</v>
      </c>
      <c r="R9" s="43" t="n">
        <v>15613.0965156088</v>
      </c>
      <c r="S9" s="44" t="n">
        <v>20135.3579843472</v>
      </c>
      <c r="T9" s="42" t="n">
        <v>21522.6692941658</v>
      </c>
      <c r="U9" s="43" t="n">
        <v>13682.4135727061</v>
      </c>
      <c r="V9" s="43" t="n">
        <v>13409.1854399497</v>
      </c>
      <c r="W9" s="43" t="n">
        <v>22050.6244330837</v>
      </c>
      <c r="X9" s="43" t="n">
        <v>20229.485791348</v>
      </c>
      <c r="Y9" s="43" t="n">
        <v>16177.9605062643</v>
      </c>
      <c r="Z9" s="43" t="n">
        <v>24473.1525598098</v>
      </c>
      <c r="AA9" s="43" t="n">
        <v>21959.4384153193</v>
      </c>
      <c r="AB9" s="45" t="s">
        <v>116</v>
      </c>
      <c r="AC9" s="45"/>
      <c r="AD9" s="45"/>
      <c r="AE9" s="45"/>
      <c r="AF9" s="45"/>
      <c r="AG9" s="45"/>
      <c r="AH9" s="45"/>
      <c r="AI9" s="45"/>
      <c r="AJ9" s="45"/>
      <c r="AK9" s="45"/>
      <c r="AL9" s="40" t="s">
        <v>115</v>
      </c>
      <c r="AM9" s="40"/>
      <c r="AN9" s="40"/>
      <c r="AO9" s="40"/>
      <c r="AP9" s="40"/>
      <c r="AQ9" s="40"/>
      <c r="AR9" s="40"/>
      <c r="AS9" s="40"/>
      <c r="AT9" s="40"/>
      <c r="AU9" s="40"/>
      <c r="AV9" s="43" t="n">
        <v>15241.9263631283</v>
      </c>
      <c r="AW9" s="43" t="n">
        <v>17773.259253865</v>
      </c>
      <c r="AX9" s="43" t="n">
        <v>26141.0512047736</v>
      </c>
      <c r="AY9" s="44" t="n">
        <v>26659.8168709266</v>
      </c>
      <c r="AZ9" s="42" t="n">
        <v>24877.9551514152</v>
      </c>
      <c r="BA9" s="43" t="n">
        <v>48798.6853596747</v>
      </c>
      <c r="BB9" s="43" t="n">
        <v>24559.314915477</v>
      </c>
      <c r="BC9" s="43" t="n">
        <v>19670.8054349304</v>
      </c>
      <c r="BD9" s="43" t="n">
        <v>24025.8948916735</v>
      </c>
      <c r="BE9" s="44" t="n">
        <v>21897.6333245164</v>
      </c>
      <c r="BF9" s="42" t="n">
        <v>21841.2979384122</v>
      </c>
      <c r="BG9" s="43" t="n">
        <v>20321.4362496341</v>
      </c>
      <c r="BH9" s="43" t="n">
        <v>14822.7325812908</v>
      </c>
      <c r="BI9" s="43" t="n">
        <v>12430.7894457154</v>
      </c>
      <c r="BJ9" s="43" t="n">
        <v>25145.3891782094</v>
      </c>
      <c r="BK9" s="43" t="n">
        <v>29592.8212375515</v>
      </c>
      <c r="BL9" s="43" t="n">
        <v>13880.7160186191</v>
      </c>
      <c r="BM9" s="44" t="n">
        <v>10892.6014246134</v>
      </c>
      <c r="BN9" s="45" t="s">
        <v>116</v>
      </c>
      <c r="BO9" s="45"/>
      <c r="BP9" s="45"/>
      <c r="BQ9" s="45"/>
      <c r="BR9" s="45"/>
      <c r="BS9" s="45"/>
      <c r="BT9" s="45"/>
      <c r="BU9" s="45"/>
      <c r="BV9" s="45"/>
      <c r="BW9" s="45"/>
      <c r="BX9" s="40" t="s">
        <v>115</v>
      </c>
      <c r="BY9" s="40"/>
      <c r="BZ9" s="40"/>
      <c r="CA9" s="40"/>
      <c r="CB9" s="40"/>
      <c r="CC9" s="40"/>
      <c r="CD9" s="40"/>
      <c r="CE9" s="40"/>
      <c r="CF9" s="40"/>
      <c r="CG9" s="40"/>
      <c r="CH9" s="42" t="n">
        <v>25211.9175775942</v>
      </c>
      <c r="CI9" s="43" t="n">
        <v>5169.86084176274</v>
      </c>
      <c r="CJ9" s="43" t="n">
        <v>5355.90108584614</v>
      </c>
      <c r="CK9" s="43" t="n">
        <v>25095.3537486469</v>
      </c>
      <c r="CL9" s="43" t="n">
        <v>36381.1569969525</v>
      </c>
      <c r="CM9" s="44" t="n">
        <v>20571.4881948614</v>
      </c>
      <c r="CN9" s="42" t="n">
        <v>28783.2664347519</v>
      </c>
      <c r="CO9" s="43" t="n">
        <v>33399.01909376</v>
      </c>
      <c r="CP9" s="43" t="n">
        <v>14344.7002230981</v>
      </c>
      <c r="CQ9" s="43" t="n">
        <v>29585.1483830527</v>
      </c>
      <c r="CR9" s="44" t="n">
        <v>52468.5797896636</v>
      </c>
      <c r="CS9" s="42" t="n">
        <v>21323.8496853811</v>
      </c>
      <c r="CT9" s="43" t="n">
        <v>20966.8448857806</v>
      </c>
      <c r="CU9" s="43" t="n">
        <v>57873.7274290538</v>
      </c>
      <c r="CV9" s="43" t="n">
        <v>17274.4783534251</v>
      </c>
      <c r="CW9" s="43" t="n">
        <v>11268.3467724837</v>
      </c>
      <c r="CX9" s="43" t="n">
        <v>26534.18184271</v>
      </c>
      <c r="CY9" s="43" t="n">
        <v>14634.9731156035</v>
      </c>
      <c r="CZ9" s="46" t="n">
        <v>7100.78330968891</v>
      </c>
      <c r="DA9" s="41" t="n">
        <v>7624.44832157792</v>
      </c>
      <c r="DB9" s="45" t="s">
        <v>116</v>
      </c>
      <c r="DC9" s="45"/>
      <c r="DD9" s="45"/>
      <c r="DE9" s="45"/>
      <c r="DF9" s="45"/>
      <c r="DG9" s="45"/>
      <c r="DH9" s="45"/>
      <c r="DI9" s="45"/>
      <c r="DJ9" s="45"/>
      <c r="DK9" s="45"/>
    </row>
    <row r="10" customFormat="false" ht="36" hidden="false" customHeight="true" outlineLevel="0" collapsed="false">
      <c r="A10" s="47"/>
      <c r="B10" s="48" t="s">
        <v>117</v>
      </c>
      <c r="C10" s="48"/>
      <c r="D10" s="48"/>
      <c r="E10" s="48"/>
      <c r="F10" s="48"/>
      <c r="G10" s="48"/>
      <c r="H10" s="48"/>
      <c r="I10" s="48"/>
      <c r="J10" s="48"/>
      <c r="K10" s="49" t="n">
        <v>22152.099409605</v>
      </c>
      <c r="L10" s="49" t="n">
        <v>20716.3694811844</v>
      </c>
      <c r="M10" s="50" t="n">
        <v>20589.0161707302</v>
      </c>
      <c r="N10" s="51" t="n">
        <v>25657.6689803601</v>
      </c>
      <c r="O10" s="51" t="n">
        <v>13571.7064815698</v>
      </c>
      <c r="P10" s="51" t="n">
        <v>28936.8161190041</v>
      </c>
      <c r="Q10" s="51" t="n">
        <v>17313.6234031255</v>
      </c>
      <c r="R10" s="51" t="n">
        <v>15349.1868260631</v>
      </c>
      <c r="S10" s="52" t="n">
        <v>20033.7856870358</v>
      </c>
      <c r="T10" s="50" t="n">
        <v>21401.7939454595</v>
      </c>
      <c r="U10" s="51" t="n">
        <v>13613.7569343203</v>
      </c>
      <c r="V10" s="51" t="n">
        <v>13381.6240244016</v>
      </c>
      <c r="W10" s="51" t="n">
        <v>22037.2235625617</v>
      </c>
      <c r="X10" s="51" t="n">
        <v>20123.7101595875</v>
      </c>
      <c r="Y10" s="51" t="n">
        <v>16084.1918380493</v>
      </c>
      <c r="Z10" s="51" t="n">
        <v>24230.2761309245</v>
      </c>
      <c r="AA10" s="51" t="n">
        <v>21886.7179117544</v>
      </c>
      <c r="AB10" s="53" t="s">
        <v>118</v>
      </c>
      <c r="AC10" s="53"/>
      <c r="AD10" s="53"/>
      <c r="AE10" s="53"/>
      <c r="AF10" s="53"/>
      <c r="AG10" s="53"/>
      <c r="AH10" s="53"/>
      <c r="AI10" s="53"/>
      <c r="AJ10" s="53"/>
      <c r="AK10" s="54"/>
      <c r="AL10" s="47"/>
      <c r="AM10" s="48" t="s">
        <v>117</v>
      </c>
      <c r="AN10" s="48"/>
      <c r="AO10" s="48"/>
      <c r="AP10" s="48"/>
      <c r="AQ10" s="48"/>
      <c r="AR10" s="48"/>
      <c r="AS10" s="48"/>
      <c r="AT10" s="48"/>
      <c r="AU10" s="48"/>
      <c r="AV10" s="51" t="n">
        <v>15210.3081262272</v>
      </c>
      <c r="AW10" s="51" t="n">
        <v>17607.7532083472</v>
      </c>
      <c r="AX10" s="51" t="n">
        <v>26093.9180707349</v>
      </c>
      <c r="AY10" s="52" t="n">
        <v>26609.7954883008</v>
      </c>
      <c r="AZ10" s="50" t="n">
        <v>24734.1250198643</v>
      </c>
      <c r="BA10" s="51" t="n">
        <v>48134.5300247315</v>
      </c>
      <c r="BB10" s="51" t="n">
        <v>24515.8430766063</v>
      </c>
      <c r="BC10" s="51" t="n">
        <v>19593.7600097435</v>
      </c>
      <c r="BD10" s="51" t="n">
        <v>23910.4356546249</v>
      </c>
      <c r="BE10" s="52" t="n">
        <v>21771.045825184</v>
      </c>
      <c r="BF10" s="50" t="n">
        <v>21762.0656764298</v>
      </c>
      <c r="BG10" s="51" t="n">
        <v>20180.7405645227</v>
      </c>
      <c r="BH10" s="51" t="n">
        <v>14808.1173151911</v>
      </c>
      <c r="BI10" s="51" t="n">
        <v>12421.7158720412</v>
      </c>
      <c r="BJ10" s="51" t="n">
        <v>25033.114781561</v>
      </c>
      <c r="BK10" s="51" t="n">
        <v>29499.7727136624</v>
      </c>
      <c r="BL10" s="51" t="n">
        <v>13854.1811455428</v>
      </c>
      <c r="BM10" s="52" t="n">
        <v>10886.3445251697</v>
      </c>
      <c r="BN10" s="53" t="s">
        <v>118</v>
      </c>
      <c r="BO10" s="53"/>
      <c r="BP10" s="53"/>
      <c r="BQ10" s="53"/>
      <c r="BR10" s="53"/>
      <c r="BS10" s="53"/>
      <c r="BT10" s="53"/>
      <c r="BU10" s="53"/>
      <c r="BV10" s="53"/>
      <c r="BW10" s="54"/>
      <c r="BX10" s="47"/>
      <c r="BY10" s="48" t="s">
        <v>117</v>
      </c>
      <c r="BZ10" s="48"/>
      <c r="CA10" s="48"/>
      <c r="CB10" s="48"/>
      <c r="CC10" s="48"/>
      <c r="CD10" s="48"/>
      <c r="CE10" s="48"/>
      <c r="CF10" s="48"/>
      <c r="CG10" s="48"/>
      <c r="CH10" s="50" t="n">
        <v>25132.5105823868</v>
      </c>
      <c r="CI10" s="51" t="n">
        <v>5140.01839099922</v>
      </c>
      <c r="CJ10" s="51" t="n">
        <v>5295.15591001197</v>
      </c>
      <c r="CK10" s="51" t="n">
        <v>25071.3393146751</v>
      </c>
      <c r="CL10" s="51" t="n">
        <v>36252.6707318088</v>
      </c>
      <c r="CM10" s="52" t="n">
        <v>20520.148972621</v>
      </c>
      <c r="CN10" s="50" t="n">
        <v>28727.7727327291</v>
      </c>
      <c r="CO10" s="51" t="n">
        <v>33392.710296586</v>
      </c>
      <c r="CP10" s="51" t="n">
        <v>14317.9811681203</v>
      </c>
      <c r="CQ10" s="51" t="n">
        <v>29470.0353743104</v>
      </c>
      <c r="CR10" s="52" t="n">
        <v>52440.8293294718</v>
      </c>
      <c r="CS10" s="50" t="n">
        <v>21204.2009094363</v>
      </c>
      <c r="CT10" s="51" t="n">
        <v>20779.5810010826</v>
      </c>
      <c r="CU10" s="51" t="n">
        <v>57797.9471984894</v>
      </c>
      <c r="CV10" s="51" t="n">
        <v>17124.6719726308</v>
      </c>
      <c r="CW10" s="51" t="n">
        <v>11204.5721230609</v>
      </c>
      <c r="CX10" s="51" t="n">
        <v>26436.6696408728</v>
      </c>
      <c r="CY10" s="51" t="n">
        <v>14630.4129254368</v>
      </c>
      <c r="CZ10" s="55" t="n">
        <v>7098.6010175333</v>
      </c>
      <c r="DA10" s="49" t="n">
        <v>7582.75461883149</v>
      </c>
      <c r="DB10" s="53" t="s">
        <v>118</v>
      </c>
      <c r="DC10" s="53"/>
      <c r="DD10" s="53"/>
      <c r="DE10" s="53"/>
      <c r="DF10" s="53"/>
      <c r="DG10" s="53"/>
      <c r="DH10" s="53"/>
      <c r="DI10" s="53"/>
      <c r="DJ10" s="53"/>
      <c r="DK10" s="54"/>
    </row>
    <row r="11" customFormat="false" ht="36" hidden="false" customHeight="true" outlineLevel="0" collapsed="false">
      <c r="A11" s="47"/>
      <c r="B11" s="56"/>
      <c r="C11" s="57" t="s">
        <v>119</v>
      </c>
      <c r="D11" s="57"/>
      <c r="E11" s="57"/>
      <c r="F11" s="57"/>
      <c r="G11" s="57"/>
      <c r="H11" s="57"/>
      <c r="I11" s="57"/>
      <c r="J11" s="57"/>
      <c r="K11" s="49" t="n">
        <v>12071.7534241002</v>
      </c>
      <c r="L11" s="49" t="n">
        <v>11044.3714261142</v>
      </c>
      <c r="M11" s="50" t="n">
        <v>11451.3630253331</v>
      </c>
      <c r="N11" s="51" t="n">
        <v>16990.6736465909</v>
      </c>
      <c r="O11" s="51" t="n">
        <v>9210.61173183745</v>
      </c>
      <c r="P11" s="51" t="n">
        <v>16817.9423420255</v>
      </c>
      <c r="Q11" s="51" t="n">
        <v>13905.8107436202</v>
      </c>
      <c r="R11" s="51" t="n">
        <v>5593.5282087321</v>
      </c>
      <c r="S11" s="52" t="n">
        <v>8523.25847098539</v>
      </c>
      <c r="T11" s="50" t="n">
        <v>12374.7881662411</v>
      </c>
      <c r="U11" s="51" t="n">
        <v>8996.47696554005</v>
      </c>
      <c r="V11" s="51" t="n">
        <v>8499.83161546609</v>
      </c>
      <c r="W11" s="51" t="n">
        <v>13435.9615504626</v>
      </c>
      <c r="X11" s="51" t="n">
        <v>13549.0517079021</v>
      </c>
      <c r="Y11" s="51" t="n">
        <v>10234.218000349</v>
      </c>
      <c r="Z11" s="51" t="n">
        <v>12091.4885200379</v>
      </c>
      <c r="AA11" s="51" t="n">
        <v>15154.199146378</v>
      </c>
      <c r="AB11" s="58" t="s">
        <v>120</v>
      </c>
      <c r="AC11" s="58"/>
      <c r="AD11" s="58"/>
      <c r="AE11" s="58"/>
      <c r="AF11" s="58"/>
      <c r="AG11" s="58"/>
      <c r="AH11" s="58"/>
      <c r="AI11" s="58"/>
      <c r="AJ11" s="59"/>
      <c r="AK11" s="54"/>
      <c r="AL11" s="47"/>
      <c r="AM11" s="56"/>
      <c r="AN11" s="57" t="s">
        <v>119</v>
      </c>
      <c r="AO11" s="57"/>
      <c r="AP11" s="57"/>
      <c r="AQ11" s="57"/>
      <c r="AR11" s="57"/>
      <c r="AS11" s="57"/>
      <c r="AT11" s="57"/>
      <c r="AU11" s="57"/>
      <c r="AV11" s="51" t="n">
        <v>4913.15227514819</v>
      </c>
      <c r="AW11" s="51" t="n">
        <v>10331.4827824091</v>
      </c>
      <c r="AX11" s="51" t="n">
        <v>18031.4315342636</v>
      </c>
      <c r="AY11" s="52" t="n">
        <v>14300.152255142</v>
      </c>
      <c r="AZ11" s="50" t="n">
        <v>11275.6333504171</v>
      </c>
      <c r="BA11" s="51" t="n">
        <v>22336.3715166972</v>
      </c>
      <c r="BB11" s="51" t="n">
        <v>7804.86187175671</v>
      </c>
      <c r="BC11" s="51" t="n">
        <v>9346.66368178473</v>
      </c>
      <c r="BD11" s="51" t="n">
        <v>10217.2604029025</v>
      </c>
      <c r="BE11" s="52" t="n">
        <v>14855.1786343087</v>
      </c>
      <c r="BF11" s="50" t="n">
        <v>12949.8176735535</v>
      </c>
      <c r="BG11" s="51" t="n">
        <v>9462.29809698752</v>
      </c>
      <c r="BH11" s="51" t="n">
        <v>10778.4815753564</v>
      </c>
      <c r="BI11" s="51" t="n">
        <v>7098.0350247734</v>
      </c>
      <c r="BJ11" s="51" t="n">
        <v>14430.3866908071</v>
      </c>
      <c r="BK11" s="51" t="n">
        <v>19302.085852612</v>
      </c>
      <c r="BL11" s="51" t="n">
        <v>6326.64278975859</v>
      </c>
      <c r="BM11" s="52" t="n">
        <v>8338.58220453605</v>
      </c>
      <c r="BN11" s="58" t="s">
        <v>120</v>
      </c>
      <c r="BO11" s="58"/>
      <c r="BP11" s="58"/>
      <c r="BQ11" s="58"/>
      <c r="BR11" s="58"/>
      <c r="BS11" s="58"/>
      <c r="BT11" s="58"/>
      <c r="BU11" s="58"/>
      <c r="BV11" s="59"/>
      <c r="BW11" s="54"/>
      <c r="BX11" s="47"/>
      <c r="BY11" s="56"/>
      <c r="BZ11" s="57" t="s">
        <v>119</v>
      </c>
      <c r="CA11" s="57"/>
      <c r="CB11" s="57"/>
      <c r="CC11" s="57"/>
      <c r="CD11" s="57"/>
      <c r="CE11" s="57"/>
      <c r="CF11" s="57"/>
      <c r="CG11" s="57"/>
      <c r="CH11" s="50" t="n">
        <v>12542.4201492073</v>
      </c>
      <c r="CI11" s="51" t="n">
        <v>1968.62329865164</v>
      </c>
      <c r="CJ11" s="51" t="n">
        <v>2650.4776275284</v>
      </c>
      <c r="CK11" s="51" t="n">
        <v>12980.8351370781</v>
      </c>
      <c r="CL11" s="51" t="n">
        <v>18291.2258449049</v>
      </c>
      <c r="CM11" s="52" t="n">
        <v>9243.1870071777</v>
      </c>
      <c r="CN11" s="50" t="n">
        <v>16178.5288145348</v>
      </c>
      <c r="CO11" s="51" t="n">
        <v>11548.8327798693</v>
      </c>
      <c r="CP11" s="51" t="n">
        <v>7202.2875338134</v>
      </c>
      <c r="CQ11" s="51" t="n">
        <v>15652.5491730187</v>
      </c>
      <c r="CR11" s="52" t="n">
        <v>44718.0142676509</v>
      </c>
      <c r="CS11" s="50" t="n">
        <v>9835.7465743593</v>
      </c>
      <c r="CT11" s="51" t="n">
        <v>10235.5193241233</v>
      </c>
      <c r="CU11" s="51" t="n">
        <v>16146.7726150403</v>
      </c>
      <c r="CV11" s="51" t="n">
        <v>12201.8917988103</v>
      </c>
      <c r="CW11" s="51" t="n">
        <v>8356.91829954707</v>
      </c>
      <c r="CX11" s="51" t="n">
        <v>16353.5095292798</v>
      </c>
      <c r="CY11" s="51" t="n">
        <v>2693.19341693278</v>
      </c>
      <c r="CZ11" s="55" t="n">
        <v>3832.78740964475</v>
      </c>
      <c r="DA11" s="49" t="n">
        <v>3007.59385325878</v>
      </c>
      <c r="DB11" s="58" t="s">
        <v>120</v>
      </c>
      <c r="DC11" s="58"/>
      <c r="DD11" s="58"/>
      <c r="DE11" s="58"/>
      <c r="DF11" s="58"/>
      <c r="DG11" s="58"/>
      <c r="DH11" s="58"/>
      <c r="DI11" s="58"/>
      <c r="DJ11" s="59"/>
      <c r="DK11" s="54"/>
    </row>
    <row r="12" customFormat="false" ht="36" hidden="false" customHeight="true" outlineLevel="0" collapsed="false">
      <c r="A12" s="60"/>
      <c r="B12" s="57" t="s">
        <v>121</v>
      </c>
      <c r="C12" s="57"/>
      <c r="D12" s="57"/>
      <c r="E12" s="57"/>
      <c r="F12" s="57"/>
      <c r="G12" s="57"/>
      <c r="H12" s="57"/>
      <c r="I12" s="57"/>
      <c r="J12" s="57"/>
      <c r="K12" s="61" t="n">
        <v>113.155399334684</v>
      </c>
      <c r="L12" s="61" t="n">
        <v>38.1413805457889</v>
      </c>
      <c r="M12" s="62" t="n">
        <v>170.791610293311</v>
      </c>
      <c r="N12" s="63" t="n">
        <v>571.385476801675</v>
      </c>
      <c r="O12" s="63" t="n">
        <v>16.1523956760221</v>
      </c>
      <c r="P12" s="63" t="n">
        <v>52.1062075881313</v>
      </c>
      <c r="Q12" s="63" t="n">
        <v>254.103814995157</v>
      </c>
      <c r="R12" s="63" t="n">
        <v>263.90968954565</v>
      </c>
      <c r="S12" s="64" t="n">
        <v>101.572297311375</v>
      </c>
      <c r="T12" s="62" t="n">
        <v>120.875348708051</v>
      </c>
      <c r="U12" s="63" t="n">
        <v>68.6566383857889</v>
      </c>
      <c r="V12" s="63" t="n">
        <v>27.5614155480951</v>
      </c>
      <c r="W12" s="63" t="n">
        <v>13.4008705219972</v>
      </c>
      <c r="X12" s="63" t="n">
        <v>105.775631760427</v>
      </c>
      <c r="Y12" s="63" t="n">
        <v>93.7686682150671</v>
      </c>
      <c r="Z12" s="63" t="n">
        <v>242.876428885316</v>
      </c>
      <c r="AA12" s="63" t="n">
        <v>72.7205035648599</v>
      </c>
      <c r="AB12" s="58" t="s">
        <v>122</v>
      </c>
      <c r="AC12" s="58"/>
      <c r="AD12" s="58"/>
      <c r="AE12" s="58"/>
      <c r="AF12" s="58"/>
      <c r="AG12" s="58"/>
      <c r="AH12" s="58"/>
      <c r="AI12" s="58"/>
      <c r="AJ12" s="58"/>
      <c r="AK12" s="65"/>
      <c r="AL12" s="60"/>
      <c r="AM12" s="57" t="s">
        <v>121</v>
      </c>
      <c r="AN12" s="57"/>
      <c r="AO12" s="57"/>
      <c r="AP12" s="57"/>
      <c r="AQ12" s="57"/>
      <c r="AR12" s="57"/>
      <c r="AS12" s="57"/>
      <c r="AT12" s="57"/>
      <c r="AU12" s="57"/>
      <c r="AV12" s="63" t="n">
        <v>31.6182369011001</v>
      </c>
      <c r="AW12" s="63" t="n">
        <v>165.506045517781</v>
      </c>
      <c r="AX12" s="63" t="n">
        <v>47.1331340386962</v>
      </c>
      <c r="AY12" s="64" t="n">
        <v>50.0213826258535</v>
      </c>
      <c r="AZ12" s="62" t="n">
        <v>143.830131550942</v>
      </c>
      <c r="BA12" s="63" t="n">
        <v>664.155334943215</v>
      </c>
      <c r="BB12" s="63" t="n">
        <v>43.4718388706979</v>
      </c>
      <c r="BC12" s="63" t="n">
        <v>77.0454251868269</v>
      </c>
      <c r="BD12" s="63" t="n">
        <v>115.459237048615</v>
      </c>
      <c r="BE12" s="64" t="n">
        <v>126.587499332339</v>
      </c>
      <c r="BF12" s="62" t="n">
        <v>79.2322619823687</v>
      </c>
      <c r="BG12" s="63" t="n">
        <v>140.695685111394</v>
      </c>
      <c r="BH12" s="63" t="n">
        <v>14.6152660997097</v>
      </c>
      <c r="BI12" s="63" t="n">
        <v>9.07357367417101</v>
      </c>
      <c r="BJ12" s="63" t="n">
        <v>112.274396648366</v>
      </c>
      <c r="BK12" s="63" t="n">
        <v>93.0485238890943</v>
      </c>
      <c r="BL12" s="63" t="n">
        <v>26.5348730763283</v>
      </c>
      <c r="BM12" s="64" t="n">
        <v>6.25689944371744</v>
      </c>
      <c r="BN12" s="58" t="s">
        <v>122</v>
      </c>
      <c r="BO12" s="58"/>
      <c r="BP12" s="58"/>
      <c r="BQ12" s="58"/>
      <c r="BR12" s="58"/>
      <c r="BS12" s="58"/>
      <c r="BT12" s="58"/>
      <c r="BU12" s="58"/>
      <c r="BV12" s="58"/>
      <c r="BW12" s="65"/>
      <c r="BX12" s="60"/>
      <c r="BY12" s="57" t="s">
        <v>121</v>
      </c>
      <c r="BZ12" s="57"/>
      <c r="CA12" s="57"/>
      <c r="CB12" s="57"/>
      <c r="CC12" s="57"/>
      <c r="CD12" s="57"/>
      <c r="CE12" s="57"/>
      <c r="CF12" s="57"/>
      <c r="CG12" s="57"/>
      <c r="CH12" s="62" t="n">
        <v>79.4069951936949</v>
      </c>
      <c r="CI12" s="63" t="n">
        <v>29.8424507635151</v>
      </c>
      <c r="CJ12" s="63" t="n">
        <v>60.7451758341636</v>
      </c>
      <c r="CK12" s="63" t="n">
        <v>24.0144339718588</v>
      </c>
      <c r="CL12" s="63" t="n">
        <v>128.486265143683</v>
      </c>
      <c r="CM12" s="64" t="n">
        <v>51.3392222403838</v>
      </c>
      <c r="CN12" s="62" t="n">
        <v>55.4937019810695</v>
      </c>
      <c r="CO12" s="63" t="n">
        <v>6.30879717397594</v>
      </c>
      <c r="CP12" s="63" t="n">
        <v>26.7190549777848</v>
      </c>
      <c r="CQ12" s="63" t="n">
        <v>115.113008742269</v>
      </c>
      <c r="CR12" s="64" t="n">
        <v>27.750460191806</v>
      </c>
      <c r="CS12" s="62" t="n">
        <v>119.648775923251</v>
      </c>
      <c r="CT12" s="63" t="n">
        <v>187.263884697971</v>
      </c>
      <c r="CU12" s="63" t="n">
        <v>75.7802305643755</v>
      </c>
      <c r="CV12" s="63" t="n">
        <v>149.806380794301</v>
      </c>
      <c r="CW12" s="63" t="n">
        <v>63.7746494228334</v>
      </c>
      <c r="CX12" s="63" t="n">
        <v>97.5122018372604</v>
      </c>
      <c r="CY12" s="63" t="n">
        <v>4.56019016670206</v>
      </c>
      <c r="CZ12" s="66" t="n">
        <v>2.1822921556084</v>
      </c>
      <c r="DA12" s="61" t="n">
        <v>41.6937027464323</v>
      </c>
      <c r="DB12" s="58" t="s">
        <v>122</v>
      </c>
      <c r="DC12" s="58"/>
      <c r="DD12" s="58"/>
      <c r="DE12" s="58"/>
      <c r="DF12" s="58"/>
      <c r="DG12" s="58"/>
      <c r="DH12" s="58"/>
      <c r="DI12" s="58"/>
      <c r="DJ12" s="58"/>
      <c r="DK12" s="65"/>
    </row>
    <row r="13" customFormat="false" ht="36" hidden="false" customHeight="true" outlineLevel="0" collapsed="false">
      <c r="A13" s="67" t="s">
        <v>123</v>
      </c>
      <c r="B13" s="67"/>
      <c r="C13" s="67"/>
      <c r="D13" s="67"/>
      <c r="E13" s="67"/>
      <c r="F13" s="67"/>
      <c r="G13" s="67"/>
      <c r="H13" s="67"/>
      <c r="I13" s="67"/>
      <c r="J13" s="67"/>
      <c r="K13" s="41" t="n">
        <v>18.1218621151935</v>
      </c>
      <c r="L13" s="41" t="n">
        <v>19.7290530344297</v>
      </c>
      <c r="M13" s="42" t="n">
        <v>12.621260881647</v>
      </c>
      <c r="N13" s="43" t="n">
        <v>11.2133227373443</v>
      </c>
      <c r="O13" s="43" t="n">
        <v>7.44462226889621</v>
      </c>
      <c r="P13" s="43" t="n">
        <v>10.226533633985</v>
      </c>
      <c r="Q13" s="43" t="n">
        <v>13.0374789873893</v>
      </c>
      <c r="R13" s="43" t="n">
        <v>16.0078663386197</v>
      </c>
      <c r="S13" s="44" t="n">
        <v>15.8409097696208</v>
      </c>
      <c r="T13" s="42" t="n">
        <v>16.295499327958</v>
      </c>
      <c r="U13" s="43" t="n">
        <v>10.4697957514513</v>
      </c>
      <c r="V13" s="43" t="n">
        <v>11.8438295095026</v>
      </c>
      <c r="W13" s="43" t="n">
        <v>12.4018663234727</v>
      </c>
      <c r="X13" s="43" t="n">
        <v>12.158011350637</v>
      </c>
      <c r="Y13" s="43" t="n">
        <v>15.7370452201127</v>
      </c>
      <c r="Z13" s="43" t="n">
        <v>20.7805977791487</v>
      </c>
      <c r="AA13" s="43" t="n">
        <v>11.048810356117</v>
      </c>
      <c r="AB13" s="45" t="s">
        <v>124</v>
      </c>
      <c r="AC13" s="45"/>
      <c r="AD13" s="45"/>
      <c r="AE13" s="45"/>
      <c r="AF13" s="45"/>
      <c r="AG13" s="45"/>
      <c r="AH13" s="45"/>
      <c r="AI13" s="45"/>
      <c r="AJ13" s="45"/>
      <c r="AK13" s="45"/>
      <c r="AL13" s="67" t="s">
        <v>123</v>
      </c>
      <c r="AM13" s="67"/>
      <c r="AN13" s="67"/>
      <c r="AO13" s="67"/>
      <c r="AP13" s="67"/>
      <c r="AQ13" s="67"/>
      <c r="AR13" s="67"/>
      <c r="AS13" s="67"/>
      <c r="AT13" s="67"/>
      <c r="AU13" s="67"/>
      <c r="AV13" s="43" t="n">
        <v>26.0858276621634</v>
      </c>
      <c r="AW13" s="43" t="n">
        <v>7.96085865715913</v>
      </c>
      <c r="AX13" s="43" t="n">
        <v>12.3011449799463</v>
      </c>
      <c r="AY13" s="44" t="n">
        <v>20.4229758794588</v>
      </c>
      <c r="AZ13" s="42" t="n">
        <v>27.3259507227487</v>
      </c>
      <c r="BA13" s="43" t="n">
        <v>30.8257935490637</v>
      </c>
      <c r="BB13" s="43" t="n">
        <v>41.3068807170687</v>
      </c>
      <c r="BC13" s="43" t="n">
        <v>19.5882999785175</v>
      </c>
      <c r="BD13" s="43" t="n">
        <v>26.9237359558807</v>
      </c>
      <c r="BE13" s="44" t="n">
        <v>28.2000414740927</v>
      </c>
      <c r="BF13" s="42" t="n">
        <v>13.058528559313</v>
      </c>
      <c r="BG13" s="43" t="n">
        <v>11.2372618416884</v>
      </c>
      <c r="BH13" s="43" t="n">
        <v>6.67710626780202</v>
      </c>
      <c r="BI13" s="43" t="n">
        <v>8.58399492143328</v>
      </c>
      <c r="BJ13" s="43" t="n">
        <v>17.0467638902453</v>
      </c>
      <c r="BK13" s="43" t="n">
        <v>13.4009900135129</v>
      </c>
      <c r="BL13" s="43" t="n">
        <v>5.1972906654276</v>
      </c>
      <c r="BM13" s="44" t="n">
        <v>2.79475527614612</v>
      </c>
      <c r="BN13" s="45" t="s">
        <v>124</v>
      </c>
      <c r="BO13" s="45"/>
      <c r="BP13" s="45"/>
      <c r="BQ13" s="45"/>
      <c r="BR13" s="45"/>
      <c r="BS13" s="45"/>
      <c r="BT13" s="45"/>
      <c r="BU13" s="45"/>
      <c r="BV13" s="45"/>
      <c r="BW13" s="45"/>
      <c r="BX13" s="67" t="s">
        <v>123</v>
      </c>
      <c r="BY13" s="67"/>
      <c r="BZ13" s="67"/>
      <c r="CA13" s="67"/>
      <c r="CB13" s="67"/>
      <c r="CC13" s="67"/>
      <c r="CD13" s="67"/>
      <c r="CE13" s="67"/>
      <c r="CF13" s="67"/>
      <c r="CG13" s="67"/>
      <c r="CH13" s="42" t="n">
        <v>24.1982967030667</v>
      </c>
      <c r="CI13" s="43" t="n">
        <v>16.1043262876106</v>
      </c>
      <c r="CJ13" s="43" t="n">
        <v>9.35416384332</v>
      </c>
      <c r="CK13" s="43" t="n">
        <v>7.37226577726071</v>
      </c>
      <c r="CL13" s="43" t="n">
        <v>41.5306844170096</v>
      </c>
      <c r="CM13" s="44" t="n">
        <v>10.7296277325524</v>
      </c>
      <c r="CN13" s="42" t="n">
        <v>11.7489848889008</v>
      </c>
      <c r="CO13" s="43" t="n">
        <v>12.1530340632977</v>
      </c>
      <c r="CP13" s="43" t="n">
        <v>10.6116413610782</v>
      </c>
      <c r="CQ13" s="43" t="n">
        <v>13.3668552240172</v>
      </c>
      <c r="CR13" s="44" t="n">
        <v>9.25635600323476</v>
      </c>
      <c r="CS13" s="42" t="n">
        <v>23.8707278229474</v>
      </c>
      <c r="CT13" s="43" t="n">
        <v>26.0598251371679</v>
      </c>
      <c r="CU13" s="43" t="n">
        <v>15.2492909667338</v>
      </c>
      <c r="CV13" s="43" t="n">
        <v>7.42843106079722</v>
      </c>
      <c r="CW13" s="43" t="n">
        <v>6.61810001909725</v>
      </c>
      <c r="CX13" s="43" t="n">
        <v>14.5584956166186</v>
      </c>
      <c r="CY13" s="43" t="n">
        <v>102.313409469129</v>
      </c>
      <c r="CZ13" s="46" t="n">
        <v>4.1630426455046</v>
      </c>
      <c r="DA13" s="41" t="n">
        <v>8.39250060088044</v>
      </c>
      <c r="DB13" s="45" t="s">
        <v>124</v>
      </c>
      <c r="DC13" s="45"/>
      <c r="DD13" s="45"/>
      <c r="DE13" s="45"/>
      <c r="DF13" s="45"/>
      <c r="DG13" s="45"/>
      <c r="DH13" s="45"/>
      <c r="DI13" s="45"/>
      <c r="DJ13" s="45"/>
      <c r="DK13" s="45"/>
    </row>
    <row r="14" customFormat="false" ht="36" hidden="false" customHeight="true" outlineLevel="0" collapsed="false">
      <c r="A14" s="47"/>
      <c r="B14" s="48" t="s">
        <v>117</v>
      </c>
      <c r="C14" s="48"/>
      <c r="D14" s="48"/>
      <c r="E14" s="48"/>
      <c r="F14" s="48"/>
      <c r="G14" s="48"/>
      <c r="H14" s="48"/>
      <c r="I14" s="48"/>
      <c r="J14" s="48"/>
      <c r="K14" s="49" t="n">
        <v>18.0717712047585</v>
      </c>
      <c r="L14" s="49" t="n">
        <v>19.6953324995406</v>
      </c>
      <c r="M14" s="50" t="n">
        <v>12.5971083613641</v>
      </c>
      <c r="N14" s="51" t="n">
        <v>11.1998984194951</v>
      </c>
      <c r="O14" s="51" t="n">
        <v>7.42446376504507</v>
      </c>
      <c r="P14" s="51" t="n">
        <v>10.2037412225764</v>
      </c>
      <c r="Q14" s="51" t="n">
        <v>13.0047431952513</v>
      </c>
      <c r="R14" s="51" t="n">
        <v>15.9820799411549</v>
      </c>
      <c r="S14" s="52" t="n">
        <v>15.8136271078636</v>
      </c>
      <c r="T14" s="50" t="n">
        <v>16.2465244961955</v>
      </c>
      <c r="U14" s="51" t="n">
        <v>10.4228143430286</v>
      </c>
      <c r="V14" s="51" t="n">
        <v>11.8266718532281</v>
      </c>
      <c r="W14" s="51" t="n">
        <v>12.3891829405886</v>
      </c>
      <c r="X14" s="51" t="n">
        <v>12.0894834062776</v>
      </c>
      <c r="Y14" s="51" t="n">
        <v>15.6847725993031</v>
      </c>
      <c r="Z14" s="51" t="n">
        <v>20.6994972444872</v>
      </c>
      <c r="AA14" s="51" t="n">
        <v>11.0137579700792</v>
      </c>
      <c r="AB14" s="53" t="s">
        <v>118</v>
      </c>
      <c r="AC14" s="53"/>
      <c r="AD14" s="53"/>
      <c r="AE14" s="53"/>
      <c r="AF14" s="53"/>
      <c r="AG14" s="53"/>
      <c r="AH14" s="53"/>
      <c r="AI14" s="53"/>
      <c r="AJ14" s="53"/>
      <c r="AK14" s="54"/>
      <c r="AL14" s="47"/>
      <c r="AM14" s="48" t="s">
        <v>117</v>
      </c>
      <c r="AN14" s="48"/>
      <c r="AO14" s="48"/>
      <c r="AP14" s="48"/>
      <c r="AQ14" s="48"/>
      <c r="AR14" s="48"/>
      <c r="AS14" s="48"/>
      <c r="AT14" s="48"/>
      <c r="AU14" s="48"/>
      <c r="AV14" s="51" t="n">
        <v>26.0632885898964</v>
      </c>
      <c r="AW14" s="51" t="n">
        <v>7.94982196689815</v>
      </c>
      <c r="AX14" s="51" t="n">
        <v>12.2797583367412</v>
      </c>
      <c r="AY14" s="52" t="n">
        <v>20.4027906912701</v>
      </c>
      <c r="AZ14" s="50" t="n">
        <v>27.26127049702</v>
      </c>
      <c r="BA14" s="51" t="n">
        <v>30.399466364531</v>
      </c>
      <c r="BB14" s="51" t="n">
        <v>41.2838475580124</v>
      </c>
      <c r="BC14" s="51" t="n">
        <v>19.5663651236808</v>
      </c>
      <c r="BD14" s="51" t="n">
        <v>26.8809605563507</v>
      </c>
      <c r="BE14" s="52" t="n">
        <v>28.1631353255632</v>
      </c>
      <c r="BF14" s="50" t="n">
        <v>13.023648217267</v>
      </c>
      <c r="BG14" s="51" t="n">
        <v>11.117695283269</v>
      </c>
      <c r="BH14" s="51" t="n">
        <v>6.654950606693</v>
      </c>
      <c r="BI14" s="51" t="n">
        <v>8.57762844045076</v>
      </c>
      <c r="BJ14" s="51" t="n">
        <v>17.0093105846715</v>
      </c>
      <c r="BK14" s="51" t="n">
        <v>13.360969490955</v>
      </c>
      <c r="BL14" s="51" t="n">
        <v>5.15483413768867</v>
      </c>
      <c r="BM14" s="52" t="n">
        <v>2.77889086368637</v>
      </c>
      <c r="BN14" s="53" t="s">
        <v>118</v>
      </c>
      <c r="BO14" s="53"/>
      <c r="BP14" s="53"/>
      <c r="BQ14" s="53"/>
      <c r="BR14" s="53"/>
      <c r="BS14" s="53"/>
      <c r="BT14" s="53"/>
      <c r="BU14" s="53"/>
      <c r="BV14" s="53"/>
      <c r="BW14" s="54"/>
      <c r="BX14" s="47"/>
      <c r="BY14" s="48" t="s">
        <v>117</v>
      </c>
      <c r="BZ14" s="48"/>
      <c r="CA14" s="48"/>
      <c r="CB14" s="48"/>
      <c r="CC14" s="48"/>
      <c r="CD14" s="48"/>
      <c r="CE14" s="48"/>
      <c r="CF14" s="48"/>
      <c r="CG14" s="48"/>
      <c r="CH14" s="50" t="n">
        <v>24.1721679919693</v>
      </c>
      <c r="CI14" s="51" t="n">
        <v>16.0731040233379</v>
      </c>
      <c r="CJ14" s="51" t="n">
        <v>9.3463478634606</v>
      </c>
      <c r="CK14" s="51" t="n">
        <v>7.3539359023469</v>
      </c>
      <c r="CL14" s="51" t="n">
        <v>41.4998358380445</v>
      </c>
      <c r="CM14" s="52" t="n">
        <v>10.6939014432128</v>
      </c>
      <c r="CN14" s="50" t="n">
        <v>11.7005168970628</v>
      </c>
      <c r="CO14" s="51" t="n">
        <v>12.1351046954446</v>
      </c>
      <c r="CP14" s="51" t="n">
        <v>10.5871862820669</v>
      </c>
      <c r="CQ14" s="51" t="n">
        <v>13.2749773776911</v>
      </c>
      <c r="CR14" s="52" t="n">
        <v>9.22888552537683</v>
      </c>
      <c r="CS14" s="50" t="n">
        <v>23.7590748659837</v>
      </c>
      <c r="CT14" s="51" t="n">
        <v>25.8529416490422</v>
      </c>
      <c r="CU14" s="51" t="n">
        <v>15.1549200422308</v>
      </c>
      <c r="CV14" s="51" t="n">
        <v>7.41472287878222</v>
      </c>
      <c r="CW14" s="51" t="n">
        <v>6.60723920401141</v>
      </c>
      <c r="CX14" s="51" t="n">
        <v>14.4788716293675</v>
      </c>
      <c r="CY14" s="51" t="n">
        <v>102.300696466673</v>
      </c>
      <c r="CZ14" s="55" t="n">
        <v>4.15383583728776</v>
      </c>
      <c r="DA14" s="49" t="n">
        <v>8.36454529257433</v>
      </c>
      <c r="DB14" s="53" t="s">
        <v>118</v>
      </c>
      <c r="DC14" s="53"/>
      <c r="DD14" s="53"/>
      <c r="DE14" s="53"/>
      <c r="DF14" s="53"/>
      <c r="DG14" s="53"/>
      <c r="DH14" s="53"/>
      <c r="DI14" s="53"/>
      <c r="DJ14" s="53"/>
      <c r="DK14" s="54"/>
    </row>
    <row r="15" customFormat="false" ht="36" hidden="false" customHeight="true" outlineLevel="0" collapsed="false">
      <c r="A15" s="47"/>
      <c r="B15" s="56"/>
      <c r="C15" s="57" t="s">
        <v>119</v>
      </c>
      <c r="D15" s="57"/>
      <c r="E15" s="57"/>
      <c r="F15" s="57"/>
      <c r="G15" s="57"/>
      <c r="H15" s="57"/>
      <c r="I15" s="57"/>
      <c r="J15" s="57"/>
      <c r="K15" s="49" t="n">
        <v>2.89499820320159</v>
      </c>
      <c r="L15" s="49" t="n">
        <v>2.30023454624972</v>
      </c>
      <c r="M15" s="50" t="n">
        <v>2.91741234323419</v>
      </c>
      <c r="N15" s="51" t="n">
        <v>1.41025043797889</v>
      </c>
      <c r="O15" s="51" t="n">
        <v>3.15755262661141</v>
      </c>
      <c r="P15" s="51" t="n">
        <v>2.2113094151465</v>
      </c>
      <c r="Q15" s="51" t="n">
        <v>7.91487055297148</v>
      </c>
      <c r="R15" s="51" t="n">
        <v>1.14455769443546</v>
      </c>
      <c r="S15" s="52" t="n">
        <v>2.99841786096308</v>
      </c>
      <c r="T15" s="50" t="n">
        <v>3.16708485615745</v>
      </c>
      <c r="U15" s="51" t="n">
        <v>2.24780240494401</v>
      </c>
      <c r="V15" s="51" t="n">
        <v>3.31486363093677</v>
      </c>
      <c r="W15" s="51" t="n">
        <v>2.73660553130838</v>
      </c>
      <c r="X15" s="51" t="n">
        <v>3.41231615930295</v>
      </c>
      <c r="Y15" s="51" t="n">
        <v>2.69014779055556</v>
      </c>
      <c r="Z15" s="51" t="n">
        <v>4.12733759415145</v>
      </c>
      <c r="AA15" s="51" t="n">
        <v>3.20487392100005</v>
      </c>
      <c r="AB15" s="58" t="s">
        <v>120</v>
      </c>
      <c r="AC15" s="58"/>
      <c r="AD15" s="58"/>
      <c r="AE15" s="58"/>
      <c r="AF15" s="58"/>
      <c r="AG15" s="58"/>
      <c r="AH15" s="58"/>
      <c r="AI15" s="58"/>
      <c r="AJ15" s="59"/>
      <c r="AK15" s="54"/>
      <c r="AL15" s="47"/>
      <c r="AM15" s="56"/>
      <c r="AN15" s="57" t="s">
        <v>119</v>
      </c>
      <c r="AO15" s="57"/>
      <c r="AP15" s="57"/>
      <c r="AQ15" s="57"/>
      <c r="AR15" s="57"/>
      <c r="AS15" s="57"/>
      <c r="AT15" s="57"/>
      <c r="AU15" s="57"/>
      <c r="AV15" s="51" t="n">
        <v>1.63334217182796</v>
      </c>
      <c r="AW15" s="51" t="n">
        <v>2.34513761952804</v>
      </c>
      <c r="AX15" s="51" t="n">
        <v>2.48138759835603</v>
      </c>
      <c r="AY15" s="52" t="n">
        <v>2.27384165001414</v>
      </c>
      <c r="AZ15" s="50" t="n">
        <v>2.44237156068038</v>
      </c>
      <c r="BA15" s="51" t="n">
        <v>2.46340171106164</v>
      </c>
      <c r="BB15" s="51" t="n">
        <v>1.15358677735761</v>
      </c>
      <c r="BC15" s="51" t="n">
        <v>1.57909554930821</v>
      </c>
      <c r="BD15" s="51" t="n">
        <v>3.04584025248357</v>
      </c>
      <c r="BE15" s="52" t="n">
        <v>1.76111630896216</v>
      </c>
      <c r="BF15" s="50" t="n">
        <v>2.96784165073391</v>
      </c>
      <c r="BG15" s="51" t="n">
        <v>3.75662132000828</v>
      </c>
      <c r="BH15" s="51" t="n">
        <v>2.12278385390886</v>
      </c>
      <c r="BI15" s="51" t="n">
        <v>1.99290493855164</v>
      </c>
      <c r="BJ15" s="51" t="n">
        <v>3.7524747092702</v>
      </c>
      <c r="BK15" s="51" t="n">
        <v>2.53935446929427</v>
      </c>
      <c r="BL15" s="51" t="n">
        <v>2.07023649400309</v>
      </c>
      <c r="BM15" s="52" t="n">
        <v>0.423829313329814</v>
      </c>
      <c r="BN15" s="58" t="s">
        <v>120</v>
      </c>
      <c r="BO15" s="58"/>
      <c r="BP15" s="58"/>
      <c r="BQ15" s="58"/>
      <c r="BR15" s="58"/>
      <c r="BS15" s="58"/>
      <c r="BT15" s="58"/>
      <c r="BU15" s="58"/>
      <c r="BV15" s="59"/>
      <c r="BW15" s="54"/>
      <c r="BX15" s="47"/>
      <c r="BY15" s="56"/>
      <c r="BZ15" s="57" t="s">
        <v>119</v>
      </c>
      <c r="CA15" s="57"/>
      <c r="CB15" s="57"/>
      <c r="CC15" s="57"/>
      <c r="CD15" s="57"/>
      <c r="CE15" s="57"/>
      <c r="CF15" s="57"/>
      <c r="CG15" s="57"/>
      <c r="CH15" s="50" t="n">
        <v>2.47723013056409</v>
      </c>
      <c r="CI15" s="51" t="n">
        <v>1.3857807537786</v>
      </c>
      <c r="CJ15" s="51" t="n">
        <v>1.06695972883247</v>
      </c>
      <c r="CK15" s="51" t="n">
        <v>1.36243507967982</v>
      </c>
      <c r="CL15" s="51" t="n">
        <v>3.62270042539006</v>
      </c>
      <c r="CM15" s="52" t="n">
        <v>2.42402416012108</v>
      </c>
      <c r="CN15" s="50" t="n">
        <v>1.99025306096518</v>
      </c>
      <c r="CO15" s="51" t="n">
        <v>1.21750438091479</v>
      </c>
      <c r="CP15" s="51" t="n">
        <v>2.14842003705114</v>
      </c>
      <c r="CQ15" s="51" t="n">
        <v>2.21221898851168</v>
      </c>
      <c r="CR15" s="52" t="n">
        <v>2.15027052341241</v>
      </c>
      <c r="CS15" s="50" t="n">
        <v>2.85738507639356</v>
      </c>
      <c r="CT15" s="51" t="n">
        <v>3.92664338985029</v>
      </c>
      <c r="CU15" s="51" t="n">
        <v>3.37349821903645</v>
      </c>
      <c r="CV15" s="51" t="n">
        <v>1.66935656394067</v>
      </c>
      <c r="CW15" s="51" t="n">
        <v>1.16381148800294</v>
      </c>
      <c r="CX15" s="51" t="n">
        <v>4.71861921265846</v>
      </c>
      <c r="CY15" s="51" t="n">
        <v>1.02668627427397</v>
      </c>
      <c r="CZ15" s="55" t="n">
        <v>1.03748253085866</v>
      </c>
      <c r="DA15" s="49" t="n">
        <v>1.76041985687081</v>
      </c>
      <c r="DB15" s="58" t="s">
        <v>120</v>
      </c>
      <c r="DC15" s="58"/>
      <c r="DD15" s="58"/>
      <c r="DE15" s="58"/>
      <c r="DF15" s="58"/>
      <c r="DG15" s="58"/>
      <c r="DH15" s="58"/>
      <c r="DI15" s="58"/>
      <c r="DJ15" s="59"/>
      <c r="DK15" s="54"/>
    </row>
    <row r="16" customFormat="false" ht="36" hidden="false" customHeight="true" outlineLevel="0" collapsed="false">
      <c r="A16" s="47"/>
      <c r="B16" s="57" t="s">
        <v>121</v>
      </c>
      <c r="C16" s="57"/>
      <c r="D16" s="57"/>
      <c r="E16" s="57"/>
      <c r="F16" s="57"/>
      <c r="G16" s="57"/>
      <c r="H16" s="57"/>
      <c r="I16" s="57"/>
      <c r="J16" s="57"/>
      <c r="K16" s="49" t="n">
        <v>0.0500909104349851</v>
      </c>
      <c r="L16" s="49" t="n">
        <v>0.0337205348891127</v>
      </c>
      <c r="M16" s="50" t="n">
        <v>0.0241525202829144</v>
      </c>
      <c r="N16" s="51" t="n">
        <v>0.0134243178492066</v>
      </c>
      <c r="O16" s="51" t="n">
        <v>0.0201585038511421</v>
      </c>
      <c r="P16" s="51" t="n">
        <v>0.0227924114086229</v>
      </c>
      <c r="Q16" s="51" t="n">
        <v>0.0327357921380077</v>
      </c>
      <c r="R16" s="51" t="n">
        <v>0.0257863974648175</v>
      </c>
      <c r="S16" s="52" t="n">
        <v>0.02728266175715</v>
      </c>
      <c r="T16" s="50" t="n">
        <v>0.0489748353256953</v>
      </c>
      <c r="U16" s="51" t="n">
        <v>0.0469814084226438</v>
      </c>
      <c r="V16" s="51" t="n">
        <v>0.0171576562745407</v>
      </c>
      <c r="W16" s="51" t="n">
        <v>0.0126833828840942</v>
      </c>
      <c r="X16" s="51" t="n">
        <v>0.068527944359453</v>
      </c>
      <c r="Y16" s="51" t="n">
        <v>0.0522726208096362</v>
      </c>
      <c r="Z16" s="51" t="n">
        <v>0.0811005346614909</v>
      </c>
      <c r="AA16" s="51" t="n">
        <v>0.0350523860378137</v>
      </c>
      <c r="AB16" s="58" t="s">
        <v>122</v>
      </c>
      <c r="AC16" s="58"/>
      <c r="AD16" s="58"/>
      <c r="AE16" s="58"/>
      <c r="AF16" s="58"/>
      <c r="AG16" s="58"/>
      <c r="AH16" s="58"/>
      <c r="AI16" s="58"/>
      <c r="AJ16" s="58"/>
      <c r="AK16" s="65"/>
      <c r="AL16" s="47"/>
      <c r="AM16" s="57" t="s">
        <v>121</v>
      </c>
      <c r="AN16" s="57"/>
      <c r="AO16" s="57"/>
      <c r="AP16" s="57"/>
      <c r="AQ16" s="57"/>
      <c r="AR16" s="57"/>
      <c r="AS16" s="57"/>
      <c r="AT16" s="57"/>
      <c r="AU16" s="57"/>
      <c r="AV16" s="51" t="n">
        <v>0.022539072267041</v>
      </c>
      <c r="AW16" s="51" t="n">
        <v>0.0110366902609829</v>
      </c>
      <c r="AX16" s="51" t="n">
        <v>0.0213866432050468</v>
      </c>
      <c r="AY16" s="52" t="n">
        <v>0.0201851881887216</v>
      </c>
      <c r="AZ16" s="50" t="n">
        <v>0.0646802203465544</v>
      </c>
      <c r="BA16" s="51" t="n">
        <v>0.42632718453261</v>
      </c>
      <c r="BB16" s="51" t="n">
        <v>0.0230331590563358</v>
      </c>
      <c r="BC16" s="51" t="n">
        <v>0.0219348548367067</v>
      </c>
      <c r="BD16" s="51" t="n">
        <v>0.0427753995299859</v>
      </c>
      <c r="BE16" s="52" t="n">
        <v>0.0369061485295665</v>
      </c>
      <c r="BF16" s="50" t="n">
        <v>0.0348803465723716</v>
      </c>
      <c r="BG16" s="51" t="n">
        <v>0.119566558419386</v>
      </c>
      <c r="BH16" s="51" t="n">
        <v>0.0221556611090195</v>
      </c>
      <c r="BI16" s="51" t="n">
        <v>0.00636648098251648</v>
      </c>
      <c r="BJ16" s="51" t="n">
        <v>0.0374533055738459</v>
      </c>
      <c r="BK16" s="51" t="n">
        <v>0.0400205225578884</v>
      </c>
      <c r="BL16" s="51" t="n">
        <v>0.0424565277389245</v>
      </c>
      <c r="BM16" s="52" t="n">
        <v>0.0158644124597496</v>
      </c>
      <c r="BN16" s="58" t="s">
        <v>122</v>
      </c>
      <c r="BO16" s="58"/>
      <c r="BP16" s="58"/>
      <c r="BQ16" s="58"/>
      <c r="BR16" s="58"/>
      <c r="BS16" s="58"/>
      <c r="BT16" s="58"/>
      <c r="BU16" s="58"/>
      <c r="BV16" s="58"/>
      <c r="BW16" s="65"/>
      <c r="BX16" s="47"/>
      <c r="BY16" s="57" t="s">
        <v>121</v>
      </c>
      <c r="BZ16" s="57"/>
      <c r="CA16" s="57"/>
      <c r="CB16" s="57"/>
      <c r="CC16" s="57"/>
      <c r="CD16" s="57"/>
      <c r="CE16" s="57"/>
      <c r="CF16" s="57"/>
      <c r="CG16" s="57"/>
      <c r="CH16" s="50" t="n">
        <v>0.0261286973735052</v>
      </c>
      <c r="CI16" s="51" t="n">
        <v>0.0312222642727428</v>
      </c>
      <c r="CJ16" s="51" t="n">
        <v>0.00781597985940406</v>
      </c>
      <c r="CK16" s="51" t="n">
        <v>0.0183298749138155</v>
      </c>
      <c r="CL16" s="51" t="n">
        <v>0.0308485789651013</v>
      </c>
      <c r="CM16" s="52" t="n">
        <v>0.0357262893395524</v>
      </c>
      <c r="CN16" s="50" t="n">
        <v>0.0484679918379835</v>
      </c>
      <c r="CO16" s="51" t="n">
        <v>0.0179293678530721</v>
      </c>
      <c r="CP16" s="51" t="n">
        <v>0.0244550790112835</v>
      </c>
      <c r="CQ16" s="51" t="n">
        <v>0.0918778463260611</v>
      </c>
      <c r="CR16" s="52" t="n">
        <v>0.0274704778579299</v>
      </c>
      <c r="CS16" s="50" t="n">
        <v>0.111652967738572</v>
      </c>
      <c r="CT16" s="51" t="n">
        <v>0.206883488125692</v>
      </c>
      <c r="CU16" s="51" t="n">
        <v>0.0943709245029978</v>
      </c>
      <c r="CV16" s="51" t="n">
        <v>0.0137081820149972</v>
      </c>
      <c r="CW16" s="51" t="n">
        <v>0.0108608150858386</v>
      </c>
      <c r="CX16" s="51" t="n">
        <v>0.0796239872510492</v>
      </c>
      <c r="CY16" s="51" t="n">
        <v>0.0127130024566169</v>
      </c>
      <c r="CZ16" s="55" t="n">
        <v>0.0092068082168452</v>
      </c>
      <c r="DA16" s="49" t="n">
        <v>0.0279553083061134</v>
      </c>
      <c r="DB16" s="58" t="s">
        <v>122</v>
      </c>
      <c r="DC16" s="58"/>
      <c r="DD16" s="58"/>
      <c r="DE16" s="58"/>
      <c r="DF16" s="58"/>
      <c r="DG16" s="58"/>
      <c r="DH16" s="58"/>
      <c r="DI16" s="58"/>
      <c r="DJ16" s="58"/>
      <c r="DK16" s="65"/>
    </row>
    <row r="17" customFormat="false" ht="36" hidden="false" customHeight="true" outlineLevel="0" collapsed="false">
      <c r="A17" s="68" t="s">
        <v>125</v>
      </c>
      <c r="B17" s="68"/>
      <c r="C17" s="68"/>
      <c r="D17" s="68"/>
      <c r="E17" s="68"/>
      <c r="F17" s="68"/>
      <c r="G17" s="68"/>
      <c r="H17" s="68"/>
      <c r="I17" s="68"/>
      <c r="J17" s="68"/>
      <c r="K17" s="69" t="n">
        <v>0.669823530382066</v>
      </c>
      <c r="L17" s="69" t="n">
        <v>0.636166352078833</v>
      </c>
      <c r="M17" s="70" t="n">
        <v>0.652619434634302</v>
      </c>
      <c r="N17" s="71" t="n">
        <v>0.648158028401387</v>
      </c>
      <c r="O17" s="71" t="n">
        <v>0.867799565150022</v>
      </c>
      <c r="P17" s="71" t="n">
        <v>0.641064857973611</v>
      </c>
      <c r="Q17" s="71" t="n">
        <v>0.895638625892504</v>
      </c>
      <c r="R17" s="71" t="n">
        <v>0.457872200964262</v>
      </c>
      <c r="S17" s="72" t="n">
        <v>0.562798046530759</v>
      </c>
      <c r="T17" s="70" t="n">
        <v>0.723772008858853</v>
      </c>
      <c r="U17" s="71" t="n">
        <v>0.672653113342217</v>
      </c>
      <c r="V17" s="71" t="n">
        <v>0.723256756526916</v>
      </c>
      <c r="W17" s="71" t="n">
        <v>0.61833377678535</v>
      </c>
      <c r="X17" s="71" t="n">
        <v>0.730276190047581</v>
      </c>
      <c r="Y17" s="71" t="n">
        <v>0.832636467794736</v>
      </c>
      <c r="Z17" s="71" t="n">
        <v>0.710929924059621</v>
      </c>
      <c r="AA17" s="72" t="n">
        <v>0.743074739053127</v>
      </c>
      <c r="AB17" s="73" t="s">
        <v>126</v>
      </c>
      <c r="AC17" s="73"/>
      <c r="AD17" s="73"/>
      <c r="AE17" s="73"/>
      <c r="AF17" s="73"/>
      <c r="AG17" s="73"/>
      <c r="AH17" s="73"/>
      <c r="AI17" s="73"/>
      <c r="AJ17" s="73"/>
      <c r="AK17" s="73"/>
      <c r="AL17" s="68" t="s">
        <v>125</v>
      </c>
      <c r="AM17" s="68"/>
      <c r="AN17" s="68"/>
      <c r="AO17" s="68"/>
      <c r="AP17" s="68"/>
      <c r="AQ17" s="68"/>
      <c r="AR17" s="68"/>
      <c r="AS17" s="68"/>
      <c r="AT17" s="68"/>
      <c r="AU17" s="68"/>
      <c r="AV17" s="70" t="n">
        <v>0.677424517700796</v>
      </c>
      <c r="AW17" s="71" t="n">
        <v>0.713319122070145</v>
      </c>
      <c r="AX17" s="71" t="n">
        <v>0.739561577410118</v>
      </c>
      <c r="AY17" s="72" t="n">
        <v>0.762416989434212</v>
      </c>
      <c r="AZ17" s="70" t="n">
        <v>0.638196169557666</v>
      </c>
      <c r="BA17" s="71" t="n">
        <v>0.559925519558894</v>
      </c>
      <c r="BB17" s="71" t="n">
        <v>0.664160279280137</v>
      </c>
      <c r="BC17" s="71" t="n">
        <v>0.617661760979443</v>
      </c>
      <c r="BD17" s="71" t="n">
        <v>0.69215118283134</v>
      </c>
      <c r="BE17" s="72" t="n">
        <v>0.438672060157717</v>
      </c>
      <c r="BF17" s="70" t="n">
        <v>0.615572020425635</v>
      </c>
      <c r="BG17" s="71" t="n">
        <v>0.797229307211702</v>
      </c>
      <c r="BH17" s="71" t="n">
        <v>0.656301557828886</v>
      </c>
      <c r="BI17" s="71" t="n">
        <v>0.468974822223081</v>
      </c>
      <c r="BJ17" s="71" t="n">
        <v>0.655484086239895</v>
      </c>
      <c r="BK17" s="71" t="n">
        <v>0.596152773107117</v>
      </c>
      <c r="BL17" s="71" t="n">
        <v>0.706063664790944</v>
      </c>
      <c r="BM17" s="72" t="n">
        <v>0.36714224498777</v>
      </c>
      <c r="BN17" s="73" t="s">
        <v>126</v>
      </c>
      <c r="BO17" s="73"/>
      <c r="BP17" s="73"/>
      <c r="BQ17" s="73"/>
      <c r="BR17" s="73"/>
      <c r="BS17" s="73"/>
      <c r="BT17" s="73"/>
      <c r="BU17" s="73"/>
      <c r="BV17" s="73"/>
      <c r="BW17" s="73"/>
      <c r="BX17" s="68" t="s">
        <v>125</v>
      </c>
      <c r="BY17" s="68"/>
      <c r="BZ17" s="68"/>
      <c r="CA17" s="68"/>
      <c r="CB17" s="68"/>
      <c r="CC17" s="68"/>
      <c r="CD17" s="68"/>
      <c r="CE17" s="68"/>
      <c r="CF17" s="68"/>
      <c r="CG17" s="68"/>
      <c r="CH17" s="70" t="n">
        <v>0.611461352656176</v>
      </c>
      <c r="CI17" s="71" t="n">
        <v>0.837033607599145</v>
      </c>
      <c r="CJ17" s="71" t="n">
        <v>0.546349030442516</v>
      </c>
      <c r="CK17" s="71" t="n">
        <v>0.59416571739165</v>
      </c>
      <c r="CL17" s="71" t="n">
        <v>0.563352173307424</v>
      </c>
      <c r="CM17" s="72" t="n">
        <v>0.698731487267143</v>
      </c>
      <c r="CN17" s="70" t="n">
        <v>0.645856046236938</v>
      </c>
      <c r="CO17" s="71" t="n">
        <v>0.375839698241438</v>
      </c>
      <c r="CP17" s="71" t="n">
        <v>0.853089953986726</v>
      </c>
      <c r="CQ17" s="71" t="n">
        <v>0.671278327831802</v>
      </c>
      <c r="CR17" s="72" t="n">
        <v>0.502173881810651</v>
      </c>
      <c r="CS17" s="70" t="n">
        <v>0.61825379789118</v>
      </c>
      <c r="CT17" s="71" t="n">
        <v>0.620837963424418</v>
      </c>
      <c r="CU17" s="71" t="n">
        <v>0.729160437772256</v>
      </c>
      <c r="CV17" s="71" t="n">
        <v>0.665905022187758</v>
      </c>
      <c r="CW17" s="71" t="n">
        <v>0.584828075544477</v>
      </c>
      <c r="CX17" s="71" t="n">
        <v>0.823524653603307</v>
      </c>
      <c r="CY17" s="71" t="n">
        <v>0.642194271093467</v>
      </c>
      <c r="CZ17" s="74" t="n">
        <v>0.386423834625518</v>
      </c>
      <c r="DA17" s="69" t="n">
        <v>0.632986471250304</v>
      </c>
      <c r="DB17" s="73" t="s">
        <v>126</v>
      </c>
      <c r="DC17" s="73"/>
      <c r="DD17" s="73"/>
      <c r="DE17" s="73"/>
      <c r="DF17" s="73"/>
      <c r="DG17" s="73"/>
      <c r="DH17" s="73"/>
      <c r="DI17" s="73"/>
      <c r="DJ17" s="73"/>
      <c r="DK17" s="73"/>
    </row>
    <row r="18" customFormat="false" ht="36" hidden="false" customHeight="true" outlineLevel="0" collapsed="false">
      <c r="A18" s="47"/>
      <c r="B18" s="57" t="s">
        <v>127</v>
      </c>
      <c r="C18" s="57"/>
      <c r="D18" s="57"/>
      <c r="E18" s="57"/>
      <c r="F18" s="57"/>
      <c r="G18" s="57"/>
      <c r="H18" s="57"/>
      <c r="I18" s="57"/>
      <c r="J18" s="57"/>
      <c r="K18" s="49" t="n">
        <v>0.0864084191298594</v>
      </c>
      <c r="L18" s="49" t="n">
        <v>0.0884552729013428</v>
      </c>
      <c r="M18" s="50" t="n">
        <v>0.09517018695442</v>
      </c>
      <c r="N18" s="51" t="n">
        <v>0.0694259253921741</v>
      </c>
      <c r="O18" s="51" t="n">
        <v>0.0489290201291814</v>
      </c>
      <c r="P18" s="51" t="n">
        <v>0.171005167748062</v>
      </c>
      <c r="Q18" s="51" t="n">
        <v>0.00809318046224482</v>
      </c>
      <c r="R18" s="51" t="n">
        <v>0.0860768864964877</v>
      </c>
      <c r="S18" s="52" t="n">
        <v>0.109660155494081</v>
      </c>
      <c r="T18" s="50" t="n">
        <v>0.100348926917615</v>
      </c>
      <c r="U18" s="51" t="n">
        <v>0.145008564030779</v>
      </c>
      <c r="V18" s="51" t="n">
        <v>0.0517858184054562</v>
      </c>
      <c r="W18" s="51" t="n">
        <v>0.036823073694034</v>
      </c>
      <c r="X18" s="51" t="n">
        <v>0.0397691624293056</v>
      </c>
      <c r="Y18" s="51" t="n">
        <v>0.0406339783864494</v>
      </c>
      <c r="Z18" s="51" t="n">
        <v>0.112960118703389</v>
      </c>
      <c r="AA18" s="51" t="n">
        <v>0.187404896948367</v>
      </c>
      <c r="AB18" s="75" t="s">
        <v>128</v>
      </c>
      <c r="AC18" s="75"/>
      <c r="AD18" s="75"/>
      <c r="AE18" s="75"/>
      <c r="AF18" s="75"/>
      <c r="AG18" s="75"/>
      <c r="AH18" s="75"/>
      <c r="AI18" s="75"/>
      <c r="AJ18" s="75"/>
      <c r="AK18" s="54"/>
      <c r="AL18" s="47"/>
      <c r="AM18" s="57" t="s">
        <v>127</v>
      </c>
      <c r="AN18" s="57"/>
      <c r="AO18" s="57"/>
      <c r="AP18" s="57"/>
      <c r="AQ18" s="57"/>
      <c r="AR18" s="57"/>
      <c r="AS18" s="57"/>
      <c r="AT18" s="57"/>
      <c r="AU18" s="57"/>
      <c r="AV18" s="51" t="n">
        <v>0.0540483316152889</v>
      </c>
      <c r="AW18" s="51" t="n">
        <v>0.0555690076138971</v>
      </c>
      <c r="AX18" s="51" t="n">
        <v>0.120461665687039</v>
      </c>
      <c r="AY18" s="52" t="n">
        <v>0.0866853931796793</v>
      </c>
      <c r="AZ18" s="50" t="n">
        <v>0.0787237873285521</v>
      </c>
      <c r="BA18" s="51" t="n">
        <v>0.0719195129871501</v>
      </c>
      <c r="BB18" s="51" t="n">
        <v>0.159828425895644</v>
      </c>
      <c r="BC18" s="51" t="n">
        <v>0.0681254029993065</v>
      </c>
      <c r="BD18" s="51" t="n">
        <v>0.0716155377775337</v>
      </c>
      <c r="BE18" s="52" t="n">
        <v>0.0728607058554469</v>
      </c>
      <c r="BF18" s="50" t="n">
        <v>0.061310024097591</v>
      </c>
      <c r="BG18" s="51" t="n">
        <v>0.0944315028823082</v>
      </c>
      <c r="BH18" s="51" t="n">
        <v>0.053460122430759</v>
      </c>
      <c r="BI18" s="51" t="n">
        <v>0.0207869128869484</v>
      </c>
      <c r="BJ18" s="51" t="n">
        <v>0.067799692437637</v>
      </c>
      <c r="BK18" s="51" t="n">
        <v>0.0701761392067057</v>
      </c>
      <c r="BL18" s="51" t="n">
        <v>0.0976803420197059</v>
      </c>
      <c r="BM18" s="52" t="n">
        <v>0.0348164818051474</v>
      </c>
      <c r="BN18" s="75" t="s">
        <v>128</v>
      </c>
      <c r="BO18" s="75"/>
      <c r="BP18" s="75"/>
      <c r="BQ18" s="75"/>
      <c r="BR18" s="75"/>
      <c r="BS18" s="75"/>
      <c r="BT18" s="75"/>
      <c r="BU18" s="75"/>
      <c r="BV18" s="75"/>
      <c r="BW18" s="54"/>
      <c r="BX18" s="47"/>
      <c r="BY18" s="57" t="s">
        <v>127</v>
      </c>
      <c r="BZ18" s="57"/>
      <c r="CA18" s="57"/>
      <c r="CB18" s="57"/>
      <c r="CC18" s="57"/>
      <c r="CD18" s="57"/>
      <c r="CE18" s="57"/>
      <c r="CF18" s="57"/>
      <c r="CG18" s="57"/>
      <c r="CH18" s="50" t="n">
        <v>0.0853312485860125</v>
      </c>
      <c r="CI18" s="51" t="n">
        <v>0.260118392245566</v>
      </c>
      <c r="CJ18" s="51" t="n">
        <v>0.0202615592598864</v>
      </c>
      <c r="CK18" s="51" t="n">
        <v>0.109750413356075</v>
      </c>
      <c r="CL18" s="51" t="n">
        <v>0.0602239413251907</v>
      </c>
      <c r="CM18" s="52" t="n">
        <v>0.064355521782669</v>
      </c>
      <c r="CN18" s="50" t="n">
        <v>0.0753807450306076</v>
      </c>
      <c r="CO18" s="51" t="n">
        <v>0.0166367576605407</v>
      </c>
      <c r="CP18" s="51" t="n">
        <v>0.05105325390701</v>
      </c>
      <c r="CQ18" s="51" t="n">
        <v>0.143214938940492</v>
      </c>
      <c r="CR18" s="52" t="n">
        <v>0.0288595689240793</v>
      </c>
      <c r="CS18" s="50" t="n">
        <v>0.0708178729102744</v>
      </c>
      <c r="CT18" s="51" t="n">
        <v>0.0759828135474018</v>
      </c>
      <c r="CU18" s="51" t="n">
        <v>0.036404195213567</v>
      </c>
      <c r="CV18" s="51" t="n">
        <v>0.0456455323719582</v>
      </c>
      <c r="CW18" s="51" t="n">
        <v>0.111518010687546</v>
      </c>
      <c r="CX18" s="51" t="n">
        <v>0.197200027755599</v>
      </c>
      <c r="CY18" s="51" t="n">
        <v>0.00520534636232302</v>
      </c>
      <c r="CZ18" s="55" t="n">
        <v>0.0449859039945817</v>
      </c>
      <c r="DA18" s="49" t="n">
        <v>0.123339200699576</v>
      </c>
      <c r="DB18" s="75" t="s">
        <v>128</v>
      </c>
      <c r="DC18" s="75"/>
      <c r="DD18" s="75"/>
      <c r="DE18" s="75"/>
      <c r="DF18" s="75"/>
      <c r="DG18" s="75"/>
      <c r="DH18" s="75"/>
      <c r="DI18" s="75"/>
      <c r="DJ18" s="75"/>
      <c r="DK18" s="54"/>
    </row>
    <row r="19" customFormat="false" ht="36" hidden="false" customHeight="true" outlineLevel="0" collapsed="false">
      <c r="A19" s="47"/>
      <c r="B19" s="57" t="s">
        <v>129</v>
      </c>
      <c r="C19" s="57"/>
      <c r="D19" s="57"/>
      <c r="E19" s="57"/>
      <c r="F19" s="57"/>
      <c r="G19" s="57"/>
      <c r="H19" s="57"/>
      <c r="I19" s="57"/>
      <c r="J19" s="57"/>
      <c r="K19" s="49" t="n">
        <v>0.0576120954724592</v>
      </c>
      <c r="L19" s="49" t="n">
        <v>0.0299439873434766</v>
      </c>
      <c r="M19" s="50" t="n">
        <v>0.0280532077357679</v>
      </c>
      <c r="N19" s="51" t="n">
        <v>0.0134641704752906</v>
      </c>
      <c r="O19" s="51" t="n">
        <v>0.0360641450711651</v>
      </c>
      <c r="P19" s="51" t="n">
        <v>0.0148877776647456</v>
      </c>
      <c r="Q19" s="51" t="n">
        <v>0.0288315505060592</v>
      </c>
      <c r="R19" s="51" t="n">
        <v>0.00320905133252451</v>
      </c>
      <c r="S19" s="52" t="n">
        <v>0.055914267642983</v>
      </c>
      <c r="T19" s="50" t="n">
        <v>0.063563316168376</v>
      </c>
      <c r="U19" s="51" t="n">
        <v>0.025618529790209</v>
      </c>
      <c r="V19" s="51" t="n">
        <v>0.0749628387448476</v>
      </c>
      <c r="W19" s="51" t="n">
        <v>0.147744524755787</v>
      </c>
      <c r="X19" s="51" t="n">
        <v>0.0687859799478787</v>
      </c>
      <c r="Y19" s="51" t="n">
        <v>0.132284412833991</v>
      </c>
      <c r="Z19" s="51" t="n">
        <v>0.0486907559803339</v>
      </c>
      <c r="AA19" s="51" t="n">
        <v>0.0554375148927833</v>
      </c>
      <c r="AB19" s="75" t="s">
        <v>130</v>
      </c>
      <c r="AC19" s="75"/>
      <c r="AD19" s="75"/>
      <c r="AE19" s="75"/>
      <c r="AF19" s="75"/>
      <c r="AG19" s="75"/>
      <c r="AH19" s="75"/>
      <c r="AI19" s="75"/>
      <c r="AJ19" s="75"/>
      <c r="AK19" s="54"/>
      <c r="AL19" s="47"/>
      <c r="AM19" s="57" t="s">
        <v>129</v>
      </c>
      <c r="AN19" s="57"/>
      <c r="AO19" s="57"/>
      <c r="AP19" s="57"/>
      <c r="AQ19" s="57"/>
      <c r="AR19" s="57"/>
      <c r="AS19" s="57"/>
      <c r="AT19" s="57"/>
      <c r="AU19" s="57"/>
      <c r="AV19" s="51" t="n">
        <v>0.012223630856375</v>
      </c>
      <c r="AW19" s="51" t="n">
        <v>0.055839791265023</v>
      </c>
      <c r="AX19" s="51" t="n">
        <v>0.0425680145530806</v>
      </c>
      <c r="AY19" s="52" t="n">
        <v>0.0939919304750484</v>
      </c>
      <c r="AZ19" s="50" t="n">
        <v>0.0348357533857334</v>
      </c>
      <c r="BA19" s="51" t="n">
        <v>0.0331863294608546</v>
      </c>
      <c r="BB19" s="51" t="n">
        <v>0.0175635348101199</v>
      </c>
      <c r="BC19" s="51" t="n">
        <v>0.0229325350318006</v>
      </c>
      <c r="BD19" s="51" t="n">
        <v>0.0464717525445368</v>
      </c>
      <c r="BE19" s="52" t="n">
        <v>0.010310761304219</v>
      </c>
      <c r="BF19" s="50" t="n">
        <v>0.0689272431743416</v>
      </c>
      <c r="BG19" s="51" t="n">
        <v>0.0694206340390106</v>
      </c>
      <c r="BH19" s="51" t="n">
        <v>0.0191903765163148</v>
      </c>
      <c r="BI19" s="51" t="n">
        <v>0.0107489993842138</v>
      </c>
      <c r="BJ19" s="51" t="n">
        <v>0.0711499521043604</v>
      </c>
      <c r="BK19" s="51" t="n">
        <v>0.100258825001351</v>
      </c>
      <c r="BL19" s="51" t="n">
        <v>0.243029906793139</v>
      </c>
      <c r="BM19" s="76" t="s">
        <v>131</v>
      </c>
      <c r="BN19" s="75" t="s">
        <v>130</v>
      </c>
      <c r="BO19" s="75"/>
      <c r="BP19" s="75"/>
      <c r="BQ19" s="75"/>
      <c r="BR19" s="75"/>
      <c r="BS19" s="75"/>
      <c r="BT19" s="75"/>
      <c r="BU19" s="75"/>
      <c r="BV19" s="75"/>
      <c r="BW19" s="54"/>
      <c r="BX19" s="47"/>
      <c r="BY19" s="57" t="s">
        <v>129</v>
      </c>
      <c r="BZ19" s="57"/>
      <c r="CA19" s="57"/>
      <c r="CB19" s="57"/>
      <c r="CC19" s="57"/>
      <c r="CD19" s="57"/>
      <c r="CE19" s="57"/>
      <c r="CF19" s="57"/>
      <c r="CG19" s="57"/>
      <c r="CH19" s="50" t="n">
        <v>0.108761023441125</v>
      </c>
      <c r="CI19" s="51" t="n">
        <v>0.0107944909399715</v>
      </c>
      <c r="CJ19" s="51" t="n">
        <v>0.00944861973450998</v>
      </c>
      <c r="CK19" s="51" t="n">
        <v>0.090742944560336</v>
      </c>
      <c r="CL19" s="51" t="n">
        <v>0.167931742000487</v>
      </c>
      <c r="CM19" s="52" t="n">
        <v>0.0999778726755113</v>
      </c>
      <c r="CN19" s="50" t="n">
        <v>0.0492747474865687</v>
      </c>
      <c r="CO19" s="51" t="n">
        <v>0.0159217799264542</v>
      </c>
      <c r="CP19" s="51" t="n">
        <v>0.0229546789211405</v>
      </c>
      <c r="CQ19" s="51" t="n">
        <v>0.106288497229555</v>
      </c>
      <c r="CR19" s="76" t="s">
        <v>131</v>
      </c>
      <c r="CS19" s="50" t="n">
        <v>0.0404223954626214</v>
      </c>
      <c r="CT19" s="51" t="n">
        <v>0.0202452152518111</v>
      </c>
      <c r="CU19" s="51" t="n">
        <v>0.11742596616927</v>
      </c>
      <c r="CV19" s="51" t="n">
        <v>0.0896559916019222</v>
      </c>
      <c r="CW19" s="51" t="n">
        <v>0.0760997091043029</v>
      </c>
      <c r="CX19" s="51" t="n">
        <v>0.0250428597792497</v>
      </c>
      <c r="CY19" s="51" t="n">
        <v>0.00666284325762789</v>
      </c>
      <c r="CZ19" s="55" t="n">
        <v>0.0137329824212299</v>
      </c>
      <c r="DA19" s="49" t="n">
        <v>0.0067073060971699</v>
      </c>
      <c r="DB19" s="75" t="s">
        <v>130</v>
      </c>
      <c r="DC19" s="75"/>
      <c r="DD19" s="75"/>
      <c r="DE19" s="75"/>
      <c r="DF19" s="75"/>
      <c r="DG19" s="75"/>
      <c r="DH19" s="75"/>
      <c r="DI19" s="75"/>
      <c r="DJ19" s="75"/>
      <c r="DK19" s="54"/>
    </row>
    <row r="20" customFormat="false" ht="36" hidden="false" customHeight="true" outlineLevel="0" collapsed="false">
      <c r="A20" s="47"/>
      <c r="B20" s="57" t="s">
        <v>132</v>
      </c>
      <c r="C20" s="57"/>
      <c r="D20" s="57"/>
      <c r="E20" s="57"/>
      <c r="F20" s="57"/>
      <c r="G20" s="57"/>
      <c r="H20" s="57"/>
      <c r="I20" s="57"/>
      <c r="J20" s="57"/>
      <c r="K20" s="49" t="n">
        <v>0.112391394065368</v>
      </c>
      <c r="L20" s="49" t="n">
        <v>0.106044938881735</v>
      </c>
      <c r="M20" s="50" t="n">
        <v>0.0967328191747083</v>
      </c>
      <c r="N20" s="51" t="n">
        <v>0.0774899975006141</v>
      </c>
      <c r="O20" s="51" t="n">
        <v>0.18943961833443</v>
      </c>
      <c r="P20" s="51" t="n">
        <v>0.0707772242404305</v>
      </c>
      <c r="Q20" s="51" t="n">
        <v>0.105304284615958</v>
      </c>
      <c r="R20" s="51" t="n">
        <v>0.076644250519855</v>
      </c>
      <c r="S20" s="52" t="n">
        <v>0.0835284938126965</v>
      </c>
      <c r="T20" s="50" t="n">
        <v>0.13663240135208</v>
      </c>
      <c r="U20" s="51" t="n">
        <v>0.171334917025449</v>
      </c>
      <c r="V20" s="51" t="n">
        <v>0.0704990226603727</v>
      </c>
      <c r="W20" s="51" t="n">
        <v>0.0733314650434349</v>
      </c>
      <c r="X20" s="51" t="n">
        <v>0.182359039349114</v>
      </c>
      <c r="Y20" s="51" t="n">
        <v>0.209951835341331</v>
      </c>
      <c r="Z20" s="51" t="n">
        <v>0.112683253921125</v>
      </c>
      <c r="AA20" s="51" t="n">
        <v>0.116827644116822</v>
      </c>
      <c r="AB20" s="75" t="s">
        <v>133</v>
      </c>
      <c r="AC20" s="75"/>
      <c r="AD20" s="75"/>
      <c r="AE20" s="75"/>
      <c r="AF20" s="75"/>
      <c r="AG20" s="75"/>
      <c r="AH20" s="75"/>
      <c r="AI20" s="75"/>
      <c r="AJ20" s="75"/>
      <c r="AK20" s="54"/>
      <c r="AL20" s="47"/>
      <c r="AM20" s="57" t="s">
        <v>132</v>
      </c>
      <c r="AN20" s="57"/>
      <c r="AO20" s="57"/>
      <c r="AP20" s="57"/>
      <c r="AQ20" s="57"/>
      <c r="AR20" s="57"/>
      <c r="AS20" s="57"/>
      <c r="AT20" s="57"/>
      <c r="AU20" s="57"/>
      <c r="AV20" s="51" t="n">
        <v>0.190050661281321</v>
      </c>
      <c r="AW20" s="51" t="n">
        <v>0.0990656804489534</v>
      </c>
      <c r="AX20" s="51" t="n">
        <v>0.0961272341797983</v>
      </c>
      <c r="AY20" s="52" t="n">
        <v>0.197095397806701</v>
      </c>
      <c r="AZ20" s="50" t="n">
        <v>0.0780926253941405</v>
      </c>
      <c r="BA20" s="51" t="n">
        <v>0.120467172215903</v>
      </c>
      <c r="BB20" s="51" t="n">
        <v>0.0528217497165038</v>
      </c>
      <c r="BC20" s="51" t="n">
        <v>0.0845287346305159</v>
      </c>
      <c r="BD20" s="51" t="n">
        <v>0.078081824729869</v>
      </c>
      <c r="BE20" s="52" t="n">
        <v>0.0606144205319133</v>
      </c>
      <c r="BF20" s="50" t="n">
        <v>0.120309878339353</v>
      </c>
      <c r="BG20" s="51" t="n">
        <v>0.103757093817044</v>
      </c>
      <c r="BH20" s="51" t="n">
        <v>0.0536545482321076</v>
      </c>
      <c r="BI20" s="51" t="n">
        <v>0.269575588947667</v>
      </c>
      <c r="BJ20" s="51" t="n">
        <v>0.10417639772935</v>
      </c>
      <c r="BK20" s="51" t="n">
        <v>0.087429280062437</v>
      </c>
      <c r="BL20" s="51" t="n">
        <v>0.0649138950872649</v>
      </c>
      <c r="BM20" s="52" t="n">
        <v>0.0588590402304373</v>
      </c>
      <c r="BN20" s="75" t="s">
        <v>133</v>
      </c>
      <c r="BO20" s="75"/>
      <c r="BP20" s="75"/>
      <c r="BQ20" s="75"/>
      <c r="BR20" s="75"/>
      <c r="BS20" s="75"/>
      <c r="BT20" s="75"/>
      <c r="BU20" s="75"/>
      <c r="BV20" s="75"/>
      <c r="BW20" s="54"/>
      <c r="BX20" s="47"/>
      <c r="BY20" s="57" t="s">
        <v>132</v>
      </c>
      <c r="BZ20" s="57"/>
      <c r="CA20" s="57"/>
      <c r="CB20" s="57"/>
      <c r="CC20" s="57"/>
      <c r="CD20" s="57"/>
      <c r="CE20" s="57"/>
      <c r="CF20" s="57"/>
      <c r="CG20" s="57"/>
      <c r="CH20" s="50" t="n">
        <v>0.0546486967229938</v>
      </c>
      <c r="CI20" s="51" t="n">
        <v>0.0269042231553706</v>
      </c>
      <c r="CJ20" s="51" t="n">
        <v>0.0622151965200177</v>
      </c>
      <c r="CK20" s="51" t="n">
        <v>0.0501374853799834</v>
      </c>
      <c r="CL20" s="51" t="n">
        <v>0.0546085324515849</v>
      </c>
      <c r="CM20" s="52" t="n">
        <v>0.0756979365338515</v>
      </c>
      <c r="CN20" s="50" t="n">
        <v>0.0763377172267534</v>
      </c>
      <c r="CO20" s="51" t="n">
        <v>0.0926203806036602</v>
      </c>
      <c r="CP20" s="51" t="n">
        <v>0.136588487055832</v>
      </c>
      <c r="CQ20" s="51" t="n">
        <v>0.0346081239753281</v>
      </c>
      <c r="CR20" s="52" t="n">
        <v>0.0315901666679036</v>
      </c>
      <c r="CS20" s="50" t="n">
        <v>0.0897340111535931</v>
      </c>
      <c r="CT20" s="51" t="n">
        <v>0.0812018261215374</v>
      </c>
      <c r="CU20" s="51" t="n">
        <v>0.024682082261547</v>
      </c>
      <c r="CV20" s="51" t="n">
        <v>0.11020854408072</v>
      </c>
      <c r="CW20" s="51" t="n">
        <v>0.0735140509369909</v>
      </c>
      <c r="CX20" s="51" t="n">
        <v>0.121497334427839</v>
      </c>
      <c r="CY20" s="51" t="n">
        <v>0.160962221842389</v>
      </c>
      <c r="CZ20" s="55" t="n">
        <v>0.108000764407273</v>
      </c>
      <c r="DA20" s="49" t="n">
        <v>0.0418360828442645</v>
      </c>
      <c r="DB20" s="75" t="s">
        <v>133</v>
      </c>
      <c r="DC20" s="75"/>
      <c r="DD20" s="75"/>
      <c r="DE20" s="75"/>
      <c r="DF20" s="75"/>
      <c r="DG20" s="75"/>
      <c r="DH20" s="75"/>
      <c r="DI20" s="75"/>
      <c r="DJ20" s="75"/>
      <c r="DK20" s="54"/>
    </row>
    <row r="21" customFormat="false" ht="36" hidden="false" customHeight="true" outlineLevel="0" collapsed="false">
      <c r="A21" s="77"/>
      <c r="B21" s="78" t="s">
        <v>134</v>
      </c>
      <c r="C21" s="78"/>
      <c r="D21" s="78"/>
      <c r="E21" s="78"/>
      <c r="F21" s="78"/>
      <c r="G21" s="78"/>
      <c r="H21" s="78"/>
      <c r="I21" s="78"/>
      <c r="J21" s="78"/>
      <c r="K21" s="79" t="n">
        <v>0.414452059281132</v>
      </c>
      <c r="L21" s="79" t="n">
        <v>0.411722152952279</v>
      </c>
      <c r="M21" s="80" t="n">
        <v>0.432663234701079</v>
      </c>
      <c r="N21" s="81" t="n">
        <v>0.487777935033309</v>
      </c>
      <c r="O21" s="81" t="n">
        <v>0.593366781615246</v>
      </c>
      <c r="P21" s="81" t="n">
        <v>0.384394688320373</v>
      </c>
      <c r="Q21" s="81" t="n">
        <v>0.753409610308242</v>
      </c>
      <c r="R21" s="81" t="n">
        <v>0.291942012615395</v>
      </c>
      <c r="S21" s="82" t="n">
        <v>0.313695129580998</v>
      </c>
      <c r="T21" s="80" t="n">
        <v>0.423340389586546</v>
      </c>
      <c r="U21" s="81" t="n">
        <v>0.331761216404854</v>
      </c>
      <c r="V21" s="81" t="n">
        <v>0.526009076716239</v>
      </c>
      <c r="W21" s="81" t="n">
        <v>0.360434713292094</v>
      </c>
      <c r="X21" s="81" t="n">
        <v>0.439362008321283</v>
      </c>
      <c r="Y21" s="81" t="n">
        <v>0.449766241232965</v>
      </c>
      <c r="Z21" s="81" t="n">
        <v>0.436786131814544</v>
      </c>
      <c r="AA21" s="81" t="n">
        <v>0.383404683095155</v>
      </c>
      <c r="AB21" s="83" t="s">
        <v>135</v>
      </c>
      <c r="AC21" s="83"/>
      <c r="AD21" s="83"/>
      <c r="AE21" s="83"/>
      <c r="AF21" s="83"/>
      <c r="AG21" s="83"/>
      <c r="AH21" s="83"/>
      <c r="AI21" s="83"/>
      <c r="AJ21" s="83"/>
      <c r="AK21" s="84"/>
      <c r="AL21" s="77"/>
      <c r="AM21" s="78" t="s">
        <v>134</v>
      </c>
      <c r="AN21" s="78"/>
      <c r="AO21" s="78"/>
      <c r="AP21" s="78"/>
      <c r="AQ21" s="78"/>
      <c r="AR21" s="78"/>
      <c r="AS21" s="78"/>
      <c r="AT21" s="78"/>
      <c r="AU21" s="78"/>
      <c r="AV21" s="81" t="n">
        <v>0.421101893947811</v>
      </c>
      <c r="AW21" s="81" t="n">
        <v>0.502844642742271</v>
      </c>
      <c r="AX21" s="81" t="n">
        <v>0.4804046629902</v>
      </c>
      <c r="AY21" s="82" t="n">
        <v>0.384644267972783</v>
      </c>
      <c r="AZ21" s="80" t="n">
        <v>0.446543992684896</v>
      </c>
      <c r="BA21" s="81" t="n">
        <v>0.334352504894986</v>
      </c>
      <c r="BB21" s="81" t="n">
        <v>0.43394656885787</v>
      </c>
      <c r="BC21" s="81" t="n">
        <v>0.44207508831782</v>
      </c>
      <c r="BD21" s="81" t="n">
        <v>0.4959820677794</v>
      </c>
      <c r="BE21" s="82" t="n">
        <v>0.294886172466138</v>
      </c>
      <c r="BF21" s="80" t="n">
        <v>0.367940152740982</v>
      </c>
      <c r="BG21" s="81" t="n">
        <v>0.529620076473338</v>
      </c>
      <c r="BH21" s="81" t="n">
        <v>0.529996510649704</v>
      </c>
      <c r="BI21" s="81" t="n">
        <v>0.167863321004252</v>
      </c>
      <c r="BJ21" s="81" t="n">
        <v>0.418357307852354</v>
      </c>
      <c r="BK21" s="81" t="n">
        <v>0.338288528836622</v>
      </c>
      <c r="BL21" s="81" t="n">
        <v>0.300439520890834</v>
      </c>
      <c r="BM21" s="82" t="n">
        <v>0.273466722952185</v>
      </c>
      <c r="BN21" s="83" t="s">
        <v>135</v>
      </c>
      <c r="BO21" s="83"/>
      <c r="BP21" s="83"/>
      <c r="BQ21" s="83"/>
      <c r="BR21" s="83"/>
      <c r="BS21" s="83"/>
      <c r="BT21" s="83"/>
      <c r="BU21" s="83"/>
      <c r="BV21" s="83"/>
      <c r="BW21" s="84"/>
      <c r="BX21" s="77"/>
      <c r="BY21" s="78" t="s">
        <v>134</v>
      </c>
      <c r="BZ21" s="78"/>
      <c r="CA21" s="78"/>
      <c r="CB21" s="78"/>
      <c r="CC21" s="78"/>
      <c r="CD21" s="78"/>
      <c r="CE21" s="78"/>
      <c r="CF21" s="78"/>
      <c r="CG21" s="78"/>
      <c r="CH21" s="80" t="n">
        <v>0.362720370182175</v>
      </c>
      <c r="CI21" s="81" t="n">
        <v>0.539216501258237</v>
      </c>
      <c r="CJ21" s="81" t="n">
        <v>0.454423654928102</v>
      </c>
      <c r="CK21" s="81" t="n">
        <v>0.343534874095256</v>
      </c>
      <c r="CL21" s="81" t="n">
        <v>0.280587957530161</v>
      </c>
      <c r="CM21" s="82" t="n">
        <v>0.458700156275111</v>
      </c>
      <c r="CN21" s="80" t="n">
        <v>0.470760854754726</v>
      </c>
      <c r="CO21" s="81" t="n">
        <v>0.250660780050783</v>
      </c>
      <c r="CP21" s="81" t="n">
        <v>0.642493534102743</v>
      </c>
      <c r="CQ21" s="81" t="n">
        <v>0.387166767686427</v>
      </c>
      <c r="CR21" s="82" t="n">
        <v>0.635744748582531</v>
      </c>
      <c r="CS21" s="80" t="n">
        <v>0.417279529139568</v>
      </c>
      <c r="CT21" s="81" t="n">
        <v>0.443408108503668</v>
      </c>
      <c r="CU21" s="81" t="n">
        <v>0.550648194127873</v>
      </c>
      <c r="CV21" s="81" t="n">
        <v>0.420394954133158</v>
      </c>
      <c r="CW21" s="81" t="n">
        <v>0.323696304815637</v>
      </c>
      <c r="CX21" s="81" t="n">
        <v>0.479784431640619</v>
      </c>
      <c r="CY21" s="81" t="n">
        <v>0.469363859631127</v>
      </c>
      <c r="CZ21" s="85" t="n">
        <v>0.219704183802433</v>
      </c>
      <c r="DA21" s="79" t="n">
        <v>0.461103881609293</v>
      </c>
      <c r="DB21" s="83" t="s">
        <v>135</v>
      </c>
      <c r="DC21" s="83"/>
      <c r="DD21" s="83"/>
      <c r="DE21" s="83"/>
      <c r="DF21" s="83"/>
      <c r="DG21" s="83"/>
      <c r="DH21" s="83"/>
      <c r="DI21" s="83"/>
      <c r="DJ21" s="83"/>
      <c r="DK21" s="84"/>
    </row>
    <row r="22" s="89" customFormat="true" ht="12.75" hidden="false" customHeight="true" outlineLevel="0" collapsed="false">
      <c r="A22" s="86" t="s">
        <v>136</v>
      </c>
      <c r="B22" s="87"/>
      <c r="C22" s="87"/>
      <c r="D22" s="87"/>
      <c r="E22" s="87"/>
      <c r="F22" s="87"/>
      <c r="G22" s="87"/>
      <c r="H22" s="87"/>
      <c r="I22" s="87"/>
      <c r="J22" s="87"/>
      <c r="K22" s="88"/>
      <c r="L22" s="88"/>
      <c r="M22" s="88"/>
      <c r="N22" s="88"/>
      <c r="O22" s="88"/>
      <c r="P22" s="88"/>
      <c r="Q22" s="88"/>
      <c r="T22" s="90" t="s">
        <v>137</v>
      </c>
      <c r="AB22" s="91"/>
      <c r="AC22" s="92"/>
      <c r="AD22" s="92"/>
      <c r="AE22" s="92"/>
      <c r="AF22" s="93"/>
      <c r="AG22" s="93"/>
      <c r="AH22" s="93"/>
      <c r="AI22" s="93"/>
      <c r="AJ22" s="93"/>
      <c r="AK22" s="93"/>
      <c r="AL22" s="86" t="s">
        <v>136</v>
      </c>
      <c r="AM22" s="87"/>
      <c r="AN22" s="87"/>
      <c r="AO22" s="87"/>
      <c r="AP22" s="87"/>
      <c r="AQ22" s="87"/>
      <c r="AR22" s="87"/>
      <c r="AS22" s="87"/>
      <c r="AT22" s="87"/>
      <c r="AU22" s="87"/>
      <c r="AV22" s="88"/>
      <c r="AW22" s="88"/>
      <c r="AX22" s="88"/>
      <c r="AY22" s="88"/>
      <c r="BC22" s="88"/>
      <c r="BD22" s="88"/>
      <c r="BE22" s="90" t="s">
        <v>137</v>
      </c>
      <c r="BF22" s="88"/>
      <c r="BG22" s="88"/>
      <c r="BH22" s="88"/>
      <c r="BI22" s="88"/>
      <c r="BN22" s="91"/>
      <c r="BO22" s="92"/>
      <c r="BP22" s="92"/>
      <c r="BQ22" s="92"/>
      <c r="BR22" s="93"/>
      <c r="BS22" s="93"/>
      <c r="BT22" s="93"/>
      <c r="BU22" s="93"/>
      <c r="BV22" s="93"/>
      <c r="BW22" s="93"/>
      <c r="BX22" s="86" t="s">
        <v>136</v>
      </c>
      <c r="BY22" s="87"/>
      <c r="BZ22" s="87"/>
      <c r="CA22" s="87"/>
      <c r="CB22" s="87"/>
      <c r="CC22" s="87"/>
      <c r="CD22" s="87"/>
      <c r="CE22" s="87"/>
      <c r="CF22" s="87"/>
      <c r="CG22" s="87"/>
      <c r="CR22" s="90" t="s">
        <v>137</v>
      </c>
      <c r="CU22" s="88"/>
      <c r="CV22" s="88"/>
      <c r="CW22" s="88"/>
      <c r="CX22" s="88"/>
      <c r="CY22" s="88"/>
      <c r="CZ22" s="88"/>
      <c r="DA22" s="88"/>
      <c r="DB22" s="91"/>
      <c r="DC22" s="92"/>
      <c r="DD22" s="92"/>
      <c r="DE22" s="92"/>
      <c r="DF22" s="93"/>
      <c r="DG22" s="93"/>
      <c r="DH22" s="93"/>
      <c r="DI22" s="93"/>
      <c r="DJ22" s="93"/>
      <c r="DK22" s="93"/>
      <c r="DV22" s="88"/>
      <c r="DW22" s="88"/>
      <c r="DX22" s="88"/>
      <c r="DY22" s="88"/>
      <c r="DZ22" s="88"/>
      <c r="EA22" s="88"/>
      <c r="EB22" s="88"/>
      <c r="EM22" s="88"/>
      <c r="EN22" s="88"/>
      <c r="EO22" s="88"/>
      <c r="EP22" s="88"/>
      <c r="EQ22" s="88"/>
      <c r="ER22" s="88"/>
      <c r="ES22" s="88"/>
      <c r="FD22" s="88"/>
      <c r="FE22" s="88"/>
      <c r="FF22" s="88"/>
      <c r="FG22" s="88"/>
      <c r="FH22" s="88"/>
      <c r="FI22" s="88"/>
      <c r="FJ22" s="88"/>
      <c r="FU22" s="88"/>
      <c r="FV22" s="88"/>
      <c r="FW22" s="88"/>
      <c r="FX22" s="88"/>
      <c r="FY22" s="88"/>
      <c r="FZ22" s="88"/>
      <c r="GA22" s="88"/>
      <c r="GL22" s="88"/>
      <c r="GM22" s="88"/>
      <c r="GN22" s="88"/>
      <c r="GO22" s="88"/>
      <c r="GP22" s="88"/>
      <c r="GQ22" s="88"/>
      <c r="GR22" s="88"/>
    </row>
    <row r="23" s="89" customFormat="true" ht="12.75" hidden="false" customHeight="true" outlineLevel="0" collapsed="false">
      <c r="A23" s="86" t="s">
        <v>138</v>
      </c>
      <c r="B23" s="87"/>
      <c r="C23" s="87"/>
      <c r="D23" s="87"/>
      <c r="E23" s="87"/>
      <c r="F23" s="87"/>
      <c r="G23" s="87"/>
      <c r="H23" s="87"/>
      <c r="I23" s="87"/>
      <c r="J23" s="87"/>
      <c r="K23" s="88"/>
      <c r="L23" s="88"/>
      <c r="M23" s="88"/>
      <c r="N23" s="88"/>
      <c r="O23" s="88"/>
      <c r="P23" s="88"/>
      <c r="Q23" s="88"/>
      <c r="T23" s="90" t="s">
        <v>139</v>
      </c>
      <c r="AB23" s="91"/>
      <c r="AC23" s="92"/>
      <c r="AD23" s="92"/>
      <c r="AE23" s="92"/>
      <c r="AF23" s="93"/>
      <c r="AG23" s="93"/>
      <c r="AH23" s="93"/>
      <c r="AI23" s="93"/>
      <c r="AJ23" s="93"/>
      <c r="AK23" s="93"/>
      <c r="AL23" s="86" t="s">
        <v>138</v>
      </c>
      <c r="AM23" s="87"/>
      <c r="AN23" s="87"/>
      <c r="AO23" s="87"/>
      <c r="AP23" s="87"/>
      <c r="AQ23" s="87"/>
      <c r="AR23" s="87"/>
      <c r="AS23" s="87"/>
      <c r="AT23" s="87"/>
      <c r="AU23" s="87"/>
      <c r="AV23" s="88"/>
      <c r="AW23" s="88"/>
      <c r="AX23" s="88"/>
      <c r="AY23" s="88"/>
      <c r="BC23" s="88"/>
      <c r="BD23" s="88"/>
      <c r="BE23" s="90" t="s">
        <v>139</v>
      </c>
      <c r="BF23" s="88"/>
      <c r="BG23" s="88"/>
      <c r="BH23" s="88"/>
      <c r="BI23" s="88"/>
      <c r="BN23" s="91"/>
      <c r="BO23" s="92"/>
      <c r="BP23" s="92"/>
      <c r="BQ23" s="92"/>
      <c r="BR23" s="93"/>
      <c r="BS23" s="93"/>
      <c r="BT23" s="93"/>
      <c r="BU23" s="93"/>
      <c r="BV23" s="93"/>
      <c r="BW23" s="93"/>
      <c r="BX23" s="86" t="s">
        <v>138</v>
      </c>
      <c r="BY23" s="87"/>
      <c r="BZ23" s="87"/>
      <c r="CA23" s="87"/>
      <c r="CB23" s="87"/>
      <c r="CC23" s="87"/>
      <c r="CD23" s="87"/>
      <c r="CE23" s="87"/>
      <c r="CF23" s="87"/>
      <c r="CG23" s="87"/>
      <c r="CR23" s="90" t="s">
        <v>139</v>
      </c>
      <c r="CU23" s="88"/>
      <c r="CV23" s="88"/>
      <c r="CW23" s="88"/>
      <c r="CX23" s="88"/>
      <c r="CY23" s="88"/>
      <c r="CZ23" s="88"/>
      <c r="DA23" s="88"/>
      <c r="DB23" s="91"/>
      <c r="DC23" s="92"/>
      <c r="DD23" s="92"/>
      <c r="DE23" s="92"/>
      <c r="DF23" s="93"/>
      <c r="DG23" s="93"/>
      <c r="DH23" s="93"/>
      <c r="DI23" s="93"/>
      <c r="DJ23" s="93"/>
      <c r="DK23" s="93"/>
      <c r="DV23" s="88"/>
      <c r="DW23" s="88"/>
      <c r="DX23" s="88"/>
      <c r="DY23" s="88"/>
      <c r="DZ23" s="88"/>
      <c r="EA23" s="88"/>
      <c r="EB23" s="88"/>
      <c r="EM23" s="88"/>
      <c r="EN23" s="88"/>
      <c r="EO23" s="88"/>
      <c r="EP23" s="88"/>
      <c r="EQ23" s="88"/>
      <c r="ER23" s="88"/>
      <c r="ES23" s="88"/>
      <c r="FD23" s="88"/>
      <c r="FE23" s="88"/>
      <c r="FF23" s="88"/>
      <c r="FG23" s="88"/>
      <c r="FH23" s="88"/>
      <c r="FI23" s="88"/>
      <c r="FJ23" s="88"/>
      <c r="FU23" s="88"/>
      <c r="FV23" s="88"/>
      <c r="FW23" s="88"/>
      <c r="FX23" s="88"/>
      <c r="FY23" s="88"/>
      <c r="FZ23" s="88"/>
      <c r="GA23" s="88"/>
      <c r="GL23" s="88"/>
      <c r="GM23" s="88"/>
      <c r="GN23" s="88"/>
      <c r="GO23" s="88"/>
      <c r="GP23" s="88"/>
      <c r="GQ23" s="88"/>
      <c r="GR23" s="88"/>
    </row>
    <row r="24" s="95" customFormat="true" ht="11.2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94"/>
      <c r="L24" s="94"/>
      <c r="M24" s="94"/>
      <c r="N24" s="94"/>
      <c r="O24" s="94"/>
      <c r="P24" s="94"/>
      <c r="Q24" s="94"/>
      <c r="AB24" s="96"/>
      <c r="AC24" s="3"/>
      <c r="AD24" s="3"/>
      <c r="AE24" s="3"/>
      <c r="AF24" s="3"/>
      <c r="AG24" s="3"/>
      <c r="AH24" s="3"/>
      <c r="AI24" s="3"/>
      <c r="AJ24" s="3"/>
      <c r="AK24" s="3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94"/>
      <c r="AW24" s="94"/>
      <c r="AX24" s="94"/>
      <c r="AY24" s="94"/>
      <c r="BC24" s="94"/>
      <c r="BD24" s="94"/>
      <c r="BE24" s="94"/>
      <c r="BF24" s="94"/>
      <c r="BG24" s="94"/>
      <c r="BH24" s="94"/>
      <c r="BI24" s="94"/>
      <c r="BN24" s="96"/>
      <c r="BO24" s="3"/>
      <c r="BP24" s="3"/>
      <c r="BQ24" s="3"/>
      <c r="BR24" s="3"/>
      <c r="BS24" s="3"/>
      <c r="BT24" s="3"/>
      <c r="BU24" s="3"/>
      <c r="BV24" s="3"/>
      <c r="BW24" s="3"/>
      <c r="BX24" s="1"/>
      <c r="BY24" s="1"/>
      <c r="BZ24" s="1"/>
      <c r="CA24" s="1"/>
      <c r="CB24" s="1"/>
      <c r="CC24" s="1"/>
      <c r="CD24" s="1"/>
      <c r="CE24" s="1"/>
      <c r="CF24" s="1"/>
      <c r="CG24" s="1"/>
      <c r="CU24" s="94"/>
      <c r="CV24" s="94"/>
      <c r="CW24" s="94"/>
      <c r="CX24" s="94"/>
      <c r="CY24" s="94"/>
      <c r="CZ24" s="94"/>
      <c r="DA24" s="94"/>
      <c r="DB24" s="96"/>
      <c r="DC24" s="3"/>
      <c r="DD24" s="3"/>
      <c r="DE24" s="3"/>
      <c r="DF24" s="3"/>
      <c r="DG24" s="3"/>
      <c r="DH24" s="3"/>
      <c r="DI24" s="3"/>
      <c r="DJ24" s="3"/>
      <c r="DK24" s="3"/>
      <c r="DV24" s="94"/>
      <c r="DW24" s="94"/>
      <c r="DX24" s="94"/>
      <c r="DY24" s="94"/>
      <c r="DZ24" s="94"/>
      <c r="EA24" s="94"/>
      <c r="EB24" s="94"/>
      <c r="EM24" s="94"/>
      <c r="EN24" s="94"/>
      <c r="EO24" s="94"/>
      <c r="EP24" s="94"/>
      <c r="EQ24" s="94"/>
      <c r="ER24" s="94"/>
      <c r="ES24" s="94"/>
      <c r="FD24" s="94"/>
      <c r="FE24" s="94"/>
      <c r="FF24" s="94"/>
      <c r="FG24" s="94"/>
      <c r="FH24" s="94"/>
      <c r="FI24" s="94"/>
      <c r="FJ24" s="94"/>
      <c r="FU24" s="94"/>
      <c r="FV24" s="94"/>
      <c r="FW24" s="94"/>
      <c r="FX24" s="94"/>
      <c r="FY24" s="94"/>
      <c r="FZ24" s="94"/>
      <c r="GA24" s="94"/>
      <c r="GL24" s="94"/>
      <c r="GM24" s="94"/>
      <c r="GN24" s="94"/>
      <c r="GO24" s="94"/>
      <c r="GP24" s="94"/>
      <c r="GQ24" s="94"/>
      <c r="GR24" s="94"/>
    </row>
    <row r="25" s="95" customFormat="true" ht="11.25" hidden="false" customHeight="true" outlineLevel="0" collapsed="false">
      <c r="A25" s="97"/>
      <c r="B25" s="1"/>
      <c r="C25" s="1"/>
      <c r="D25" s="1"/>
      <c r="E25" s="1"/>
      <c r="F25" s="1"/>
      <c r="G25" s="1"/>
      <c r="H25" s="1"/>
      <c r="I25" s="1"/>
      <c r="J25" s="1"/>
      <c r="K25" s="94"/>
      <c r="L25" s="94"/>
      <c r="M25" s="94"/>
      <c r="N25" s="94"/>
      <c r="O25" s="94"/>
      <c r="P25" s="94"/>
      <c r="Q25" s="94"/>
      <c r="AB25" s="96"/>
      <c r="AC25" s="3"/>
      <c r="AD25" s="3"/>
      <c r="AE25" s="3"/>
      <c r="AF25" s="3"/>
      <c r="AG25" s="3"/>
      <c r="AH25" s="3"/>
      <c r="AI25" s="3"/>
      <c r="AJ25" s="3"/>
      <c r="AK25" s="3"/>
      <c r="AL25" s="97"/>
      <c r="AM25" s="1"/>
      <c r="AN25" s="1"/>
      <c r="AO25" s="1"/>
      <c r="AP25" s="1"/>
      <c r="AQ25" s="1"/>
      <c r="AR25" s="1"/>
      <c r="AS25" s="1"/>
      <c r="AT25" s="1"/>
      <c r="AU25" s="1"/>
      <c r="AV25" s="94"/>
      <c r="AW25" s="94"/>
      <c r="AX25" s="94"/>
      <c r="AY25" s="94"/>
      <c r="BC25" s="94"/>
      <c r="BD25" s="94"/>
      <c r="BE25" s="94"/>
      <c r="BF25" s="94"/>
      <c r="BG25" s="94"/>
      <c r="BH25" s="94"/>
      <c r="BI25" s="94"/>
      <c r="BN25" s="96"/>
      <c r="BO25" s="3"/>
      <c r="BP25" s="3"/>
      <c r="BQ25" s="3"/>
      <c r="BR25" s="3"/>
      <c r="BS25" s="3"/>
      <c r="BT25" s="3"/>
      <c r="BU25" s="3"/>
      <c r="BV25" s="3"/>
      <c r="BW25" s="3"/>
      <c r="BX25" s="97"/>
      <c r="BY25" s="1"/>
      <c r="BZ25" s="1"/>
      <c r="CA25" s="1"/>
      <c r="CB25" s="1"/>
      <c r="CC25" s="1"/>
      <c r="CD25" s="1"/>
      <c r="CE25" s="1"/>
      <c r="CF25" s="1"/>
      <c r="CG25" s="1"/>
      <c r="CU25" s="94"/>
      <c r="CV25" s="94"/>
      <c r="CW25" s="94"/>
      <c r="CX25" s="94"/>
      <c r="CY25" s="94"/>
      <c r="CZ25" s="94"/>
      <c r="DA25" s="94"/>
      <c r="DB25" s="96"/>
      <c r="DC25" s="3"/>
      <c r="DD25" s="3"/>
      <c r="DE25" s="3"/>
      <c r="DF25" s="3"/>
      <c r="DG25" s="3"/>
      <c r="DH25" s="3"/>
      <c r="DI25" s="3"/>
      <c r="DJ25" s="3"/>
      <c r="DK25" s="3"/>
      <c r="DV25" s="94"/>
      <c r="DW25" s="94"/>
      <c r="DX25" s="94"/>
      <c r="DY25" s="94"/>
      <c r="DZ25" s="94"/>
      <c r="EA25" s="94"/>
      <c r="EB25" s="94"/>
      <c r="EM25" s="94"/>
      <c r="EN25" s="94"/>
      <c r="EO25" s="94"/>
      <c r="EP25" s="94"/>
      <c r="EQ25" s="94"/>
      <c r="ER25" s="94"/>
      <c r="ES25" s="94"/>
      <c r="FD25" s="94"/>
      <c r="FE25" s="94"/>
      <c r="FF25" s="94"/>
      <c r="FG25" s="94"/>
      <c r="FH25" s="94"/>
      <c r="FI25" s="94"/>
      <c r="FJ25" s="94"/>
      <c r="FU25" s="94"/>
      <c r="FV25" s="94"/>
      <c r="FW25" s="94"/>
      <c r="FX25" s="94"/>
      <c r="FY25" s="94"/>
      <c r="FZ25" s="94"/>
      <c r="GA25" s="94"/>
      <c r="GL25" s="94"/>
      <c r="GM25" s="94"/>
      <c r="GN25" s="94"/>
      <c r="GO25" s="94"/>
      <c r="GP25" s="94"/>
      <c r="GQ25" s="94"/>
      <c r="GR25" s="94"/>
    </row>
    <row r="26" s="95" customFormat="true" ht="29.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94"/>
      <c r="L26" s="94"/>
      <c r="M26" s="94"/>
      <c r="N26" s="94"/>
      <c r="O26" s="94"/>
      <c r="P26" s="94"/>
      <c r="Q26" s="94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94"/>
      <c r="AW26" s="94"/>
      <c r="AX26" s="94"/>
      <c r="AY26" s="94"/>
      <c r="BC26" s="94"/>
      <c r="BD26" s="94"/>
      <c r="BE26" s="94"/>
      <c r="BF26" s="94"/>
      <c r="BG26" s="94"/>
      <c r="BH26" s="94"/>
      <c r="BI26" s="94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1"/>
      <c r="BY26" s="1"/>
      <c r="BZ26" s="1"/>
      <c r="CA26" s="1"/>
      <c r="CB26" s="1"/>
      <c r="CC26" s="1"/>
      <c r="CD26" s="1"/>
      <c r="CE26" s="1"/>
      <c r="CF26" s="1"/>
      <c r="CG26" s="1"/>
      <c r="CU26" s="94"/>
      <c r="CV26" s="94"/>
      <c r="CW26" s="94"/>
      <c r="CX26" s="94"/>
      <c r="CY26" s="94"/>
      <c r="CZ26" s="94"/>
      <c r="DA26" s="94"/>
      <c r="DB26" s="3"/>
      <c r="DC26" s="3"/>
      <c r="DD26" s="3"/>
      <c r="DE26" s="3"/>
      <c r="DF26" s="3"/>
      <c r="DG26" s="3"/>
      <c r="DH26" s="3"/>
      <c r="DI26" s="3"/>
      <c r="DJ26" s="3"/>
      <c r="DK26" s="3"/>
      <c r="DV26" s="94"/>
      <c r="DW26" s="94"/>
      <c r="DX26" s="94"/>
      <c r="DY26" s="94"/>
      <c r="DZ26" s="94"/>
      <c r="EA26" s="94"/>
      <c r="EB26" s="94"/>
      <c r="EM26" s="94"/>
      <c r="EN26" s="94"/>
      <c r="EO26" s="94"/>
      <c r="EP26" s="94"/>
      <c r="EQ26" s="94"/>
      <c r="ER26" s="94"/>
      <c r="ES26" s="94"/>
      <c r="FD26" s="94"/>
      <c r="FE26" s="94"/>
      <c r="FF26" s="94"/>
      <c r="FG26" s="94"/>
      <c r="FH26" s="94"/>
      <c r="FI26" s="94"/>
      <c r="FJ26" s="94"/>
      <c r="FU26" s="94"/>
      <c r="FV26" s="94"/>
      <c r="FW26" s="94"/>
      <c r="FX26" s="94"/>
      <c r="FY26" s="94"/>
      <c r="FZ26" s="94"/>
      <c r="GA26" s="94"/>
      <c r="GL26" s="94"/>
      <c r="GM26" s="94"/>
      <c r="GN26" s="94"/>
      <c r="GO26" s="94"/>
      <c r="GP26" s="94"/>
      <c r="GQ26" s="94"/>
      <c r="GR26" s="94"/>
    </row>
    <row r="27" s="95" customFormat="true" ht="29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94"/>
      <c r="L27" s="94"/>
      <c r="M27" s="94"/>
      <c r="N27" s="94"/>
      <c r="O27" s="94"/>
      <c r="P27" s="94"/>
      <c r="Q27" s="94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94"/>
      <c r="AW27" s="94"/>
      <c r="AX27" s="94"/>
      <c r="AY27" s="94"/>
      <c r="BC27" s="94"/>
      <c r="BD27" s="94"/>
      <c r="BE27" s="94"/>
      <c r="BF27" s="94"/>
      <c r="BG27" s="94"/>
      <c r="BH27" s="94"/>
      <c r="BI27" s="94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1"/>
      <c r="BY27" s="1"/>
      <c r="BZ27" s="1"/>
      <c r="CA27" s="1"/>
      <c r="CB27" s="1"/>
      <c r="CC27" s="1"/>
      <c r="CD27" s="1"/>
      <c r="CE27" s="1"/>
      <c r="CF27" s="1"/>
      <c r="CG27" s="1"/>
      <c r="CU27" s="94"/>
      <c r="CV27" s="94"/>
      <c r="CW27" s="94"/>
      <c r="CX27" s="94"/>
      <c r="CY27" s="94"/>
      <c r="CZ27" s="94"/>
      <c r="DA27" s="94"/>
      <c r="DB27" s="3"/>
      <c r="DC27" s="3"/>
      <c r="DD27" s="3"/>
      <c r="DE27" s="3"/>
      <c r="DF27" s="3"/>
      <c r="DG27" s="3"/>
      <c r="DH27" s="3"/>
      <c r="DI27" s="3"/>
      <c r="DJ27" s="3"/>
      <c r="DK27" s="3"/>
      <c r="DV27" s="94"/>
      <c r="DW27" s="94"/>
      <c r="DX27" s="94"/>
      <c r="DY27" s="94"/>
      <c r="DZ27" s="94"/>
      <c r="EA27" s="94"/>
      <c r="EB27" s="94"/>
      <c r="EM27" s="94"/>
      <c r="EN27" s="94"/>
      <c r="EO27" s="94"/>
      <c r="EP27" s="94"/>
      <c r="EQ27" s="94"/>
      <c r="ER27" s="94"/>
      <c r="ES27" s="94"/>
      <c r="FD27" s="94"/>
      <c r="FE27" s="94"/>
      <c r="FF27" s="94"/>
      <c r="FG27" s="94"/>
      <c r="FH27" s="94"/>
      <c r="FI27" s="94"/>
      <c r="FJ27" s="94"/>
      <c r="FU27" s="94"/>
      <c r="FV27" s="94"/>
      <c r="FW27" s="94"/>
      <c r="FX27" s="94"/>
      <c r="FY27" s="94"/>
      <c r="FZ27" s="94"/>
      <c r="GA27" s="94"/>
      <c r="GL27" s="94"/>
      <c r="GM27" s="94"/>
      <c r="GN27" s="94"/>
      <c r="GO27" s="94"/>
      <c r="GP27" s="94"/>
      <c r="GQ27" s="94"/>
      <c r="GR27" s="94"/>
    </row>
    <row r="28" s="95" customFormat="true" ht="29.1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94"/>
      <c r="L28" s="94"/>
      <c r="M28" s="94"/>
      <c r="N28" s="94"/>
      <c r="O28" s="94"/>
      <c r="P28" s="94"/>
      <c r="Q28" s="94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94"/>
      <c r="AW28" s="94"/>
      <c r="AX28" s="94"/>
      <c r="AY28" s="94"/>
      <c r="BC28" s="94"/>
      <c r="BD28" s="94"/>
      <c r="BE28" s="94"/>
      <c r="BF28" s="94"/>
      <c r="BG28" s="94"/>
      <c r="BH28" s="94"/>
      <c r="BI28" s="94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1"/>
      <c r="BY28" s="1"/>
      <c r="BZ28" s="1"/>
      <c r="CA28" s="1"/>
      <c r="CB28" s="1"/>
      <c r="CC28" s="1"/>
      <c r="CD28" s="1"/>
      <c r="CE28" s="1"/>
      <c r="CF28" s="1"/>
      <c r="CG28" s="1"/>
      <c r="CU28" s="94"/>
      <c r="CV28" s="94"/>
      <c r="CW28" s="94"/>
      <c r="CX28" s="94"/>
      <c r="CY28" s="94"/>
      <c r="CZ28" s="94"/>
      <c r="DA28" s="94"/>
      <c r="DB28" s="3"/>
      <c r="DC28" s="3"/>
      <c r="DD28" s="3"/>
      <c r="DE28" s="3"/>
      <c r="DF28" s="3"/>
      <c r="DG28" s="3"/>
      <c r="DH28" s="3"/>
      <c r="DI28" s="3"/>
      <c r="DJ28" s="3"/>
      <c r="DK28" s="3"/>
      <c r="DV28" s="94"/>
      <c r="DW28" s="94"/>
      <c r="DX28" s="94"/>
      <c r="DY28" s="94"/>
      <c r="DZ28" s="94"/>
      <c r="EA28" s="94"/>
      <c r="EB28" s="94"/>
      <c r="EM28" s="94"/>
      <c r="EN28" s="94"/>
      <c r="EO28" s="94"/>
      <c r="EP28" s="94"/>
      <c r="EQ28" s="94"/>
      <c r="ER28" s="94"/>
      <c r="ES28" s="94"/>
      <c r="FD28" s="94"/>
      <c r="FE28" s="94"/>
      <c r="FF28" s="94"/>
      <c r="FG28" s="94"/>
      <c r="FH28" s="94"/>
      <c r="FI28" s="94"/>
      <c r="FJ28" s="94"/>
      <c r="FU28" s="94"/>
      <c r="FV28" s="94"/>
      <c r="FW28" s="94"/>
      <c r="FX28" s="94"/>
      <c r="FY28" s="94"/>
      <c r="FZ28" s="94"/>
      <c r="GA28" s="94"/>
      <c r="GL28" s="94"/>
      <c r="GM28" s="94"/>
      <c r="GN28" s="94"/>
      <c r="GO28" s="94"/>
      <c r="GP28" s="94"/>
      <c r="GQ28" s="94"/>
      <c r="GR28" s="94"/>
    </row>
    <row r="29" s="95" customFormat="true" ht="29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94"/>
      <c r="L29" s="94"/>
      <c r="M29" s="94"/>
      <c r="N29" s="94"/>
      <c r="O29" s="94"/>
      <c r="P29" s="94"/>
      <c r="Q29" s="94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94"/>
      <c r="AW29" s="94"/>
      <c r="AX29" s="94"/>
      <c r="AY29" s="94"/>
      <c r="BC29" s="94"/>
      <c r="BD29" s="94"/>
      <c r="BE29" s="94"/>
      <c r="BF29" s="94"/>
      <c r="BG29" s="94"/>
      <c r="BH29" s="94"/>
      <c r="BI29" s="94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1"/>
      <c r="BY29" s="1"/>
      <c r="BZ29" s="1"/>
      <c r="CA29" s="1"/>
      <c r="CB29" s="1"/>
      <c r="CC29" s="1"/>
      <c r="CD29" s="1"/>
      <c r="CE29" s="1"/>
      <c r="CF29" s="1"/>
      <c r="CG29" s="1"/>
      <c r="CU29" s="94"/>
      <c r="CV29" s="94"/>
      <c r="CW29" s="94"/>
      <c r="CX29" s="94"/>
      <c r="CY29" s="94"/>
      <c r="CZ29" s="94"/>
      <c r="DA29" s="94"/>
      <c r="DB29" s="3"/>
      <c r="DC29" s="3"/>
      <c r="DD29" s="3"/>
      <c r="DE29" s="3"/>
      <c r="DF29" s="3"/>
      <c r="DG29" s="3"/>
      <c r="DH29" s="3"/>
      <c r="DI29" s="3"/>
      <c r="DJ29" s="3"/>
      <c r="DK29" s="3"/>
      <c r="DV29" s="94"/>
      <c r="DW29" s="94"/>
      <c r="DX29" s="94"/>
      <c r="DY29" s="94"/>
      <c r="DZ29" s="94"/>
      <c r="EA29" s="94"/>
      <c r="EB29" s="94"/>
      <c r="EM29" s="94"/>
      <c r="EN29" s="94"/>
      <c r="EO29" s="94"/>
      <c r="EP29" s="94"/>
      <c r="EQ29" s="94"/>
      <c r="ER29" s="94"/>
      <c r="ES29" s="94"/>
      <c r="FD29" s="94"/>
      <c r="FE29" s="94"/>
      <c r="FF29" s="94"/>
      <c r="FG29" s="94"/>
      <c r="FH29" s="94"/>
      <c r="FI29" s="94"/>
      <c r="FJ29" s="94"/>
      <c r="FU29" s="94"/>
      <c r="FV29" s="94"/>
      <c r="FW29" s="94"/>
      <c r="FX29" s="94"/>
      <c r="FY29" s="94"/>
      <c r="FZ29" s="94"/>
      <c r="GA29" s="94"/>
      <c r="GL29" s="94"/>
      <c r="GM29" s="94"/>
      <c r="GN29" s="94"/>
      <c r="GO29" s="94"/>
      <c r="GP29" s="94"/>
      <c r="GQ29" s="94"/>
      <c r="GR29" s="94"/>
    </row>
    <row r="30" s="95" customFormat="true" ht="29.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94"/>
      <c r="L30" s="94"/>
      <c r="M30" s="94"/>
      <c r="N30" s="94"/>
      <c r="O30" s="94"/>
      <c r="P30" s="94"/>
      <c r="Q30" s="94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94"/>
      <c r="AW30" s="94"/>
      <c r="AX30" s="94"/>
      <c r="AY30" s="94"/>
      <c r="BC30" s="94"/>
      <c r="BD30" s="94"/>
      <c r="BE30" s="94"/>
      <c r="BF30" s="94"/>
      <c r="BG30" s="94"/>
      <c r="BH30" s="94"/>
      <c r="BI30" s="94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1"/>
      <c r="BY30" s="1"/>
      <c r="BZ30" s="1"/>
      <c r="CA30" s="1"/>
      <c r="CB30" s="1"/>
      <c r="CC30" s="1"/>
      <c r="CD30" s="1"/>
      <c r="CE30" s="1"/>
      <c r="CF30" s="1"/>
      <c r="CG30" s="1"/>
      <c r="CU30" s="94"/>
      <c r="CV30" s="94"/>
      <c r="CW30" s="94"/>
      <c r="CX30" s="94"/>
      <c r="CY30" s="94"/>
      <c r="CZ30" s="94"/>
      <c r="DA30" s="94"/>
      <c r="DB30" s="3"/>
      <c r="DC30" s="3"/>
      <c r="DD30" s="3"/>
      <c r="DE30" s="3"/>
      <c r="DF30" s="3"/>
      <c r="DG30" s="3"/>
      <c r="DH30" s="3"/>
      <c r="DI30" s="3"/>
      <c r="DJ30" s="3"/>
      <c r="DK30" s="3"/>
      <c r="DV30" s="94"/>
      <c r="DW30" s="94"/>
      <c r="DX30" s="94"/>
      <c r="DY30" s="94"/>
      <c r="DZ30" s="94"/>
      <c r="EA30" s="94"/>
      <c r="EB30" s="94"/>
      <c r="EM30" s="94"/>
      <c r="EN30" s="94"/>
      <c r="EO30" s="94"/>
      <c r="EP30" s="94"/>
      <c r="EQ30" s="94"/>
      <c r="ER30" s="94"/>
      <c r="ES30" s="94"/>
      <c r="FD30" s="94"/>
      <c r="FE30" s="94"/>
      <c r="FF30" s="94"/>
      <c r="FG30" s="94"/>
      <c r="FH30" s="94"/>
      <c r="FI30" s="94"/>
      <c r="FJ30" s="94"/>
      <c r="FU30" s="94"/>
      <c r="FV30" s="94"/>
      <c r="FW30" s="94"/>
      <c r="FX30" s="94"/>
      <c r="FY30" s="94"/>
      <c r="FZ30" s="94"/>
      <c r="GA30" s="94"/>
      <c r="GL30" s="94"/>
      <c r="GM30" s="94"/>
      <c r="GN30" s="94"/>
      <c r="GO30" s="94"/>
      <c r="GP30" s="94"/>
      <c r="GQ30" s="94"/>
      <c r="GR30" s="94"/>
    </row>
    <row r="31" s="95" customFormat="true" ht="29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94"/>
      <c r="L31" s="94"/>
      <c r="M31" s="94"/>
      <c r="N31" s="94"/>
      <c r="O31" s="94"/>
      <c r="P31" s="94"/>
      <c r="Q31" s="94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94"/>
      <c r="AW31" s="94"/>
      <c r="AX31" s="94"/>
      <c r="AY31" s="94"/>
      <c r="BC31" s="94"/>
      <c r="BD31" s="94"/>
      <c r="BE31" s="94"/>
      <c r="BF31" s="94"/>
      <c r="BG31" s="94"/>
      <c r="BH31" s="94"/>
      <c r="BI31" s="94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1"/>
      <c r="BY31" s="1"/>
      <c r="BZ31" s="1"/>
      <c r="CA31" s="1"/>
      <c r="CB31" s="1"/>
      <c r="CC31" s="1"/>
      <c r="CD31" s="1"/>
      <c r="CE31" s="1"/>
      <c r="CF31" s="1"/>
      <c r="CG31" s="1"/>
      <c r="CU31" s="94"/>
      <c r="CV31" s="94"/>
      <c r="CW31" s="94"/>
      <c r="CX31" s="94"/>
      <c r="CY31" s="94"/>
      <c r="CZ31" s="94"/>
      <c r="DA31" s="94"/>
      <c r="DB31" s="3"/>
      <c r="DC31" s="3"/>
      <c r="DD31" s="3"/>
      <c r="DE31" s="3"/>
      <c r="DF31" s="3"/>
      <c r="DG31" s="3"/>
      <c r="DH31" s="3"/>
      <c r="DI31" s="3"/>
      <c r="DJ31" s="3"/>
      <c r="DK31" s="3"/>
      <c r="DV31" s="94"/>
      <c r="DW31" s="94"/>
      <c r="DX31" s="94"/>
      <c r="DY31" s="94"/>
      <c r="DZ31" s="94"/>
      <c r="EA31" s="94"/>
      <c r="EB31" s="94"/>
      <c r="EM31" s="94"/>
      <c r="EN31" s="94"/>
      <c r="EO31" s="94"/>
      <c r="EP31" s="94"/>
      <c r="EQ31" s="94"/>
      <c r="ER31" s="94"/>
      <c r="ES31" s="94"/>
      <c r="FD31" s="94"/>
      <c r="FE31" s="94"/>
      <c r="FF31" s="94"/>
      <c r="FG31" s="94"/>
      <c r="FH31" s="94"/>
      <c r="FI31" s="94"/>
      <c r="FJ31" s="94"/>
      <c r="FU31" s="94"/>
      <c r="FV31" s="94"/>
      <c r="FW31" s="94"/>
      <c r="FX31" s="94"/>
      <c r="FY31" s="94"/>
      <c r="FZ31" s="94"/>
      <c r="GA31" s="94"/>
      <c r="GL31" s="94"/>
      <c r="GM31" s="94"/>
      <c r="GN31" s="94"/>
      <c r="GO31" s="94"/>
      <c r="GP31" s="94"/>
      <c r="GQ31" s="94"/>
      <c r="GR31" s="94"/>
    </row>
    <row r="32" s="95" customFormat="true" ht="29.1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94"/>
      <c r="L32" s="94"/>
      <c r="M32" s="94"/>
      <c r="N32" s="94"/>
      <c r="O32" s="94"/>
      <c r="P32" s="94"/>
      <c r="Q32" s="94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94"/>
      <c r="AW32" s="94"/>
      <c r="AX32" s="94"/>
      <c r="AY32" s="94"/>
      <c r="BC32" s="94"/>
      <c r="BD32" s="94"/>
      <c r="BE32" s="94"/>
      <c r="BF32" s="94"/>
      <c r="BG32" s="94"/>
      <c r="BH32" s="94"/>
      <c r="BI32" s="94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1"/>
      <c r="BY32" s="1"/>
      <c r="BZ32" s="1"/>
      <c r="CA32" s="1"/>
      <c r="CB32" s="1"/>
      <c r="CC32" s="1"/>
      <c r="CD32" s="1"/>
      <c r="CE32" s="1"/>
      <c r="CF32" s="1"/>
      <c r="CG32" s="1"/>
      <c r="CU32" s="94"/>
      <c r="CV32" s="94"/>
      <c r="CW32" s="94"/>
      <c r="CX32" s="94"/>
      <c r="CY32" s="94"/>
      <c r="CZ32" s="94"/>
      <c r="DA32" s="94"/>
      <c r="DB32" s="3"/>
      <c r="DC32" s="3"/>
      <c r="DD32" s="3"/>
      <c r="DE32" s="3"/>
      <c r="DF32" s="3"/>
      <c r="DG32" s="3"/>
      <c r="DH32" s="3"/>
      <c r="DI32" s="3"/>
      <c r="DJ32" s="3"/>
      <c r="DK32" s="3"/>
      <c r="DV32" s="94"/>
      <c r="DW32" s="94"/>
      <c r="DX32" s="94"/>
      <c r="DY32" s="94"/>
      <c r="DZ32" s="94"/>
      <c r="EA32" s="94"/>
      <c r="EB32" s="94"/>
      <c r="EM32" s="94"/>
      <c r="EN32" s="94"/>
      <c r="EO32" s="94"/>
      <c r="EP32" s="94"/>
      <c r="EQ32" s="94"/>
      <c r="ER32" s="94"/>
      <c r="ES32" s="94"/>
      <c r="FD32" s="94"/>
      <c r="FE32" s="94"/>
      <c r="FF32" s="94"/>
      <c r="FG32" s="94"/>
      <c r="FH32" s="94"/>
      <c r="FI32" s="94"/>
      <c r="FJ32" s="94"/>
      <c r="FU32" s="94"/>
      <c r="FV32" s="94"/>
      <c r="FW32" s="94"/>
      <c r="FX32" s="94"/>
      <c r="FY32" s="94"/>
      <c r="FZ32" s="94"/>
      <c r="GA32" s="94"/>
      <c r="GL32" s="94"/>
      <c r="GM32" s="94"/>
      <c r="GN32" s="94"/>
      <c r="GO32" s="94"/>
      <c r="GP32" s="94"/>
      <c r="GQ32" s="94"/>
      <c r="GR32" s="94"/>
    </row>
    <row r="33" s="95" customFormat="true" ht="29.1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94"/>
      <c r="L33" s="94"/>
      <c r="M33" s="94"/>
      <c r="N33" s="94"/>
      <c r="O33" s="94"/>
      <c r="P33" s="94"/>
      <c r="Q33" s="94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94"/>
      <c r="AW33" s="94"/>
      <c r="AX33" s="94"/>
      <c r="AY33" s="94"/>
      <c r="BC33" s="94"/>
      <c r="BD33" s="94"/>
      <c r="BE33" s="94"/>
      <c r="BF33" s="94"/>
      <c r="BG33" s="94"/>
      <c r="BH33" s="94"/>
      <c r="BI33" s="94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1"/>
      <c r="BY33" s="1"/>
      <c r="BZ33" s="1"/>
      <c r="CA33" s="1"/>
      <c r="CB33" s="1"/>
      <c r="CC33" s="1"/>
      <c r="CD33" s="1"/>
      <c r="CE33" s="1"/>
      <c r="CF33" s="1"/>
      <c r="CG33" s="1"/>
      <c r="CU33" s="94"/>
      <c r="CV33" s="94"/>
      <c r="CW33" s="94"/>
      <c r="CX33" s="94"/>
      <c r="CY33" s="94"/>
      <c r="CZ33" s="94"/>
      <c r="DA33" s="94"/>
      <c r="DB33" s="3"/>
      <c r="DC33" s="3"/>
      <c r="DD33" s="3"/>
      <c r="DE33" s="3"/>
      <c r="DF33" s="3"/>
      <c r="DG33" s="3"/>
      <c r="DH33" s="3"/>
      <c r="DI33" s="3"/>
      <c r="DJ33" s="3"/>
      <c r="DK33" s="3"/>
      <c r="DV33" s="94"/>
      <c r="DW33" s="94"/>
      <c r="DX33" s="94"/>
      <c r="DY33" s="94"/>
      <c r="DZ33" s="94"/>
      <c r="EA33" s="94"/>
      <c r="EB33" s="94"/>
      <c r="EM33" s="94"/>
      <c r="EN33" s="94"/>
      <c r="EO33" s="94"/>
      <c r="EP33" s="94"/>
      <c r="EQ33" s="94"/>
      <c r="ER33" s="94"/>
      <c r="ES33" s="94"/>
      <c r="FD33" s="94"/>
      <c r="FE33" s="94"/>
      <c r="FF33" s="94"/>
      <c r="FG33" s="94"/>
      <c r="FH33" s="94"/>
      <c r="FI33" s="94"/>
      <c r="FJ33" s="94"/>
      <c r="FU33" s="94"/>
      <c r="FV33" s="94"/>
      <c r="FW33" s="94"/>
      <c r="FX33" s="94"/>
      <c r="FY33" s="94"/>
      <c r="FZ33" s="94"/>
      <c r="GA33" s="94"/>
      <c r="GL33" s="94"/>
      <c r="GM33" s="94"/>
      <c r="GN33" s="94"/>
      <c r="GO33" s="94"/>
      <c r="GP33" s="94"/>
      <c r="GQ33" s="94"/>
      <c r="GR33" s="94"/>
    </row>
    <row r="34" s="95" customFormat="true" ht="29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94"/>
      <c r="L34" s="94"/>
      <c r="M34" s="94"/>
      <c r="N34" s="94"/>
      <c r="O34" s="94"/>
      <c r="P34" s="94"/>
      <c r="Q34" s="98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94"/>
      <c r="AW34" s="94"/>
      <c r="AX34" s="94"/>
      <c r="AY34" s="94"/>
      <c r="BC34" s="94"/>
      <c r="BD34" s="94"/>
      <c r="BE34" s="94"/>
      <c r="BF34" s="94"/>
      <c r="BG34" s="94"/>
      <c r="BH34" s="94"/>
      <c r="BI34" s="94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1"/>
      <c r="BY34" s="1"/>
      <c r="BZ34" s="1"/>
      <c r="CA34" s="1"/>
      <c r="CB34" s="1"/>
      <c r="CC34" s="1"/>
      <c r="CD34" s="1"/>
      <c r="CE34" s="1"/>
      <c r="CF34" s="1"/>
      <c r="CG34" s="1"/>
      <c r="CU34" s="94"/>
      <c r="CV34" s="94"/>
      <c r="CW34" s="94"/>
      <c r="CX34" s="94"/>
      <c r="CY34" s="94"/>
      <c r="CZ34" s="94"/>
      <c r="DA34" s="94"/>
      <c r="DB34" s="3"/>
      <c r="DC34" s="3"/>
      <c r="DD34" s="3"/>
      <c r="DE34" s="3"/>
      <c r="DF34" s="3"/>
      <c r="DG34" s="3"/>
      <c r="DH34" s="3"/>
      <c r="DI34" s="3"/>
      <c r="DJ34" s="3"/>
      <c r="DK34" s="3"/>
      <c r="DV34" s="94"/>
      <c r="DW34" s="94"/>
      <c r="DX34" s="94"/>
      <c r="DY34" s="94"/>
      <c r="DZ34" s="94"/>
      <c r="EA34" s="94"/>
      <c r="EB34" s="94"/>
      <c r="EM34" s="94"/>
      <c r="EN34" s="94"/>
      <c r="EO34" s="94"/>
      <c r="EP34" s="94"/>
      <c r="EQ34" s="94"/>
      <c r="ER34" s="94"/>
      <c r="ES34" s="94"/>
      <c r="FD34" s="94"/>
      <c r="FE34" s="94"/>
      <c r="FF34" s="94"/>
      <c r="FG34" s="94"/>
      <c r="FH34" s="94"/>
      <c r="FI34" s="94"/>
      <c r="FJ34" s="94"/>
      <c r="FU34" s="94"/>
      <c r="FV34" s="94"/>
      <c r="FW34" s="94"/>
      <c r="FX34" s="94"/>
      <c r="FY34" s="94"/>
      <c r="FZ34" s="94"/>
      <c r="GA34" s="94"/>
      <c r="GL34" s="94"/>
      <c r="GM34" s="94"/>
      <c r="GN34" s="94"/>
      <c r="GO34" s="94"/>
      <c r="GP34" s="94"/>
      <c r="GQ34" s="94"/>
      <c r="GR34" s="94"/>
    </row>
    <row r="35" s="95" customFormat="true" ht="29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94"/>
      <c r="L35" s="94"/>
      <c r="M35" s="94"/>
      <c r="N35" s="94"/>
      <c r="O35" s="94"/>
      <c r="P35" s="94"/>
      <c r="Q35" s="94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94"/>
      <c r="AW35" s="94"/>
      <c r="AX35" s="94"/>
      <c r="AY35" s="94"/>
      <c r="BC35" s="94"/>
      <c r="BD35" s="94"/>
      <c r="BE35" s="94"/>
      <c r="BF35" s="94"/>
      <c r="BG35" s="94"/>
      <c r="BH35" s="94"/>
      <c r="BI35" s="94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1"/>
      <c r="BY35" s="1"/>
      <c r="BZ35" s="1"/>
      <c r="CA35" s="1"/>
      <c r="CB35" s="1"/>
      <c r="CC35" s="1"/>
      <c r="CD35" s="1"/>
      <c r="CE35" s="1"/>
      <c r="CF35" s="1"/>
      <c r="CG35" s="1"/>
      <c r="CU35" s="94"/>
      <c r="CV35" s="94"/>
      <c r="CW35" s="94"/>
      <c r="CX35" s="94"/>
      <c r="CY35" s="94"/>
      <c r="CZ35" s="94"/>
      <c r="DA35" s="94"/>
      <c r="DB35" s="3"/>
      <c r="DC35" s="3"/>
      <c r="DD35" s="3"/>
      <c r="DE35" s="3"/>
      <c r="DF35" s="3"/>
      <c r="DG35" s="3"/>
      <c r="DH35" s="3"/>
      <c r="DI35" s="3"/>
      <c r="DJ35" s="3"/>
      <c r="DK35" s="3"/>
      <c r="DV35" s="94"/>
      <c r="DW35" s="94"/>
      <c r="DX35" s="94"/>
      <c r="DY35" s="94"/>
      <c r="DZ35" s="94"/>
      <c r="EA35" s="94"/>
      <c r="EB35" s="94"/>
      <c r="EM35" s="94"/>
      <c r="EN35" s="94"/>
      <c r="EO35" s="94"/>
      <c r="EP35" s="94"/>
      <c r="EQ35" s="94"/>
      <c r="ER35" s="94"/>
      <c r="ES35" s="94"/>
      <c r="FD35" s="94"/>
      <c r="FE35" s="94"/>
      <c r="FF35" s="94"/>
      <c r="FG35" s="94"/>
      <c r="FH35" s="94"/>
      <c r="FI35" s="94"/>
      <c r="FJ35" s="94"/>
      <c r="FU35" s="94"/>
      <c r="FV35" s="94"/>
      <c r="FW35" s="94"/>
      <c r="FX35" s="94"/>
      <c r="FY35" s="94"/>
      <c r="FZ35" s="94"/>
      <c r="GA35" s="94"/>
      <c r="GL35" s="94"/>
      <c r="GM35" s="94"/>
      <c r="GN35" s="94"/>
      <c r="GO35" s="94"/>
      <c r="GP35" s="94"/>
      <c r="GQ35" s="94"/>
      <c r="GR35" s="94"/>
    </row>
    <row r="36" s="95" customFormat="true" ht="29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4"/>
      <c r="L36" s="94"/>
      <c r="M36" s="94"/>
      <c r="N36" s="94"/>
      <c r="O36" s="94"/>
      <c r="P36" s="94"/>
      <c r="Q36" s="99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94"/>
      <c r="AW36" s="94"/>
      <c r="AX36" s="94"/>
      <c r="AY36" s="94"/>
      <c r="BC36" s="94"/>
      <c r="BD36" s="94"/>
      <c r="BE36" s="94"/>
      <c r="BF36" s="94"/>
      <c r="BG36" s="94"/>
      <c r="BH36" s="94"/>
      <c r="BI36" s="94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1"/>
      <c r="BY36" s="1"/>
      <c r="BZ36" s="1"/>
      <c r="CA36" s="1"/>
      <c r="CB36" s="1"/>
      <c r="CC36" s="1"/>
      <c r="CD36" s="1"/>
      <c r="CE36" s="1"/>
      <c r="CF36" s="1"/>
      <c r="CG36" s="1"/>
      <c r="CU36" s="94"/>
      <c r="CV36" s="94"/>
      <c r="CW36" s="94"/>
      <c r="CX36" s="94"/>
      <c r="CY36" s="94"/>
      <c r="CZ36" s="94"/>
      <c r="DA36" s="94"/>
      <c r="DB36" s="3"/>
      <c r="DC36" s="3"/>
      <c r="DD36" s="3"/>
      <c r="DE36" s="3"/>
      <c r="DF36" s="3"/>
      <c r="DG36" s="3"/>
      <c r="DH36" s="3"/>
      <c r="DI36" s="3"/>
      <c r="DJ36" s="3"/>
      <c r="DK36" s="3"/>
      <c r="DV36" s="94"/>
      <c r="DW36" s="94"/>
      <c r="DX36" s="94"/>
      <c r="DY36" s="94"/>
      <c r="DZ36" s="94"/>
      <c r="EA36" s="94"/>
      <c r="EB36" s="94"/>
      <c r="EM36" s="94"/>
      <c r="EN36" s="94"/>
      <c r="EO36" s="94"/>
      <c r="EP36" s="94"/>
      <c r="EQ36" s="94"/>
      <c r="ER36" s="94"/>
      <c r="ES36" s="94"/>
      <c r="FD36" s="94"/>
      <c r="FE36" s="94"/>
      <c r="FF36" s="94"/>
      <c r="FG36" s="94"/>
      <c r="FH36" s="94"/>
      <c r="FI36" s="94"/>
      <c r="FJ36" s="94"/>
      <c r="FU36" s="94"/>
      <c r="FV36" s="94"/>
      <c r="FW36" s="94"/>
      <c r="FX36" s="94"/>
      <c r="FY36" s="94"/>
      <c r="FZ36" s="94"/>
      <c r="GA36" s="94"/>
      <c r="GL36" s="94"/>
      <c r="GM36" s="94"/>
      <c r="GN36" s="94"/>
      <c r="GO36" s="94"/>
      <c r="GP36" s="94"/>
      <c r="GQ36" s="94"/>
      <c r="GR36" s="94"/>
    </row>
    <row r="37" s="95" customFormat="true" ht="29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4"/>
      <c r="L37" s="94"/>
      <c r="M37" s="94"/>
      <c r="N37" s="94"/>
      <c r="O37" s="94"/>
      <c r="P37" s="94"/>
      <c r="Q37" s="94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94"/>
      <c r="AW37" s="94"/>
      <c r="AX37" s="94"/>
      <c r="AY37" s="94"/>
      <c r="BC37" s="94"/>
      <c r="BD37" s="94"/>
      <c r="BE37" s="94"/>
      <c r="BF37" s="94"/>
      <c r="BG37" s="94"/>
      <c r="BH37" s="94"/>
      <c r="BI37" s="94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1"/>
      <c r="BY37" s="1"/>
      <c r="BZ37" s="1"/>
      <c r="CA37" s="1"/>
      <c r="CB37" s="1"/>
      <c r="CC37" s="1"/>
      <c r="CD37" s="1"/>
      <c r="CE37" s="1"/>
      <c r="CF37" s="1"/>
      <c r="CG37" s="1"/>
      <c r="CU37" s="94"/>
      <c r="CV37" s="94"/>
      <c r="CW37" s="94"/>
      <c r="CX37" s="94"/>
      <c r="CY37" s="94"/>
      <c r="CZ37" s="94"/>
      <c r="DA37" s="94"/>
      <c r="DB37" s="3"/>
      <c r="DC37" s="3"/>
      <c r="DD37" s="3"/>
      <c r="DE37" s="3"/>
      <c r="DF37" s="3"/>
      <c r="DG37" s="3"/>
      <c r="DH37" s="3"/>
      <c r="DI37" s="3"/>
      <c r="DJ37" s="3"/>
      <c r="DK37" s="3"/>
      <c r="DV37" s="94"/>
      <c r="DW37" s="94"/>
      <c r="DX37" s="94"/>
      <c r="DY37" s="94"/>
      <c r="DZ37" s="94"/>
      <c r="EA37" s="94"/>
      <c r="EB37" s="94"/>
      <c r="EM37" s="94"/>
      <c r="EN37" s="94"/>
      <c r="EO37" s="94"/>
      <c r="EP37" s="94"/>
      <c r="EQ37" s="94"/>
      <c r="ER37" s="94"/>
      <c r="ES37" s="94"/>
      <c r="FD37" s="94"/>
      <c r="FE37" s="94"/>
      <c r="FF37" s="94"/>
      <c r="FG37" s="94"/>
      <c r="FH37" s="94"/>
      <c r="FI37" s="94"/>
      <c r="FJ37" s="94"/>
      <c r="FU37" s="94"/>
      <c r="FV37" s="94"/>
      <c r="FW37" s="94"/>
      <c r="FX37" s="94"/>
      <c r="FY37" s="94"/>
      <c r="FZ37" s="94"/>
      <c r="GA37" s="94"/>
      <c r="GL37" s="94"/>
      <c r="GM37" s="94"/>
      <c r="GN37" s="94"/>
      <c r="GO37" s="94"/>
      <c r="GP37" s="94"/>
      <c r="GQ37" s="94"/>
      <c r="GR37" s="94"/>
    </row>
    <row r="38" s="95" customFormat="true" ht="29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4"/>
      <c r="L38" s="94"/>
      <c r="M38" s="94"/>
      <c r="N38" s="94"/>
      <c r="O38" s="94"/>
      <c r="P38" s="94"/>
      <c r="Q38" s="94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94"/>
      <c r="AW38" s="94"/>
      <c r="AX38" s="94"/>
      <c r="AY38" s="94"/>
      <c r="BC38" s="94"/>
      <c r="BD38" s="94"/>
      <c r="BE38" s="94"/>
      <c r="BF38" s="94"/>
      <c r="BG38" s="94"/>
      <c r="BH38" s="94"/>
      <c r="BI38" s="94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1"/>
      <c r="BY38" s="1"/>
      <c r="BZ38" s="1"/>
      <c r="CA38" s="1"/>
      <c r="CB38" s="1"/>
      <c r="CC38" s="1"/>
      <c r="CD38" s="1"/>
      <c r="CE38" s="1"/>
      <c r="CF38" s="1"/>
      <c r="CG38" s="1"/>
      <c r="CU38" s="94"/>
      <c r="CV38" s="94"/>
      <c r="CW38" s="94"/>
      <c r="CX38" s="94"/>
      <c r="CY38" s="94"/>
      <c r="CZ38" s="94"/>
      <c r="DA38" s="94"/>
      <c r="DB38" s="3"/>
      <c r="DC38" s="3"/>
      <c r="DD38" s="3"/>
      <c r="DE38" s="3"/>
      <c r="DF38" s="3"/>
      <c r="DG38" s="3"/>
      <c r="DH38" s="3"/>
      <c r="DI38" s="3"/>
      <c r="DJ38" s="3"/>
      <c r="DK38" s="3"/>
      <c r="DV38" s="94"/>
      <c r="DW38" s="94"/>
      <c r="DX38" s="94"/>
      <c r="DY38" s="94"/>
      <c r="DZ38" s="94"/>
      <c r="EA38" s="94"/>
      <c r="EB38" s="94"/>
      <c r="EM38" s="94"/>
      <c r="EN38" s="94"/>
      <c r="EO38" s="94"/>
      <c r="EP38" s="94"/>
      <c r="EQ38" s="94"/>
      <c r="ER38" s="94"/>
      <c r="ES38" s="94"/>
      <c r="FD38" s="94"/>
      <c r="FE38" s="94"/>
      <c r="FF38" s="94"/>
      <c r="FG38" s="94"/>
      <c r="FH38" s="94"/>
      <c r="FI38" s="94"/>
      <c r="FJ38" s="94"/>
      <c r="FU38" s="94"/>
      <c r="FV38" s="94"/>
      <c r="FW38" s="94"/>
      <c r="FX38" s="94"/>
      <c r="FY38" s="94"/>
      <c r="FZ38" s="94"/>
      <c r="GA38" s="94"/>
      <c r="GL38" s="94"/>
      <c r="GM38" s="94"/>
      <c r="GN38" s="94"/>
      <c r="GO38" s="94"/>
      <c r="GP38" s="94"/>
      <c r="GQ38" s="94"/>
      <c r="GR38" s="94"/>
    </row>
    <row r="39" s="95" customFormat="true" ht="29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4"/>
      <c r="L39" s="94"/>
      <c r="M39" s="94"/>
      <c r="N39" s="94"/>
      <c r="O39" s="94"/>
      <c r="P39" s="94"/>
      <c r="Q39" s="94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94"/>
      <c r="AW39" s="94"/>
      <c r="AX39" s="94"/>
      <c r="AY39" s="94"/>
      <c r="BC39" s="94"/>
      <c r="BD39" s="94"/>
      <c r="BE39" s="94"/>
      <c r="BF39" s="94"/>
      <c r="BG39" s="94"/>
      <c r="BH39" s="94"/>
      <c r="BI39" s="94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1"/>
      <c r="BY39" s="1"/>
      <c r="BZ39" s="1"/>
      <c r="CA39" s="1"/>
      <c r="CB39" s="1"/>
      <c r="CC39" s="1"/>
      <c r="CD39" s="1"/>
      <c r="CE39" s="1"/>
      <c r="CF39" s="1"/>
      <c r="CG39" s="1"/>
      <c r="CU39" s="94"/>
      <c r="CV39" s="94"/>
      <c r="CW39" s="94"/>
      <c r="CX39" s="94"/>
      <c r="CY39" s="94"/>
      <c r="CZ39" s="94"/>
      <c r="DA39" s="94"/>
      <c r="DB39" s="3"/>
      <c r="DC39" s="3"/>
      <c r="DD39" s="3"/>
      <c r="DE39" s="3"/>
      <c r="DF39" s="3"/>
      <c r="DG39" s="3"/>
      <c r="DH39" s="3"/>
      <c r="DI39" s="3"/>
      <c r="DJ39" s="3"/>
      <c r="DK39" s="3"/>
      <c r="DV39" s="94"/>
      <c r="DW39" s="94"/>
      <c r="DX39" s="94"/>
      <c r="DY39" s="94"/>
      <c r="DZ39" s="94"/>
      <c r="EA39" s="94"/>
      <c r="EB39" s="94"/>
      <c r="EM39" s="94"/>
      <c r="EN39" s="94"/>
      <c r="EO39" s="94"/>
      <c r="EP39" s="94"/>
      <c r="EQ39" s="94"/>
      <c r="ER39" s="94"/>
      <c r="ES39" s="94"/>
      <c r="FD39" s="94"/>
      <c r="FE39" s="94"/>
      <c r="FF39" s="94"/>
      <c r="FG39" s="94"/>
      <c r="FH39" s="94"/>
      <c r="FI39" s="94"/>
      <c r="FJ39" s="94"/>
      <c r="FU39" s="94"/>
      <c r="FV39" s="94"/>
      <c r="FW39" s="94"/>
      <c r="FX39" s="94"/>
      <c r="FY39" s="94"/>
      <c r="FZ39" s="94"/>
      <c r="GA39" s="94"/>
      <c r="GL39" s="94"/>
      <c r="GM39" s="94"/>
      <c r="GN39" s="94"/>
      <c r="GO39" s="94"/>
      <c r="GP39" s="94"/>
      <c r="GQ39" s="94"/>
      <c r="GR39" s="94"/>
    </row>
    <row r="40" s="95" customFormat="true" ht="29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4"/>
      <c r="L40" s="94"/>
      <c r="M40" s="94"/>
      <c r="N40" s="94"/>
      <c r="O40" s="94"/>
      <c r="P40" s="94"/>
      <c r="Q40" s="94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94"/>
      <c r="AW40" s="94"/>
      <c r="AX40" s="94"/>
      <c r="AY40" s="94"/>
      <c r="BC40" s="94"/>
      <c r="BD40" s="94"/>
      <c r="BE40" s="94"/>
      <c r="BF40" s="94"/>
      <c r="BG40" s="94"/>
      <c r="BH40" s="94"/>
      <c r="BI40" s="94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1"/>
      <c r="BY40" s="1"/>
      <c r="BZ40" s="1"/>
      <c r="CA40" s="1"/>
      <c r="CB40" s="1"/>
      <c r="CC40" s="1"/>
      <c r="CD40" s="1"/>
      <c r="CE40" s="1"/>
      <c r="CF40" s="1"/>
      <c r="CG40" s="1"/>
      <c r="CU40" s="94"/>
      <c r="CV40" s="94"/>
      <c r="CW40" s="94"/>
      <c r="CX40" s="94"/>
      <c r="CY40" s="94"/>
      <c r="CZ40" s="94"/>
      <c r="DA40" s="94"/>
      <c r="DB40" s="3"/>
      <c r="DC40" s="3"/>
      <c r="DD40" s="3"/>
      <c r="DE40" s="3"/>
      <c r="DF40" s="3"/>
      <c r="DG40" s="3"/>
      <c r="DH40" s="3"/>
      <c r="DI40" s="3"/>
      <c r="DJ40" s="3"/>
      <c r="DK40" s="3"/>
      <c r="DV40" s="94"/>
      <c r="DW40" s="94"/>
      <c r="DX40" s="94"/>
      <c r="DY40" s="94"/>
      <c r="DZ40" s="94"/>
      <c r="EA40" s="94"/>
      <c r="EB40" s="94"/>
      <c r="EM40" s="94"/>
      <c r="EN40" s="94"/>
      <c r="EO40" s="94"/>
      <c r="EP40" s="94"/>
      <c r="EQ40" s="94"/>
      <c r="ER40" s="94"/>
      <c r="ES40" s="94"/>
      <c r="FD40" s="94"/>
      <c r="FE40" s="94"/>
      <c r="FF40" s="94"/>
      <c r="FG40" s="94"/>
      <c r="FH40" s="94"/>
      <c r="FI40" s="94"/>
      <c r="FJ40" s="94"/>
      <c r="FU40" s="94"/>
      <c r="FV40" s="94"/>
      <c r="FW40" s="94"/>
      <c r="FX40" s="94"/>
      <c r="FY40" s="94"/>
      <c r="FZ40" s="94"/>
      <c r="GA40" s="94"/>
      <c r="GL40" s="94"/>
      <c r="GM40" s="94"/>
      <c r="GN40" s="94"/>
      <c r="GO40" s="94"/>
      <c r="GP40" s="94"/>
      <c r="GQ40" s="94"/>
      <c r="GR40" s="94"/>
    </row>
    <row r="41" s="95" customFormat="true" ht="29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4"/>
      <c r="L41" s="94"/>
      <c r="M41" s="94"/>
      <c r="N41" s="94"/>
      <c r="O41" s="94"/>
      <c r="P41" s="94"/>
      <c r="Q41" s="94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94"/>
      <c r="AW41" s="94"/>
      <c r="AX41" s="94"/>
      <c r="AY41" s="94"/>
      <c r="BC41" s="94"/>
      <c r="BD41" s="94"/>
      <c r="BE41" s="94"/>
      <c r="BF41" s="94"/>
      <c r="BG41" s="94"/>
      <c r="BH41" s="94"/>
      <c r="BI41" s="94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1"/>
      <c r="BY41" s="1"/>
      <c r="BZ41" s="1"/>
      <c r="CA41" s="1"/>
      <c r="CB41" s="1"/>
      <c r="CC41" s="1"/>
      <c r="CD41" s="1"/>
      <c r="CE41" s="1"/>
      <c r="CF41" s="1"/>
      <c r="CG41" s="1"/>
      <c r="CU41" s="94"/>
      <c r="CV41" s="94"/>
      <c r="CW41" s="94"/>
      <c r="CX41" s="94"/>
      <c r="CY41" s="94"/>
      <c r="CZ41" s="94"/>
      <c r="DA41" s="94"/>
      <c r="DB41" s="3"/>
      <c r="DC41" s="3"/>
      <c r="DD41" s="3"/>
      <c r="DE41" s="3"/>
      <c r="DF41" s="3"/>
      <c r="DG41" s="3"/>
      <c r="DH41" s="3"/>
      <c r="DI41" s="3"/>
      <c r="DJ41" s="3"/>
      <c r="DK41" s="3"/>
      <c r="DV41" s="94"/>
      <c r="DW41" s="94"/>
      <c r="DX41" s="94"/>
      <c r="DY41" s="94"/>
      <c r="DZ41" s="94"/>
      <c r="EA41" s="94"/>
      <c r="EB41" s="94"/>
      <c r="EM41" s="94"/>
      <c r="EN41" s="94"/>
      <c r="EO41" s="94"/>
      <c r="EP41" s="94"/>
      <c r="EQ41" s="94"/>
      <c r="ER41" s="94"/>
      <c r="ES41" s="94"/>
      <c r="FD41" s="94"/>
      <c r="FE41" s="94"/>
      <c r="FF41" s="94"/>
      <c r="FG41" s="94"/>
      <c r="FH41" s="94"/>
      <c r="FI41" s="94"/>
      <c r="FJ41" s="94"/>
      <c r="FU41" s="94"/>
      <c r="FV41" s="94"/>
      <c r="FW41" s="94"/>
      <c r="FX41" s="94"/>
      <c r="FY41" s="94"/>
      <c r="FZ41" s="94"/>
      <c r="GA41" s="94"/>
      <c r="GL41" s="94"/>
      <c r="GM41" s="94"/>
      <c r="GN41" s="94"/>
      <c r="GO41" s="94"/>
      <c r="GP41" s="94"/>
      <c r="GQ41" s="94"/>
      <c r="GR41" s="94"/>
    </row>
    <row r="42" s="95" customFormat="true" ht="29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4"/>
      <c r="L42" s="94"/>
      <c r="M42" s="94"/>
      <c r="N42" s="94"/>
      <c r="O42" s="94"/>
      <c r="P42" s="94"/>
      <c r="Q42" s="94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94"/>
      <c r="AW42" s="94"/>
      <c r="AX42" s="94"/>
      <c r="AY42" s="94"/>
      <c r="BC42" s="94"/>
      <c r="BD42" s="94"/>
      <c r="BE42" s="94"/>
      <c r="BF42" s="94"/>
      <c r="BG42" s="94"/>
      <c r="BH42" s="94"/>
      <c r="BI42" s="94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1"/>
      <c r="BY42" s="1"/>
      <c r="BZ42" s="1"/>
      <c r="CA42" s="1"/>
      <c r="CB42" s="1"/>
      <c r="CC42" s="1"/>
      <c r="CD42" s="1"/>
      <c r="CE42" s="1"/>
      <c r="CF42" s="1"/>
      <c r="CG42" s="1"/>
      <c r="CU42" s="94"/>
      <c r="CV42" s="94"/>
      <c r="CW42" s="94"/>
      <c r="CX42" s="94"/>
      <c r="CY42" s="94"/>
      <c r="CZ42" s="94"/>
      <c r="DA42" s="94"/>
      <c r="DB42" s="3"/>
      <c r="DC42" s="3"/>
      <c r="DD42" s="3"/>
      <c r="DE42" s="3"/>
      <c r="DF42" s="3"/>
      <c r="DG42" s="3"/>
      <c r="DH42" s="3"/>
      <c r="DI42" s="3"/>
      <c r="DJ42" s="3"/>
      <c r="DK42" s="3"/>
      <c r="DV42" s="94"/>
      <c r="DW42" s="94"/>
      <c r="DX42" s="94"/>
      <c r="DY42" s="94"/>
      <c r="DZ42" s="94"/>
      <c r="EA42" s="94"/>
      <c r="EB42" s="94"/>
      <c r="EM42" s="94"/>
      <c r="EN42" s="94"/>
      <c r="EO42" s="94"/>
      <c r="EP42" s="94"/>
      <c r="EQ42" s="94"/>
      <c r="ER42" s="94"/>
      <c r="ES42" s="94"/>
      <c r="FD42" s="94"/>
      <c r="FE42" s="94"/>
      <c r="FF42" s="94"/>
      <c r="FG42" s="94"/>
      <c r="FH42" s="94"/>
      <c r="FI42" s="94"/>
      <c r="FJ42" s="94"/>
      <c r="FU42" s="94"/>
      <c r="FV42" s="94"/>
      <c r="FW42" s="94"/>
      <c r="FX42" s="94"/>
      <c r="FY42" s="94"/>
      <c r="FZ42" s="94"/>
      <c r="GA42" s="94"/>
      <c r="GL42" s="94"/>
      <c r="GM42" s="94"/>
      <c r="GN42" s="94"/>
      <c r="GO42" s="94"/>
      <c r="GP42" s="94"/>
      <c r="GQ42" s="94"/>
      <c r="GR42" s="94"/>
    </row>
    <row r="43" s="95" customFormat="true" ht="29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4"/>
      <c r="L43" s="94"/>
      <c r="M43" s="94"/>
      <c r="N43" s="94"/>
      <c r="O43" s="94"/>
      <c r="P43" s="94"/>
      <c r="Q43" s="94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94"/>
      <c r="AW43" s="94"/>
      <c r="AX43" s="94"/>
      <c r="AY43" s="94"/>
      <c r="BC43" s="94"/>
      <c r="BD43" s="94"/>
      <c r="BE43" s="94"/>
      <c r="BF43" s="94"/>
      <c r="BG43" s="94"/>
      <c r="BH43" s="94"/>
      <c r="BI43" s="94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1"/>
      <c r="BY43" s="1"/>
      <c r="BZ43" s="1"/>
      <c r="CA43" s="1"/>
      <c r="CB43" s="1"/>
      <c r="CC43" s="1"/>
      <c r="CD43" s="1"/>
      <c r="CE43" s="1"/>
      <c r="CF43" s="1"/>
      <c r="CG43" s="1"/>
      <c r="CU43" s="94"/>
      <c r="CV43" s="94"/>
      <c r="CW43" s="94"/>
      <c r="CX43" s="94"/>
      <c r="CY43" s="94"/>
      <c r="CZ43" s="94"/>
      <c r="DA43" s="94"/>
      <c r="DB43" s="3"/>
      <c r="DC43" s="3"/>
      <c r="DD43" s="3"/>
      <c r="DE43" s="3"/>
      <c r="DF43" s="3"/>
      <c r="DG43" s="3"/>
      <c r="DH43" s="3"/>
      <c r="DI43" s="3"/>
      <c r="DJ43" s="3"/>
      <c r="DK43" s="3"/>
      <c r="DV43" s="94"/>
      <c r="DW43" s="94"/>
      <c r="DX43" s="94"/>
      <c r="DY43" s="94"/>
      <c r="DZ43" s="94"/>
      <c r="EA43" s="94"/>
      <c r="EB43" s="94"/>
      <c r="EM43" s="94"/>
      <c r="EN43" s="94"/>
      <c r="EO43" s="94"/>
      <c r="EP43" s="94"/>
      <c r="EQ43" s="94"/>
      <c r="ER43" s="94"/>
      <c r="ES43" s="94"/>
      <c r="FD43" s="94"/>
      <c r="FE43" s="94"/>
      <c r="FF43" s="94"/>
      <c r="FG43" s="94"/>
      <c r="FH43" s="94"/>
      <c r="FI43" s="94"/>
      <c r="FJ43" s="94"/>
      <c r="FU43" s="94"/>
      <c r="FV43" s="94"/>
      <c r="FW43" s="94"/>
      <c r="FX43" s="94"/>
      <c r="FY43" s="94"/>
      <c r="FZ43" s="94"/>
      <c r="GA43" s="94"/>
      <c r="GL43" s="94"/>
      <c r="GM43" s="94"/>
      <c r="GN43" s="94"/>
      <c r="GO43" s="94"/>
      <c r="GP43" s="94"/>
      <c r="GQ43" s="94"/>
      <c r="GR43" s="94"/>
    </row>
    <row r="44" s="95" customFormat="true" ht="29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4"/>
      <c r="L44" s="94"/>
      <c r="M44" s="94"/>
      <c r="N44" s="94"/>
      <c r="O44" s="94"/>
      <c r="P44" s="94"/>
      <c r="Q44" s="94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94"/>
      <c r="AW44" s="94"/>
      <c r="AX44" s="94"/>
      <c r="AY44" s="94"/>
      <c r="BC44" s="94"/>
      <c r="BD44" s="94"/>
      <c r="BE44" s="94"/>
      <c r="BF44" s="94"/>
      <c r="BG44" s="94"/>
      <c r="BH44" s="94"/>
      <c r="BI44" s="94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1"/>
      <c r="BY44" s="1"/>
      <c r="BZ44" s="1"/>
      <c r="CA44" s="1"/>
      <c r="CB44" s="1"/>
      <c r="CC44" s="1"/>
      <c r="CD44" s="1"/>
      <c r="CE44" s="1"/>
      <c r="CF44" s="1"/>
      <c r="CG44" s="1"/>
      <c r="CU44" s="94"/>
      <c r="CV44" s="94"/>
      <c r="CW44" s="94"/>
      <c r="CX44" s="94"/>
      <c r="CY44" s="94"/>
      <c r="CZ44" s="94"/>
      <c r="DA44" s="94"/>
      <c r="DB44" s="3"/>
      <c r="DC44" s="3"/>
      <c r="DD44" s="3"/>
      <c r="DE44" s="3"/>
      <c r="DF44" s="3"/>
      <c r="DG44" s="3"/>
      <c r="DH44" s="3"/>
      <c r="DI44" s="3"/>
      <c r="DJ44" s="3"/>
      <c r="DK44" s="3"/>
      <c r="DV44" s="94"/>
      <c r="DW44" s="94"/>
      <c r="DX44" s="94"/>
      <c r="DY44" s="94"/>
      <c r="DZ44" s="94"/>
      <c r="EA44" s="94"/>
      <c r="EB44" s="94"/>
      <c r="EM44" s="94"/>
      <c r="EN44" s="94"/>
      <c r="EO44" s="94"/>
      <c r="EP44" s="94"/>
      <c r="EQ44" s="94"/>
      <c r="ER44" s="94"/>
      <c r="ES44" s="94"/>
      <c r="FD44" s="94"/>
      <c r="FE44" s="94"/>
      <c r="FF44" s="94"/>
      <c r="FG44" s="94"/>
      <c r="FH44" s="94"/>
      <c r="FI44" s="94"/>
      <c r="FJ44" s="94"/>
      <c r="FU44" s="94"/>
      <c r="FV44" s="94"/>
      <c r="FW44" s="94"/>
      <c r="FX44" s="94"/>
      <c r="FY44" s="94"/>
      <c r="FZ44" s="94"/>
      <c r="GA44" s="94"/>
      <c r="GL44" s="94"/>
      <c r="GM44" s="94"/>
      <c r="GN44" s="94"/>
      <c r="GO44" s="94"/>
      <c r="GP44" s="94"/>
      <c r="GQ44" s="94"/>
      <c r="GR44" s="94"/>
    </row>
    <row r="45" s="95" customFormat="true" ht="29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4"/>
      <c r="L45" s="94"/>
      <c r="M45" s="94"/>
      <c r="N45" s="94"/>
      <c r="O45" s="94"/>
      <c r="P45" s="94"/>
      <c r="Q45" s="94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94"/>
      <c r="AW45" s="94"/>
      <c r="AX45" s="94"/>
      <c r="AY45" s="94"/>
      <c r="BC45" s="94"/>
      <c r="BD45" s="94"/>
      <c r="BE45" s="94"/>
      <c r="BF45" s="94"/>
      <c r="BG45" s="94"/>
      <c r="BH45" s="94"/>
      <c r="BI45" s="94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1"/>
      <c r="BY45" s="1"/>
      <c r="BZ45" s="1"/>
      <c r="CA45" s="1"/>
      <c r="CB45" s="1"/>
      <c r="CC45" s="1"/>
      <c r="CD45" s="1"/>
      <c r="CE45" s="1"/>
      <c r="CF45" s="1"/>
      <c r="CG45" s="1"/>
      <c r="CU45" s="94"/>
      <c r="CV45" s="94"/>
      <c r="CW45" s="94"/>
      <c r="CX45" s="94"/>
      <c r="CY45" s="94"/>
      <c r="CZ45" s="94"/>
      <c r="DA45" s="94"/>
      <c r="DB45" s="3"/>
      <c r="DC45" s="3"/>
      <c r="DD45" s="3"/>
      <c r="DE45" s="3"/>
      <c r="DF45" s="3"/>
      <c r="DG45" s="3"/>
      <c r="DH45" s="3"/>
      <c r="DI45" s="3"/>
      <c r="DJ45" s="3"/>
      <c r="DK45" s="3"/>
      <c r="DV45" s="94"/>
      <c r="DW45" s="94"/>
      <c r="DX45" s="94"/>
      <c r="DY45" s="94"/>
      <c r="DZ45" s="94"/>
      <c r="EA45" s="94"/>
      <c r="EB45" s="94"/>
      <c r="EM45" s="94"/>
      <c r="EN45" s="94"/>
      <c r="EO45" s="94"/>
      <c r="EP45" s="94"/>
      <c r="EQ45" s="94"/>
      <c r="ER45" s="94"/>
      <c r="ES45" s="94"/>
      <c r="FD45" s="94"/>
      <c r="FE45" s="94"/>
      <c r="FF45" s="94"/>
      <c r="FG45" s="94"/>
      <c r="FH45" s="94"/>
      <c r="FI45" s="94"/>
      <c r="FJ45" s="94"/>
      <c r="FU45" s="94"/>
      <c r="FV45" s="94"/>
      <c r="FW45" s="94"/>
      <c r="FX45" s="94"/>
      <c r="FY45" s="94"/>
      <c r="FZ45" s="94"/>
      <c r="GA45" s="94"/>
      <c r="GL45" s="94"/>
      <c r="GM45" s="94"/>
      <c r="GN45" s="94"/>
      <c r="GO45" s="94"/>
      <c r="GP45" s="94"/>
      <c r="GQ45" s="94"/>
      <c r="GR45" s="94"/>
    </row>
    <row r="46" s="95" customFormat="true" ht="29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4"/>
      <c r="L46" s="94"/>
      <c r="M46" s="94"/>
      <c r="N46" s="94"/>
      <c r="O46" s="94"/>
      <c r="P46" s="94"/>
      <c r="Q46" s="98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94"/>
      <c r="AW46" s="94"/>
      <c r="AX46" s="94"/>
      <c r="AY46" s="94"/>
      <c r="BC46" s="94"/>
      <c r="BD46" s="94"/>
      <c r="BE46" s="94"/>
      <c r="BF46" s="94"/>
      <c r="BG46" s="94"/>
      <c r="BH46" s="94"/>
      <c r="BI46" s="94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1"/>
      <c r="BY46" s="1"/>
      <c r="BZ46" s="1"/>
      <c r="CA46" s="1"/>
      <c r="CB46" s="1"/>
      <c r="CC46" s="1"/>
      <c r="CD46" s="1"/>
      <c r="CE46" s="1"/>
      <c r="CF46" s="1"/>
      <c r="CG46" s="1"/>
      <c r="CU46" s="94"/>
      <c r="CV46" s="94"/>
      <c r="CW46" s="94"/>
      <c r="CX46" s="94"/>
      <c r="CY46" s="94"/>
      <c r="CZ46" s="94"/>
      <c r="DA46" s="94"/>
      <c r="DB46" s="3"/>
      <c r="DC46" s="3"/>
      <c r="DD46" s="3"/>
      <c r="DE46" s="3"/>
      <c r="DF46" s="3"/>
      <c r="DG46" s="3"/>
      <c r="DH46" s="3"/>
      <c r="DI46" s="3"/>
      <c r="DJ46" s="3"/>
      <c r="DK46" s="3"/>
      <c r="DV46" s="94"/>
      <c r="DW46" s="94"/>
      <c r="DX46" s="94"/>
      <c r="DY46" s="94"/>
      <c r="DZ46" s="94"/>
      <c r="EA46" s="94"/>
      <c r="EB46" s="94"/>
      <c r="EM46" s="94"/>
      <c r="EN46" s="94"/>
      <c r="EO46" s="94"/>
      <c r="EP46" s="94"/>
      <c r="EQ46" s="94"/>
      <c r="ER46" s="94"/>
      <c r="ES46" s="94"/>
      <c r="FD46" s="94"/>
      <c r="FE46" s="94"/>
      <c r="FF46" s="94"/>
      <c r="FG46" s="94"/>
      <c r="FH46" s="94"/>
      <c r="FI46" s="94"/>
      <c r="FJ46" s="94"/>
      <c r="FU46" s="94"/>
      <c r="FV46" s="94"/>
      <c r="FW46" s="94"/>
      <c r="FX46" s="94"/>
      <c r="FY46" s="94"/>
      <c r="FZ46" s="94"/>
      <c r="GA46" s="94"/>
      <c r="GL46" s="94"/>
      <c r="GM46" s="94"/>
      <c r="GN46" s="94"/>
      <c r="GO46" s="94"/>
      <c r="GP46" s="94"/>
      <c r="GQ46" s="94"/>
      <c r="GR46" s="94"/>
    </row>
    <row r="47" s="95" customFormat="true" ht="29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4"/>
      <c r="L47" s="94"/>
      <c r="M47" s="94"/>
      <c r="N47" s="94"/>
      <c r="O47" s="94"/>
      <c r="P47" s="94"/>
      <c r="Q47" s="94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94"/>
      <c r="AW47" s="94"/>
      <c r="AX47" s="94"/>
      <c r="AY47" s="94"/>
      <c r="BC47" s="94"/>
      <c r="BD47" s="94"/>
      <c r="BE47" s="94"/>
      <c r="BF47" s="94"/>
      <c r="BG47" s="94"/>
      <c r="BH47" s="94"/>
      <c r="BI47" s="94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1"/>
      <c r="BY47" s="1"/>
      <c r="BZ47" s="1"/>
      <c r="CA47" s="1"/>
      <c r="CB47" s="1"/>
      <c r="CC47" s="1"/>
      <c r="CD47" s="1"/>
      <c r="CE47" s="1"/>
      <c r="CF47" s="1"/>
      <c r="CG47" s="1"/>
      <c r="CU47" s="94"/>
      <c r="CV47" s="94"/>
      <c r="CW47" s="94"/>
      <c r="CX47" s="94"/>
      <c r="CY47" s="94"/>
      <c r="CZ47" s="94"/>
      <c r="DA47" s="94"/>
      <c r="DB47" s="3"/>
      <c r="DC47" s="3"/>
      <c r="DD47" s="3"/>
      <c r="DE47" s="3"/>
      <c r="DF47" s="3"/>
      <c r="DG47" s="3"/>
      <c r="DH47" s="3"/>
      <c r="DI47" s="3"/>
      <c r="DJ47" s="3"/>
      <c r="DK47" s="3"/>
      <c r="DV47" s="94"/>
      <c r="DW47" s="94"/>
      <c r="DX47" s="94"/>
      <c r="DY47" s="94"/>
      <c r="DZ47" s="94"/>
      <c r="EA47" s="94"/>
      <c r="EB47" s="94"/>
      <c r="EM47" s="94"/>
      <c r="EN47" s="94"/>
      <c r="EO47" s="94"/>
      <c r="EP47" s="94"/>
      <c r="EQ47" s="94"/>
      <c r="ER47" s="94"/>
      <c r="ES47" s="94"/>
      <c r="FD47" s="94"/>
      <c r="FE47" s="94"/>
      <c r="FF47" s="94"/>
      <c r="FG47" s="94"/>
      <c r="FH47" s="94"/>
      <c r="FI47" s="94"/>
      <c r="FJ47" s="94"/>
      <c r="FU47" s="94"/>
      <c r="FV47" s="94"/>
      <c r="FW47" s="94"/>
      <c r="FX47" s="94"/>
      <c r="FY47" s="94"/>
      <c r="FZ47" s="94"/>
      <c r="GA47" s="94"/>
      <c r="GL47" s="94"/>
      <c r="GM47" s="94"/>
      <c r="GN47" s="94"/>
      <c r="GO47" s="94"/>
      <c r="GP47" s="94"/>
      <c r="GQ47" s="94"/>
      <c r="GR47" s="94"/>
    </row>
    <row r="48" s="95" customFormat="true" ht="29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4"/>
      <c r="L48" s="94"/>
      <c r="M48" s="94"/>
      <c r="N48" s="94"/>
      <c r="O48" s="94"/>
      <c r="P48" s="94"/>
      <c r="Q48" s="99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94"/>
      <c r="AW48" s="94"/>
      <c r="AX48" s="94"/>
      <c r="AY48" s="94"/>
      <c r="BC48" s="94"/>
      <c r="BD48" s="94"/>
      <c r="BE48" s="94"/>
      <c r="BF48" s="94"/>
      <c r="BG48" s="94"/>
      <c r="BH48" s="94"/>
      <c r="BI48" s="94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1"/>
      <c r="BY48" s="1"/>
      <c r="BZ48" s="1"/>
      <c r="CA48" s="1"/>
      <c r="CB48" s="1"/>
      <c r="CC48" s="1"/>
      <c r="CD48" s="1"/>
      <c r="CE48" s="1"/>
      <c r="CF48" s="1"/>
      <c r="CG48" s="1"/>
      <c r="CU48" s="94"/>
      <c r="CV48" s="94"/>
      <c r="CW48" s="94"/>
      <c r="CX48" s="94"/>
      <c r="CY48" s="94"/>
      <c r="CZ48" s="94"/>
      <c r="DA48" s="94"/>
      <c r="DB48" s="3"/>
      <c r="DC48" s="3"/>
      <c r="DD48" s="3"/>
      <c r="DE48" s="3"/>
      <c r="DF48" s="3"/>
      <c r="DG48" s="3"/>
      <c r="DH48" s="3"/>
      <c r="DI48" s="3"/>
      <c r="DJ48" s="3"/>
      <c r="DK48" s="3"/>
      <c r="DV48" s="94"/>
      <c r="DW48" s="94"/>
      <c r="DX48" s="94"/>
      <c r="DY48" s="94"/>
      <c r="DZ48" s="94"/>
      <c r="EA48" s="94"/>
      <c r="EB48" s="94"/>
      <c r="EM48" s="94"/>
      <c r="EN48" s="94"/>
      <c r="EO48" s="94"/>
      <c r="EP48" s="94"/>
      <c r="EQ48" s="94"/>
      <c r="ER48" s="94"/>
      <c r="ES48" s="94"/>
      <c r="FD48" s="94"/>
      <c r="FE48" s="94"/>
      <c r="FF48" s="94"/>
      <c r="FG48" s="94"/>
      <c r="FH48" s="94"/>
      <c r="FI48" s="94"/>
      <c r="FJ48" s="94"/>
      <c r="FU48" s="94"/>
      <c r="FV48" s="94"/>
      <c r="FW48" s="94"/>
      <c r="FX48" s="94"/>
      <c r="FY48" s="94"/>
      <c r="FZ48" s="94"/>
      <c r="GA48" s="94"/>
      <c r="GL48" s="94"/>
      <c r="GM48" s="94"/>
      <c r="GN48" s="94"/>
      <c r="GO48" s="94"/>
      <c r="GP48" s="94"/>
      <c r="GQ48" s="94"/>
      <c r="GR48" s="94"/>
    </row>
    <row r="49" s="95" customFormat="true" ht="29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4"/>
      <c r="L49" s="94"/>
      <c r="M49" s="94"/>
      <c r="N49" s="94"/>
      <c r="O49" s="94"/>
      <c r="P49" s="94"/>
      <c r="Q49" s="94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94"/>
      <c r="AW49" s="94"/>
      <c r="AX49" s="94"/>
      <c r="AY49" s="94"/>
      <c r="BC49" s="94"/>
      <c r="BD49" s="94"/>
      <c r="BE49" s="94"/>
      <c r="BF49" s="94"/>
      <c r="BG49" s="94"/>
      <c r="BH49" s="94"/>
      <c r="BI49" s="94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1"/>
      <c r="BY49" s="1"/>
      <c r="BZ49" s="1"/>
      <c r="CA49" s="1"/>
      <c r="CB49" s="1"/>
      <c r="CC49" s="1"/>
      <c r="CD49" s="1"/>
      <c r="CE49" s="1"/>
      <c r="CF49" s="1"/>
      <c r="CG49" s="1"/>
      <c r="CU49" s="94"/>
      <c r="CV49" s="94"/>
      <c r="CW49" s="94"/>
      <c r="CX49" s="94"/>
      <c r="CY49" s="94"/>
      <c r="CZ49" s="94"/>
      <c r="DA49" s="94"/>
      <c r="DB49" s="3"/>
      <c r="DC49" s="3"/>
      <c r="DD49" s="3"/>
      <c r="DE49" s="3"/>
      <c r="DF49" s="3"/>
      <c r="DG49" s="3"/>
      <c r="DH49" s="3"/>
      <c r="DI49" s="3"/>
      <c r="DJ49" s="3"/>
      <c r="DK49" s="3"/>
      <c r="DV49" s="94"/>
      <c r="DW49" s="94"/>
      <c r="DX49" s="94"/>
      <c r="DY49" s="94"/>
      <c r="DZ49" s="94"/>
      <c r="EA49" s="94"/>
      <c r="EB49" s="94"/>
      <c r="EM49" s="94"/>
      <c r="EN49" s="94"/>
      <c r="EO49" s="94"/>
      <c r="EP49" s="94"/>
      <c r="EQ49" s="94"/>
      <c r="ER49" s="94"/>
      <c r="ES49" s="94"/>
      <c r="FD49" s="94"/>
      <c r="FE49" s="94"/>
      <c r="FF49" s="94"/>
      <c r="FG49" s="94"/>
      <c r="FH49" s="94"/>
      <c r="FI49" s="94"/>
      <c r="FJ49" s="94"/>
      <c r="FU49" s="94"/>
      <c r="FV49" s="94"/>
      <c r="FW49" s="94"/>
      <c r="FX49" s="94"/>
      <c r="FY49" s="94"/>
      <c r="FZ49" s="94"/>
      <c r="GA49" s="94"/>
      <c r="GL49" s="94"/>
      <c r="GM49" s="94"/>
      <c r="GN49" s="94"/>
      <c r="GO49" s="94"/>
      <c r="GP49" s="94"/>
      <c r="GQ49" s="94"/>
      <c r="GR49" s="94"/>
    </row>
    <row r="50" s="95" customFormat="true" ht="29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4"/>
      <c r="L50" s="94"/>
      <c r="M50" s="94"/>
      <c r="N50" s="94"/>
      <c r="O50" s="94"/>
      <c r="P50" s="94"/>
      <c r="Q50" s="94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94"/>
      <c r="AW50" s="94"/>
      <c r="AX50" s="94"/>
      <c r="AY50" s="94"/>
      <c r="BC50" s="94"/>
      <c r="BD50" s="94"/>
      <c r="BE50" s="94"/>
      <c r="BF50" s="94"/>
      <c r="BG50" s="94"/>
      <c r="BH50" s="94"/>
      <c r="BI50" s="94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1"/>
      <c r="BY50" s="1"/>
      <c r="BZ50" s="1"/>
      <c r="CA50" s="1"/>
      <c r="CB50" s="1"/>
      <c r="CC50" s="1"/>
      <c r="CD50" s="1"/>
      <c r="CE50" s="1"/>
      <c r="CF50" s="1"/>
      <c r="CG50" s="1"/>
      <c r="CU50" s="94"/>
      <c r="CV50" s="94"/>
      <c r="CW50" s="94"/>
      <c r="CX50" s="94"/>
      <c r="CY50" s="94"/>
      <c r="CZ50" s="94"/>
      <c r="DA50" s="94"/>
      <c r="DB50" s="3"/>
      <c r="DC50" s="3"/>
      <c r="DD50" s="3"/>
      <c r="DE50" s="3"/>
      <c r="DF50" s="3"/>
      <c r="DG50" s="3"/>
      <c r="DH50" s="3"/>
      <c r="DI50" s="3"/>
      <c r="DJ50" s="3"/>
      <c r="DK50" s="3"/>
      <c r="DV50" s="94"/>
      <c r="DW50" s="94"/>
      <c r="DX50" s="94"/>
      <c r="DY50" s="94"/>
      <c r="DZ50" s="94"/>
      <c r="EA50" s="94"/>
      <c r="EB50" s="94"/>
      <c r="EM50" s="94"/>
      <c r="EN50" s="94"/>
      <c r="EO50" s="94"/>
      <c r="EP50" s="94"/>
      <c r="EQ50" s="94"/>
      <c r="ER50" s="94"/>
      <c r="ES50" s="94"/>
      <c r="FD50" s="94"/>
      <c r="FE50" s="94"/>
      <c r="FF50" s="94"/>
      <c r="FG50" s="94"/>
      <c r="FH50" s="94"/>
      <c r="FI50" s="94"/>
      <c r="FJ50" s="94"/>
      <c r="FU50" s="94"/>
      <c r="FV50" s="94"/>
      <c r="FW50" s="94"/>
      <c r="FX50" s="94"/>
      <c r="FY50" s="94"/>
      <c r="FZ50" s="94"/>
      <c r="GA50" s="94"/>
      <c r="GL50" s="94"/>
      <c r="GM50" s="94"/>
      <c r="GN50" s="94"/>
      <c r="GO50" s="94"/>
      <c r="GP50" s="94"/>
      <c r="GQ50" s="94"/>
      <c r="GR50" s="94"/>
    </row>
    <row r="51" s="95" customFormat="true" ht="29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4"/>
      <c r="L51" s="94"/>
      <c r="M51" s="94"/>
      <c r="N51" s="94"/>
      <c r="O51" s="94"/>
      <c r="P51" s="94"/>
      <c r="Q51" s="94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94"/>
      <c r="AW51" s="94"/>
      <c r="AX51" s="94"/>
      <c r="AY51" s="94"/>
      <c r="BC51" s="94"/>
      <c r="BD51" s="94"/>
      <c r="BE51" s="94"/>
      <c r="BF51" s="94"/>
      <c r="BG51" s="94"/>
      <c r="BH51" s="94"/>
      <c r="BI51" s="94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1"/>
      <c r="BY51" s="1"/>
      <c r="BZ51" s="1"/>
      <c r="CA51" s="1"/>
      <c r="CB51" s="1"/>
      <c r="CC51" s="1"/>
      <c r="CD51" s="1"/>
      <c r="CE51" s="1"/>
      <c r="CF51" s="1"/>
      <c r="CG51" s="1"/>
      <c r="CU51" s="94"/>
      <c r="CV51" s="94"/>
      <c r="CW51" s="94"/>
      <c r="CX51" s="94"/>
      <c r="CY51" s="94"/>
      <c r="CZ51" s="94"/>
      <c r="DA51" s="94"/>
      <c r="DB51" s="3"/>
      <c r="DC51" s="3"/>
      <c r="DD51" s="3"/>
      <c r="DE51" s="3"/>
      <c r="DF51" s="3"/>
      <c r="DG51" s="3"/>
      <c r="DH51" s="3"/>
      <c r="DI51" s="3"/>
      <c r="DJ51" s="3"/>
      <c r="DK51" s="3"/>
      <c r="DV51" s="94"/>
      <c r="DW51" s="94"/>
      <c r="DX51" s="94"/>
      <c r="DY51" s="94"/>
      <c r="DZ51" s="94"/>
      <c r="EA51" s="94"/>
      <c r="EB51" s="94"/>
      <c r="EM51" s="94"/>
      <c r="EN51" s="94"/>
      <c r="EO51" s="94"/>
      <c r="EP51" s="94"/>
      <c r="EQ51" s="94"/>
      <c r="ER51" s="94"/>
      <c r="ES51" s="94"/>
      <c r="FD51" s="94"/>
      <c r="FE51" s="94"/>
      <c r="FF51" s="94"/>
      <c r="FG51" s="94"/>
      <c r="FH51" s="94"/>
      <c r="FI51" s="94"/>
      <c r="FJ51" s="94"/>
      <c r="FU51" s="94"/>
      <c r="FV51" s="94"/>
      <c r="FW51" s="94"/>
      <c r="FX51" s="94"/>
      <c r="FY51" s="94"/>
      <c r="FZ51" s="94"/>
      <c r="GA51" s="94"/>
      <c r="GL51" s="94"/>
      <c r="GM51" s="94"/>
      <c r="GN51" s="94"/>
      <c r="GO51" s="94"/>
      <c r="GP51" s="94"/>
      <c r="GQ51" s="94"/>
      <c r="GR51" s="94"/>
    </row>
    <row r="52" s="95" customFormat="true" ht="29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4"/>
      <c r="L52" s="94"/>
      <c r="M52" s="94"/>
      <c r="N52" s="94"/>
      <c r="O52" s="94"/>
      <c r="P52" s="94"/>
      <c r="Q52" s="94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94"/>
      <c r="AW52" s="94"/>
      <c r="AX52" s="94"/>
      <c r="AY52" s="94"/>
      <c r="BC52" s="94"/>
      <c r="BD52" s="94"/>
      <c r="BE52" s="94"/>
      <c r="BF52" s="94"/>
      <c r="BG52" s="94"/>
      <c r="BH52" s="94"/>
      <c r="BI52" s="94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1"/>
      <c r="BY52" s="1"/>
      <c r="BZ52" s="1"/>
      <c r="CA52" s="1"/>
      <c r="CB52" s="1"/>
      <c r="CC52" s="1"/>
      <c r="CD52" s="1"/>
      <c r="CE52" s="1"/>
      <c r="CF52" s="1"/>
      <c r="CG52" s="1"/>
      <c r="CU52" s="94"/>
      <c r="CV52" s="94"/>
      <c r="CW52" s="94"/>
      <c r="CX52" s="94"/>
      <c r="CY52" s="94"/>
      <c r="CZ52" s="94"/>
      <c r="DA52" s="94"/>
      <c r="DB52" s="3"/>
      <c r="DC52" s="3"/>
      <c r="DD52" s="3"/>
      <c r="DE52" s="3"/>
      <c r="DF52" s="3"/>
      <c r="DG52" s="3"/>
      <c r="DH52" s="3"/>
      <c r="DI52" s="3"/>
      <c r="DJ52" s="3"/>
      <c r="DK52" s="3"/>
      <c r="DV52" s="94"/>
      <c r="DW52" s="94"/>
      <c r="DX52" s="94"/>
      <c r="DY52" s="94"/>
      <c r="DZ52" s="94"/>
      <c r="EA52" s="94"/>
      <c r="EB52" s="94"/>
      <c r="EM52" s="94"/>
      <c r="EN52" s="94"/>
      <c r="EO52" s="94"/>
      <c r="EP52" s="94"/>
      <c r="EQ52" s="94"/>
      <c r="ER52" s="94"/>
      <c r="ES52" s="94"/>
      <c r="FD52" s="94"/>
      <c r="FE52" s="94"/>
      <c r="FF52" s="94"/>
      <c r="FG52" s="94"/>
      <c r="FH52" s="94"/>
      <c r="FI52" s="94"/>
      <c r="FJ52" s="94"/>
      <c r="FU52" s="94"/>
      <c r="FV52" s="94"/>
      <c r="FW52" s="94"/>
      <c r="FX52" s="94"/>
      <c r="FY52" s="94"/>
      <c r="FZ52" s="94"/>
      <c r="GA52" s="94"/>
      <c r="GL52" s="94"/>
      <c r="GM52" s="94"/>
      <c r="GN52" s="94"/>
      <c r="GO52" s="94"/>
      <c r="GP52" s="94"/>
      <c r="GQ52" s="94"/>
      <c r="GR52" s="94"/>
    </row>
    <row r="53" s="95" customFormat="true" ht="29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4"/>
      <c r="L53" s="94"/>
      <c r="M53" s="94"/>
      <c r="N53" s="94"/>
      <c r="O53" s="94"/>
      <c r="P53" s="94"/>
      <c r="Q53" s="94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94"/>
      <c r="AW53" s="94"/>
      <c r="AX53" s="94"/>
      <c r="AY53" s="94"/>
      <c r="BC53" s="94"/>
      <c r="BD53" s="94"/>
      <c r="BE53" s="94"/>
      <c r="BF53" s="94"/>
      <c r="BG53" s="94"/>
      <c r="BH53" s="94"/>
      <c r="BI53" s="94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1"/>
      <c r="BY53" s="1"/>
      <c r="BZ53" s="1"/>
      <c r="CA53" s="1"/>
      <c r="CB53" s="1"/>
      <c r="CC53" s="1"/>
      <c r="CD53" s="1"/>
      <c r="CE53" s="1"/>
      <c r="CF53" s="1"/>
      <c r="CG53" s="1"/>
      <c r="CU53" s="94"/>
      <c r="CV53" s="94"/>
      <c r="CW53" s="94"/>
      <c r="CX53" s="94"/>
      <c r="CY53" s="94"/>
      <c r="CZ53" s="94"/>
      <c r="DA53" s="94"/>
      <c r="DB53" s="3"/>
      <c r="DC53" s="3"/>
      <c r="DD53" s="3"/>
      <c r="DE53" s="3"/>
      <c r="DF53" s="3"/>
      <c r="DG53" s="3"/>
      <c r="DH53" s="3"/>
      <c r="DI53" s="3"/>
      <c r="DJ53" s="3"/>
      <c r="DK53" s="3"/>
      <c r="DV53" s="94"/>
      <c r="DW53" s="94"/>
      <c r="DX53" s="94"/>
      <c r="DY53" s="94"/>
      <c r="DZ53" s="94"/>
      <c r="EA53" s="94"/>
      <c r="EB53" s="94"/>
      <c r="EM53" s="94"/>
      <c r="EN53" s="94"/>
      <c r="EO53" s="94"/>
      <c r="EP53" s="94"/>
      <c r="EQ53" s="94"/>
      <c r="ER53" s="94"/>
      <c r="ES53" s="94"/>
      <c r="FD53" s="94"/>
      <c r="FE53" s="94"/>
      <c r="FF53" s="94"/>
      <c r="FG53" s="94"/>
      <c r="FH53" s="94"/>
      <c r="FI53" s="94"/>
      <c r="FJ53" s="94"/>
      <c r="FU53" s="94"/>
      <c r="FV53" s="94"/>
      <c r="FW53" s="94"/>
      <c r="FX53" s="94"/>
      <c r="FY53" s="94"/>
      <c r="FZ53" s="94"/>
      <c r="GA53" s="94"/>
      <c r="GL53" s="94"/>
      <c r="GM53" s="94"/>
      <c r="GN53" s="94"/>
      <c r="GO53" s="94"/>
      <c r="GP53" s="94"/>
      <c r="GQ53" s="94"/>
      <c r="GR53" s="94"/>
    </row>
    <row r="54" s="95" customFormat="true" ht="29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4"/>
      <c r="L54" s="94"/>
      <c r="M54" s="94"/>
      <c r="N54" s="94"/>
      <c r="O54" s="94"/>
      <c r="P54" s="94"/>
      <c r="Q54" s="94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94"/>
      <c r="AW54" s="94"/>
      <c r="AX54" s="94"/>
      <c r="AY54" s="94"/>
      <c r="BC54" s="94"/>
      <c r="BD54" s="94"/>
      <c r="BE54" s="94"/>
      <c r="BF54" s="94"/>
      <c r="BG54" s="94"/>
      <c r="BH54" s="94"/>
      <c r="BI54" s="94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1"/>
      <c r="BY54" s="1"/>
      <c r="BZ54" s="1"/>
      <c r="CA54" s="1"/>
      <c r="CB54" s="1"/>
      <c r="CC54" s="1"/>
      <c r="CD54" s="1"/>
      <c r="CE54" s="1"/>
      <c r="CF54" s="1"/>
      <c r="CG54" s="1"/>
      <c r="CU54" s="94"/>
      <c r="CV54" s="94"/>
      <c r="CW54" s="94"/>
      <c r="CX54" s="94"/>
      <c r="CY54" s="94"/>
      <c r="CZ54" s="94"/>
      <c r="DA54" s="94"/>
      <c r="DB54" s="3"/>
      <c r="DC54" s="3"/>
      <c r="DD54" s="3"/>
      <c r="DE54" s="3"/>
      <c r="DF54" s="3"/>
      <c r="DG54" s="3"/>
      <c r="DH54" s="3"/>
      <c r="DI54" s="3"/>
      <c r="DJ54" s="3"/>
      <c r="DK54" s="3"/>
      <c r="DV54" s="94"/>
      <c r="DW54" s="94"/>
      <c r="DX54" s="94"/>
      <c r="DY54" s="94"/>
      <c r="DZ54" s="94"/>
      <c r="EA54" s="94"/>
      <c r="EB54" s="94"/>
      <c r="EM54" s="94"/>
      <c r="EN54" s="94"/>
      <c r="EO54" s="94"/>
      <c r="EP54" s="94"/>
      <c r="EQ54" s="94"/>
      <c r="ER54" s="94"/>
      <c r="ES54" s="94"/>
      <c r="FD54" s="94"/>
      <c r="FE54" s="94"/>
      <c r="FF54" s="94"/>
      <c r="FG54" s="94"/>
      <c r="FH54" s="94"/>
      <c r="FI54" s="94"/>
      <c r="FJ54" s="94"/>
      <c r="FU54" s="94"/>
      <c r="FV54" s="94"/>
      <c r="FW54" s="94"/>
      <c r="FX54" s="94"/>
      <c r="FY54" s="94"/>
      <c r="FZ54" s="94"/>
      <c r="GA54" s="94"/>
      <c r="GL54" s="94"/>
      <c r="GM54" s="94"/>
      <c r="GN54" s="94"/>
      <c r="GO54" s="94"/>
      <c r="GP54" s="94"/>
      <c r="GQ54" s="94"/>
      <c r="GR54" s="94"/>
    </row>
    <row r="55" s="95" customFormat="true" ht="29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4"/>
      <c r="L55" s="94"/>
      <c r="M55" s="94"/>
      <c r="N55" s="94"/>
      <c r="O55" s="94"/>
      <c r="P55" s="94"/>
      <c r="Q55" s="94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94"/>
      <c r="AW55" s="94"/>
      <c r="AX55" s="94"/>
      <c r="AY55" s="94"/>
      <c r="BC55" s="94"/>
      <c r="BD55" s="94"/>
      <c r="BE55" s="94"/>
      <c r="BF55" s="94"/>
      <c r="BG55" s="94"/>
      <c r="BH55" s="94"/>
      <c r="BI55" s="94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1"/>
      <c r="BY55" s="1"/>
      <c r="BZ55" s="1"/>
      <c r="CA55" s="1"/>
      <c r="CB55" s="1"/>
      <c r="CC55" s="1"/>
      <c r="CD55" s="1"/>
      <c r="CE55" s="1"/>
      <c r="CF55" s="1"/>
      <c r="CG55" s="1"/>
      <c r="CU55" s="94"/>
      <c r="CV55" s="94"/>
      <c r="CW55" s="94"/>
      <c r="CX55" s="94"/>
      <c r="CY55" s="94"/>
      <c r="CZ55" s="94"/>
      <c r="DA55" s="94"/>
      <c r="DB55" s="3"/>
      <c r="DC55" s="3"/>
      <c r="DD55" s="3"/>
      <c r="DE55" s="3"/>
      <c r="DF55" s="3"/>
      <c r="DG55" s="3"/>
      <c r="DH55" s="3"/>
      <c r="DI55" s="3"/>
      <c r="DJ55" s="3"/>
      <c r="DK55" s="3"/>
      <c r="DV55" s="94"/>
      <c r="DW55" s="94"/>
      <c r="DX55" s="94"/>
      <c r="DY55" s="94"/>
      <c r="DZ55" s="94"/>
      <c r="EA55" s="94"/>
      <c r="EB55" s="94"/>
      <c r="EM55" s="94"/>
      <c r="EN55" s="94"/>
      <c r="EO55" s="94"/>
      <c r="EP55" s="94"/>
      <c r="EQ55" s="94"/>
      <c r="ER55" s="94"/>
      <c r="ES55" s="94"/>
      <c r="FD55" s="94"/>
      <c r="FE55" s="94"/>
      <c r="FF55" s="94"/>
      <c r="FG55" s="94"/>
      <c r="FH55" s="94"/>
      <c r="FI55" s="94"/>
      <c r="FJ55" s="94"/>
      <c r="FU55" s="94"/>
      <c r="FV55" s="94"/>
      <c r="FW55" s="94"/>
      <c r="FX55" s="94"/>
      <c r="FY55" s="94"/>
      <c r="FZ55" s="94"/>
      <c r="GA55" s="94"/>
      <c r="GL55" s="94"/>
      <c r="GM55" s="94"/>
      <c r="GN55" s="94"/>
      <c r="GO55" s="94"/>
      <c r="GP55" s="94"/>
      <c r="GQ55" s="94"/>
      <c r="GR55" s="94"/>
    </row>
    <row r="56" s="95" customFormat="true" ht="29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4"/>
      <c r="L56" s="94"/>
      <c r="M56" s="94"/>
      <c r="N56" s="94"/>
      <c r="O56" s="94"/>
      <c r="P56" s="94"/>
      <c r="Q56" s="94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94"/>
      <c r="AW56" s="94"/>
      <c r="AX56" s="94"/>
      <c r="AY56" s="94"/>
      <c r="BC56" s="94"/>
      <c r="BD56" s="94"/>
      <c r="BE56" s="94"/>
      <c r="BF56" s="94"/>
      <c r="BG56" s="94"/>
      <c r="BH56" s="94"/>
      <c r="BI56" s="94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1"/>
      <c r="BY56" s="1"/>
      <c r="BZ56" s="1"/>
      <c r="CA56" s="1"/>
      <c r="CB56" s="1"/>
      <c r="CC56" s="1"/>
      <c r="CD56" s="1"/>
      <c r="CE56" s="1"/>
      <c r="CF56" s="1"/>
      <c r="CG56" s="1"/>
      <c r="CU56" s="94"/>
      <c r="CV56" s="94"/>
      <c r="CW56" s="94"/>
      <c r="CX56" s="94"/>
      <c r="CY56" s="94"/>
      <c r="CZ56" s="94"/>
      <c r="DA56" s="94"/>
      <c r="DB56" s="3"/>
      <c r="DC56" s="3"/>
      <c r="DD56" s="3"/>
      <c r="DE56" s="3"/>
      <c r="DF56" s="3"/>
      <c r="DG56" s="3"/>
      <c r="DH56" s="3"/>
      <c r="DI56" s="3"/>
      <c r="DJ56" s="3"/>
      <c r="DK56" s="3"/>
      <c r="DV56" s="94"/>
      <c r="DW56" s="94"/>
      <c r="DX56" s="94"/>
      <c r="DY56" s="94"/>
      <c r="DZ56" s="94"/>
      <c r="EA56" s="94"/>
      <c r="EB56" s="94"/>
      <c r="EM56" s="94"/>
      <c r="EN56" s="94"/>
      <c r="EO56" s="94"/>
      <c r="EP56" s="94"/>
      <c r="EQ56" s="94"/>
      <c r="ER56" s="94"/>
      <c r="ES56" s="94"/>
      <c r="FD56" s="94"/>
      <c r="FE56" s="94"/>
      <c r="FF56" s="94"/>
      <c r="FG56" s="94"/>
      <c r="FH56" s="94"/>
      <c r="FI56" s="94"/>
      <c r="FJ56" s="94"/>
      <c r="FU56" s="94"/>
      <c r="FV56" s="94"/>
      <c r="FW56" s="94"/>
      <c r="FX56" s="94"/>
      <c r="FY56" s="94"/>
      <c r="FZ56" s="94"/>
      <c r="GA56" s="94"/>
      <c r="GL56" s="94"/>
      <c r="GM56" s="94"/>
      <c r="GN56" s="94"/>
      <c r="GO56" s="94"/>
      <c r="GP56" s="94"/>
      <c r="GQ56" s="94"/>
      <c r="GR56" s="94"/>
    </row>
    <row r="57" s="95" customFormat="true" ht="29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4"/>
      <c r="L57" s="94"/>
      <c r="M57" s="94"/>
      <c r="N57" s="94"/>
      <c r="O57" s="94"/>
      <c r="P57" s="94"/>
      <c r="Q57" s="94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94"/>
      <c r="AW57" s="94"/>
      <c r="AX57" s="94"/>
      <c r="AY57" s="94"/>
      <c r="BC57" s="94"/>
      <c r="BD57" s="94"/>
      <c r="BE57" s="94"/>
      <c r="BF57" s="94"/>
      <c r="BG57" s="94"/>
      <c r="BH57" s="94"/>
      <c r="BI57" s="94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1"/>
      <c r="BY57" s="1"/>
      <c r="BZ57" s="1"/>
      <c r="CA57" s="1"/>
      <c r="CB57" s="1"/>
      <c r="CC57" s="1"/>
      <c r="CD57" s="1"/>
      <c r="CE57" s="1"/>
      <c r="CF57" s="1"/>
      <c r="CG57" s="1"/>
      <c r="CU57" s="94"/>
      <c r="CV57" s="94"/>
      <c r="CW57" s="94"/>
      <c r="CX57" s="94"/>
      <c r="CY57" s="94"/>
      <c r="CZ57" s="94"/>
      <c r="DA57" s="94"/>
      <c r="DB57" s="3"/>
      <c r="DC57" s="3"/>
      <c r="DD57" s="3"/>
      <c r="DE57" s="3"/>
      <c r="DF57" s="3"/>
      <c r="DG57" s="3"/>
      <c r="DH57" s="3"/>
      <c r="DI57" s="3"/>
      <c r="DJ57" s="3"/>
      <c r="DK57" s="3"/>
      <c r="DV57" s="94"/>
      <c r="DW57" s="94"/>
      <c r="DX57" s="94"/>
      <c r="DY57" s="94"/>
      <c r="DZ57" s="94"/>
      <c r="EA57" s="94"/>
      <c r="EB57" s="94"/>
      <c r="EM57" s="94"/>
      <c r="EN57" s="94"/>
      <c r="EO57" s="94"/>
      <c r="EP57" s="94"/>
      <c r="EQ57" s="94"/>
      <c r="ER57" s="94"/>
      <c r="ES57" s="94"/>
      <c r="FD57" s="94"/>
      <c r="FE57" s="94"/>
      <c r="FF57" s="94"/>
      <c r="FG57" s="94"/>
      <c r="FH57" s="94"/>
      <c r="FI57" s="94"/>
      <c r="FJ57" s="94"/>
      <c r="FU57" s="94"/>
      <c r="FV57" s="94"/>
      <c r="FW57" s="94"/>
      <c r="FX57" s="94"/>
      <c r="FY57" s="94"/>
      <c r="FZ57" s="94"/>
      <c r="GA57" s="94"/>
      <c r="GL57" s="94"/>
      <c r="GM57" s="94"/>
      <c r="GN57" s="94"/>
      <c r="GO57" s="94"/>
      <c r="GP57" s="94"/>
      <c r="GQ57" s="94"/>
      <c r="GR57" s="94"/>
    </row>
    <row r="58" s="95" customFormat="true" ht="29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4"/>
      <c r="L58" s="94"/>
      <c r="M58" s="94"/>
      <c r="N58" s="94"/>
      <c r="O58" s="94"/>
      <c r="P58" s="94"/>
      <c r="Q58" s="94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94"/>
      <c r="AW58" s="94"/>
      <c r="AX58" s="94"/>
      <c r="AY58" s="94"/>
      <c r="BC58" s="94"/>
      <c r="BD58" s="94"/>
      <c r="BE58" s="94"/>
      <c r="BF58" s="94"/>
      <c r="BG58" s="94"/>
      <c r="BH58" s="94"/>
      <c r="BI58" s="94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1"/>
      <c r="BY58" s="1"/>
      <c r="BZ58" s="1"/>
      <c r="CA58" s="1"/>
      <c r="CB58" s="1"/>
      <c r="CC58" s="1"/>
      <c r="CD58" s="1"/>
      <c r="CE58" s="1"/>
      <c r="CF58" s="1"/>
      <c r="CG58" s="1"/>
      <c r="CU58" s="94"/>
      <c r="CV58" s="94"/>
      <c r="CW58" s="94"/>
      <c r="CX58" s="94"/>
      <c r="CY58" s="94"/>
      <c r="CZ58" s="94"/>
      <c r="DA58" s="94"/>
      <c r="DB58" s="3"/>
      <c r="DC58" s="3"/>
      <c r="DD58" s="3"/>
      <c r="DE58" s="3"/>
      <c r="DF58" s="3"/>
      <c r="DG58" s="3"/>
      <c r="DH58" s="3"/>
      <c r="DI58" s="3"/>
      <c r="DJ58" s="3"/>
      <c r="DK58" s="3"/>
      <c r="DV58" s="94"/>
      <c r="DW58" s="94"/>
      <c r="DX58" s="94"/>
      <c r="DY58" s="94"/>
      <c r="DZ58" s="94"/>
      <c r="EA58" s="94"/>
      <c r="EB58" s="94"/>
      <c r="EM58" s="94"/>
      <c r="EN58" s="94"/>
      <c r="EO58" s="94"/>
      <c r="EP58" s="94"/>
      <c r="EQ58" s="94"/>
      <c r="ER58" s="94"/>
      <c r="ES58" s="94"/>
      <c r="FD58" s="94"/>
      <c r="FE58" s="94"/>
      <c r="FF58" s="94"/>
      <c r="FG58" s="94"/>
      <c r="FH58" s="94"/>
      <c r="FI58" s="94"/>
      <c r="FJ58" s="94"/>
      <c r="FU58" s="94"/>
      <c r="FV58" s="94"/>
      <c r="FW58" s="94"/>
      <c r="FX58" s="94"/>
      <c r="FY58" s="94"/>
      <c r="FZ58" s="94"/>
      <c r="GA58" s="94"/>
      <c r="GL58" s="94"/>
      <c r="GM58" s="94"/>
      <c r="GN58" s="94"/>
      <c r="GO58" s="94"/>
      <c r="GP58" s="94"/>
      <c r="GQ58" s="94"/>
      <c r="GR58" s="94"/>
    </row>
    <row r="59" s="95" customFormat="true" ht="29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4"/>
      <c r="L59" s="94"/>
      <c r="M59" s="94"/>
      <c r="N59" s="94"/>
      <c r="O59" s="94"/>
      <c r="P59" s="94"/>
      <c r="Q59" s="94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94"/>
      <c r="AW59" s="94"/>
      <c r="AX59" s="94"/>
      <c r="AY59" s="94"/>
      <c r="BC59" s="94"/>
      <c r="BD59" s="94"/>
      <c r="BE59" s="94"/>
      <c r="BF59" s="94"/>
      <c r="BG59" s="94"/>
      <c r="BH59" s="94"/>
      <c r="BI59" s="94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1"/>
      <c r="BY59" s="1"/>
      <c r="BZ59" s="1"/>
      <c r="CA59" s="1"/>
      <c r="CB59" s="1"/>
      <c r="CC59" s="1"/>
      <c r="CD59" s="1"/>
      <c r="CE59" s="1"/>
      <c r="CF59" s="1"/>
      <c r="CG59" s="1"/>
      <c r="CU59" s="94"/>
      <c r="CV59" s="94"/>
      <c r="CW59" s="94"/>
      <c r="CX59" s="94"/>
      <c r="CY59" s="94"/>
      <c r="CZ59" s="94"/>
      <c r="DA59" s="94"/>
      <c r="DB59" s="3"/>
      <c r="DC59" s="3"/>
      <c r="DD59" s="3"/>
      <c r="DE59" s="3"/>
      <c r="DF59" s="3"/>
      <c r="DG59" s="3"/>
      <c r="DH59" s="3"/>
      <c r="DI59" s="3"/>
      <c r="DJ59" s="3"/>
      <c r="DK59" s="3"/>
      <c r="DV59" s="94"/>
      <c r="DW59" s="94"/>
      <c r="DX59" s="94"/>
      <c r="DY59" s="94"/>
      <c r="DZ59" s="94"/>
      <c r="EA59" s="94"/>
      <c r="EB59" s="94"/>
      <c r="EM59" s="94"/>
      <c r="EN59" s="94"/>
      <c r="EO59" s="94"/>
      <c r="EP59" s="94"/>
      <c r="EQ59" s="94"/>
      <c r="ER59" s="94"/>
      <c r="ES59" s="94"/>
      <c r="FD59" s="94"/>
      <c r="FE59" s="94"/>
      <c r="FF59" s="94"/>
      <c r="FG59" s="94"/>
      <c r="FH59" s="94"/>
      <c r="FI59" s="94"/>
      <c r="FJ59" s="94"/>
      <c r="FU59" s="94"/>
      <c r="FV59" s="94"/>
      <c r="FW59" s="94"/>
      <c r="FX59" s="94"/>
      <c r="FY59" s="94"/>
      <c r="FZ59" s="94"/>
      <c r="GA59" s="94"/>
      <c r="GL59" s="94"/>
      <c r="GM59" s="94"/>
      <c r="GN59" s="94"/>
      <c r="GO59" s="94"/>
      <c r="GP59" s="94"/>
      <c r="GQ59" s="94"/>
      <c r="GR59" s="94"/>
    </row>
    <row r="60" s="95" customFormat="true" ht="29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4"/>
      <c r="L60" s="94"/>
      <c r="M60" s="94"/>
      <c r="N60" s="94"/>
      <c r="O60" s="94"/>
      <c r="P60" s="94"/>
      <c r="Q60" s="94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94"/>
      <c r="AW60" s="94"/>
      <c r="AX60" s="94"/>
      <c r="AY60" s="94"/>
      <c r="BC60" s="94"/>
      <c r="BD60" s="94"/>
      <c r="BE60" s="94"/>
      <c r="BF60" s="94"/>
      <c r="BG60" s="94"/>
      <c r="BH60" s="94"/>
      <c r="BI60" s="94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1"/>
      <c r="BY60" s="1"/>
      <c r="BZ60" s="1"/>
      <c r="CA60" s="1"/>
      <c r="CB60" s="1"/>
      <c r="CC60" s="1"/>
      <c r="CD60" s="1"/>
      <c r="CE60" s="1"/>
      <c r="CF60" s="1"/>
      <c r="CG60" s="1"/>
      <c r="CU60" s="94"/>
      <c r="CV60" s="94"/>
      <c r="CW60" s="94"/>
      <c r="CX60" s="94"/>
      <c r="CY60" s="94"/>
      <c r="CZ60" s="94"/>
      <c r="DA60" s="94"/>
      <c r="DB60" s="3"/>
      <c r="DC60" s="3"/>
      <c r="DD60" s="3"/>
      <c r="DE60" s="3"/>
      <c r="DF60" s="3"/>
      <c r="DG60" s="3"/>
      <c r="DH60" s="3"/>
      <c r="DI60" s="3"/>
      <c r="DJ60" s="3"/>
      <c r="DK60" s="3"/>
      <c r="DV60" s="94"/>
      <c r="DW60" s="94"/>
      <c r="DX60" s="94"/>
      <c r="DY60" s="94"/>
      <c r="DZ60" s="94"/>
      <c r="EA60" s="94"/>
      <c r="EB60" s="94"/>
      <c r="EM60" s="94"/>
      <c r="EN60" s="94"/>
      <c r="EO60" s="94"/>
      <c r="EP60" s="94"/>
      <c r="EQ60" s="94"/>
      <c r="ER60" s="94"/>
      <c r="ES60" s="94"/>
      <c r="FD60" s="94"/>
      <c r="FE60" s="94"/>
      <c r="FF60" s="94"/>
      <c r="FG60" s="94"/>
      <c r="FH60" s="94"/>
      <c r="FI60" s="94"/>
      <c r="FJ60" s="94"/>
      <c r="FU60" s="94"/>
      <c r="FV60" s="94"/>
      <c r="FW60" s="94"/>
      <c r="FX60" s="94"/>
      <c r="FY60" s="94"/>
      <c r="FZ60" s="94"/>
      <c r="GA60" s="94"/>
      <c r="GL60" s="94"/>
      <c r="GM60" s="94"/>
      <c r="GN60" s="94"/>
      <c r="GO60" s="94"/>
      <c r="GP60" s="94"/>
      <c r="GQ60" s="94"/>
      <c r="GR60" s="94"/>
    </row>
    <row r="61" s="95" customFormat="true" ht="29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4"/>
      <c r="L61" s="94"/>
      <c r="M61" s="94"/>
      <c r="N61" s="94"/>
      <c r="O61" s="94"/>
      <c r="P61" s="94"/>
      <c r="Q61" s="94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94"/>
      <c r="AW61" s="94"/>
      <c r="AX61" s="94"/>
      <c r="AY61" s="94"/>
      <c r="BC61" s="94"/>
      <c r="BD61" s="94"/>
      <c r="BE61" s="94"/>
      <c r="BF61" s="94"/>
      <c r="BG61" s="94"/>
      <c r="BH61" s="94"/>
      <c r="BI61" s="94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1"/>
      <c r="BY61" s="1"/>
      <c r="BZ61" s="1"/>
      <c r="CA61" s="1"/>
      <c r="CB61" s="1"/>
      <c r="CC61" s="1"/>
      <c r="CD61" s="1"/>
      <c r="CE61" s="1"/>
      <c r="CF61" s="1"/>
      <c r="CG61" s="1"/>
      <c r="CU61" s="94"/>
      <c r="CV61" s="94"/>
      <c r="CW61" s="94"/>
      <c r="CX61" s="94"/>
      <c r="CY61" s="94"/>
      <c r="CZ61" s="94"/>
      <c r="DA61" s="94"/>
      <c r="DB61" s="3"/>
      <c r="DC61" s="3"/>
      <c r="DD61" s="3"/>
      <c r="DE61" s="3"/>
      <c r="DF61" s="3"/>
      <c r="DG61" s="3"/>
      <c r="DH61" s="3"/>
      <c r="DI61" s="3"/>
      <c r="DJ61" s="3"/>
      <c r="DK61" s="3"/>
      <c r="DV61" s="94"/>
      <c r="DW61" s="94"/>
      <c r="DX61" s="94"/>
      <c r="DY61" s="94"/>
      <c r="DZ61" s="94"/>
      <c r="EA61" s="94"/>
      <c r="EB61" s="94"/>
      <c r="EM61" s="94"/>
      <c r="EN61" s="94"/>
      <c r="EO61" s="94"/>
      <c r="EP61" s="94"/>
      <c r="EQ61" s="94"/>
      <c r="ER61" s="94"/>
      <c r="ES61" s="94"/>
      <c r="FD61" s="94"/>
      <c r="FE61" s="94"/>
      <c r="FF61" s="94"/>
      <c r="FG61" s="94"/>
      <c r="FH61" s="94"/>
      <c r="FI61" s="94"/>
      <c r="FJ61" s="94"/>
      <c r="FU61" s="94"/>
      <c r="FV61" s="94"/>
      <c r="FW61" s="94"/>
      <c r="FX61" s="94"/>
      <c r="FY61" s="94"/>
      <c r="FZ61" s="94"/>
      <c r="GA61" s="94"/>
      <c r="GL61" s="94"/>
      <c r="GM61" s="94"/>
      <c r="GN61" s="94"/>
      <c r="GO61" s="94"/>
      <c r="GP61" s="94"/>
      <c r="GQ61" s="94"/>
      <c r="GR61" s="94"/>
    </row>
    <row r="62" s="95" customFormat="true" ht="29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4"/>
      <c r="L62" s="94"/>
      <c r="M62" s="94"/>
      <c r="N62" s="94"/>
      <c r="O62" s="94"/>
      <c r="P62" s="94"/>
      <c r="Q62" s="98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94"/>
      <c r="AW62" s="94"/>
      <c r="AX62" s="94"/>
      <c r="AY62" s="94"/>
      <c r="BC62" s="94"/>
      <c r="BD62" s="94"/>
      <c r="BE62" s="94"/>
      <c r="BF62" s="94"/>
      <c r="BG62" s="94"/>
      <c r="BH62" s="94"/>
      <c r="BI62" s="94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1"/>
      <c r="BY62" s="1"/>
      <c r="BZ62" s="1"/>
      <c r="CA62" s="1"/>
      <c r="CB62" s="1"/>
      <c r="CC62" s="1"/>
      <c r="CD62" s="1"/>
      <c r="CE62" s="1"/>
      <c r="CF62" s="1"/>
      <c r="CG62" s="1"/>
      <c r="CU62" s="94"/>
      <c r="CV62" s="94"/>
      <c r="CW62" s="94"/>
      <c r="CX62" s="94"/>
      <c r="CY62" s="94"/>
      <c r="CZ62" s="94"/>
      <c r="DA62" s="94"/>
      <c r="DB62" s="3"/>
      <c r="DC62" s="3"/>
      <c r="DD62" s="3"/>
      <c r="DE62" s="3"/>
      <c r="DF62" s="3"/>
      <c r="DG62" s="3"/>
      <c r="DH62" s="3"/>
      <c r="DI62" s="3"/>
      <c r="DJ62" s="3"/>
      <c r="DK62" s="3"/>
      <c r="DV62" s="94"/>
      <c r="DW62" s="94"/>
      <c r="DX62" s="94"/>
      <c r="DY62" s="94"/>
      <c r="DZ62" s="94"/>
      <c r="EA62" s="94"/>
      <c r="EB62" s="94"/>
      <c r="EM62" s="94"/>
      <c r="EN62" s="94"/>
      <c r="EO62" s="94"/>
      <c r="EP62" s="94"/>
      <c r="EQ62" s="94"/>
      <c r="ER62" s="94"/>
      <c r="ES62" s="94"/>
      <c r="FD62" s="94"/>
      <c r="FE62" s="94"/>
      <c r="FF62" s="94"/>
      <c r="FG62" s="94"/>
      <c r="FH62" s="94"/>
      <c r="FI62" s="94"/>
      <c r="FJ62" s="94"/>
      <c r="FU62" s="94"/>
      <c r="FV62" s="94"/>
      <c r="FW62" s="94"/>
      <c r="FX62" s="94"/>
      <c r="FY62" s="94"/>
      <c r="FZ62" s="94"/>
      <c r="GA62" s="94"/>
      <c r="GL62" s="94"/>
      <c r="GM62" s="94"/>
      <c r="GN62" s="94"/>
      <c r="GO62" s="94"/>
      <c r="GP62" s="94"/>
      <c r="GQ62" s="94"/>
      <c r="GR62" s="94"/>
    </row>
    <row r="63" s="95" customFormat="true" ht="29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4"/>
      <c r="L63" s="94"/>
      <c r="M63" s="94"/>
      <c r="N63" s="94"/>
      <c r="O63" s="94"/>
      <c r="P63" s="94"/>
      <c r="Q63" s="94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94"/>
      <c r="AW63" s="94"/>
      <c r="AX63" s="94"/>
      <c r="AY63" s="94"/>
      <c r="BC63" s="94"/>
      <c r="BD63" s="94"/>
      <c r="BE63" s="94"/>
      <c r="BF63" s="94"/>
      <c r="BG63" s="94"/>
      <c r="BH63" s="94"/>
      <c r="BI63" s="94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1"/>
      <c r="BY63" s="1"/>
      <c r="BZ63" s="1"/>
      <c r="CA63" s="1"/>
      <c r="CB63" s="1"/>
      <c r="CC63" s="1"/>
      <c r="CD63" s="1"/>
      <c r="CE63" s="1"/>
      <c r="CF63" s="1"/>
      <c r="CG63" s="1"/>
      <c r="CU63" s="94"/>
      <c r="CV63" s="94"/>
      <c r="CW63" s="94"/>
      <c r="CX63" s="94"/>
      <c r="CY63" s="94"/>
      <c r="CZ63" s="94"/>
      <c r="DA63" s="94"/>
      <c r="DB63" s="3"/>
      <c r="DC63" s="3"/>
      <c r="DD63" s="3"/>
      <c r="DE63" s="3"/>
      <c r="DF63" s="3"/>
      <c r="DG63" s="3"/>
      <c r="DH63" s="3"/>
      <c r="DI63" s="3"/>
      <c r="DJ63" s="3"/>
      <c r="DK63" s="3"/>
      <c r="DV63" s="94"/>
      <c r="DW63" s="94"/>
      <c r="DX63" s="94"/>
      <c r="DY63" s="94"/>
      <c r="DZ63" s="94"/>
      <c r="EA63" s="94"/>
      <c r="EB63" s="94"/>
      <c r="EM63" s="94"/>
      <c r="EN63" s="94"/>
      <c r="EO63" s="94"/>
      <c r="EP63" s="94"/>
      <c r="EQ63" s="94"/>
      <c r="ER63" s="94"/>
      <c r="ES63" s="94"/>
      <c r="FD63" s="94"/>
      <c r="FE63" s="94"/>
      <c r="FF63" s="94"/>
      <c r="FG63" s="94"/>
      <c r="FH63" s="94"/>
      <c r="FI63" s="94"/>
      <c r="FJ63" s="94"/>
      <c r="FU63" s="94"/>
      <c r="FV63" s="94"/>
      <c r="FW63" s="94"/>
      <c r="FX63" s="94"/>
      <c r="FY63" s="94"/>
      <c r="FZ63" s="94"/>
      <c r="GA63" s="94"/>
      <c r="GL63" s="94"/>
      <c r="GM63" s="94"/>
      <c r="GN63" s="94"/>
      <c r="GO63" s="94"/>
      <c r="GP63" s="94"/>
      <c r="GQ63" s="94"/>
      <c r="GR63" s="94"/>
    </row>
    <row r="64" s="95" customFormat="true" ht="29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4"/>
      <c r="L64" s="94"/>
      <c r="M64" s="94"/>
      <c r="N64" s="94"/>
      <c r="O64" s="94"/>
      <c r="P64" s="94"/>
      <c r="Q64" s="99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94"/>
      <c r="AW64" s="94"/>
      <c r="AX64" s="94"/>
      <c r="AY64" s="94"/>
      <c r="BC64" s="94"/>
      <c r="BD64" s="94"/>
      <c r="BE64" s="94"/>
      <c r="BF64" s="94"/>
      <c r="BG64" s="94"/>
      <c r="BH64" s="94"/>
      <c r="BI64" s="94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1"/>
      <c r="BY64" s="1"/>
      <c r="BZ64" s="1"/>
      <c r="CA64" s="1"/>
      <c r="CB64" s="1"/>
      <c r="CC64" s="1"/>
      <c r="CD64" s="1"/>
      <c r="CE64" s="1"/>
      <c r="CF64" s="1"/>
      <c r="CG64" s="1"/>
      <c r="CU64" s="94"/>
      <c r="CV64" s="94"/>
      <c r="CW64" s="94"/>
      <c r="CX64" s="94"/>
      <c r="CY64" s="94"/>
      <c r="CZ64" s="94"/>
      <c r="DA64" s="94"/>
      <c r="DB64" s="3"/>
      <c r="DC64" s="3"/>
      <c r="DD64" s="3"/>
      <c r="DE64" s="3"/>
      <c r="DF64" s="3"/>
      <c r="DG64" s="3"/>
      <c r="DH64" s="3"/>
      <c r="DI64" s="3"/>
      <c r="DJ64" s="3"/>
      <c r="DK64" s="3"/>
      <c r="DV64" s="94"/>
      <c r="DW64" s="94"/>
      <c r="DX64" s="94"/>
      <c r="DY64" s="94"/>
      <c r="DZ64" s="94"/>
      <c r="EA64" s="94"/>
      <c r="EB64" s="94"/>
      <c r="EM64" s="94"/>
      <c r="EN64" s="94"/>
      <c r="EO64" s="94"/>
      <c r="EP64" s="94"/>
      <c r="EQ64" s="94"/>
      <c r="ER64" s="94"/>
      <c r="ES64" s="94"/>
      <c r="FD64" s="94"/>
      <c r="FE64" s="94"/>
      <c r="FF64" s="94"/>
      <c r="FG64" s="94"/>
      <c r="FH64" s="94"/>
      <c r="FI64" s="94"/>
      <c r="FJ64" s="94"/>
      <c r="FU64" s="94"/>
      <c r="FV64" s="94"/>
      <c r="FW64" s="94"/>
      <c r="FX64" s="94"/>
      <c r="FY64" s="94"/>
      <c r="FZ64" s="94"/>
      <c r="GA64" s="94"/>
      <c r="GL64" s="94"/>
      <c r="GM64" s="94"/>
      <c r="GN64" s="94"/>
      <c r="GO64" s="94"/>
      <c r="GP64" s="94"/>
      <c r="GQ64" s="94"/>
      <c r="GR64" s="94"/>
    </row>
    <row r="65" s="95" customFormat="true" ht="29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4"/>
      <c r="L65" s="94"/>
      <c r="M65" s="94"/>
      <c r="N65" s="94"/>
      <c r="O65" s="94"/>
      <c r="P65" s="94"/>
      <c r="Q65" s="94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94"/>
      <c r="AW65" s="94"/>
      <c r="AX65" s="94"/>
      <c r="AY65" s="94"/>
      <c r="BC65" s="94"/>
      <c r="BD65" s="94"/>
      <c r="BE65" s="94"/>
      <c r="BF65" s="94"/>
      <c r="BG65" s="94"/>
      <c r="BH65" s="94"/>
      <c r="BI65" s="94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1"/>
      <c r="BY65" s="1"/>
      <c r="BZ65" s="1"/>
      <c r="CA65" s="1"/>
      <c r="CB65" s="1"/>
      <c r="CC65" s="1"/>
      <c r="CD65" s="1"/>
      <c r="CE65" s="1"/>
      <c r="CF65" s="1"/>
      <c r="CG65" s="1"/>
      <c r="CU65" s="94"/>
      <c r="CV65" s="94"/>
      <c r="CW65" s="94"/>
      <c r="CX65" s="94"/>
      <c r="CY65" s="94"/>
      <c r="CZ65" s="94"/>
      <c r="DA65" s="94"/>
      <c r="DB65" s="3"/>
      <c r="DC65" s="3"/>
      <c r="DD65" s="3"/>
      <c r="DE65" s="3"/>
      <c r="DF65" s="3"/>
      <c r="DG65" s="3"/>
      <c r="DH65" s="3"/>
      <c r="DI65" s="3"/>
      <c r="DJ65" s="3"/>
      <c r="DK65" s="3"/>
      <c r="DV65" s="94"/>
      <c r="DW65" s="94"/>
      <c r="DX65" s="94"/>
      <c r="DY65" s="94"/>
      <c r="DZ65" s="94"/>
      <c r="EA65" s="94"/>
      <c r="EB65" s="94"/>
      <c r="EM65" s="94"/>
      <c r="EN65" s="94"/>
      <c r="EO65" s="94"/>
      <c r="EP65" s="94"/>
      <c r="EQ65" s="94"/>
      <c r="ER65" s="94"/>
      <c r="ES65" s="94"/>
      <c r="FD65" s="94"/>
      <c r="FE65" s="94"/>
      <c r="FF65" s="94"/>
      <c r="FG65" s="94"/>
      <c r="FH65" s="94"/>
      <c r="FI65" s="94"/>
      <c r="FJ65" s="94"/>
      <c r="FU65" s="94"/>
      <c r="FV65" s="94"/>
      <c r="FW65" s="94"/>
      <c r="FX65" s="94"/>
      <c r="FY65" s="94"/>
      <c r="FZ65" s="94"/>
      <c r="GA65" s="94"/>
      <c r="GL65" s="94"/>
      <c r="GM65" s="94"/>
      <c r="GN65" s="94"/>
      <c r="GO65" s="94"/>
      <c r="GP65" s="94"/>
      <c r="GQ65" s="94"/>
      <c r="GR65" s="94"/>
    </row>
    <row r="66" s="95" customFormat="true" ht="29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4"/>
      <c r="L66" s="94"/>
      <c r="M66" s="94"/>
      <c r="N66" s="94"/>
      <c r="O66" s="94"/>
      <c r="P66" s="94"/>
      <c r="Q66" s="94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94"/>
      <c r="AW66" s="94"/>
      <c r="AX66" s="94"/>
      <c r="AY66" s="94"/>
      <c r="BC66" s="94"/>
      <c r="BD66" s="94"/>
      <c r="BE66" s="94"/>
      <c r="BF66" s="94"/>
      <c r="BG66" s="94"/>
      <c r="BH66" s="94"/>
      <c r="BI66" s="94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1"/>
      <c r="BY66" s="1"/>
      <c r="BZ66" s="1"/>
      <c r="CA66" s="1"/>
      <c r="CB66" s="1"/>
      <c r="CC66" s="1"/>
      <c r="CD66" s="1"/>
      <c r="CE66" s="1"/>
      <c r="CF66" s="1"/>
      <c r="CG66" s="1"/>
      <c r="CU66" s="94"/>
      <c r="CV66" s="94"/>
      <c r="CW66" s="94"/>
      <c r="CX66" s="94"/>
      <c r="CY66" s="94"/>
      <c r="CZ66" s="94"/>
      <c r="DA66" s="94"/>
      <c r="DB66" s="3"/>
      <c r="DC66" s="3"/>
      <c r="DD66" s="3"/>
      <c r="DE66" s="3"/>
      <c r="DF66" s="3"/>
      <c r="DG66" s="3"/>
      <c r="DH66" s="3"/>
      <c r="DI66" s="3"/>
      <c r="DJ66" s="3"/>
      <c r="DK66" s="3"/>
      <c r="DV66" s="94"/>
      <c r="DW66" s="94"/>
      <c r="DX66" s="94"/>
      <c r="DY66" s="94"/>
      <c r="DZ66" s="94"/>
      <c r="EA66" s="94"/>
      <c r="EB66" s="94"/>
      <c r="EM66" s="94"/>
      <c r="EN66" s="94"/>
      <c r="EO66" s="94"/>
      <c r="EP66" s="94"/>
      <c r="EQ66" s="94"/>
      <c r="ER66" s="94"/>
      <c r="ES66" s="94"/>
      <c r="FD66" s="94"/>
      <c r="FE66" s="94"/>
      <c r="FF66" s="94"/>
      <c r="FG66" s="94"/>
      <c r="FH66" s="94"/>
      <c r="FI66" s="94"/>
      <c r="FJ66" s="94"/>
      <c r="FU66" s="94"/>
      <c r="FV66" s="94"/>
      <c r="FW66" s="94"/>
      <c r="FX66" s="94"/>
      <c r="FY66" s="94"/>
      <c r="FZ66" s="94"/>
      <c r="GA66" s="94"/>
      <c r="GL66" s="94"/>
      <c r="GM66" s="94"/>
      <c r="GN66" s="94"/>
      <c r="GO66" s="94"/>
      <c r="GP66" s="94"/>
      <c r="GQ66" s="94"/>
      <c r="GR66" s="94"/>
    </row>
    <row r="67" s="95" customFormat="true" ht="29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4"/>
      <c r="L67" s="94"/>
      <c r="M67" s="94"/>
      <c r="N67" s="94"/>
      <c r="O67" s="94"/>
      <c r="P67" s="94"/>
      <c r="Q67" s="94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94"/>
      <c r="AW67" s="94"/>
      <c r="AX67" s="94"/>
      <c r="AY67" s="94"/>
      <c r="BC67" s="94"/>
      <c r="BD67" s="94"/>
      <c r="BE67" s="94"/>
      <c r="BF67" s="94"/>
      <c r="BG67" s="94"/>
      <c r="BH67" s="94"/>
      <c r="BI67" s="94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1"/>
      <c r="BY67" s="1"/>
      <c r="BZ67" s="1"/>
      <c r="CA67" s="1"/>
      <c r="CB67" s="1"/>
      <c r="CC67" s="1"/>
      <c r="CD67" s="1"/>
      <c r="CE67" s="1"/>
      <c r="CF67" s="1"/>
      <c r="CG67" s="1"/>
      <c r="CU67" s="94"/>
      <c r="CV67" s="94"/>
      <c r="CW67" s="94"/>
      <c r="CX67" s="94"/>
      <c r="CY67" s="94"/>
      <c r="CZ67" s="94"/>
      <c r="DA67" s="94"/>
      <c r="DB67" s="3"/>
      <c r="DC67" s="3"/>
      <c r="DD67" s="3"/>
      <c r="DE67" s="3"/>
      <c r="DF67" s="3"/>
      <c r="DG67" s="3"/>
      <c r="DH67" s="3"/>
      <c r="DI67" s="3"/>
      <c r="DJ67" s="3"/>
      <c r="DK67" s="3"/>
      <c r="DV67" s="94"/>
      <c r="DW67" s="94"/>
      <c r="DX67" s="94"/>
      <c r="DY67" s="94"/>
      <c r="DZ67" s="94"/>
      <c r="EA67" s="94"/>
      <c r="EB67" s="94"/>
      <c r="EM67" s="94"/>
      <c r="EN67" s="94"/>
      <c r="EO67" s="94"/>
      <c r="EP67" s="94"/>
      <c r="EQ67" s="94"/>
      <c r="ER67" s="94"/>
      <c r="ES67" s="94"/>
      <c r="FD67" s="94"/>
      <c r="FE67" s="94"/>
      <c r="FF67" s="94"/>
      <c r="FG67" s="94"/>
      <c r="FH67" s="94"/>
      <c r="FI67" s="94"/>
      <c r="FJ67" s="94"/>
      <c r="FU67" s="94"/>
      <c r="FV67" s="94"/>
      <c r="FW67" s="94"/>
      <c r="FX67" s="94"/>
      <c r="FY67" s="94"/>
      <c r="FZ67" s="94"/>
      <c r="GA67" s="94"/>
      <c r="GL67" s="94"/>
      <c r="GM67" s="94"/>
      <c r="GN67" s="94"/>
      <c r="GO67" s="94"/>
      <c r="GP67" s="94"/>
      <c r="GQ67" s="94"/>
      <c r="GR67" s="94"/>
    </row>
    <row r="68" s="95" customFormat="true" ht="29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4"/>
      <c r="L68" s="94"/>
      <c r="M68" s="94"/>
      <c r="N68" s="94"/>
      <c r="O68" s="94"/>
      <c r="P68" s="94"/>
      <c r="Q68" s="94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94"/>
      <c r="AW68" s="94"/>
      <c r="AX68" s="94"/>
      <c r="AY68" s="94"/>
      <c r="BC68" s="94"/>
      <c r="BD68" s="94"/>
      <c r="BE68" s="94"/>
      <c r="BF68" s="94"/>
      <c r="BG68" s="94"/>
      <c r="BH68" s="94"/>
      <c r="BI68" s="94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1"/>
      <c r="BY68" s="1"/>
      <c r="BZ68" s="1"/>
      <c r="CA68" s="1"/>
      <c r="CB68" s="1"/>
      <c r="CC68" s="1"/>
      <c r="CD68" s="1"/>
      <c r="CE68" s="1"/>
      <c r="CF68" s="1"/>
      <c r="CG68" s="1"/>
      <c r="CU68" s="94"/>
      <c r="CV68" s="94"/>
      <c r="CW68" s="94"/>
      <c r="CX68" s="94"/>
      <c r="CY68" s="94"/>
      <c r="CZ68" s="94"/>
      <c r="DA68" s="94"/>
      <c r="DB68" s="3"/>
      <c r="DC68" s="3"/>
      <c r="DD68" s="3"/>
      <c r="DE68" s="3"/>
      <c r="DF68" s="3"/>
      <c r="DG68" s="3"/>
      <c r="DH68" s="3"/>
      <c r="DI68" s="3"/>
      <c r="DJ68" s="3"/>
      <c r="DK68" s="3"/>
      <c r="DV68" s="94"/>
      <c r="DW68" s="94"/>
      <c r="DX68" s="94"/>
      <c r="DY68" s="94"/>
      <c r="DZ68" s="94"/>
      <c r="EA68" s="94"/>
      <c r="EB68" s="94"/>
      <c r="EM68" s="94"/>
      <c r="EN68" s="94"/>
      <c r="EO68" s="94"/>
      <c r="EP68" s="94"/>
      <c r="EQ68" s="94"/>
      <c r="ER68" s="94"/>
      <c r="ES68" s="94"/>
      <c r="FD68" s="94"/>
      <c r="FE68" s="94"/>
      <c r="FF68" s="94"/>
      <c r="FG68" s="94"/>
      <c r="FH68" s="94"/>
      <c r="FI68" s="94"/>
      <c r="FJ68" s="94"/>
      <c r="FU68" s="94"/>
      <c r="FV68" s="94"/>
      <c r="FW68" s="94"/>
      <c r="FX68" s="94"/>
      <c r="FY68" s="94"/>
      <c r="FZ68" s="94"/>
      <c r="GA68" s="94"/>
      <c r="GL68" s="94"/>
      <c r="GM68" s="94"/>
      <c r="GN68" s="94"/>
      <c r="GO68" s="94"/>
      <c r="GP68" s="94"/>
      <c r="GQ68" s="94"/>
      <c r="GR68" s="94"/>
    </row>
    <row r="69" s="95" customFormat="true" ht="29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4"/>
      <c r="L69" s="94"/>
      <c r="M69" s="94"/>
      <c r="N69" s="94"/>
      <c r="O69" s="94"/>
      <c r="P69" s="94"/>
      <c r="Q69" s="94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94"/>
      <c r="AW69" s="94"/>
      <c r="AX69" s="94"/>
      <c r="AY69" s="94"/>
      <c r="BC69" s="94"/>
      <c r="BD69" s="94"/>
      <c r="BE69" s="94"/>
      <c r="BF69" s="94"/>
      <c r="BG69" s="94"/>
      <c r="BH69" s="94"/>
      <c r="BI69" s="94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1"/>
      <c r="BY69" s="1"/>
      <c r="BZ69" s="1"/>
      <c r="CA69" s="1"/>
      <c r="CB69" s="1"/>
      <c r="CC69" s="1"/>
      <c r="CD69" s="1"/>
      <c r="CE69" s="1"/>
      <c r="CF69" s="1"/>
      <c r="CG69" s="1"/>
      <c r="CU69" s="94"/>
      <c r="CV69" s="94"/>
      <c r="CW69" s="94"/>
      <c r="CX69" s="94"/>
      <c r="CY69" s="94"/>
      <c r="CZ69" s="94"/>
      <c r="DA69" s="94"/>
      <c r="DB69" s="3"/>
      <c r="DC69" s="3"/>
      <c r="DD69" s="3"/>
      <c r="DE69" s="3"/>
      <c r="DF69" s="3"/>
      <c r="DG69" s="3"/>
      <c r="DH69" s="3"/>
      <c r="DI69" s="3"/>
      <c r="DJ69" s="3"/>
      <c r="DK69" s="3"/>
      <c r="DV69" s="94"/>
      <c r="DW69" s="94"/>
      <c r="DX69" s="94"/>
      <c r="DY69" s="94"/>
      <c r="DZ69" s="94"/>
      <c r="EA69" s="94"/>
      <c r="EB69" s="94"/>
      <c r="EM69" s="94"/>
      <c r="EN69" s="94"/>
      <c r="EO69" s="94"/>
      <c r="EP69" s="94"/>
      <c r="EQ69" s="94"/>
      <c r="ER69" s="94"/>
      <c r="ES69" s="94"/>
      <c r="FD69" s="94"/>
      <c r="FE69" s="94"/>
      <c r="FF69" s="94"/>
      <c r="FG69" s="94"/>
      <c r="FH69" s="94"/>
      <c r="FI69" s="94"/>
      <c r="FJ69" s="94"/>
      <c r="FU69" s="94"/>
      <c r="FV69" s="94"/>
      <c r="FW69" s="94"/>
      <c r="FX69" s="94"/>
      <c r="FY69" s="94"/>
      <c r="FZ69" s="94"/>
      <c r="GA69" s="94"/>
      <c r="GL69" s="94"/>
      <c r="GM69" s="94"/>
      <c r="GN69" s="94"/>
      <c r="GO69" s="94"/>
      <c r="GP69" s="94"/>
      <c r="GQ69" s="94"/>
      <c r="GR69" s="94"/>
    </row>
    <row r="70" s="95" customFormat="true" ht="29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4"/>
      <c r="L70" s="94"/>
      <c r="M70" s="94"/>
      <c r="N70" s="94"/>
      <c r="O70" s="94"/>
      <c r="P70" s="94"/>
      <c r="Q70" s="94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94"/>
      <c r="AW70" s="94"/>
      <c r="AX70" s="94"/>
      <c r="AY70" s="94"/>
      <c r="BC70" s="94"/>
      <c r="BD70" s="94"/>
      <c r="BE70" s="94"/>
      <c r="BF70" s="94"/>
      <c r="BG70" s="94"/>
      <c r="BH70" s="94"/>
      <c r="BI70" s="94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1"/>
      <c r="BY70" s="1"/>
      <c r="BZ70" s="1"/>
      <c r="CA70" s="1"/>
      <c r="CB70" s="1"/>
      <c r="CC70" s="1"/>
      <c r="CD70" s="1"/>
      <c r="CE70" s="1"/>
      <c r="CF70" s="1"/>
      <c r="CG70" s="1"/>
      <c r="CU70" s="94"/>
      <c r="CV70" s="94"/>
      <c r="CW70" s="94"/>
      <c r="CX70" s="94"/>
      <c r="CY70" s="94"/>
      <c r="CZ70" s="94"/>
      <c r="DA70" s="94"/>
      <c r="DB70" s="3"/>
      <c r="DC70" s="3"/>
      <c r="DD70" s="3"/>
      <c r="DE70" s="3"/>
      <c r="DF70" s="3"/>
      <c r="DG70" s="3"/>
      <c r="DH70" s="3"/>
      <c r="DI70" s="3"/>
      <c r="DJ70" s="3"/>
      <c r="DK70" s="3"/>
      <c r="DV70" s="94"/>
      <c r="DW70" s="94"/>
      <c r="DX70" s="94"/>
      <c r="DY70" s="94"/>
      <c r="DZ70" s="94"/>
      <c r="EA70" s="94"/>
      <c r="EB70" s="94"/>
      <c r="EM70" s="94"/>
      <c r="EN70" s="94"/>
      <c r="EO70" s="94"/>
      <c r="EP70" s="94"/>
      <c r="EQ70" s="94"/>
      <c r="ER70" s="94"/>
      <c r="ES70" s="94"/>
      <c r="FD70" s="94"/>
      <c r="FE70" s="94"/>
      <c r="FF70" s="94"/>
      <c r="FG70" s="94"/>
      <c r="FH70" s="94"/>
      <c r="FI70" s="94"/>
      <c r="FJ70" s="94"/>
      <c r="FU70" s="94"/>
      <c r="FV70" s="94"/>
      <c r="FW70" s="94"/>
      <c r="FX70" s="94"/>
      <c r="FY70" s="94"/>
      <c r="FZ70" s="94"/>
      <c r="GA70" s="94"/>
      <c r="GL70" s="94"/>
      <c r="GM70" s="94"/>
      <c r="GN70" s="94"/>
      <c r="GO70" s="94"/>
      <c r="GP70" s="94"/>
      <c r="GQ70" s="94"/>
      <c r="GR70" s="94"/>
    </row>
    <row r="71" s="95" customFormat="true" ht="29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4"/>
      <c r="L71" s="94"/>
      <c r="M71" s="94"/>
      <c r="N71" s="94"/>
      <c r="O71" s="94"/>
      <c r="P71" s="94"/>
      <c r="Q71" s="94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94"/>
      <c r="AW71" s="94"/>
      <c r="AX71" s="94"/>
      <c r="AY71" s="94"/>
      <c r="BC71" s="94"/>
      <c r="BD71" s="94"/>
      <c r="BE71" s="94"/>
      <c r="BF71" s="94"/>
      <c r="BG71" s="94"/>
      <c r="BH71" s="94"/>
      <c r="BI71" s="94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1"/>
      <c r="BY71" s="1"/>
      <c r="BZ71" s="1"/>
      <c r="CA71" s="1"/>
      <c r="CB71" s="1"/>
      <c r="CC71" s="1"/>
      <c r="CD71" s="1"/>
      <c r="CE71" s="1"/>
      <c r="CF71" s="1"/>
      <c r="CG71" s="1"/>
      <c r="CU71" s="94"/>
      <c r="CV71" s="94"/>
      <c r="CW71" s="94"/>
      <c r="CX71" s="94"/>
      <c r="CY71" s="94"/>
      <c r="CZ71" s="94"/>
      <c r="DA71" s="94"/>
      <c r="DB71" s="3"/>
      <c r="DC71" s="3"/>
      <c r="DD71" s="3"/>
      <c r="DE71" s="3"/>
      <c r="DF71" s="3"/>
      <c r="DG71" s="3"/>
      <c r="DH71" s="3"/>
      <c r="DI71" s="3"/>
      <c r="DJ71" s="3"/>
      <c r="DK71" s="3"/>
      <c r="DV71" s="94"/>
      <c r="DW71" s="94"/>
      <c r="DX71" s="94"/>
      <c r="DY71" s="94"/>
      <c r="DZ71" s="94"/>
      <c r="EA71" s="94"/>
      <c r="EB71" s="94"/>
      <c r="EM71" s="94"/>
      <c r="EN71" s="94"/>
      <c r="EO71" s="94"/>
      <c r="EP71" s="94"/>
      <c r="EQ71" s="94"/>
      <c r="ER71" s="94"/>
      <c r="ES71" s="94"/>
      <c r="FD71" s="94"/>
      <c r="FE71" s="94"/>
      <c r="FF71" s="94"/>
      <c r="FG71" s="94"/>
      <c r="FH71" s="94"/>
      <c r="FI71" s="94"/>
      <c r="FJ71" s="94"/>
      <c r="FU71" s="94"/>
      <c r="FV71" s="94"/>
      <c r="FW71" s="94"/>
      <c r="FX71" s="94"/>
      <c r="FY71" s="94"/>
      <c r="FZ71" s="94"/>
      <c r="GA71" s="94"/>
      <c r="GL71" s="94"/>
      <c r="GM71" s="94"/>
      <c r="GN71" s="94"/>
      <c r="GO71" s="94"/>
      <c r="GP71" s="94"/>
      <c r="GQ71" s="94"/>
      <c r="GR71" s="94"/>
    </row>
    <row r="72" s="95" customFormat="true" ht="29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94"/>
      <c r="L72" s="94"/>
      <c r="M72" s="94"/>
      <c r="N72" s="94"/>
      <c r="O72" s="94"/>
      <c r="P72" s="94"/>
      <c r="Q72" s="94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94"/>
      <c r="AW72" s="94"/>
      <c r="AX72" s="94"/>
      <c r="AY72" s="94"/>
      <c r="BC72" s="94"/>
      <c r="BD72" s="94"/>
      <c r="BE72" s="94"/>
      <c r="BF72" s="94"/>
      <c r="BG72" s="94"/>
      <c r="BH72" s="94"/>
      <c r="BI72" s="94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1"/>
      <c r="BY72" s="1"/>
      <c r="BZ72" s="1"/>
      <c r="CA72" s="1"/>
      <c r="CB72" s="1"/>
      <c r="CC72" s="1"/>
      <c r="CD72" s="1"/>
      <c r="CE72" s="1"/>
      <c r="CF72" s="1"/>
      <c r="CG72" s="1"/>
      <c r="CU72" s="94"/>
      <c r="CV72" s="94"/>
      <c r="CW72" s="94"/>
      <c r="CX72" s="94"/>
      <c r="CY72" s="94"/>
      <c r="CZ72" s="94"/>
      <c r="DA72" s="94"/>
      <c r="DB72" s="3"/>
      <c r="DC72" s="3"/>
      <c r="DD72" s="3"/>
      <c r="DE72" s="3"/>
      <c r="DF72" s="3"/>
      <c r="DG72" s="3"/>
      <c r="DH72" s="3"/>
      <c r="DI72" s="3"/>
      <c r="DJ72" s="3"/>
      <c r="DK72" s="3"/>
      <c r="DV72" s="94"/>
      <c r="DW72" s="94"/>
      <c r="DX72" s="94"/>
      <c r="DY72" s="94"/>
      <c r="DZ72" s="94"/>
      <c r="EA72" s="94"/>
      <c r="EB72" s="94"/>
      <c r="EM72" s="94"/>
      <c r="EN72" s="94"/>
      <c r="EO72" s="94"/>
      <c r="EP72" s="94"/>
      <c r="EQ72" s="94"/>
      <c r="ER72" s="94"/>
      <c r="ES72" s="94"/>
      <c r="FD72" s="94"/>
      <c r="FE72" s="94"/>
      <c r="FF72" s="94"/>
      <c r="FG72" s="94"/>
      <c r="FH72" s="94"/>
      <c r="FI72" s="94"/>
      <c r="FJ72" s="94"/>
      <c r="FU72" s="94"/>
      <c r="FV72" s="94"/>
      <c r="FW72" s="94"/>
      <c r="FX72" s="94"/>
      <c r="FY72" s="94"/>
      <c r="FZ72" s="94"/>
      <c r="GA72" s="94"/>
      <c r="GL72" s="94"/>
      <c r="GM72" s="94"/>
      <c r="GN72" s="94"/>
      <c r="GO72" s="94"/>
      <c r="GP72" s="94"/>
      <c r="GQ72" s="94"/>
      <c r="GR72" s="94"/>
    </row>
    <row r="73" s="95" customFormat="true" ht="29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94"/>
      <c r="L73" s="94"/>
      <c r="M73" s="94"/>
      <c r="N73" s="94"/>
      <c r="O73" s="94"/>
      <c r="P73" s="94"/>
      <c r="Q73" s="94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94"/>
      <c r="AW73" s="94"/>
      <c r="AX73" s="94"/>
      <c r="AY73" s="94"/>
      <c r="BC73" s="94"/>
      <c r="BD73" s="94"/>
      <c r="BE73" s="94"/>
      <c r="BF73" s="94"/>
      <c r="BG73" s="94"/>
      <c r="BH73" s="94"/>
      <c r="BI73" s="94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1"/>
      <c r="BY73" s="1"/>
      <c r="BZ73" s="1"/>
      <c r="CA73" s="1"/>
      <c r="CB73" s="1"/>
      <c r="CC73" s="1"/>
      <c r="CD73" s="1"/>
      <c r="CE73" s="1"/>
      <c r="CF73" s="1"/>
      <c r="CG73" s="1"/>
      <c r="CU73" s="94"/>
      <c r="CV73" s="94"/>
      <c r="CW73" s="94"/>
      <c r="CX73" s="94"/>
      <c r="CY73" s="94"/>
      <c r="CZ73" s="94"/>
      <c r="DA73" s="94"/>
      <c r="DB73" s="3"/>
      <c r="DC73" s="3"/>
      <c r="DD73" s="3"/>
      <c r="DE73" s="3"/>
      <c r="DF73" s="3"/>
      <c r="DG73" s="3"/>
      <c r="DH73" s="3"/>
      <c r="DI73" s="3"/>
      <c r="DJ73" s="3"/>
      <c r="DK73" s="3"/>
      <c r="DV73" s="94"/>
      <c r="DW73" s="94"/>
      <c r="DX73" s="94"/>
      <c r="DY73" s="94"/>
      <c r="DZ73" s="94"/>
      <c r="EA73" s="94"/>
      <c r="EB73" s="94"/>
      <c r="EM73" s="94"/>
      <c r="EN73" s="94"/>
      <c r="EO73" s="94"/>
      <c r="EP73" s="94"/>
      <c r="EQ73" s="94"/>
      <c r="ER73" s="94"/>
      <c r="ES73" s="94"/>
      <c r="FD73" s="94"/>
      <c r="FE73" s="94"/>
      <c r="FF73" s="94"/>
      <c r="FG73" s="94"/>
      <c r="FH73" s="94"/>
      <c r="FI73" s="94"/>
      <c r="FJ73" s="94"/>
      <c r="FU73" s="94"/>
      <c r="FV73" s="94"/>
      <c r="FW73" s="94"/>
      <c r="FX73" s="94"/>
      <c r="FY73" s="94"/>
      <c r="FZ73" s="94"/>
      <c r="GA73" s="94"/>
      <c r="GL73" s="94"/>
      <c r="GM73" s="94"/>
      <c r="GN73" s="94"/>
      <c r="GO73" s="94"/>
      <c r="GP73" s="94"/>
      <c r="GQ73" s="94"/>
      <c r="GR73" s="94"/>
    </row>
    <row r="74" customFormat="false" ht="29.1" hidden="false" customHeight="true" outlineLevel="0" collapsed="false"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</row>
    <row r="75" customFormat="false" ht="29.1" hidden="false" customHeight="true" outlineLevel="0" collapsed="false"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</row>
    <row r="76" customFormat="false" ht="29.1" hidden="false" customHeight="true" outlineLevel="0" collapsed="false"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</row>
    <row r="77" customFormat="false" ht="29.1" hidden="false" customHeight="true" outlineLevel="0" collapsed="false"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</row>
    <row r="78" customFormat="false" ht="29.1" hidden="false" customHeight="true" outlineLevel="0" collapsed="false"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</row>
    <row r="79" customFormat="false" ht="29.1" hidden="false" customHeight="true" outlineLevel="0" collapsed="false"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</row>
    <row r="80" customFormat="false" ht="29.1" hidden="false" customHeight="true" outlineLevel="0" collapsed="false"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</row>
    <row r="81" customFormat="false" ht="29.1" hidden="false" customHeight="true" outlineLevel="0" collapsed="false"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</row>
    <row r="82" customFormat="false" ht="29.1" hidden="false" customHeight="true" outlineLevel="0" collapsed="false"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</row>
    <row r="83" customFormat="false" ht="29.1" hidden="false" customHeight="true" outlineLevel="0" collapsed="false"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</row>
    <row r="84" customFormat="false" ht="29.1" hidden="false" customHeight="true" outlineLevel="0" collapsed="false"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</row>
    <row r="85" customFormat="false" ht="29.1" hidden="false" customHeight="true" outlineLevel="0" collapsed="false"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</row>
    <row r="86" customFormat="false" ht="29.1" hidden="false" customHeight="true" outlineLevel="0" collapsed="false"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</row>
    <row r="87" customFormat="false" ht="29.1" hidden="false" customHeight="true" outlineLevel="0" collapsed="false"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</row>
    <row r="88" customFormat="false" ht="29.1" hidden="false" customHeight="true" outlineLevel="0" collapsed="false"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</row>
    <row r="89" customFormat="false" ht="29.1" hidden="false" customHeight="true" outlineLevel="0" collapsed="false"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CH89" s="22"/>
      <c r="CI89" s="22"/>
      <c r="CJ89" s="22"/>
      <c r="CK89" s="22"/>
      <c r="CL89" s="22"/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</row>
    <row r="90" customFormat="false" ht="29.1" hidden="false" customHeight="true" outlineLevel="0" collapsed="false"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</row>
    <row r="91" customFormat="false" ht="29.1" hidden="false" customHeight="true" outlineLevel="0" collapsed="false"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</row>
    <row r="92" customFormat="false" ht="29.1" hidden="false" customHeight="true" outlineLevel="0" collapsed="false"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</row>
    <row r="93" customFormat="false" ht="14.25" hidden="false" customHeight="false" outlineLevel="0" collapsed="false"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</row>
    <row r="94" customFormat="false" ht="14.25" hidden="false" customHeight="false" outlineLevel="0" collapsed="false"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CH94" s="22"/>
      <c r="CI94" s="22"/>
      <c r="CJ94" s="22"/>
      <c r="CK94" s="22"/>
      <c r="CL94" s="22"/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</row>
    <row r="95" customFormat="false" ht="14.25" hidden="false" customHeight="false" outlineLevel="0" collapsed="false"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</row>
    <row r="96" customFormat="false" ht="14.25" hidden="false" customHeight="false" outlineLevel="0" collapsed="false"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</row>
    <row r="97" customFormat="false" ht="14.25" hidden="false" customHeight="false" outlineLevel="0" collapsed="false"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</row>
    <row r="98" customFormat="false" ht="14.25" hidden="false" customHeight="false" outlineLevel="0" collapsed="false"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</row>
    <row r="99" customFormat="false" ht="14.25" hidden="false" customHeight="false" outlineLevel="0" collapsed="false"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</row>
    <row r="100" customFormat="false" ht="14.25" hidden="false" customHeight="false" outlineLevel="0" collapsed="false"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</row>
  </sheetData>
  <mergeCells count="95">
    <mergeCell ref="A6:J8"/>
    <mergeCell ref="K6:K7"/>
    <mergeCell ref="L6:L7"/>
    <mergeCell ref="M6:S6"/>
    <mergeCell ref="T6:AA6"/>
    <mergeCell ref="AB6:AK8"/>
    <mergeCell ref="AL6:AU8"/>
    <mergeCell ref="AV6:AY6"/>
    <mergeCell ref="AZ6:BE6"/>
    <mergeCell ref="BF6:BM6"/>
    <mergeCell ref="BN6:BW8"/>
    <mergeCell ref="BX6:CG8"/>
    <mergeCell ref="CH6:CM6"/>
    <mergeCell ref="CN6:CR6"/>
    <mergeCell ref="CS6:CZ6"/>
    <mergeCell ref="DA6:DA7"/>
    <mergeCell ref="DB6:DK8"/>
    <mergeCell ref="A9:J9"/>
    <mergeCell ref="AB9:AK9"/>
    <mergeCell ref="AL9:AU9"/>
    <mergeCell ref="BN9:BW9"/>
    <mergeCell ref="BX9:CG9"/>
    <mergeCell ref="DB9:DK9"/>
    <mergeCell ref="B10:J10"/>
    <mergeCell ref="AB10:AJ10"/>
    <mergeCell ref="AM10:AU10"/>
    <mergeCell ref="BN10:BV10"/>
    <mergeCell ref="BY10:CG10"/>
    <mergeCell ref="DB10:DJ10"/>
    <mergeCell ref="C11:J11"/>
    <mergeCell ref="AB11:AI11"/>
    <mergeCell ref="AN11:AU11"/>
    <mergeCell ref="BN11:BU11"/>
    <mergeCell ref="BZ11:CG11"/>
    <mergeCell ref="DB11:DI11"/>
    <mergeCell ref="B12:J12"/>
    <mergeCell ref="AB12:AJ12"/>
    <mergeCell ref="AM12:AU12"/>
    <mergeCell ref="BN12:BV12"/>
    <mergeCell ref="BY12:CG12"/>
    <mergeCell ref="DB12:DJ12"/>
    <mergeCell ref="A13:J13"/>
    <mergeCell ref="AB13:AK13"/>
    <mergeCell ref="AL13:AU13"/>
    <mergeCell ref="BN13:BW13"/>
    <mergeCell ref="BX13:CG13"/>
    <mergeCell ref="DB13:DK13"/>
    <mergeCell ref="B14:J14"/>
    <mergeCell ref="AB14:AJ14"/>
    <mergeCell ref="AM14:AU14"/>
    <mergeCell ref="BN14:BV14"/>
    <mergeCell ref="BY14:CG14"/>
    <mergeCell ref="DB14:DJ14"/>
    <mergeCell ref="C15:J15"/>
    <mergeCell ref="AB15:AI15"/>
    <mergeCell ref="AN15:AU15"/>
    <mergeCell ref="BN15:BU15"/>
    <mergeCell ref="BZ15:CG15"/>
    <mergeCell ref="DB15:DI15"/>
    <mergeCell ref="B16:J16"/>
    <mergeCell ref="AB16:AJ16"/>
    <mergeCell ref="AM16:AU16"/>
    <mergeCell ref="BN16:BV16"/>
    <mergeCell ref="BY16:CG16"/>
    <mergeCell ref="DB16:DJ16"/>
    <mergeCell ref="A17:J17"/>
    <mergeCell ref="AB17:AK17"/>
    <mergeCell ref="AL17:AU17"/>
    <mergeCell ref="BN17:BW17"/>
    <mergeCell ref="BX17:CG17"/>
    <mergeCell ref="DB17:DK17"/>
    <mergeCell ref="B18:J18"/>
    <mergeCell ref="AB18:AJ18"/>
    <mergeCell ref="AM18:AU18"/>
    <mergeCell ref="BN18:BV18"/>
    <mergeCell ref="BY18:CG18"/>
    <mergeCell ref="DB18:DJ18"/>
    <mergeCell ref="B19:J19"/>
    <mergeCell ref="AB19:AJ19"/>
    <mergeCell ref="AM19:AU19"/>
    <mergeCell ref="BN19:BV19"/>
    <mergeCell ref="BY19:CG19"/>
    <mergeCell ref="DB19:DJ19"/>
    <mergeCell ref="B20:J20"/>
    <mergeCell ref="AB20:AJ20"/>
    <mergeCell ref="AM20:AU20"/>
    <mergeCell ref="BN20:BV20"/>
    <mergeCell ref="BY20:CG20"/>
    <mergeCell ref="DB20:DJ20"/>
    <mergeCell ref="B21:J21"/>
    <mergeCell ref="AB21:AJ21"/>
    <mergeCell ref="AM21:AU21"/>
    <mergeCell ref="BN21:BV21"/>
    <mergeCell ref="BY21:CG21"/>
    <mergeCell ref="DB21:DJ2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612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00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13" min="11" style="2" width="7.87"/>
    <col collapsed="false" customWidth="true" hidden="false" outlineLevel="0" max="19" min="14" style="2" width="7.12"/>
    <col collapsed="false" customWidth="true" hidden="false" outlineLevel="0" max="20" min="20" style="2" width="9.12"/>
    <col collapsed="false" customWidth="true" hidden="false" outlineLevel="0" max="27" min="21" style="2" width="8.12"/>
    <col collapsed="false" customWidth="true" hidden="false" outlineLevel="0" max="34" min="28" style="3" width="2.87"/>
    <col collapsed="false" customWidth="true" hidden="false" outlineLevel="0" max="37" min="35" style="3" width="1.87"/>
    <col collapsed="false" customWidth="true" hidden="false" outlineLevel="0" max="40" min="38" style="1" width="1.87"/>
    <col collapsed="false" customWidth="true" hidden="false" outlineLevel="0" max="47" min="41" style="1" width="2.87"/>
    <col collapsed="false" customWidth="true" hidden="false" outlineLevel="0" max="51" min="48" style="2" width="7.49"/>
    <col collapsed="false" customWidth="true" hidden="false" outlineLevel="0" max="52" min="52" style="2" width="7.87"/>
    <col collapsed="false" customWidth="true" hidden="false" outlineLevel="0" max="57" min="53" style="2" width="7.12"/>
    <col collapsed="false" customWidth="true" hidden="false" outlineLevel="0" max="58" min="58" style="2" width="7.87"/>
    <col collapsed="false" customWidth="true" hidden="false" outlineLevel="0" max="65" min="59" style="2" width="7.24"/>
    <col collapsed="false" customWidth="true" hidden="false" outlineLevel="0" max="72" min="66" style="3" width="2.87"/>
    <col collapsed="false" customWidth="true" hidden="false" outlineLevel="0" max="75" min="73" style="3" width="1.87"/>
    <col collapsed="false" customWidth="true" hidden="false" outlineLevel="0" max="78" min="76" style="1" width="1.87"/>
    <col collapsed="false" customWidth="true" hidden="false" outlineLevel="0" max="85" min="79" style="1" width="2.87"/>
    <col collapsed="false" customWidth="true" hidden="false" outlineLevel="0" max="86" min="86" style="2" width="7.12"/>
    <col collapsed="false" customWidth="true" hidden="false" outlineLevel="0" max="91" min="87" style="2" width="6.49"/>
    <col collapsed="false" customWidth="true" hidden="false" outlineLevel="0" max="92" min="92" style="2" width="7.12"/>
    <col collapsed="false" customWidth="true" hidden="false" outlineLevel="0" max="96" min="93" style="2" width="6.49"/>
    <col collapsed="false" customWidth="true" hidden="false" outlineLevel="0" max="97" min="97" style="2" width="7.12"/>
    <col collapsed="false" customWidth="true" hidden="false" outlineLevel="0" max="104" min="98" style="2" width="6.49"/>
    <col collapsed="false" customWidth="true" hidden="false" outlineLevel="0" max="105" min="105" style="2" width="7.12"/>
    <col collapsed="false" customWidth="true" hidden="false" outlineLevel="0" max="112" min="106" style="3" width="2.87"/>
    <col collapsed="false" customWidth="true" hidden="false" outlineLevel="0" max="115" min="113" style="3" width="1.87"/>
    <col collapsed="false" customWidth="true" hidden="false" outlineLevel="0" max="118" min="116" style="2" width="1.87"/>
    <col collapsed="false" customWidth="true" hidden="false" outlineLevel="0" max="125" min="119" style="2" width="2.87"/>
    <col collapsed="false" customWidth="false" hidden="false" outlineLevel="0" max="257" min="126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6"/>
      <c r="AC1" s="6"/>
      <c r="AD1" s="6"/>
      <c r="AL1" s="4" t="s">
        <v>0</v>
      </c>
      <c r="AV1" s="5"/>
      <c r="AW1" s="5"/>
      <c r="AX1" s="5"/>
      <c r="AY1" s="5"/>
      <c r="AZ1" s="5"/>
      <c r="BA1" s="5"/>
      <c r="BB1" s="5"/>
      <c r="BC1" s="5"/>
      <c r="BD1" s="5"/>
      <c r="BE1" s="6" t="s">
        <v>1</v>
      </c>
      <c r="BF1" s="5"/>
      <c r="BG1" s="5"/>
      <c r="BH1" s="5"/>
      <c r="BI1" s="5"/>
      <c r="BJ1" s="5"/>
      <c r="BK1" s="5"/>
      <c r="BL1" s="5"/>
      <c r="BM1" s="5"/>
      <c r="BN1" s="6"/>
      <c r="BO1" s="6"/>
      <c r="BP1" s="6"/>
      <c r="BX1" s="4" t="s">
        <v>0</v>
      </c>
      <c r="CH1" s="5"/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5"/>
      <c r="DB1" s="6"/>
      <c r="DC1" s="6"/>
      <c r="DD1" s="6"/>
      <c r="DL1" s="7"/>
      <c r="DM1" s="7"/>
      <c r="DN1" s="7"/>
      <c r="DO1" s="7"/>
      <c r="DP1" s="7"/>
    </row>
    <row r="2" customFormat="false" ht="9" hidden="false" customHeight="true" outlineLevel="0" collapsed="false">
      <c r="K2" s="8"/>
      <c r="L2" s="7"/>
      <c r="M2" s="7"/>
      <c r="N2" s="7"/>
      <c r="O2" s="7"/>
      <c r="P2" s="7"/>
      <c r="Q2" s="9"/>
      <c r="R2" s="7"/>
      <c r="S2" s="7"/>
      <c r="T2" s="7"/>
      <c r="U2" s="7"/>
      <c r="V2" s="7"/>
      <c r="W2" s="7"/>
      <c r="X2" s="7"/>
      <c r="Y2" s="7"/>
      <c r="Z2" s="7"/>
      <c r="AA2" s="7"/>
      <c r="AB2" s="6"/>
      <c r="AC2" s="6"/>
      <c r="AD2" s="6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6"/>
      <c r="BO2" s="6"/>
      <c r="BP2" s="6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6"/>
      <c r="DC2" s="6"/>
      <c r="DD2" s="6"/>
      <c r="DL2" s="7"/>
      <c r="DM2" s="7"/>
      <c r="DN2" s="7"/>
      <c r="DO2" s="7"/>
      <c r="DP2" s="7"/>
    </row>
    <row r="3" customFormat="false" ht="17.25" hidden="false" customHeight="true" outlineLevel="0" collapsed="false">
      <c r="A3" s="4" t="s">
        <v>2</v>
      </c>
      <c r="K3" s="10"/>
      <c r="L3" s="7"/>
      <c r="M3" s="7"/>
      <c r="N3" s="7"/>
      <c r="O3" s="7"/>
      <c r="P3" s="7"/>
      <c r="Q3" s="7"/>
      <c r="R3" s="7"/>
      <c r="S3" s="7"/>
      <c r="T3" s="11" t="s">
        <v>3</v>
      </c>
      <c r="U3" s="7"/>
      <c r="V3" s="7"/>
      <c r="W3" s="7"/>
      <c r="X3" s="7"/>
      <c r="Y3" s="7"/>
      <c r="Z3" s="7"/>
      <c r="AA3" s="7"/>
      <c r="AB3" s="12"/>
      <c r="AC3" s="6"/>
      <c r="AD3" s="6"/>
      <c r="AL3" s="4" t="s">
        <v>4</v>
      </c>
      <c r="AV3" s="7"/>
      <c r="AW3" s="7"/>
      <c r="AX3" s="7"/>
      <c r="AY3" s="7"/>
      <c r="AZ3" s="7"/>
      <c r="BA3" s="7"/>
      <c r="BB3" s="7"/>
      <c r="BC3" s="7"/>
      <c r="BD3" s="7"/>
      <c r="BE3" s="11" t="s">
        <v>3</v>
      </c>
      <c r="BF3" s="7"/>
      <c r="BG3" s="7"/>
      <c r="BH3" s="7"/>
      <c r="BI3" s="7"/>
      <c r="BJ3" s="7"/>
      <c r="BK3" s="7"/>
      <c r="BL3" s="7"/>
      <c r="BM3" s="7"/>
      <c r="BN3" s="12"/>
      <c r="BO3" s="6"/>
      <c r="BP3" s="6"/>
      <c r="BX3" s="4" t="s">
        <v>4</v>
      </c>
      <c r="CH3" s="7"/>
      <c r="CI3" s="7"/>
      <c r="CJ3" s="7"/>
      <c r="CK3" s="7"/>
      <c r="CL3" s="7"/>
      <c r="CM3" s="7"/>
      <c r="CN3" s="7"/>
      <c r="CO3" s="7"/>
      <c r="CP3" s="7"/>
      <c r="CQ3" s="7"/>
      <c r="CR3" s="11" t="s">
        <v>3</v>
      </c>
      <c r="CS3" s="7"/>
      <c r="CT3" s="7"/>
      <c r="CU3" s="7"/>
      <c r="CV3" s="7"/>
      <c r="CW3" s="7"/>
      <c r="CX3" s="7"/>
      <c r="CY3" s="7"/>
      <c r="CZ3" s="7"/>
      <c r="DA3" s="7"/>
      <c r="DB3" s="12"/>
      <c r="DC3" s="6"/>
      <c r="DD3" s="6"/>
      <c r="DL3" s="7"/>
      <c r="DM3" s="7"/>
      <c r="DN3" s="7"/>
      <c r="DO3" s="7"/>
      <c r="DP3" s="7"/>
    </row>
    <row r="4" customFormat="false" ht="17.25" hidden="false" customHeight="true" outlineLevel="0" collapsed="false">
      <c r="A4" s="4"/>
      <c r="K4" s="10"/>
      <c r="L4" s="7"/>
      <c r="M4" s="7"/>
      <c r="N4" s="7"/>
      <c r="O4" s="7"/>
      <c r="P4" s="7"/>
      <c r="Q4" s="7"/>
      <c r="R4" s="7"/>
      <c r="S4" s="7"/>
      <c r="T4" s="11"/>
      <c r="U4" s="7"/>
      <c r="V4" s="7"/>
      <c r="W4" s="7"/>
      <c r="X4" s="7"/>
      <c r="Y4" s="7"/>
      <c r="Z4" s="7"/>
      <c r="AA4" s="7"/>
      <c r="AB4" s="12"/>
      <c r="AC4" s="6"/>
      <c r="AD4" s="6"/>
      <c r="AL4" s="4"/>
      <c r="AV4" s="7"/>
      <c r="AW4" s="7"/>
      <c r="AX4" s="7"/>
      <c r="AY4" s="7"/>
      <c r="AZ4" s="7"/>
      <c r="BA4" s="7"/>
      <c r="BB4" s="7"/>
      <c r="BC4" s="7"/>
      <c r="BD4" s="7"/>
      <c r="BE4" s="11" t="s">
        <v>5</v>
      </c>
      <c r="BF4" s="7"/>
      <c r="BG4" s="7"/>
      <c r="BH4" s="7"/>
      <c r="BI4" s="7"/>
      <c r="BJ4" s="7"/>
      <c r="BK4" s="7"/>
      <c r="BL4" s="7"/>
      <c r="BM4" s="7"/>
      <c r="BN4" s="12"/>
      <c r="BO4" s="6"/>
      <c r="BP4" s="6"/>
      <c r="BX4" s="4"/>
      <c r="CH4" s="7"/>
      <c r="CI4" s="7"/>
      <c r="CJ4" s="7"/>
      <c r="CK4" s="7"/>
      <c r="CL4" s="7"/>
      <c r="CM4" s="7"/>
      <c r="CN4" s="7"/>
      <c r="CO4" s="7"/>
      <c r="CP4" s="7"/>
      <c r="CQ4" s="7"/>
      <c r="CR4" s="11" t="s">
        <v>5</v>
      </c>
      <c r="CS4" s="7"/>
      <c r="CT4" s="7"/>
      <c r="CU4" s="7"/>
      <c r="CV4" s="7"/>
      <c r="CW4" s="7"/>
      <c r="CX4" s="7"/>
      <c r="CY4" s="7"/>
      <c r="CZ4" s="7"/>
      <c r="DA4" s="7"/>
      <c r="DB4" s="12"/>
      <c r="DC4" s="6"/>
      <c r="DD4" s="6"/>
      <c r="DL4" s="7"/>
      <c r="DM4" s="7"/>
      <c r="DN4" s="7"/>
      <c r="DO4" s="7"/>
      <c r="DP4" s="7"/>
    </row>
    <row r="5" customFormat="false" ht="17.25" hidden="false" customHeight="true" outlineLevel="0" collapsed="false">
      <c r="A5" s="4" t="s">
        <v>6</v>
      </c>
      <c r="S5" s="13"/>
      <c r="T5" s="14" t="s">
        <v>7</v>
      </c>
      <c r="AK5" s="15"/>
      <c r="AL5" s="4" t="s">
        <v>6</v>
      </c>
      <c r="AY5" s="13"/>
      <c r="BD5" s="13"/>
      <c r="BE5" s="14" t="s">
        <v>7</v>
      </c>
      <c r="BW5" s="15"/>
      <c r="BX5" s="4" t="s">
        <v>6</v>
      </c>
      <c r="CM5" s="13"/>
      <c r="CQ5" s="13"/>
      <c r="CR5" s="14" t="s">
        <v>7</v>
      </c>
      <c r="DA5" s="13"/>
      <c r="DK5" s="15"/>
    </row>
    <row r="6" customFormat="false" ht="20.1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16"/>
      <c r="K6" s="17" t="s">
        <v>9</v>
      </c>
      <c r="L6" s="17" t="s">
        <v>10</v>
      </c>
      <c r="M6" s="18" t="s">
        <v>11</v>
      </c>
      <c r="N6" s="18"/>
      <c r="O6" s="18"/>
      <c r="P6" s="18"/>
      <c r="Q6" s="18"/>
      <c r="R6" s="18"/>
      <c r="S6" s="18"/>
      <c r="T6" s="19" t="s">
        <v>12</v>
      </c>
      <c r="U6" s="19"/>
      <c r="V6" s="19"/>
      <c r="W6" s="19"/>
      <c r="X6" s="19"/>
      <c r="Y6" s="19"/>
      <c r="Z6" s="19"/>
      <c r="AA6" s="19"/>
      <c r="AB6" s="20" t="s">
        <v>13</v>
      </c>
      <c r="AC6" s="20"/>
      <c r="AD6" s="20"/>
      <c r="AE6" s="20"/>
      <c r="AF6" s="20"/>
      <c r="AG6" s="20"/>
      <c r="AH6" s="20"/>
      <c r="AI6" s="20"/>
      <c r="AJ6" s="20"/>
      <c r="AK6" s="20"/>
      <c r="AL6" s="16" t="s">
        <v>8</v>
      </c>
      <c r="AM6" s="16"/>
      <c r="AN6" s="16"/>
      <c r="AO6" s="16"/>
      <c r="AP6" s="16"/>
      <c r="AQ6" s="16"/>
      <c r="AR6" s="16"/>
      <c r="AS6" s="16"/>
      <c r="AT6" s="16"/>
      <c r="AU6" s="16"/>
      <c r="AV6" s="21" t="s">
        <v>14</v>
      </c>
      <c r="AW6" s="21"/>
      <c r="AX6" s="21"/>
      <c r="AY6" s="21"/>
      <c r="AZ6" s="18" t="s">
        <v>15</v>
      </c>
      <c r="BA6" s="18"/>
      <c r="BB6" s="18"/>
      <c r="BC6" s="18"/>
      <c r="BD6" s="18"/>
      <c r="BE6" s="18"/>
      <c r="BF6" s="18" t="s">
        <v>16</v>
      </c>
      <c r="BG6" s="18"/>
      <c r="BH6" s="18"/>
      <c r="BI6" s="18"/>
      <c r="BJ6" s="18"/>
      <c r="BK6" s="18"/>
      <c r="BL6" s="18"/>
      <c r="BM6" s="18"/>
      <c r="BN6" s="20" t="s">
        <v>13</v>
      </c>
      <c r="BO6" s="20"/>
      <c r="BP6" s="20"/>
      <c r="BQ6" s="20"/>
      <c r="BR6" s="20"/>
      <c r="BS6" s="20"/>
      <c r="BT6" s="20"/>
      <c r="BU6" s="20"/>
      <c r="BV6" s="20"/>
      <c r="BW6" s="20"/>
      <c r="BX6" s="16" t="s">
        <v>8</v>
      </c>
      <c r="BY6" s="16"/>
      <c r="BZ6" s="16"/>
      <c r="CA6" s="16"/>
      <c r="CB6" s="16"/>
      <c r="CC6" s="16"/>
      <c r="CD6" s="16"/>
      <c r="CE6" s="16"/>
      <c r="CF6" s="16"/>
      <c r="CG6" s="16"/>
      <c r="CH6" s="18" t="s">
        <v>17</v>
      </c>
      <c r="CI6" s="18"/>
      <c r="CJ6" s="18"/>
      <c r="CK6" s="18"/>
      <c r="CL6" s="18"/>
      <c r="CM6" s="18"/>
      <c r="CN6" s="18" t="s">
        <v>18</v>
      </c>
      <c r="CO6" s="18"/>
      <c r="CP6" s="18"/>
      <c r="CQ6" s="18"/>
      <c r="CR6" s="18"/>
      <c r="CS6" s="19" t="s">
        <v>19</v>
      </c>
      <c r="CT6" s="19"/>
      <c r="CU6" s="19"/>
      <c r="CV6" s="19"/>
      <c r="CW6" s="19"/>
      <c r="CX6" s="19"/>
      <c r="CY6" s="19"/>
      <c r="CZ6" s="19"/>
      <c r="DA6" s="17" t="s">
        <v>20</v>
      </c>
      <c r="DB6" s="20" t="s">
        <v>13</v>
      </c>
      <c r="DC6" s="20"/>
      <c r="DD6" s="20"/>
      <c r="DE6" s="20"/>
      <c r="DF6" s="20"/>
      <c r="DG6" s="20"/>
      <c r="DH6" s="20"/>
      <c r="DI6" s="20"/>
      <c r="DJ6" s="20"/>
      <c r="DK6" s="20"/>
      <c r="DL6" s="22"/>
      <c r="DM6" s="22"/>
      <c r="DN6" s="22"/>
    </row>
    <row r="7" customFormat="false" ht="20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7"/>
      <c r="L7" s="17"/>
      <c r="M7" s="23" t="s">
        <v>21</v>
      </c>
      <c r="N7" s="24" t="s">
        <v>22</v>
      </c>
      <c r="O7" s="24" t="s">
        <v>23</v>
      </c>
      <c r="P7" s="24" t="s">
        <v>24</v>
      </c>
      <c r="Q7" s="24" t="s">
        <v>25</v>
      </c>
      <c r="R7" s="24" t="s">
        <v>26</v>
      </c>
      <c r="S7" s="25" t="s">
        <v>27</v>
      </c>
      <c r="T7" s="23" t="s">
        <v>21</v>
      </c>
      <c r="U7" s="24" t="s">
        <v>28</v>
      </c>
      <c r="V7" s="24" t="s">
        <v>29</v>
      </c>
      <c r="W7" s="24" t="s">
        <v>30</v>
      </c>
      <c r="X7" s="24" t="s">
        <v>31</v>
      </c>
      <c r="Y7" s="24" t="s">
        <v>32</v>
      </c>
      <c r="Z7" s="24" t="s">
        <v>33</v>
      </c>
      <c r="AA7" s="24" t="s">
        <v>34</v>
      </c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24" t="s">
        <v>35</v>
      </c>
      <c r="AW7" s="24" t="s">
        <v>36</v>
      </c>
      <c r="AX7" s="24" t="s">
        <v>37</v>
      </c>
      <c r="AY7" s="25" t="s">
        <v>38</v>
      </c>
      <c r="AZ7" s="23" t="s">
        <v>21</v>
      </c>
      <c r="BA7" s="24" t="s">
        <v>39</v>
      </c>
      <c r="BB7" s="24" t="s">
        <v>40</v>
      </c>
      <c r="BC7" s="24" t="s">
        <v>41</v>
      </c>
      <c r="BD7" s="24" t="s">
        <v>42</v>
      </c>
      <c r="BE7" s="25" t="s">
        <v>43</v>
      </c>
      <c r="BF7" s="23" t="s">
        <v>21</v>
      </c>
      <c r="BG7" s="24" t="s">
        <v>44</v>
      </c>
      <c r="BH7" s="26" t="s">
        <v>45</v>
      </c>
      <c r="BI7" s="26" t="s">
        <v>46</v>
      </c>
      <c r="BJ7" s="24" t="s">
        <v>47</v>
      </c>
      <c r="BK7" s="24" t="s">
        <v>48</v>
      </c>
      <c r="BL7" s="24" t="s">
        <v>49</v>
      </c>
      <c r="BM7" s="27" t="s">
        <v>50</v>
      </c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23" t="s">
        <v>21</v>
      </c>
      <c r="CI7" s="24" t="s">
        <v>51</v>
      </c>
      <c r="CJ7" s="24" t="s">
        <v>52</v>
      </c>
      <c r="CK7" s="24" t="s">
        <v>53</v>
      </c>
      <c r="CL7" s="24" t="s">
        <v>54</v>
      </c>
      <c r="CM7" s="25" t="s">
        <v>55</v>
      </c>
      <c r="CN7" s="23" t="s">
        <v>21</v>
      </c>
      <c r="CO7" s="24" t="s">
        <v>56</v>
      </c>
      <c r="CP7" s="24" t="s">
        <v>57</v>
      </c>
      <c r="CQ7" s="24" t="s">
        <v>58</v>
      </c>
      <c r="CR7" s="25" t="s">
        <v>59</v>
      </c>
      <c r="CS7" s="23" t="s">
        <v>21</v>
      </c>
      <c r="CT7" s="24" t="s">
        <v>60</v>
      </c>
      <c r="CU7" s="24" t="s">
        <v>61</v>
      </c>
      <c r="CV7" s="24" t="s">
        <v>62</v>
      </c>
      <c r="CW7" s="24" t="s">
        <v>63</v>
      </c>
      <c r="CX7" s="24" t="s">
        <v>64</v>
      </c>
      <c r="CY7" s="24" t="s">
        <v>65</v>
      </c>
      <c r="CZ7" s="28" t="s">
        <v>66</v>
      </c>
      <c r="DA7" s="17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2"/>
      <c r="DM7" s="22"/>
      <c r="DN7" s="22"/>
    </row>
    <row r="8" s="39" customFormat="true" ht="30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29" t="s">
        <v>67</v>
      </c>
      <c r="L8" s="30" t="s">
        <v>68</v>
      </c>
      <c r="M8" s="31" t="s">
        <v>67</v>
      </c>
      <c r="N8" s="32" t="s">
        <v>69</v>
      </c>
      <c r="O8" s="33" t="s">
        <v>70</v>
      </c>
      <c r="P8" s="33" t="s">
        <v>71</v>
      </c>
      <c r="Q8" s="33" t="s">
        <v>72</v>
      </c>
      <c r="R8" s="34" t="s">
        <v>73</v>
      </c>
      <c r="S8" s="35" t="s">
        <v>74</v>
      </c>
      <c r="T8" s="31" t="s">
        <v>67</v>
      </c>
      <c r="U8" s="33" t="s">
        <v>75</v>
      </c>
      <c r="V8" s="33" t="s">
        <v>76</v>
      </c>
      <c r="W8" s="33" t="s">
        <v>77</v>
      </c>
      <c r="X8" s="33" t="s">
        <v>78</v>
      </c>
      <c r="Y8" s="33" t="s">
        <v>79</v>
      </c>
      <c r="Z8" s="33" t="s">
        <v>80</v>
      </c>
      <c r="AA8" s="34" t="s">
        <v>81</v>
      </c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32" t="s">
        <v>82</v>
      </c>
      <c r="AW8" s="34" t="s">
        <v>83</v>
      </c>
      <c r="AX8" s="32" t="s">
        <v>84</v>
      </c>
      <c r="AY8" s="36" t="s">
        <v>85</v>
      </c>
      <c r="AZ8" s="31" t="s">
        <v>67</v>
      </c>
      <c r="BA8" s="32" t="s">
        <v>86</v>
      </c>
      <c r="BB8" s="32" t="s">
        <v>87</v>
      </c>
      <c r="BC8" s="32" t="s">
        <v>88</v>
      </c>
      <c r="BD8" s="32" t="s">
        <v>89</v>
      </c>
      <c r="BE8" s="37" t="s">
        <v>90</v>
      </c>
      <c r="BF8" s="31" t="s">
        <v>67</v>
      </c>
      <c r="BG8" s="33" t="s">
        <v>91</v>
      </c>
      <c r="BH8" s="33" t="s">
        <v>92</v>
      </c>
      <c r="BI8" s="33" t="s">
        <v>93</v>
      </c>
      <c r="BJ8" s="33" t="s">
        <v>94</v>
      </c>
      <c r="BK8" s="33" t="s">
        <v>95</v>
      </c>
      <c r="BL8" s="33" t="s">
        <v>96</v>
      </c>
      <c r="BM8" s="35" t="s">
        <v>97</v>
      </c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31" t="s">
        <v>67</v>
      </c>
      <c r="CI8" s="32" t="s">
        <v>98</v>
      </c>
      <c r="CJ8" s="32" t="s">
        <v>99</v>
      </c>
      <c r="CK8" s="32" t="s">
        <v>100</v>
      </c>
      <c r="CL8" s="32" t="s">
        <v>101</v>
      </c>
      <c r="CM8" s="35" t="s">
        <v>102</v>
      </c>
      <c r="CN8" s="31" t="s">
        <v>67</v>
      </c>
      <c r="CO8" s="32" t="s">
        <v>103</v>
      </c>
      <c r="CP8" s="32" t="s">
        <v>104</v>
      </c>
      <c r="CQ8" s="32" t="s">
        <v>105</v>
      </c>
      <c r="CR8" s="37" t="s">
        <v>106</v>
      </c>
      <c r="CS8" s="31" t="s">
        <v>67</v>
      </c>
      <c r="CT8" s="32" t="s">
        <v>107</v>
      </c>
      <c r="CU8" s="32" t="s">
        <v>108</v>
      </c>
      <c r="CV8" s="32" t="s">
        <v>109</v>
      </c>
      <c r="CW8" s="32" t="s">
        <v>110</v>
      </c>
      <c r="CX8" s="32" t="s">
        <v>111</v>
      </c>
      <c r="CY8" s="32" t="s">
        <v>112</v>
      </c>
      <c r="CZ8" s="38" t="s">
        <v>113</v>
      </c>
      <c r="DA8" s="29" t="s">
        <v>114</v>
      </c>
      <c r="DB8" s="20"/>
      <c r="DC8" s="20"/>
      <c r="DD8" s="20"/>
      <c r="DE8" s="20"/>
      <c r="DF8" s="20"/>
      <c r="DG8" s="20"/>
      <c r="DH8" s="20"/>
      <c r="DI8" s="20"/>
      <c r="DJ8" s="20"/>
      <c r="DK8" s="20"/>
    </row>
    <row r="9" customFormat="false" ht="36" hidden="false" customHeight="true" outlineLevel="0" collapsed="false">
      <c r="A9" s="40" t="s">
        <v>115</v>
      </c>
      <c r="B9" s="40"/>
      <c r="C9" s="40"/>
      <c r="D9" s="40"/>
      <c r="E9" s="40"/>
      <c r="F9" s="40"/>
      <c r="G9" s="40"/>
      <c r="H9" s="40"/>
      <c r="I9" s="40"/>
      <c r="J9" s="40"/>
      <c r="K9" s="41" t="n">
        <v>22395.4837705457</v>
      </c>
      <c r="L9" s="41" t="n">
        <v>20920.1996173241</v>
      </c>
      <c r="M9" s="42" t="n">
        <v>21088.3027502056</v>
      </c>
      <c r="N9" s="43" t="n">
        <v>26087.6947692019</v>
      </c>
      <c r="O9" s="43" t="n">
        <v>14065.5154315671</v>
      </c>
      <c r="P9" s="43" t="n">
        <v>29699.147578966</v>
      </c>
      <c r="Q9" s="43" t="n">
        <v>17700.7725108428</v>
      </c>
      <c r="R9" s="43" t="n">
        <v>15814.9685137538</v>
      </c>
      <c r="S9" s="44" t="n">
        <v>20377.3016969778</v>
      </c>
      <c r="T9" s="42" t="n">
        <v>21680.8658643555</v>
      </c>
      <c r="U9" s="43" t="n">
        <v>14156.6528301924</v>
      </c>
      <c r="V9" s="43" t="n">
        <v>13402.4693465975</v>
      </c>
      <c r="W9" s="43" t="n">
        <v>21595.85657157</v>
      </c>
      <c r="X9" s="43" t="n">
        <v>20985.7378739545</v>
      </c>
      <c r="Y9" s="43" t="n">
        <v>16148.0285183037</v>
      </c>
      <c r="Z9" s="43" t="n">
        <v>24530.8814263526</v>
      </c>
      <c r="AA9" s="43" t="n">
        <v>21906.385877103</v>
      </c>
      <c r="AB9" s="45" t="s">
        <v>116</v>
      </c>
      <c r="AC9" s="45"/>
      <c r="AD9" s="45"/>
      <c r="AE9" s="45"/>
      <c r="AF9" s="45"/>
      <c r="AG9" s="45"/>
      <c r="AH9" s="45"/>
      <c r="AI9" s="45"/>
      <c r="AJ9" s="45"/>
      <c r="AK9" s="45"/>
      <c r="AL9" s="40" t="s">
        <v>115</v>
      </c>
      <c r="AM9" s="40"/>
      <c r="AN9" s="40"/>
      <c r="AO9" s="40"/>
      <c r="AP9" s="40"/>
      <c r="AQ9" s="40"/>
      <c r="AR9" s="40"/>
      <c r="AS9" s="40"/>
      <c r="AT9" s="40"/>
      <c r="AU9" s="40"/>
      <c r="AV9" s="43" t="n">
        <v>15536.3627256639</v>
      </c>
      <c r="AW9" s="43" t="n">
        <v>17508.846900421</v>
      </c>
      <c r="AX9" s="43" t="n">
        <v>26794.1436895027</v>
      </c>
      <c r="AY9" s="44" t="n">
        <v>26872.6585975733</v>
      </c>
      <c r="AZ9" s="42" t="n">
        <v>24849.9078773273</v>
      </c>
      <c r="BA9" s="43" t="n">
        <v>49797.4589014576</v>
      </c>
      <c r="BB9" s="43" t="n">
        <v>24062.6067047118</v>
      </c>
      <c r="BC9" s="43" t="n">
        <v>19634.8148695043</v>
      </c>
      <c r="BD9" s="43" t="n">
        <v>24121.8459845992</v>
      </c>
      <c r="BE9" s="44" t="n">
        <v>21325.6914932263</v>
      </c>
      <c r="BF9" s="42" t="n">
        <v>22059.2352959541</v>
      </c>
      <c r="BG9" s="43" t="n">
        <v>20017.1721756017</v>
      </c>
      <c r="BH9" s="43" t="n">
        <v>14785.4290091952</v>
      </c>
      <c r="BI9" s="43" t="n">
        <v>12397.5376578127</v>
      </c>
      <c r="BJ9" s="43" t="n">
        <v>25461.7634208677</v>
      </c>
      <c r="BK9" s="43" t="n">
        <v>30059.9147370056</v>
      </c>
      <c r="BL9" s="43" t="n">
        <v>14141.5743839024</v>
      </c>
      <c r="BM9" s="44" t="n">
        <v>11098.4800208239</v>
      </c>
      <c r="BN9" s="45" t="s">
        <v>116</v>
      </c>
      <c r="BO9" s="45"/>
      <c r="BP9" s="45"/>
      <c r="BQ9" s="45"/>
      <c r="BR9" s="45"/>
      <c r="BS9" s="45"/>
      <c r="BT9" s="45"/>
      <c r="BU9" s="45"/>
      <c r="BV9" s="45"/>
      <c r="BW9" s="45"/>
      <c r="BX9" s="40" t="s">
        <v>115</v>
      </c>
      <c r="BY9" s="40"/>
      <c r="BZ9" s="40"/>
      <c r="CA9" s="40"/>
      <c r="CB9" s="40"/>
      <c r="CC9" s="40"/>
      <c r="CD9" s="40"/>
      <c r="CE9" s="40"/>
      <c r="CF9" s="40"/>
      <c r="CG9" s="40"/>
      <c r="CH9" s="42" t="n">
        <v>24625.5118582988</v>
      </c>
      <c r="CI9" s="43" t="n">
        <v>5071.35354214954</v>
      </c>
      <c r="CJ9" s="43" t="n">
        <v>5384.53648985481</v>
      </c>
      <c r="CK9" s="43" t="n">
        <v>22156.7694397556</v>
      </c>
      <c r="CL9" s="43" t="n">
        <v>34269.9316740041</v>
      </c>
      <c r="CM9" s="44" t="n">
        <v>27447.4327065396</v>
      </c>
      <c r="CN9" s="42" t="n">
        <v>29000.4005204427</v>
      </c>
      <c r="CO9" s="43" t="n">
        <v>33276.3299021904</v>
      </c>
      <c r="CP9" s="43" t="n">
        <v>14603.8481653621</v>
      </c>
      <c r="CQ9" s="43" t="n">
        <v>29832.8700069215</v>
      </c>
      <c r="CR9" s="44" t="n">
        <v>52681.8022099365</v>
      </c>
      <c r="CS9" s="42" t="n">
        <v>21690.6637875723</v>
      </c>
      <c r="CT9" s="43" t="n">
        <v>20887.4657563244</v>
      </c>
      <c r="CU9" s="43" t="n">
        <v>64364.9998145912</v>
      </c>
      <c r="CV9" s="43" t="n">
        <v>17361.0192165871</v>
      </c>
      <c r="CW9" s="43" t="n">
        <v>11591.0389740518</v>
      </c>
      <c r="CX9" s="43" t="n">
        <v>28716.6678874246</v>
      </c>
      <c r="CY9" s="43" t="n">
        <v>14768.146168925</v>
      </c>
      <c r="CZ9" s="46" t="n">
        <v>7171.80969363757</v>
      </c>
      <c r="DA9" s="41" t="n">
        <v>7799.17483540858</v>
      </c>
      <c r="DB9" s="45" t="s">
        <v>116</v>
      </c>
      <c r="DC9" s="45"/>
      <c r="DD9" s="45"/>
      <c r="DE9" s="45"/>
      <c r="DF9" s="45"/>
      <c r="DG9" s="45"/>
      <c r="DH9" s="45"/>
      <c r="DI9" s="45"/>
      <c r="DJ9" s="45"/>
      <c r="DK9" s="45"/>
    </row>
    <row r="10" customFormat="false" ht="36" hidden="false" customHeight="true" outlineLevel="0" collapsed="false">
      <c r="A10" s="47"/>
      <c r="B10" s="48" t="s">
        <v>117</v>
      </c>
      <c r="C10" s="48"/>
      <c r="D10" s="48"/>
      <c r="E10" s="48"/>
      <c r="F10" s="48"/>
      <c r="G10" s="48"/>
      <c r="H10" s="48"/>
      <c r="I10" s="48"/>
      <c r="J10" s="48"/>
      <c r="K10" s="49" t="n">
        <v>22125.880433809</v>
      </c>
      <c r="L10" s="49" t="n">
        <v>20857.2951453981</v>
      </c>
      <c r="M10" s="50" t="n">
        <v>20787.9611669019</v>
      </c>
      <c r="N10" s="51" t="n">
        <v>25079.8013856856</v>
      </c>
      <c r="O10" s="51" t="n">
        <v>14037.4447047202</v>
      </c>
      <c r="P10" s="51" t="n">
        <v>29572.3111295184</v>
      </c>
      <c r="Q10" s="51" t="n">
        <v>17222.5740639368</v>
      </c>
      <c r="R10" s="51" t="n">
        <v>15378.3713276344</v>
      </c>
      <c r="S10" s="52" t="n">
        <v>20233.9289519337</v>
      </c>
      <c r="T10" s="50" t="n">
        <v>21448.1584319444</v>
      </c>
      <c r="U10" s="51" t="n">
        <v>14081.6369084559</v>
      </c>
      <c r="V10" s="51" t="n">
        <v>13290.3024399533</v>
      </c>
      <c r="W10" s="51" t="n">
        <v>21465.5814237458</v>
      </c>
      <c r="X10" s="51" t="n">
        <v>20723.8117081888</v>
      </c>
      <c r="Y10" s="51" t="n">
        <v>15939.8447504206</v>
      </c>
      <c r="Z10" s="51" t="n">
        <v>24179.8040205891</v>
      </c>
      <c r="AA10" s="51" t="n">
        <v>21764.1765441052</v>
      </c>
      <c r="AB10" s="53" t="s">
        <v>118</v>
      </c>
      <c r="AC10" s="53"/>
      <c r="AD10" s="53"/>
      <c r="AE10" s="53"/>
      <c r="AF10" s="53"/>
      <c r="AG10" s="53"/>
      <c r="AH10" s="53"/>
      <c r="AI10" s="53"/>
      <c r="AJ10" s="53"/>
      <c r="AK10" s="54"/>
      <c r="AL10" s="47"/>
      <c r="AM10" s="48" t="s">
        <v>117</v>
      </c>
      <c r="AN10" s="48"/>
      <c r="AO10" s="48"/>
      <c r="AP10" s="48"/>
      <c r="AQ10" s="48"/>
      <c r="AR10" s="48"/>
      <c r="AS10" s="48"/>
      <c r="AT10" s="48"/>
      <c r="AU10" s="48"/>
      <c r="AV10" s="51" t="n">
        <v>15212.4781544093</v>
      </c>
      <c r="AW10" s="51" t="n">
        <v>17214.3242022369</v>
      </c>
      <c r="AX10" s="51" t="n">
        <v>26656.6679384737</v>
      </c>
      <c r="AY10" s="52" t="n">
        <v>26731.1599446774</v>
      </c>
      <c r="AZ10" s="50" t="n">
        <v>24507.5436264657</v>
      </c>
      <c r="BA10" s="51" t="n">
        <v>49141.8445119233</v>
      </c>
      <c r="BB10" s="51" t="n">
        <v>23627.5286227995</v>
      </c>
      <c r="BC10" s="51" t="n">
        <v>19002.821868796</v>
      </c>
      <c r="BD10" s="51" t="n">
        <v>23929.1464930339</v>
      </c>
      <c r="BE10" s="52" t="n">
        <v>20959.2905252188</v>
      </c>
      <c r="BF10" s="50" t="n">
        <v>21848.3930977799</v>
      </c>
      <c r="BG10" s="51" t="n">
        <v>19765.6875926276</v>
      </c>
      <c r="BH10" s="51" t="n">
        <v>14522.69147171</v>
      </c>
      <c r="BI10" s="51" t="n">
        <v>12171.948843093</v>
      </c>
      <c r="BJ10" s="51" t="n">
        <v>25244.4041911571</v>
      </c>
      <c r="BK10" s="51" t="n">
        <v>29901.7144564441</v>
      </c>
      <c r="BL10" s="51" t="n">
        <v>14031.4391269946</v>
      </c>
      <c r="BM10" s="52" t="n">
        <v>10817.7803237927</v>
      </c>
      <c r="BN10" s="53" t="s">
        <v>118</v>
      </c>
      <c r="BO10" s="53"/>
      <c r="BP10" s="53"/>
      <c r="BQ10" s="53"/>
      <c r="BR10" s="53"/>
      <c r="BS10" s="53"/>
      <c r="BT10" s="53"/>
      <c r="BU10" s="53"/>
      <c r="BV10" s="53"/>
      <c r="BW10" s="54"/>
      <c r="BX10" s="47"/>
      <c r="BY10" s="48" t="s">
        <v>117</v>
      </c>
      <c r="BZ10" s="48"/>
      <c r="CA10" s="48"/>
      <c r="CB10" s="48"/>
      <c r="CC10" s="48"/>
      <c r="CD10" s="48"/>
      <c r="CE10" s="48"/>
      <c r="CF10" s="48"/>
      <c r="CG10" s="48"/>
      <c r="CH10" s="50" t="n">
        <v>24424.8069329315</v>
      </c>
      <c r="CI10" s="51" t="n">
        <v>5046.77837752117</v>
      </c>
      <c r="CJ10" s="51" t="n">
        <v>5271.80072038926</v>
      </c>
      <c r="CK10" s="51" t="n">
        <v>22090.320792727</v>
      </c>
      <c r="CL10" s="51" t="n">
        <v>33911.920120117</v>
      </c>
      <c r="CM10" s="52" t="n">
        <v>27373.5614193435</v>
      </c>
      <c r="CN10" s="50" t="n">
        <v>28812.0460958518</v>
      </c>
      <c r="CO10" s="51" t="n">
        <v>33185.5586860114</v>
      </c>
      <c r="CP10" s="51" t="n">
        <v>14524.1829419827</v>
      </c>
      <c r="CQ10" s="51" t="n">
        <v>29475.0812355338</v>
      </c>
      <c r="CR10" s="52" t="n">
        <v>52572.8088520866</v>
      </c>
      <c r="CS10" s="50" t="n">
        <v>21042.9432244979</v>
      </c>
      <c r="CT10" s="51" t="n">
        <v>20113.8825625247</v>
      </c>
      <c r="CU10" s="51" t="n">
        <v>64245.0033037122</v>
      </c>
      <c r="CV10" s="51" t="n">
        <v>16970.4685497122</v>
      </c>
      <c r="CW10" s="51" t="n">
        <v>11439.3030223729</v>
      </c>
      <c r="CX10" s="51" t="n">
        <v>28633.4405703209</v>
      </c>
      <c r="CY10" s="51" t="n">
        <v>13140.1738292728</v>
      </c>
      <c r="CZ10" s="55" t="n">
        <v>6375.60003361507</v>
      </c>
      <c r="DA10" s="49" t="n">
        <v>7767.53246017805</v>
      </c>
      <c r="DB10" s="53" t="s">
        <v>118</v>
      </c>
      <c r="DC10" s="53"/>
      <c r="DD10" s="53"/>
      <c r="DE10" s="53"/>
      <c r="DF10" s="53"/>
      <c r="DG10" s="53"/>
      <c r="DH10" s="53"/>
      <c r="DI10" s="53"/>
      <c r="DJ10" s="53"/>
      <c r="DK10" s="54"/>
    </row>
    <row r="11" customFormat="false" ht="36" hidden="false" customHeight="true" outlineLevel="0" collapsed="false">
      <c r="A11" s="47"/>
      <c r="B11" s="56"/>
      <c r="C11" s="57" t="s">
        <v>119</v>
      </c>
      <c r="D11" s="57"/>
      <c r="E11" s="57"/>
      <c r="F11" s="57"/>
      <c r="G11" s="57"/>
      <c r="H11" s="57"/>
      <c r="I11" s="57"/>
      <c r="J11" s="57"/>
      <c r="K11" s="49" t="n">
        <v>12179.2667904044</v>
      </c>
      <c r="L11" s="49" t="n">
        <v>11220.8105251221</v>
      </c>
      <c r="M11" s="50" t="n">
        <v>11560.6309552371</v>
      </c>
      <c r="N11" s="51" t="n">
        <v>16459.3690833748</v>
      </c>
      <c r="O11" s="51" t="n">
        <v>9612.25833979616</v>
      </c>
      <c r="P11" s="51" t="n">
        <v>17172.2950683766</v>
      </c>
      <c r="Q11" s="51" t="n">
        <v>14080.1094018973</v>
      </c>
      <c r="R11" s="51" t="n">
        <v>5676.61169147553</v>
      </c>
      <c r="S11" s="52" t="n">
        <v>8588.23540882943</v>
      </c>
      <c r="T11" s="50" t="n">
        <v>12461.720373204</v>
      </c>
      <c r="U11" s="51" t="n">
        <v>9367.45391448548</v>
      </c>
      <c r="V11" s="51" t="n">
        <v>8539.74969563375</v>
      </c>
      <c r="W11" s="51" t="n">
        <v>13202.0188129575</v>
      </c>
      <c r="X11" s="51" t="n">
        <v>14054.0862533102</v>
      </c>
      <c r="Y11" s="51" t="n">
        <v>10084.4606452591</v>
      </c>
      <c r="Z11" s="51" t="n">
        <v>12244.0795206413</v>
      </c>
      <c r="AA11" s="51" t="n">
        <v>15019.9137596969</v>
      </c>
      <c r="AB11" s="58" t="s">
        <v>120</v>
      </c>
      <c r="AC11" s="58"/>
      <c r="AD11" s="58"/>
      <c r="AE11" s="58"/>
      <c r="AF11" s="58"/>
      <c r="AG11" s="58"/>
      <c r="AH11" s="58"/>
      <c r="AI11" s="58"/>
      <c r="AJ11" s="59"/>
      <c r="AK11" s="54"/>
      <c r="AL11" s="47"/>
      <c r="AM11" s="56"/>
      <c r="AN11" s="57" t="s">
        <v>119</v>
      </c>
      <c r="AO11" s="57"/>
      <c r="AP11" s="57"/>
      <c r="AQ11" s="57"/>
      <c r="AR11" s="57"/>
      <c r="AS11" s="57"/>
      <c r="AT11" s="57"/>
      <c r="AU11" s="57"/>
      <c r="AV11" s="51" t="n">
        <v>4813.24157422329</v>
      </c>
      <c r="AW11" s="51" t="n">
        <v>10095.537377711</v>
      </c>
      <c r="AX11" s="51" t="n">
        <v>18448.5723196354</v>
      </c>
      <c r="AY11" s="52" t="n">
        <v>14418.3619280064</v>
      </c>
      <c r="AZ11" s="50" t="n">
        <v>11160.1984156025</v>
      </c>
      <c r="BA11" s="51" t="n">
        <v>23016.0186918928</v>
      </c>
      <c r="BB11" s="51" t="n">
        <v>7658.04824094305</v>
      </c>
      <c r="BC11" s="51" t="n">
        <v>9280.84355232034</v>
      </c>
      <c r="BD11" s="51" t="n">
        <v>10057.8065244545</v>
      </c>
      <c r="BE11" s="52" t="n">
        <v>14479.261433679</v>
      </c>
      <c r="BF11" s="50" t="n">
        <v>12990.8966648577</v>
      </c>
      <c r="BG11" s="51" t="n">
        <v>9327.95696718315</v>
      </c>
      <c r="BH11" s="51" t="n">
        <v>10763.177593698</v>
      </c>
      <c r="BI11" s="51" t="n">
        <v>6928.2308841261</v>
      </c>
      <c r="BJ11" s="51" t="n">
        <v>14546.2795614558</v>
      </c>
      <c r="BK11" s="51" t="n">
        <v>19498.7940060693</v>
      </c>
      <c r="BL11" s="51" t="n">
        <v>6356.51729070014</v>
      </c>
      <c r="BM11" s="52" t="n">
        <v>8152.34858105695</v>
      </c>
      <c r="BN11" s="58" t="s">
        <v>120</v>
      </c>
      <c r="BO11" s="58"/>
      <c r="BP11" s="58"/>
      <c r="BQ11" s="58"/>
      <c r="BR11" s="58"/>
      <c r="BS11" s="58"/>
      <c r="BT11" s="58"/>
      <c r="BU11" s="58"/>
      <c r="BV11" s="59"/>
      <c r="BW11" s="54"/>
      <c r="BX11" s="47"/>
      <c r="BY11" s="56"/>
      <c r="BZ11" s="57" t="s">
        <v>119</v>
      </c>
      <c r="CA11" s="57"/>
      <c r="CB11" s="57"/>
      <c r="CC11" s="57"/>
      <c r="CD11" s="57"/>
      <c r="CE11" s="57"/>
      <c r="CF11" s="57"/>
      <c r="CG11" s="57"/>
      <c r="CH11" s="50" t="n">
        <v>13278.3513231326</v>
      </c>
      <c r="CI11" s="51" t="n">
        <v>1921.23620146768</v>
      </c>
      <c r="CJ11" s="51" t="n">
        <v>1937.16295194434</v>
      </c>
      <c r="CK11" s="51" t="n">
        <v>13186.71138667</v>
      </c>
      <c r="CL11" s="51" t="n">
        <v>17905.3065638683</v>
      </c>
      <c r="CM11" s="52" t="n">
        <v>16394.4189694574</v>
      </c>
      <c r="CN11" s="50" t="n">
        <v>16348.6413791798</v>
      </c>
      <c r="CO11" s="51" t="n">
        <v>11532.7691845956</v>
      </c>
      <c r="CP11" s="51" t="n">
        <v>7332.31713894687</v>
      </c>
      <c r="CQ11" s="51" t="n">
        <v>15895.1402088494</v>
      </c>
      <c r="CR11" s="52" t="n">
        <v>44763.7105826697</v>
      </c>
      <c r="CS11" s="50" t="n">
        <v>10127.5068538266</v>
      </c>
      <c r="CT11" s="51" t="n">
        <v>10511.9181139994</v>
      </c>
      <c r="CU11" s="51" t="n">
        <v>17816.5901646627</v>
      </c>
      <c r="CV11" s="51" t="n">
        <v>12164.8928015047</v>
      </c>
      <c r="CW11" s="51" t="n">
        <v>8547.08023888584</v>
      </c>
      <c r="CX11" s="51" t="n">
        <v>17748.6145989078</v>
      </c>
      <c r="CY11" s="51" t="n">
        <v>2733.0841345586</v>
      </c>
      <c r="CZ11" s="55" t="n">
        <v>3852.27376817972</v>
      </c>
      <c r="DA11" s="49" t="n">
        <v>3157.12956592225</v>
      </c>
      <c r="DB11" s="58" t="s">
        <v>120</v>
      </c>
      <c r="DC11" s="58"/>
      <c r="DD11" s="58"/>
      <c r="DE11" s="58"/>
      <c r="DF11" s="58"/>
      <c r="DG11" s="58"/>
      <c r="DH11" s="58"/>
      <c r="DI11" s="58"/>
      <c r="DJ11" s="59"/>
      <c r="DK11" s="54"/>
    </row>
    <row r="12" customFormat="false" ht="36" hidden="false" customHeight="true" outlineLevel="0" collapsed="false">
      <c r="A12" s="60"/>
      <c r="B12" s="57" t="s">
        <v>121</v>
      </c>
      <c r="C12" s="57"/>
      <c r="D12" s="57"/>
      <c r="E12" s="57"/>
      <c r="F12" s="57"/>
      <c r="G12" s="57"/>
      <c r="H12" s="57"/>
      <c r="I12" s="57"/>
      <c r="J12" s="57"/>
      <c r="K12" s="61" t="n">
        <v>137.094629215028</v>
      </c>
      <c r="L12" s="61" t="n">
        <v>23.5526269131448</v>
      </c>
      <c r="M12" s="62" t="n">
        <v>260.856823947258</v>
      </c>
      <c r="N12" s="63" t="n">
        <v>999.891444091977</v>
      </c>
      <c r="O12" s="63" t="n">
        <v>25.8314132715778</v>
      </c>
      <c r="P12" s="63" t="n">
        <v>84.4586040252477</v>
      </c>
      <c r="Q12" s="63" t="n">
        <v>439.43445179708</v>
      </c>
      <c r="R12" s="63" t="n">
        <v>293.737696782012</v>
      </c>
      <c r="S12" s="64" t="n">
        <v>137.718475085284</v>
      </c>
      <c r="T12" s="62" t="n">
        <v>146.454945244372</v>
      </c>
      <c r="U12" s="63" t="n">
        <v>41.4364703257357</v>
      </c>
      <c r="V12" s="63" t="n">
        <v>20.9024188333552</v>
      </c>
      <c r="W12" s="63" t="n">
        <v>16.2322229316669</v>
      </c>
      <c r="X12" s="63" t="n">
        <v>191.782376040431</v>
      </c>
      <c r="Y12" s="63" t="n">
        <v>112.571674135219</v>
      </c>
      <c r="Z12" s="63" t="n">
        <v>251.364652956382</v>
      </c>
      <c r="AA12" s="63" t="n">
        <v>126.526359728899</v>
      </c>
      <c r="AB12" s="58" t="s">
        <v>122</v>
      </c>
      <c r="AC12" s="58"/>
      <c r="AD12" s="58"/>
      <c r="AE12" s="58"/>
      <c r="AF12" s="58"/>
      <c r="AG12" s="58"/>
      <c r="AH12" s="58"/>
      <c r="AI12" s="58"/>
      <c r="AJ12" s="58"/>
      <c r="AK12" s="65"/>
      <c r="AL12" s="60"/>
      <c r="AM12" s="57" t="s">
        <v>121</v>
      </c>
      <c r="AN12" s="57"/>
      <c r="AO12" s="57"/>
      <c r="AP12" s="57"/>
      <c r="AQ12" s="57"/>
      <c r="AR12" s="57"/>
      <c r="AS12" s="57"/>
      <c r="AT12" s="57"/>
      <c r="AU12" s="57"/>
      <c r="AV12" s="63" t="n">
        <v>51.6872589459142</v>
      </c>
      <c r="AW12" s="63" t="n">
        <v>274.876648551768</v>
      </c>
      <c r="AX12" s="63" t="n">
        <v>79.3022953084</v>
      </c>
      <c r="AY12" s="64" t="n">
        <v>57.015334688426</v>
      </c>
      <c r="AZ12" s="62" t="n">
        <v>140.366486562852</v>
      </c>
      <c r="BA12" s="63" t="n">
        <v>388.829971020084</v>
      </c>
      <c r="BB12" s="63" t="n">
        <v>60.8257968199339</v>
      </c>
      <c r="BC12" s="63" t="n">
        <v>154.215952350803</v>
      </c>
      <c r="BD12" s="63" t="n">
        <v>117.194325731106</v>
      </c>
      <c r="BE12" s="64" t="n">
        <v>137.492797981613</v>
      </c>
      <c r="BF12" s="62" t="n">
        <v>90.9381055736488</v>
      </c>
      <c r="BG12" s="63" t="n">
        <v>239.412123902859</v>
      </c>
      <c r="BH12" s="63" t="n">
        <v>15.3455449614878</v>
      </c>
      <c r="BI12" s="63" t="n">
        <v>18.4977199222669</v>
      </c>
      <c r="BJ12" s="63" t="n">
        <v>124.280318496663</v>
      </c>
      <c r="BK12" s="63" t="n">
        <v>93.2917236301077</v>
      </c>
      <c r="BL12" s="63" t="n">
        <v>25.7527822745892</v>
      </c>
      <c r="BM12" s="64" t="n">
        <v>8.66199083123541</v>
      </c>
      <c r="BN12" s="58" t="s">
        <v>122</v>
      </c>
      <c r="BO12" s="58"/>
      <c r="BP12" s="58"/>
      <c r="BQ12" s="58"/>
      <c r="BR12" s="58"/>
      <c r="BS12" s="58"/>
      <c r="BT12" s="58"/>
      <c r="BU12" s="58"/>
      <c r="BV12" s="58"/>
      <c r="BW12" s="65"/>
      <c r="BX12" s="60"/>
      <c r="BY12" s="57" t="s">
        <v>121</v>
      </c>
      <c r="BZ12" s="57"/>
      <c r="CA12" s="57"/>
      <c r="CB12" s="57"/>
      <c r="CC12" s="57"/>
      <c r="CD12" s="57"/>
      <c r="CE12" s="57"/>
      <c r="CF12" s="57"/>
      <c r="CG12" s="57"/>
      <c r="CH12" s="62" t="n">
        <v>150.115055887541</v>
      </c>
      <c r="CI12" s="63" t="n">
        <v>17.1536601434968</v>
      </c>
      <c r="CJ12" s="63" t="n">
        <v>106.190425378726</v>
      </c>
      <c r="CK12" s="63" t="n">
        <v>24.1285207152818</v>
      </c>
      <c r="CL12" s="63" t="n">
        <v>277.150231715398</v>
      </c>
      <c r="CM12" s="64" t="n">
        <v>42.5191694133256</v>
      </c>
      <c r="CN12" s="62" t="n">
        <v>87.4157985422227</v>
      </c>
      <c r="CO12" s="63" t="n">
        <v>7.51108472688771</v>
      </c>
      <c r="CP12" s="63" t="n">
        <v>72.0453074050675</v>
      </c>
      <c r="CQ12" s="63" t="n">
        <v>140.665637350912</v>
      </c>
      <c r="CR12" s="64" t="n">
        <v>92.1558571502948</v>
      </c>
      <c r="CS12" s="62" t="n">
        <v>147.198033139314</v>
      </c>
      <c r="CT12" s="63" t="n">
        <v>209.215735845055</v>
      </c>
      <c r="CU12" s="63" t="n">
        <v>93.8838958481507</v>
      </c>
      <c r="CV12" s="63" t="n">
        <v>263.157406683295</v>
      </c>
      <c r="CW12" s="63" t="n">
        <v>110.007688390584</v>
      </c>
      <c r="CX12" s="63" t="n">
        <v>69.9137442414922</v>
      </c>
      <c r="CY12" s="63" t="n">
        <v>5.24983648806267</v>
      </c>
      <c r="CZ12" s="66" t="n">
        <v>2.16787580985657</v>
      </c>
      <c r="DA12" s="61" t="n">
        <v>31.4713835282275</v>
      </c>
      <c r="DB12" s="58" t="s">
        <v>122</v>
      </c>
      <c r="DC12" s="58"/>
      <c r="DD12" s="58"/>
      <c r="DE12" s="58"/>
      <c r="DF12" s="58"/>
      <c r="DG12" s="58"/>
      <c r="DH12" s="58"/>
      <c r="DI12" s="58"/>
      <c r="DJ12" s="58"/>
      <c r="DK12" s="65"/>
    </row>
    <row r="13" customFormat="false" ht="36" hidden="false" customHeight="true" outlineLevel="0" collapsed="false">
      <c r="A13" s="67" t="s">
        <v>123</v>
      </c>
      <c r="B13" s="67"/>
      <c r="C13" s="67"/>
      <c r="D13" s="67"/>
      <c r="E13" s="67"/>
      <c r="F13" s="67"/>
      <c r="G13" s="67"/>
      <c r="H13" s="67"/>
      <c r="I13" s="67"/>
      <c r="J13" s="67"/>
      <c r="K13" s="41" t="n">
        <v>16.9710593573858</v>
      </c>
      <c r="L13" s="41" t="n">
        <v>18.2631575361043</v>
      </c>
      <c r="M13" s="42" t="n">
        <v>12.0929961520183</v>
      </c>
      <c r="N13" s="43" t="n">
        <v>10.9857341021336</v>
      </c>
      <c r="O13" s="43" t="n">
        <v>7.06720456512737</v>
      </c>
      <c r="P13" s="43" t="n">
        <v>9.38814757140591</v>
      </c>
      <c r="Q13" s="43" t="n">
        <v>13.1821973700566</v>
      </c>
      <c r="R13" s="43" t="n">
        <v>14.4188654953148</v>
      </c>
      <c r="S13" s="44" t="n">
        <v>15.5638313994375</v>
      </c>
      <c r="T13" s="42" t="n">
        <v>14.5645703530202</v>
      </c>
      <c r="U13" s="43" t="n">
        <v>10.5768551803243</v>
      </c>
      <c r="V13" s="43" t="n">
        <v>11.5268706778446</v>
      </c>
      <c r="W13" s="43" t="n">
        <v>11.8139988577863</v>
      </c>
      <c r="X13" s="43" t="n">
        <v>13.0274446237472</v>
      </c>
      <c r="Y13" s="43" t="n">
        <v>15.6440315811003</v>
      </c>
      <c r="Z13" s="43" t="n">
        <v>18.0380969545915</v>
      </c>
      <c r="AA13" s="43" t="n">
        <v>11.0025210028601</v>
      </c>
      <c r="AB13" s="45" t="s">
        <v>124</v>
      </c>
      <c r="AC13" s="45"/>
      <c r="AD13" s="45"/>
      <c r="AE13" s="45"/>
      <c r="AF13" s="45"/>
      <c r="AG13" s="45"/>
      <c r="AH13" s="45"/>
      <c r="AI13" s="45"/>
      <c r="AJ13" s="45"/>
      <c r="AK13" s="45"/>
      <c r="AL13" s="67" t="s">
        <v>123</v>
      </c>
      <c r="AM13" s="67"/>
      <c r="AN13" s="67"/>
      <c r="AO13" s="67"/>
      <c r="AP13" s="67"/>
      <c r="AQ13" s="67"/>
      <c r="AR13" s="67"/>
      <c r="AS13" s="67"/>
      <c r="AT13" s="67"/>
      <c r="AU13" s="67"/>
      <c r="AV13" s="43" t="n">
        <v>16.3774864875983</v>
      </c>
      <c r="AW13" s="43" t="n">
        <v>7.78229218435234</v>
      </c>
      <c r="AX13" s="43" t="n">
        <v>12.486882622444</v>
      </c>
      <c r="AY13" s="44" t="n">
        <v>16.5904847821623</v>
      </c>
      <c r="AZ13" s="42" t="n">
        <v>26.5187509537786</v>
      </c>
      <c r="BA13" s="43" t="n">
        <v>31.7513259290751</v>
      </c>
      <c r="BB13" s="43" t="n">
        <v>36.4026306860885</v>
      </c>
      <c r="BC13" s="43" t="n">
        <v>18.5980878958687</v>
      </c>
      <c r="BD13" s="43" t="n">
        <v>26.5677957577938</v>
      </c>
      <c r="BE13" s="44" t="n">
        <v>27.3166318982813</v>
      </c>
      <c r="BF13" s="42" t="n">
        <v>12.8174255720805</v>
      </c>
      <c r="BG13" s="43" t="n">
        <v>11.6673225077962</v>
      </c>
      <c r="BH13" s="43" t="n">
        <v>6.89475811877463</v>
      </c>
      <c r="BI13" s="43" t="n">
        <v>8.71497034134121</v>
      </c>
      <c r="BJ13" s="43" t="n">
        <v>16.9768425667655</v>
      </c>
      <c r="BK13" s="43" t="n">
        <v>11.6663774542318</v>
      </c>
      <c r="BL13" s="43" t="n">
        <v>5.35809586846788</v>
      </c>
      <c r="BM13" s="44" t="n">
        <v>2.56610974115311</v>
      </c>
      <c r="BN13" s="45" t="s">
        <v>124</v>
      </c>
      <c r="BO13" s="45"/>
      <c r="BP13" s="45"/>
      <c r="BQ13" s="45"/>
      <c r="BR13" s="45"/>
      <c r="BS13" s="45"/>
      <c r="BT13" s="45"/>
      <c r="BU13" s="45"/>
      <c r="BV13" s="45"/>
      <c r="BW13" s="45"/>
      <c r="BX13" s="67" t="s">
        <v>123</v>
      </c>
      <c r="BY13" s="67"/>
      <c r="BZ13" s="67"/>
      <c r="CA13" s="67"/>
      <c r="CB13" s="67"/>
      <c r="CC13" s="67"/>
      <c r="CD13" s="67"/>
      <c r="CE13" s="67"/>
      <c r="CF13" s="67"/>
      <c r="CG13" s="67"/>
      <c r="CH13" s="42" t="n">
        <v>21.3814808794379</v>
      </c>
      <c r="CI13" s="43" t="n">
        <v>11.5688407782863</v>
      </c>
      <c r="CJ13" s="43" t="n">
        <v>9.10816147153253</v>
      </c>
      <c r="CK13" s="43" t="n">
        <v>6.93920718831631</v>
      </c>
      <c r="CL13" s="43" t="n">
        <v>36.3410466659508</v>
      </c>
      <c r="CM13" s="44" t="n">
        <v>10.3906315782089</v>
      </c>
      <c r="CN13" s="42" t="n">
        <v>11.124728474264</v>
      </c>
      <c r="CO13" s="43" t="n">
        <v>11.6885807229068</v>
      </c>
      <c r="CP13" s="43" t="n">
        <v>10.9218519269441</v>
      </c>
      <c r="CQ13" s="43" t="n">
        <v>11.7580871331712</v>
      </c>
      <c r="CR13" s="44" t="n">
        <v>9.02112804487202</v>
      </c>
      <c r="CS13" s="42" t="n">
        <v>23.9414463949096</v>
      </c>
      <c r="CT13" s="43" t="n">
        <v>25.2280502530098</v>
      </c>
      <c r="CU13" s="43" t="n">
        <v>17.3957203719753</v>
      </c>
      <c r="CV13" s="43" t="n">
        <v>7.08443686948026</v>
      </c>
      <c r="CW13" s="43" t="n">
        <v>6.72550075489519</v>
      </c>
      <c r="CX13" s="43" t="n">
        <v>15.275474723022</v>
      </c>
      <c r="CY13" s="43" t="n">
        <v>104.223227116058</v>
      </c>
      <c r="CZ13" s="46" t="n">
        <v>4.11890653195339</v>
      </c>
      <c r="DA13" s="41" t="n">
        <v>8.26549142816486</v>
      </c>
      <c r="DB13" s="45" t="s">
        <v>124</v>
      </c>
      <c r="DC13" s="45"/>
      <c r="DD13" s="45"/>
      <c r="DE13" s="45"/>
      <c r="DF13" s="45"/>
      <c r="DG13" s="45"/>
      <c r="DH13" s="45"/>
      <c r="DI13" s="45"/>
      <c r="DJ13" s="45"/>
      <c r="DK13" s="45"/>
    </row>
    <row r="14" customFormat="false" ht="36" hidden="false" customHeight="true" outlineLevel="0" collapsed="false">
      <c r="A14" s="47"/>
      <c r="B14" s="48" t="s">
        <v>117</v>
      </c>
      <c r="C14" s="48"/>
      <c r="D14" s="48"/>
      <c r="E14" s="48"/>
      <c r="F14" s="48"/>
      <c r="G14" s="48"/>
      <c r="H14" s="48"/>
      <c r="I14" s="48"/>
      <c r="J14" s="48"/>
      <c r="K14" s="49" t="n">
        <v>16.9271766781611</v>
      </c>
      <c r="L14" s="49" t="n">
        <v>18.2438053619646</v>
      </c>
      <c r="M14" s="50" t="n">
        <v>12.077409460532</v>
      </c>
      <c r="N14" s="51" t="n">
        <v>10.9759712010982</v>
      </c>
      <c r="O14" s="51" t="n">
        <v>7.05627316797468</v>
      </c>
      <c r="P14" s="51" t="n">
        <v>9.37009585346136</v>
      </c>
      <c r="Q14" s="51" t="n">
        <v>13.1622219250971</v>
      </c>
      <c r="R14" s="51" t="n">
        <v>14.3955314949861</v>
      </c>
      <c r="S14" s="52" t="n">
        <v>15.552084551907</v>
      </c>
      <c r="T14" s="50" t="n">
        <v>14.5194238096211</v>
      </c>
      <c r="U14" s="51" t="n">
        <v>10.5486349334611</v>
      </c>
      <c r="V14" s="51" t="n">
        <v>11.5191515212608</v>
      </c>
      <c r="W14" s="51" t="n">
        <v>11.8023870177342</v>
      </c>
      <c r="X14" s="51" t="n">
        <v>12.9331901811469</v>
      </c>
      <c r="Y14" s="51" t="n">
        <v>15.5954790237316</v>
      </c>
      <c r="Z14" s="51" t="n">
        <v>17.9635925845629</v>
      </c>
      <c r="AA14" s="51" t="n">
        <v>10.9725414526507</v>
      </c>
      <c r="AB14" s="53" t="s">
        <v>118</v>
      </c>
      <c r="AC14" s="53"/>
      <c r="AD14" s="53"/>
      <c r="AE14" s="53"/>
      <c r="AF14" s="53"/>
      <c r="AG14" s="53"/>
      <c r="AH14" s="53"/>
      <c r="AI14" s="53"/>
      <c r="AJ14" s="53"/>
      <c r="AK14" s="54"/>
      <c r="AL14" s="47"/>
      <c r="AM14" s="48" t="s">
        <v>117</v>
      </c>
      <c r="AN14" s="48"/>
      <c r="AO14" s="48"/>
      <c r="AP14" s="48"/>
      <c r="AQ14" s="48"/>
      <c r="AR14" s="48"/>
      <c r="AS14" s="48"/>
      <c r="AT14" s="48"/>
      <c r="AU14" s="48"/>
      <c r="AV14" s="51" t="n">
        <v>16.359818747857</v>
      </c>
      <c r="AW14" s="51" t="n">
        <v>7.77509491898255</v>
      </c>
      <c r="AX14" s="51" t="n">
        <v>12.4766649897802</v>
      </c>
      <c r="AY14" s="52" t="n">
        <v>16.5796777867485</v>
      </c>
      <c r="AZ14" s="50" t="n">
        <v>26.469965948095</v>
      </c>
      <c r="BA14" s="51" t="n">
        <v>31.5411640795762</v>
      </c>
      <c r="BB14" s="51" t="n">
        <v>36.3914251250442</v>
      </c>
      <c r="BC14" s="51" t="n">
        <v>18.5719422264539</v>
      </c>
      <c r="BD14" s="51" t="n">
        <v>26.5228071421563</v>
      </c>
      <c r="BE14" s="52" t="n">
        <v>27.2870269055854</v>
      </c>
      <c r="BF14" s="50" t="n">
        <v>12.7841064705163</v>
      </c>
      <c r="BG14" s="51" t="n">
        <v>11.4817323950115</v>
      </c>
      <c r="BH14" s="51" t="n">
        <v>6.88095617304516</v>
      </c>
      <c r="BI14" s="51" t="n">
        <v>8.70935689764419</v>
      </c>
      <c r="BJ14" s="51" t="n">
        <v>16.9409533687262</v>
      </c>
      <c r="BK14" s="51" t="n">
        <v>11.6395099239463</v>
      </c>
      <c r="BL14" s="51" t="n">
        <v>5.32352692878608</v>
      </c>
      <c r="BM14" s="52" t="n">
        <v>2.56310926547531</v>
      </c>
      <c r="BN14" s="53" t="s">
        <v>118</v>
      </c>
      <c r="BO14" s="53"/>
      <c r="BP14" s="53"/>
      <c r="BQ14" s="53"/>
      <c r="BR14" s="53"/>
      <c r="BS14" s="53"/>
      <c r="BT14" s="53"/>
      <c r="BU14" s="53"/>
      <c r="BV14" s="53"/>
      <c r="BW14" s="54"/>
      <c r="BX14" s="47"/>
      <c r="BY14" s="48" t="s">
        <v>117</v>
      </c>
      <c r="BZ14" s="48"/>
      <c r="CA14" s="48"/>
      <c r="CB14" s="48"/>
      <c r="CC14" s="48"/>
      <c r="CD14" s="48"/>
      <c r="CE14" s="48"/>
      <c r="CF14" s="48"/>
      <c r="CG14" s="48"/>
      <c r="CH14" s="50" t="n">
        <v>21.3583040378023</v>
      </c>
      <c r="CI14" s="51" t="n">
        <v>11.5579174307402</v>
      </c>
      <c r="CJ14" s="51" t="n">
        <v>9.1061811075367</v>
      </c>
      <c r="CK14" s="51" t="n">
        <v>6.92962641463369</v>
      </c>
      <c r="CL14" s="51" t="n">
        <v>36.3004609763082</v>
      </c>
      <c r="CM14" s="52" t="n">
        <v>10.3781095981247</v>
      </c>
      <c r="CN14" s="50" t="n">
        <v>11.0846424441048</v>
      </c>
      <c r="CO14" s="51" t="n">
        <v>11.6818871022297</v>
      </c>
      <c r="CP14" s="51" t="n">
        <v>10.9055206839309</v>
      </c>
      <c r="CQ14" s="51" t="n">
        <v>11.672058679655</v>
      </c>
      <c r="CR14" s="52" t="n">
        <v>9.0052482744373</v>
      </c>
      <c r="CS14" s="50" t="n">
        <v>23.8373350872589</v>
      </c>
      <c r="CT14" s="51" t="n">
        <v>25.0315152929069</v>
      </c>
      <c r="CU14" s="51" t="n">
        <v>17.2921256004048</v>
      </c>
      <c r="CV14" s="51" t="n">
        <v>7.07519719946784</v>
      </c>
      <c r="CW14" s="51" t="n">
        <v>6.72167215376029</v>
      </c>
      <c r="CX14" s="51" t="n">
        <v>15.2342551113324</v>
      </c>
      <c r="CY14" s="51" t="n">
        <v>104.219773330519</v>
      </c>
      <c r="CZ14" s="55" t="n">
        <v>4.11704035489441</v>
      </c>
      <c r="DA14" s="49" t="n">
        <v>8.25270327773278</v>
      </c>
      <c r="DB14" s="53" t="s">
        <v>118</v>
      </c>
      <c r="DC14" s="53"/>
      <c r="DD14" s="53"/>
      <c r="DE14" s="53"/>
      <c r="DF14" s="53"/>
      <c r="DG14" s="53"/>
      <c r="DH14" s="53"/>
      <c r="DI14" s="53"/>
      <c r="DJ14" s="53"/>
      <c r="DK14" s="54"/>
    </row>
    <row r="15" customFormat="false" ht="36" hidden="false" customHeight="true" outlineLevel="0" collapsed="false">
      <c r="A15" s="47"/>
      <c r="B15" s="56"/>
      <c r="C15" s="57" t="s">
        <v>119</v>
      </c>
      <c r="D15" s="57"/>
      <c r="E15" s="57"/>
      <c r="F15" s="57"/>
      <c r="G15" s="57"/>
      <c r="H15" s="57"/>
      <c r="I15" s="57"/>
      <c r="J15" s="57"/>
      <c r="K15" s="49" t="n">
        <v>2.92850266194888</v>
      </c>
      <c r="L15" s="49" t="n">
        <v>2.28598153750024</v>
      </c>
      <c r="M15" s="50" t="n">
        <v>2.81669262072832</v>
      </c>
      <c r="N15" s="51" t="n">
        <v>1.36890812036235</v>
      </c>
      <c r="O15" s="51" t="n">
        <v>2.96233592508504</v>
      </c>
      <c r="P15" s="51" t="n">
        <v>2.10917694236047</v>
      </c>
      <c r="Q15" s="51" t="n">
        <v>8.19435396248067</v>
      </c>
      <c r="R15" s="51" t="n">
        <v>1.05384295723922</v>
      </c>
      <c r="S15" s="52" t="n">
        <v>2.77620051572395</v>
      </c>
      <c r="T15" s="50" t="n">
        <v>3.1763235083572</v>
      </c>
      <c r="U15" s="51" t="n">
        <v>2.76169814993583</v>
      </c>
      <c r="V15" s="51" t="n">
        <v>3.21929403476262</v>
      </c>
      <c r="W15" s="51" t="n">
        <v>2.90106321850741</v>
      </c>
      <c r="X15" s="51" t="n">
        <v>3.70743802940551</v>
      </c>
      <c r="Y15" s="51" t="n">
        <v>3.04396793840315</v>
      </c>
      <c r="Z15" s="51" t="n">
        <v>3.85302144499677</v>
      </c>
      <c r="AA15" s="51" t="n">
        <v>3.31037658347785</v>
      </c>
      <c r="AB15" s="58" t="s">
        <v>120</v>
      </c>
      <c r="AC15" s="58"/>
      <c r="AD15" s="58"/>
      <c r="AE15" s="58"/>
      <c r="AF15" s="58"/>
      <c r="AG15" s="58"/>
      <c r="AH15" s="58"/>
      <c r="AI15" s="58"/>
      <c r="AJ15" s="59"/>
      <c r="AK15" s="54"/>
      <c r="AL15" s="47"/>
      <c r="AM15" s="56"/>
      <c r="AN15" s="57" t="s">
        <v>119</v>
      </c>
      <c r="AO15" s="57"/>
      <c r="AP15" s="57"/>
      <c r="AQ15" s="57"/>
      <c r="AR15" s="57"/>
      <c r="AS15" s="57"/>
      <c r="AT15" s="57"/>
      <c r="AU15" s="57"/>
      <c r="AV15" s="51" t="n">
        <v>1.51948884249865</v>
      </c>
      <c r="AW15" s="51" t="n">
        <v>2.27238906573268</v>
      </c>
      <c r="AX15" s="51" t="n">
        <v>2.5531941321786</v>
      </c>
      <c r="AY15" s="52" t="n">
        <v>2.26043148197558</v>
      </c>
      <c r="AZ15" s="50" t="n">
        <v>2.43302314888087</v>
      </c>
      <c r="BA15" s="51" t="n">
        <v>2.47835973443661</v>
      </c>
      <c r="BB15" s="51" t="n">
        <v>1.09134680813285</v>
      </c>
      <c r="BC15" s="51" t="n">
        <v>1.62149789932111</v>
      </c>
      <c r="BD15" s="51" t="n">
        <v>3.0527360987705</v>
      </c>
      <c r="BE15" s="52" t="n">
        <v>1.66615220018866</v>
      </c>
      <c r="BF15" s="50" t="n">
        <v>3.17433967117726</v>
      </c>
      <c r="BG15" s="51" t="n">
        <v>4.14612577956696</v>
      </c>
      <c r="BH15" s="51" t="n">
        <v>2.19919433748838</v>
      </c>
      <c r="BI15" s="51" t="n">
        <v>1.57265892722581</v>
      </c>
      <c r="BJ15" s="51" t="n">
        <v>4.22313615605984</v>
      </c>
      <c r="BK15" s="51" t="n">
        <v>2.67204151868468</v>
      </c>
      <c r="BL15" s="51" t="n">
        <v>2.08793743144205</v>
      </c>
      <c r="BM15" s="52" t="n">
        <v>0.322640398329054</v>
      </c>
      <c r="BN15" s="58" t="s">
        <v>120</v>
      </c>
      <c r="BO15" s="58"/>
      <c r="BP15" s="58"/>
      <c r="BQ15" s="58"/>
      <c r="BR15" s="58"/>
      <c r="BS15" s="58"/>
      <c r="BT15" s="58"/>
      <c r="BU15" s="58"/>
      <c r="BV15" s="59"/>
      <c r="BW15" s="54"/>
      <c r="BX15" s="47"/>
      <c r="BY15" s="56"/>
      <c r="BZ15" s="57" t="s">
        <v>119</v>
      </c>
      <c r="CA15" s="57"/>
      <c r="CB15" s="57"/>
      <c r="CC15" s="57"/>
      <c r="CD15" s="57"/>
      <c r="CE15" s="57"/>
      <c r="CF15" s="57"/>
      <c r="CG15" s="57"/>
      <c r="CH15" s="50" t="n">
        <v>2.46643847793522</v>
      </c>
      <c r="CI15" s="51" t="n">
        <v>1.32940934150844</v>
      </c>
      <c r="CJ15" s="51" t="n">
        <v>0.455875328371662</v>
      </c>
      <c r="CK15" s="51" t="n">
        <v>1.40193573236235</v>
      </c>
      <c r="CL15" s="51" t="n">
        <v>3.72928889358607</v>
      </c>
      <c r="CM15" s="52" t="n">
        <v>2.4426048950612</v>
      </c>
      <c r="CN15" s="50" t="n">
        <v>1.95106756537659</v>
      </c>
      <c r="CO15" s="51" t="n">
        <v>1.10762861426011</v>
      </c>
      <c r="CP15" s="51" t="n">
        <v>2.21305973463574</v>
      </c>
      <c r="CQ15" s="51" t="n">
        <v>2.13302115159473</v>
      </c>
      <c r="CR15" s="52" t="n">
        <v>2.09458494466846</v>
      </c>
      <c r="CS15" s="50" t="n">
        <v>2.90361303381703</v>
      </c>
      <c r="CT15" s="51" t="n">
        <v>3.91069393953703</v>
      </c>
      <c r="CU15" s="51" t="n">
        <v>3.8803196650059</v>
      </c>
      <c r="CV15" s="51" t="n">
        <v>1.63282260467398</v>
      </c>
      <c r="CW15" s="51" t="n">
        <v>1.17822696082475</v>
      </c>
      <c r="CX15" s="51" t="n">
        <v>4.89358366134862</v>
      </c>
      <c r="CY15" s="51" t="n">
        <v>1.13520292248743</v>
      </c>
      <c r="CZ15" s="55" t="n">
        <v>0.996388400833445</v>
      </c>
      <c r="DA15" s="49" t="n">
        <v>1.81937562271879</v>
      </c>
      <c r="DB15" s="58" t="s">
        <v>120</v>
      </c>
      <c r="DC15" s="58"/>
      <c r="DD15" s="58"/>
      <c r="DE15" s="58"/>
      <c r="DF15" s="58"/>
      <c r="DG15" s="58"/>
      <c r="DH15" s="58"/>
      <c r="DI15" s="58"/>
      <c r="DJ15" s="59"/>
      <c r="DK15" s="54"/>
    </row>
    <row r="16" customFormat="false" ht="36" hidden="false" customHeight="true" outlineLevel="0" collapsed="false">
      <c r="A16" s="47"/>
      <c r="B16" s="57" t="s">
        <v>121</v>
      </c>
      <c r="C16" s="57"/>
      <c r="D16" s="57"/>
      <c r="E16" s="57"/>
      <c r="F16" s="57"/>
      <c r="G16" s="57"/>
      <c r="H16" s="57"/>
      <c r="I16" s="57"/>
      <c r="J16" s="57"/>
      <c r="K16" s="49" t="n">
        <v>0.0438826792246626</v>
      </c>
      <c r="L16" s="49" t="n">
        <v>0.0193521741397472</v>
      </c>
      <c r="M16" s="50" t="n">
        <v>0.0155867196294068</v>
      </c>
      <c r="N16" s="51" t="n">
        <v>0.0097629010354211</v>
      </c>
      <c r="O16" s="51" t="n">
        <v>0.0109313971526874</v>
      </c>
      <c r="P16" s="51" t="n">
        <v>0.0180517179445555</v>
      </c>
      <c r="Q16" s="51" t="n">
        <v>0.0199754449594945</v>
      </c>
      <c r="R16" s="51" t="n">
        <v>0.0233340003286501</v>
      </c>
      <c r="S16" s="52" t="n">
        <v>0.0117468475304992</v>
      </c>
      <c r="T16" s="50" t="n">
        <v>0.045146543399042</v>
      </c>
      <c r="U16" s="51" t="n">
        <v>0.0282202468632088</v>
      </c>
      <c r="V16" s="51" t="n">
        <v>0.00771915658372141</v>
      </c>
      <c r="W16" s="51" t="n">
        <v>0.0116118400520932</v>
      </c>
      <c r="X16" s="51" t="n">
        <v>0.0942544426003175</v>
      </c>
      <c r="Y16" s="51" t="n">
        <v>0.0485525573686595</v>
      </c>
      <c r="Z16" s="51" t="n">
        <v>0.0745043700285908</v>
      </c>
      <c r="AA16" s="51" t="n">
        <v>0.0299795502093468</v>
      </c>
      <c r="AB16" s="58" t="s">
        <v>122</v>
      </c>
      <c r="AC16" s="58"/>
      <c r="AD16" s="58"/>
      <c r="AE16" s="58"/>
      <c r="AF16" s="58"/>
      <c r="AG16" s="58"/>
      <c r="AH16" s="58"/>
      <c r="AI16" s="58"/>
      <c r="AJ16" s="58"/>
      <c r="AK16" s="65"/>
      <c r="AL16" s="47"/>
      <c r="AM16" s="57" t="s">
        <v>121</v>
      </c>
      <c r="AN16" s="57"/>
      <c r="AO16" s="57"/>
      <c r="AP16" s="57"/>
      <c r="AQ16" s="57"/>
      <c r="AR16" s="57"/>
      <c r="AS16" s="57"/>
      <c r="AT16" s="57"/>
      <c r="AU16" s="57"/>
      <c r="AV16" s="51" t="n">
        <v>0.0176677397412819</v>
      </c>
      <c r="AW16" s="51" t="n">
        <v>0.00719726536979399</v>
      </c>
      <c r="AX16" s="51" t="n">
        <v>0.0102176326637779</v>
      </c>
      <c r="AY16" s="52" t="n">
        <v>0.0108069954136995</v>
      </c>
      <c r="AZ16" s="50" t="n">
        <v>0.0487850003399109</v>
      </c>
      <c r="BA16" s="51" t="n">
        <v>0.210161849498868</v>
      </c>
      <c r="BB16" s="51" t="n">
        <v>0.0112055610443057</v>
      </c>
      <c r="BC16" s="51" t="n">
        <v>0.0261456694148586</v>
      </c>
      <c r="BD16" s="51" t="n">
        <v>0.0449886156374889</v>
      </c>
      <c r="BE16" s="52" t="n">
        <v>0.0296049926958902</v>
      </c>
      <c r="BF16" s="50" t="n">
        <v>0.0333190970093717</v>
      </c>
      <c r="BG16" s="51" t="n">
        <v>0.18559011278466</v>
      </c>
      <c r="BH16" s="51" t="n">
        <v>0.0138019457294657</v>
      </c>
      <c r="BI16" s="51" t="n">
        <v>0.00561344369701898</v>
      </c>
      <c r="BJ16" s="51" t="n">
        <v>0.0358891980393593</v>
      </c>
      <c r="BK16" s="51" t="n">
        <v>0.0268675302854995</v>
      </c>
      <c r="BL16" s="51" t="n">
        <v>0.0345689396818071</v>
      </c>
      <c r="BM16" s="52" t="n">
        <v>0.0030004756778003</v>
      </c>
      <c r="BN16" s="58" t="s">
        <v>122</v>
      </c>
      <c r="BO16" s="58"/>
      <c r="BP16" s="58"/>
      <c r="BQ16" s="58"/>
      <c r="BR16" s="58"/>
      <c r="BS16" s="58"/>
      <c r="BT16" s="58"/>
      <c r="BU16" s="58"/>
      <c r="BV16" s="58"/>
      <c r="BW16" s="65"/>
      <c r="BX16" s="47"/>
      <c r="BY16" s="57" t="s">
        <v>121</v>
      </c>
      <c r="BZ16" s="57"/>
      <c r="CA16" s="57"/>
      <c r="CB16" s="57"/>
      <c r="CC16" s="57"/>
      <c r="CD16" s="57"/>
      <c r="CE16" s="57"/>
      <c r="CF16" s="57"/>
      <c r="CG16" s="57"/>
      <c r="CH16" s="50" t="n">
        <v>0.0231768553104367</v>
      </c>
      <c r="CI16" s="51" t="n">
        <v>0.010923347546091</v>
      </c>
      <c r="CJ16" s="51" t="n">
        <v>0.00198036399583632</v>
      </c>
      <c r="CK16" s="51" t="n">
        <v>0.00958077368263197</v>
      </c>
      <c r="CL16" s="51" t="n">
        <v>0.0405856896426469</v>
      </c>
      <c r="CM16" s="52" t="n">
        <v>0.0125219800842072</v>
      </c>
      <c r="CN16" s="50" t="n">
        <v>0.0400859880139887</v>
      </c>
      <c r="CO16" s="51" t="n">
        <v>0.0066936206770837</v>
      </c>
      <c r="CP16" s="51" t="n">
        <v>0.0163312430131792</v>
      </c>
      <c r="CQ16" s="51" t="n">
        <v>0.0860284535162213</v>
      </c>
      <c r="CR16" s="52" t="n">
        <v>0.0158797704347183</v>
      </c>
      <c r="CS16" s="50" t="n">
        <v>0.104111307650736</v>
      </c>
      <c r="CT16" s="51" t="n">
        <v>0.196534960102863</v>
      </c>
      <c r="CU16" s="51" t="n">
        <v>0.103594771570564</v>
      </c>
      <c r="CV16" s="51" t="n">
        <v>0.00923967001241518</v>
      </c>
      <c r="CW16" s="51" t="n">
        <v>0.00382860113489918</v>
      </c>
      <c r="CX16" s="51" t="n">
        <v>0.0412196116895605</v>
      </c>
      <c r="CY16" s="51" t="n">
        <v>0.00345378553993193</v>
      </c>
      <c r="CZ16" s="55" t="n">
        <v>0.00186617705897842</v>
      </c>
      <c r="DA16" s="49" t="n">
        <v>0.0127881504320871</v>
      </c>
      <c r="DB16" s="58" t="s">
        <v>122</v>
      </c>
      <c r="DC16" s="58"/>
      <c r="DD16" s="58"/>
      <c r="DE16" s="58"/>
      <c r="DF16" s="58"/>
      <c r="DG16" s="58"/>
      <c r="DH16" s="58"/>
      <c r="DI16" s="58"/>
      <c r="DJ16" s="58"/>
      <c r="DK16" s="65"/>
    </row>
    <row r="17" customFormat="false" ht="36" hidden="false" customHeight="true" outlineLevel="0" collapsed="false">
      <c r="A17" s="68" t="s">
        <v>125</v>
      </c>
      <c r="B17" s="68"/>
      <c r="C17" s="68"/>
      <c r="D17" s="68"/>
      <c r="E17" s="68"/>
      <c r="F17" s="68"/>
      <c r="G17" s="68"/>
      <c r="H17" s="68"/>
      <c r="I17" s="68"/>
      <c r="J17" s="68"/>
      <c r="K17" s="69" t="n">
        <v>0.516351008942448</v>
      </c>
      <c r="L17" s="69" t="n">
        <v>0.447745850703263</v>
      </c>
      <c r="M17" s="70" t="n">
        <v>0.508695157099584</v>
      </c>
      <c r="N17" s="71" t="n">
        <v>0.497866990522722</v>
      </c>
      <c r="O17" s="71" t="n">
        <v>0.705392387870634</v>
      </c>
      <c r="P17" s="71" t="n">
        <v>0.528923341929279</v>
      </c>
      <c r="Q17" s="71" t="n">
        <v>0.688233389522785</v>
      </c>
      <c r="R17" s="71" t="n">
        <v>0.345512753860278</v>
      </c>
      <c r="S17" s="72" t="n">
        <v>0.418361467735718</v>
      </c>
      <c r="T17" s="70" t="n">
        <v>0.555152129713719</v>
      </c>
      <c r="U17" s="71" t="n">
        <v>0.519257118822746</v>
      </c>
      <c r="V17" s="71" t="n">
        <v>0.539115250380483</v>
      </c>
      <c r="W17" s="71" t="n">
        <v>0.41092606161212</v>
      </c>
      <c r="X17" s="71" t="n">
        <v>0.570284940086352</v>
      </c>
      <c r="Y17" s="71" t="n">
        <v>0.573671719831834</v>
      </c>
      <c r="Z17" s="71" t="n">
        <v>0.575710716248049</v>
      </c>
      <c r="AA17" s="72" t="n">
        <v>0.593629218766024</v>
      </c>
      <c r="AB17" s="73" t="s">
        <v>126</v>
      </c>
      <c r="AC17" s="73"/>
      <c r="AD17" s="73"/>
      <c r="AE17" s="73"/>
      <c r="AF17" s="73"/>
      <c r="AG17" s="73"/>
      <c r="AH17" s="73"/>
      <c r="AI17" s="73"/>
      <c r="AJ17" s="73"/>
      <c r="AK17" s="73"/>
      <c r="AL17" s="68" t="s">
        <v>125</v>
      </c>
      <c r="AM17" s="68"/>
      <c r="AN17" s="68"/>
      <c r="AO17" s="68"/>
      <c r="AP17" s="68"/>
      <c r="AQ17" s="68"/>
      <c r="AR17" s="68"/>
      <c r="AS17" s="68"/>
      <c r="AT17" s="68"/>
      <c r="AU17" s="68"/>
      <c r="AV17" s="70" t="n">
        <v>0.484176162953184</v>
      </c>
      <c r="AW17" s="71" t="n">
        <v>0.604805415313841</v>
      </c>
      <c r="AX17" s="71" t="n">
        <v>0.522210689473782</v>
      </c>
      <c r="AY17" s="72" t="n">
        <v>0.55640761337275</v>
      </c>
      <c r="AZ17" s="70" t="n">
        <v>0.491409690130432</v>
      </c>
      <c r="BA17" s="71" t="n">
        <v>0.431271597119515</v>
      </c>
      <c r="BB17" s="71" t="n">
        <v>0.517673947241399</v>
      </c>
      <c r="BC17" s="71" t="n">
        <v>0.406587680868128</v>
      </c>
      <c r="BD17" s="71" t="n">
        <v>0.551637638685472</v>
      </c>
      <c r="BE17" s="72" t="n">
        <v>0.348775957284547</v>
      </c>
      <c r="BF17" s="70" t="n">
        <v>0.491480761221948</v>
      </c>
      <c r="BG17" s="71" t="n">
        <v>0.541288167202466</v>
      </c>
      <c r="BH17" s="71" t="n">
        <v>0.532039499963187</v>
      </c>
      <c r="BI17" s="71" t="n">
        <v>0.388597499061606</v>
      </c>
      <c r="BJ17" s="71" t="n">
        <v>0.533149538099501</v>
      </c>
      <c r="BK17" s="71" t="n">
        <v>0.461532809050552</v>
      </c>
      <c r="BL17" s="71" t="n">
        <v>0.610232159076038</v>
      </c>
      <c r="BM17" s="72" t="n">
        <v>0.182344124916766</v>
      </c>
      <c r="BN17" s="73" t="s">
        <v>126</v>
      </c>
      <c r="BO17" s="73"/>
      <c r="BP17" s="73"/>
      <c r="BQ17" s="73"/>
      <c r="BR17" s="73"/>
      <c r="BS17" s="73"/>
      <c r="BT17" s="73"/>
      <c r="BU17" s="73"/>
      <c r="BV17" s="73"/>
      <c r="BW17" s="73"/>
      <c r="BX17" s="68" t="s">
        <v>125</v>
      </c>
      <c r="BY17" s="68"/>
      <c r="BZ17" s="68"/>
      <c r="CA17" s="68"/>
      <c r="CB17" s="68"/>
      <c r="CC17" s="68"/>
      <c r="CD17" s="68"/>
      <c r="CE17" s="68"/>
      <c r="CF17" s="68"/>
      <c r="CG17" s="68"/>
      <c r="CH17" s="70" t="n">
        <v>0.467283509117004</v>
      </c>
      <c r="CI17" s="71" t="n">
        <v>0.653178652507386</v>
      </c>
      <c r="CJ17" s="71" t="n">
        <v>0.26377215390389</v>
      </c>
      <c r="CK17" s="71" t="n">
        <v>0.464506468800735</v>
      </c>
      <c r="CL17" s="71" t="n">
        <v>0.448672983901075</v>
      </c>
      <c r="CM17" s="72" t="n">
        <v>0.588290634909275</v>
      </c>
      <c r="CN17" s="70" t="n">
        <v>0.478459608016742</v>
      </c>
      <c r="CO17" s="71" t="n">
        <v>0.208141257062288</v>
      </c>
      <c r="CP17" s="71" t="n">
        <v>0.549512817829026</v>
      </c>
      <c r="CQ17" s="71" t="n">
        <v>0.513638647460594</v>
      </c>
      <c r="CR17" s="72" t="n">
        <v>0.616753825780545</v>
      </c>
      <c r="CS17" s="70" t="n">
        <v>0.477176662926134</v>
      </c>
      <c r="CT17" s="71" t="n">
        <v>0.521346046978426</v>
      </c>
      <c r="CU17" s="71" t="n">
        <v>0.512818886697972</v>
      </c>
      <c r="CV17" s="71" t="n">
        <v>0.414740434049876</v>
      </c>
      <c r="CW17" s="71" t="n">
        <v>0.433637342749392</v>
      </c>
      <c r="CX17" s="71" t="n">
        <v>0.623059422798094</v>
      </c>
      <c r="CY17" s="71" t="n">
        <v>0.515284363223156</v>
      </c>
      <c r="CZ17" s="74" t="n">
        <v>0.274663869416631</v>
      </c>
      <c r="DA17" s="69" t="n">
        <v>0.482101037981648</v>
      </c>
      <c r="DB17" s="73" t="s">
        <v>126</v>
      </c>
      <c r="DC17" s="73"/>
      <c r="DD17" s="73"/>
      <c r="DE17" s="73"/>
      <c r="DF17" s="73"/>
      <c r="DG17" s="73"/>
      <c r="DH17" s="73"/>
      <c r="DI17" s="73"/>
      <c r="DJ17" s="73"/>
      <c r="DK17" s="73"/>
    </row>
    <row r="18" customFormat="false" ht="36" hidden="false" customHeight="true" outlineLevel="0" collapsed="false">
      <c r="A18" s="47"/>
      <c r="B18" s="57" t="s">
        <v>127</v>
      </c>
      <c r="C18" s="57"/>
      <c r="D18" s="57"/>
      <c r="E18" s="57"/>
      <c r="F18" s="57"/>
      <c r="G18" s="57"/>
      <c r="H18" s="57"/>
      <c r="I18" s="57"/>
      <c r="J18" s="57"/>
      <c r="K18" s="49" t="n">
        <v>0.146411247855788</v>
      </c>
      <c r="L18" s="49" t="n">
        <v>0.140033189043079</v>
      </c>
      <c r="M18" s="50" t="n">
        <v>0.136411134288228</v>
      </c>
      <c r="N18" s="51" t="n">
        <v>0.137215042541958</v>
      </c>
      <c r="O18" s="51" t="n">
        <v>0.117754568001541</v>
      </c>
      <c r="P18" s="51" t="n">
        <v>0.190338522417209</v>
      </c>
      <c r="Q18" s="51" t="n">
        <v>0.0388915871322026</v>
      </c>
      <c r="R18" s="51" t="n">
        <v>0.133325509941861</v>
      </c>
      <c r="S18" s="52" t="n">
        <v>0.143860828153255</v>
      </c>
      <c r="T18" s="50" t="n">
        <v>0.159364363208597</v>
      </c>
      <c r="U18" s="51" t="n">
        <v>0.137622973380574</v>
      </c>
      <c r="V18" s="51" t="n">
        <v>0.0822471027976161</v>
      </c>
      <c r="W18" s="51" t="n">
        <v>0.147921470669574</v>
      </c>
      <c r="X18" s="51" t="n">
        <v>0.137712327056488</v>
      </c>
      <c r="Y18" s="51" t="n">
        <v>0.148785702930203</v>
      </c>
      <c r="Z18" s="51" t="n">
        <v>0.174565759360796</v>
      </c>
      <c r="AA18" s="51" t="n">
        <v>0.230028522639849</v>
      </c>
      <c r="AB18" s="75" t="s">
        <v>128</v>
      </c>
      <c r="AC18" s="75"/>
      <c r="AD18" s="75"/>
      <c r="AE18" s="75"/>
      <c r="AF18" s="75"/>
      <c r="AG18" s="75"/>
      <c r="AH18" s="75"/>
      <c r="AI18" s="75"/>
      <c r="AJ18" s="75"/>
      <c r="AK18" s="54"/>
      <c r="AL18" s="47"/>
      <c r="AM18" s="57" t="s">
        <v>127</v>
      </c>
      <c r="AN18" s="57"/>
      <c r="AO18" s="57"/>
      <c r="AP18" s="57"/>
      <c r="AQ18" s="57"/>
      <c r="AR18" s="57"/>
      <c r="AS18" s="57"/>
      <c r="AT18" s="57"/>
      <c r="AU18" s="57"/>
      <c r="AV18" s="51" t="n">
        <v>0.0996906029098094</v>
      </c>
      <c r="AW18" s="51" t="n">
        <v>0.0870104128863622</v>
      </c>
      <c r="AX18" s="51" t="n">
        <v>0.133356643764648</v>
      </c>
      <c r="AY18" s="52" t="n">
        <v>0.154754876181543</v>
      </c>
      <c r="AZ18" s="50" t="n">
        <v>0.149189615660386</v>
      </c>
      <c r="BA18" s="51" t="n">
        <v>0.163101286352761</v>
      </c>
      <c r="BB18" s="51" t="n">
        <v>0.281440312740368</v>
      </c>
      <c r="BC18" s="51" t="n">
        <v>0.10806631191955</v>
      </c>
      <c r="BD18" s="51" t="n">
        <v>0.136031041769555</v>
      </c>
      <c r="BE18" s="52" t="n">
        <v>0.164500584420985</v>
      </c>
      <c r="BF18" s="50" t="n">
        <v>0.130022387616182</v>
      </c>
      <c r="BG18" s="51" t="n">
        <v>0.124416885256378</v>
      </c>
      <c r="BH18" s="51" t="n">
        <v>0.0652044610809251</v>
      </c>
      <c r="BI18" s="51" t="n">
        <v>0.0839766085847902</v>
      </c>
      <c r="BJ18" s="51" t="n">
        <v>0.14075999768813</v>
      </c>
      <c r="BK18" s="51" t="n">
        <v>0.188930538410004</v>
      </c>
      <c r="BL18" s="51" t="n">
        <v>0.134816483763278</v>
      </c>
      <c r="BM18" s="52" t="n">
        <v>0.055929623952538</v>
      </c>
      <c r="BN18" s="75" t="s">
        <v>128</v>
      </c>
      <c r="BO18" s="75"/>
      <c r="BP18" s="75"/>
      <c r="BQ18" s="75"/>
      <c r="BR18" s="75"/>
      <c r="BS18" s="75"/>
      <c r="BT18" s="75"/>
      <c r="BU18" s="75"/>
      <c r="BV18" s="75"/>
      <c r="BW18" s="54"/>
      <c r="BX18" s="47"/>
      <c r="BY18" s="57" t="s">
        <v>127</v>
      </c>
      <c r="BZ18" s="57"/>
      <c r="CA18" s="57"/>
      <c r="CB18" s="57"/>
      <c r="CC18" s="57"/>
      <c r="CD18" s="57"/>
      <c r="CE18" s="57"/>
      <c r="CF18" s="57"/>
      <c r="CG18" s="57"/>
      <c r="CH18" s="50" t="n">
        <v>0.162978953506657</v>
      </c>
      <c r="CI18" s="51" t="n">
        <v>0.192399003510102</v>
      </c>
      <c r="CJ18" s="51" t="n">
        <v>0.0549063010582239</v>
      </c>
      <c r="CK18" s="51" t="n">
        <v>0.145714480484456</v>
      </c>
      <c r="CL18" s="51" t="n">
        <v>0.205358191949984</v>
      </c>
      <c r="CM18" s="52" t="n">
        <v>0.121241544138924</v>
      </c>
      <c r="CN18" s="50" t="n">
        <v>0.097719215426594</v>
      </c>
      <c r="CO18" s="51" t="n">
        <v>0.0415008117487853</v>
      </c>
      <c r="CP18" s="51" t="n">
        <v>0.0808490680838413</v>
      </c>
      <c r="CQ18" s="51" t="n">
        <v>0.118607512580826</v>
      </c>
      <c r="CR18" s="52" t="n">
        <v>0.160035984961367</v>
      </c>
      <c r="CS18" s="50" t="n">
        <v>0.11654840887296</v>
      </c>
      <c r="CT18" s="51" t="n">
        <v>0.115628474690496</v>
      </c>
      <c r="CU18" s="51" t="n">
        <v>0.108986559179942</v>
      </c>
      <c r="CV18" s="51" t="n">
        <v>0.0793446272500934</v>
      </c>
      <c r="CW18" s="51" t="n">
        <v>0.262507737769374</v>
      </c>
      <c r="CX18" s="51" t="n">
        <v>0.182551242555557</v>
      </c>
      <c r="CY18" s="51" t="n">
        <v>0.0135667310411028</v>
      </c>
      <c r="CZ18" s="55" t="n">
        <v>0.07229804007115</v>
      </c>
      <c r="DA18" s="49" t="n">
        <v>0.0598561559397459</v>
      </c>
      <c r="DB18" s="75" t="s">
        <v>128</v>
      </c>
      <c r="DC18" s="75"/>
      <c r="DD18" s="75"/>
      <c r="DE18" s="75"/>
      <c r="DF18" s="75"/>
      <c r="DG18" s="75"/>
      <c r="DH18" s="75"/>
      <c r="DI18" s="75"/>
      <c r="DJ18" s="75"/>
      <c r="DK18" s="54"/>
    </row>
    <row r="19" customFormat="false" ht="36" hidden="false" customHeight="true" outlineLevel="0" collapsed="false">
      <c r="A19" s="47"/>
      <c r="B19" s="57" t="s">
        <v>129</v>
      </c>
      <c r="C19" s="57"/>
      <c r="D19" s="57"/>
      <c r="E19" s="57"/>
      <c r="F19" s="57"/>
      <c r="G19" s="57"/>
      <c r="H19" s="57"/>
      <c r="I19" s="57"/>
      <c r="J19" s="57"/>
      <c r="K19" s="49" t="n">
        <v>0.172464345790828</v>
      </c>
      <c r="L19" s="49" t="n">
        <v>0.134350147453875</v>
      </c>
      <c r="M19" s="50" t="n">
        <v>0.158676077465986</v>
      </c>
      <c r="N19" s="51" t="n">
        <v>0.179880485344963</v>
      </c>
      <c r="O19" s="51" t="n">
        <v>0.27317944076358</v>
      </c>
      <c r="P19" s="51" t="n">
        <v>0.139842584617783</v>
      </c>
      <c r="Q19" s="51" t="n">
        <v>0.279032159182212</v>
      </c>
      <c r="R19" s="51" t="n">
        <v>0.0542236659469188</v>
      </c>
      <c r="S19" s="52" t="n">
        <v>0.119567787618239</v>
      </c>
      <c r="T19" s="50" t="n">
        <v>0.187014264438693</v>
      </c>
      <c r="U19" s="51" t="n">
        <v>0.290403762607911</v>
      </c>
      <c r="V19" s="51" t="n">
        <v>0.20517275160222</v>
      </c>
      <c r="W19" s="51" t="n">
        <v>0.123294969854467</v>
      </c>
      <c r="X19" s="51" t="n">
        <v>0.139284909018539</v>
      </c>
      <c r="Y19" s="51" t="n">
        <v>0.212451546472384</v>
      </c>
      <c r="Z19" s="51" t="n">
        <v>0.18174135502991</v>
      </c>
      <c r="AA19" s="51" t="n">
        <v>0.147665183796262</v>
      </c>
      <c r="AB19" s="75" t="s">
        <v>130</v>
      </c>
      <c r="AC19" s="75"/>
      <c r="AD19" s="75"/>
      <c r="AE19" s="75"/>
      <c r="AF19" s="75"/>
      <c r="AG19" s="75"/>
      <c r="AH19" s="75"/>
      <c r="AI19" s="75"/>
      <c r="AJ19" s="75"/>
      <c r="AK19" s="54"/>
      <c r="AL19" s="47"/>
      <c r="AM19" s="57" t="s">
        <v>129</v>
      </c>
      <c r="AN19" s="57"/>
      <c r="AO19" s="57"/>
      <c r="AP19" s="57"/>
      <c r="AQ19" s="57"/>
      <c r="AR19" s="57"/>
      <c r="AS19" s="57"/>
      <c r="AT19" s="57"/>
      <c r="AU19" s="57"/>
      <c r="AV19" s="51" t="n">
        <v>0.256188887784179</v>
      </c>
      <c r="AW19" s="51" t="n">
        <v>0.244332653486234</v>
      </c>
      <c r="AX19" s="51" t="n">
        <v>0.219316875131108</v>
      </c>
      <c r="AY19" s="52" t="n">
        <v>0.189618286052193</v>
      </c>
      <c r="AZ19" s="50" t="n">
        <v>0.165289440444605</v>
      </c>
      <c r="BA19" s="51" t="n">
        <v>0.16622217494622</v>
      </c>
      <c r="BB19" s="51" t="n">
        <v>0.148131332555492</v>
      </c>
      <c r="BC19" s="51" t="n">
        <v>0.123820739136991</v>
      </c>
      <c r="BD19" s="51" t="n">
        <v>0.20145875296269</v>
      </c>
      <c r="BE19" s="52" t="n">
        <v>0.0678045448348226</v>
      </c>
      <c r="BF19" s="50" t="n">
        <v>0.171737159532982</v>
      </c>
      <c r="BG19" s="51" t="n">
        <v>0.131770130739955</v>
      </c>
      <c r="BH19" s="51" t="n">
        <v>0.189940942358209</v>
      </c>
      <c r="BI19" s="51" t="n">
        <v>0.135319484304836</v>
      </c>
      <c r="BJ19" s="51" t="n">
        <v>0.182262682446785</v>
      </c>
      <c r="BK19" s="51" t="n">
        <v>0.138595949246902</v>
      </c>
      <c r="BL19" s="51" t="n">
        <v>0.330871560850248</v>
      </c>
      <c r="BM19" s="52" t="n">
        <v>0.114406947155962</v>
      </c>
      <c r="BN19" s="75" t="s">
        <v>130</v>
      </c>
      <c r="BO19" s="75"/>
      <c r="BP19" s="75"/>
      <c r="BQ19" s="75"/>
      <c r="BR19" s="75"/>
      <c r="BS19" s="75"/>
      <c r="BT19" s="75"/>
      <c r="BU19" s="75"/>
      <c r="BV19" s="75"/>
      <c r="BW19" s="54"/>
      <c r="BX19" s="47"/>
      <c r="BY19" s="57" t="s">
        <v>129</v>
      </c>
      <c r="BZ19" s="57"/>
      <c r="CA19" s="57"/>
      <c r="CB19" s="57"/>
      <c r="CC19" s="57"/>
      <c r="CD19" s="57"/>
      <c r="CE19" s="57"/>
      <c r="CF19" s="57"/>
      <c r="CG19" s="57"/>
      <c r="CH19" s="50" t="n">
        <v>0.135910934383503</v>
      </c>
      <c r="CI19" s="51" t="n">
        <v>0.0918569271724103</v>
      </c>
      <c r="CJ19" s="51" t="n">
        <v>0.157784636345354</v>
      </c>
      <c r="CK19" s="51" t="n">
        <v>0.202313676899672</v>
      </c>
      <c r="CL19" s="51" t="n">
        <v>0.08959976185732</v>
      </c>
      <c r="CM19" s="52" t="n">
        <v>0.207059398141229</v>
      </c>
      <c r="CN19" s="50" t="n">
        <v>0.214574291519125</v>
      </c>
      <c r="CO19" s="51" t="n">
        <v>0.10412589903323</v>
      </c>
      <c r="CP19" s="51" t="n">
        <v>0.268969857374826</v>
      </c>
      <c r="CQ19" s="51" t="n">
        <v>0.262728091956603</v>
      </c>
      <c r="CR19" s="52" t="n">
        <v>0.121766322236353</v>
      </c>
      <c r="CS19" s="50" t="n">
        <v>0.136434360299942</v>
      </c>
      <c r="CT19" s="51" t="n">
        <v>0.128303740958288</v>
      </c>
      <c r="CU19" s="51" t="n">
        <v>0.146176462527889</v>
      </c>
      <c r="CV19" s="51" t="n">
        <v>0.23420573520636</v>
      </c>
      <c r="CW19" s="51" t="n">
        <v>0.062160321369655</v>
      </c>
      <c r="CX19" s="51" t="n">
        <v>0.191207222703723</v>
      </c>
      <c r="CY19" s="51" t="n">
        <v>0.261841605939233</v>
      </c>
      <c r="CZ19" s="55" t="n">
        <v>0.0314509951867009</v>
      </c>
      <c r="DA19" s="49" t="n">
        <v>0.307940892408877</v>
      </c>
      <c r="DB19" s="75" t="s">
        <v>130</v>
      </c>
      <c r="DC19" s="75"/>
      <c r="DD19" s="75"/>
      <c r="DE19" s="75"/>
      <c r="DF19" s="75"/>
      <c r="DG19" s="75"/>
      <c r="DH19" s="75"/>
      <c r="DI19" s="75"/>
      <c r="DJ19" s="75"/>
      <c r="DK19" s="54"/>
    </row>
    <row r="20" customFormat="false" ht="36" hidden="false" customHeight="true" outlineLevel="0" collapsed="false">
      <c r="A20" s="47"/>
      <c r="B20" s="57" t="s">
        <v>132</v>
      </c>
      <c r="C20" s="57"/>
      <c r="D20" s="57"/>
      <c r="E20" s="57"/>
      <c r="F20" s="57"/>
      <c r="G20" s="57"/>
      <c r="H20" s="57"/>
      <c r="I20" s="57"/>
      <c r="J20" s="57"/>
      <c r="K20" s="49" t="n">
        <v>0.102430193296445</v>
      </c>
      <c r="L20" s="49" t="n">
        <v>0.0671404966156561</v>
      </c>
      <c r="M20" s="50" t="n">
        <v>0.0759780166147459</v>
      </c>
      <c r="N20" s="51" t="n">
        <v>0.0254444074045339</v>
      </c>
      <c r="O20" s="51" t="n">
        <v>0.0468951988737586</v>
      </c>
      <c r="P20" s="51" t="n">
        <v>0.12965493940431</v>
      </c>
      <c r="Q20" s="51" t="n">
        <v>0.0546607550976577</v>
      </c>
      <c r="R20" s="51" t="n">
        <v>0.119210846179895</v>
      </c>
      <c r="S20" s="52" t="n">
        <v>0.0495227674198292</v>
      </c>
      <c r="T20" s="50" t="n">
        <v>0.115079816122864</v>
      </c>
      <c r="U20" s="51" t="n">
        <v>0.0431898705027481</v>
      </c>
      <c r="V20" s="51" t="n">
        <v>0.0743210059307794</v>
      </c>
      <c r="W20" s="51" t="n">
        <v>0.0790282141035238</v>
      </c>
      <c r="X20" s="51" t="n">
        <v>0.154319980654034</v>
      </c>
      <c r="Y20" s="51" t="n">
        <v>0.147938553738097</v>
      </c>
      <c r="Z20" s="51" t="n">
        <v>0.120189878958667</v>
      </c>
      <c r="AA20" s="51" t="n">
        <v>0.153505014697738</v>
      </c>
      <c r="AB20" s="75" t="s">
        <v>133</v>
      </c>
      <c r="AC20" s="75"/>
      <c r="AD20" s="75"/>
      <c r="AE20" s="75"/>
      <c r="AF20" s="75"/>
      <c r="AG20" s="75"/>
      <c r="AH20" s="75"/>
      <c r="AI20" s="75"/>
      <c r="AJ20" s="75"/>
      <c r="AK20" s="54"/>
      <c r="AL20" s="47"/>
      <c r="AM20" s="57" t="s">
        <v>132</v>
      </c>
      <c r="AN20" s="57"/>
      <c r="AO20" s="57"/>
      <c r="AP20" s="57"/>
      <c r="AQ20" s="57"/>
      <c r="AR20" s="57"/>
      <c r="AS20" s="57"/>
      <c r="AT20" s="57"/>
      <c r="AU20" s="57"/>
      <c r="AV20" s="51" t="n">
        <v>0.0575894754246123</v>
      </c>
      <c r="AW20" s="51" t="n">
        <v>0.135927238941618</v>
      </c>
      <c r="AX20" s="51" t="n">
        <v>0.0763676481627586</v>
      </c>
      <c r="AY20" s="52" t="n">
        <v>0.106178880441929</v>
      </c>
      <c r="AZ20" s="50" t="n">
        <v>0.0936450365997141</v>
      </c>
      <c r="BA20" s="51" t="n">
        <v>0.0789098697071654</v>
      </c>
      <c r="BB20" s="51" t="n">
        <v>0.0720604873759275</v>
      </c>
      <c r="BC20" s="51" t="n">
        <v>0.101151254711575</v>
      </c>
      <c r="BD20" s="51" t="n">
        <v>0.105198173134959</v>
      </c>
      <c r="BE20" s="52" t="n">
        <v>0.0533755948661334</v>
      </c>
      <c r="BF20" s="50" t="n">
        <v>0.108240647980452</v>
      </c>
      <c r="BG20" s="51" t="n">
        <v>0.178837098355031</v>
      </c>
      <c r="BH20" s="51" t="n">
        <v>0.180207446290657</v>
      </c>
      <c r="BI20" s="51" t="n">
        <v>0.109849715517044</v>
      </c>
      <c r="BJ20" s="51" t="n">
        <v>0.113912987645574</v>
      </c>
      <c r="BK20" s="51" t="n">
        <v>0.0684623336823441</v>
      </c>
      <c r="BL20" s="51" t="n">
        <v>0.0754364622352103</v>
      </c>
      <c r="BM20" s="52" t="n">
        <v>0.0111353113103578</v>
      </c>
      <c r="BN20" s="75" t="s">
        <v>133</v>
      </c>
      <c r="BO20" s="75"/>
      <c r="BP20" s="75"/>
      <c r="BQ20" s="75"/>
      <c r="BR20" s="75"/>
      <c r="BS20" s="75"/>
      <c r="BT20" s="75"/>
      <c r="BU20" s="75"/>
      <c r="BV20" s="75"/>
      <c r="BW20" s="54"/>
      <c r="BX20" s="47"/>
      <c r="BY20" s="57" t="s">
        <v>132</v>
      </c>
      <c r="BZ20" s="57"/>
      <c r="CA20" s="57"/>
      <c r="CB20" s="57"/>
      <c r="CC20" s="57"/>
      <c r="CD20" s="57"/>
      <c r="CE20" s="57"/>
      <c r="CF20" s="57"/>
      <c r="CG20" s="57"/>
      <c r="CH20" s="50" t="n">
        <v>0.0807930217312701</v>
      </c>
      <c r="CI20" s="51" t="n">
        <v>0.320695763670795</v>
      </c>
      <c r="CJ20" s="51" t="n">
        <v>0.033846024548694</v>
      </c>
      <c r="CK20" s="51" t="n">
        <v>0.0645768150522705</v>
      </c>
      <c r="CL20" s="51" t="n">
        <v>0.0433531874081556</v>
      </c>
      <c r="CM20" s="52" t="n">
        <v>0.101243383529691</v>
      </c>
      <c r="CN20" s="50" t="n">
        <v>0.0428957243818384</v>
      </c>
      <c r="CO20" s="51" t="n">
        <v>0.0625145462802726</v>
      </c>
      <c r="CP20" s="51" t="n">
        <v>0.0391961564027665</v>
      </c>
      <c r="CQ20" s="51" t="n">
        <v>0.0262499218635095</v>
      </c>
      <c r="CR20" s="52" t="n">
        <v>0.0682321750528618</v>
      </c>
      <c r="CS20" s="50" t="n">
        <v>0.0981453684825498</v>
      </c>
      <c r="CT20" s="51" t="n">
        <v>0.112272015333826</v>
      </c>
      <c r="CU20" s="51" t="n">
        <v>0.0792316479034208</v>
      </c>
      <c r="CV20" s="51" t="n">
        <v>0.0650190231892891</v>
      </c>
      <c r="CW20" s="51" t="n">
        <v>0.0512712830558234</v>
      </c>
      <c r="CX20" s="51" t="n">
        <v>0.116633600396699</v>
      </c>
      <c r="CY20" s="51" t="n">
        <v>0.0812136437152251</v>
      </c>
      <c r="CZ20" s="55" t="n">
        <v>0.126556810724839</v>
      </c>
      <c r="DA20" s="49" t="n">
        <v>0.0987754984261777</v>
      </c>
      <c r="DB20" s="75" t="s">
        <v>133</v>
      </c>
      <c r="DC20" s="75"/>
      <c r="DD20" s="75"/>
      <c r="DE20" s="75"/>
      <c r="DF20" s="75"/>
      <c r="DG20" s="75"/>
      <c r="DH20" s="75"/>
      <c r="DI20" s="75"/>
      <c r="DJ20" s="75"/>
      <c r="DK20" s="54"/>
    </row>
    <row r="21" customFormat="false" ht="36" hidden="false" customHeight="true" outlineLevel="0" collapsed="false">
      <c r="A21" s="77"/>
      <c r="B21" s="78" t="s">
        <v>134</v>
      </c>
      <c r="C21" s="78"/>
      <c r="D21" s="78"/>
      <c r="E21" s="78"/>
      <c r="F21" s="78"/>
      <c r="G21" s="78"/>
      <c r="H21" s="78"/>
      <c r="I21" s="78"/>
      <c r="J21" s="78"/>
      <c r="K21" s="79" t="n">
        <v>0.0950452219993865</v>
      </c>
      <c r="L21" s="79" t="n">
        <v>0.106222017590653</v>
      </c>
      <c r="M21" s="80" t="n">
        <v>0.137629928730624</v>
      </c>
      <c r="N21" s="81" t="n">
        <v>0.155327055231267</v>
      </c>
      <c r="O21" s="81" t="n">
        <v>0.267563180231755</v>
      </c>
      <c r="P21" s="81" t="n">
        <v>0.0690872954899778</v>
      </c>
      <c r="Q21" s="81" t="n">
        <v>0.315648888110713</v>
      </c>
      <c r="R21" s="81" t="n">
        <v>0.0387527317916038</v>
      </c>
      <c r="S21" s="82" t="n">
        <v>0.105410084544395</v>
      </c>
      <c r="T21" s="80" t="n">
        <v>0.0936936895220352</v>
      </c>
      <c r="U21" s="81" t="n">
        <v>0.0480405123315131</v>
      </c>
      <c r="V21" s="81" t="n">
        <v>0.177374390049868</v>
      </c>
      <c r="W21" s="81" t="n">
        <v>0.0606814069845546</v>
      </c>
      <c r="X21" s="81" t="n">
        <v>0.138967723357291</v>
      </c>
      <c r="Y21" s="81" t="n">
        <v>0.0644959166911494</v>
      </c>
      <c r="Z21" s="81" t="n">
        <v>0.0992137228986762</v>
      </c>
      <c r="AA21" s="81" t="n">
        <v>0.062430497632173</v>
      </c>
      <c r="AB21" s="83" t="s">
        <v>135</v>
      </c>
      <c r="AC21" s="83"/>
      <c r="AD21" s="83"/>
      <c r="AE21" s="83"/>
      <c r="AF21" s="83"/>
      <c r="AG21" s="83"/>
      <c r="AH21" s="83"/>
      <c r="AI21" s="83"/>
      <c r="AJ21" s="83"/>
      <c r="AK21" s="84"/>
      <c r="AL21" s="77"/>
      <c r="AM21" s="78" t="s">
        <v>134</v>
      </c>
      <c r="AN21" s="78"/>
      <c r="AO21" s="78"/>
      <c r="AP21" s="78"/>
      <c r="AQ21" s="78"/>
      <c r="AR21" s="78"/>
      <c r="AS21" s="78"/>
      <c r="AT21" s="78"/>
      <c r="AU21" s="78"/>
      <c r="AV21" s="81" t="n">
        <v>0.0707071968345837</v>
      </c>
      <c r="AW21" s="81" t="n">
        <v>0.137535109999626</v>
      </c>
      <c r="AX21" s="81" t="n">
        <v>0.0931695224152677</v>
      </c>
      <c r="AY21" s="82" t="n">
        <v>0.105855570697085</v>
      </c>
      <c r="AZ21" s="80" t="n">
        <v>0.0832856027693983</v>
      </c>
      <c r="BA21" s="81" t="n">
        <v>0.0230382661133677</v>
      </c>
      <c r="BB21" s="81" t="n">
        <v>0.0160418145696115</v>
      </c>
      <c r="BC21" s="81" t="n">
        <v>0.0735493751000121</v>
      </c>
      <c r="BD21" s="81" t="n">
        <v>0.108949670818267</v>
      </c>
      <c r="BE21" s="82" t="n">
        <v>0.0630952331626063</v>
      </c>
      <c r="BF21" s="80" t="n">
        <v>0.0814805615374858</v>
      </c>
      <c r="BG21" s="81" t="n">
        <v>0.106264052851102</v>
      </c>
      <c r="BH21" s="81" t="n">
        <v>0.0966866502333953</v>
      </c>
      <c r="BI21" s="81" t="n">
        <v>0.0594516906549364</v>
      </c>
      <c r="BJ21" s="81" t="n">
        <v>0.0962138703190115</v>
      </c>
      <c r="BK21" s="81" t="n">
        <v>0.0655439877113024</v>
      </c>
      <c r="BL21" s="81" t="n">
        <v>0.0691076522273014</v>
      </c>
      <c r="BM21" s="82" t="n">
        <v>0.000872242497908092</v>
      </c>
      <c r="BN21" s="83" t="s">
        <v>135</v>
      </c>
      <c r="BO21" s="83"/>
      <c r="BP21" s="83"/>
      <c r="BQ21" s="83"/>
      <c r="BR21" s="83"/>
      <c r="BS21" s="83"/>
      <c r="BT21" s="83"/>
      <c r="BU21" s="83"/>
      <c r="BV21" s="83"/>
      <c r="BW21" s="84"/>
      <c r="BX21" s="77"/>
      <c r="BY21" s="78" t="s">
        <v>134</v>
      </c>
      <c r="BZ21" s="78"/>
      <c r="CA21" s="78"/>
      <c r="CB21" s="78"/>
      <c r="CC21" s="78"/>
      <c r="CD21" s="78"/>
      <c r="CE21" s="78"/>
      <c r="CF21" s="78"/>
      <c r="CG21" s="78"/>
      <c r="CH21" s="80" t="n">
        <v>0.0876005858208239</v>
      </c>
      <c r="CI21" s="81" t="n">
        <v>0.0482269581540789</v>
      </c>
      <c r="CJ21" s="81" t="n">
        <v>0.017235191951618</v>
      </c>
      <c r="CK21" s="81" t="n">
        <v>0.0519014963643362</v>
      </c>
      <c r="CL21" s="81" t="n">
        <v>0.110361842685615</v>
      </c>
      <c r="CM21" s="82" t="n">
        <v>0.158746309099431</v>
      </c>
      <c r="CN21" s="80" t="n">
        <v>0.123270376689185</v>
      </c>
      <c r="CO21" s="100" t="s">
        <v>131</v>
      </c>
      <c r="CP21" s="81" t="n">
        <v>0.160497735967593</v>
      </c>
      <c r="CQ21" s="81" t="n">
        <v>0.106053121059656</v>
      </c>
      <c r="CR21" s="82" t="n">
        <v>0.266719343529963</v>
      </c>
      <c r="CS21" s="80" t="n">
        <v>0.126048525270682</v>
      </c>
      <c r="CT21" s="81" t="n">
        <v>0.165141815995816</v>
      </c>
      <c r="CU21" s="81" t="n">
        <v>0.17842421708672</v>
      </c>
      <c r="CV21" s="81" t="n">
        <v>0.0361710484041336</v>
      </c>
      <c r="CW21" s="81" t="n">
        <v>0.0576980005545392</v>
      </c>
      <c r="CX21" s="81" t="n">
        <v>0.132667357142115</v>
      </c>
      <c r="CY21" s="81" t="n">
        <v>0.158662382527596</v>
      </c>
      <c r="CZ21" s="85" t="n">
        <v>0.0443580234339408</v>
      </c>
      <c r="DA21" s="79" t="n">
        <v>0.0155284912068476</v>
      </c>
      <c r="DB21" s="83" t="s">
        <v>135</v>
      </c>
      <c r="DC21" s="83"/>
      <c r="DD21" s="83"/>
      <c r="DE21" s="83"/>
      <c r="DF21" s="83"/>
      <c r="DG21" s="83"/>
      <c r="DH21" s="83"/>
      <c r="DI21" s="83"/>
      <c r="DJ21" s="83"/>
      <c r="DK21" s="84"/>
    </row>
    <row r="22" s="89" customFormat="true" ht="12.75" hidden="false" customHeight="true" outlineLevel="0" collapsed="false">
      <c r="A22" s="86" t="s">
        <v>136</v>
      </c>
      <c r="B22" s="87"/>
      <c r="C22" s="87"/>
      <c r="D22" s="87"/>
      <c r="E22" s="87"/>
      <c r="F22" s="87"/>
      <c r="G22" s="87"/>
      <c r="H22" s="87"/>
      <c r="I22" s="87"/>
      <c r="J22" s="87"/>
      <c r="K22" s="88"/>
      <c r="L22" s="88"/>
      <c r="M22" s="88"/>
      <c r="N22" s="88"/>
      <c r="O22" s="88"/>
      <c r="P22" s="88"/>
      <c r="Q22" s="88"/>
      <c r="T22" s="90" t="s">
        <v>137</v>
      </c>
      <c r="AB22" s="91"/>
      <c r="AC22" s="92"/>
      <c r="AD22" s="92"/>
      <c r="AE22" s="92"/>
      <c r="AF22" s="93"/>
      <c r="AG22" s="93"/>
      <c r="AH22" s="93"/>
      <c r="AI22" s="93"/>
      <c r="AJ22" s="93"/>
      <c r="AK22" s="93"/>
      <c r="AL22" s="86" t="s">
        <v>136</v>
      </c>
      <c r="AM22" s="87"/>
      <c r="AN22" s="87"/>
      <c r="AO22" s="87"/>
      <c r="AP22" s="87"/>
      <c r="AQ22" s="87"/>
      <c r="AR22" s="87"/>
      <c r="AS22" s="87"/>
      <c r="AT22" s="87"/>
      <c r="AU22" s="87"/>
      <c r="AV22" s="88"/>
      <c r="AW22" s="88"/>
      <c r="AX22" s="88"/>
      <c r="AY22" s="88"/>
      <c r="BC22" s="88"/>
      <c r="BD22" s="88"/>
      <c r="BE22" s="90" t="s">
        <v>137</v>
      </c>
      <c r="BF22" s="88"/>
      <c r="BG22" s="88"/>
      <c r="BH22" s="88"/>
      <c r="BI22" s="88"/>
      <c r="BN22" s="91"/>
      <c r="BO22" s="92"/>
      <c r="BP22" s="92"/>
      <c r="BQ22" s="92"/>
      <c r="BR22" s="93"/>
      <c r="BS22" s="93"/>
      <c r="BT22" s="93"/>
      <c r="BU22" s="93"/>
      <c r="BV22" s="93"/>
      <c r="BW22" s="93"/>
      <c r="BX22" s="86" t="s">
        <v>136</v>
      </c>
      <c r="BY22" s="87"/>
      <c r="BZ22" s="87"/>
      <c r="CA22" s="87"/>
      <c r="CB22" s="87"/>
      <c r="CC22" s="87"/>
      <c r="CD22" s="87"/>
      <c r="CE22" s="87"/>
      <c r="CF22" s="87"/>
      <c r="CG22" s="87"/>
      <c r="CR22" s="90" t="s">
        <v>137</v>
      </c>
      <c r="CU22" s="88"/>
      <c r="CV22" s="88"/>
      <c r="CW22" s="88"/>
      <c r="CX22" s="88"/>
      <c r="CY22" s="88"/>
      <c r="CZ22" s="88"/>
      <c r="DA22" s="88"/>
      <c r="DB22" s="91"/>
      <c r="DC22" s="92"/>
      <c r="DD22" s="92"/>
      <c r="DE22" s="92"/>
      <c r="DF22" s="93"/>
      <c r="DG22" s="93"/>
      <c r="DH22" s="93"/>
      <c r="DI22" s="93"/>
      <c r="DJ22" s="93"/>
      <c r="DK22" s="93"/>
      <c r="DV22" s="88"/>
      <c r="DW22" s="88"/>
      <c r="DX22" s="88"/>
      <c r="DY22" s="88"/>
      <c r="DZ22" s="88"/>
      <c r="EA22" s="88"/>
      <c r="EB22" s="88"/>
      <c r="EM22" s="88"/>
      <c r="EN22" s="88"/>
      <c r="EO22" s="88"/>
      <c r="EP22" s="88"/>
      <c r="EQ22" s="88"/>
      <c r="ER22" s="88"/>
      <c r="ES22" s="88"/>
      <c r="FD22" s="88"/>
      <c r="FE22" s="88"/>
      <c r="FF22" s="88"/>
      <c r="FG22" s="88"/>
      <c r="FH22" s="88"/>
      <c r="FI22" s="88"/>
      <c r="FJ22" s="88"/>
      <c r="FU22" s="88"/>
      <c r="FV22" s="88"/>
      <c r="FW22" s="88"/>
      <c r="FX22" s="88"/>
      <c r="FY22" s="88"/>
      <c r="FZ22" s="88"/>
      <c r="GA22" s="88"/>
      <c r="GL22" s="88"/>
      <c r="GM22" s="88"/>
      <c r="GN22" s="88"/>
      <c r="GO22" s="88"/>
      <c r="GP22" s="88"/>
      <c r="GQ22" s="88"/>
      <c r="GR22" s="88"/>
    </row>
    <row r="23" s="89" customFormat="true" ht="12.75" hidden="false" customHeight="true" outlineLevel="0" collapsed="false">
      <c r="A23" s="86" t="s">
        <v>138</v>
      </c>
      <c r="B23" s="87"/>
      <c r="C23" s="87"/>
      <c r="D23" s="87"/>
      <c r="E23" s="87"/>
      <c r="F23" s="87"/>
      <c r="G23" s="87"/>
      <c r="H23" s="87"/>
      <c r="I23" s="87"/>
      <c r="J23" s="87"/>
      <c r="K23" s="88"/>
      <c r="L23" s="88"/>
      <c r="M23" s="88"/>
      <c r="N23" s="88"/>
      <c r="O23" s="88"/>
      <c r="P23" s="88"/>
      <c r="Q23" s="88"/>
      <c r="T23" s="90" t="s">
        <v>139</v>
      </c>
      <c r="AB23" s="91"/>
      <c r="AC23" s="92"/>
      <c r="AD23" s="92"/>
      <c r="AE23" s="92"/>
      <c r="AF23" s="93"/>
      <c r="AG23" s="93"/>
      <c r="AH23" s="93"/>
      <c r="AI23" s="93"/>
      <c r="AJ23" s="93"/>
      <c r="AK23" s="93"/>
      <c r="AL23" s="86" t="s">
        <v>138</v>
      </c>
      <c r="AM23" s="87"/>
      <c r="AN23" s="87"/>
      <c r="AO23" s="87"/>
      <c r="AP23" s="87"/>
      <c r="AQ23" s="87"/>
      <c r="AR23" s="87"/>
      <c r="AS23" s="87"/>
      <c r="AT23" s="87"/>
      <c r="AU23" s="87"/>
      <c r="AV23" s="88"/>
      <c r="AW23" s="88"/>
      <c r="AX23" s="88"/>
      <c r="AY23" s="88"/>
      <c r="BC23" s="88"/>
      <c r="BD23" s="88"/>
      <c r="BE23" s="90" t="s">
        <v>139</v>
      </c>
      <c r="BF23" s="88"/>
      <c r="BG23" s="88"/>
      <c r="BH23" s="88"/>
      <c r="BI23" s="88"/>
      <c r="BN23" s="91"/>
      <c r="BO23" s="92"/>
      <c r="BP23" s="92"/>
      <c r="BQ23" s="92"/>
      <c r="BR23" s="93"/>
      <c r="BS23" s="93"/>
      <c r="BT23" s="93"/>
      <c r="BU23" s="93"/>
      <c r="BV23" s="93"/>
      <c r="BW23" s="93"/>
      <c r="BX23" s="86" t="s">
        <v>138</v>
      </c>
      <c r="BY23" s="87"/>
      <c r="BZ23" s="87"/>
      <c r="CA23" s="87"/>
      <c r="CB23" s="87"/>
      <c r="CC23" s="87"/>
      <c r="CD23" s="87"/>
      <c r="CE23" s="87"/>
      <c r="CF23" s="87"/>
      <c r="CG23" s="87"/>
      <c r="CR23" s="90" t="s">
        <v>139</v>
      </c>
      <c r="CU23" s="88"/>
      <c r="CV23" s="88"/>
      <c r="CW23" s="88"/>
      <c r="CX23" s="88"/>
      <c r="CY23" s="88"/>
      <c r="CZ23" s="88"/>
      <c r="DA23" s="88"/>
      <c r="DB23" s="91"/>
      <c r="DC23" s="92"/>
      <c r="DD23" s="92"/>
      <c r="DE23" s="92"/>
      <c r="DF23" s="93"/>
      <c r="DG23" s="93"/>
      <c r="DH23" s="93"/>
      <c r="DI23" s="93"/>
      <c r="DJ23" s="93"/>
      <c r="DK23" s="93"/>
      <c r="DV23" s="88"/>
      <c r="DW23" s="88"/>
      <c r="DX23" s="88"/>
      <c r="DY23" s="88"/>
      <c r="DZ23" s="88"/>
      <c r="EA23" s="88"/>
      <c r="EB23" s="88"/>
      <c r="EM23" s="88"/>
      <c r="EN23" s="88"/>
      <c r="EO23" s="88"/>
      <c r="EP23" s="88"/>
      <c r="EQ23" s="88"/>
      <c r="ER23" s="88"/>
      <c r="ES23" s="88"/>
      <c r="FD23" s="88"/>
      <c r="FE23" s="88"/>
      <c r="FF23" s="88"/>
      <c r="FG23" s="88"/>
      <c r="FH23" s="88"/>
      <c r="FI23" s="88"/>
      <c r="FJ23" s="88"/>
      <c r="FU23" s="88"/>
      <c r="FV23" s="88"/>
      <c r="FW23" s="88"/>
      <c r="FX23" s="88"/>
      <c r="FY23" s="88"/>
      <c r="FZ23" s="88"/>
      <c r="GA23" s="88"/>
      <c r="GL23" s="88"/>
      <c r="GM23" s="88"/>
      <c r="GN23" s="88"/>
      <c r="GO23" s="88"/>
      <c r="GP23" s="88"/>
      <c r="GQ23" s="88"/>
      <c r="GR23" s="88"/>
    </row>
    <row r="24" s="95" customFormat="true" ht="11.2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94"/>
      <c r="L24" s="94"/>
      <c r="M24" s="94"/>
      <c r="N24" s="94"/>
      <c r="O24" s="94"/>
      <c r="P24" s="94"/>
      <c r="Q24" s="94"/>
      <c r="AB24" s="96"/>
      <c r="AC24" s="3"/>
      <c r="AD24" s="3"/>
      <c r="AE24" s="3"/>
      <c r="AF24" s="3"/>
      <c r="AG24" s="3"/>
      <c r="AH24" s="3"/>
      <c r="AI24" s="3"/>
      <c r="AJ24" s="3"/>
      <c r="AK24" s="3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94"/>
      <c r="AW24" s="94"/>
      <c r="AX24" s="94"/>
      <c r="AY24" s="94"/>
      <c r="BC24" s="94"/>
      <c r="BD24" s="94"/>
      <c r="BE24" s="94"/>
      <c r="BF24" s="94"/>
      <c r="BG24" s="94"/>
      <c r="BH24" s="94"/>
      <c r="BI24" s="94"/>
      <c r="BN24" s="96"/>
      <c r="BO24" s="3"/>
      <c r="BP24" s="3"/>
      <c r="BQ24" s="3"/>
      <c r="BR24" s="3"/>
      <c r="BS24" s="3"/>
      <c r="BT24" s="3"/>
      <c r="BU24" s="3"/>
      <c r="BV24" s="3"/>
      <c r="BW24" s="3"/>
      <c r="BX24" s="1"/>
      <c r="BY24" s="1"/>
      <c r="BZ24" s="1"/>
      <c r="CA24" s="1"/>
      <c r="CB24" s="1"/>
      <c r="CC24" s="1"/>
      <c r="CD24" s="1"/>
      <c r="CE24" s="1"/>
      <c r="CF24" s="1"/>
      <c r="CG24" s="1"/>
      <c r="CU24" s="94"/>
      <c r="CV24" s="94"/>
      <c r="CW24" s="94"/>
      <c r="CX24" s="94"/>
      <c r="CY24" s="94"/>
      <c r="CZ24" s="94"/>
      <c r="DA24" s="94"/>
      <c r="DB24" s="96"/>
      <c r="DC24" s="3"/>
      <c r="DD24" s="3"/>
      <c r="DE24" s="3"/>
      <c r="DF24" s="3"/>
      <c r="DG24" s="3"/>
      <c r="DH24" s="3"/>
      <c r="DI24" s="3"/>
      <c r="DJ24" s="3"/>
      <c r="DK24" s="3"/>
      <c r="DV24" s="94"/>
      <c r="DW24" s="94"/>
      <c r="DX24" s="94"/>
      <c r="DY24" s="94"/>
      <c r="DZ24" s="94"/>
      <c r="EA24" s="94"/>
      <c r="EB24" s="94"/>
      <c r="EM24" s="94"/>
      <c r="EN24" s="94"/>
      <c r="EO24" s="94"/>
      <c r="EP24" s="94"/>
      <c r="EQ24" s="94"/>
      <c r="ER24" s="94"/>
      <c r="ES24" s="94"/>
      <c r="FD24" s="94"/>
      <c r="FE24" s="94"/>
      <c r="FF24" s="94"/>
      <c r="FG24" s="94"/>
      <c r="FH24" s="94"/>
      <c r="FI24" s="94"/>
      <c r="FJ24" s="94"/>
      <c r="FU24" s="94"/>
      <c r="FV24" s="94"/>
      <c r="FW24" s="94"/>
      <c r="FX24" s="94"/>
      <c r="FY24" s="94"/>
      <c r="FZ24" s="94"/>
      <c r="GA24" s="94"/>
      <c r="GL24" s="94"/>
      <c r="GM24" s="94"/>
      <c r="GN24" s="94"/>
      <c r="GO24" s="94"/>
      <c r="GP24" s="94"/>
      <c r="GQ24" s="94"/>
      <c r="GR24" s="94"/>
    </row>
    <row r="25" s="95" customFormat="true" ht="11.25" hidden="false" customHeight="true" outlineLevel="0" collapsed="false">
      <c r="A25" s="97"/>
      <c r="B25" s="1"/>
      <c r="C25" s="1"/>
      <c r="D25" s="1"/>
      <c r="E25" s="1"/>
      <c r="F25" s="1"/>
      <c r="G25" s="1"/>
      <c r="H25" s="1"/>
      <c r="I25" s="1"/>
      <c r="J25" s="1"/>
      <c r="K25" s="94"/>
      <c r="L25" s="94"/>
      <c r="M25" s="94"/>
      <c r="N25" s="94"/>
      <c r="O25" s="94"/>
      <c r="P25" s="94"/>
      <c r="Q25" s="94"/>
      <c r="AB25" s="96"/>
      <c r="AC25" s="3"/>
      <c r="AD25" s="3"/>
      <c r="AE25" s="3"/>
      <c r="AF25" s="3"/>
      <c r="AG25" s="3"/>
      <c r="AH25" s="3"/>
      <c r="AI25" s="3"/>
      <c r="AJ25" s="3"/>
      <c r="AK25" s="3"/>
      <c r="AL25" s="97"/>
      <c r="AM25" s="1"/>
      <c r="AN25" s="1"/>
      <c r="AO25" s="1"/>
      <c r="AP25" s="1"/>
      <c r="AQ25" s="1"/>
      <c r="AR25" s="1"/>
      <c r="AS25" s="1"/>
      <c r="AT25" s="1"/>
      <c r="AU25" s="1"/>
      <c r="AV25" s="94"/>
      <c r="AW25" s="94"/>
      <c r="AX25" s="94"/>
      <c r="AY25" s="94"/>
      <c r="BC25" s="94"/>
      <c r="BD25" s="94"/>
      <c r="BE25" s="94"/>
      <c r="BF25" s="94"/>
      <c r="BG25" s="94"/>
      <c r="BH25" s="94"/>
      <c r="BI25" s="94"/>
      <c r="BN25" s="96"/>
      <c r="BO25" s="3"/>
      <c r="BP25" s="3"/>
      <c r="BQ25" s="3"/>
      <c r="BR25" s="3"/>
      <c r="BS25" s="3"/>
      <c r="BT25" s="3"/>
      <c r="BU25" s="3"/>
      <c r="BV25" s="3"/>
      <c r="BW25" s="3"/>
      <c r="BX25" s="97"/>
      <c r="BY25" s="1"/>
      <c r="BZ25" s="1"/>
      <c r="CA25" s="1"/>
      <c r="CB25" s="1"/>
      <c r="CC25" s="1"/>
      <c r="CD25" s="1"/>
      <c r="CE25" s="1"/>
      <c r="CF25" s="1"/>
      <c r="CG25" s="1"/>
      <c r="CU25" s="94"/>
      <c r="CV25" s="94"/>
      <c r="CW25" s="94"/>
      <c r="CX25" s="94"/>
      <c r="CY25" s="94"/>
      <c r="CZ25" s="94"/>
      <c r="DA25" s="94"/>
      <c r="DB25" s="96"/>
      <c r="DC25" s="3"/>
      <c r="DD25" s="3"/>
      <c r="DE25" s="3"/>
      <c r="DF25" s="3"/>
      <c r="DG25" s="3"/>
      <c r="DH25" s="3"/>
      <c r="DI25" s="3"/>
      <c r="DJ25" s="3"/>
      <c r="DK25" s="3"/>
      <c r="DV25" s="94"/>
      <c r="DW25" s="94"/>
      <c r="DX25" s="94"/>
      <c r="DY25" s="94"/>
      <c r="DZ25" s="94"/>
      <c r="EA25" s="94"/>
      <c r="EB25" s="94"/>
      <c r="EM25" s="94"/>
      <c r="EN25" s="94"/>
      <c r="EO25" s="94"/>
      <c r="EP25" s="94"/>
      <c r="EQ25" s="94"/>
      <c r="ER25" s="94"/>
      <c r="ES25" s="94"/>
      <c r="FD25" s="94"/>
      <c r="FE25" s="94"/>
      <c r="FF25" s="94"/>
      <c r="FG25" s="94"/>
      <c r="FH25" s="94"/>
      <c r="FI25" s="94"/>
      <c r="FJ25" s="94"/>
      <c r="FU25" s="94"/>
      <c r="FV25" s="94"/>
      <c r="FW25" s="94"/>
      <c r="FX25" s="94"/>
      <c r="FY25" s="94"/>
      <c r="FZ25" s="94"/>
      <c r="GA25" s="94"/>
      <c r="GL25" s="94"/>
      <c r="GM25" s="94"/>
      <c r="GN25" s="94"/>
      <c r="GO25" s="94"/>
      <c r="GP25" s="94"/>
      <c r="GQ25" s="94"/>
      <c r="GR25" s="94"/>
    </row>
    <row r="26" s="95" customFormat="true" ht="29.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94"/>
      <c r="L26" s="94"/>
      <c r="M26" s="94"/>
      <c r="N26" s="94"/>
      <c r="O26" s="94"/>
      <c r="P26" s="94"/>
      <c r="Q26" s="94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94"/>
      <c r="AW26" s="94"/>
      <c r="AX26" s="94"/>
      <c r="AY26" s="94"/>
      <c r="BC26" s="94"/>
      <c r="BD26" s="94"/>
      <c r="BE26" s="94"/>
      <c r="BF26" s="94"/>
      <c r="BG26" s="94"/>
      <c r="BH26" s="94"/>
      <c r="BI26" s="94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1"/>
      <c r="BY26" s="1"/>
      <c r="BZ26" s="1"/>
      <c r="CA26" s="1"/>
      <c r="CB26" s="1"/>
      <c r="CC26" s="1"/>
      <c r="CD26" s="1"/>
      <c r="CE26" s="1"/>
      <c r="CF26" s="1"/>
      <c r="CG26" s="1"/>
      <c r="CU26" s="94"/>
      <c r="CV26" s="94"/>
      <c r="CW26" s="94"/>
      <c r="CX26" s="94"/>
      <c r="CY26" s="94"/>
      <c r="CZ26" s="94"/>
      <c r="DA26" s="94"/>
      <c r="DB26" s="3"/>
      <c r="DC26" s="3"/>
      <c r="DD26" s="3"/>
      <c r="DE26" s="3"/>
      <c r="DF26" s="3"/>
      <c r="DG26" s="3"/>
      <c r="DH26" s="3"/>
      <c r="DI26" s="3"/>
      <c r="DJ26" s="3"/>
      <c r="DK26" s="3"/>
      <c r="DV26" s="94"/>
      <c r="DW26" s="94"/>
      <c r="DX26" s="94"/>
      <c r="DY26" s="94"/>
      <c r="DZ26" s="94"/>
      <c r="EA26" s="94"/>
      <c r="EB26" s="94"/>
      <c r="EM26" s="94"/>
      <c r="EN26" s="94"/>
      <c r="EO26" s="94"/>
      <c r="EP26" s="94"/>
      <c r="EQ26" s="94"/>
      <c r="ER26" s="94"/>
      <c r="ES26" s="94"/>
      <c r="FD26" s="94"/>
      <c r="FE26" s="94"/>
      <c r="FF26" s="94"/>
      <c r="FG26" s="94"/>
      <c r="FH26" s="94"/>
      <c r="FI26" s="94"/>
      <c r="FJ26" s="94"/>
      <c r="FU26" s="94"/>
      <c r="FV26" s="94"/>
      <c r="FW26" s="94"/>
      <c r="FX26" s="94"/>
      <c r="FY26" s="94"/>
      <c r="FZ26" s="94"/>
      <c r="GA26" s="94"/>
      <c r="GL26" s="94"/>
      <c r="GM26" s="94"/>
      <c r="GN26" s="94"/>
      <c r="GO26" s="94"/>
      <c r="GP26" s="94"/>
      <c r="GQ26" s="94"/>
      <c r="GR26" s="94"/>
    </row>
    <row r="27" s="95" customFormat="true" ht="29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94"/>
      <c r="L27" s="94"/>
      <c r="M27" s="94"/>
      <c r="N27" s="94"/>
      <c r="O27" s="94"/>
      <c r="P27" s="94"/>
      <c r="Q27" s="94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94"/>
      <c r="AW27" s="94"/>
      <c r="AX27" s="94"/>
      <c r="AY27" s="94"/>
      <c r="BC27" s="94"/>
      <c r="BD27" s="94"/>
      <c r="BE27" s="94"/>
      <c r="BF27" s="94"/>
      <c r="BG27" s="94"/>
      <c r="BH27" s="94"/>
      <c r="BI27" s="94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1"/>
      <c r="BY27" s="1"/>
      <c r="BZ27" s="1"/>
      <c r="CA27" s="1"/>
      <c r="CB27" s="1"/>
      <c r="CC27" s="1"/>
      <c r="CD27" s="1"/>
      <c r="CE27" s="1"/>
      <c r="CF27" s="1"/>
      <c r="CG27" s="1"/>
      <c r="CU27" s="94"/>
      <c r="CV27" s="94"/>
      <c r="CW27" s="94"/>
      <c r="CX27" s="94"/>
      <c r="CY27" s="94"/>
      <c r="CZ27" s="94"/>
      <c r="DA27" s="94"/>
      <c r="DB27" s="3"/>
      <c r="DC27" s="3"/>
      <c r="DD27" s="3"/>
      <c r="DE27" s="3"/>
      <c r="DF27" s="3"/>
      <c r="DG27" s="3"/>
      <c r="DH27" s="3"/>
      <c r="DI27" s="3"/>
      <c r="DJ27" s="3"/>
      <c r="DK27" s="3"/>
      <c r="DV27" s="94"/>
      <c r="DW27" s="94"/>
      <c r="DX27" s="94"/>
      <c r="DY27" s="94"/>
      <c r="DZ27" s="94"/>
      <c r="EA27" s="94"/>
      <c r="EB27" s="94"/>
      <c r="EM27" s="94"/>
      <c r="EN27" s="94"/>
      <c r="EO27" s="94"/>
      <c r="EP27" s="94"/>
      <c r="EQ27" s="94"/>
      <c r="ER27" s="94"/>
      <c r="ES27" s="94"/>
      <c r="FD27" s="94"/>
      <c r="FE27" s="94"/>
      <c r="FF27" s="94"/>
      <c r="FG27" s="94"/>
      <c r="FH27" s="94"/>
      <c r="FI27" s="94"/>
      <c r="FJ27" s="94"/>
      <c r="FU27" s="94"/>
      <c r="FV27" s="94"/>
      <c r="FW27" s="94"/>
      <c r="FX27" s="94"/>
      <c r="FY27" s="94"/>
      <c r="FZ27" s="94"/>
      <c r="GA27" s="94"/>
      <c r="GL27" s="94"/>
      <c r="GM27" s="94"/>
      <c r="GN27" s="94"/>
      <c r="GO27" s="94"/>
      <c r="GP27" s="94"/>
      <c r="GQ27" s="94"/>
      <c r="GR27" s="94"/>
    </row>
    <row r="28" s="95" customFormat="true" ht="29.1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94"/>
      <c r="L28" s="94"/>
      <c r="M28" s="94"/>
      <c r="N28" s="94"/>
      <c r="O28" s="94"/>
      <c r="P28" s="94"/>
      <c r="Q28" s="94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94"/>
      <c r="AW28" s="94"/>
      <c r="AX28" s="94"/>
      <c r="AY28" s="94"/>
      <c r="BC28" s="94"/>
      <c r="BD28" s="94"/>
      <c r="BE28" s="94"/>
      <c r="BF28" s="94"/>
      <c r="BG28" s="94"/>
      <c r="BH28" s="94"/>
      <c r="BI28" s="94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1"/>
      <c r="BY28" s="1"/>
      <c r="BZ28" s="1"/>
      <c r="CA28" s="1"/>
      <c r="CB28" s="1"/>
      <c r="CC28" s="1"/>
      <c r="CD28" s="1"/>
      <c r="CE28" s="1"/>
      <c r="CF28" s="1"/>
      <c r="CG28" s="1"/>
      <c r="CU28" s="94"/>
      <c r="CV28" s="94"/>
      <c r="CW28" s="94"/>
      <c r="CX28" s="94"/>
      <c r="CY28" s="94"/>
      <c r="CZ28" s="94"/>
      <c r="DA28" s="94"/>
      <c r="DB28" s="3"/>
      <c r="DC28" s="3"/>
      <c r="DD28" s="3"/>
      <c r="DE28" s="3"/>
      <c r="DF28" s="3"/>
      <c r="DG28" s="3"/>
      <c r="DH28" s="3"/>
      <c r="DI28" s="3"/>
      <c r="DJ28" s="3"/>
      <c r="DK28" s="3"/>
      <c r="DV28" s="94"/>
      <c r="DW28" s="94"/>
      <c r="DX28" s="94"/>
      <c r="DY28" s="94"/>
      <c r="DZ28" s="94"/>
      <c r="EA28" s="94"/>
      <c r="EB28" s="94"/>
      <c r="EM28" s="94"/>
      <c r="EN28" s="94"/>
      <c r="EO28" s="94"/>
      <c r="EP28" s="94"/>
      <c r="EQ28" s="94"/>
      <c r="ER28" s="94"/>
      <c r="ES28" s="94"/>
      <c r="FD28" s="94"/>
      <c r="FE28" s="94"/>
      <c r="FF28" s="94"/>
      <c r="FG28" s="94"/>
      <c r="FH28" s="94"/>
      <c r="FI28" s="94"/>
      <c r="FJ28" s="94"/>
      <c r="FU28" s="94"/>
      <c r="FV28" s="94"/>
      <c r="FW28" s="94"/>
      <c r="FX28" s="94"/>
      <c r="FY28" s="94"/>
      <c r="FZ28" s="94"/>
      <c r="GA28" s="94"/>
      <c r="GL28" s="94"/>
      <c r="GM28" s="94"/>
      <c r="GN28" s="94"/>
      <c r="GO28" s="94"/>
      <c r="GP28" s="94"/>
      <c r="GQ28" s="94"/>
      <c r="GR28" s="94"/>
    </row>
    <row r="29" s="95" customFormat="true" ht="29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94"/>
      <c r="L29" s="94"/>
      <c r="M29" s="94"/>
      <c r="N29" s="94"/>
      <c r="O29" s="94"/>
      <c r="P29" s="94"/>
      <c r="Q29" s="94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94"/>
      <c r="AW29" s="94"/>
      <c r="AX29" s="94"/>
      <c r="AY29" s="94"/>
      <c r="BC29" s="94"/>
      <c r="BD29" s="94"/>
      <c r="BE29" s="94"/>
      <c r="BF29" s="94"/>
      <c r="BG29" s="94"/>
      <c r="BH29" s="94"/>
      <c r="BI29" s="94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1"/>
      <c r="BY29" s="1"/>
      <c r="BZ29" s="1"/>
      <c r="CA29" s="1"/>
      <c r="CB29" s="1"/>
      <c r="CC29" s="1"/>
      <c r="CD29" s="1"/>
      <c r="CE29" s="1"/>
      <c r="CF29" s="1"/>
      <c r="CG29" s="1"/>
      <c r="CU29" s="94"/>
      <c r="CV29" s="94"/>
      <c r="CW29" s="94"/>
      <c r="CX29" s="94"/>
      <c r="CY29" s="94"/>
      <c r="CZ29" s="94"/>
      <c r="DA29" s="94"/>
      <c r="DB29" s="3"/>
      <c r="DC29" s="3"/>
      <c r="DD29" s="3"/>
      <c r="DE29" s="3"/>
      <c r="DF29" s="3"/>
      <c r="DG29" s="3"/>
      <c r="DH29" s="3"/>
      <c r="DI29" s="3"/>
      <c r="DJ29" s="3"/>
      <c r="DK29" s="3"/>
      <c r="DV29" s="94"/>
      <c r="DW29" s="94"/>
      <c r="DX29" s="94"/>
      <c r="DY29" s="94"/>
      <c r="DZ29" s="94"/>
      <c r="EA29" s="94"/>
      <c r="EB29" s="94"/>
      <c r="EM29" s="94"/>
      <c r="EN29" s="94"/>
      <c r="EO29" s="94"/>
      <c r="EP29" s="94"/>
      <c r="EQ29" s="94"/>
      <c r="ER29" s="94"/>
      <c r="ES29" s="94"/>
      <c r="FD29" s="94"/>
      <c r="FE29" s="94"/>
      <c r="FF29" s="94"/>
      <c r="FG29" s="94"/>
      <c r="FH29" s="94"/>
      <c r="FI29" s="94"/>
      <c r="FJ29" s="94"/>
      <c r="FU29" s="94"/>
      <c r="FV29" s="94"/>
      <c r="FW29" s="94"/>
      <c r="FX29" s="94"/>
      <c r="FY29" s="94"/>
      <c r="FZ29" s="94"/>
      <c r="GA29" s="94"/>
      <c r="GL29" s="94"/>
      <c r="GM29" s="94"/>
      <c r="GN29" s="94"/>
      <c r="GO29" s="94"/>
      <c r="GP29" s="94"/>
      <c r="GQ29" s="94"/>
      <c r="GR29" s="94"/>
    </row>
    <row r="30" s="95" customFormat="true" ht="29.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94"/>
      <c r="L30" s="94"/>
      <c r="M30" s="94"/>
      <c r="N30" s="94"/>
      <c r="O30" s="94"/>
      <c r="P30" s="94"/>
      <c r="Q30" s="94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94"/>
      <c r="AW30" s="94"/>
      <c r="AX30" s="94"/>
      <c r="AY30" s="94"/>
      <c r="BC30" s="94"/>
      <c r="BD30" s="94"/>
      <c r="BE30" s="94"/>
      <c r="BF30" s="94"/>
      <c r="BG30" s="94"/>
      <c r="BH30" s="94"/>
      <c r="BI30" s="94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1"/>
      <c r="BY30" s="1"/>
      <c r="BZ30" s="1"/>
      <c r="CA30" s="1"/>
      <c r="CB30" s="1"/>
      <c r="CC30" s="1"/>
      <c r="CD30" s="1"/>
      <c r="CE30" s="1"/>
      <c r="CF30" s="1"/>
      <c r="CG30" s="1"/>
      <c r="CU30" s="94"/>
      <c r="CV30" s="94"/>
      <c r="CW30" s="94"/>
      <c r="CX30" s="94"/>
      <c r="CY30" s="94"/>
      <c r="CZ30" s="94"/>
      <c r="DA30" s="94"/>
      <c r="DB30" s="3"/>
      <c r="DC30" s="3"/>
      <c r="DD30" s="3"/>
      <c r="DE30" s="3"/>
      <c r="DF30" s="3"/>
      <c r="DG30" s="3"/>
      <c r="DH30" s="3"/>
      <c r="DI30" s="3"/>
      <c r="DJ30" s="3"/>
      <c r="DK30" s="3"/>
      <c r="DV30" s="94"/>
      <c r="DW30" s="94"/>
      <c r="DX30" s="94"/>
      <c r="DY30" s="94"/>
      <c r="DZ30" s="94"/>
      <c r="EA30" s="94"/>
      <c r="EB30" s="94"/>
      <c r="EM30" s="94"/>
      <c r="EN30" s="94"/>
      <c r="EO30" s="94"/>
      <c r="EP30" s="94"/>
      <c r="EQ30" s="94"/>
      <c r="ER30" s="94"/>
      <c r="ES30" s="94"/>
      <c r="FD30" s="94"/>
      <c r="FE30" s="94"/>
      <c r="FF30" s="94"/>
      <c r="FG30" s="94"/>
      <c r="FH30" s="94"/>
      <c r="FI30" s="94"/>
      <c r="FJ30" s="94"/>
      <c r="FU30" s="94"/>
      <c r="FV30" s="94"/>
      <c r="FW30" s="94"/>
      <c r="FX30" s="94"/>
      <c r="FY30" s="94"/>
      <c r="FZ30" s="94"/>
      <c r="GA30" s="94"/>
      <c r="GL30" s="94"/>
      <c r="GM30" s="94"/>
      <c r="GN30" s="94"/>
      <c r="GO30" s="94"/>
      <c r="GP30" s="94"/>
      <c r="GQ30" s="94"/>
      <c r="GR30" s="94"/>
    </row>
    <row r="31" s="95" customFormat="true" ht="29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94"/>
      <c r="L31" s="94"/>
      <c r="M31" s="94"/>
      <c r="N31" s="94"/>
      <c r="O31" s="94"/>
      <c r="P31" s="94"/>
      <c r="Q31" s="94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94"/>
      <c r="AW31" s="94"/>
      <c r="AX31" s="94"/>
      <c r="AY31" s="94"/>
      <c r="BC31" s="94"/>
      <c r="BD31" s="94"/>
      <c r="BE31" s="94"/>
      <c r="BF31" s="94"/>
      <c r="BG31" s="94"/>
      <c r="BH31" s="94"/>
      <c r="BI31" s="94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1"/>
      <c r="BY31" s="1"/>
      <c r="BZ31" s="1"/>
      <c r="CA31" s="1"/>
      <c r="CB31" s="1"/>
      <c r="CC31" s="1"/>
      <c r="CD31" s="1"/>
      <c r="CE31" s="1"/>
      <c r="CF31" s="1"/>
      <c r="CG31" s="1"/>
      <c r="CU31" s="94"/>
      <c r="CV31" s="94"/>
      <c r="CW31" s="94"/>
      <c r="CX31" s="94"/>
      <c r="CY31" s="94"/>
      <c r="CZ31" s="94"/>
      <c r="DA31" s="94"/>
      <c r="DB31" s="3"/>
      <c r="DC31" s="3"/>
      <c r="DD31" s="3"/>
      <c r="DE31" s="3"/>
      <c r="DF31" s="3"/>
      <c r="DG31" s="3"/>
      <c r="DH31" s="3"/>
      <c r="DI31" s="3"/>
      <c r="DJ31" s="3"/>
      <c r="DK31" s="3"/>
      <c r="DV31" s="94"/>
      <c r="DW31" s="94"/>
      <c r="DX31" s="94"/>
      <c r="DY31" s="94"/>
      <c r="DZ31" s="94"/>
      <c r="EA31" s="94"/>
      <c r="EB31" s="94"/>
      <c r="EM31" s="94"/>
      <c r="EN31" s="94"/>
      <c r="EO31" s="94"/>
      <c r="EP31" s="94"/>
      <c r="EQ31" s="94"/>
      <c r="ER31" s="94"/>
      <c r="ES31" s="94"/>
      <c r="FD31" s="94"/>
      <c r="FE31" s="94"/>
      <c r="FF31" s="94"/>
      <c r="FG31" s="94"/>
      <c r="FH31" s="94"/>
      <c r="FI31" s="94"/>
      <c r="FJ31" s="94"/>
      <c r="FU31" s="94"/>
      <c r="FV31" s="94"/>
      <c r="FW31" s="94"/>
      <c r="FX31" s="94"/>
      <c r="FY31" s="94"/>
      <c r="FZ31" s="94"/>
      <c r="GA31" s="94"/>
      <c r="GL31" s="94"/>
      <c r="GM31" s="94"/>
      <c r="GN31" s="94"/>
      <c r="GO31" s="94"/>
      <c r="GP31" s="94"/>
      <c r="GQ31" s="94"/>
      <c r="GR31" s="94"/>
    </row>
    <row r="32" s="95" customFormat="true" ht="29.1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94"/>
      <c r="L32" s="94"/>
      <c r="M32" s="94"/>
      <c r="N32" s="94"/>
      <c r="O32" s="94"/>
      <c r="P32" s="94"/>
      <c r="Q32" s="94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94"/>
      <c r="AW32" s="94"/>
      <c r="AX32" s="94"/>
      <c r="AY32" s="94"/>
      <c r="BC32" s="94"/>
      <c r="BD32" s="94"/>
      <c r="BE32" s="94"/>
      <c r="BF32" s="94"/>
      <c r="BG32" s="94"/>
      <c r="BH32" s="94"/>
      <c r="BI32" s="94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1"/>
      <c r="BY32" s="1"/>
      <c r="BZ32" s="1"/>
      <c r="CA32" s="1"/>
      <c r="CB32" s="1"/>
      <c r="CC32" s="1"/>
      <c r="CD32" s="1"/>
      <c r="CE32" s="1"/>
      <c r="CF32" s="1"/>
      <c r="CG32" s="1"/>
      <c r="CU32" s="94"/>
      <c r="CV32" s="94"/>
      <c r="CW32" s="94"/>
      <c r="CX32" s="94"/>
      <c r="CY32" s="94"/>
      <c r="CZ32" s="94"/>
      <c r="DA32" s="94"/>
      <c r="DB32" s="3"/>
      <c r="DC32" s="3"/>
      <c r="DD32" s="3"/>
      <c r="DE32" s="3"/>
      <c r="DF32" s="3"/>
      <c r="DG32" s="3"/>
      <c r="DH32" s="3"/>
      <c r="DI32" s="3"/>
      <c r="DJ32" s="3"/>
      <c r="DK32" s="3"/>
      <c r="DV32" s="94"/>
      <c r="DW32" s="94"/>
      <c r="DX32" s="94"/>
      <c r="DY32" s="94"/>
      <c r="DZ32" s="94"/>
      <c r="EA32" s="94"/>
      <c r="EB32" s="94"/>
      <c r="EM32" s="94"/>
      <c r="EN32" s="94"/>
      <c r="EO32" s="94"/>
      <c r="EP32" s="94"/>
      <c r="EQ32" s="94"/>
      <c r="ER32" s="94"/>
      <c r="ES32" s="94"/>
      <c r="FD32" s="94"/>
      <c r="FE32" s="94"/>
      <c r="FF32" s="94"/>
      <c r="FG32" s="94"/>
      <c r="FH32" s="94"/>
      <c r="FI32" s="94"/>
      <c r="FJ32" s="94"/>
      <c r="FU32" s="94"/>
      <c r="FV32" s="94"/>
      <c r="FW32" s="94"/>
      <c r="FX32" s="94"/>
      <c r="FY32" s="94"/>
      <c r="FZ32" s="94"/>
      <c r="GA32" s="94"/>
      <c r="GL32" s="94"/>
      <c r="GM32" s="94"/>
      <c r="GN32" s="94"/>
      <c r="GO32" s="94"/>
      <c r="GP32" s="94"/>
      <c r="GQ32" s="94"/>
      <c r="GR32" s="94"/>
    </row>
    <row r="33" s="95" customFormat="true" ht="29.1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94"/>
      <c r="L33" s="94"/>
      <c r="M33" s="94"/>
      <c r="N33" s="94"/>
      <c r="O33" s="94"/>
      <c r="P33" s="94"/>
      <c r="Q33" s="94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94"/>
      <c r="AW33" s="94"/>
      <c r="AX33" s="94"/>
      <c r="AY33" s="94"/>
      <c r="BC33" s="94"/>
      <c r="BD33" s="94"/>
      <c r="BE33" s="94"/>
      <c r="BF33" s="94"/>
      <c r="BG33" s="94"/>
      <c r="BH33" s="94"/>
      <c r="BI33" s="94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1"/>
      <c r="BY33" s="1"/>
      <c r="BZ33" s="1"/>
      <c r="CA33" s="1"/>
      <c r="CB33" s="1"/>
      <c r="CC33" s="1"/>
      <c r="CD33" s="1"/>
      <c r="CE33" s="1"/>
      <c r="CF33" s="1"/>
      <c r="CG33" s="1"/>
      <c r="CU33" s="94"/>
      <c r="CV33" s="94"/>
      <c r="CW33" s="94"/>
      <c r="CX33" s="94"/>
      <c r="CY33" s="94"/>
      <c r="CZ33" s="94"/>
      <c r="DA33" s="94"/>
      <c r="DB33" s="3"/>
      <c r="DC33" s="3"/>
      <c r="DD33" s="3"/>
      <c r="DE33" s="3"/>
      <c r="DF33" s="3"/>
      <c r="DG33" s="3"/>
      <c r="DH33" s="3"/>
      <c r="DI33" s="3"/>
      <c r="DJ33" s="3"/>
      <c r="DK33" s="3"/>
      <c r="DV33" s="94"/>
      <c r="DW33" s="94"/>
      <c r="DX33" s="94"/>
      <c r="DY33" s="94"/>
      <c r="DZ33" s="94"/>
      <c r="EA33" s="94"/>
      <c r="EB33" s="94"/>
      <c r="EM33" s="94"/>
      <c r="EN33" s="94"/>
      <c r="EO33" s="94"/>
      <c r="EP33" s="94"/>
      <c r="EQ33" s="94"/>
      <c r="ER33" s="94"/>
      <c r="ES33" s="94"/>
      <c r="FD33" s="94"/>
      <c r="FE33" s="94"/>
      <c r="FF33" s="94"/>
      <c r="FG33" s="94"/>
      <c r="FH33" s="94"/>
      <c r="FI33" s="94"/>
      <c r="FJ33" s="94"/>
      <c r="FU33" s="94"/>
      <c r="FV33" s="94"/>
      <c r="FW33" s="94"/>
      <c r="FX33" s="94"/>
      <c r="FY33" s="94"/>
      <c r="FZ33" s="94"/>
      <c r="GA33" s="94"/>
      <c r="GL33" s="94"/>
      <c r="GM33" s="94"/>
      <c r="GN33" s="94"/>
      <c r="GO33" s="94"/>
      <c r="GP33" s="94"/>
      <c r="GQ33" s="94"/>
      <c r="GR33" s="94"/>
    </row>
    <row r="34" s="95" customFormat="true" ht="29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94"/>
      <c r="L34" s="94"/>
      <c r="M34" s="94"/>
      <c r="N34" s="94"/>
      <c r="O34" s="94"/>
      <c r="P34" s="94"/>
      <c r="Q34" s="98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94"/>
      <c r="AW34" s="94"/>
      <c r="AX34" s="94"/>
      <c r="AY34" s="94"/>
      <c r="BC34" s="94"/>
      <c r="BD34" s="94"/>
      <c r="BE34" s="94"/>
      <c r="BF34" s="94"/>
      <c r="BG34" s="94"/>
      <c r="BH34" s="94"/>
      <c r="BI34" s="94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1"/>
      <c r="BY34" s="1"/>
      <c r="BZ34" s="1"/>
      <c r="CA34" s="1"/>
      <c r="CB34" s="1"/>
      <c r="CC34" s="1"/>
      <c r="CD34" s="1"/>
      <c r="CE34" s="1"/>
      <c r="CF34" s="1"/>
      <c r="CG34" s="1"/>
      <c r="CU34" s="94"/>
      <c r="CV34" s="94"/>
      <c r="CW34" s="94"/>
      <c r="CX34" s="94"/>
      <c r="CY34" s="94"/>
      <c r="CZ34" s="94"/>
      <c r="DA34" s="94"/>
      <c r="DB34" s="3"/>
      <c r="DC34" s="3"/>
      <c r="DD34" s="3"/>
      <c r="DE34" s="3"/>
      <c r="DF34" s="3"/>
      <c r="DG34" s="3"/>
      <c r="DH34" s="3"/>
      <c r="DI34" s="3"/>
      <c r="DJ34" s="3"/>
      <c r="DK34" s="3"/>
      <c r="DV34" s="94"/>
      <c r="DW34" s="94"/>
      <c r="DX34" s="94"/>
      <c r="DY34" s="94"/>
      <c r="DZ34" s="94"/>
      <c r="EA34" s="94"/>
      <c r="EB34" s="94"/>
      <c r="EM34" s="94"/>
      <c r="EN34" s="94"/>
      <c r="EO34" s="94"/>
      <c r="EP34" s="94"/>
      <c r="EQ34" s="94"/>
      <c r="ER34" s="94"/>
      <c r="ES34" s="94"/>
      <c r="FD34" s="94"/>
      <c r="FE34" s="94"/>
      <c r="FF34" s="94"/>
      <c r="FG34" s="94"/>
      <c r="FH34" s="94"/>
      <c r="FI34" s="94"/>
      <c r="FJ34" s="94"/>
      <c r="FU34" s="94"/>
      <c r="FV34" s="94"/>
      <c r="FW34" s="94"/>
      <c r="FX34" s="94"/>
      <c r="FY34" s="94"/>
      <c r="FZ34" s="94"/>
      <c r="GA34" s="94"/>
      <c r="GL34" s="94"/>
      <c r="GM34" s="94"/>
      <c r="GN34" s="94"/>
      <c r="GO34" s="94"/>
      <c r="GP34" s="94"/>
      <c r="GQ34" s="94"/>
      <c r="GR34" s="94"/>
    </row>
    <row r="35" s="95" customFormat="true" ht="29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94"/>
      <c r="L35" s="94"/>
      <c r="M35" s="94"/>
      <c r="N35" s="94"/>
      <c r="O35" s="94"/>
      <c r="P35" s="94"/>
      <c r="Q35" s="94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94"/>
      <c r="AW35" s="94"/>
      <c r="AX35" s="94"/>
      <c r="AY35" s="94"/>
      <c r="BC35" s="94"/>
      <c r="BD35" s="94"/>
      <c r="BE35" s="94"/>
      <c r="BF35" s="94"/>
      <c r="BG35" s="94"/>
      <c r="BH35" s="94"/>
      <c r="BI35" s="94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1"/>
      <c r="BY35" s="1"/>
      <c r="BZ35" s="1"/>
      <c r="CA35" s="1"/>
      <c r="CB35" s="1"/>
      <c r="CC35" s="1"/>
      <c r="CD35" s="1"/>
      <c r="CE35" s="1"/>
      <c r="CF35" s="1"/>
      <c r="CG35" s="1"/>
      <c r="CU35" s="94"/>
      <c r="CV35" s="94"/>
      <c r="CW35" s="94"/>
      <c r="CX35" s="94"/>
      <c r="CY35" s="94"/>
      <c r="CZ35" s="94"/>
      <c r="DA35" s="94"/>
      <c r="DB35" s="3"/>
      <c r="DC35" s="3"/>
      <c r="DD35" s="3"/>
      <c r="DE35" s="3"/>
      <c r="DF35" s="3"/>
      <c r="DG35" s="3"/>
      <c r="DH35" s="3"/>
      <c r="DI35" s="3"/>
      <c r="DJ35" s="3"/>
      <c r="DK35" s="3"/>
      <c r="DV35" s="94"/>
      <c r="DW35" s="94"/>
      <c r="DX35" s="94"/>
      <c r="DY35" s="94"/>
      <c r="DZ35" s="94"/>
      <c r="EA35" s="94"/>
      <c r="EB35" s="94"/>
      <c r="EM35" s="94"/>
      <c r="EN35" s="94"/>
      <c r="EO35" s="94"/>
      <c r="EP35" s="94"/>
      <c r="EQ35" s="94"/>
      <c r="ER35" s="94"/>
      <c r="ES35" s="94"/>
      <c r="FD35" s="94"/>
      <c r="FE35" s="94"/>
      <c r="FF35" s="94"/>
      <c r="FG35" s="94"/>
      <c r="FH35" s="94"/>
      <c r="FI35" s="94"/>
      <c r="FJ35" s="94"/>
      <c r="FU35" s="94"/>
      <c r="FV35" s="94"/>
      <c r="FW35" s="94"/>
      <c r="FX35" s="94"/>
      <c r="FY35" s="94"/>
      <c r="FZ35" s="94"/>
      <c r="GA35" s="94"/>
      <c r="GL35" s="94"/>
      <c r="GM35" s="94"/>
      <c r="GN35" s="94"/>
      <c r="GO35" s="94"/>
      <c r="GP35" s="94"/>
      <c r="GQ35" s="94"/>
      <c r="GR35" s="94"/>
    </row>
    <row r="36" s="95" customFormat="true" ht="29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4"/>
      <c r="L36" s="94"/>
      <c r="M36" s="94"/>
      <c r="N36" s="94"/>
      <c r="O36" s="94"/>
      <c r="P36" s="94"/>
      <c r="Q36" s="99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94"/>
      <c r="AW36" s="94"/>
      <c r="AX36" s="94"/>
      <c r="AY36" s="94"/>
      <c r="BC36" s="94"/>
      <c r="BD36" s="94"/>
      <c r="BE36" s="94"/>
      <c r="BF36" s="94"/>
      <c r="BG36" s="94"/>
      <c r="BH36" s="94"/>
      <c r="BI36" s="94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1"/>
      <c r="BY36" s="1"/>
      <c r="BZ36" s="1"/>
      <c r="CA36" s="1"/>
      <c r="CB36" s="1"/>
      <c r="CC36" s="1"/>
      <c r="CD36" s="1"/>
      <c r="CE36" s="1"/>
      <c r="CF36" s="1"/>
      <c r="CG36" s="1"/>
      <c r="CU36" s="94"/>
      <c r="CV36" s="94"/>
      <c r="CW36" s="94"/>
      <c r="CX36" s="94"/>
      <c r="CY36" s="94"/>
      <c r="CZ36" s="94"/>
      <c r="DA36" s="94"/>
      <c r="DB36" s="3"/>
      <c r="DC36" s="3"/>
      <c r="DD36" s="3"/>
      <c r="DE36" s="3"/>
      <c r="DF36" s="3"/>
      <c r="DG36" s="3"/>
      <c r="DH36" s="3"/>
      <c r="DI36" s="3"/>
      <c r="DJ36" s="3"/>
      <c r="DK36" s="3"/>
      <c r="DV36" s="94"/>
      <c r="DW36" s="94"/>
      <c r="DX36" s="94"/>
      <c r="DY36" s="94"/>
      <c r="DZ36" s="94"/>
      <c r="EA36" s="94"/>
      <c r="EB36" s="94"/>
      <c r="EM36" s="94"/>
      <c r="EN36" s="94"/>
      <c r="EO36" s="94"/>
      <c r="EP36" s="94"/>
      <c r="EQ36" s="94"/>
      <c r="ER36" s="94"/>
      <c r="ES36" s="94"/>
      <c r="FD36" s="94"/>
      <c r="FE36" s="94"/>
      <c r="FF36" s="94"/>
      <c r="FG36" s="94"/>
      <c r="FH36" s="94"/>
      <c r="FI36" s="94"/>
      <c r="FJ36" s="94"/>
      <c r="FU36" s="94"/>
      <c r="FV36" s="94"/>
      <c r="FW36" s="94"/>
      <c r="FX36" s="94"/>
      <c r="FY36" s="94"/>
      <c r="FZ36" s="94"/>
      <c r="GA36" s="94"/>
      <c r="GL36" s="94"/>
      <c r="GM36" s="94"/>
      <c r="GN36" s="94"/>
      <c r="GO36" s="94"/>
      <c r="GP36" s="94"/>
      <c r="GQ36" s="94"/>
      <c r="GR36" s="94"/>
    </row>
    <row r="37" s="95" customFormat="true" ht="29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4"/>
      <c r="L37" s="94"/>
      <c r="M37" s="94"/>
      <c r="N37" s="94"/>
      <c r="O37" s="94"/>
      <c r="P37" s="94"/>
      <c r="Q37" s="94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94"/>
      <c r="AW37" s="94"/>
      <c r="AX37" s="94"/>
      <c r="AY37" s="94"/>
      <c r="BC37" s="94"/>
      <c r="BD37" s="94"/>
      <c r="BE37" s="94"/>
      <c r="BF37" s="94"/>
      <c r="BG37" s="94"/>
      <c r="BH37" s="94"/>
      <c r="BI37" s="94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1"/>
      <c r="BY37" s="1"/>
      <c r="BZ37" s="1"/>
      <c r="CA37" s="1"/>
      <c r="CB37" s="1"/>
      <c r="CC37" s="1"/>
      <c r="CD37" s="1"/>
      <c r="CE37" s="1"/>
      <c r="CF37" s="1"/>
      <c r="CG37" s="1"/>
      <c r="CU37" s="94"/>
      <c r="CV37" s="94"/>
      <c r="CW37" s="94"/>
      <c r="CX37" s="94"/>
      <c r="CY37" s="94"/>
      <c r="CZ37" s="94"/>
      <c r="DA37" s="94"/>
      <c r="DB37" s="3"/>
      <c r="DC37" s="3"/>
      <c r="DD37" s="3"/>
      <c r="DE37" s="3"/>
      <c r="DF37" s="3"/>
      <c r="DG37" s="3"/>
      <c r="DH37" s="3"/>
      <c r="DI37" s="3"/>
      <c r="DJ37" s="3"/>
      <c r="DK37" s="3"/>
      <c r="DV37" s="94"/>
      <c r="DW37" s="94"/>
      <c r="DX37" s="94"/>
      <c r="DY37" s="94"/>
      <c r="DZ37" s="94"/>
      <c r="EA37" s="94"/>
      <c r="EB37" s="94"/>
      <c r="EM37" s="94"/>
      <c r="EN37" s="94"/>
      <c r="EO37" s="94"/>
      <c r="EP37" s="94"/>
      <c r="EQ37" s="94"/>
      <c r="ER37" s="94"/>
      <c r="ES37" s="94"/>
      <c r="FD37" s="94"/>
      <c r="FE37" s="94"/>
      <c r="FF37" s="94"/>
      <c r="FG37" s="94"/>
      <c r="FH37" s="94"/>
      <c r="FI37" s="94"/>
      <c r="FJ37" s="94"/>
      <c r="FU37" s="94"/>
      <c r="FV37" s="94"/>
      <c r="FW37" s="94"/>
      <c r="FX37" s="94"/>
      <c r="FY37" s="94"/>
      <c r="FZ37" s="94"/>
      <c r="GA37" s="94"/>
      <c r="GL37" s="94"/>
      <c r="GM37" s="94"/>
      <c r="GN37" s="94"/>
      <c r="GO37" s="94"/>
      <c r="GP37" s="94"/>
      <c r="GQ37" s="94"/>
      <c r="GR37" s="94"/>
    </row>
    <row r="38" s="95" customFormat="true" ht="29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4"/>
      <c r="L38" s="94"/>
      <c r="M38" s="94"/>
      <c r="N38" s="94"/>
      <c r="O38" s="94"/>
      <c r="P38" s="94"/>
      <c r="Q38" s="94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94"/>
      <c r="AW38" s="94"/>
      <c r="AX38" s="94"/>
      <c r="AY38" s="94"/>
      <c r="BC38" s="94"/>
      <c r="BD38" s="94"/>
      <c r="BE38" s="94"/>
      <c r="BF38" s="94"/>
      <c r="BG38" s="94"/>
      <c r="BH38" s="94"/>
      <c r="BI38" s="94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1"/>
      <c r="BY38" s="1"/>
      <c r="BZ38" s="1"/>
      <c r="CA38" s="1"/>
      <c r="CB38" s="1"/>
      <c r="CC38" s="1"/>
      <c r="CD38" s="1"/>
      <c r="CE38" s="1"/>
      <c r="CF38" s="1"/>
      <c r="CG38" s="1"/>
      <c r="CU38" s="94"/>
      <c r="CV38" s="94"/>
      <c r="CW38" s="94"/>
      <c r="CX38" s="94"/>
      <c r="CY38" s="94"/>
      <c r="CZ38" s="94"/>
      <c r="DA38" s="94"/>
      <c r="DB38" s="3"/>
      <c r="DC38" s="3"/>
      <c r="DD38" s="3"/>
      <c r="DE38" s="3"/>
      <c r="DF38" s="3"/>
      <c r="DG38" s="3"/>
      <c r="DH38" s="3"/>
      <c r="DI38" s="3"/>
      <c r="DJ38" s="3"/>
      <c r="DK38" s="3"/>
      <c r="DV38" s="94"/>
      <c r="DW38" s="94"/>
      <c r="DX38" s="94"/>
      <c r="DY38" s="94"/>
      <c r="DZ38" s="94"/>
      <c r="EA38" s="94"/>
      <c r="EB38" s="94"/>
      <c r="EM38" s="94"/>
      <c r="EN38" s="94"/>
      <c r="EO38" s="94"/>
      <c r="EP38" s="94"/>
      <c r="EQ38" s="94"/>
      <c r="ER38" s="94"/>
      <c r="ES38" s="94"/>
      <c r="FD38" s="94"/>
      <c r="FE38" s="94"/>
      <c r="FF38" s="94"/>
      <c r="FG38" s="94"/>
      <c r="FH38" s="94"/>
      <c r="FI38" s="94"/>
      <c r="FJ38" s="94"/>
      <c r="FU38" s="94"/>
      <c r="FV38" s="94"/>
      <c r="FW38" s="94"/>
      <c r="FX38" s="94"/>
      <c r="FY38" s="94"/>
      <c r="FZ38" s="94"/>
      <c r="GA38" s="94"/>
      <c r="GL38" s="94"/>
      <c r="GM38" s="94"/>
      <c r="GN38" s="94"/>
      <c r="GO38" s="94"/>
      <c r="GP38" s="94"/>
      <c r="GQ38" s="94"/>
      <c r="GR38" s="94"/>
    </row>
    <row r="39" s="95" customFormat="true" ht="29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4"/>
      <c r="L39" s="94"/>
      <c r="M39" s="94"/>
      <c r="N39" s="94"/>
      <c r="O39" s="94"/>
      <c r="P39" s="94"/>
      <c r="Q39" s="94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94"/>
      <c r="AW39" s="94"/>
      <c r="AX39" s="94"/>
      <c r="AY39" s="94"/>
      <c r="BC39" s="94"/>
      <c r="BD39" s="94"/>
      <c r="BE39" s="94"/>
      <c r="BF39" s="94"/>
      <c r="BG39" s="94"/>
      <c r="BH39" s="94"/>
      <c r="BI39" s="94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1"/>
      <c r="BY39" s="1"/>
      <c r="BZ39" s="1"/>
      <c r="CA39" s="1"/>
      <c r="CB39" s="1"/>
      <c r="CC39" s="1"/>
      <c r="CD39" s="1"/>
      <c r="CE39" s="1"/>
      <c r="CF39" s="1"/>
      <c r="CG39" s="1"/>
      <c r="CU39" s="94"/>
      <c r="CV39" s="94"/>
      <c r="CW39" s="94"/>
      <c r="CX39" s="94"/>
      <c r="CY39" s="94"/>
      <c r="CZ39" s="94"/>
      <c r="DA39" s="94"/>
      <c r="DB39" s="3"/>
      <c r="DC39" s="3"/>
      <c r="DD39" s="3"/>
      <c r="DE39" s="3"/>
      <c r="DF39" s="3"/>
      <c r="DG39" s="3"/>
      <c r="DH39" s="3"/>
      <c r="DI39" s="3"/>
      <c r="DJ39" s="3"/>
      <c r="DK39" s="3"/>
      <c r="DV39" s="94"/>
      <c r="DW39" s="94"/>
      <c r="DX39" s="94"/>
      <c r="DY39" s="94"/>
      <c r="DZ39" s="94"/>
      <c r="EA39" s="94"/>
      <c r="EB39" s="94"/>
      <c r="EM39" s="94"/>
      <c r="EN39" s="94"/>
      <c r="EO39" s="94"/>
      <c r="EP39" s="94"/>
      <c r="EQ39" s="94"/>
      <c r="ER39" s="94"/>
      <c r="ES39" s="94"/>
      <c r="FD39" s="94"/>
      <c r="FE39" s="94"/>
      <c r="FF39" s="94"/>
      <c r="FG39" s="94"/>
      <c r="FH39" s="94"/>
      <c r="FI39" s="94"/>
      <c r="FJ39" s="94"/>
      <c r="FU39" s="94"/>
      <c r="FV39" s="94"/>
      <c r="FW39" s="94"/>
      <c r="FX39" s="94"/>
      <c r="FY39" s="94"/>
      <c r="FZ39" s="94"/>
      <c r="GA39" s="94"/>
      <c r="GL39" s="94"/>
      <c r="GM39" s="94"/>
      <c r="GN39" s="94"/>
      <c r="GO39" s="94"/>
      <c r="GP39" s="94"/>
      <c r="GQ39" s="94"/>
      <c r="GR39" s="94"/>
    </row>
    <row r="40" s="95" customFormat="true" ht="29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4"/>
      <c r="L40" s="94"/>
      <c r="M40" s="94"/>
      <c r="N40" s="94"/>
      <c r="O40" s="94"/>
      <c r="P40" s="94"/>
      <c r="Q40" s="94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94"/>
      <c r="AW40" s="94"/>
      <c r="AX40" s="94"/>
      <c r="AY40" s="94"/>
      <c r="BC40" s="94"/>
      <c r="BD40" s="94"/>
      <c r="BE40" s="94"/>
      <c r="BF40" s="94"/>
      <c r="BG40" s="94"/>
      <c r="BH40" s="94"/>
      <c r="BI40" s="94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1"/>
      <c r="BY40" s="1"/>
      <c r="BZ40" s="1"/>
      <c r="CA40" s="1"/>
      <c r="CB40" s="1"/>
      <c r="CC40" s="1"/>
      <c r="CD40" s="1"/>
      <c r="CE40" s="1"/>
      <c r="CF40" s="1"/>
      <c r="CG40" s="1"/>
      <c r="CU40" s="94"/>
      <c r="CV40" s="94"/>
      <c r="CW40" s="94"/>
      <c r="CX40" s="94"/>
      <c r="CY40" s="94"/>
      <c r="CZ40" s="94"/>
      <c r="DA40" s="94"/>
      <c r="DB40" s="3"/>
      <c r="DC40" s="3"/>
      <c r="DD40" s="3"/>
      <c r="DE40" s="3"/>
      <c r="DF40" s="3"/>
      <c r="DG40" s="3"/>
      <c r="DH40" s="3"/>
      <c r="DI40" s="3"/>
      <c r="DJ40" s="3"/>
      <c r="DK40" s="3"/>
      <c r="DV40" s="94"/>
      <c r="DW40" s="94"/>
      <c r="DX40" s="94"/>
      <c r="DY40" s="94"/>
      <c r="DZ40" s="94"/>
      <c r="EA40" s="94"/>
      <c r="EB40" s="94"/>
      <c r="EM40" s="94"/>
      <c r="EN40" s="94"/>
      <c r="EO40" s="94"/>
      <c r="EP40" s="94"/>
      <c r="EQ40" s="94"/>
      <c r="ER40" s="94"/>
      <c r="ES40" s="94"/>
      <c r="FD40" s="94"/>
      <c r="FE40" s="94"/>
      <c r="FF40" s="94"/>
      <c r="FG40" s="94"/>
      <c r="FH40" s="94"/>
      <c r="FI40" s="94"/>
      <c r="FJ40" s="94"/>
      <c r="FU40" s="94"/>
      <c r="FV40" s="94"/>
      <c r="FW40" s="94"/>
      <c r="FX40" s="94"/>
      <c r="FY40" s="94"/>
      <c r="FZ40" s="94"/>
      <c r="GA40" s="94"/>
      <c r="GL40" s="94"/>
      <c r="GM40" s="94"/>
      <c r="GN40" s="94"/>
      <c r="GO40" s="94"/>
      <c r="GP40" s="94"/>
      <c r="GQ40" s="94"/>
      <c r="GR40" s="94"/>
    </row>
    <row r="41" s="95" customFormat="true" ht="29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4"/>
      <c r="L41" s="94"/>
      <c r="M41" s="94"/>
      <c r="N41" s="94"/>
      <c r="O41" s="94"/>
      <c r="P41" s="94"/>
      <c r="Q41" s="94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94"/>
      <c r="AW41" s="94"/>
      <c r="AX41" s="94"/>
      <c r="AY41" s="94"/>
      <c r="BC41" s="94"/>
      <c r="BD41" s="94"/>
      <c r="BE41" s="94"/>
      <c r="BF41" s="94"/>
      <c r="BG41" s="94"/>
      <c r="BH41" s="94"/>
      <c r="BI41" s="94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1"/>
      <c r="BY41" s="1"/>
      <c r="BZ41" s="1"/>
      <c r="CA41" s="1"/>
      <c r="CB41" s="1"/>
      <c r="CC41" s="1"/>
      <c r="CD41" s="1"/>
      <c r="CE41" s="1"/>
      <c r="CF41" s="1"/>
      <c r="CG41" s="1"/>
      <c r="CU41" s="94"/>
      <c r="CV41" s="94"/>
      <c r="CW41" s="94"/>
      <c r="CX41" s="94"/>
      <c r="CY41" s="94"/>
      <c r="CZ41" s="94"/>
      <c r="DA41" s="94"/>
      <c r="DB41" s="3"/>
      <c r="DC41" s="3"/>
      <c r="DD41" s="3"/>
      <c r="DE41" s="3"/>
      <c r="DF41" s="3"/>
      <c r="DG41" s="3"/>
      <c r="DH41" s="3"/>
      <c r="DI41" s="3"/>
      <c r="DJ41" s="3"/>
      <c r="DK41" s="3"/>
      <c r="DV41" s="94"/>
      <c r="DW41" s="94"/>
      <c r="DX41" s="94"/>
      <c r="DY41" s="94"/>
      <c r="DZ41" s="94"/>
      <c r="EA41" s="94"/>
      <c r="EB41" s="94"/>
      <c r="EM41" s="94"/>
      <c r="EN41" s="94"/>
      <c r="EO41" s="94"/>
      <c r="EP41" s="94"/>
      <c r="EQ41" s="94"/>
      <c r="ER41" s="94"/>
      <c r="ES41" s="94"/>
      <c r="FD41" s="94"/>
      <c r="FE41" s="94"/>
      <c r="FF41" s="94"/>
      <c r="FG41" s="94"/>
      <c r="FH41" s="94"/>
      <c r="FI41" s="94"/>
      <c r="FJ41" s="94"/>
      <c r="FU41" s="94"/>
      <c r="FV41" s="94"/>
      <c r="FW41" s="94"/>
      <c r="FX41" s="94"/>
      <c r="FY41" s="94"/>
      <c r="FZ41" s="94"/>
      <c r="GA41" s="94"/>
      <c r="GL41" s="94"/>
      <c r="GM41" s="94"/>
      <c r="GN41" s="94"/>
      <c r="GO41" s="94"/>
      <c r="GP41" s="94"/>
      <c r="GQ41" s="94"/>
      <c r="GR41" s="94"/>
    </row>
    <row r="42" s="95" customFormat="true" ht="29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4"/>
      <c r="L42" s="94"/>
      <c r="M42" s="94"/>
      <c r="N42" s="94"/>
      <c r="O42" s="94"/>
      <c r="P42" s="94"/>
      <c r="Q42" s="94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94"/>
      <c r="AW42" s="94"/>
      <c r="AX42" s="94"/>
      <c r="AY42" s="94"/>
      <c r="BC42" s="94"/>
      <c r="BD42" s="94"/>
      <c r="BE42" s="94"/>
      <c r="BF42" s="94"/>
      <c r="BG42" s="94"/>
      <c r="BH42" s="94"/>
      <c r="BI42" s="94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1"/>
      <c r="BY42" s="1"/>
      <c r="BZ42" s="1"/>
      <c r="CA42" s="1"/>
      <c r="CB42" s="1"/>
      <c r="CC42" s="1"/>
      <c r="CD42" s="1"/>
      <c r="CE42" s="1"/>
      <c r="CF42" s="1"/>
      <c r="CG42" s="1"/>
      <c r="CU42" s="94"/>
      <c r="CV42" s="94"/>
      <c r="CW42" s="94"/>
      <c r="CX42" s="94"/>
      <c r="CY42" s="94"/>
      <c r="CZ42" s="94"/>
      <c r="DA42" s="94"/>
      <c r="DB42" s="3"/>
      <c r="DC42" s="3"/>
      <c r="DD42" s="3"/>
      <c r="DE42" s="3"/>
      <c r="DF42" s="3"/>
      <c r="DG42" s="3"/>
      <c r="DH42" s="3"/>
      <c r="DI42" s="3"/>
      <c r="DJ42" s="3"/>
      <c r="DK42" s="3"/>
      <c r="DV42" s="94"/>
      <c r="DW42" s="94"/>
      <c r="DX42" s="94"/>
      <c r="DY42" s="94"/>
      <c r="DZ42" s="94"/>
      <c r="EA42" s="94"/>
      <c r="EB42" s="94"/>
      <c r="EM42" s="94"/>
      <c r="EN42" s="94"/>
      <c r="EO42" s="94"/>
      <c r="EP42" s="94"/>
      <c r="EQ42" s="94"/>
      <c r="ER42" s="94"/>
      <c r="ES42" s="94"/>
      <c r="FD42" s="94"/>
      <c r="FE42" s="94"/>
      <c r="FF42" s="94"/>
      <c r="FG42" s="94"/>
      <c r="FH42" s="94"/>
      <c r="FI42" s="94"/>
      <c r="FJ42" s="94"/>
      <c r="FU42" s="94"/>
      <c r="FV42" s="94"/>
      <c r="FW42" s="94"/>
      <c r="FX42" s="94"/>
      <c r="FY42" s="94"/>
      <c r="FZ42" s="94"/>
      <c r="GA42" s="94"/>
      <c r="GL42" s="94"/>
      <c r="GM42" s="94"/>
      <c r="GN42" s="94"/>
      <c r="GO42" s="94"/>
      <c r="GP42" s="94"/>
      <c r="GQ42" s="94"/>
      <c r="GR42" s="94"/>
    </row>
    <row r="43" s="95" customFormat="true" ht="29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4"/>
      <c r="L43" s="94"/>
      <c r="M43" s="94"/>
      <c r="N43" s="94"/>
      <c r="O43" s="94"/>
      <c r="P43" s="94"/>
      <c r="Q43" s="94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94"/>
      <c r="AW43" s="94"/>
      <c r="AX43" s="94"/>
      <c r="AY43" s="94"/>
      <c r="BC43" s="94"/>
      <c r="BD43" s="94"/>
      <c r="BE43" s="94"/>
      <c r="BF43" s="94"/>
      <c r="BG43" s="94"/>
      <c r="BH43" s="94"/>
      <c r="BI43" s="94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1"/>
      <c r="BY43" s="1"/>
      <c r="BZ43" s="1"/>
      <c r="CA43" s="1"/>
      <c r="CB43" s="1"/>
      <c r="CC43" s="1"/>
      <c r="CD43" s="1"/>
      <c r="CE43" s="1"/>
      <c r="CF43" s="1"/>
      <c r="CG43" s="1"/>
      <c r="CU43" s="94"/>
      <c r="CV43" s="94"/>
      <c r="CW43" s="94"/>
      <c r="CX43" s="94"/>
      <c r="CY43" s="94"/>
      <c r="CZ43" s="94"/>
      <c r="DA43" s="94"/>
      <c r="DB43" s="3"/>
      <c r="DC43" s="3"/>
      <c r="DD43" s="3"/>
      <c r="DE43" s="3"/>
      <c r="DF43" s="3"/>
      <c r="DG43" s="3"/>
      <c r="DH43" s="3"/>
      <c r="DI43" s="3"/>
      <c r="DJ43" s="3"/>
      <c r="DK43" s="3"/>
      <c r="DV43" s="94"/>
      <c r="DW43" s="94"/>
      <c r="DX43" s="94"/>
      <c r="DY43" s="94"/>
      <c r="DZ43" s="94"/>
      <c r="EA43" s="94"/>
      <c r="EB43" s="94"/>
      <c r="EM43" s="94"/>
      <c r="EN43" s="94"/>
      <c r="EO43" s="94"/>
      <c r="EP43" s="94"/>
      <c r="EQ43" s="94"/>
      <c r="ER43" s="94"/>
      <c r="ES43" s="94"/>
      <c r="FD43" s="94"/>
      <c r="FE43" s="94"/>
      <c r="FF43" s="94"/>
      <c r="FG43" s="94"/>
      <c r="FH43" s="94"/>
      <c r="FI43" s="94"/>
      <c r="FJ43" s="94"/>
      <c r="FU43" s="94"/>
      <c r="FV43" s="94"/>
      <c r="FW43" s="94"/>
      <c r="FX43" s="94"/>
      <c r="FY43" s="94"/>
      <c r="FZ43" s="94"/>
      <c r="GA43" s="94"/>
      <c r="GL43" s="94"/>
      <c r="GM43" s="94"/>
      <c r="GN43" s="94"/>
      <c r="GO43" s="94"/>
      <c r="GP43" s="94"/>
      <c r="GQ43" s="94"/>
      <c r="GR43" s="94"/>
    </row>
    <row r="44" s="95" customFormat="true" ht="29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4"/>
      <c r="L44" s="94"/>
      <c r="M44" s="94"/>
      <c r="N44" s="94"/>
      <c r="O44" s="94"/>
      <c r="P44" s="94"/>
      <c r="Q44" s="94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94"/>
      <c r="AW44" s="94"/>
      <c r="AX44" s="94"/>
      <c r="AY44" s="94"/>
      <c r="BC44" s="94"/>
      <c r="BD44" s="94"/>
      <c r="BE44" s="94"/>
      <c r="BF44" s="94"/>
      <c r="BG44" s="94"/>
      <c r="BH44" s="94"/>
      <c r="BI44" s="94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1"/>
      <c r="BY44" s="1"/>
      <c r="BZ44" s="1"/>
      <c r="CA44" s="1"/>
      <c r="CB44" s="1"/>
      <c r="CC44" s="1"/>
      <c r="CD44" s="1"/>
      <c r="CE44" s="1"/>
      <c r="CF44" s="1"/>
      <c r="CG44" s="1"/>
      <c r="CU44" s="94"/>
      <c r="CV44" s="94"/>
      <c r="CW44" s="94"/>
      <c r="CX44" s="94"/>
      <c r="CY44" s="94"/>
      <c r="CZ44" s="94"/>
      <c r="DA44" s="94"/>
      <c r="DB44" s="3"/>
      <c r="DC44" s="3"/>
      <c r="DD44" s="3"/>
      <c r="DE44" s="3"/>
      <c r="DF44" s="3"/>
      <c r="DG44" s="3"/>
      <c r="DH44" s="3"/>
      <c r="DI44" s="3"/>
      <c r="DJ44" s="3"/>
      <c r="DK44" s="3"/>
      <c r="DV44" s="94"/>
      <c r="DW44" s="94"/>
      <c r="DX44" s="94"/>
      <c r="DY44" s="94"/>
      <c r="DZ44" s="94"/>
      <c r="EA44" s="94"/>
      <c r="EB44" s="94"/>
      <c r="EM44" s="94"/>
      <c r="EN44" s="94"/>
      <c r="EO44" s="94"/>
      <c r="EP44" s="94"/>
      <c r="EQ44" s="94"/>
      <c r="ER44" s="94"/>
      <c r="ES44" s="94"/>
      <c r="FD44" s="94"/>
      <c r="FE44" s="94"/>
      <c r="FF44" s="94"/>
      <c r="FG44" s="94"/>
      <c r="FH44" s="94"/>
      <c r="FI44" s="94"/>
      <c r="FJ44" s="94"/>
      <c r="FU44" s="94"/>
      <c r="FV44" s="94"/>
      <c r="FW44" s="94"/>
      <c r="FX44" s="94"/>
      <c r="FY44" s="94"/>
      <c r="FZ44" s="94"/>
      <c r="GA44" s="94"/>
      <c r="GL44" s="94"/>
      <c r="GM44" s="94"/>
      <c r="GN44" s="94"/>
      <c r="GO44" s="94"/>
      <c r="GP44" s="94"/>
      <c r="GQ44" s="94"/>
      <c r="GR44" s="94"/>
    </row>
    <row r="45" s="95" customFormat="true" ht="29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4"/>
      <c r="L45" s="94"/>
      <c r="M45" s="94"/>
      <c r="N45" s="94"/>
      <c r="O45" s="94"/>
      <c r="P45" s="94"/>
      <c r="Q45" s="94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94"/>
      <c r="AW45" s="94"/>
      <c r="AX45" s="94"/>
      <c r="AY45" s="94"/>
      <c r="BC45" s="94"/>
      <c r="BD45" s="94"/>
      <c r="BE45" s="94"/>
      <c r="BF45" s="94"/>
      <c r="BG45" s="94"/>
      <c r="BH45" s="94"/>
      <c r="BI45" s="94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1"/>
      <c r="BY45" s="1"/>
      <c r="BZ45" s="1"/>
      <c r="CA45" s="1"/>
      <c r="CB45" s="1"/>
      <c r="CC45" s="1"/>
      <c r="CD45" s="1"/>
      <c r="CE45" s="1"/>
      <c r="CF45" s="1"/>
      <c r="CG45" s="1"/>
      <c r="CU45" s="94"/>
      <c r="CV45" s="94"/>
      <c r="CW45" s="94"/>
      <c r="CX45" s="94"/>
      <c r="CY45" s="94"/>
      <c r="CZ45" s="94"/>
      <c r="DA45" s="94"/>
      <c r="DB45" s="3"/>
      <c r="DC45" s="3"/>
      <c r="DD45" s="3"/>
      <c r="DE45" s="3"/>
      <c r="DF45" s="3"/>
      <c r="DG45" s="3"/>
      <c r="DH45" s="3"/>
      <c r="DI45" s="3"/>
      <c r="DJ45" s="3"/>
      <c r="DK45" s="3"/>
      <c r="DV45" s="94"/>
      <c r="DW45" s="94"/>
      <c r="DX45" s="94"/>
      <c r="DY45" s="94"/>
      <c r="DZ45" s="94"/>
      <c r="EA45" s="94"/>
      <c r="EB45" s="94"/>
      <c r="EM45" s="94"/>
      <c r="EN45" s="94"/>
      <c r="EO45" s="94"/>
      <c r="EP45" s="94"/>
      <c r="EQ45" s="94"/>
      <c r="ER45" s="94"/>
      <c r="ES45" s="94"/>
      <c r="FD45" s="94"/>
      <c r="FE45" s="94"/>
      <c r="FF45" s="94"/>
      <c r="FG45" s="94"/>
      <c r="FH45" s="94"/>
      <c r="FI45" s="94"/>
      <c r="FJ45" s="94"/>
      <c r="FU45" s="94"/>
      <c r="FV45" s="94"/>
      <c r="FW45" s="94"/>
      <c r="FX45" s="94"/>
      <c r="FY45" s="94"/>
      <c r="FZ45" s="94"/>
      <c r="GA45" s="94"/>
      <c r="GL45" s="94"/>
      <c r="GM45" s="94"/>
      <c r="GN45" s="94"/>
      <c r="GO45" s="94"/>
      <c r="GP45" s="94"/>
      <c r="GQ45" s="94"/>
      <c r="GR45" s="94"/>
    </row>
    <row r="46" s="95" customFormat="true" ht="29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4"/>
      <c r="L46" s="94"/>
      <c r="M46" s="94"/>
      <c r="N46" s="94"/>
      <c r="O46" s="94"/>
      <c r="P46" s="94"/>
      <c r="Q46" s="98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94"/>
      <c r="AW46" s="94"/>
      <c r="AX46" s="94"/>
      <c r="AY46" s="94"/>
      <c r="BC46" s="94"/>
      <c r="BD46" s="94"/>
      <c r="BE46" s="94"/>
      <c r="BF46" s="94"/>
      <c r="BG46" s="94"/>
      <c r="BH46" s="94"/>
      <c r="BI46" s="94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1"/>
      <c r="BY46" s="1"/>
      <c r="BZ46" s="1"/>
      <c r="CA46" s="1"/>
      <c r="CB46" s="1"/>
      <c r="CC46" s="1"/>
      <c r="CD46" s="1"/>
      <c r="CE46" s="1"/>
      <c r="CF46" s="1"/>
      <c r="CG46" s="1"/>
      <c r="CU46" s="94"/>
      <c r="CV46" s="94"/>
      <c r="CW46" s="94"/>
      <c r="CX46" s="94"/>
      <c r="CY46" s="94"/>
      <c r="CZ46" s="94"/>
      <c r="DA46" s="94"/>
      <c r="DB46" s="3"/>
      <c r="DC46" s="3"/>
      <c r="DD46" s="3"/>
      <c r="DE46" s="3"/>
      <c r="DF46" s="3"/>
      <c r="DG46" s="3"/>
      <c r="DH46" s="3"/>
      <c r="DI46" s="3"/>
      <c r="DJ46" s="3"/>
      <c r="DK46" s="3"/>
      <c r="DV46" s="94"/>
      <c r="DW46" s="94"/>
      <c r="DX46" s="94"/>
      <c r="DY46" s="94"/>
      <c r="DZ46" s="94"/>
      <c r="EA46" s="94"/>
      <c r="EB46" s="94"/>
      <c r="EM46" s="94"/>
      <c r="EN46" s="94"/>
      <c r="EO46" s="94"/>
      <c r="EP46" s="94"/>
      <c r="EQ46" s="94"/>
      <c r="ER46" s="94"/>
      <c r="ES46" s="94"/>
      <c r="FD46" s="94"/>
      <c r="FE46" s="94"/>
      <c r="FF46" s="94"/>
      <c r="FG46" s="94"/>
      <c r="FH46" s="94"/>
      <c r="FI46" s="94"/>
      <c r="FJ46" s="94"/>
      <c r="FU46" s="94"/>
      <c r="FV46" s="94"/>
      <c r="FW46" s="94"/>
      <c r="FX46" s="94"/>
      <c r="FY46" s="94"/>
      <c r="FZ46" s="94"/>
      <c r="GA46" s="94"/>
      <c r="GL46" s="94"/>
      <c r="GM46" s="94"/>
      <c r="GN46" s="94"/>
      <c r="GO46" s="94"/>
      <c r="GP46" s="94"/>
      <c r="GQ46" s="94"/>
      <c r="GR46" s="94"/>
    </row>
    <row r="47" s="95" customFormat="true" ht="29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4"/>
      <c r="L47" s="94"/>
      <c r="M47" s="94"/>
      <c r="N47" s="94"/>
      <c r="O47" s="94"/>
      <c r="P47" s="94"/>
      <c r="Q47" s="94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94"/>
      <c r="AW47" s="94"/>
      <c r="AX47" s="94"/>
      <c r="AY47" s="94"/>
      <c r="BC47" s="94"/>
      <c r="BD47" s="94"/>
      <c r="BE47" s="94"/>
      <c r="BF47" s="94"/>
      <c r="BG47" s="94"/>
      <c r="BH47" s="94"/>
      <c r="BI47" s="94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1"/>
      <c r="BY47" s="1"/>
      <c r="BZ47" s="1"/>
      <c r="CA47" s="1"/>
      <c r="CB47" s="1"/>
      <c r="CC47" s="1"/>
      <c r="CD47" s="1"/>
      <c r="CE47" s="1"/>
      <c r="CF47" s="1"/>
      <c r="CG47" s="1"/>
      <c r="CU47" s="94"/>
      <c r="CV47" s="94"/>
      <c r="CW47" s="94"/>
      <c r="CX47" s="94"/>
      <c r="CY47" s="94"/>
      <c r="CZ47" s="94"/>
      <c r="DA47" s="94"/>
      <c r="DB47" s="3"/>
      <c r="DC47" s="3"/>
      <c r="DD47" s="3"/>
      <c r="DE47" s="3"/>
      <c r="DF47" s="3"/>
      <c r="DG47" s="3"/>
      <c r="DH47" s="3"/>
      <c r="DI47" s="3"/>
      <c r="DJ47" s="3"/>
      <c r="DK47" s="3"/>
      <c r="DV47" s="94"/>
      <c r="DW47" s="94"/>
      <c r="DX47" s="94"/>
      <c r="DY47" s="94"/>
      <c r="DZ47" s="94"/>
      <c r="EA47" s="94"/>
      <c r="EB47" s="94"/>
      <c r="EM47" s="94"/>
      <c r="EN47" s="94"/>
      <c r="EO47" s="94"/>
      <c r="EP47" s="94"/>
      <c r="EQ47" s="94"/>
      <c r="ER47" s="94"/>
      <c r="ES47" s="94"/>
      <c r="FD47" s="94"/>
      <c r="FE47" s="94"/>
      <c r="FF47" s="94"/>
      <c r="FG47" s="94"/>
      <c r="FH47" s="94"/>
      <c r="FI47" s="94"/>
      <c r="FJ47" s="94"/>
      <c r="FU47" s="94"/>
      <c r="FV47" s="94"/>
      <c r="FW47" s="94"/>
      <c r="FX47" s="94"/>
      <c r="FY47" s="94"/>
      <c r="FZ47" s="94"/>
      <c r="GA47" s="94"/>
      <c r="GL47" s="94"/>
      <c r="GM47" s="94"/>
      <c r="GN47" s="94"/>
      <c r="GO47" s="94"/>
      <c r="GP47" s="94"/>
      <c r="GQ47" s="94"/>
      <c r="GR47" s="94"/>
    </row>
    <row r="48" s="95" customFormat="true" ht="29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4"/>
      <c r="L48" s="94"/>
      <c r="M48" s="94"/>
      <c r="N48" s="94"/>
      <c r="O48" s="94"/>
      <c r="P48" s="94"/>
      <c r="Q48" s="99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94"/>
      <c r="AW48" s="94"/>
      <c r="AX48" s="94"/>
      <c r="AY48" s="94"/>
      <c r="BC48" s="94"/>
      <c r="BD48" s="94"/>
      <c r="BE48" s="94"/>
      <c r="BF48" s="94"/>
      <c r="BG48" s="94"/>
      <c r="BH48" s="94"/>
      <c r="BI48" s="94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1"/>
      <c r="BY48" s="1"/>
      <c r="BZ48" s="1"/>
      <c r="CA48" s="1"/>
      <c r="CB48" s="1"/>
      <c r="CC48" s="1"/>
      <c r="CD48" s="1"/>
      <c r="CE48" s="1"/>
      <c r="CF48" s="1"/>
      <c r="CG48" s="1"/>
      <c r="CU48" s="94"/>
      <c r="CV48" s="94"/>
      <c r="CW48" s="94"/>
      <c r="CX48" s="94"/>
      <c r="CY48" s="94"/>
      <c r="CZ48" s="94"/>
      <c r="DA48" s="94"/>
      <c r="DB48" s="3"/>
      <c r="DC48" s="3"/>
      <c r="DD48" s="3"/>
      <c r="DE48" s="3"/>
      <c r="DF48" s="3"/>
      <c r="DG48" s="3"/>
      <c r="DH48" s="3"/>
      <c r="DI48" s="3"/>
      <c r="DJ48" s="3"/>
      <c r="DK48" s="3"/>
      <c r="DV48" s="94"/>
      <c r="DW48" s="94"/>
      <c r="DX48" s="94"/>
      <c r="DY48" s="94"/>
      <c r="DZ48" s="94"/>
      <c r="EA48" s="94"/>
      <c r="EB48" s="94"/>
      <c r="EM48" s="94"/>
      <c r="EN48" s="94"/>
      <c r="EO48" s="94"/>
      <c r="EP48" s="94"/>
      <c r="EQ48" s="94"/>
      <c r="ER48" s="94"/>
      <c r="ES48" s="94"/>
      <c r="FD48" s="94"/>
      <c r="FE48" s="94"/>
      <c r="FF48" s="94"/>
      <c r="FG48" s="94"/>
      <c r="FH48" s="94"/>
      <c r="FI48" s="94"/>
      <c r="FJ48" s="94"/>
      <c r="FU48" s="94"/>
      <c r="FV48" s="94"/>
      <c r="FW48" s="94"/>
      <c r="FX48" s="94"/>
      <c r="FY48" s="94"/>
      <c r="FZ48" s="94"/>
      <c r="GA48" s="94"/>
      <c r="GL48" s="94"/>
      <c r="GM48" s="94"/>
      <c r="GN48" s="94"/>
      <c r="GO48" s="94"/>
      <c r="GP48" s="94"/>
      <c r="GQ48" s="94"/>
      <c r="GR48" s="94"/>
    </row>
    <row r="49" s="95" customFormat="true" ht="29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4"/>
      <c r="L49" s="94"/>
      <c r="M49" s="94"/>
      <c r="N49" s="94"/>
      <c r="O49" s="94"/>
      <c r="P49" s="94"/>
      <c r="Q49" s="94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94"/>
      <c r="AW49" s="94"/>
      <c r="AX49" s="94"/>
      <c r="AY49" s="94"/>
      <c r="BC49" s="94"/>
      <c r="BD49" s="94"/>
      <c r="BE49" s="94"/>
      <c r="BF49" s="94"/>
      <c r="BG49" s="94"/>
      <c r="BH49" s="94"/>
      <c r="BI49" s="94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1"/>
      <c r="BY49" s="1"/>
      <c r="BZ49" s="1"/>
      <c r="CA49" s="1"/>
      <c r="CB49" s="1"/>
      <c r="CC49" s="1"/>
      <c r="CD49" s="1"/>
      <c r="CE49" s="1"/>
      <c r="CF49" s="1"/>
      <c r="CG49" s="1"/>
      <c r="CU49" s="94"/>
      <c r="CV49" s="94"/>
      <c r="CW49" s="94"/>
      <c r="CX49" s="94"/>
      <c r="CY49" s="94"/>
      <c r="CZ49" s="94"/>
      <c r="DA49" s="94"/>
      <c r="DB49" s="3"/>
      <c r="DC49" s="3"/>
      <c r="DD49" s="3"/>
      <c r="DE49" s="3"/>
      <c r="DF49" s="3"/>
      <c r="DG49" s="3"/>
      <c r="DH49" s="3"/>
      <c r="DI49" s="3"/>
      <c r="DJ49" s="3"/>
      <c r="DK49" s="3"/>
      <c r="DV49" s="94"/>
      <c r="DW49" s="94"/>
      <c r="DX49" s="94"/>
      <c r="DY49" s="94"/>
      <c r="DZ49" s="94"/>
      <c r="EA49" s="94"/>
      <c r="EB49" s="94"/>
      <c r="EM49" s="94"/>
      <c r="EN49" s="94"/>
      <c r="EO49" s="94"/>
      <c r="EP49" s="94"/>
      <c r="EQ49" s="94"/>
      <c r="ER49" s="94"/>
      <c r="ES49" s="94"/>
      <c r="FD49" s="94"/>
      <c r="FE49" s="94"/>
      <c r="FF49" s="94"/>
      <c r="FG49" s="94"/>
      <c r="FH49" s="94"/>
      <c r="FI49" s="94"/>
      <c r="FJ49" s="94"/>
      <c r="FU49" s="94"/>
      <c r="FV49" s="94"/>
      <c r="FW49" s="94"/>
      <c r="FX49" s="94"/>
      <c r="FY49" s="94"/>
      <c r="FZ49" s="94"/>
      <c r="GA49" s="94"/>
      <c r="GL49" s="94"/>
      <c r="GM49" s="94"/>
      <c r="GN49" s="94"/>
      <c r="GO49" s="94"/>
      <c r="GP49" s="94"/>
      <c r="GQ49" s="94"/>
      <c r="GR49" s="94"/>
    </row>
    <row r="50" s="95" customFormat="true" ht="29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4"/>
      <c r="L50" s="94"/>
      <c r="M50" s="94"/>
      <c r="N50" s="94"/>
      <c r="O50" s="94"/>
      <c r="P50" s="94"/>
      <c r="Q50" s="94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94"/>
      <c r="AW50" s="94"/>
      <c r="AX50" s="94"/>
      <c r="AY50" s="94"/>
      <c r="BC50" s="94"/>
      <c r="BD50" s="94"/>
      <c r="BE50" s="94"/>
      <c r="BF50" s="94"/>
      <c r="BG50" s="94"/>
      <c r="BH50" s="94"/>
      <c r="BI50" s="94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1"/>
      <c r="BY50" s="1"/>
      <c r="BZ50" s="1"/>
      <c r="CA50" s="1"/>
      <c r="CB50" s="1"/>
      <c r="CC50" s="1"/>
      <c r="CD50" s="1"/>
      <c r="CE50" s="1"/>
      <c r="CF50" s="1"/>
      <c r="CG50" s="1"/>
      <c r="CU50" s="94"/>
      <c r="CV50" s="94"/>
      <c r="CW50" s="94"/>
      <c r="CX50" s="94"/>
      <c r="CY50" s="94"/>
      <c r="CZ50" s="94"/>
      <c r="DA50" s="94"/>
      <c r="DB50" s="3"/>
      <c r="DC50" s="3"/>
      <c r="DD50" s="3"/>
      <c r="DE50" s="3"/>
      <c r="DF50" s="3"/>
      <c r="DG50" s="3"/>
      <c r="DH50" s="3"/>
      <c r="DI50" s="3"/>
      <c r="DJ50" s="3"/>
      <c r="DK50" s="3"/>
      <c r="DV50" s="94"/>
      <c r="DW50" s="94"/>
      <c r="DX50" s="94"/>
      <c r="DY50" s="94"/>
      <c r="DZ50" s="94"/>
      <c r="EA50" s="94"/>
      <c r="EB50" s="94"/>
      <c r="EM50" s="94"/>
      <c r="EN50" s="94"/>
      <c r="EO50" s="94"/>
      <c r="EP50" s="94"/>
      <c r="EQ50" s="94"/>
      <c r="ER50" s="94"/>
      <c r="ES50" s="94"/>
      <c r="FD50" s="94"/>
      <c r="FE50" s="94"/>
      <c r="FF50" s="94"/>
      <c r="FG50" s="94"/>
      <c r="FH50" s="94"/>
      <c r="FI50" s="94"/>
      <c r="FJ50" s="94"/>
      <c r="FU50" s="94"/>
      <c r="FV50" s="94"/>
      <c r="FW50" s="94"/>
      <c r="FX50" s="94"/>
      <c r="FY50" s="94"/>
      <c r="FZ50" s="94"/>
      <c r="GA50" s="94"/>
      <c r="GL50" s="94"/>
      <c r="GM50" s="94"/>
      <c r="GN50" s="94"/>
      <c r="GO50" s="94"/>
      <c r="GP50" s="94"/>
      <c r="GQ50" s="94"/>
      <c r="GR50" s="94"/>
    </row>
    <row r="51" s="95" customFormat="true" ht="29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4"/>
      <c r="L51" s="94"/>
      <c r="M51" s="94"/>
      <c r="N51" s="94"/>
      <c r="O51" s="94"/>
      <c r="P51" s="94"/>
      <c r="Q51" s="94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94"/>
      <c r="AW51" s="94"/>
      <c r="AX51" s="94"/>
      <c r="AY51" s="94"/>
      <c r="BC51" s="94"/>
      <c r="BD51" s="94"/>
      <c r="BE51" s="94"/>
      <c r="BF51" s="94"/>
      <c r="BG51" s="94"/>
      <c r="BH51" s="94"/>
      <c r="BI51" s="94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1"/>
      <c r="BY51" s="1"/>
      <c r="BZ51" s="1"/>
      <c r="CA51" s="1"/>
      <c r="CB51" s="1"/>
      <c r="CC51" s="1"/>
      <c r="CD51" s="1"/>
      <c r="CE51" s="1"/>
      <c r="CF51" s="1"/>
      <c r="CG51" s="1"/>
      <c r="CU51" s="94"/>
      <c r="CV51" s="94"/>
      <c r="CW51" s="94"/>
      <c r="CX51" s="94"/>
      <c r="CY51" s="94"/>
      <c r="CZ51" s="94"/>
      <c r="DA51" s="94"/>
      <c r="DB51" s="3"/>
      <c r="DC51" s="3"/>
      <c r="DD51" s="3"/>
      <c r="DE51" s="3"/>
      <c r="DF51" s="3"/>
      <c r="DG51" s="3"/>
      <c r="DH51" s="3"/>
      <c r="DI51" s="3"/>
      <c r="DJ51" s="3"/>
      <c r="DK51" s="3"/>
      <c r="DV51" s="94"/>
      <c r="DW51" s="94"/>
      <c r="DX51" s="94"/>
      <c r="DY51" s="94"/>
      <c r="DZ51" s="94"/>
      <c r="EA51" s="94"/>
      <c r="EB51" s="94"/>
      <c r="EM51" s="94"/>
      <c r="EN51" s="94"/>
      <c r="EO51" s="94"/>
      <c r="EP51" s="94"/>
      <c r="EQ51" s="94"/>
      <c r="ER51" s="94"/>
      <c r="ES51" s="94"/>
      <c r="FD51" s="94"/>
      <c r="FE51" s="94"/>
      <c r="FF51" s="94"/>
      <c r="FG51" s="94"/>
      <c r="FH51" s="94"/>
      <c r="FI51" s="94"/>
      <c r="FJ51" s="94"/>
      <c r="FU51" s="94"/>
      <c r="FV51" s="94"/>
      <c r="FW51" s="94"/>
      <c r="FX51" s="94"/>
      <c r="FY51" s="94"/>
      <c r="FZ51" s="94"/>
      <c r="GA51" s="94"/>
      <c r="GL51" s="94"/>
      <c r="GM51" s="94"/>
      <c r="GN51" s="94"/>
      <c r="GO51" s="94"/>
      <c r="GP51" s="94"/>
      <c r="GQ51" s="94"/>
      <c r="GR51" s="94"/>
    </row>
    <row r="52" s="95" customFormat="true" ht="29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4"/>
      <c r="L52" s="94"/>
      <c r="M52" s="94"/>
      <c r="N52" s="94"/>
      <c r="O52" s="94"/>
      <c r="P52" s="94"/>
      <c r="Q52" s="94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94"/>
      <c r="AW52" s="94"/>
      <c r="AX52" s="94"/>
      <c r="AY52" s="94"/>
      <c r="BC52" s="94"/>
      <c r="BD52" s="94"/>
      <c r="BE52" s="94"/>
      <c r="BF52" s="94"/>
      <c r="BG52" s="94"/>
      <c r="BH52" s="94"/>
      <c r="BI52" s="94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1"/>
      <c r="BY52" s="1"/>
      <c r="BZ52" s="1"/>
      <c r="CA52" s="1"/>
      <c r="CB52" s="1"/>
      <c r="CC52" s="1"/>
      <c r="CD52" s="1"/>
      <c r="CE52" s="1"/>
      <c r="CF52" s="1"/>
      <c r="CG52" s="1"/>
      <c r="CU52" s="94"/>
      <c r="CV52" s="94"/>
      <c r="CW52" s="94"/>
      <c r="CX52" s="94"/>
      <c r="CY52" s="94"/>
      <c r="CZ52" s="94"/>
      <c r="DA52" s="94"/>
      <c r="DB52" s="3"/>
      <c r="DC52" s="3"/>
      <c r="DD52" s="3"/>
      <c r="DE52" s="3"/>
      <c r="DF52" s="3"/>
      <c r="DG52" s="3"/>
      <c r="DH52" s="3"/>
      <c r="DI52" s="3"/>
      <c r="DJ52" s="3"/>
      <c r="DK52" s="3"/>
      <c r="DV52" s="94"/>
      <c r="DW52" s="94"/>
      <c r="DX52" s="94"/>
      <c r="DY52" s="94"/>
      <c r="DZ52" s="94"/>
      <c r="EA52" s="94"/>
      <c r="EB52" s="94"/>
      <c r="EM52" s="94"/>
      <c r="EN52" s="94"/>
      <c r="EO52" s="94"/>
      <c r="EP52" s="94"/>
      <c r="EQ52" s="94"/>
      <c r="ER52" s="94"/>
      <c r="ES52" s="94"/>
      <c r="FD52" s="94"/>
      <c r="FE52" s="94"/>
      <c r="FF52" s="94"/>
      <c r="FG52" s="94"/>
      <c r="FH52" s="94"/>
      <c r="FI52" s="94"/>
      <c r="FJ52" s="94"/>
      <c r="FU52" s="94"/>
      <c r="FV52" s="94"/>
      <c r="FW52" s="94"/>
      <c r="FX52" s="94"/>
      <c r="FY52" s="94"/>
      <c r="FZ52" s="94"/>
      <c r="GA52" s="94"/>
      <c r="GL52" s="94"/>
      <c r="GM52" s="94"/>
      <c r="GN52" s="94"/>
      <c r="GO52" s="94"/>
      <c r="GP52" s="94"/>
      <c r="GQ52" s="94"/>
      <c r="GR52" s="94"/>
    </row>
    <row r="53" s="95" customFormat="true" ht="29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4"/>
      <c r="L53" s="94"/>
      <c r="M53" s="94"/>
      <c r="N53" s="94"/>
      <c r="O53" s="94"/>
      <c r="P53" s="94"/>
      <c r="Q53" s="94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94"/>
      <c r="AW53" s="94"/>
      <c r="AX53" s="94"/>
      <c r="AY53" s="94"/>
      <c r="BC53" s="94"/>
      <c r="BD53" s="94"/>
      <c r="BE53" s="94"/>
      <c r="BF53" s="94"/>
      <c r="BG53" s="94"/>
      <c r="BH53" s="94"/>
      <c r="BI53" s="94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1"/>
      <c r="BY53" s="1"/>
      <c r="BZ53" s="1"/>
      <c r="CA53" s="1"/>
      <c r="CB53" s="1"/>
      <c r="CC53" s="1"/>
      <c r="CD53" s="1"/>
      <c r="CE53" s="1"/>
      <c r="CF53" s="1"/>
      <c r="CG53" s="1"/>
      <c r="CU53" s="94"/>
      <c r="CV53" s="94"/>
      <c r="CW53" s="94"/>
      <c r="CX53" s="94"/>
      <c r="CY53" s="94"/>
      <c r="CZ53" s="94"/>
      <c r="DA53" s="94"/>
      <c r="DB53" s="3"/>
      <c r="DC53" s="3"/>
      <c r="DD53" s="3"/>
      <c r="DE53" s="3"/>
      <c r="DF53" s="3"/>
      <c r="DG53" s="3"/>
      <c r="DH53" s="3"/>
      <c r="DI53" s="3"/>
      <c r="DJ53" s="3"/>
      <c r="DK53" s="3"/>
      <c r="DV53" s="94"/>
      <c r="DW53" s="94"/>
      <c r="DX53" s="94"/>
      <c r="DY53" s="94"/>
      <c r="DZ53" s="94"/>
      <c r="EA53" s="94"/>
      <c r="EB53" s="94"/>
      <c r="EM53" s="94"/>
      <c r="EN53" s="94"/>
      <c r="EO53" s="94"/>
      <c r="EP53" s="94"/>
      <c r="EQ53" s="94"/>
      <c r="ER53" s="94"/>
      <c r="ES53" s="94"/>
      <c r="FD53" s="94"/>
      <c r="FE53" s="94"/>
      <c r="FF53" s="94"/>
      <c r="FG53" s="94"/>
      <c r="FH53" s="94"/>
      <c r="FI53" s="94"/>
      <c r="FJ53" s="94"/>
      <c r="FU53" s="94"/>
      <c r="FV53" s="94"/>
      <c r="FW53" s="94"/>
      <c r="FX53" s="94"/>
      <c r="FY53" s="94"/>
      <c r="FZ53" s="94"/>
      <c r="GA53" s="94"/>
      <c r="GL53" s="94"/>
      <c r="GM53" s="94"/>
      <c r="GN53" s="94"/>
      <c r="GO53" s="94"/>
      <c r="GP53" s="94"/>
      <c r="GQ53" s="94"/>
      <c r="GR53" s="94"/>
    </row>
    <row r="54" s="95" customFormat="true" ht="29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4"/>
      <c r="L54" s="94"/>
      <c r="M54" s="94"/>
      <c r="N54" s="94"/>
      <c r="O54" s="94"/>
      <c r="P54" s="94"/>
      <c r="Q54" s="94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94"/>
      <c r="AW54" s="94"/>
      <c r="AX54" s="94"/>
      <c r="AY54" s="94"/>
      <c r="BC54" s="94"/>
      <c r="BD54" s="94"/>
      <c r="BE54" s="94"/>
      <c r="BF54" s="94"/>
      <c r="BG54" s="94"/>
      <c r="BH54" s="94"/>
      <c r="BI54" s="94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1"/>
      <c r="BY54" s="1"/>
      <c r="BZ54" s="1"/>
      <c r="CA54" s="1"/>
      <c r="CB54" s="1"/>
      <c r="CC54" s="1"/>
      <c r="CD54" s="1"/>
      <c r="CE54" s="1"/>
      <c r="CF54" s="1"/>
      <c r="CG54" s="1"/>
      <c r="CU54" s="94"/>
      <c r="CV54" s="94"/>
      <c r="CW54" s="94"/>
      <c r="CX54" s="94"/>
      <c r="CY54" s="94"/>
      <c r="CZ54" s="94"/>
      <c r="DA54" s="94"/>
      <c r="DB54" s="3"/>
      <c r="DC54" s="3"/>
      <c r="DD54" s="3"/>
      <c r="DE54" s="3"/>
      <c r="DF54" s="3"/>
      <c r="DG54" s="3"/>
      <c r="DH54" s="3"/>
      <c r="DI54" s="3"/>
      <c r="DJ54" s="3"/>
      <c r="DK54" s="3"/>
      <c r="DV54" s="94"/>
      <c r="DW54" s="94"/>
      <c r="DX54" s="94"/>
      <c r="DY54" s="94"/>
      <c r="DZ54" s="94"/>
      <c r="EA54" s="94"/>
      <c r="EB54" s="94"/>
      <c r="EM54" s="94"/>
      <c r="EN54" s="94"/>
      <c r="EO54" s="94"/>
      <c r="EP54" s="94"/>
      <c r="EQ54" s="94"/>
      <c r="ER54" s="94"/>
      <c r="ES54" s="94"/>
      <c r="FD54" s="94"/>
      <c r="FE54" s="94"/>
      <c r="FF54" s="94"/>
      <c r="FG54" s="94"/>
      <c r="FH54" s="94"/>
      <c r="FI54" s="94"/>
      <c r="FJ54" s="94"/>
      <c r="FU54" s="94"/>
      <c r="FV54" s="94"/>
      <c r="FW54" s="94"/>
      <c r="FX54" s="94"/>
      <c r="FY54" s="94"/>
      <c r="FZ54" s="94"/>
      <c r="GA54" s="94"/>
      <c r="GL54" s="94"/>
      <c r="GM54" s="94"/>
      <c r="GN54" s="94"/>
      <c r="GO54" s="94"/>
      <c r="GP54" s="94"/>
      <c r="GQ54" s="94"/>
      <c r="GR54" s="94"/>
    </row>
    <row r="55" s="95" customFormat="true" ht="29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4"/>
      <c r="L55" s="94"/>
      <c r="M55" s="94"/>
      <c r="N55" s="94"/>
      <c r="O55" s="94"/>
      <c r="P55" s="94"/>
      <c r="Q55" s="94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94"/>
      <c r="AW55" s="94"/>
      <c r="AX55" s="94"/>
      <c r="AY55" s="94"/>
      <c r="BC55" s="94"/>
      <c r="BD55" s="94"/>
      <c r="BE55" s="94"/>
      <c r="BF55" s="94"/>
      <c r="BG55" s="94"/>
      <c r="BH55" s="94"/>
      <c r="BI55" s="94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1"/>
      <c r="BY55" s="1"/>
      <c r="BZ55" s="1"/>
      <c r="CA55" s="1"/>
      <c r="CB55" s="1"/>
      <c r="CC55" s="1"/>
      <c r="CD55" s="1"/>
      <c r="CE55" s="1"/>
      <c r="CF55" s="1"/>
      <c r="CG55" s="1"/>
      <c r="CU55" s="94"/>
      <c r="CV55" s="94"/>
      <c r="CW55" s="94"/>
      <c r="CX55" s="94"/>
      <c r="CY55" s="94"/>
      <c r="CZ55" s="94"/>
      <c r="DA55" s="94"/>
      <c r="DB55" s="3"/>
      <c r="DC55" s="3"/>
      <c r="DD55" s="3"/>
      <c r="DE55" s="3"/>
      <c r="DF55" s="3"/>
      <c r="DG55" s="3"/>
      <c r="DH55" s="3"/>
      <c r="DI55" s="3"/>
      <c r="DJ55" s="3"/>
      <c r="DK55" s="3"/>
      <c r="DV55" s="94"/>
      <c r="DW55" s="94"/>
      <c r="DX55" s="94"/>
      <c r="DY55" s="94"/>
      <c r="DZ55" s="94"/>
      <c r="EA55" s="94"/>
      <c r="EB55" s="94"/>
      <c r="EM55" s="94"/>
      <c r="EN55" s="94"/>
      <c r="EO55" s="94"/>
      <c r="EP55" s="94"/>
      <c r="EQ55" s="94"/>
      <c r="ER55" s="94"/>
      <c r="ES55" s="94"/>
      <c r="FD55" s="94"/>
      <c r="FE55" s="94"/>
      <c r="FF55" s="94"/>
      <c r="FG55" s="94"/>
      <c r="FH55" s="94"/>
      <c r="FI55" s="94"/>
      <c r="FJ55" s="94"/>
      <c r="FU55" s="94"/>
      <c r="FV55" s="94"/>
      <c r="FW55" s="94"/>
      <c r="FX55" s="94"/>
      <c r="FY55" s="94"/>
      <c r="FZ55" s="94"/>
      <c r="GA55" s="94"/>
      <c r="GL55" s="94"/>
      <c r="GM55" s="94"/>
      <c r="GN55" s="94"/>
      <c r="GO55" s="94"/>
      <c r="GP55" s="94"/>
      <c r="GQ55" s="94"/>
      <c r="GR55" s="94"/>
    </row>
    <row r="56" s="95" customFormat="true" ht="29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4"/>
      <c r="L56" s="94"/>
      <c r="M56" s="94"/>
      <c r="N56" s="94"/>
      <c r="O56" s="94"/>
      <c r="P56" s="94"/>
      <c r="Q56" s="94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94"/>
      <c r="AW56" s="94"/>
      <c r="AX56" s="94"/>
      <c r="AY56" s="94"/>
      <c r="BC56" s="94"/>
      <c r="BD56" s="94"/>
      <c r="BE56" s="94"/>
      <c r="BF56" s="94"/>
      <c r="BG56" s="94"/>
      <c r="BH56" s="94"/>
      <c r="BI56" s="94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1"/>
      <c r="BY56" s="1"/>
      <c r="BZ56" s="1"/>
      <c r="CA56" s="1"/>
      <c r="CB56" s="1"/>
      <c r="CC56" s="1"/>
      <c r="CD56" s="1"/>
      <c r="CE56" s="1"/>
      <c r="CF56" s="1"/>
      <c r="CG56" s="1"/>
      <c r="CU56" s="94"/>
      <c r="CV56" s="94"/>
      <c r="CW56" s="94"/>
      <c r="CX56" s="94"/>
      <c r="CY56" s="94"/>
      <c r="CZ56" s="94"/>
      <c r="DA56" s="94"/>
      <c r="DB56" s="3"/>
      <c r="DC56" s="3"/>
      <c r="DD56" s="3"/>
      <c r="DE56" s="3"/>
      <c r="DF56" s="3"/>
      <c r="DG56" s="3"/>
      <c r="DH56" s="3"/>
      <c r="DI56" s="3"/>
      <c r="DJ56" s="3"/>
      <c r="DK56" s="3"/>
      <c r="DV56" s="94"/>
      <c r="DW56" s="94"/>
      <c r="DX56" s="94"/>
      <c r="DY56" s="94"/>
      <c r="DZ56" s="94"/>
      <c r="EA56" s="94"/>
      <c r="EB56" s="94"/>
      <c r="EM56" s="94"/>
      <c r="EN56" s="94"/>
      <c r="EO56" s="94"/>
      <c r="EP56" s="94"/>
      <c r="EQ56" s="94"/>
      <c r="ER56" s="94"/>
      <c r="ES56" s="94"/>
      <c r="FD56" s="94"/>
      <c r="FE56" s="94"/>
      <c r="FF56" s="94"/>
      <c r="FG56" s="94"/>
      <c r="FH56" s="94"/>
      <c r="FI56" s="94"/>
      <c r="FJ56" s="94"/>
      <c r="FU56" s="94"/>
      <c r="FV56" s="94"/>
      <c r="FW56" s="94"/>
      <c r="FX56" s="94"/>
      <c r="FY56" s="94"/>
      <c r="FZ56" s="94"/>
      <c r="GA56" s="94"/>
      <c r="GL56" s="94"/>
      <c r="GM56" s="94"/>
      <c r="GN56" s="94"/>
      <c r="GO56" s="94"/>
      <c r="GP56" s="94"/>
      <c r="GQ56" s="94"/>
      <c r="GR56" s="94"/>
    </row>
    <row r="57" s="95" customFormat="true" ht="29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4"/>
      <c r="L57" s="94"/>
      <c r="M57" s="94"/>
      <c r="N57" s="94"/>
      <c r="O57" s="94"/>
      <c r="P57" s="94"/>
      <c r="Q57" s="94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94"/>
      <c r="AW57" s="94"/>
      <c r="AX57" s="94"/>
      <c r="AY57" s="94"/>
      <c r="BC57" s="94"/>
      <c r="BD57" s="94"/>
      <c r="BE57" s="94"/>
      <c r="BF57" s="94"/>
      <c r="BG57" s="94"/>
      <c r="BH57" s="94"/>
      <c r="BI57" s="94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1"/>
      <c r="BY57" s="1"/>
      <c r="BZ57" s="1"/>
      <c r="CA57" s="1"/>
      <c r="CB57" s="1"/>
      <c r="CC57" s="1"/>
      <c r="CD57" s="1"/>
      <c r="CE57" s="1"/>
      <c r="CF57" s="1"/>
      <c r="CG57" s="1"/>
      <c r="CU57" s="94"/>
      <c r="CV57" s="94"/>
      <c r="CW57" s="94"/>
      <c r="CX57" s="94"/>
      <c r="CY57" s="94"/>
      <c r="CZ57" s="94"/>
      <c r="DA57" s="94"/>
      <c r="DB57" s="3"/>
      <c r="DC57" s="3"/>
      <c r="DD57" s="3"/>
      <c r="DE57" s="3"/>
      <c r="DF57" s="3"/>
      <c r="DG57" s="3"/>
      <c r="DH57" s="3"/>
      <c r="DI57" s="3"/>
      <c r="DJ57" s="3"/>
      <c r="DK57" s="3"/>
      <c r="DV57" s="94"/>
      <c r="DW57" s="94"/>
      <c r="DX57" s="94"/>
      <c r="DY57" s="94"/>
      <c r="DZ57" s="94"/>
      <c r="EA57" s="94"/>
      <c r="EB57" s="94"/>
      <c r="EM57" s="94"/>
      <c r="EN57" s="94"/>
      <c r="EO57" s="94"/>
      <c r="EP57" s="94"/>
      <c r="EQ57" s="94"/>
      <c r="ER57" s="94"/>
      <c r="ES57" s="94"/>
      <c r="FD57" s="94"/>
      <c r="FE57" s="94"/>
      <c r="FF57" s="94"/>
      <c r="FG57" s="94"/>
      <c r="FH57" s="94"/>
      <c r="FI57" s="94"/>
      <c r="FJ57" s="94"/>
      <c r="FU57" s="94"/>
      <c r="FV57" s="94"/>
      <c r="FW57" s="94"/>
      <c r="FX57" s="94"/>
      <c r="FY57" s="94"/>
      <c r="FZ57" s="94"/>
      <c r="GA57" s="94"/>
      <c r="GL57" s="94"/>
      <c r="GM57" s="94"/>
      <c r="GN57" s="94"/>
      <c r="GO57" s="94"/>
      <c r="GP57" s="94"/>
      <c r="GQ57" s="94"/>
      <c r="GR57" s="94"/>
    </row>
    <row r="58" s="95" customFormat="true" ht="29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4"/>
      <c r="L58" s="94"/>
      <c r="M58" s="94"/>
      <c r="N58" s="94"/>
      <c r="O58" s="94"/>
      <c r="P58" s="94"/>
      <c r="Q58" s="94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94"/>
      <c r="AW58" s="94"/>
      <c r="AX58" s="94"/>
      <c r="AY58" s="94"/>
      <c r="BC58" s="94"/>
      <c r="BD58" s="94"/>
      <c r="BE58" s="94"/>
      <c r="BF58" s="94"/>
      <c r="BG58" s="94"/>
      <c r="BH58" s="94"/>
      <c r="BI58" s="94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1"/>
      <c r="BY58" s="1"/>
      <c r="BZ58" s="1"/>
      <c r="CA58" s="1"/>
      <c r="CB58" s="1"/>
      <c r="CC58" s="1"/>
      <c r="CD58" s="1"/>
      <c r="CE58" s="1"/>
      <c r="CF58" s="1"/>
      <c r="CG58" s="1"/>
      <c r="CU58" s="94"/>
      <c r="CV58" s="94"/>
      <c r="CW58" s="94"/>
      <c r="CX58" s="94"/>
      <c r="CY58" s="94"/>
      <c r="CZ58" s="94"/>
      <c r="DA58" s="94"/>
      <c r="DB58" s="3"/>
      <c r="DC58" s="3"/>
      <c r="DD58" s="3"/>
      <c r="DE58" s="3"/>
      <c r="DF58" s="3"/>
      <c r="DG58" s="3"/>
      <c r="DH58" s="3"/>
      <c r="DI58" s="3"/>
      <c r="DJ58" s="3"/>
      <c r="DK58" s="3"/>
      <c r="DV58" s="94"/>
      <c r="DW58" s="94"/>
      <c r="DX58" s="94"/>
      <c r="DY58" s="94"/>
      <c r="DZ58" s="94"/>
      <c r="EA58" s="94"/>
      <c r="EB58" s="94"/>
      <c r="EM58" s="94"/>
      <c r="EN58" s="94"/>
      <c r="EO58" s="94"/>
      <c r="EP58" s="94"/>
      <c r="EQ58" s="94"/>
      <c r="ER58" s="94"/>
      <c r="ES58" s="94"/>
      <c r="FD58" s="94"/>
      <c r="FE58" s="94"/>
      <c r="FF58" s="94"/>
      <c r="FG58" s="94"/>
      <c r="FH58" s="94"/>
      <c r="FI58" s="94"/>
      <c r="FJ58" s="94"/>
      <c r="FU58" s="94"/>
      <c r="FV58" s="94"/>
      <c r="FW58" s="94"/>
      <c r="FX58" s="94"/>
      <c r="FY58" s="94"/>
      <c r="FZ58" s="94"/>
      <c r="GA58" s="94"/>
      <c r="GL58" s="94"/>
      <c r="GM58" s="94"/>
      <c r="GN58" s="94"/>
      <c r="GO58" s="94"/>
      <c r="GP58" s="94"/>
      <c r="GQ58" s="94"/>
      <c r="GR58" s="94"/>
    </row>
    <row r="59" s="95" customFormat="true" ht="29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4"/>
      <c r="L59" s="94"/>
      <c r="M59" s="94"/>
      <c r="N59" s="94"/>
      <c r="O59" s="94"/>
      <c r="P59" s="94"/>
      <c r="Q59" s="94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94"/>
      <c r="AW59" s="94"/>
      <c r="AX59" s="94"/>
      <c r="AY59" s="94"/>
      <c r="BC59" s="94"/>
      <c r="BD59" s="94"/>
      <c r="BE59" s="94"/>
      <c r="BF59" s="94"/>
      <c r="BG59" s="94"/>
      <c r="BH59" s="94"/>
      <c r="BI59" s="94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1"/>
      <c r="BY59" s="1"/>
      <c r="BZ59" s="1"/>
      <c r="CA59" s="1"/>
      <c r="CB59" s="1"/>
      <c r="CC59" s="1"/>
      <c r="CD59" s="1"/>
      <c r="CE59" s="1"/>
      <c r="CF59" s="1"/>
      <c r="CG59" s="1"/>
      <c r="CU59" s="94"/>
      <c r="CV59" s="94"/>
      <c r="CW59" s="94"/>
      <c r="CX59" s="94"/>
      <c r="CY59" s="94"/>
      <c r="CZ59" s="94"/>
      <c r="DA59" s="94"/>
      <c r="DB59" s="3"/>
      <c r="DC59" s="3"/>
      <c r="DD59" s="3"/>
      <c r="DE59" s="3"/>
      <c r="DF59" s="3"/>
      <c r="DG59" s="3"/>
      <c r="DH59" s="3"/>
      <c r="DI59" s="3"/>
      <c r="DJ59" s="3"/>
      <c r="DK59" s="3"/>
      <c r="DV59" s="94"/>
      <c r="DW59" s="94"/>
      <c r="DX59" s="94"/>
      <c r="DY59" s="94"/>
      <c r="DZ59" s="94"/>
      <c r="EA59" s="94"/>
      <c r="EB59" s="94"/>
      <c r="EM59" s="94"/>
      <c r="EN59" s="94"/>
      <c r="EO59" s="94"/>
      <c r="EP59" s="94"/>
      <c r="EQ59" s="94"/>
      <c r="ER59" s="94"/>
      <c r="ES59" s="94"/>
      <c r="FD59" s="94"/>
      <c r="FE59" s="94"/>
      <c r="FF59" s="94"/>
      <c r="FG59" s="94"/>
      <c r="FH59" s="94"/>
      <c r="FI59" s="94"/>
      <c r="FJ59" s="94"/>
      <c r="FU59" s="94"/>
      <c r="FV59" s="94"/>
      <c r="FW59" s="94"/>
      <c r="FX59" s="94"/>
      <c r="FY59" s="94"/>
      <c r="FZ59" s="94"/>
      <c r="GA59" s="94"/>
      <c r="GL59" s="94"/>
      <c r="GM59" s="94"/>
      <c r="GN59" s="94"/>
      <c r="GO59" s="94"/>
      <c r="GP59" s="94"/>
      <c r="GQ59" s="94"/>
      <c r="GR59" s="94"/>
    </row>
    <row r="60" s="95" customFormat="true" ht="29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4"/>
      <c r="L60" s="94"/>
      <c r="M60" s="94"/>
      <c r="N60" s="94"/>
      <c r="O60" s="94"/>
      <c r="P60" s="94"/>
      <c r="Q60" s="94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94"/>
      <c r="AW60" s="94"/>
      <c r="AX60" s="94"/>
      <c r="AY60" s="94"/>
      <c r="BC60" s="94"/>
      <c r="BD60" s="94"/>
      <c r="BE60" s="94"/>
      <c r="BF60" s="94"/>
      <c r="BG60" s="94"/>
      <c r="BH60" s="94"/>
      <c r="BI60" s="94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1"/>
      <c r="BY60" s="1"/>
      <c r="BZ60" s="1"/>
      <c r="CA60" s="1"/>
      <c r="CB60" s="1"/>
      <c r="CC60" s="1"/>
      <c r="CD60" s="1"/>
      <c r="CE60" s="1"/>
      <c r="CF60" s="1"/>
      <c r="CG60" s="1"/>
      <c r="CU60" s="94"/>
      <c r="CV60" s="94"/>
      <c r="CW60" s="94"/>
      <c r="CX60" s="94"/>
      <c r="CY60" s="94"/>
      <c r="CZ60" s="94"/>
      <c r="DA60" s="94"/>
      <c r="DB60" s="3"/>
      <c r="DC60" s="3"/>
      <c r="DD60" s="3"/>
      <c r="DE60" s="3"/>
      <c r="DF60" s="3"/>
      <c r="DG60" s="3"/>
      <c r="DH60" s="3"/>
      <c r="DI60" s="3"/>
      <c r="DJ60" s="3"/>
      <c r="DK60" s="3"/>
      <c r="DV60" s="94"/>
      <c r="DW60" s="94"/>
      <c r="DX60" s="94"/>
      <c r="DY60" s="94"/>
      <c r="DZ60" s="94"/>
      <c r="EA60" s="94"/>
      <c r="EB60" s="94"/>
      <c r="EM60" s="94"/>
      <c r="EN60" s="94"/>
      <c r="EO60" s="94"/>
      <c r="EP60" s="94"/>
      <c r="EQ60" s="94"/>
      <c r="ER60" s="94"/>
      <c r="ES60" s="94"/>
      <c r="FD60" s="94"/>
      <c r="FE60" s="94"/>
      <c r="FF60" s="94"/>
      <c r="FG60" s="94"/>
      <c r="FH60" s="94"/>
      <c r="FI60" s="94"/>
      <c r="FJ60" s="94"/>
      <c r="FU60" s="94"/>
      <c r="FV60" s="94"/>
      <c r="FW60" s="94"/>
      <c r="FX60" s="94"/>
      <c r="FY60" s="94"/>
      <c r="FZ60" s="94"/>
      <c r="GA60" s="94"/>
      <c r="GL60" s="94"/>
      <c r="GM60" s="94"/>
      <c r="GN60" s="94"/>
      <c r="GO60" s="94"/>
      <c r="GP60" s="94"/>
      <c r="GQ60" s="94"/>
      <c r="GR60" s="94"/>
    </row>
    <row r="61" s="95" customFormat="true" ht="29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4"/>
      <c r="L61" s="94"/>
      <c r="M61" s="94"/>
      <c r="N61" s="94"/>
      <c r="O61" s="94"/>
      <c r="P61" s="94"/>
      <c r="Q61" s="94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94"/>
      <c r="AW61" s="94"/>
      <c r="AX61" s="94"/>
      <c r="AY61" s="94"/>
      <c r="BC61" s="94"/>
      <c r="BD61" s="94"/>
      <c r="BE61" s="94"/>
      <c r="BF61" s="94"/>
      <c r="BG61" s="94"/>
      <c r="BH61" s="94"/>
      <c r="BI61" s="94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1"/>
      <c r="BY61" s="1"/>
      <c r="BZ61" s="1"/>
      <c r="CA61" s="1"/>
      <c r="CB61" s="1"/>
      <c r="CC61" s="1"/>
      <c r="CD61" s="1"/>
      <c r="CE61" s="1"/>
      <c r="CF61" s="1"/>
      <c r="CG61" s="1"/>
      <c r="CU61" s="94"/>
      <c r="CV61" s="94"/>
      <c r="CW61" s="94"/>
      <c r="CX61" s="94"/>
      <c r="CY61" s="94"/>
      <c r="CZ61" s="94"/>
      <c r="DA61" s="94"/>
      <c r="DB61" s="3"/>
      <c r="DC61" s="3"/>
      <c r="DD61" s="3"/>
      <c r="DE61" s="3"/>
      <c r="DF61" s="3"/>
      <c r="DG61" s="3"/>
      <c r="DH61" s="3"/>
      <c r="DI61" s="3"/>
      <c r="DJ61" s="3"/>
      <c r="DK61" s="3"/>
      <c r="DV61" s="94"/>
      <c r="DW61" s="94"/>
      <c r="DX61" s="94"/>
      <c r="DY61" s="94"/>
      <c r="DZ61" s="94"/>
      <c r="EA61" s="94"/>
      <c r="EB61" s="94"/>
      <c r="EM61" s="94"/>
      <c r="EN61" s="94"/>
      <c r="EO61" s="94"/>
      <c r="EP61" s="94"/>
      <c r="EQ61" s="94"/>
      <c r="ER61" s="94"/>
      <c r="ES61" s="94"/>
      <c r="FD61" s="94"/>
      <c r="FE61" s="94"/>
      <c r="FF61" s="94"/>
      <c r="FG61" s="94"/>
      <c r="FH61" s="94"/>
      <c r="FI61" s="94"/>
      <c r="FJ61" s="94"/>
      <c r="FU61" s="94"/>
      <c r="FV61" s="94"/>
      <c r="FW61" s="94"/>
      <c r="FX61" s="94"/>
      <c r="FY61" s="94"/>
      <c r="FZ61" s="94"/>
      <c r="GA61" s="94"/>
      <c r="GL61" s="94"/>
      <c r="GM61" s="94"/>
      <c r="GN61" s="94"/>
      <c r="GO61" s="94"/>
      <c r="GP61" s="94"/>
      <c r="GQ61" s="94"/>
      <c r="GR61" s="94"/>
    </row>
    <row r="62" s="95" customFormat="true" ht="29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4"/>
      <c r="L62" s="94"/>
      <c r="M62" s="94"/>
      <c r="N62" s="94"/>
      <c r="O62" s="94"/>
      <c r="P62" s="94"/>
      <c r="Q62" s="98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94"/>
      <c r="AW62" s="94"/>
      <c r="AX62" s="94"/>
      <c r="AY62" s="94"/>
      <c r="BC62" s="94"/>
      <c r="BD62" s="94"/>
      <c r="BE62" s="94"/>
      <c r="BF62" s="94"/>
      <c r="BG62" s="94"/>
      <c r="BH62" s="94"/>
      <c r="BI62" s="94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1"/>
      <c r="BY62" s="1"/>
      <c r="BZ62" s="1"/>
      <c r="CA62" s="1"/>
      <c r="CB62" s="1"/>
      <c r="CC62" s="1"/>
      <c r="CD62" s="1"/>
      <c r="CE62" s="1"/>
      <c r="CF62" s="1"/>
      <c r="CG62" s="1"/>
      <c r="CU62" s="94"/>
      <c r="CV62" s="94"/>
      <c r="CW62" s="94"/>
      <c r="CX62" s="94"/>
      <c r="CY62" s="94"/>
      <c r="CZ62" s="94"/>
      <c r="DA62" s="94"/>
      <c r="DB62" s="3"/>
      <c r="DC62" s="3"/>
      <c r="DD62" s="3"/>
      <c r="DE62" s="3"/>
      <c r="DF62" s="3"/>
      <c r="DG62" s="3"/>
      <c r="DH62" s="3"/>
      <c r="DI62" s="3"/>
      <c r="DJ62" s="3"/>
      <c r="DK62" s="3"/>
      <c r="DV62" s="94"/>
      <c r="DW62" s="94"/>
      <c r="DX62" s="94"/>
      <c r="DY62" s="94"/>
      <c r="DZ62" s="94"/>
      <c r="EA62" s="94"/>
      <c r="EB62" s="94"/>
      <c r="EM62" s="94"/>
      <c r="EN62" s="94"/>
      <c r="EO62" s="94"/>
      <c r="EP62" s="94"/>
      <c r="EQ62" s="94"/>
      <c r="ER62" s="94"/>
      <c r="ES62" s="94"/>
      <c r="FD62" s="94"/>
      <c r="FE62" s="94"/>
      <c r="FF62" s="94"/>
      <c r="FG62" s="94"/>
      <c r="FH62" s="94"/>
      <c r="FI62" s="94"/>
      <c r="FJ62" s="94"/>
      <c r="FU62" s="94"/>
      <c r="FV62" s="94"/>
      <c r="FW62" s="94"/>
      <c r="FX62" s="94"/>
      <c r="FY62" s="94"/>
      <c r="FZ62" s="94"/>
      <c r="GA62" s="94"/>
      <c r="GL62" s="94"/>
      <c r="GM62" s="94"/>
      <c r="GN62" s="94"/>
      <c r="GO62" s="94"/>
      <c r="GP62" s="94"/>
      <c r="GQ62" s="94"/>
      <c r="GR62" s="94"/>
    </row>
    <row r="63" s="95" customFormat="true" ht="29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4"/>
      <c r="L63" s="94"/>
      <c r="M63" s="94"/>
      <c r="N63" s="94"/>
      <c r="O63" s="94"/>
      <c r="P63" s="94"/>
      <c r="Q63" s="94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94"/>
      <c r="AW63" s="94"/>
      <c r="AX63" s="94"/>
      <c r="AY63" s="94"/>
      <c r="BC63" s="94"/>
      <c r="BD63" s="94"/>
      <c r="BE63" s="94"/>
      <c r="BF63" s="94"/>
      <c r="BG63" s="94"/>
      <c r="BH63" s="94"/>
      <c r="BI63" s="94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1"/>
      <c r="BY63" s="1"/>
      <c r="BZ63" s="1"/>
      <c r="CA63" s="1"/>
      <c r="CB63" s="1"/>
      <c r="CC63" s="1"/>
      <c r="CD63" s="1"/>
      <c r="CE63" s="1"/>
      <c r="CF63" s="1"/>
      <c r="CG63" s="1"/>
      <c r="CU63" s="94"/>
      <c r="CV63" s="94"/>
      <c r="CW63" s="94"/>
      <c r="CX63" s="94"/>
      <c r="CY63" s="94"/>
      <c r="CZ63" s="94"/>
      <c r="DA63" s="94"/>
      <c r="DB63" s="3"/>
      <c r="DC63" s="3"/>
      <c r="DD63" s="3"/>
      <c r="DE63" s="3"/>
      <c r="DF63" s="3"/>
      <c r="DG63" s="3"/>
      <c r="DH63" s="3"/>
      <c r="DI63" s="3"/>
      <c r="DJ63" s="3"/>
      <c r="DK63" s="3"/>
      <c r="DV63" s="94"/>
      <c r="DW63" s="94"/>
      <c r="DX63" s="94"/>
      <c r="DY63" s="94"/>
      <c r="DZ63" s="94"/>
      <c r="EA63" s="94"/>
      <c r="EB63" s="94"/>
      <c r="EM63" s="94"/>
      <c r="EN63" s="94"/>
      <c r="EO63" s="94"/>
      <c r="EP63" s="94"/>
      <c r="EQ63" s="94"/>
      <c r="ER63" s="94"/>
      <c r="ES63" s="94"/>
      <c r="FD63" s="94"/>
      <c r="FE63" s="94"/>
      <c r="FF63" s="94"/>
      <c r="FG63" s="94"/>
      <c r="FH63" s="94"/>
      <c r="FI63" s="94"/>
      <c r="FJ63" s="94"/>
      <c r="FU63" s="94"/>
      <c r="FV63" s="94"/>
      <c r="FW63" s="94"/>
      <c r="FX63" s="94"/>
      <c r="FY63" s="94"/>
      <c r="FZ63" s="94"/>
      <c r="GA63" s="94"/>
      <c r="GL63" s="94"/>
      <c r="GM63" s="94"/>
      <c r="GN63" s="94"/>
      <c r="GO63" s="94"/>
      <c r="GP63" s="94"/>
      <c r="GQ63" s="94"/>
      <c r="GR63" s="94"/>
    </row>
    <row r="64" s="95" customFormat="true" ht="29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4"/>
      <c r="L64" s="94"/>
      <c r="M64" s="94"/>
      <c r="N64" s="94"/>
      <c r="O64" s="94"/>
      <c r="P64" s="94"/>
      <c r="Q64" s="99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94"/>
      <c r="AW64" s="94"/>
      <c r="AX64" s="94"/>
      <c r="AY64" s="94"/>
      <c r="BC64" s="94"/>
      <c r="BD64" s="94"/>
      <c r="BE64" s="94"/>
      <c r="BF64" s="94"/>
      <c r="BG64" s="94"/>
      <c r="BH64" s="94"/>
      <c r="BI64" s="94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1"/>
      <c r="BY64" s="1"/>
      <c r="BZ64" s="1"/>
      <c r="CA64" s="1"/>
      <c r="CB64" s="1"/>
      <c r="CC64" s="1"/>
      <c r="CD64" s="1"/>
      <c r="CE64" s="1"/>
      <c r="CF64" s="1"/>
      <c r="CG64" s="1"/>
      <c r="CU64" s="94"/>
      <c r="CV64" s="94"/>
      <c r="CW64" s="94"/>
      <c r="CX64" s="94"/>
      <c r="CY64" s="94"/>
      <c r="CZ64" s="94"/>
      <c r="DA64" s="94"/>
      <c r="DB64" s="3"/>
      <c r="DC64" s="3"/>
      <c r="DD64" s="3"/>
      <c r="DE64" s="3"/>
      <c r="DF64" s="3"/>
      <c r="DG64" s="3"/>
      <c r="DH64" s="3"/>
      <c r="DI64" s="3"/>
      <c r="DJ64" s="3"/>
      <c r="DK64" s="3"/>
      <c r="DV64" s="94"/>
      <c r="DW64" s="94"/>
      <c r="DX64" s="94"/>
      <c r="DY64" s="94"/>
      <c r="DZ64" s="94"/>
      <c r="EA64" s="94"/>
      <c r="EB64" s="94"/>
      <c r="EM64" s="94"/>
      <c r="EN64" s="94"/>
      <c r="EO64" s="94"/>
      <c r="EP64" s="94"/>
      <c r="EQ64" s="94"/>
      <c r="ER64" s="94"/>
      <c r="ES64" s="94"/>
      <c r="FD64" s="94"/>
      <c r="FE64" s="94"/>
      <c r="FF64" s="94"/>
      <c r="FG64" s="94"/>
      <c r="FH64" s="94"/>
      <c r="FI64" s="94"/>
      <c r="FJ64" s="94"/>
      <c r="FU64" s="94"/>
      <c r="FV64" s="94"/>
      <c r="FW64" s="94"/>
      <c r="FX64" s="94"/>
      <c r="FY64" s="94"/>
      <c r="FZ64" s="94"/>
      <c r="GA64" s="94"/>
      <c r="GL64" s="94"/>
      <c r="GM64" s="94"/>
      <c r="GN64" s="94"/>
      <c r="GO64" s="94"/>
      <c r="GP64" s="94"/>
      <c r="GQ64" s="94"/>
      <c r="GR64" s="94"/>
    </row>
    <row r="65" s="95" customFormat="true" ht="29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4"/>
      <c r="L65" s="94"/>
      <c r="M65" s="94"/>
      <c r="N65" s="94"/>
      <c r="O65" s="94"/>
      <c r="P65" s="94"/>
      <c r="Q65" s="94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94"/>
      <c r="AW65" s="94"/>
      <c r="AX65" s="94"/>
      <c r="AY65" s="94"/>
      <c r="BC65" s="94"/>
      <c r="BD65" s="94"/>
      <c r="BE65" s="94"/>
      <c r="BF65" s="94"/>
      <c r="BG65" s="94"/>
      <c r="BH65" s="94"/>
      <c r="BI65" s="94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1"/>
      <c r="BY65" s="1"/>
      <c r="BZ65" s="1"/>
      <c r="CA65" s="1"/>
      <c r="CB65" s="1"/>
      <c r="CC65" s="1"/>
      <c r="CD65" s="1"/>
      <c r="CE65" s="1"/>
      <c r="CF65" s="1"/>
      <c r="CG65" s="1"/>
      <c r="CU65" s="94"/>
      <c r="CV65" s="94"/>
      <c r="CW65" s="94"/>
      <c r="CX65" s="94"/>
      <c r="CY65" s="94"/>
      <c r="CZ65" s="94"/>
      <c r="DA65" s="94"/>
      <c r="DB65" s="3"/>
      <c r="DC65" s="3"/>
      <c r="DD65" s="3"/>
      <c r="DE65" s="3"/>
      <c r="DF65" s="3"/>
      <c r="DG65" s="3"/>
      <c r="DH65" s="3"/>
      <c r="DI65" s="3"/>
      <c r="DJ65" s="3"/>
      <c r="DK65" s="3"/>
      <c r="DV65" s="94"/>
      <c r="DW65" s="94"/>
      <c r="DX65" s="94"/>
      <c r="DY65" s="94"/>
      <c r="DZ65" s="94"/>
      <c r="EA65" s="94"/>
      <c r="EB65" s="94"/>
      <c r="EM65" s="94"/>
      <c r="EN65" s="94"/>
      <c r="EO65" s="94"/>
      <c r="EP65" s="94"/>
      <c r="EQ65" s="94"/>
      <c r="ER65" s="94"/>
      <c r="ES65" s="94"/>
      <c r="FD65" s="94"/>
      <c r="FE65" s="94"/>
      <c r="FF65" s="94"/>
      <c r="FG65" s="94"/>
      <c r="FH65" s="94"/>
      <c r="FI65" s="94"/>
      <c r="FJ65" s="94"/>
      <c r="FU65" s="94"/>
      <c r="FV65" s="94"/>
      <c r="FW65" s="94"/>
      <c r="FX65" s="94"/>
      <c r="FY65" s="94"/>
      <c r="FZ65" s="94"/>
      <c r="GA65" s="94"/>
      <c r="GL65" s="94"/>
      <c r="GM65" s="94"/>
      <c r="GN65" s="94"/>
      <c r="GO65" s="94"/>
      <c r="GP65" s="94"/>
      <c r="GQ65" s="94"/>
      <c r="GR65" s="94"/>
    </row>
    <row r="66" s="95" customFormat="true" ht="29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4"/>
      <c r="L66" s="94"/>
      <c r="M66" s="94"/>
      <c r="N66" s="94"/>
      <c r="O66" s="94"/>
      <c r="P66" s="94"/>
      <c r="Q66" s="94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94"/>
      <c r="AW66" s="94"/>
      <c r="AX66" s="94"/>
      <c r="AY66" s="94"/>
      <c r="BC66" s="94"/>
      <c r="BD66" s="94"/>
      <c r="BE66" s="94"/>
      <c r="BF66" s="94"/>
      <c r="BG66" s="94"/>
      <c r="BH66" s="94"/>
      <c r="BI66" s="94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1"/>
      <c r="BY66" s="1"/>
      <c r="BZ66" s="1"/>
      <c r="CA66" s="1"/>
      <c r="CB66" s="1"/>
      <c r="CC66" s="1"/>
      <c r="CD66" s="1"/>
      <c r="CE66" s="1"/>
      <c r="CF66" s="1"/>
      <c r="CG66" s="1"/>
      <c r="CU66" s="94"/>
      <c r="CV66" s="94"/>
      <c r="CW66" s="94"/>
      <c r="CX66" s="94"/>
      <c r="CY66" s="94"/>
      <c r="CZ66" s="94"/>
      <c r="DA66" s="94"/>
      <c r="DB66" s="3"/>
      <c r="DC66" s="3"/>
      <c r="DD66" s="3"/>
      <c r="DE66" s="3"/>
      <c r="DF66" s="3"/>
      <c r="DG66" s="3"/>
      <c r="DH66" s="3"/>
      <c r="DI66" s="3"/>
      <c r="DJ66" s="3"/>
      <c r="DK66" s="3"/>
      <c r="DV66" s="94"/>
      <c r="DW66" s="94"/>
      <c r="DX66" s="94"/>
      <c r="DY66" s="94"/>
      <c r="DZ66" s="94"/>
      <c r="EA66" s="94"/>
      <c r="EB66" s="94"/>
      <c r="EM66" s="94"/>
      <c r="EN66" s="94"/>
      <c r="EO66" s="94"/>
      <c r="EP66" s="94"/>
      <c r="EQ66" s="94"/>
      <c r="ER66" s="94"/>
      <c r="ES66" s="94"/>
      <c r="FD66" s="94"/>
      <c r="FE66" s="94"/>
      <c r="FF66" s="94"/>
      <c r="FG66" s="94"/>
      <c r="FH66" s="94"/>
      <c r="FI66" s="94"/>
      <c r="FJ66" s="94"/>
      <c r="FU66" s="94"/>
      <c r="FV66" s="94"/>
      <c r="FW66" s="94"/>
      <c r="FX66" s="94"/>
      <c r="FY66" s="94"/>
      <c r="FZ66" s="94"/>
      <c r="GA66" s="94"/>
      <c r="GL66" s="94"/>
      <c r="GM66" s="94"/>
      <c r="GN66" s="94"/>
      <c r="GO66" s="94"/>
      <c r="GP66" s="94"/>
      <c r="GQ66" s="94"/>
      <c r="GR66" s="94"/>
    </row>
    <row r="67" s="95" customFormat="true" ht="29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4"/>
      <c r="L67" s="94"/>
      <c r="M67" s="94"/>
      <c r="N67" s="94"/>
      <c r="O67" s="94"/>
      <c r="P67" s="94"/>
      <c r="Q67" s="94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94"/>
      <c r="AW67" s="94"/>
      <c r="AX67" s="94"/>
      <c r="AY67" s="94"/>
      <c r="BC67" s="94"/>
      <c r="BD67" s="94"/>
      <c r="BE67" s="94"/>
      <c r="BF67" s="94"/>
      <c r="BG67" s="94"/>
      <c r="BH67" s="94"/>
      <c r="BI67" s="94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1"/>
      <c r="BY67" s="1"/>
      <c r="BZ67" s="1"/>
      <c r="CA67" s="1"/>
      <c r="CB67" s="1"/>
      <c r="CC67" s="1"/>
      <c r="CD67" s="1"/>
      <c r="CE67" s="1"/>
      <c r="CF67" s="1"/>
      <c r="CG67" s="1"/>
      <c r="CU67" s="94"/>
      <c r="CV67" s="94"/>
      <c r="CW67" s="94"/>
      <c r="CX67" s="94"/>
      <c r="CY67" s="94"/>
      <c r="CZ67" s="94"/>
      <c r="DA67" s="94"/>
      <c r="DB67" s="3"/>
      <c r="DC67" s="3"/>
      <c r="DD67" s="3"/>
      <c r="DE67" s="3"/>
      <c r="DF67" s="3"/>
      <c r="DG67" s="3"/>
      <c r="DH67" s="3"/>
      <c r="DI67" s="3"/>
      <c r="DJ67" s="3"/>
      <c r="DK67" s="3"/>
      <c r="DV67" s="94"/>
      <c r="DW67" s="94"/>
      <c r="DX67" s="94"/>
      <c r="DY67" s="94"/>
      <c r="DZ67" s="94"/>
      <c r="EA67" s="94"/>
      <c r="EB67" s="94"/>
      <c r="EM67" s="94"/>
      <c r="EN67" s="94"/>
      <c r="EO67" s="94"/>
      <c r="EP67" s="94"/>
      <c r="EQ67" s="94"/>
      <c r="ER67" s="94"/>
      <c r="ES67" s="94"/>
      <c r="FD67" s="94"/>
      <c r="FE67" s="94"/>
      <c r="FF67" s="94"/>
      <c r="FG67" s="94"/>
      <c r="FH67" s="94"/>
      <c r="FI67" s="94"/>
      <c r="FJ67" s="94"/>
      <c r="FU67" s="94"/>
      <c r="FV67" s="94"/>
      <c r="FW67" s="94"/>
      <c r="FX67" s="94"/>
      <c r="FY67" s="94"/>
      <c r="FZ67" s="94"/>
      <c r="GA67" s="94"/>
      <c r="GL67" s="94"/>
      <c r="GM67" s="94"/>
      <c r="GN67" s="94"/>
      <c r="GO67" s="94"/>
      <c r="GP67" s="94"/>
      <c r="GQ67" s="94"/>
      <c r="GR67" s="94"/>
    </row>
    <row r="68" s="95" customFormat="true" ht="29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4"/>
      <c r="L68" s="94"/>
      <c r="M68" s="94"/>
      <c r="N68" s="94"/>
      <c r="O68" s="94"/>
      <c r="P68" s="94"/>
      <c r="Q68" s="94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94"/>
      <c r="AW68" s="94"/>
      <c r="AX68" s="94"/>
      <c r="AY68" s="94"/>
      <c r="BC68" s="94"/>
      <c r="BD68" s="94"/>
      <c r="BE68" s="94"/>
      <c r="BF68" s="94"/>
      <c r="BG68" s="94"/>
      <c r="BH68" s="94"/>
      <c r="BI68" s="94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1"/>
      <c r="BY68" s="1"/>
      <c r="BZ68" s="1"/>
      <c r="CA68" s="1"/>
      <c r="CB68" s="1"/>
      <c r="CC68" s="1"/>
      <c r="CD68" s="1"/>
      <c r="CE68" s="1"/>
      <c r="CF68" s="1"/>
      <c r="CG68" s="1"/>
      <c r="CU68" s="94"/>
      <c r="CV68" s="94"/>
      <c r="CW68" s="94"/>
      <c r="CX68" s="94"/>
      <c r="CY68" s="94"/>
      <c r="CZ68" s="94"/>
      <c r="DA68" s="94"/>
      <c r="DB68" s="3"/>
      <c r="DC68" s="3"/>
      <c r="DD68" s="3"/>
      <c r="DE68" s="3"/>
      <c r="DF68" s="3"/>
      <c r="DG68" s="3"/>
      <c r="DH68" s="3"/>
      <c r="DI68" s="3"/>
      <c r="DJ68" s="3"/>
      <c r="DK68" s="3"/>
      <c r="DV68" s="94"/>
      <c r="DW68" s="94"/>
      <c r="DX68" s="94"/>
      <c r="DY68" s="94"/>
      <c r="DZ68" s="94"/>
      <c r="EA68" s="94"/>
      <c r="EB68" s="94"/>
      <c r="EM68" s="94"/>
      <c r="EN68" s="94"/>
      <c r="EO68" s="94"/>
      <c r="EP68" s="94"/>
      <c r="EQ68" s="94"/>
      <c r="ER68" s="94"/>
      <c r="ES68" s="94"/>
      <c r="FD68" s="94"/>
      <c r="FE68" s="94"/>
      <c r="FF68" s="94"/>
      <c r="FG68" s="94"/>
      <c r="FH68" s="94"/>
      <c r="FI68" s="94"/>
      <c r="FJ68" s="94"/>
      <c r="FU68" s="94"/>
      <c r="FV68" s="94"/>
      <c r="FW68" s="94"/>
      <c r="FX68" s="94"/>
      <c r="FY68" s="94"/>
      <c r="FZ68" s="94"/>
      <c r="GA68" s="94"/>
      <c r="GL68" s="94"/>
      <c r="GM68" s="94"/>
      <c r="GN68" s="94"/>
      <c r="GO68" s="94"/>
      <c r="GP68" s="94"/>
      <c r="GQ68" s="94"/>
      <c r="GR68" s="94"/>
    </row>
    <row r="69" s="95" customFormat="true" ht="29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4"/>
      <c r="L69" s="94"/>
      <c r="M69" s="94"/>
      <c r="N69" s="94"/>
      <c r="O69" s="94"/>
      <c r="P69" s="94"/>
      <c r="Q69" s="94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94"/>
      <c r="AW69" s="94"/>
      <c r="AX69" s="94"/>
      <c r="AY69" s="94"/>
      <c r="BC69" s="94"/>
      <c r="BD69" s="94"/>
      <c r="BE69" s="94"/>
      <c r="BF69" s="94"/>
      <c r="BG69" s="94"/>
      <c r="BH69" s="94"/>
      <c r="BI69" s="94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1"/>
      <c r="BY69" s="1"/>
      <c r="BZ69" s="1"/>
      <c r="CA69" s="1"/>
      <c r="CB69" s="1"/>
      <c r="CC69" s="1"/>
      <c r="CD69" s="1"/>
      <c r="CE69" s="1"/>
      <c r="CF69" s="1"/>
      <c r="CG69" s="1"/>
      <c r="CU69" s="94"/>
      <c r="CV69" s="94"/>
      <c r="CW69" s="94"/>
      <c r="CX69" s="94"/>
      <c r="CY69" s="94"/>
      <c r="CZ69" s="94"/>
      <c r="DA69" s="94"/>
      <c r="DB69" s="3"/>
      <c r="DC69" s="3"/>
      <c r="DD69" s="3"/>
      <c r="DE69" s="3"/>
      <c r="DF69" s="3"/>
      <c r="DG69" s="3"/>
      <c r="DH69" s="3"/>
      <c r="DI69" s="3"/>
      <c r="DJ69" s="3"/>
      <c r="DK69" s="3"/>
      <c r="DV69" s="94"/>
      <c r="DW69" s="94"/>
      <c r="DX69" s="94"/>
      <c r="DY69" s="94"/>
      <c r="DZ69" s="94"/>
      <c r="EA69" s="94"/>
      <c r="EB69" s="94"/>
      <c r="EM69" s="94"/>
      <c r="EN69" s="94"/>
      <c r="EO69" s="94"/>
      <c r="EP69" s="94"/>
      <c r="EQ69" s="94"/>
      <c r="ER69" s="94"/>
      <c r="ES69" s="94"/>
      <c r="FD69" s="94"/>
      <c r="FE69" s="94"/>
      <c r="FF69" s="94"/>
      <c r="FG69" s="94"/>
      <c r="FH69" s="94"/>
      <c r="FI69" s="94"/>
      <c r="FJ69" s="94"/>
      <c r="FU69" s="94"/>
      <c r="FV69" s="94"/>
      <c r="FW69" s="94"/>
      <c r="FX69" s="94"/>
      <c r="FY69" s="94"/>
      <c r="FZ69" s="94"/>
      <c r="GA69" s="94"/>
      <c r="GL69" s="94"/>
      <c r="GM69" s="94"/>
      <c r="GN69" s="94"/>
      <c r="GO69" s="94"/>
      <c r="GP69" s="94"/>
      <c r="GQ69" s="94"/>
      <c r="GR69" s="94"/>
    </row>
    <row r="70" s="95" customFormat="true" ht="29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4"/>
      <c r="L70" s="94"/>
      <c r="M70" s="94"/>
      <c r="N70" s="94"/>
      <c r="O70" s="94"/>
      <c r="P70" s="94"/>
      <c r="Q70" s="94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94"/>
      <c r="AW70" s="94"/>
      <c r="AX70" s="94"/>
      <c r="AY70" s="94"/>
      <c r="BC70" s="94"/>
      <c r="BD70" s="94"/>
      <c r="BE70" s="94"/>
      <c r="BF70" s="94"/>
      <c r="BG70" s="94"/>
      <c r="BH70" s="94"/>
      <c r="BI70" s="94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1"/>
      <c r="BY70" s="1"/>
      <c r="BZ70" s="1"/>
      <c r="CA70" s="1"/>
      <c r="CB70" s="1"/>
      <c r="CC70" s="1"/>
      <c r="CD70" s="1"/>
      <c r="CE70" s="1"/>
      <c r="CF70" s="1"/>
      <c r="CG70" s="1"/>
      <c r="CU70" s="94"/>
      <c r="CV70" s="94"/>
      <c r="CW70" s="94"/>
      <c r="CX70" s="94"/>
      <c r="CY70" s="94"/>
      <c r="CZ70" s="94"/>
      <c r="DA70" s="94"/>
      <c r="DB70" s="3"/>
      <c r="DC70" s="3"/>
      <c r="DD70" s="3"/>
      <c r="DE70" s="3"/>
      <c r="DF70" s="3"/>
      <c r="DG70" s="3"/>
      <c r="DH70" s="3"/>
      <c r="DI70" s="3"/>
      <c r="DJ70" s="3"/>
      <c r="DK70" s="3"/>
      <c r="DV70" s="94"/>
      <c r="DW70" s="94"/>
      <c r="DX70" s="94"/>
      <c r="DY70" s="94"/>
      <c r="DZ70" s="94"/>
      <c r="EA70" s="94"/>
      <c r="EB70" s="94"/>
      <c r="EM70" s="94"/>
      <c r="EN70" s="94"/>
      <c r="EO70" s="94"/>
      <c r="EP70" s="94"/>
      <c r="EQ70" s="94"/>
      <c r="ER70" s="94"/>
      <c r="ES70" s="94"/>
      <c r="FD70" s="94"/>
      <c r="FE70" s="94"/>
      <c r="FF70" s="94"/>
      <c r="FG70" s="94"/>
      <c r="FH70" s="94"/>
      <c r="FI70" s="94"/>
      <c r="FJ70" s="94"/>
      <c r="FU70" s="94"/>
      <c r="FV70" s="94"/>
      <c r="FW70" s="94"/>
      <c r="FX70" s="94"/>
      <c r="FY70" s="94"/>
      <c r="FZ70" s="94"/>
      <c r="GA70" s="94"/>
      <c r="GL70" s="94"/>
      <c r="GM70" s="94"/>
      <c r="GN70" s="94"/>
      <c r="GO70" s="94"/>
      <c r="GP70" s="94"/>
      <c r="GQ70" s="94"/>
      <c r="GR70" s="94"/>
    </row>
    <row r="71" s="95" customFormat="true" ht="29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4"/>
      <c r="L71" s="94"/>
      <c r="M71" s="94"/>
      <c r="N71" s="94"/>
      <c r="O71" s="94"/>
      <c r="P71" s="94"/>
      <c r="Q71" s="94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94"/>
      <c r="AW71" s="94"/>
      <c r="AX71" s="94"/>
      <c r="AY71" s="94"/>
      <c r="BC71" s="94"/>
      <c r="BD71" s="94"/>
      <c r="BE71" s="94"/>
      <c r="BF71" s="94"/>
      <c r="BG71" s="94"/>
      <c r="BH71" s="94"/>
      <c r="BI71" s="94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1"/>
      <c r="BY71" s="1"/>
      <c r="BZ71" s="1"/>
      <c r="CA71" s="1"/>
      <c r="CB71" s="1"/>
      <c r="CC71" s="1"/>
      <c r="CD71" s="1"/>
      <c r="CE71" s="1"/>
      <c r="CF71" s="1"/>
      <c r="CG71" s="1"/>
      <c r="CU71" s="94"/>
      <c r="CV71" s="94"/>
      <c r="CW71" s="94"/>
      <c r="CX71" s="94"/>
      <c r="CY71" s="94"/>
      <c r="CZ71" s="94"/>
      <c r="DA71" s="94"/>
      <c r="DB71" s="3"/>
      <c r="DC71" s="3"/>
      <c r="DD71" s="3"/>
      <c r="DE71" s="3"/>
      <c r="DF71" s="3"/>
      <c r="DG71" s="3"/>
      <c r="DH71" s="3"/>
      <c r="DI71" s="3"/>
      <c r="DJ71" s="3"/>
      <c r="DK71" s="3"/>
      <c r="DV71" s="94"/>
      <c r="DW71" s="94"/>
      <c r="DX71" s="94"/>
      <c r="DY71" s="94"/>
      <c r="DZ71" s="94"/>
      <c r="EA71" s="94"/>
      <c r="EB71" s="94"/>
      <c r="EM71" s="94"/>
      <c r="EN71" s="94"/>
      <c r="EO71" s="94"/>
      <c r="EP71" s="94"/>
      <c r="EQ71" s="94"/>
      <c r="ER71" s="94"/>
      <c r="ES71" s="94"/>
      <c r="FD71" s="94"/>
      <c r="FE71" s="94"/>
      <c r="FF71" s="94"/>
      <c r="FG71" s="94"/>
      <c r="FH71" s="94"/>
      <c r="FI71" s="94"/>
      <c r="FJ71" s="94"/>
      <c r="FU71" s="94"/>
      <c r="FV71" s="94"/>
      <c r="FW71" s="94"/>
      <c r="FX71" s="94"/>
      <c r="FY71" s="94"/>
      <c r="FZ71" s="94"/>
      <c r="GA71" s="94"/>
      <c r="GL71" s="94"/>
      <c r="GM71" s="94"/>
      <c r="GN71" s="94"/>
      <c r="GO71" s="94"/>
      <c r="GP71" s="94"/>
      <c r="GQ71" s="94"/>
      <c r="GR71" s="94"/>
    </row>
    <row r="72" s="95" customFormat="true" ht="29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94"/>
      <c r="L72" s="94"/>
      <c r="M72" s="94"/>
      <c r="N72" s="94"/>
      <c r="O72" s="94"/>
      <c r="P72" s="94"/>
      <c r="Q72" s="94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94"/>
      <c r="AW72" s="94"/>
      <c r="AX72" s="94"/>
      <c r="AY72" s="94"/>
      <c r="BC72" s="94"/>
      <c r="BD72" s="94"/>
      <c r="BE72" s="94"/>
      <c r="BF72" s="94"/>
      <c r="BG72" s="94"/>
      <c r="BH72" s="94"/>
      <c r="BI72" s="94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1"/>
      <c r="BY72" s="1"/>
      <c r="BZ72" s="1"/>
      <c r="CA72" s="1"/>
      <c r="CB72" s="1"/>
      <c r="CC72" s="1"/>
      <c r="CD72" s="1"/>
      <c r="CE72" s="1"/>
      <c r="CF72" s="1"/>
      <c r="CG72" s="1"/>
      <c r="CU72" s="94"/>
      <c r="CV72" s="94"/>
      <c r="CW72" s="94"/>
      <c r="CX72" s="94"/>
      <c r="CY72" s="94"/>
      <c r="CZ72" s="94"/>
      <c r="DA72" s="94"/>
      <c r="DB72" s="3"/>
      <c r="DC72" s="3"/>
      <c r="DD72" s="3"/>
      <c r="DE72" s="3"/>
      <c r="DF72" s="3"/>
      <c r="DG72" s="3"/>
      <c r="DH72" s="3"/>
      <c r="DI72" s="3"/>
      <c r="DJ72" s="3"/>
      <c r="DK72" s="3"/>
      <c r="DV72" s="94"/>
      <c r="DW72" s="94"/>
      <c r="DX72" s="94"/>
      <c r="DY72" s="94"/>
      <c r="DZ72" s="94"/>
      <c r="EA72" s="94"/>
      <c r="EB72" s="94"/>
      <c r="EM72" s="94"/>
      <c r="EN72" s="94"/>
      <c r="EO72" s="94"/>
      <c r="EP72" s="94"/>
      <c r="EQ72" s="94"/>
      <c r="ER72" s="94"/>
      <c r="ES72" s="94"/>
      <c r="FD72" s="94"/>
      <c r="FE72" s="94"/>
      <c r="FF72" s="94"/>
      <c r="FG72" s="94"/>
      <c r="FH72" s="94"/>
      <c r="FI72" s="94"/>
      <c r="FJ72" s="94"/>
      <c r="FU72" s="94"/>
      <c r="FV72" s="94"/>
      <c r="FW72" s="94"/>
      <c r="FX72" s="94"/>
      <c r="FY72" s="94"/>
      <c r="FZ72" s="94"/>
      <c r="GA72" s="94"/>
      <c r="GL72" s="94"/>
      <c r="GM72" s="94"/>
      <c r="GN72" s="94"/>
      <c r="GO72" s="94"/>
      <c r="GP72" s="94"/>
      <c r="GQ72" s="94"/>
      <c r="GR72" s="94"/>
    </row>
    <row r="73" s="95" customFormat="true" ht="29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94"/>
      <c r="L73" s="94"/>
      <c r="M73" s="94"/>
      <c r="N73" s="94"/>
      <c r="O73" s="94"/>
      <c r="P73" s="94"/>
      <c r="Q73" s="94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94"/>
      <c r="AW73" s="94"/>
      <c r="AX73" s="94"/>
      <c r="AY73" s="94"/>
      <c r="BC73" s="94"/>
      <c r="BD73" s="94"/>
      <c r="BE73" s="94"/>
      <c r="BF73" s="94"/>
      <c r="BG73" s="94"/>
      <c r="BH73" s="94"/>
      <c r="BI73" s="94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1"/>
      <c r="BY73" s="1"/>
      <c r="BZ73" s="1"/>
      <c r="CA73" s="1"/>
      <c r="CB73" s="1"/>
      <c r="CC73" s="1"/>
      <c r="CD73" s="1"/>
      <c r="CE73" s="1"/>
      <c r="CF73" s="1"/>
      <c r="CG73" s="1"/>
      <c r="CU73" s="94"/>
      <c r="CV73" s="94"/>
      <c r="CW73" s="94"/>
      <c r="CX73" s="94"/>
      <c r="CY73" s="94"/>
      <c r="CZ73" s="94"/>
      <c r="DA73" s="94"/>
      <c r="DB73" s="3"/>
      <c r="DC73" s="3"/>
      <c r="DD73" s="3"/>
      <c r="DE73" s="3"/>
      <c r="DF73" s="3"/>
      <c r="DG73" s="3"/>
      <c r="DH73" s="3"/>
      <c r="DI73" s="3"/>
      <c r="DJ73" s="3"/>
      <c r="DK73" s="3"/>
      <c r="DV73" s="94"/>
      <c r="DW73" s="94"/>
      <c r="DX73" s="94"/>
      <c r="DY73" s="94"/>
      <c r="DZ73" s="94"/>
      <c r="EA73" s="94"/>
      <c r="EB73" s="94"/>
      <c r="EM73" s="94"/>
      <c r="EN73" s="94"/>
      <c r="EO73" s="94"/>
      <c r="EP73" s="94"/>
      <c r="EQ73" s="94"/>
      <c r="ER73" s="94"/>
      <c r="ES73" s="94"/>
      <c r="FD73" s="94"/>
      <c r="FE73" s="94"/>
      <c r="FF73" s="94"/>
      <c r="FG73" s="94"/>
      <c r="FH73" s="94"/>
      <c r="FI73" s="94"/>
      <c r="FJ73" s="94"/>
      <c r="FU73" s="94"/>
      <c r="FV73" s="94"/>
      <c r="FW73" s="94"/>
      <c r="FX73" s="94"/>
      <c r="FY73" s="94"/>
      <c r="FZ73" s="94"/>
      <c r="GA73" s="94"/>
      <c r="GL73" s="94"/>
      <c r="GM73" s="94"/>
      <c r="GN73" s="94"/>
      <c r="GO73" s="94"/>
      <c r="GP73" s="94"/>
      <c r="GQ73" s="94"/>
      <c r="GR73" s="94"/>
    </row>
    <row r="74" customFormat="false" ht="29.1" hidden="false" customHeight="true" outlineLevel="0" collapsed="false"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</row>
    <row r="75" customFormat="false" ht="29.1" hidden="false" customHeight="true" outlineLevel="0" collapsed="false"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</row>
    <row r="76" customFormat="false" ht="29.1" hidden="false" customHeight="true" outlineLevel="0" collapsed="false"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</row>
    <row r="77" customFormat="false" ht="29.1" hidden="false" customHeight="true" outlineLevel="0" collapsed="false"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</row>
    <row r="78" customFormat="false" ht="29.1" hidden="false" customHeight="true" outlineLevel="0" collapsed="false"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</row>
    <row r="79" customFormat="false" ht="29.1" hidden="false" customHeight="true" outlineLevel="0" collapsed="false"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</row>
    <row r="80" customFormat="false" ht="29.1" hidden="false" customHeight="true" outlineLevel="0" collapsed="false"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</row>
    <row r="81" customFormat="false" ht="29.1" hidden="false" customHeight="true" outlineLevel="0" collapsed="false"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</row>
    <row r="82" customFormat="false" ht="29.1" hidden="false" customHeight="true" outlineLevel="0" collapsed="false"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</row>
    <row r="83" customFormat="false" ht="29.1" hidden="false" customHeight="true" outlineLevel="0" collapsed="false"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</row>
    <row r="84" customFormat="false" ht="29.1" hidden="false" customHeight="true" outlineLevel="0" collapsed="false"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</row>
    <row r="85" customFormat="false" ht="29.1" hidden="false" customHeight="true" outlineLevel="0" collapsed="false"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</row>
    <row r="86" customFormat="false" ht="29.1" hidden="false" customHeight="true" outlineLevel="0" collapsed="false"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</row>
    <row r="87" customFormat="false" ht="29.1" hidden="false" customHeight="true" outlineLevel="0" collapsed="false"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</row>
    <row r="88" customFormat="false" ht="29.1" hidden="false" customHeight="true" outlineLevel="0" collapsed="false"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</row>
    <row r="89" customFormat="false" ht="29.1" hidden="false" customHeight="true" outlineLevel="0" collapsed="false"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CH89" s="22"/>
      <c r="CI89" s="22"/>
      <c r="CJ89" s="22"/>
      <c r="CK89" s="22"/>
      <c r="CL89" s="22"/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</row>
    <row r="90" customFormat="false" ht="29.1" hidden="false" customHeight="true" outlineLevel="0" collapsed="false"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</row>
    <row r="91" customFormat="false" ht="29.1" hidden="false" customHeight="true" outlineLevel="0" collapsed="false"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</row>
    <row r="92" customFormat="false" ht="29.1" hidden="false" customHeight="true" outlineLevel="0" collapsed="false"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</row>
    <row r="93" customFormat="false" ht="14.25" hidden="false" customHeight="false" outlineLevel="0" collapsed="false"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</row>
    <row r="94" customFormat="false" ht="14.25" hidden="false" customHeight="false" outlineLevel="0" collapsed="false"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CH94" s="22"/>
      <c r="CI94" s="22"/>
      <c r="CJ94" s="22"/>
      <c r="CK94" s="22"/>
      <c r="CL94" s="22"/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</row>
    <row r="95" customFormat="false" ht="14.25" hidden="false" customHeight="false" outlineLevel="0" collapsed="false"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</row>
    <row r="96" customFormat="false" ht="14.25" hidden="false" customHeight="false" outlineLevel="0" collapsed="false"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</row>
    <row r="97" customFormat="false" ht="14.25" hidden="false" customHeight="false" outlineLevel="0" collapsed="false"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</row>
    <row r="98" customFormat="false" ht="14.25" hidden="false" customHeight="false" outlineLevel="0" collapsed="false"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</row>
    <row r="99" customFormat="false" ht="14.25" hidden="false" customHeight="false" outlineLevel="0" collapsed="false"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</row>
    <row r="100" customFormat="false" ht="14.25" hidden="false" customHeight="false" outlineLevel="0" collapsed="false"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</row>
  </sheetData>
  <mergeCells count="95">
    <mergeCell ref="A6:J8"/>
    <mergeCell ref="K6:K7"/>
    <mergeCell ref="L6:L7"/>
    <mergeCell ref="M6:S6"/>
    <mergeCell ref="T6:AA6"/>
    <mergeCell ref="AB6:AK8"/>
    <mergeCell ref="AL6:AU8"/>
    <mergeCell ref="AV6:AY6"/>
    <mergeCell ref="AZ6:BE6"/>
    <mergeCell ref="BF6:BM6"/>
    <mergeCell ref="BN6:BW8"/>
    <mergeCell ref="BX6:CG8"/>
    <mergeCell ref="CH6:CM6"/>
    <mergeCell ref="CN6:CR6"/>
    <mergeCell ref="CS6:CZ6"/>
    <mergeCell ref="DA6:DA7"/>
    <mergeCell ref="DB6:DK8"/>
    <mergeCell ref="A9:J9"/>
    <mergeCell ref="AB9:AK9"/>
    <mergeCell ref="AL9:AU9"/>
    <mergeCell ref="BN9:BW9"/>
    <mergeCell ref="BX9:CG9"/>
    <mergeCell ref="DB9:DK9"/>
    <mergeCell ref="B10:J10"/>
    <mergeCell ref="AB10:AJ10"/>
    <mergeCell ref="AM10:AU10"/>
    <mergeCell ref="BN10:BV10"/>
    <mergeCell ref="BY10:CG10"/>
    <mergeCell ref="DB10:DJ10"/>
    <mergeCell ref="C11:J11"/>
    <mergeCell ref="AB11:AI11"/>
    <mergeCell ref="AN11:AU11"/>
    <mergeCell ref="BN11:BU11"/>
    <mergeCell ref="BZ11:CG11"/>
    <mergeCell ref="DB11:DI11"/>
    <mergeCell ref="B12:J12"/>
    <mergeCell ref="AB12:AJ12"/>
    <mergeCell ref="AM12:AU12"/>
    <mergeCell ref="BN12:BV12"/>
    <mergeCell ref="BY12:CG12"/>
    <mergeCell ref="DB12:DJ12"/>
    <mergeCell ref="A13:J13"/>
    <mergeCell ref="AB13:AK13"/>
    <mergeCell ref="AL13:AU13"/>
    <mergeCell ref="BN13:BW13"/>
    <mergeCell ref="BX13:CG13"/>
    <mergeCell ref="DB13:DK13"/>
    <mergeCell ref="B14:J14"/>
    <mergeCell ref="AB14:AJ14"/>
    <mergeCell ref="AM14:AU14"/>
    <mergeCell ref="BN14:BV14"/>
    <mergeCell ref="BY14:CG14"/>
    <mergeCell ref="DB14:DJ14"/>
    <mergeCell ref="C15:J15"/>
    <mergeCell ref="AB15:AI15"/>
    <mergeCell ref="AN15:AU15"/>
    <mergeCell ref="BN15:BU15"/>
    <mergeCell ref="BZ15:CG15"/>
    <mergeCell ref="DB15:DI15"/>
    <mergeCell ref="B16:J16"/>
    <mergeCell ref="AB16:AJ16"/>
    <mergeCell ref="AM16:AU16"/>
    <mergeCell ref="BN16:BV16"/>
    <mergeCell ref="BY16:CG16"/>
    <mergeCell ref="DB16:DJ16"/>
    <mergeCell ref="A17:J17"/>
    <mergeCell ref="AB17:AK17"/>
    <mergeCell ref="AL17:AU17"/>
    <mergeCell ref="BN17:BW17"/>
    <mergeCell ref="BX17:CG17"/>
    <mergeCell ref="DB17:DK17"/>
    <mergeCell ref="B18:J18"/>
    <mergeCell ref="AB18:AJ18"/>
    <mergeCell ref="AM18:AU18"/>
    <mergeCell ref="BN18:BV18"/>
    <mergeCell ref="BY18:CG18"/>
    <mergeCell ref="DB18:DJ18"/>
    <mergeCell ref="B19:J19"/>
    <mergeCell ref="AB19:AJ19"/>
    <mergeCell ref="AM19:AU19"/>
    <mergeCell ref="BN19:BV19"/>
    <mergeCell ref="BY19:CG19"/>
    <mergeCell ref="DB19:DJ19"/>
    <mergeCell ref="B20:J20"/>
    <mergeCell ref="AB20:AJ20"/>
    <mergeCell ref="AM20:AU20"/>
    <mergeCell ref="BN20:BV20"/>
    <mergeCell ref="BY20:CG20"/>
    <mergeCell ref="DB20:DJ20"/>
    <mergeCell ref="B21:J21"/>
    <mergeCell ref="AB21:AJ21"/>
    <mergeCell ref="AM21:AU21"/>
    <mergeCell ref="BN21:BV21"/>
    <mergeCell ref="BY21:CG21"/>
    <mergeCell ref="DB21:DJ2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612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00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DA9" activeCellId="0" sqref="DA9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13" min="11" style="2" width="7.87"/>
    <col collapsed="false" customWidth="true" hidden="false" outlineLevel="0" max="19" min="14" style="2" width="7.12"/>
    <col collapsed="false" customWidth="true" hidden="false" outlineLevel="0" max="20" min="20" style="2" width="9.12"/>
    <col collapsed="false" customWidth="true" hidden="false" outlineLevel="0" max="27" min="21" style="2" width="8.12"/>
    <col collapsed="false" customWidth="true" hidden="false" outlineLevel="0" max="34" min="28" style="3" width="2.87"/>
    <col collapsed="false" customWidth="true" hidden="false" outlineLevel="0" max="37" min="35" style="3" width="1.87"/>
    <col collapsed="false" customWidth="true" hidden="false" outlineLevel="0" max="40" min="38" style="1" width="1.87"/>
    <col collapsed="false" customWidth="true" hidden="false" outlineLevel="0" max="47" min="41" style="1" width="2.87"/>
    <col collapsed="false" customWidth="true" hidden="false" outlineLevel="0" max="51" min="48" style="2" width="7.49"/>
    <col collapsed="false" customWidth="true" hidden="false" outlineLevel="0" max="52" min="52" style="2" width="7.87"/>
    <col collapsed="false" customWidth="true" hidden="false" outlineLevel="0" max="57" min="53" style="2" width="7.12"/>
    <col collapsed="false" customWidth="true" hidden="false" outlineLevel="0" max="58" min="58" style="2" width="7.87"/>
    <col collapsed="false" customWidth="true" hidden="false" outlineLevel="0" max="65" min="59" style="2" width="7.24"/>
    <col collapsed="false" customWidth="true" hidden="false" outlineLevel="0" max="72" min="66" style="3" width="2.87"/>
    <col collapsed="false" customWidth="true" hidden="false" outlineLevel="0" max="75" min="73" style="3" width="1.87"/>
    <col collapsed="false" customWidth="true" hidden="false" outlineLevel="0" max="78" min="76" style="1" width="1.87"/>
    <col collapsed="false" customWidth="true" hidden="false" outlineLevel="0" max="85" min="79" style="1" width="2.87"/>
    <col collapsed="false" customWidth="true" hidden="false" outlineLevel="0" max="86" min="86" style="2" width="7.12"/>
    <col collapsed="false" customWidth="true" hidden="false" outlineLevel="0" max="91" min="87" style="2" width="6.49"/>
    <col collapsed="false" customWidth="true" hidden="false" outlineLevel="0" max="92" min="92" style="2" width="7.12"/>
    <col collapsed="false" customWidth="true" hidden="false" outlineLevel="0" max="96" min="93" style="2" width="6.49"/>
    <col collapsed="false" customWidth="true" hidden="false" outlineLevel="0" max="97" min="97" style="2" width="7.12"/>
    <col collapsed="false" customWidth="true" hidden="false" outlineLevel="0" max="104" min="98" style="2" width="6.49"/>
    <col collapsed="false" customWidth="true" hidden="false" outlineLevel="0" max="105" min="105" style="2" width="7.12"/>
    <col collapsed="false" customWidth="true" hidden="false" outlineLevel="0" max="112" min="106" style="3" width="2.87"/>
    <col collapsed="false" customWidth="true" hidden="false" outlineLevel="0" max="115" min="113" style="3" width="1.87"/>
    <col collapsed="false" customWidth="true" hidden="false" outlineLevel="0" max="118" min="116" style="2" width="1.87"/>
    <col collapsed="false" customWidth="true" hidden="false" outlineLevel="0" max="125" min="119" style="2" width="2.87"/>
    <col collapsed="false" customWidth="false" hidden="false" outlineLevel="0" max="257" min="126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6"/>
      <c r="AC1" s="6"/>
      <c r="AD1" s="6"/>
      <c r="AL1" s="4" t="s">
        <v>0</v>
      </c>
      <c r="AV1" s="5"/>
      <c r="AW1" s="5"/>
      <c r="AX1" s="5"/>
      <c r="AY1" s="5"/>
      <c r="AZ1" s="5"/>
      <c r="BA1" s="5"/>
      <c r="BB1" s="5"/>
      <c r="BC1" s="5"/>
      <c r="BD1" s="5"/>
      <c r="BE1" s="6" t="s">
        <v>1</v>
      </c>
      <c r="BF1" s="5"/>
      <c r="BG1" s="5"/>
      <c r="BH1" s="5"/>
      <c r="BI1" s="5"/>
      <c r="BJ1" s="5"/>
      <c r="BK1" s="5"/>
      <c r="BL1" s="5"/>
      <c r="BM1" s="5"/>
      <c r="BN1" s="6"/>
      <c r="BO1" s="6"/>
      <c r="BP1" s="6"/>
      <c r="BX1" s="4" t="s">
        <v>0</v>
      </c>
      <c r="CH1" s="5"/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5"/>
      <c r="DB1" s="6"/>
      <c r="DC1" s="6"/>
      <c r="DD1" s="6"/>
      <c r="DL1" s="7"/>
      <c r="DM1" s="7"/>
      <c r="DN1" s="7"/>
      <c r="DO1" s="7"/>
      <c r="DP1" s="7"/>
    </row>
    <row r="2" customFormat="false" ht="9" hidden="false" customHeight="true" outlineLevel="0" collapsed="false">
      <c r="K2" s="8"/>
      <c r="L2" s="7"/>
      <c r="M2" s="7"/>
      <c r="N2" s="7"/>
      <c r="O2" s="7"/>
      <c r="P2" s="7"/>
      <c r="Q2" s="9"/>
      <c r="R2" s="7"/>
      <c r="S2" s="7"/>
      <c r="T2" s="7"/>
      <c r="U2" s="7"/>
      <c r="V2" s="7"/>
      <c r="W2" s="7"/>
      <c r="X2" s="7"/>
      <c r="Y2" s="7"/>
      <c r="Z2" s="7"/>
      <c r="AA2" s="7"/>
      <c r="AB2" s="6"/>
      <c r="AC2" s="6"/>
      <c r="AD2" s="6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6"/>
      <c r="BO2" s="6"/>
      <c r="BP2" s="6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6"/>
      <c r="DC2" s="6"/>
      <c r="DD2" s="6"/>
      <c r="DL2" s="7"/>
      <c r="DM2" s="7"/>
      <c r="DN2" s="7"/>
      <c r="DO2" s="7"/>
      <c r="DP2" s="7"/>
    </row>
    <row r="3" customFormat="false" ht="17.25" hidden="false" customHeight="true" outlineLevel="0" collapsed="false">
      <c r="A3" s="4" t="s">
        <v>2</v>
      </c>
      <c r="K3" s="10"/>
      <c r="L3" s="7"/>
      <c r="M3" s="7"/>
      <c r="N3" s="7"/>
      <c r="O3" s="7"/>
      <c r="P3" s="7"/>
      <c r="Q3" s="7"/>
      <c r="R3" s="7"/>
      <c r="S3" s="7"/>
      <c r="T3" s="11" t="s">
        <v>3</v>
      </c>
      <c r="U3" s="7"/>
      <c r="V3" s="7"/>
      <c r="W3" s="7"/>
      <c r="X3" s="7"/>
      <c r="Y3" s="7"/>
      <c r="Z3" s="7"/>
      <c r="AA3" s="7"/>
      <c r="AB3" s="12"/>
      <c r="AC3" s="6"/>
      <c r="AD3" s="6"/>
      <c r="AL3" s="4" t="s">
        <v>4</v>
      </c>
      <c r="AV3" s="7"/>
      <c r="AW3" s="7"/>
      <c r="AX3" s="7"/>
      <c r="AY3" s="7"/>
      <c r="AZ3" s="7"/>
      <c r="BA3" s="7"/>
      <c r="BB3" s="7"/>
      <c r="BC3" s="7"/>
      <c r="BD3" s="7"/>
      <c r="BE3" s="11" t="s">
        <v>3</v>
      </c>
      <c r="BF3" s="7"/>
      <c r="BG3" s="7"/>
      <c r="BH3" s="7"/>
      <c r="BI3" s="7"/>
      <c r="BJ3" s="7"/>
      <c r="BK3" s="7"/>
      <c r="BL3" s="7"/>
      <c r="BM3" s="7"/>
      <c r="BN3" s="12"/>
      <c r="BO3" s="6"/>
      <c r="BP3" s="6"/>
      <c r="BX3" s="4" t="s">
        <v>4</v>
      </c>
      <c r="CH3" s="7"/>
      <c r="CI3" s="7"/>
      <c r="CJ3" s="7"/>
      <c r="CK3" s="7"/>
      <c r="CL3" s="7"/>
      <c r="CM3" s="7"/>
      <c r="CN3" s="7"/>
      <c r="CO3" s="7"/>
      <c r="CP3" s="7"/>
      <c r="CQ3" s="7"/>
      <c r="CR3" s="11" t="s">
        <v>3</v>
      </c>
      <c r="CS3" s="7"/>
      <c r="CT3" s="7"/>
      <c r="CU3" s="7"/>
      <c r="CV3" s="7"/>
      <c r="CW3" s="7"/>
      <c r="CX3" s="7"/>
      <c r="CY3" s="7"/>
      <c r="CZ3" s="7"/>
      <c r="DA3" s="7"/>
      <c r="DB3" s="12"/>
      <c r="DC3" s="6"/>
      <c r="DD3" s="6"/>
      <c r="DL3" s="7"/>
      <c r="DM3" s="7"/>
      <c r="DN3" s="7"/>
      <c r="DO3" s="7"/>
      <c r="DP3" s="7"/>
    </row>
    <row r="4" customFormat="false" ht="17.25" hidden="false" customHeight="true" outlineLevel="0" collapsed="false">
      <c r="A4" s="4"/>
      <c r="K4" s="10"/>
      <c r="L4" s="7"/>
      <c r="M4" s="7"/>
      <c r="N4" s="7"/>
      <c r="O4" s="7"/>
      <c r="P4" s="7"/>
      <c r="Q4" s="7"/>
      <c r="R4" s="7"/>
      <c r="S4" s="7"/>
      <c r="T4" s="11"/>
      <c r="U4" s="7"/>
      <c r="V4" s="7"/>
      <c r="W4" s="7"/>
      <c r="X4" s="7"/>
      <c r="Y4" s="7"/>
      <c r="Z4" s="7"/>
      <c r="AA4" s="7"/>
      <c r="AB4" s="12"/>
      <c r="AC4" s="6"/>
      <c r="AD4" s="6"/>
      <c r="AL4" s="4"/>
      <c r="AV4" s="7"/>
      <c r="AW4" s="7"/>
      <c r="AX4" s="7"/>
      <c r="AY4" s="7"/>
      <c r="AZ4" s="7"/>
      <c r="BA4" s="7"/>
      <c r="BB4" s="7"/>
      <c r="BC4" s="7"/>
      <c r="BD4" s="7"/>
      <c r="BE4" s="11" t="s">
        <v>5</v>
      </c>
      <c r="BF4" s="7"/>
      <c r="BG4" s="7"/>
      <c r="BH4" s="7"/>
      <c r="BI4" s="7"/>
      <c r="BJ4" s="7"/>
      <c r="BK4" s="7"/>
      <c r="BL4" s="7"/>
      <c r="BM4" s="7"/>
      <c r="BN4" s="12"/>
      <c r="BO4" s="6"/>
      <c r="BP4" s="6"/>
      <c r="BX4" s="4"/>
      <c r="CH4" s="7"/>
      <c r="CI4" s="7"/>
      <c r="CJ4" s="7"/>
      <c r="CK4" s="7"/>
      <c r="CL4" s="7"/>
      <c r="CM4" s="7"/>
      <c r="CN4" s="7"/>
      <c r="CO4" s="7"/>
      <c r="CP4" s="7"/>
      <c r="CQ4" s="7"/>
      <c r="CR4" s="11" t="s">
        <v>5</v>
      </c>
      <c r="CS4" s="7"/>
      <c r="CT4" s="7"/>
      <c r="CU4" s="7"/>
      <c r="CV4" s="7"/>
      <c r="CW4" s="7"/>
      <c r="CX4" s="7"/>
      <c r="CY4" s="7"/>
      <c r="CZ4" s="7"/>
      <c r="DA4" s="7"/>
      <c r="DB4" s="12"/>
      <c r="DC4" s="6"/>
      <c r="DD4" s="6"/>
      <c r="DL4" s="7"/>
      <c r="DM4" s="7"/>
      <c r="DN4" s="7"/>
      <c r="DO4" s="7"/>
      <c r="DP4" s="7"/>
    </row>
    <row r="5" customFormat="false" ht="17.25" hidden="false" customHeight="true" outlineLevel="0" collapsed="false">
      <c r="A5" s="4" t="s">
        <v>6</v>
      </c>
      <c r="S5" s="13"/>
      <c r="T5" s="14" t="s">
        <v>7</v>
      </c>
      <c r="AK5" s="15"/>
      <c r="AL5" s="4" t="s">
        <v>6</v>
      </c>
      <c r="AY5" s="13"/>
      <c r="BD5" s="13"/>
      <c r="BE5" s="14" t="s">
        <v>7</v>
      </c>
      <c r="BW5" s="15"/>
      <c r="BX5" s="4" t="s">
        <v>6</v>
      </c>
      <c r="CM5" s="13"/>
      <c r="CQ5" s="13"/>
      <c r="CR5" s="14" t="s">
        <v>7</v>
      </c>
      <c r="DA5" s="13"/>
      <c r="DK5" s="15"/>
    </row>
    <row r="6" customFormat="false" ht="20.1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16"/>
      <c r="K6" s="17" t="s">
        <v>9</v>
      </c>
      <c r="L6" s="17" t="s">
        <v>10</v>
      </c>
      <c r="M6" s="18" t="s">
        <v>11</v>
      </c>
      <c r="N6" s="18"/>
      <c r="O6" s="18"/>
      <c r="P6" s="18"/>
      <c r="Q6" s="18"/>
      <c r="R6" s="18"/>
      <c r="S6" s="18"/>
      <c r="T6" s="19" t="s">
        <v>12</v>
      </c>
      <c r="U6" s="19"/>
      <c r="V6" s="19"/>
      <c r="W6" s="19"/>
      <c r="X6" s="19"/>
      <c r="Y6" s="19"/>
      <c r="Z6" s="19"/>
      <c r="AA6" s="19"/>
      <c r="AB6" s="20" t="s">
        <v>13</v>
      </c>
      <c r="AC6" s="20"/>
      <c r="AD6" s="20"/>
      <c r="AE6" s="20"/>
      <c r="AF6" s="20"/>
      <c r="AG6" s="20"/>
      <c r="AH6" s="20"/>
      <c r="AI6" s="20"/>
      <c r="AJ6" s="20"/>
      <c r="AK6" s="20"/>
      <c r="AL6" s="16" t="s">
        <v>8</v>
      </c>
      <c r="AM6" s="16"/>
      <c r="AN6" s="16"/>
      <c r="AO6" s="16"/>
      <c r="AP6" s="16"/>
      <c r="AQ6" s="16"/>
      <c r="AR6" s="16"/>
      <c r="AS6" s="16"/>
      <c r="AT6" s="16"/>
      <c r="AU6" s="16"/>
      <c r="AV6" s="21" t="s">
        <v>14</v>
      </c>
      <c r="AW6" s="21"/>
      <c r="AX6" s="21"/>
      <c r="AY6" s="21"/>
      <c r="AZ6" s="18" t="s">
        <v>15</v>
      </c>
      <c r="BA6" s="18"/>
      <c r="BB6" s="18"/>
      <c r="BC6" s="18"/>
      <c r="BD6" s="18"/>
      <c r="BE6" s="18"/>
      <c r="BF6" s="18" t="s">
        <v>16</v>
      </c>
      <c r="BG6" s="18"/>
      <c r="BH6" s="18"/>
      <c r="BI6" s="18"/>
      <c r="BJ6" s="18"/>
      <c r="BK6" s="18"/>
      <c r="BL6" s="18"/>
      <c r="BM6" s="18"/>
      <c r="BN6" s="20" t="s">
        <v>13</v>
      </c>
      <c r="BO6" s="20"/>
      <c r="BP6" s="20"/>
      <c r="BQ6" s="20"/>
      <c r="BR6" s="20"/>
      <c r="BS6" s="20"/>
      <c r="BT6" s="20"/>
      <c r="BU6" s="20"/>
      <c r="BV6" s="20"/>
      <c r="BW6" s="20"/>
      <c r="BX6" s="16" t="s">
        <v>8</v>
      </c>
      <c r="BY6" s="16"/>
      <c r="BZ6" s="16"/>
      <c r="CA6" s="16"/>
      <c r="CB6" s="16"/>
      <c r="CC6" s="16"/>
      <c r="CD6" s="16"/>
      <c r="CE6" s="16"/>
      <c r="CF6" s="16"/>
      <c r="CG6" s="16"/>
      <c r="CH6" s="18" t="s">
        <v>17</v>
      </c>
      <c r="CI6" s="18"/>
      <c r="CJ6" s="18"/>
      <c r="CK6" s="18"/>
      <c r="CL6" s="18"/>
      <c r="CM6" s="18"/>
      <c r="CN6" s="18" t="s">
        <v>18</v>
      </c>
      <c r="CO6" s="18"/>
      <c r="CP6" s="18"/>
      <c r="CQ6" s="18"/>
      <c r="CR6" s="18"/>
      <c r="CS6" s="19" t="s">
        <v>19</v>
      </c>
      <c r="CT6" s="19"/>
      <c r="CU6" s="19"/>
      <c r="CV6" s="19"/>
      <c r="CW6" s="19"/>
      <c r="CX6" s="19"/>
      <c r="CY6" s="19"/>
      <c r="CZ6" s="19"/>
      <c r="DA6" s="17" t="s">
        <v>20</v>
      </c>
      <c r="DB6" s="20" t="s">
        <v>13</v>
      </c>
      <c r="DC6" s="20"/>
      <c r="DD6" s="20"/>
      <c r="DE6" s="20"/>
      <c r="DF6" s="20"/>
      <c r="DG6" s="20"/>
      <c r="DH6" s="20"/>
      <c r="DI6" s="20"/>
      <c r="DJ6" s="20"/>
      <c r="DK6" s="20"/>
      <c r="DL6" s="22"/>
      <c r="DM6" s="22"/>
      <c r="DN6" s="22"/>
    </row>
    <row r="7" customFormat="false" ht="20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7"/>
      <c r="L7" s="17"/>
      <c r="M7" s="23" t="s">
        <v>21</v>
      </c>
      <c r="N7" s="24" t="s">
        <v>22</v>
      </c>
      <c r="O7" s="24" t="s">
        <v>23</v>
      </c>
      <c r="P7" s="24" t="s">
        <v>24</v>
      </c>
      <c r="Q7" s="24" t="s">
        <v>25</v>
      </c>
      <c r="R7" s="24" t="s">
        <v>26</v>
      </c>
      <c r="S7" s="25" t="s">
        <v>27</v>
      </c>
      <c r="T7" s="23" t="s">
        <v>21</v>
      </c>
      <c r="U7" s="24" t="s">
        <v>28</v>
      </c>
      <c r="V7" s="24" t="s">
        <v>29</v>
      </c>
      <c r="W7" s="24" t="s">
        <v>30</v>
      </c>
      <c r="X7" s="24" t="s">
        <v>31</v>
      </c>
      <c r="Y7" s="24" t="s">
        <v>32</v>
      </c>
      <c r="Z7" s="24" t="s">
        <v>33</v>
      </c>
      <c r="AA7" s="24" t="s">
        <v>34</v>
      </c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24" t="s">
        <v>35</v>
      </c>
      <c r="AW7" s="24" t="s">
        <v>36</v>
      </c>
      <c r="AX7" s="24" t="s">
        <v>37</v>
      </c>
      <c r="AY7" s="25" t="s">
        <v>38</v>
      </c>
      <c r="AZ7" s="23" t="s">
        <v>21</v>
      </c>
      <c r="BA7" s="24" t="s">
        <v>39</v>
      </c>
      <c r="BB7" s="24" t="s">
        <v>40</v>
      </c>
      <c r="BC7" s="24" t="s">
        <v>41</v>
      </c>
      <c r="BD7" s="24" t="s">
        <v>42</v>
      </c>
      <c r="BE7" s="25" t="s">
        <v>43</v>
      </c>
      <c r="BF7" s="23" t="s">
        <v>21</v>
      </c>
      <c r="BG7" s="24" t="s">
        <v>44</v>
      </c>
      <c r="BH7" s="26" t="s">
        <v>45</v>
      </c>
      <c r="BI7" s="26" t="s">
        <v>46</v>
      </c>
      <c r="BJ7" s="24" t="s">
        <v>47</v>
      </c>
      <c r="BK7" s="24" t="s">
        <v>48</v>
      </c>
      <c r="BL7" s="24" t="s">
        <v>49</v>
      </c>
      <c r="BM7" s="27" t="s">
        <v>50</v>
      </c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23" t="s">
        <v>21</v>
      </c>
      <c r="CI7" s="24" t="s">
        <v>51</v>
      </c>
      <c r="CJ7" s="24" t="s">
        <v>52</v>
      </c>
      <c r="CK7" s="24" t="s">
        <v>53</v>
      </c>
      <c r="CL7" s="24" t="s">
        <v>54</v>
      </c>
      <c r="CM7" s="25" t="s">
        <v>55</v>
      </c>
      <c r="CN7" s="23" t="s">
        <v>21</v>
      </c>
      <c r="CO7" s="24" t="s">
        <v>56</v>
      </c>
      <c r="CP7" s="24" t="s">
        <v>57</v>
      </c>
      <c r="CQ7" s="24" t="s">
        <v>58</v>
      </c>
      <c r="CR7" s="25" t="s">
        <v>59</v>
      </c>
      <c r="CS7" s="23" t="s">
        <v>21</v>
      </c>
      <c r="CT7" s="24" t="s">
        <v>60</v>
      </c>
      <c r="CU7" s="24" t="s">
        <v>61</v>
      </c>
      <c r="CV7" s="24" t="s">
        <v>62</v>
      </c>
      <c r="CW7" s="24" t="s">
        <v>63</v>
      </c>
      <c r="CX7" s="24" t="s">
        <v>64</v>
      </c>
      <c r="CY7" s="24" t="s">
        <v>65</v>
      </c>
      <c r="CZ7" s="28" t="s">
        <v>66</v>
      </c>
      <c r="DA7" s="17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2"/>
      <c r="DM7" s="22"/>
      <c r="DN7" s="22"/>
    </row>
    <row r="8" s="39" customFormat="true" ht="30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29" t="s">
        <v>67</v>
      </c>
      <c r="L8" s="30" t="s">
        <v>68</v>
      </c>
      <c r="M8" s="31" t="s">
        <v>67</v>
      </c>
      <c r="N8" s="32" t="s">
        <v>69</v>
      </c>
      <c r="O8" s="33" t="s">
        <v>70</v>
      </c>
      <c r="P8" s="33" t="s">
        <v>71</v>
      </c>
      <c r="Q8" s="33" t="s">
        <v>72</v>
      </c>
      <c r="R8" s="34" t="s">
        <v>73</v>
      </c>
      <c r="S8" s="35" t="s">
        <v>74</v>
      </c>
      <c r="T8" s="31" t="s">
        <v>67</v>
      </c>
      <c r="U8" s="33" t="s">
        <v>75</v>
      </c>
      <c r="V8" s="33" t="s">
        <v>76</v>
      </c>
      <c r="W8" s="33" t="s">
        <v>77</v>
      </c>
      <c r="X8" s="33" t="s">
        <v>78</v>
      </c>
      <c r="Y8" s="33" t="s">
        <v>79</v>
      </c>
      <c r="Z8" s="33" t="s">
        <v>80</v>
      </c>
      <c r="AA8" s="34" t="s">
        <v>81</v>
      </c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32" t="s">
        <v>82</v>
      </c>
      <c r="AW8" s="34" t="s">
        <v>83</v>
      </c>
      <c r="AX8" s="32" t="s">
        <v>84</v>
      </c>
      <c r="AY8" s="36" t="s">
        <v>85</v>
      </c>
      <c r="AZ8" s="31" t="s">
        <v>67</v>
      </c>
      <c r="BA8" s="32" t="s">
        <v>86</v>
      </c>
      <c r="BB8" s="32" t="s">
        <v>87</v>
      </c>
      <c r="BC8" s="32" t="s">
        <v>88</v>
      </c>
      <c r="BD8" s="32" t="s">
        <v>89</v>
      </c>
      <c r="BE8" s="37" t="s">
        <v>90</v>
      </c>
      <c r="BF8" s="31" t="s">
        <v>67</v>
      </c>
      <c r="BG8" s="33" t="s">
        <v>91</v>
      </c>
      <c r="BH8" s="33" t="s">
        <v>92</v>
      </c>
      <c r="BI8" s="33" t="s">
        <v>93</v>
      </c>
      <c r="BJ8" s="33" t="s">
        <v>94</v>
      </c>
      <c r="BK8" s="33" t="s">
        <v>95</v>
      </c>
      <c r="BL8" s="33" t="s">
        <v>96</v>
      </c>
      <c r="BM8" s="35" t="s">
        <v>97</v>
      </c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31" t="s">
        <v>67</v>
      </c>
      <c r="CI8" s="32" t="s">
        <v>98</v>
      </c>
      <c r="CJ8" s="32" t="s">
        <v>99</v>
      </c>
      <c r="CK8" s="32" t="s">
        <v>100</v>
      </c>
      <c r="CL8" s="32" t="s">
        <v>101</v>
      </c>
      <c r="CM8" s="35" t="s">
        <v>102</v>
      </c>
      <c r="CN8" s="31" t="s">
        <v>67</v>
      </c>
      <c r="CO8" s="32" t="s">
        <v>103</v>
      </c>
      <c r="CP8" s="32" t="s">
        <v>104</v>
      </c>
      <c r="CQ8" s="32" t="s">
        <v>105</v>
      </c>
      <c r="CR8" s="37" t="s">
        <v>106</v>
      </c>
      <c r="CS8" s="31" t="s">
        <v>67</v>
      </c>
      <c r="CT8" s="32" t="s">
        <v>107</v>
      </c>
      <c r="CU8" s="32" t="s">
        <v>108</v>
      </c>
      <c r="CV8" s="32" t="s">
        <v>109</v>
      </c>
      <c r="CW8" s="32" t="s">
        <v>110</v>
      </c>
      <c r="CX8" s="32" t="s">
        <v>111</v>
      </c>
      <c r="CY8" s="32" t="s">
        <v>112</v>
      </c>
      <c r="CZ8" s="38" t="s">
        <v>113</v>
      </c>
      <c r="DA8" s="29" t="s">
        <v>114</v>
      </c>
      <c r="DB8" s="20"/>
      <c r="DC8" s="20"/>
      <c r="DD8" s="20"/>
      <c r="DE8" s="20"/>
      <c r="DF8" s="20"/>
      <c r="DG8" s="20"/>
      <c r="DH8" s="20"/>
      <c r="DI8" s="20"/>
      <c r="DJ8" s="20"/>
      <c r="DK8" s="20"/>
    </row>
    <row r="9" customFormat="false" ht="36" hidden="false" customHeight="true" outlineLevel="0" collapsed="false">
      <c r="A9" s="40" t="s">
        <v>115</v>
      </c>
      <c r="B9" s="40"/>
      <c r="C9" s="40"/>
      <c r="D9" s="40"/>
      <c r="E9" s="40"/>
      <c r="F9" s="40"/>
      <c r="G9" s="40"/>
      <c r="H9" s="40"/>
      <c r="I9" s="40"/>
      <c r="J9" s="40"/>
      <c r="K9" s="41" t="n">
        <f aca="false">正!K9-誤!K9</f>
        <v>-130.228961606048</v>
      </c>
      <c r="L9" s="41" t="n">
        <f aca="false">正!L9-誤!L9</f>
        <v>-165.688755593939</v>
      </c>
      <c r="M9" s="42" t="n">
        <f aca="false">正!M9-誤!M9</f>
        <v>-328.494969182048</v>
      </c>
      <c r="N9" s="43" t="n">
        <f aca="false">正!N9-誤!N9</f>
        <v>141.359687959961</v>
      </c>
      <c r="O9" s="43" t="n">
        <f aca="false">正!O9-誤!O9</f>
        <v>-477.656554321289</v>
      </c>
      <c r="P9" s="43" t="n">
        <f aca="false">正!P9-誤!P9</f>
        <v>-710.225252373828</v>
      </c>
      <c r="Q9" s="43" t="n">
        <f aca="false">正!Q9-誤!Q9</f>
        <v>-133.045292722123</v>
      </c>
      <c r="R9" s="43" t="n">
        <f aca="false">正!R9-誤!R9</f>
        <v>-201.87199814499</v>
      </c>
      <c r="S9" s="44" t="n">
        <f aca="false">正!S9-誤!S9</f>
        <v>-241.943712630618</v>
      </c>
      <c r="T9" s="42" t="n">
        <f aca="false">正!T9-誤!T9</f>
        <v>-158.196570189753</v>
      </c>
      <c r="U9" s="43" t="n">
        <f aca="false">正!U9-誤!U9</f>
        <v>-474.239257486353</v>
      </c>
      <c r="V9" s="43" t="n">
        <f aca="false">正!V9-誤!V9</f>
        <v>6.71609335213907</v>
      </c>
      <c r="W9" s="43" t="n">
        <f aca="false">正!W9-誤!W9</f>
        <v>454.767861513636</v>
      </c>
      <c r="X9" s="43" t="n">
        <f aca="false">正!X9-誤!X9</f>
        <v>-756.252082606574</v>
      </c>
      <c r="Y9" s="43" t="n">
        <f aca="false">正!Y9-誤!Y9</f>
        <v>29.9319879606283</v>
      </c>
      <c r="Z9" s="43" t="n">
        <f aca="false">正!Z9-誤!Z9</f>
        <v>-57.7288665428132</v>
      </c>
      <c r="AA9" s="43" t="n">
        <f aca="false">正!AA9-誤!AA9</f>
        <v>53.0525382162959</v>
      </c>
      <c r="AB9" s="45" t="s">
        <v>116</v>
      </c>
      <c r="AC9" s="45"/>
      <c r="AD9" s="45"/>
      <c r="AE9" s="45"/>
      <c r="AF9" s="45"/>
      <c r="AG9" s="45"/>
      <c r="AH9" s="45"/>
      <c r="AI9" s="45"/>
      <c r="AJ9" s="45"/>
      <c r="AK9" s="45"/>
      <c r="AL9" s="40" t="s">
        <v>115</v>
      </c>
      <c r="AM9" s="40"/>
      <c r="AN9" s="40"/>
      <c r="AO9" s="40"/>
      <c r="AP9" s="40"/>
      <c r="AQ9" s="40"/>
      <c r="AR9" s="40"/>
      <c r="AS9" s="40"/>
      <c r="AT9" s="40"/>
      <c r="AU9" s="40"/>
      <c r="AV9" s="43" t="n">
        <f aca="false">正!AV9-誤!AV9</f>
        <v>-294.436362535624</v>
      </c>
      <c r="AW9" s="43" t="n">
        <f aca="false">正!AW9-誤!AW9</f>
        <v>264.412353443975</v>
      </c>
      <c r="AX9" s="43" t="n">
        <f aca="false">正!AX9-誤!AX9</f>
        <v>-653.092484729044</v>
      </c>
      <c r="AY9" s="44" t="n">
        <f aca="false">正!AY9-誤!AY9</f>
        <v>-212.841726646649</v>
      </c>
      <c r="AZ9" s="42" t="n">
        <f aca="false">正!AZ9-誤!AZ9</f>
        <v>28.047274087894</v>
      </c>
      <c r="BA9" s="43" t="n">
        <f aca="false">正!BA9-誤!BA9</f>
        <v>-998.773541782924</v>
      </c>
      <c r="BB9" s="43" t="n">
        <f aca="false">正!BB9-誤!BB9</f>
        <v>496.708210765202</v>
      </c>
      <c r="BC9" s="43" t="n">
        <f aca="false">正!BC9-誤!BC9</f>
        <v>35.9905654260365</v>
      </c>
      <c r="BD9" s="43" t="n">
        <f aca="false">正!BD9-誤!BD9</f>
        <v>-95.9510929256649</v>
      </c>
      <c r="BE9" s="44" t="n">
        <f aca="false">正!BE9-誤!BE9</f>
        <v>571.941831290071</v>
      </c>
      <c r="BF9" s="42" t="n">
        <f aca="false">正!BF9-誤!BF9</f>
        <v>-217.937357541887</v>
      </c>
      <c r="BG9" s="43" t="n">
        <f aca="false">正!BG9-誤!BG9</f>
        <v>304.264074032435</v>
      </c>
      <c r="BH9" s="43" t="n">
        <f aca="false">正!BH9-誤!BH9</f>
        <v>37.3035720956013</v>
      </c>
      <c r="BI9" s="43" t="n">
        <f aca="false">正!BI9-誤!BI9</f>
        <v>33.2517879026836</v>
      </c>
      <c r="BJ9" s="43" t="n">
        <f aca="false">正!BJ9-誤!BJ9</f>
        <v>-316.374242658338</v>
      </c>
      <c r="BK9" s="43" t="n">
        <f aca="false">正!BK9-誤!BK9</f>
        <v>-467.093499454124</v>
      </c>
      <c r="BL9" s="43" t="n">
        <f aca="false">正!BL9-誤!BL9</f>
        <v>-260.858365283291</v>
      </c>
      <c r="BM9" s="44" t="n">
        <f aca="false">正!BM9-誤!BM9</f>
        <v>-205.878596210478</v>
      </c>
      <c r="BN9" s="45" t="s">
        <v>116</v>
      </c>
      <c r="BO9" s="45"/>
      <c r="BP9" s="45"/>
      <c r="BQ9" s="45"/>
      <c r="BR9" s="45"/>
      <c r="BS9" s="45"/>
      <c r="BT9" s="45"/>
      <c r="BU9" s="45"/>
      <c r="BV9" s="45"/>
      <c r="BW9" s="45"/>
      <c r="BX9" s="40" t="s">
        <v>115</v>
      </c>
      <c r="BY9" s="40"/>
      <c r="BZ9" s="40"/>
      <c r="CA9" s="40"/>
      <c r="CB9" s="40"/>
      <c r="CC9" s="40"/>
      <c r="CD9" s="40"/>
      <c r="CE9" s="40"/>
      <c r="CF9" s="40"/>
      <c r="CG9" s="40"/>
      <c r="CH9" s="42" t="n">
        <f aca="false">正!CH9-誤!CH9</f>
        <v>586.405719295399</v>
      </c>
      <c r="CI9" s="43" t="n">
        <f aca="false">正!CI9-誤!CI9</f>
        <v>98.5072996131949</v>
      </c>
      <c r="CJ9" s="43" t="n">
        <f aca="false">正!CJ9-誤!CJ9</f>
        <v>-28.6354040086708</v>
      </c>
      <c r="CK9" s="43" t="n">
        <f aca="false">正!CK9-誤!CK9</f>
        <v>2938.58430889129</v>
      </c>
      <c r="CL9" s="43" t="n">
        <f aca="false">正!CL9-誤!CL9</f>
        <v>2111.22532294841</v>
      </c>
      <c r="CM9" s="44" t="n">
        <f aca="false">正!CM9-誤!CM9</f>
        <v>-6875.94451167823</v>
      </c>
      <c r="CN9" s="42" t="n">
        <f aca="false">正!CN9-誤!CN9</f>
        <v>-217.134085690745</v>
      </c>
      <c r="CO9" s="43" t="n">
        <f aca="false">正!CO9-誤!CO9</f>
        <v>122.689191569596</v>
      </c>
      <c r="CP9" s="43" t="n">
        <f aca="false">正!CP9-誤!CP9</f>
        <v>-259.14794226397</v>
      </c>
      <c r="CQ9" s="43" t="n">
        <f aca="false">正!CQ9-誤!CQ9</f>
        <v>-247.721623868849</v>
      </c>
      <c r="CR9" s="44" t="n">
        <f aca="false">正!CR9-誤!CR9</f>
        <v>-213.222420272861</v>
      </c>
      <c r="CS9" s="42" t="n">
        <f aca="false">正!CS9-誤!CS9</f>
        <v>-366.814102191194</v>
      </c>
      <c r="CT9" s="43" t="n">
        <f aca="false">正!CT9-誤!CT9</f>
        <v>79.3791294562288</v>
      </c>
      <c r="CU9" s="43" t="n">
        <f aca="false">正!CU9-誤!CU9</f>
        <v>-6491.27238553734</v>
      </c>
      <c r="CV9" s="43" t="n">
        <f aca="false">正!CV9-誤!CV9</f>
        <v>-86.5408631619903</v>
      </c>
      <c r="CW9" s="43" t="n">
        <f aca="false">正!CW9-誤!CW9</f>
        <v>-322.692201568059</v>
      </c>
      <c r="CX9" s="43" t="n">
        <f aca="false">正!CX9-誤!CX9</f>
        <v>-2182.48604471455</v>
      </c>
      <c r="CY9" s="43" t="n">
        <f aca="false">正!CY9-誤!CY9</f>
        <v>-133.17305332148</v>
      </c>
      <c r="CZ9" s="46" t="n">
        <f aca="false">正!CZ9-誤!CZ9</f>
        <v>-71.0263839486624</v>
      </c>
      <c r="DA9" s="41" t="n">
        <f aca="false">正!DA9-誤!DA9</f>
        <v>-174.726513830658</v>
      </c>
      <c r="DB9" s="45" t="s">
        <v>116</v>
      </c>
      <c r="DC9" s="45"/>
      <c r="DD9" s="45"/>
      <c r="DE9" s="45"/>
      <c r="DF9" s="45"/>
      <c r="DG9" s="45"/>
      <c r="DH9" s="45"/>
      <c r="DI9" s="45"/>
      <c r="DJ9" s="45"/>
      <c r="DK9" s="45"/>
    </row>
    <row r="10" customFormat="false" ht="36" hidden="false" customHeight="true" outlineLevel="0" collapsed="false">
      <c r="A10" s="47"/>
      <c r="B10" s="48" t="s">
        <v>117</v>
      </c>
      <c r="C10" s="48"/>
      <c r="D10" s="48"/>
      <c r="E10" s="48"/>
      <c r="F10" s="48"/>
      <c r="G10" s="48"/>
      <c r="H10" s="48"/>
      <c r="I10" s="48"/>
      <c r="J10" s="48"/>
      <c r="K10" s="49" t="n">
        <f aca="false">正!K10-誤!K10</f>
        <v>26.2189757959859</v>
      </c>
      <c r="L10" s="49" t="n">
        <f aca="false">正!L10-誤!L10</f>
        <v>-140.925664213712</v>
      </c>
      <c r="M10" s="50" t="n">
        <f aca="false">正!M10-誤!M10</f>
        <v>-198.944996171686</v>
      </c>
      <c r="N10" s="51" t="n">
        <f aca="false">正!N10-誤!N10</f>
        <v>577.86759467451</v>
      </c>
      <c r="O10" s="51" t="n">
        <f aca="false">正!O10-誤!O10</f>
        <v>-465.738223150433</v>
      </c>
      <c r="P10" s="51" t="n">
        <f aca="false">正!P10-誤!P10</f>
        <v>-635.495010514354</v>
      </c>
      <c r="Q10" s="51" t="n">
        <f aca="false">正!Q10-誤!Q10</f>
        <v>91.0493391886594</v>
      </c>
      <c r="R10" s="51" t="n">
        <f aca="false">正!R10-誤!R10</f>
        <v>-29.1845015712552</v>
      </c>
      <c r="S10" s="52" t="n">
        <f aca="false">正!S10-誤!S10</f>
        <v>-200.14326489791</v>
      </c>
      <c r="T10" s="50" t="n">
        <f aca="false">正!T10-誤!T10</f>
        <v>-46.3644864848575</v>
      </c>
      <c r="U10" s="51" t="n">
        <f aca="false">正!U10-誤!U10</f>
        <v>-467.879974135631</v>
      </c>
      <c r="V10" s="51" t="n">
        <f aca="false">正!V10-誤!V10</f>
        <v>91.3215844482584</v>
      </c>
      <c r="W10" s="51" t="n">
        <f aca="false">正!W10-誤!W10</f>
        <v>571.642138815838</v>
      </c>
      <c r="X10" s="51" t="n">
        <f aca="false">正!X10-誤!X10</f>
        <v>-600.101548601284</v>
      </c>
      <c r="Y10" s="51" t="n">
        <f aca="false">正!Y10-誤!Y10</f>
        <v>144.34708762867</v>
      </c>
      <c r="Z10" s="51" t="n">
        <f aca="false">正!Z10-誤!Z10</f>
        <v>50.4721103353913</v>
      </c>
      <c r="AA10" s="51" t="n">
        <f aca="false">正!AA10-誤!AA10</f>
        <v>122.541367649228</v>
      </c>
      <c r="AB10" s="53" t="s">
        <v>118</v>
      </c>
      <c r="AC10" s="53"/>
      <c r="AD10" s="53"/>
      <c r="AE10" s="53"/>
      <c r="AF10" s="53"/>
      <c r="AG10" s="53"/>
      <c r="AH10" s="53"/>
      <c r="AI10" s="53"/>
      <c r="AJ10" s="53"/>
      <c r="AK10" s="54"/>
      <c r="AL10" s="47"/>
      <c r="AM10" s="48" t="s">
        <v>117</v>
      </c>
      <c r="AN10" s="48"/>
      <c r="AO10" s="48"/>
      <c r="AP10" s="48"/>
      <c r="AQ10" s="48"/>
      <c r="AR10" s="48"/>
      <c r="AS10" s="48"/>
      <c r="AT10" s="48"/>
      <c r="AU10" s="48"/>
      <c r="AV10" s="51" t="n">
        <f aca="false">正!AV10-誤!AV10</f>
        <v>-2.17002818210131</v>
      </c>
      <c r="AW10" s="51" t="n">
        <f aca="false">正!AW10-誤!AW10</f>
        <v>393.429006110349</v>
      </c>
      <c r="AX10" s="51" t="n">
        <f aca="false">正!AX10-誤!AX10</f>
        <v>-562.749867738774</v>
      </c>
      <c r="AY10" s="52" t="n">
        <f aca="false">正!AY10-誤!AY10</f>
        <v>-121.364456376614</v>
      </c>
      <c r="AZ10" s="50" t="n">
        <f aca="false">正!AZ10-誤!AZ10</f>
        <v>226.581393398512</v>
      </c>
      <c r="BA10" s="51" t="n">
        <f aca="false">正!BA10-誤!BA10</f>
        <v>-1007.31448719185</v>
      </c>
      <c r="BB10" s="51" t="n">
        <f aca="false">正!BB10-誤!BB10</f>
        <v>888.314453806743</v>
      </c>
      <c r="BC10" s="51" t="n">
        <f aca="false">正!BC10-誤!BC10</f>
        <v>590.938140947586</v>
      </c>
      <c r="BD10" s="51" t="n">
        <f aca="false">正!BD10-誤!BD10</f>
        <v>-18.7108384090097</v>
      </c>
      <c r="BE10" s="52" t="n">
        <f aca="false">正!BE10-誤!BE10</f>
        <v>811.755299965178</v>
      </c>
      <c r="BF10" s="50" t="n">
        <f aca="false">正!BF10-誤!BF10</f>
        <v>-86.3274213501427</v>
      </c>
      <c r="BG10" s="51" t="n">
        <f aca="false">正!BG10-誤!BG10</f>
        <v>415.052971895097</v>
      </c>
      <c r="BH10" s="51" t="n">
        <f aca="false">正!BH10-誤!BH10</f>
        <v>285.425843481104</v>
      </c>
      <c r="BI10" s="51" t="n">
        <f aca="false">正!BI10-誤!BI10</f>
        <v>249.767028948205</v>
      </c>
      <c r="BJ10" s="51" t="n">
        <f aca="false">正!BJ10-誤!BJ10</f>
        <v>-211.289409596069</v>
      </c>
      <c r="BK10" s="51" t="n">
        <f aca="false">正!BK10-誤!BK10</f>
        <v>-401.941742781779</v>
      </c>
      <c r="BL10" s="51" t="n">
        <f aca="false">正!BL10-誤!BL10</f>
        <v>-177.257981451794</v>
      </c>
      <c r="BM10" s="52" t="n">
        <f aca="false">正!BM10-誤!BM10</f>
        <v>68.5642013769721</v>
      </c>
      <c r="BN10" s="53" t="s">
        <v>118</v>
      </c>
      <c r="BO10" s="53"/>
      <c r="BP10" s="53"/>
      <c r="BQ10" s="53"/>
      <c r="BR10" s="53"/>
      <c r="BS10" s="53"/>
      <c r="BT10" s="53"/>
      <c r="BU10" s="53"/>
      <c r="BV10" s="53"/>
      <c r="BW10" s="54"/>
      <c r="BX10" s="47"/>
      <c r="BY10" s="48" t="s">
        <v>117</v>
      </c>
      <c r="BZ10" s="48"/>
      <c r="CA10" s="48"/>
      <c r="CB10" s="48"/>
      <c r="CC10" s="48"/>
      <c r="CD10" s="48"/>
      <c r="CE10" s="48"/>
      <c r="CF10" s="48"/>
      <c r="CG10" s="48"/>
      <c r="CH10" s="50" t="n">
        <f aca="false">正!CH10-誤!CH10</f>
        <v>707.703649455361</v>
      </c>
      <c r="CI10" s="51" t="n">
        <f aca="false">正!CI10-誤!CI10</f>
        <v>93.2400134780492</v>
      </c>
      <c r="CJ10" s="51" t="n">
        <f aca="false">正!CJ10-誤!CJ10</f>
        <v>23.3551896227154</v>
      </c>
      <c r="CK10" s="51" t="n">
        <f aca="false">正!CK10-誤!CK10</f>
        <v>2981.01852194808</v>
      </c>
      <c r="CL10" s="51" t="n">
        <f aca="false">正!CL10-誤!CL10</f>
        <v>2340.75061169179</v>
      </c>
      <c r="CM10" s="52" t="n">
        <f aca="false">正!CM10-誤!CM10</f>
        <v>-6853.41244672252</v>
      </c>
      <c r="CN10" s="50" t="n">
        <f aca="false">正!CN10-誤!CN10</f>
        <v>-84.2733631226947</v>
      </c>
      <c r="CO10" s="51" t="n">
        <f aca="false">正!CO10-誤!CO10</f>
        <v>207.151610574598</v>
      </c>
      <c r="CP10" s="51" t="n">
        <f aca="false">正!CP10-誤!CP10</f>
        <v>-206.201773862376</v>
      </c>
      <c r="CQ10" s="51" t="n">
        <f aca="false">正!CQ10-誤!CQ10</f>
        <v>-5.0458612233997</v>
      </c>
      <c r="CR10" s="52" t="n">
        <f aca="false">正!CR10-誤!CR10</f>
        <v>-131.979522614827</v>
      </c>
      <c r="CS10" s="50" t="n">
        <f aca="false">正!CS10-誤!CS10</f>
        <v>161.25768493841</v>
      </c>
      <c r="CT10" s="51" t="n">
        <f aca="false">正!CT10-誤!CT10</f>
        <v>665.698438557927</v>
      </c>
      <c r="CU10" s="51" t="n">
        <f aca="false">正!CU10-誤!CU10</f>
        <v>-6447.05610522271</v>
      </c>
      <c r="CV10" s="51" t="n">
        <f aca="false">正!CV10-誤!CV10</f>
        <v>154.203422918672</v>
      </c>
      <c r="CW10" s="51" t="n">
        <f aca="false">正!CW10-誤!CW10</f>
        <v>-234.73089931202</v>
      </c>
      <c r="CX10" s="51" t="n">
        <f aca="false">正!CX10-誤!CX10</f>
        <v>-2196.77092944814</v>
      </c>
      <c r="CY10" s="51" t="n">
        <f aca="false">正!CY10-誤!CY10</f>
        <v>1490.239096164</v>
      </c>
      <c r="CZ10" s="55" t="n">
        <f aca="false">正!CZ10-誤!CZ10</f>
        <v>723.00098391823</v>
      </c>
      <c r="DA10" s="49" t="n">
        <f aca="false">正!DA10-誤!DA10</f>
        <v>-184.777841346559</v>
      </c>
      <c r="DB10" s="53" t="s">
        <v>118</v>
      </c>
      <c r="DC10" s="53"/>
      <c r="DD10" s="53"/>
      <c r="DE10" s="53"/>
      <c r="DF10" s="53"/>
      <c r="DG10" s="53"/>
      <c r="DH10" s="53"/>
      <c r="DI10" s="53"/>
      <c r="DJ10" s="53"/>
      <c r="DK10" s="54"/>
    </row>
    <row r="11" customFormat="false" ht="36" hidden="false" customHeight="true" outlineLevel="0" collapsed="false">
      <c r="A11" s="47"/>
      <c r="B11" s="56"/>
      <c r="C11" s="57" t="s">
        <v>119</v>
      </c>
      <c r="D11" s="57"/>
      <c r="E11" s="57"/>
      <c r="F11" s="57"/>
      <c r="G11" s="57"/>
      <c r="H11" s="57"/>
      <c r="I11" s="57"/>
      <c r="J11" s="57"/>
      <c r="K11" s="49" t="n">
        <f aca="false">正!K11-誤!K11</f>
        <v>-107.513366304211</v>
      </c>
      <c r="L11" s="49" t="n">
        <f aca="false">正!L11-誤!L11</f>
        <v>-176.439099007865</v>
      </c>
      <c r="M11" s="50" t="n">
        <f aca="false">正!M11-誤!M11</f>
        <v>-109.267929904039</v>
      </c>
      <c r="N11" s="51" t="n">
        <f aca="false">正!N11-誤!N11</f>
        <v>531.304563216105</v>
      </c>
      <c r="O11" s="51" t="n">
        <f aca="false">正!O11-誤!O11</f>
        <v>-401.646607958706</v>
      </c>
      <c r="P11" s="51" t="n">
        <f aca="false">正!P11-誤!P11</f>
        <v>-354.352726351059</v>
      </c>
      <c r="Q11" s="51" t="n">
        <f aca="false">正!Q11-誤!Q11</f>
        <v>-174.298658277141</v>
      </c>
      <c r="R11" s="51" t="n">
        <f aca="false">正!R11-誤!R11</f>
        <v>-83.0834827434283</v>
      </c>
      <c r="S11" s="52" t="n">
        <f aca="false">正!S11-誤!S11</f>
        <v>-64.9769378440469</v>
      </c>
      <c r="T11" s="50" t="n">
        <f aca="false">正!T11-誤!T11</f>
        <v>-86.9322069629034</v>
      </c>
      <c r="U11" s="51" t="n">
        <f aca="false">正!U11-誤!U11</f>
        <v>-370.976948945425</v>
      </c>
      <c r="V11" s="51" t="n">
        <f aca="false">正!V11-誤!V11</f>
        <v>-39.9180801676575</v>
      </c>
      <c r="W11" s="51" t="n">
        <f aca="false">正!W11-誤!W11</f>
        <v>233.942737505125</v>
      </c>
      <c r="X11" s="51" t="n">
        <f aca="false">正!X11-誤!X11</f>
        <v>-505.034545408185</v>
      </c>
      <c r="Y11" s="51" t="n">
        <f aca="false">正!Y11-誤!Y11</f>
        <v>149.757355089892</v>
      </c>
      <c r="Z11" s="51" t="n">
        <f aca="false">正!Z11-誤!Z11</f>
        <v>-152.591000603383</v>
      </c>
      <c r="AA11" s="51" t="n">
        <f aca="false">正!AA11-誤!AA11</f>
        <v>134.285386681087</v>
      </c>
      <c r="AB11" s="58" t="s">
        <v>120</v>
      </c>
      <c r="AC11" s="58"/>
      <c r="AD11" s="58"/>
      <c r="AE11" s="58"/>
      <c r="AF11" s="58"/>
      <c r="AG11" s="58"/>
      <c r="AH11" s="58"/>
      <c r="AI11" s="58"/>
      <c r="AJ11" s="59"/>
      <c r="AK11" s="54"/>
      <c r="AL11" s="47"/>
      <c r="AM11" s="56"/>
      <c r="AN11" s="57" t="s">
        <v>119</v>
      </c>
      <c r="AO11" s="57"/>
      <c r="AP11" s="57"/>
      <c r="AQ11" s="57"/>
      <c r="AR11" s="57"/>
      <c r="AS11" s="57"/>
      <c r="AT11" s="57"/>
      <c r="AU11" s="57"/>
      <c r="AV11" s="51" t="n">
        <f aca="false">正!AV11-誤!AV11</f>
        <v>99.9107009248974</v>
      </c>
      <c r="AW11" s="51" t="n">
        <f aca="false">正!AW11-誤!AW11</f>
        <v>235.945404698043</v>
      </c>
      <c r="AX11" s="51" t="n">
        <f aca="false">正!AX11-誤!AX11</f>
        <v>-417.14078537183</v>
      </c>
      <c r="AY11" s="52" t="n">
        <f aca="false">正!AY11-誤!AY11</f>
        <v>-118.20967286443</v>
      </c>
      <c r="AZ11" s="50" t="n">
        <f aca="false">正!AZ11-誤!AZ11</f>
        <v>115.434934814579</v>
      </c>
      <c r="BA11" s="51" t="n">
        <f aca="false">正!BA11-誤!BA11</f>
        <v>-679.647175195587</v>
      </c>
      <c r="BB11" s="51" t="n">
        <f aca="false">正!BB11-誤!BB11</f>
        <v>146.813630813662</v>
      </c>
      <c r="BC11" s="51" t="n">
        <f aca="false">正!BC11-誤!BC11</f>
        <v>65.8201294643841</v>
      </c>
      <c r="BD11" s="51" t="n">
        <f aca="false">正!BD11-誤!BD11</f>
        <v>159.45387844795</v>
      </c>
      <c r="BE11" s="52" t="n">
        <f aca="false">正!BE11-誤!BE11</f>
        <v>375.917200629709</v>
      </c>
      <c r="BF11" s="50" t="n">
        <f aca="false">正!BF11-誤!BF11</f>
        <v>-41.0789913042336</v>
      </c>
      <c r="BG11" s="51" t="n">
        <f aca="false">正!BG11-誤!BG11</f>
        <v>134.34112980437</v>
      </c>
      <c r="BH11" s="51" t="n">
        <f aca="false">正!BH11-誤!BH11</f>
        <v>15.3039816583787</v>
      </c>
      <c r="BI11" s="51" t="n">
        <f aca="false">正!BI11-誤!BI11</f>
        <v>169.804140647297</v>
      </c>
      <c r="BJ11" s="51" t="n">
        <f aca="false">正!BJ11-誤!BJ11</f>
        <v>-115.892870648657</v>
      </c>
      <c r="BK11" s="51" t="n">
        <f aca="false">正!BK11-誤!BK11</f>
        <v>-196.708153457319</v>
      </c>
      <c r="BL11" s="51" t="n">
        <f aca="false">正!BL11-誤!BL11</f>
        <v>-29.8745009415452</v>
      </c>
      <c r="BM11" s="52" t="n">
        <f aca="false">正!BM11-誤!BM11</f>
        <v>186.2336234791</v>
      </c>
      <c r="BN11" s="58" t="s">
        <v>120</v>
      </c>
      <c r="BO11" s="58"/>
      <c r="BP11" s="58"/>
      <c r="BQ11" s="58"/>
      <c r="BR11" s="58"/>
      <c r="BS11" s="58"/>
      <c r="BT11" s="58"/>
      <c r="BU11" s="58"/>
      <c r="BV11" s="59"/>
      <c r="BW11" s="54"/>
      <c r="BX11" s="47"/>
      <c r="BY11" s="56"/>
      <c r="BZ11" s="57" t="s">
        <v>119</v>
      </c>
      <c r="CA11" s="57"/>
      <c r="CB11" s="57"/>
      <c r="CC11" s="57"/>
      <c r="CD11" s="57"/>
      <c r="CE11" s="57"/>
      <c r="CF11" s="57"/>
      <c r="CG11" s="57"/>
      <c r="CH11" s="50" t="n">
        <f aca="false">正!CH11-誤!CH11</f>
        <v>-735.931173925295</v>
      </c>
      <c r="CI11" s="51" t="n">
        <f aca="false">正!CI11-誤!CI11</f>
        <v>47.3870971839549</v>
      </c>
      <c r="CJ11" s="51" t="n">
        <f aca="false">正!CJ11-誤!CJ11</f>
        <v>713.314675584058</v>
      </c>
      <c r="CK11" s="51" t="n">
        <f aca="false">正!CK11-誤!CK11</f>
        <v>-205.876249591904</v>
      </c>
      <c r="CL11" s="51" t="n">
        <f aca="false">正!CL11-誤!CL11</f>
        <v>385.919281036644</v>
      </c>
      <c r="CM11" s="52" t="n">
        <f aca="false">正!CM11-誤!CM11</f>
        <v>-7151.23196227967</v>
      </c>
      <c r="CN11" s="50" t="n">
        <f aca="false">正!CN11-誤!CN11</f>
        <v>-170.112564645031</v>
      </c>
      <c r="CO11" s="51" t="n">
        <f aca="false">正!CO11-誤!CO11</f>
        <v>16.0635952736193</v>
      </c>
      <c r="CP11" s="51" t="n">
        <f aca="false">正!CP11-誤!CP11</f>
        <v>-130.029605133467</v>
      </c>
      <c r="CQ11" s="51" t="n">
        <f aca="false">正!CQ11-誤!CQ11</f>
        <v>-242.591035830619</v>
      </c>
      <c r="CR11" s="52" t="n">
        <f aca="false">正!CR11-誤!CR11</f>
        <v>-45.6963150187585</v>
      </c>
      <c r="CS11" s="50" t="n">
        <f aca="false">正!CS11-誤!CS11</f>
        <v>-291.760279467339</v>
      </c>
      <c r="CT11" s="51" t="n">
        <f aca="false">正!CT11-誤!CT11</f>
        <v>-276.398789876077</v>
      </c>
      <c r="CU11" s="51" t="n">
        <f aca="false">正!CU11-誤!CU11</f>
        <v>-1669.81754962234</v>
      </c>
      <c r="CV11" s="51" t="n">
        <f aca="false">正!CV11-誤!CV11</f>
        <v>36.9989973056108</v>
      </c>
      <c r="CW11" s="51" t="n">
        <f aca="false">正!CW11-誤!CW11</f>
        <v>-190.161939338768</v>
      </c>
      <c r="CX11" s="51" t="n">
        <f aca="false">正!CX11-誤!CX11</f>
        <v>-1395.105069628</v>
      </c>
      <c r="CY11" s="51" t="n">
        <f aca="false">正!CY11-誤!CY11</f>
        <v>-39.8907176258244</v>
      </c>
      <c r="CZ11" s="55" t="n">
        <f aca="false">正!CZ11-誤!CZ11</f>
        <v>-19.4863585349681</v>
      </c>
      <c r="DA11" s="49" t="n">
        <f aca="false">正!DA11-誤!DA11</f>
        <v>-149.535712663475</v>
      </c>
      <c r="DB11" s="58" t="s">
        <v>120</v>
      </c>
      <c r="DC11" s="58"/>
      <c r="DD11" s="58"/>
      <c r="DE11" s="58"/>
      <c r="DF11" s="58"/>
      <c r="DG11" s="58"/>
      <c r="DH11" s="58"/>
      <c r="DI11" s="58"/>
      <c r="DJ11" s="59"/>
      <c r="DK11" s="54"/>
    </row>
    <row r="12" customFormat="false" ht="36" hidden="false" customHeight="true" outlineLevel="0" collapsed="false">
      <c r="A12" s="60"/>
      <c r="B12" s="57" t="s">
        <v>121</v>
      </c>
      <c r="C12" s="57"/>
      <c r="D12" s="57"/>
      <c r="E12" s="57"/>
      <c r="F12" s="57"/>
      <c r="G12" s="57"/>
      <c r="H12" s="57"/>
      <c r="I12" s="57"/>
      <c r="J12" s="57"/>
      <c r="K12" s="61" t="n">
        <f aca="false">正!K12-誤!K12</f>
        <v>-23.9392298803436</v>
      </c>
      <c r="L12" s="61" t="n">
        <f aca="false">正!L12-誤!L12</f>
        <v>14.5887536326441</v>
      </c>
      <c r="M12" s="62" t="n">
        <f aca="false">正!M12-誤!M12</f>
        <v>-90.0652136539467</v>
      </c>
      <c r="N12" s="63" t="n">
        <f aca="false">正!N12-誤!N12</f>
        <v>-428.505967290302</v>
      </c>
      <c r="O12" s="63" t="n">
        <f aca="false">正!O12-誤!O12</f>
        <v>-9.67901759555572</v>
      </c>
      <c r="P12" s="63" t="n">
        <f aca="false">正!P12-誤!P12</f>
        <v>-32.3523964371164</v>
      </c>
      <c r="Q12" s="63" t="n">
        <f aca="false">正!Q12-誤!Q12</f>
        <v>-185.330636801923</v>
      </c>
      <c r="R12" s="63" t="n">
        <f aca="false">正!R12-誤!R12</f>
        <v>-29.8280072363618</v>
      </c>
      <c r="S12" s="64" t="n">
        <f aca="false">正!S12-誤!S12</f>
        <v>-36.1461777739092</v>
      </c>
      <c r="T12" s="62" t="n">
        <f aca="false">正!T12-誤!T12</f>
        <v>-25.5795965363214</v>
      </c>
      <c r="U12" s="63" t="n">
        <f aca="false">正!U12-誤!U12</f>
        <v>27.2201680600532</v>
      </c>
      <c r="V12" s="63" t="n">
        <f aca="false">正!V12-誤!V12</f>
        <v>6.65899671473985</v>
      </c>
      <c r="W12" s="63" t="n">
        <f aca="false">正!W12-誤!W12</f>
        <v>-2.83135240966976</v>
      </c>
      <c r="X12" s="63" t="n">
        <f aca="false">正!X12-誤!X12</f>
        <v>-86.0067442800039</v>
      </c>
      <c r="Y12" s="63" t="n">
        <f aca="false">正!Y12-誤!Y12</f>
        <v>-18.8030059201523</v>
      </c>
      <c r="Z12" s="63" t="n">
        <f aca="false">正!Z12-誤!Z12</f>
        <v>-8.48822407106579</v>
      </c>
      <c r="AA12" s="63" t="n">
        <f aca="false">正!AA12-誤!AA12</f>
        <v>-53.8058561640393</v>
      </c>
      <c r="AB12" s="58" t="s">
        <v>122</v>
      </c>
      <c r="AC12" s="58"/>
      <c r="AD12" s="58"/>
      <c r="AE12" s="58"/>
      <c r="AF12" s="58"/>
      <c r="AG12" s="58"/>
      <c r="AH12" s="58"/>
      <c r="AI12" s="58"/>
      <c r="AJ12" s="58"/>
      <c r="AK12" s="65"/>
      <c r="AL12" s="60"/>
      <c r="AM12" s="57" t="s">
        <v>121</v>
      </c>
      <c r="AN12" s="57"/>
      <c r="AO12" s="57"/>
      <c r="AP12" s="57"/>
      <c r="AQ12" s="57"/>
      <c r="AR12" s="57"/>
      <c r="AS12" s="57"/>
      <c r="AT12" s="57"/>
      <c r="AU12" s="57"/>
      <c r="AV12" s="63" t="n">
        <f aca="false">正!AV12-誤!AV12</f>
        <v>-20.0690220448141</v>
      </c>
      <c r="AW12" s="63" t="n">
        <f aca="false">正!AW12-誤!AW12</f>
        <v>-109.370603033987</v>
      </c>
      <c r="AX12" s="63" t="n">
        <f aca="false">正!AX12-誤!AX12</f>
        <v>-32.1691612697038</v>
      </c>
      <c r="AY12" s="64" t="n">
        <f aca="false">正!AY12-誤!AY12</f>
        <v>-6.99395206257253</v>
      </c>
      <c r="AZ12" s="62" t="n">
        <f aca="false">正!AZ12-誤!AZ12</f>
        <v>3.46364498808978</v>
      </c>
      <c r="BA12" s="63" t="n">
        <f aca="false">正!BA12-誤!BA12</f>
        <v>275.325363923131</v>
      </c>
      <c r="BB12" s="63" t="n">
        <f aca="false">正!BB12-誤!BB12</f>
        <v>-17.353957949236</v>
      </c>
      <c r="BC12" s="63" t="n">
        <f aca="false">正!BC12-誤!BC12</f>
        <v>-77.1705271639766</v>
      </c>
      <c r="BD12" s="63" t="n">
        <f aca="false">正!BD12-誤!BD12</f>
        <v>-1.73508868249148</v>
      </c>
      <c r="BE12" s="64" t="n">
        <f aca="false">正!BE12-誤!BE12</f>
        <v>-10.9052986492738</v>
      </c>
      <c r="BF12" s="62" t="n">
        <f aca="false">正!BF12-誤!BF12</f>
        <v>-11.7058435912801</v>
      </c>
      <c r="BG12" s="63" t="n">
        <f aca="false">正!BG12-誤!BG12</f>
        <v>-98.7164387914642</v>
      </c>
      <c r="BH12" s="63" t="n">
        <f aca="false">正!BH12-誤!BH12</f>
        <v>-0.730278861778139</v>
      </c>
      <c r="BI12" s="63" t="n">
        <f aca="false">正!BI12-誤!BI12</f>
        <v>-9.42414624809591</v>
      </c>
      <c r="BJ12" s="63" t="n">
        <f aca="false">正!BJ12-誤!BJ12</f>
        <v>-12.0059218482966</v>
      </c>
      <c r="BK12" s="63" t="n">
        <f aca="false">正!BK12-誤!BK12</f>
        <v>-0.243199741013328</v>
      </c>
      <c r="BL12" s="63" t="n">
        <f aca="false">正!BL12-誤!BL12</f>
        <v>0.782090801739077</v>
      </c>
      <c r="BM12" s="64" t="n">
        <f aca="false">正!BM12-誤!BM12</f>
        <v>-2.40509138751797</v>
      </c>
      <c r="BN12" s="58" t="s">
        <v>122</v>
      </c>
      <c r="BO12" s="58"/>
      <c r="BP12" s="58"/>
      <c r="BQ12" s="58"/>
      <c r="BR12" s="58"/>
      <c r="BS12" s="58"/>
      <c r="BT12" s="58"/>
      <c r="BU12" s="58"/>
      <c r="BV12" s="58"/>
      <c r="BW12" s="65"/>
      <c r="BX12" s="60"/>
      <c r="BY12" s="57" t="s">
        <v>121</v>
      </c>
      <c r="BZ12" s="57"/>
      <c r="CA12" s="57"/>
      <c r="CB12" s="57"/>
      <c r="CC12" s="57"/>
      <c r="CD12" s="57"/>
      <c r="CE12" s="57"/>
      <c r="CF12" s="57"/>
      <c r="CG12" s="57"/>
      <c r="CH12" s="62" t="n">
        <f aca="false">正!CH12-誤!CH12</f>
        <v>-70.7080606938464</v>
      </c>
      <c r="CI12" s="63" t="n">
        <f aca="false">正!CI12-誤!CI12</f>
        <v>12.6887906200183</v>
      </c>
      <c r="CJ12" s="63" t="n">
        <f aca="false">正!CJ12-誤!CJ12</f>
        <v>-45.4452495445629</v>
      </c>
      <c r="CK12" s="63" t="n">
        <f aca="false">正!CK12-誤!CK12</f>
        <v>-0.114086743423069</v>
      </c>
      <c r="CL12" s="63" t="n">
        <f aca="false">正!CL12-誤!CL12</f>
        <v>-148.663966571716</v>
      </c>
      <c r="CM12" s="64" t="n">
        <f aca="false">正!CM12-誤!CM12</f>
        <v>8.82005282705814</v>
      </c>
      <c r="CN12" s="62" t="n">
        <f aca="false">正!CN12-誤!CN12</f>
        <v>-31.9220965611532</v>
      </c>
      <c r="CO12" s="63" t="n">
        <f aca="false">正!CO12-誤!CO12</f>
        <v>-1.20228755291176</v>
      </c>
      <c r="CP12" s="63" t="n">
        <f aca="false">正!CP12-誤!CP12</f>
        <v>-45.3262524272828</v>
      </c>
      <c r="CQ12" s="63" t="n">
        <f aca="false">正!CQ12-誤!CQ12</f>
        <v>-25.552628608643</v>
      </c>
      <c r="CR12" s="64" t="n">
        <f aca="false">正!CR12-誤!CR12</f>
        <v>-64.4053969584888</v>
      </c>
      <c r="CS12" s="62" t="n">
        <f aca="false">正!CS12-誤!CS12</f>
        <v>-27.5492572160624</v>
      </c>
      <c r="CT12" s="63" t="n">
        <f aca="false">正!CT12-誤!CT12</f>
        <v>-21.9518511470834</v>
      </c>
      <c r="CU12" s="63" t="n">
        <f aca="false">正!CU12-誤!CU12</f>
        <v>-18.1036652837751</v>
      </c>
      <c r="CV12" s="63" t="n">
        <f aca="false">正!CV12-誤!CV12</f>
        <v>-113.351025888995</v>
      </c>
      <c r="CW12" s="63" t="n">
        <f aca="false">正!CW12-誤!CW12</f>
        <v>-46.2330389677505</v>
      </c>
      <c r="CX12" s="63" t="n">
        <f aca="false">正!CX12-誤!CX12</f>
        <v>27.5984575957682</v>
      </c>
      <c r="CY12" s="63" t="n">
        <f aca="false">正!CY12-誤!CY12</f>
        <v>-0.689646321360611</v>
      </c>
      <c r="CZ12" s="66" t="n">
        <f aca="false">正!CZ12-誤!CZ12</f>
        <v>0.0144163457518292</v>
      </c>
      <c r="DA12" s="61" t="n">
        <f aca="false">正!DA12-誤!DA12</f>
        <v>10.2223192182049</v>
      </c>
      <c r="DB12" s="58" t="s">
        <v>122</v>
      </c>
      <c r="DC12" s="58"/>
      <c r="DD12" s="58"/>
      <c r="DE12" s="58"/>
      <c r="DF12" s="58"/>
      <c r="DG12" s="58"/>
      <c r="DH12" s="58"/>
      <c r="DI12" s="58"/>
      <c r="DJ12" s="58"/>
      <c r="DK12" s="65"/>
    </row>
    <row r="13" customFormat="false" ht="36" hidden="false" customHeight="true" outlineLevel="0" collapsed="false">
      <c r="A13" s="67" t="s">
        <v>123</v>
      </c>
      <c r="B13" s="67"/>
      <c r="C13" s="67"/>
      <c r="D13" s="67"/>
      <c r="E13" s="67"/>
      <c r="F13" s="67"/>
      <c r="G13" s="67"/>
      <c r="H13" s="67"/>
      <c r="I13" s="67"/>
      <c r="J13" s="67"/>
      <c r="K13" s="41" t="n">
        <f aca="false">正!K13-誤!K13</f>
        <v>1.15080275780769</v>
      </c>
      <c r="L13" s="41" t="n">
        <f aca="false">正!L13-誤!L13</f>
        <v>1.46589549832536</v>
      </c>
      <c r="M13" s="42" t="n">
        <f aca="false">正!M13-誤!M13</f>
        <v>0.52826472962875</v>
      </c>
      <c r="N13" s="43" t="n">
        <f aca="false">正!N13-誤!N13</f>
        <v>0.227588635210672</v>
      </c>
      <c r="O13" s="43" t="n">
        <f aca="false">正!O13-誤!O13</f>
        <v>0.377417703768843</v>
      </c>
      <c r="P13" s="43" t="n">
        <f aca="false">正!P13-誤!P13</f>
        <v>0.838386062579103</v>
      </c>
      <c r="Q13" s="43" t="n">
        <f aca="false">正!Q13-誤!Q13</f>
        <v>-0.144718382667364</v>
      </c>
      <c r="R13" s="43" t="n">
        <f aca="false">正!R13-誤!R13</f>
        <v>1.58900084330495</v>
      </c>
      <c r="S13" s="44" t="n">
        <f aca="false">正!S13-誤!S13</f>
        <v>0.277078370183279</v>
      </c>
      <c r="T13" s="42" t="n">
        <f aca="false">正!T13-誤!T13</f>
        <v>1.73092897493787</v>
      </c>
      <c r="U13" s="43" t="n">
        <f aca="false">正!U13-誤!U13</f>
        <v>-0.107059428873013</v>
      </c>
      <c r="V13" s="43" t="n">
        <f aca="false">正!V13-誤!V13</f>
        <v>0.316958831658072</v>
      </c>
      <c r="W13" s="43" t="n">
        <f aca="false">正!W13-誤!W13</f>
        <v>0.587867465686346</v>
      </c>
      <c r="X13" s="43" t="n">
        <f aca="false">正!X13-誤!X13</f>
        <v>-0.869433273110136</v>
      </c>
      <c r="Y13" s="43" t="n">
        <f aca="false">正!Y13-誤!Y13</f>
        <v>0.0930136390124421</v>
      </c>
      <c r="Z13" s="43" t="n">
        <f aca="false">正!Z13-誤!Z13</f>
        <v>2.74250082455717</v>
      </c>
      <c r="AA13" s="43" t="n">
        <f aca="false">正!AA13-誤!AA13</f>
        <v>0.0462893532568991</v>
      </c>
      <c r="AB13" s="45" t="s">
        <v>124</v>
      </c>
      <c r="AC13" s="45"/>
      <c r="AD13" s="45"/>
      <c r="AE13" s="45"/>
      <c r="AF13" s="45"/>
      <c r="AG13" s="45"/>
      <c r="AH13" s="45"/>
      <c r="AI13" s="45"/>
      <c r="AJ13" s="45"/>
      <c r="AK13" s="45"/>
      <c r="AL13" s="67" t="s">
        <v>123</v>
      </c>
      <c r="AM13" s="67"/>
      <c r="AN13" s="67"/>
      <c r="AO13" s="67"/>
      <c r="AP13" s="67"/>
      <c r="AQ13" s="67"/>
      <c r="AR13" s="67"/>
      <c r="AS13" s="67"/>
      <c r="AT13" s="67"/>
      <c r="AU13" s="67"/>
      <c r="AV13" s="43" t="n">
        <f aca="false">正!AV13-誤!AV13</f>
        <v>9.70834117456512</v>
      </c>
      <c r="AW13" s="43" t="n">
        <f aca="false">正!AW13-誤!AW13</f>
        <v>0.178566472806789</v>
      </c>
      <c r="AX13" s="43" t="n">
        <f aca="false">正!AX13-誤!AX13</f>
        <v>-0.185737642497751</v>
      </c>
      <c r="AY13" s="44" t="n">
        <f aca="false">正!AY13-誤!AY13</f>
        <v>3.83249109729659</v>
      </c>
      <c r="AZ13" s="42" t="n">
        <f aca="false">正!AZ13-誤!AZ13</f>
        <v>0.807199768970186</v>
      </c>
      <c r="BA13" s="43" t="n">
        <f aca="false">正!BA13-誤!BA13</f>
        <v>-0.925532380011408</v>
      </c>
      <c r="BB13" s="43" t="n">
        <f aca="false">正!BB13-誤!BB13</f>
        <v>4.90425003098016</v>
      </c>
      <c r="BC13" s="43" t="n">
        <f aca="false">正!BC13-誤!BC13</f>
        <v>0.990212082648736</v>
      </c>
      <c r="BD13" s="43" t="n">
        <f aca="false">正!BD13-誤!BD13</f>
        <v>0.355940198086902</v>
      </c>
      <c r="BE13" s="44" t="n">
        <f aca="false">正!BE13-誤!BE13</f>
        <v>0.883409575811459</v>
      </c>
      <c r="BF13" s="42" t="n">
        <f aca="false">正!BF13-誤!BF13</f>
        <v>0.241102987232528</v>
      </c>
      <c r="BG13" s="43" t="n">
        <f aca="false">正!BG13-誤!BG13</f>
        <v>-0.430060666107753</v>
      </c>
      <c r="BH13" s="43" t="n">
        <f aca="false">正!BH13-誤!BH13</f>
        <v>-0.217651850972612</v>
      </c>
      <c r="BI13" s="43" t="n">
        <f aca="false">正!BI13-誤!BI13</f>
        <v>-0.130975419907928</v>
      </c>
      <c r="BJ13" s="43" t="n">
        <f aca="false">正!BJ13-誤!BJ13</f>
        <v>0.0699213234797895</v>
      </c>
      <c r="BK13" s="43" t="n">
        <f aca="false">正!BK13-誤!BK13</f>
        <v>1.73461255928109</v>
      </c>
      <c r="BL13" s="43" t="n">
        <f aca="false">正!BL13-誤!BL13</f>
        <v>-0.160805203040283</v>
      </c>
      <c r="BM13" s="44" t="n">
        <f aca="false">正!BM13-誤!BM13</f>
        <v>0.228645534993008</v>
      </c>
      <c r="BN13" s="45" t="s">
        <v>124</v>
      </c>
      <c r="BO13" s="45"/>
      <c r="BP13" s="45"/>
      <c r="BQ13" s="45"/>
      <c r="BR13" s="45"/>
      <c r="BS13" s="45"/>
      <c r="BT13" s="45"/>
      <c r="BU13" s="45"/>
      <c r="BV13" s="45"/>
      <c r="BW13" s="45"/>
      <c r="BX13" s="67" t="s">
        <v>123</v>
      </c>
      <c r="BY13" s="67"/>
      <c r="BZ13" s="67"/>
      <c r="CA13" s="67"/>
      <c r="CB13" s="67"/>
      <c r="CC13" s="67"/>
      <c r="CD13" s="67"/>
      <c r="CE13" s="67"/>
      <c r="CF13" s="67"/>
      <c r="CG13" s="67"/>
      <c r="CH13" s="42" t="n">
        <f aca="false">正!CH13-誤!CH13</f>
        <v>2.81681582362877</v>
      </c>
      <c r="CI13" s="43" t="n">
        <f aca="false">正!CI13-誤!CI13</f>
        <v>4.53548550932432</v>
      </c>
      <c r="CJ13" s="43" t="n">
        <f aca="false">正!CJ13-誤!CJ13</f>
        <v>0.246002371787474</v>
      </c>
      <c r="CK13" s="43" t="n">
        <f aca="false">正!CK13-誤!CK13</f>
        <v>0.433058588944397</v>
      </c>
      <c r="CL13" s="43" t="n">
        <f aca="false">正!CL13-誤!CL13</f>
        <v>5.1896377510588</v>
      </c>
      <c r="CM13" s="44" t="n">
        <f aca="false">正!CM13-誤!CM13</f>
        <v>0.338996154343482</v>
      </c>
      <c r="CN13" s="42" t="n">
        <f aca="false">正!CN13-誤!CN13</f>
        <v>0.624256414636767</v>
      </c>
      <c r="CO13" s="43" t="n">
        <f aca="false">正!CO13-誤!CO13</f>
        <v>0.464453340390882</v>
      </c>
      <c r="CP13" s="43" t="n">
        <f aca="false">正!CP13-誤!CP13</f>
        <v>-0.31021056586594</v>
      </c>
      <c r="CQ13" s="43" t="n">
        <f aca="false">正!CQ13-誤!CQ13</f>
        <v>1.60876809084599</v>
      </c>
      <c r="CR13" s="44" t="n">
        <f aca="false">正!CR13-誤!CR13</f>
        <v>0.235227958362744</v>
      </c>
      <c r="CS13" s="42" t="n">
        <f aca="false">正!CS13-誤!CS13</f>
        <v>-0.070718571962221</v>
      </c>
      <c r="CT13" s="43" t="n">
        <f aca="false">正!CT13-誤!CT13</f>
        <v>0.831774884158151</v>
      </c>
      <c r="CU13" s="43" t="n">
        <f aca="false">正!CU13-誤!CU13</f>
        <v>-2.14642940524156</v>
      </c>
      <c r="CV13" s="43" t="n">
        <f aca="false">正!CV13-誤!CV13</f>
        <v>0.343994191316956</v>
      </c>
      <c r="CW13" s="43" t="n">
        <f aca="false">正!CW13-誤!CW13</f>
        <v>-0.10740073579794</v>
      </c>
      <c r="CX13" s="43" t="n">
        <f aca="false">正!CX13-誤!CX13</f>
        <v>-0.716979106403443</v>
      </c>
      <c r="CY13" s="43" t="n">
        <f aca="false">正!CY13-誤!CY13</f>
        <v>-1.90981764692897</v>
      </c>
      <c r="CZ13" s="46" t="n">
        <f aca="false">正!CZ13-誤!CZ13</f>
        <v>0.0441361135512111</v>
      </c>
      <c r="DA13" s="41" t="n">
        <f aca="false">正!DA13-誤!DA13</f>
        <v>0.127009172715582</v>
      </c>
      <c r="DB13" s="45" t="s">
        <v>124</v>
      </c>
      <c r="DC13" s="45"/>
      <c r="DD13" s="45"/>
      <c r="DE13" s="45"/>
      <c r="DF13" s="45"/>
      <c r="DG13" s="45"/>
      <c r="DH13" s="45"/>
      <c r="DI13" s="45"/>
      <c r="DJ13" s="45"/>
      <c r="DK13" s="45"/>
    </row>
    <row r="14" customFormat="false" ht="36" hidden="false" customHeight="true" outlineLevel="0" collapsed="false">
      <c r="A14" s="47"/>
      <c r="B14" s="48" t="s">
        <v>117</v>
      </c>
      <c r="C14" s="48"/>
      <c r="D14" s="48"/>
      <c r="E14" s="48"/>
      <c r="F14" s="48"/>
      <c r="G14" s="48"/>
      <c r="H14" s="48"/>
      <c r="I14" s="48"/>
      <c r="J14" s="48"/>
      <c r="K14" s="49" t="n">
        <f aca="false">正!K14-誤!K14</f>
        <v>1.14459452659736</v>
      </c>
      <c r="L14" s="49" t="n">
        <f aca="false">正!L14-誤!L14</f>
        <v>1.451527137576</v>
      </c>
      <c r="M14" s="50" t="n">
        <f aca="false">正!M14-誤!M14</f>
        <v>0.519698900832115</v>
      </c>
      <c r="N14" s="51" t="n">
        <f aca="false">正!N14-誤!N14</f>
        <v>0.223927218396888</v>
      </c>
      <c r="O14" s="51" t="n">
        <f aca="false">正!O14-誤!O14</f>
        <v>0.368190597070386</v>
      </c>
      <c r="P14" s="51" t="n">
        <f aca="false">正!P14-誤!P14</f>
        <v>0.833645369115033</v>
      </c>
      <c r="Q14" s="51" t="n">
        <f aca="false">正!Q14-誤!Q14</f>
        <v>-0.157478729845874</v>
      </c>
      <c r="R14" s="51" t="n">
        <f aca="false">正!R14-誤!R14</f>
        <v>1.58654844616878</v>
      </c>
      <c r="S14" s="52" t="n">
        <f aca="false">正!S14-誤!S14</f>
        <v>0.261542555956625</v>
      </c>
      <c r="T14" s="50" t="n">
        <f aca="false">正!T14-誤!T14</f>
        <v>1.72710068657438</v>
      </c>
      <c r="U14" s="51" t="n">
        <f aca="false">正!U14-誤!U14</f>
        <v>-0.125820590432449</v>
      </c>
      <c r="V14" s="51" t="n">
        <f aca="false">正!V14-誤!V14</f>
        <v>0.307520331967258</v>
      </c>
      <c r="W14" s="51" t="n">
        <f aca="false">正!W14-誤!W14</f>
        <v>0.586795922854345</v>
      </c>
      <c r="X14" s="51" t="n">
        <f aca="false">正!X14-誤!X14</f>
        <v>-0.843706774869276</v>
      </c>
      <c r="Y14" s="51" t="n">
        <f aca="false">正!Y14-誤!Y14</f>
        <v>0.0892935755714674</v>
      </c>
      <c r="Z14" s="51" t="n">
        <f aca="false">正!Z14-誤!Z14</f>
        <v>2.73590465992426</v>
      </c>
      <c r="AA14" s="51" t="n">
        <f aca="false">正!AA14-誤!AA14</f>
        <v>0.0412165174284365</v>
      </c>
      <c r="AB14" s="53" t="s">
        <v>118</v>
      </c>
      <c r="AC14" s="53"/>
      <c r="AD14" s="53"/>
      <c r="AE14" s="53"/>
      <c r="AF14" s="53"/>
      <c r="AG14" s="53"/>
      <c r="AH14" s="53"/>
      <c r="AI14" s="53"/>
      <c r="AJ14" s="53"/>
      <c r="AK14" s="54"/>
      <c r="AL14" s="47"/>
      <c r="AM14" s="48" t="s">
        <v>117</v>
      </c>
      <c r="AN14" s="48"/>
      <c r="AO14" s="48"/>
      <c r="AP14" s="48"/>
      <c r="AQ14" s="48"/>
      <c r="AR14" s="48"/>
      <c r="AS14" s="48"/>
      <c r="AT14" s="48"/>
      <c r="AU14" s="48"/>
      <c r="AV14" s="51" t="n">
        <f aca="false">正!AV14-誤!AV14</f>
        <v>9.70346984203937</v>
      </c>
      <c r="AW14" s="51" t="n">
        <f aca="false">正!AW14-誤!AW14</f>
        <v>0.174727047915602</v>
      </c>
      <c r="AX14" s="51" t="n">
        <f aca="false">正!AX14-誤!AX14</f>
        <v>-0.19690665303902</v>
      </c>
      <c r="AY14" s="52" t="n">
        <f aca="false">正!AY14-誤!AY14</f>
        <v>3.82311290452156</v>
      </c>
      <c r="AZ14" s="50" t="n">
        <f aca="false">正!AZ14-誤!AZ14</f>
        <v>0.791304548925041</v>
      </c>
      <c r="BA14" s="51" t="n">
        <f aca="false">正!BA14-誤!BA14</f>
        <v>-1.14169771504518</v>
      </c>
      <c r="BB14" s="51" t="n">
        <f aca="false">正!BB14-誤!BB14</f>
        <v>4.89242243296813</v>
      </c>
      <c r="BC14" s="51" t="n">
        <f aca="false">正!BC14-誤!BC14</f>
        <v>0.994422897226883</v>
      </c>
      <c r="BD14" s="51" t="n">
        <f aca="false">正!BD14-誤!BD14</f>
        <v>0.358153414194401</v>
      </c>
      <c r="BE14" s="52" t="n">
        <f aca="false">正!BE14-誤!BE14</f>
        <v>0.87610841997779</v>
      </c>
      <c r="BF14" s="50" t="n">
        <f aca="false">正!BF14-誤!BF14</f>
        <v>0.239541746750746</v>
      </c>
      <c r="BG14" s="51" t="n">
        <f aca="false">正!BG14-誤!BG14</f>
        <v>-0.36403711174248</v>
      </c>
      <c r="BH14" s="51" t="n">
        <f aca="false">正!BH14-誤!BH14</f>
        <v>-0.226005566352168</v>
      </c>
      <c r="BI14" s="51" t="n">
        <f aca="false">正!BI14-誤!BI14</f>
        <v>-0.131728457193423</v>
      </c>
      <c r="BJ14" s="51" t="n">
        <f aca="false">正!BJ14-誤!BJ14</f>
        <v>0.0683572159453085</v>
      </c>
      <c r="BK14" s="51" t="n">
        <f aca="false">正!BK14-誤!BK14</f>
        <v>1.7214595670087</v>
      </c>
      <c r="BL14" s="51" t="n">
        <f aca="false">正!BL14-誤!BL14</f>
        <v>-0.168692791097403</v>
      </c>
      <c r="BM14" s="52" t="n">
        <f aca="false">正!BM14-誤!BM14</f>
        <v>0.215781598211058</v>
      </c>
      <c r="BN14" s="53" t="s">
        <v>118</v>
      </c>
      <c r="BO14" s="53"/>
      <c r="BP14" s="53"/>
      <c r="BQ14" s="53"/>
      <c r="BR14" s="53"/>
      <c r="BS14" s="53"/>
      <c r="BT14" s="53"/>
      <c r="BU14" s="53"/>
      <c r="BV14" s="53"/>
      <c r="BW14" s="54"/>
      <c r="BX14" s="47"/>
      <c r="BY14" s="48" t="s">
        <v>117</v>
      </c>
      <c r="BZ14" s="48"/>
      <c r="CA14" s="48"/>
      <c r="CB14" s="48"/>
      <c r="CC14" s="48"/>
      <c r="CD14" s="48"/>
      <c r="CE14" s="48"/>
      <c r="CF14" s="48"/>
      <c r="CG14" s="48"/>
      <c r="CH14" s="50" t="n">
        <f aca="false">正!CH14-誤!CH14</f>
        <v>2.81386395416708</v>
      </c>
      <c r="CI14" s="51" t="n">
        <f aca="false">正!CI14-誤!CI14</f>
        <v>4.51518659259767</v>
      </c>
      <c r="CJ14" s="51" t="n">
        <f aca="false">正!CJ14-誤!CJ14</f>
        <v>0.240166755923903</v>
      </c>
      <c r="CK14" s="51" t="n">
        <f aca="false">正!CK14-誤!CK14</f>
        <v>0.424309487713211</v>
      </c>
      <c r="CL14" s="51" t="n">
        <f aca="false">正!CL14-誤!CL14</f>
        <v>5.19937486173633</v>
      </c>
      <c r="CM14" s="52" t="n">
        <f aca="false">正!CM14-誤!CM14</f>
        <v>0.315791845088134</v>
      </c>
      <c r="CN14" s="50" t="n">
        <f aca="false">正!CN14-誤!CN14</f>
        <v>0.615874452957975</v>
      </c>
      <c r="CO14" s="51" t="n">
        <f aca="false">正!CO14-誤!CO14</f>
        <v>0.453217593214891</v>
      </c>
      <c r="CP14" s="51" t="n">
        <f aca="false">正!CP14-誤!CP14</f>
        <v>-0.318334401864046</v>
      </c>
      <c r="CQ14" s="51" t="n">
        <f aca="false">正!CQ14-誤!CQ14</f>
        <v>1.60291869803615</v>
      </c>
      <c r="CR14" s="52" t="n">
        <f aca="false">正!CR14-誤!CR14</f>
        <v>0.223637250939531</v>
      </c>
      <c r="CS14" s="50" t="n">
        <f aca="false">正!CS14-誤!CS14</f>
        <v>-0.0782602212751797</v>
      </c>
      <c r="CT14" s="51" t="n">
        <f aca="false">正!CT14-誤!CT14</f>
        <v>0.821426356135319</v>
      </c>
      <c r="CU14" s="51" t="n">
        <f aca="false">正!CU14-誤!CU14</f>
        <v>-2.13720555817399</v>
      </c>
      <c r="CV14" s="51" t="n">
        <f aca="false">正!CV14-誤!CV14</f>
        <v>0.339525679314375</v>
      </c>
      <c r="CW14" s="51" t="n">
        <f aca="false">正!CW14-誤!CW14</f>
        <v>-0.114432949748879</v>
      </c>
      <c r="CX14" s="51" t="n">
        <f aca="false">正!CX14-誤!CX14</f>
        <v>-0.755383481964932</v>
      </c>
      <c r="CY14" s="51" t="n">
        <f aca="false">正!CY14-誤!CY14</f>
        <v>-1.91907686384563</v>
      </c>
      <c r="CZ14" s="55" t="n">
        <f aca="false">正!CZ14-誤!CZ14</f>
        <v>0.0367954823933454</v>
      </c>
      <c r="DA14" s="49" t="n">
        <f aca="false">正!DA14-誤!DA14</f>
        <v>0.111842014841553</v>
      </c>
      <c r="DB14" s="53" t="s">
        <v>118</v>
      </c>
      <c r="DC14" s="53"/>
      <c r="DD14" s="53"/>
      <c r="DE14" s="53"/>
      <c r="DF14" s="53"/>
      <c r="DG14" s="53"/>
      <c r="DH14" s="53"/>
      <c r="DI14" s="53"/>
      <c r="DJ14" s="53"/>
      <c r="DK14" s="54"/>
    </row>
    <row r="15" customFormat="false" ht="36" hidden="false" customHeight="true" outlineLevel="0" collapsed="false">
      <c r="A15" s="47"/>
      <c r="B15" s="56"/>
      <c r="C15" s="57" t="s">
        <v>119</v>
      </c>
      <c r="D15" s="57"/>
      <c r="E15" s="57"/>
      <c r="F15" s="57"/>
      <c r="G15" s="57"/>
      <c r="H15" s="57"/>
      <c r="I15" s="57"/>
      <c r="J15" s="57"/>
      <c r="K15" s="49" t="n">
        <f aca="false">正!K15-誤!K15</f>
        <v>-0.0335044587472901</v>
      </c>
      <c r="L15" s="49" t="n">
        <f aca="false">正!L15-誤!L15</f>
        <v>0.0142530087494843</v>
      </c>
      <c r="M15" s="50" t="n">
        <f aca="false">正!M15-誤!M15</f>
        <v>0.100719722505873</v>
      </c>
      <c r="N15" s="51" t="n">
        <f aca="false">正!N15-誤!N15</f>
        <v>0.0413423176165446</v>
      </c>
      <c r="O15" s="51" t="n">
        <f aca="false">正!O15-誤!O15</f>
        <v>0.195216701526369</v>
      </c>
      <c r="P15" s="51" t="n">
        <f aca="false">正!P15-誤!P15</f>
        <v>0.102132472786027</v>
      </c>
      <c r="Q15" s="51" t="n">
        <f aca="false">正!Q15-誤!Q15</f>
        <v>-0.279483409509184</v>
      </c>
      <c r="R15" s="51" t="n">
        <f aca="false">正!R15-誤!R15</f>
        <v>0.0907147371962354</v>
      </c>
      <c r="S15" s="52" t="n">
        <f aca="false">正!S15-誤!S15</f>
        <v>0.222217345239129</v>
      </c>
      <c r="T15" s="50" t="n">
        <f aca="false">正!T15-誤!T15</f>
        <v>-0.00923865219974962</v>
      </c>
      <c r="U15" s="51" t="n">
        <f aca="false">正!U15-誤!U15</f>
        <v>-0.51389574499182</v>
      </c>
      <c r="V15" s="51" t="n">
        <f aca="false">正!V15-誤!V15</f>
        <v>0.0955695961741463</v>
      </c>
      <c r="W15" s="51" t="n">
        <f aca="false">正!W15-誤!W15</f>
        <v>-0.164457687199035</v>
      </c>
      <c r="X15" s="51" t="n">
        <f aca="false">正!X15-誤!X15</f>
        <v>-0.295121870102561</v>
      </c>
      <c r="Y15" s="51" t="n">
        <f aca="false">正!Y15-誤!Y15</f>
        <v>-0.353820147847582</v>
      </c>
      <c r="Z15" s="51" t="n">
        <f aca="false">正!Z15-誤!Z15</f>
        <v>0.274316149154682</v>
      </c>
      <c r="AA15" s="51" t="n">
        <f aca="false">正!AA15-誤!AA15</f>
        <v>-0.105502662477802</v>
      </c>
      <c r="AB15" s="58" t="s">
        <v>120</v>
      </c>
      <c r="AC15" s="58"/>
      <c r="AD15" s="58"/>
      <c r="AE15" s="58"/>
      <c r="AF15" s="58"/>
      <c r="AG15" s="58"/>
      <c r="AH15" s="58"/>
      <c r="AI15" s="58"/>
      <c r="AJ15" s="59"/>
      <c r="AK15" s="54"/>
      <c r="AL15" s="47"/>
      <c r="AM15" s="56"/>
      <c r="AN15" s="57" t="s">
        <v>119</v>
      </c>
      <c r="AO15" s="57"/>
      <c r="AP15" s="57"/>
      <c r="AQ15" s="57"/>
      <c r="AR15" s="57"/>
      <c r="AS15" s="57"/>
      <c r="AT15" s="57"/>
      <c r="AU15" s="57"/>
      <c r="AV15" s="51" t="n">
        <f aca="false">正!AV15-誤!AV15</f>
        <v>0.113853329329306</v>
      </c>
      <c r="AW15" s="51" t="n">
        <f aca="false">正!AW15-誤!AW15</f>
        <v>0.0727485537953538</v>
      </c>
      <c r="AX15" s="51" t="n">
        <f aca="false">正!AX15-誤!AX15</f>
        <v>-0.0718065338225729</v>
      </c>
      <c r="AY15" s="52" t="n">
        <f aca="false">正!AY15-誤!AY15</f>
        <v>0.0134101680385634</v>
      </c>
      <c r="AZ15" s="50" t="n">
        <f aca="false">正!AZ15-誤!AZ15</f>
        <v>0.00934841179950441</v>
      </c>
      <c r="BA15" s="51" t="n">
        <f aca="false">正!BA15-誤!BA15</f>
        <v>-0.0149580233749713</v>
      </c>
      <c r="BB15" s="51" t="n">
        <f aca="false">正!BB15-誤!BB15</f>
        <v>0.0622399692247593</v>
      </c>
      <c r="BC15" s="51" t="n">
        <f aca="false">正!BC15-誤!BC15</f>
        <v>-0.0424023500128927</v>
      </c>
      <c r="BD15" s="51" t="n">
        <f aca="false">正!BD15-誤!BD15</f>
        <v>-0.00689584628692375</v>
      </c>
      <c r="BE15" s="52" t="n">
        <f aca="false">正!BE15-誤!BE15</f>
        <v>0.0949641087734947</v>
      </c>
      <c r="BF15" s="50" t="n">
        <f aca="false">正!BF15-誤!BF15</f>
        <v>-0.206498020443352</v>
      </c>
      <c r="BG15" s="51" t="n">
        <f aca="false">正!BG15-誤!BG15</f>
        <v>-0.389504459558675</v>
      </c>
      <c r="BH15" s="51" t="n">
        <f aca="false">正!BH15-誤!BH15</f>
        <v>-0.0764104835795223</v>
      </c>
      <c r="BI15" s="51" t="n">
        <f aca="false">正!BI15-誤!BI15</f>
        <v>0.420246011325836</v>
      </c>
      <c r="BJ15" s="51" t="n">
        <f aca="false">正!BJ15-誤!BJ15</f>
        <v>-0.470661446789648</v>
      </c>
      <c r="BK15" s="51" t="n">
        <f aca="false">正!BK15-誤!BK15</f>
        <v>-0.132687049390408</v>
      </c>
      <c r="BL15" s="51" t="n">
        <f aca="false">正!BL15-誤!BL15</f>
        <v>-0.0177009374389616</v>
      </c>
      <c r="BM15" s="52" t="n">
        <f aca="false">正!BM15-誤!BM15</f>
        <v>0.10118891500076</v>
      </c>
      <c r="BN15" s="58" t="s">
        <v>120</v>
      </c>
      <c r="BO15" s="58"/>
      <c r="BP15" s="58"/>
      <c r="BQ15" s="58"/>
      <c r="BR15" s="58"/>
      <c r="BS15" s="58"/>
      <c r="BT15" s="58"/>
      <c r="BU15" s="58"/>
      <c r="BV15" s="59"/>
      <c r="BW15" s="54"/>
      <c r="BX15" s="47"/>
      <c r="BY15" s="56"/>
      <c r="BZ15" s="57" t="s">
        <v>119</v>
      </c>
      <c r="CA15" s="57"/>
      <c r="CB15" s="57"/>
      <c r="CC15" s="57"/>
      <c r="CD15" s="57"/>
      <c r="CE15" s="57"/>
      <c r="CF15" s="57"/>
      <c r="CG15" s="57"/>
      <c r="CH15" s="50" t="n">
        <f aca="false">正!CH15-誤!CH15</f>
        <v>0.0107916526288712</v>
      </c>
      <c r="CI15" s="51" t="n">
        <f aca="false">正!CI15-誤!CI15</f>
        <v>0.0563714122701569</v>
      </c>
      <c r="CJ15" s="51" t="n">
        <f aca="false">正!CJ15-誤!CJ15</f>
        <v>0.611084400460809</v>
      </c>
      <c r="CK15" s="51" t="n">
        <f aca="false">正!CK15-誤!CK15</f>
        <v>-0.039500652682525</v>
      </c>
      <c r="CL15" s="51" t="n">
        <f aca="false">正!CL15-誤!CL15</f>
        <v>-0.106588468196009</v>
      </c>
      <c r="CM15" s="52" t="n">
        <f aca="false">正!CM15-誤!CM15</f>
        <v>-0.018580734940127</v>
      </c>
      <c r="CN15" s="50" t="n">
        <f aca="false">正!CN15-誤!CN15</f>
        <v>0.0391854955885944</v>
      </c>
      <c r="CO15" s="51" t="n">
        <f aca="false">正!CO15-誤!CO15</f>
        <v>0.109875766654684</v>
      </c>
      <c r="CP15" s="51" t="n">
        <f aca="false">正!CP15-誤!CP15</f>
        <v>-0.0646396975846009</v>
      </c>
      <c r="CQ15" s="51" t="n">
        <f aca="false">正!CQ15-誤!CQ15</f>
        <v>0.0791978369169439</v>
      </c>
      <c r="CR15" s="52" t="n">
        <f aca="false">正!CR15-誤!CR15</f>
        <v>0.0556855787439545</v>
      </c>
      <c r="CS15" s="50" t="n">
        <f aca="false">正!CS15-誤!CS15</f>
        <v>-0.0462279574234734</v>
      </c>
      <c r="CT15" s="51" t="n">
        <f aca="false">正!CT15-誤!CT15</f>
        <v>0.0159494503132578</v>
      </c>
      <c r="CU15" s="51" t="n">
        <f aca="false">正!CU15-誤!CU15</f>
        <v>-0.506821445969451</v>
      </c>
      <c r="CV15" s="51" t="n">
        <f aca="false">正!CV15-誤!CV15</f>
        <v>0.0365339592666858</v>
      </c>
      <c r="CW15" s="51" t="n">
        <f aca="false">正!CW15-誤!CW15</f>
        <v>-0.0144154728218049</v>
      </c>
      <c r="CX15" s="51" t="n">
        <f aca="false">正!CX15-誤!CX15</f>
        <v>-0.174964448690163</v>
      </c>
      <c r="CY15" s="51" t="n">
        <f aca="false">正!CY15-誤!CY15</f>
        <v>-0.108516648213465</v>
      </c>
      <c r="CZ15" s="55" t="n">
        <f aca="false">正!CZ15-誤!CZ15</f>
        <v>0.0410941300252186</v>
      </c>
      <c r="DA15" s="49" t="n">
        <f aca="false">正!DA15-誤!DA15</f>
        <v>-0.0589557658479785</v>
      </c>
      <c r="DB15" s="58" t="s">
        <v>120</v>
      </c>
      <c r="DC15" s="58"/>
      <c r="DD15" s="58"/>
      <c r="DE15" s="58"/>
      <c r="DF15" s="58"/>
      <c r="DG15" s="58"/>
      <c r="DH15" s="58"/>
      <c r="DI15" s="58"/>
      <c r="DJ15" s="59"/>
      <c r="DK15" s="54"/>
    </row>
    <row r="16" customFormat="false" ht="36" hidden="false" customHeight="true" outlineLevel="0" collapsed="false">
      <c r="A16" s="47"/>
      <c r="B16" s="57" t="s">
        <v>121</v>
      </c>
      <c r="C16" s="57"/>
      <c r="D16" s="57"/>
      <c r="E16" s="57"/>
      <c r="F16" s="57"/>
      <c r="G16" s="57"/>
      <c r="H16" s="57"/>
      <c r="I16" s="57"/>
      <c r="J16" s="57"/>
      <c r="K16" s="49" t="n">
        <f aca="false">正!K16-誤!K16</f>
        <v>0.00620823121032241</v>
      </c>
      <c r="L16" s="49" t="n">
        <f aca="false">正!L16-誤!L16</f>
        <v>0.0143683607493655</v>
      </c>
      <c r="M16" s="50" t="n">
        <f aca="false">正!M16-誤!M16</f>
        <v>0.00856580065350761</v>
      </c>
      <c r="N16" s="51" t="n">
        <f aca="false">正!N16-誤!N16</f>
        <v>0.00366141681378549</v>
      </c>
      <c r="O16" s="51" t="n">
        <f aca="false">正!O16-誤!O16</f>
        <v>0.00922710669845471</v>
      </c>
      <c r="P16" s="51" t="n">
        <f aca="false">正!P16-誤!P16</f>
        <v>0.00474069346406733</v>
      </c>
      <c r="Q16" s="51" t="n">
        <f aca="false">正!Q16-誤!Q16</f>
        <v>0.0127603471785131</v>
      </c>
      <c r="R16" s="51" t="n">
        <f aca="false">正!R16-誤!R16</f>
        <v>0.0024523971361674</v>
      </c>
      <c r="S16" s="52" t="n">
        <f aca="false">正!S16-誤!S16</f>
        <v>0.0155358142266507</v>
      </c>
      <c r="T16" s="50" t="n">
        <f aca="false">正!T16-誤!T16</f>
        <v>0.00382829192665331</v>
      </c>
      <c r="U16" s="51" t="n">
        <f aca="false">正!U16-誤!U16</f>
        <v>0.018761161559435</v>
      </c>
      <c r="V16" s="51" t="n">
        <f aca="false">正!V16-誤!V16</f>
        <v>0.00943849969081927</v>
      </c>
      <c r="W16" s="51" t="n">
        <f aca="false">正!W16-誤!W16</f>
        <v>0.001071542832001</v>
      </c>
      <c r="X16" s="51" t="n">
        <f aca="false">正!X16-誤!X16</f>
        <v>-0.0257264982408645</v>
      </c>
      <c r="Y16" s="51" t="n">
        <f aca="false">正!Y16-誤!Y16</f>
        <v>0.00372006344097664</v>
      </c>
      <c r="Z16" s="51" t="n">
        <f aca="false">正!Z16-誤!Z16</f>
        <v>0.00659616463290007</v>
      </c>
      <c r="AA16" s="51" t="n">
        <f aca="false">正!AA16-誤!AA16</f>
        <v>0.00507283582846687</v>
      </c>
      <c r="AB16" s="58" t="s">
        <v>122</v>
      </c>
      <c r="AC16" s="58"/>
      <c r="AD16" s="58"/>
      <c r="AE16" s="58"/>
      <c r="AF16" s="58"/>
      <c r="AG16" s="58"/>
      <c r="AH16" s="58"/>
      <c r="AI16" s="58"/>
      <c r="AJ16" s="58"/>
      <c r="AK16" s="65"/>
      <c r="AL16" s="47"/>
      <c r="AM16" s="57" t="s">
        <v>121</v>
      </c>
      <c r="AN16" s="57"/>
      <c r="AO16" s="57"/>
      <c r="AP16" s="57"/>
      <c r="AQ16" s="57"/>
      <c r="AR16" s="57"/>
      <c r="AS16" s="57"/>
      <c r="AT16" s="57"/>
      <c r="AU16" s="57"/>
      <c r="AV16" s="51" t="n">
        <f aca="false">正!AV16-誤!AV16</f>
        <v>0.00487133252575919</v>
      </c>
      <c r="AW16" s="51" t="n">
        <f aca="false">正!AW16-誤!AW16</f>
        <v>0.00383942489118889</v>
      </c>
      <c r="AX16" s="51" t="n">
        <f aca="false">正!AX16-誤!AX16</f>
        <v>0.0111690105412689</v>
      </c>
      <c r="AY16" s="52" t="n">
        <f aca="false">正!AY16-誤!AY16</f>
        <v>0.00937819277502208</v>
      </c>
      <c r="AZ16" s="50" t="n">
        <f aca="false">正!AZ16-誤!AZ16</f>
        <v>0.0158952200066435</v>
      </c>
      <c r="BA16" s="51" t="n">
        <f aca="false">正!BA16-誤!BA16</f>
        <v>0.216165335033742</v>
      </c>
      <c r="BB16" s="51" t="n">
        <f aca="false">正!BB16-誤!BB16</f>
        <v>0.0118275980120301</v>
      </c>
      <c r="BC16" s="51" t="n">
        <f aca="false">正!BC16-誤!BC16</f>
        <v>-0.00421081457815193</v>
      </c>
      <c r="BD16" s="51" t="n">
        <f aca="false">正!BD16-誤!BD16</f>
        <v>-0.00221321610750298</v>
      </c>
      <c r="BE16" s="52" t="n">
        <f aca="false">正!BE16-誤!BE16</f>
        <v>0.00730115583367622</v>
      </c>
      <c r="BF16" s="50" t="n">
        <f aca="false">正!BF16-誤!BF16</f>
        <v>0.00156124956299986</v>
      </c>
      <c r="BG16" s="51" t="n">
        <f aca="false">正!BG16-誤!BG16</f>
        <v>-0.0660235543652739</v>
      </c>
      <c r="BH16" s="51" t="n">
        <f aca="false">正!BH16-誤!BH16</f>
        <v>0.00835371537955384</v>
      </c>
      <c r="BI16" s="51" t="n">
        <f aca="false">正!BI16-誤!BI16</f>
        <v>0.000753037285497506</v>
      </c>
      <c r="BJ16" s="51" t="n">
        <f aca="false">正!BJ16-誤!BJ16</f>
        <v>0.00156410753448661</v>
      </c>
      <c r="BK16" s="51" t="n">
        <f aca="false">正!BK16-誤!BK16</f>
        <v>0.0131529922723889</v>
      </c>
      <c r="BL16" s="51" t="n">
        <f aca="false">正!BL16-誤!BL16</f>
        <v>0.00788758805711733</v>
      </c>
      <c r="BM16" s="52" t="n">
        <f aca="false">正!BM16-誤!BM16</f>
        <v>0.0128639367819493</v>
      </c>
      <c r="BN16" s="58" t="s">
        <v>122</v>
      </c>
      <c r="BO16" s="58"/>
      <c r="BP16" s="58"/>
      <c r="BQ16" s="58"/>
      <c r="BR16" s="58"/>
      <c r="BS16" s="58"/>
      <c r="BT16" s="58"/>
      <c r="BU16" s="58"/>
      <c r="BV16" s="58"/>
      <c r="BW16" s="65"/>
      <c r="BX16" s="47"/>
      <c r="BY16" s="57" t="s">
        <v>121</v>
      </c>
      <c r="BZ16" s="57"/>
      <c r="CA16" s="57"/>
      <c r="CB16" s="57"/>
      <c r="CC16" s="57"/>
      <c r="CD16" s="57"/>
      <c r="CE16" s="57"/>
      <c r="CF16" s="57"/>
      <c r="CG16" s="57"/>
      <c r="CH16" s="50" t="n">
        <f aca="false">正!CH16-誤!CH16</f>
        <v>0.00295184206306848</v>
      </c>
      <c r="CI16" s="51" t="n">
        <f aca="false">正!CI16-誤!CI16</f>
        <v>0.0202989167266518</v>
      </c>
      <c r="CJ16" s="51" t="n">
        <f aca="false">正!CJ16-誤!CJ16</f>
        <v>0.00583561586356774</v>
      </c>
      <c r="CK16" s="51" t="n">
        <f aca="false">正!CK16-誤!CK16</f>
        <v>0.00874910123118354</v>
      </c>
      <c r="CL16" s="51" t="n">
        <f aca="false">正!CL16-誤!CL16</f>
        <v>-0.00973711067754553</v>
      </c>
      <c r="CM16" s="52" t="n">
        <f aca="false">正!CM16-誤!CM16</f>
        <v>0.0232043092553452</v>
      </c>
      <c r="CN16" s="50" t="n">
        <f aca="false">正!CN16-誤!CN16</f>
        <v>0.0083820038239948</v>
      </c>
      <c r="CO16" s="51" t="n">
        <f aca="false">正!CO16-誤!CO16</f>
        <v>0.0112357471759884</v>
      </c>
      <c r="CP16" s="51" t="n">
        <f aca="false">正!CP16-誤!CP16</f>
        <v>0.00812383599810428</v>
      </c>
      <c r="CQ16" s="51" t="n">
        <f aca="false">正!CQ16-誤!CQ16</f>
        <v>0.00584939280983979</v>
      </c>
      <c r="CR16" s="52" t="n">
        <f aca="false">正!CR16-誤!CR16</f>
        <v>0.0115907074232115</v>
      </c>
      <c r="CS16" s="50" t="n">
        <f aca="false">正!CS16-誤!CS16</f>
        <v>0.00754166008783613</v>
      </c>
      <c r="CT16" s="51" t="n">
        <f aca="false">正!CT16-誤!CT16</f>
        <v>0.0103485280228289</v>
      </c>
      <c r="CU16" s="51" t="n">
        <f aca="false">正!CU16-誤!CU16</f>
        <v>-0.00922384706756634</v>
      </c>
      <c r="CV16" s="51" t="n">
        <f aca="false">正!CV16-誤!CV16</f>
        <v>0.00446851200258201</v>
      </c>
      <c r="CW16" s="51" t="n">
        <f aca="false">正!CW16-誤!CW16</f>
        <v>0.00703221395093938</v>
      </c>
      <c r="CX16" s="51" t="n">
        <f aca="false">正!CX16-誤!CX16</f>
        <v>0.0384043755614887</v>
      </c>
      <c r="CY16" s="51" t="n">
        <f aca="false">正!CY16-誤!CY16</f>
        <v>0.00925921691668495</v>
      </c>
      <c r="CZ16" s="55" t="n">
        <f aca="false">正!CZ16-誤!CZ16</f>
        <v>0.00734063115786677</v>
      </c>
      <c r="DA16" s="49" t="n">
        <f aca="false">正!DA16-誤!DA16</f>
        <v>0.0151671578740263</v>
      </c>
      <c r="DB16" s="58" t="s">
        <v>122</v>
      </c>
      <c r="DC16" s="58"/>
      <c r="DD16" s="58"/>
      <c r="DE16" s="58"/>
      <c r="DF16" s="58"/>
      <c r="DG16" s="58"/>
      <c r="DH16" s="58"/>
      <c r="DI16" s="58"/>
      <c r="DJ16" s="58"/>
      <c r="DK16" s="65"/>
    </row>
    <row r="17" customFormat="false" ht="36" hidden="false" customHeight="true" outlineLevel="0" collapsed="false">
      <c r="A17" s="68" t="s">
        <v>125</v>
      </c>
      <c r="B17" s="68"/>
      <c r="C17" s="68"/>
      <c r="D17" s="68"/>
      <c r="E17" s="68"/>
      <c r="F17" s="68"/>
      <c r="G17" s="68"/>
      <c r="H17" s="68"/>
      <c r="I17" s="68"/>
      <c r="J17" s="68"/>
      <c r="K17" s="69" t="n">
        <f aca="false">正!K17-誤!K17</f>
        <v>0.153472521439618</v>
      </c>
      <c r="L17" s="69" t="n">
        <f aca="false">正!L17-誤!L17</f>
        <v>0.18842050137557</v>
      </c>
      <c r="M17" s="70" t="n">
        <f aca="false">正!M17-誤!M17</f>
        <v>0.143924277534718</v>
      </c>
      <c r="N17" s="71" t="n">
        <f aca="false">正!N17-誤!N17</f>
        <v>0.150291037878666</v>
      </c>
      <c r="O17" s="71" t="n">
        <f aca="false">正!O17-誤!O17</f>
        <v>0.162407177279389</v>
      </c>
      <c r="P17" s="71" t="n">
        <f aca="false">正!P17-誤!P17</f>
        <v>0.112141516044332</v>
      </c>
      <c r="Q17" s="71" t="n">
        <f aca="false">正!Q17-誤!Q17</f>
        <v>0.207405236369719</v>
      </c>
      <c r="R17" s="71" t="n">
        <f aca="false">正!R17-誤!R17</f>
        <v>0.112359447103984</v>
      </c>
      <c r="S17" s="72" t="n">
        <f aca="false">正!S17-誤!S17</f>
        <v>0.144436578795041</v>
      </c>
      <c r="T17" s="70" t="n">
        <f aca="false">正!T17-誤!T17</f>
        <v>0.168619879145133</v>
      </c>
      <c r="U17" s="71" t="n">
        <f aca="false">正!U17-誤!U17</f>
        <v>0.153395994519472</v>
      </c>
      <c r="V17" s="71" t="n">
        <f aca="false">正!V17-誤!V17</f>
        <v>0.184141506146433</v>
      </c>
      <c r="W17" s="71" t="n">
        <f aca="false">正!W17-誤!W17</f>
        <v>0.20740771517323</v>
      </c>
      <c r="X17" s="71" t="n">
        <f aca="false">正!X17-誤!X17</f>
        <v>0.159991249961229</v>
      </c>
      <c r="Y17" s="71" t="n">
        <f aca="false">正!Y17-誤!Y17</f>
        <v>0.258964747962903</v>
      </c>
      <c r="Z17" s="71" t="n">
        <f aca="false">正!Z17-誤!Z17</f>
        <v>0.135219207811572</v>
      </c>
      <c r="AA17" s="72" t="n">
        <f aca="false">正!AA17-誤!AA17</f>
        <v>0.149445520287104</v>
      </c>
      <c r="AB17" s="73" t="s">
        <v>126</v>
      </c>
      <c r="AC17" s="73"/>
      <c r="AD17" s="73"/>
      <c r="AE17" s="73"/>
      <c r="AF17" s="73"/>
      <c r="AG17" s="73"/>
      <c r="AH17" s="73"/>
      <c r="AI17" s="73"/>
      <c r="AJ17" s="73"/>
      <c r="AK17" s="73"/>
      <c r="AL17" s="68" t="s">
        <v>125</v>
      </c>
      <c r="AM17" s="68"/>
      <c r="AN17" s="68"/>
      <c r="AO17" s="68"/>
      <c r="AP17" s="68"/>
      <c r="AQ17" s="68"/>
      <c r="AR17" s="68"/>
      <c r="AS17" s="68"/>
      <c r="AT17" s="68"/>
      <c r="AU17" s="68"/>
      <c r="AV17" s="70" t="n">
        <f aca="false">正!AV17-誤!AV17</f>
        <v>0.193248354747612</v>
      </c>
      <c r="AW17" s="71" t="n">
        <f aca="false">正!AW17-誤!AW17</f>
        <v>0.108513706756304</v>
      </c>
      <c r="AX17" s="71" t="n">
        <f aca="false">正!AX17-誤!AX17</f>
        <v>0.217350887936336</v>
      </c>
      <c r="AY17" s="72" t="n">
        <f aca="false">正!AY17-誤!AY17</f>
        <v>0.206009376061462</v>
      </c>
      <c r="AZ17" s="70" t="n">
        <f aca="false">正!AZ17-誤!AZ17</f>
        <v>0.146786479427234</v>
      </c>
      <c r="BA17" s="71" t="n">
        <f aca="false">正!BA17-誤!BA17</f>
        <v>0.128653922439379</v>
      </c>
      <c r="BB17" s="71" t="n">
        <f aca="false">正!BB17-誤!BB17</f>
        <v>0.146486332038738</v>
      </c>
      <c r="BC17" s="71" t="n">
        <f aca="false">正!BC17-誤!BC17</f>
        <v>0.211074080111315</v>
      </c>
      <c r="BD17" s="71" t="n">
        <f aca="false">正!BD17-誤!BD17</f>
        <v>0.140513544145868</v>
      </c>
      <c r="BE17" s="72" t="n">
        <f aca="false">正!BE17-誤!BE17</f>
        <v>0.0898961028731702</v>
      </c>
      <c r="BF17" s="70" t="n">
        <f aca="false">正!BF17-誤!BF17</f>
        <v>0.124091259203687</v>
      </c>
      <c r="BG17" s="71" t="n">
        <f aca="false">正!BG17-誤!BG17</f>
        <v>0.255941140009236</v>
      </c>
      <c r="BH17" s="71" t="n">
        <f aca="false">正!BH17-誤!BH17</f>
        <v>0.124262057865699</v>
      </c>
      <c r="BI17" s="71" t="n">
        <f aca="false">正!BI17-誤!BI17</f>
        <v>0.0803773231614747</v>
      </c>
      <c r="BJ17" s="71" t="n">
        <f aca="false">正!BJ17-誤!BJ17</f>
        <v>0.122334548140394</v>
      </c>
      <c r="BK17" s="71" t="n">
        <f aca="false">正!BK17-誤!BK17</f>
        <v>0.134619964056565</v>
      </c>
      <c r="BL17" s="71" t="n">
        <f aca="false">正!BL17-誤!BL17</f>
        <v>0.0958315057149065</v>
      </c>
      <c r="BM17" s="72" t="n">
        <f aca="false">正!BM17-誤!BM17</f>
        <v>0.184798120071004</v>
      </c>
      <c r="BN17" s="73" t="s">
        <v>126</v>
      </c>
      <c r="BO17" s="73"/>
      <c r="BP17" s="73"/>
      <c r="BQ17" s="73"/>
      <c r="BR17" s="73"/>
      <c r="BS17" s="73"/>
      <c r="BT17" s="73"/>
      <c r="BU17" s="73"/>
      <c r="BV17" s="73"/>
      <c r="BW17" s="73"/>
      <c r="BX17" s="68" t="s">
        <v>125</v>
      </c>
      <c r="BY17" s="68"/>
      <c r="BZ17" s="68"/>
      <c r="CA17" s="68"/>
      <c r="CB17" s="68"/>
      <c r="CC17" s="68"/>
      <c r="CD17" s="68"/>
      <c r="CE17" s="68"/>
      <c r="CF17" s="68"/>
      <c r="CG17" s="68"/>
      <c r="CH17" s="70" t="n">
        <f aca="false">正!CH17-誤!CH17</f>
        <v>0.144177843539172</v>
      </c>
      <c r="CI17" s="71" t="n">
        <f aca="false">正!CI17-誤!CI17</f>
        <v>0.18385495509176</v>
      </c>
      <c r="CJ17" s="71" t="n">
        <f aca="false">正!CJ17-誤!CJ17</f>
        <v>0.282576876538626</v>
      </c>
      <c r="CK17" s="71" t="n">
        <f aca="false">正!CK17-誤!CK17</f>
        <v>0.129659248590915</v>
      </c>
      <c r="CL17" s="71" t="n">
        <f aca="false">正!CL17-誤!CL17</f>
        <v>0.114679189406348</v>
      </c>
      <c r="CM17" s="72" t="n">
        <f aca="false">正!CM17-誤!CM17</f>
        <v>0.110440852357867</v>
      </c>
      <c r="CN17" s="70" t="n">
        <f aca="false">正!CN17-誤!CN17</f>
        <v>0.167396438220195</v>
      </c>
      <c r="CO17" s="71" t="n">
        <f aca="false">正!CO17-誤!CO17</f>
        <v>0.16769844117915</v>
      </c>
      <c r="CP17" s="71" t="n">
        <f aca="false">正!CP17-誤!CP17</f>
        <v>0.3035771361577</v>
      </c>
      <c r="CQ17" s="71" t="n">
        <f aca="false">正!CQ17-誤!CQ17</f>
        <v>0.157639680371208</v>
      </c>
      <c r="CR17" s="72" t="n">
        <f aca="false">正!CR17-誤!CR17</f>
        <v>-0.114579943969894</v>
      </c>
      <c r="CS17" s="70" t="n">
        <f aca="false">正!CS17-誤!CS17</f>
        <v>0.141077134965046</v>
      </c>
      <c r="CT17" s="71" t="n">
        <f aca="false">正!CT17-誤!CT17</f>
        <v>0.0994919164459922</v>
      </c>
      <c r="CU17" s="71" t="n">
        <f aca="false">正!CU17-誤!CU17</f>
        <v>0.216341551074284</v>
      </c>
      <c r="CV17" s="71" t="n">
        <f aca="false">正!CV17-誤!CV17</f>
        <v>0.251164588137882</v>
      </c>
      <c r="CW17" s="71" t="n">
        <f aca="false">正!CW17-誤!CW17</f>
        <v>0.151190732795085</v>
      </c>
      <c r="CX17" s="71" t="n">
        <f aca="false">正!CX17-誤!CX17</f>
        <v>0.200465230805214</v>
      </c>
      <c r="CY17" s="71" t="n">
        <f aca="false">正!CY17-誤!CY17</f>
        <v>0.12690990787031</v>
      </c>
      <c r="CZ17" s="74" t="n">
        <f aca="false">正!CZ17-誤!CZ17</f>
        <v>0.111759965208887</v>
      </c>
      <c r="DA17" s="69" t="n">
        <f aca="false">正!DA17-誤!DA17</f>
        <v>0.150885433268656</v>
      </c>
      <c r="DB17" s="73" t="s">
        <v>126</v>
      </c>
      <c r="DC17" s="73"/>
      <c r="DD17" s="73"/>
      <c r="DE17" s="73"/>
      <c r="DF17" s="73"/>
      <c r="DG17" s="73"/>
      <c r="DH17" s="73"/>
      <c r="DI17" s="73"/>
      <c r="DJ17" s="73"/>
      <c r="DK17" s="73"/>
    </row>
    <row r="18" customFormat="false" ht="36" hidden="false" customHeight="true" outlineLevel="0" collapsed="false">
      <c r="A18" s="47"/>
      <c r="B18" s="57" t="s">
        <v>127</v>
      </c>
      <c r="C18" s="57"/>
      <c r="D18" s="57"/>
      <c r="E18" s="57"/>
      <c r="F18" s="57"/>
      <c r="G18" s="57"/>
      <c r="H18" s="57"/>
      <c r="I18" s="57"/>
      <c r="J18" s="57"/>
      <c r="K18" s="49" t="n">
        <f aca="false">正!K18-誤!K18</f>
        <v>-0.0600028287259291</v>
      </c>
      <c r="L18" s="49" t="n">
        <f aca="false">正!L18-誤!L18</f>
        <v>-0.051577916141736</v>
      </c>
      <c r="M18" s="50" t="n">
        <f aca="false">正!M18-誤!M18</f>
        <v>-0.0412409473338078</v>
      </c>
      <c r="N18" s="51" t="n">
        <f aca="false">正!N18-誤!N18</f>
        <v>-0.0677891171497841</v>
      </c>
      <c r="O18" s="51" t="n">
        <f aca="false">正!O18-誤!O18</f>
        <v>-0.0688255478723592</v>
      </c>
      <c r="P18" s="51" t="n">
        <f aca="false">正!P18-誤!P18</f>
        <v>-0.0193333546691467</v>
      </c>
      <c r="Q18" s="51" t="n">
        <f aca="false">正!Q18-誤!Q18</f>
        <v>-0.0307984066699577</v>
      </c>
      <c r="R18" s="51" t="n">
        <f aca="false">正!R18-誤!R18</f>
        <v>-0.047248623445373</v>
      </c>
      <c r="S18" s="52" t="n">
        <f aca="false">正!S18-誤!S18</f>
        <v>-0.0342006726591738</v>
      </c>
      <c r="T18" s="50" t="n">
        <f aca="false">正!T18-誤!T18</f>
        <v>-0.0590154362909819</v>
      </c>
      <c r="U18" s="51" t="n">
        <f aca="false">正!U18-誤!U18</f>
        <v>0.00738559065020492</v>
      </c>
      <c r="V18" s="51" t="n">
        <f aca="false">正!V18-誤!V18</f>
        <v>-0.0304612843921599</v>
      </c>
      <c r="W18" s="51" t="n">
        <f aca="false">正!W18-誤!W18</f>
        <v>-0.11109839697554</v>
      </c>
      <c r="X18" s="51" t="n">
        <f aca="false">正!X18-誤!X18</f>
        <v>-0.0979431646271827</v>
      </c>
      <c r="Y18" s="51" t="n">
        <f aca="false">正!Y18-誤!Y18</f>
        <v>-0.108151724543753</v>
      </c>
      <c r="Z18" s="51" t="n">
        <f aca="false">正!Z18-誤!Z18</f>
        <v>-0.0616056406574072</v>
      </c>
      <c r="AA18" s="51" t="n">
        <f aca="false">正!AA18-誤!AA18</f>
        <v>-0.0426236256914817</v>
      </c>
      <c r="AB18" s="75" t="s">
        <v>128</v>
      </c>
      <c r="AC18" s="75"/>
      <c r="AD18" s="75"/>
      <c r="AE18" s="75"/>
      <c r="AF18" s="75"/>
      <c r="AG18" s="75"/>
      <c r="AH18" s="75"/>
      <c r="AI18" s="75"/>
      <c r="AJ18" s="75"/>
      <c r="AK18" s="54"/>
      <c r="AL18" s="47"/>
      <c r="AM18" s="57" t="s">
        <v>127</v>
      </c>
      <c r="AN18" s="57"/>
      <c r="AO18" s="57"/>
      <c r="AP18" s="57"/>
      <c r="AQ18" s="57"/>
      <c r="AR18" s="57"/>
      <c r="AS18" s="57"/>
      <c r="AT18" s="57"/>
      <c r="AU18" s="57"/>
      <c r="AV18" s="51" t="n">
        <f aca="false">正!AV18-誤!AV18</f>
        <v>-0.0456422712945205</v>
      </c>
      <c r="AW18" s="51" t="n">
        <f aca="false">正!AW18-誤!AW18</f>
        <v>-0.031441405272465</v>
      </c>
      <c r="AX18" s="51" t="n">
        <f aca="false">正!AX18-誤!AX18</f>
        <v>-0.0128949780776086</v>
      </c>
      <c r="AY18" s="52" t="n">
        <f aca="false">正!AY18-誤!AY18</f>
        <v>-0.0680694830018638</v>
      </c>
      <c r="AZ18" s="50" t="n">
        <f aca="false">正!AZ18-誤!AZ18</f>
        <v>-0.0704658283318337</v>
      </c>
      <c r="BA18" s="51" t="n">
        <f aca="false">正!BA18-誤!BA18</f>
        <v>-0.0911817733656111</v>
      </c>
      <c r="BB18" s="51" t="n">
        <f aca="false">正!BB18-誤!BB18</f>
        <v>-0.121611886844724</v>
      </c>
      <c r="BC18" s="51" t="n">
        <f aca="false">正!BC18-誤!BC18</f>
        <v>-0.0399409089202434</v>
      </c>
      <c r="BD18" s="51" t="n">
        <f aca="false">正!BD18-誤!BD18</f>
        <v>-0.0644155039920214</v>
      </c>
      <c r="BE18" s="52" t="n">
        <f aca="false">正!BE18-誤!BE18</f>
        <v>-0.0916398785655378</v>
      </c>
      <c r="BF18" s="50" t="n">
        <f aca="false">正!BF18-誤!BF18</f>
        <v>-0.0687123635185909</v>
      </c>
      <c r="BG18" s="51" t="n">
        <f aca="false">正!BG18-誤!BG18</f>
        <v>-0.02998538237407</v>
      </c>
      <c r="BH18" s="51" t="n">
        <f aca="false">正!BH18-誤!BH18</f>
        <v>-0.0117443386501661</v>
      </c>
      <c r="BI18" s="51" t="n">
        <f aca="false">正!BI18-誤!BI18</f>
        <v>-0.0631896956978418</v>
      </c>
      <c r="BJ18" s="51" t="n">
        <f aca="false">正!BJ18-誤!BJ18</f>
        <v>-0.072960305250493</v>
      </c>
      <c r="BK18" s="51" t="n">
        <f aca="false">正!BK18-誤!BK18</f>
        <v>-0.118754399203298</v>
      </c>
      <c r="BL18" s="51" t="n">
        <f aca="false">正!BL18-誤!BL18</f>
        <v>-0.0371361417435718</v>
      </c>
      <c r="BM18" s="52" t="n">
        <f aca="false">正!BM18-誤!BM18</f>
        <v>-0.0211131421473905</v>
      </c>
      <c r="BN18" s="75" t="s">
        <v>128</v>
      </c>
      <c r="BO18" s="75"/>
      <c r="BP18" s="75"/>
      <c r="BQ18" s="75"/>
      <c r="BR18" s="75"/>
      <c r="BS18" s="75"/>
      <c r="BT18" s="75"/>
      <c r="BU18" s="75"/>
      <c r="BV18" s="75"/>
      <c r="BW18" s="54"/>
      <c r="BX18" s="47"/>
      <c r="BY18" s="57" t="s">
        <v>127</v>
      </c>
      <c r="BZ18" s="57"/>
      <c r="CA18" s="57"/>
      <c r="CB18" s="57"/>
      <c r="CC18" s="57"/>
      <c r="CD18" s="57"/>
      <c r="CE18" s="57"/>
      <c r="CF18" s="57"/>
      <c r="CG18" s="57"/>
      <c r="CH18" s="50" t="n">
        <f aca="false">正!CH18-誤!CH18</f>
        <v>-0.077647704920644</v>
      </c>
      <c r="CI18" s="51" t="n">
        <f aca="false">正!CI18-誤!CI18</f>
        <v>0.0677193887354639</v>
      </c>
      <c r="CJ18" s="51" t="n">
        <f aca="false">正!CJ18-誤!CJ18</f>
        <v>-0.0346447417983374</v>
      </c>
      <c r="CK18" s="51" t="n">
        <f aca="false">正!CK18-誤!CK18</f>
        <v>-0.035964067128381</v>
      </c>
      <c r="CL18" s="51" t="n">
        <f aca="false">正!CL18-誤!CL18</f>
        <v>-0.145134250624793</v>
      </c>
      <c r="CM18" s="52" t="n">
        <f aca="false">正!CM18-誤!CM18</f>
        <v>-0.0568860223562547</v>
      </c>
      <c r="CN18" s="50" t="n">
        <f aca="false">正!CN18-誤!CN18</f>
        <v>-0.0223384703959864</v>
      </c>
      <c r="CO18" s="51" t="n">
        <f aca="false">正!CO18-誤!CO18</f>
        <v>-0.0248640540882446</v>
      </c>
      <c r="CP18" s="51" t="n">
        <f aca="false">正!CP18-誤!CP18</f>
        <v>-0.0297958141768313</v>
      </c>
      <c r="CQ18" s="51" t="n">
        <f aca="false">正!CQ18-誤!CQ18</f>
        <v>0.0246074263596662</v>
      </c>
      <c r="CR18" s="52" t="n">
        <f aca="false">正!CR18-誤!CR18</f>
        <v>-0.131176416037288</v>
      </c>
      <c r="CS18" s="50" t="n">
        <f aca="false">正!CS18-誤!CS18</f>
        <v>-0.0457305359626856</v>
      </c>
      <c r="CT18" s="51" t="n">
        <f aca="false">正!CT18-誤!CT18</f>
        <v>-0.0396456611430942</v>
      </c>
      <c r="CU18" s="51" t="n">
        <f aca="false">正!CU18-誤!CU18</f>
        <v>-0.0725823639663752</v>
      </c>
      <c r="CV18" s="51" t="n">
        <f aca="false">正!CV18-誤!CV18</f>
        <v>-0.0336990948781352</v>
      </c>
      <c r="CW18" s="51" t="n">
        <f aca="false">正!CW18-誤!CW18</f>
        <v>-0.150989727081828</v>
      </c>
      <c r="CX18" s="51" t="n">
        <f aca="false">正!CX18-誤!CX18</f>
        <v>0.0146487852000424</v>
      </c>
      <c r="CY18" s="51" t="n">
        <f aca="false">正!CY18-誤!CY18</f>
        <v>-0.00836138467877977</v>
      </c>
      <c r="CZ18" s="55" t="n">
        <f aca="false">正!CZ18-誤!CZ18</f>
        <v>-0.0273121360765683</v>
      </c>
      <c r="DA18" s="49" t="n">
        <f aca="false">正!DA18-誤!DA18</f>
        <v>0.0634830447598305</v>
      </c>
      <c r="DB18" s="75" t="s">
        <v>128</v>
      </c>
      <c r="DC18" s="75"/>
      <c r="DD18" s="75"/>
      <c r="DE18" s="75"/>
      <c r="DF18" s="75"/>
      <c r="DG18" s="75"/>
      <c r="DH18" s="75"/>
      <c r="DI18" s="75"/>
      <c r="DJ18" s="75"/>
      <c r="DK18" s="54"/>
    </row>
    <row r="19" customFormat="false" ht="36" hidden="false" customHeight="true" outlineLevel="0" collapsed="false">
      <c r="A19" s="47"/>
      <c r="B19" s="57" t="s">
        <v>129</v>
      </c>
      <c r="C19" s="57"/>
      <c r="D19" s="57"/>
      <c r="E19" s="57"/>
      <c r="F19" s="57"/>
      <c r="G19" s="57"/>
      <c r="H19" s="57"/>
      <c r="I19" s="57"/>
      <c r="J19" s="57"/>
      <c r="K19" s="49" t="n">
        <f aca="false">正!K19-誤!K19</f>
        <v>-0.114852250318368</v>
      </c>
      <c r="L19" s="49" t="n">
        <f aca="false">正!L19-誤!L19</f>
        <v>-0.104406160110398</v>
      </c>
      <c r="M19" s="50" t="n">
        <f aca="false">正!M19-誤!M19</f>
        <v>-0.130622869730218</v>
      </c>
      <c r="N19" s="51" t="n">
        <f aca="false">正!N19-誤!N19</f>
        <v>-0.166416314869672</v>
      </c>
      <c r="O19" s="51" t="n">
        <f aca="false">正!O19-誤!O19</f>
        <v>-0.237115295692415</v>
      </c>
      <c r="P19" s="51" t="n">
        <f aca="false">正!P19-誤!P19</f>
        <v>-0.124954806953037</v>
      </c>
      <c r="Q19" s="51" t="n">
        <f aca="false">正!Q19-誤!Q19</f>
        <v>-0.250200608676153</v>
      </c>
      <c r="R19" s="51" t="n">
        <f aca="false">正!R19-誤!R19</f>
        <v>-0.0510146146143943</v>
      </c>
      <c r="S19" s="52" t="n">
        <f aca="false">正!S19-誤!S19</f>
        <v>-0.0636535199752556</v>
      </c>
      <c r="T19" s="50" t="n">
        <f aca="false">正!T19-誤!T19</f>
        <v>-0.123450948270317</v>
      </c>
      <c r="U19" s="51" t="n">
        <f aca="false">正!U19-誤!U19</f>
        <v>-0.264785232817702</v>
      </c>
      <c r="V19" s="51" t="n">
        <f aca="false">正!V19-誤!V19</f>
        <v>-0.130209912857373</v>
      </c>
      <c r="W19" s="51" t="n">
        <f aca="false">正!W19-誤!W19</f>
        <v>0.0244495549013197</v>
      </c>
      <c r="X19" s="51" t="n">
        <f aca="false">正!X19-誤!X19</f>
        <v>-0.0704989290706605</v>
      </c>
      <c r="Y19" s="51" t="n">
        <f aca="false">正!Y19-誤!Y19</f>
        <v>-0.0801671336383931</v>
      </c>
      <c r="Z19" s="51" t="n">
        <f aca="false">正!Z19-誤!Z19</f>
        <v>-0.133050599049576</v>
      </c>
      <c r="AA19" s="51" t="n">
        <f aca="false">正!AA19-誤!AA19</f>
        <v>-0.0922276689034792</v>
      </c>
      <c r="AB19" s="75" t="s">
        <v>130</v>
      </c>
      <c r="AC19" s="75"/>
      <c r="AD19" s="75"/>
      <c r="AE19" s="75"/>
      <c r="AF19" s="75"/>
      <c r="AG19" s="75"/>
      <c r="AH19" s="75"/>
      <c r="AI19" s="75"/>
      <c r="AJ19" s="75"/>
      <c r="AK19" s="54"/>
      <c r="AL19" s="47"/>
      <c r="AM19" s="57" t="s">
        <v>129</v>
      </c>
      <c r="AN19" s="57"/>
      <c r="AO19" s="57"/>
      <c r="AP19" s="57"/>
      <c r="AQ19" s="57"/>
      <c r="AR19" s="57"/>
      <c r="AS19" s="57"/>
      <c r="AT19" s="57"/>
      <c r="AU19" s="57"/>
      <c r="AV19" s="51" t="n">
        <f aca="false">正!AV19-誤!AV19</f>
        <v>-0.243965256927804</v>
      </c>
      <c r="AW19" s="51" t="n">
        <f aca="false">正!AW19-誤!AW19</f>
        <v>-0.188492862221211</v>
      </c>
      <c r="AX19" s="51" t="n">
        <f aca="false">正!AX19-誤!AX19</f>
        <v>-0.176748860578027</v>
      </c>
      <c r="AY19" s="52" t="n">
        <f aca="false">正!AY19-誤!AY19</f>
        <v>-0.0956263555771444</v>
      </c>
      <c r="AZ19" s="50" t="n">
        <f aca="false">正!AZ19-誤!AZ19</f>
        <v>-0.130453687058872</v>
      </c>
      <c r="BA19" s="51" t="n">
        <f aca="false">正!BA19-誤!BA19</f>
        <v>-0.133035845485366</v>
      </c>
      <c r="BB19" s="51" t="n">
        <f aca="false">正!BB19-誤!BB19</f>
        <v>-0.130567797745373</v>
      </c>
      <c r="BC19" s="51" t="n">
        <f aca="false">正!BC19-誤!BC19</f>
        <v>-0.100888204105191</v>
      </c>
      <c r="BD19" s="51" t="n">
        <f aca="false">正!BD19-誤!BD19</f>
        <v>-0.154987000418153</v>
      </c>
      <c r="BE19" s="52" t="n">
        <f aca="false">正!BE19-誤!BE19</f>
        <v>-0.0574937835306036</v>
      </c>
      <c r="BF19" s="50" t="n">
        <f aca="false">正!BF19-誤!BF19</f>
        <v>-0.10280991635864</v>
      </c>
      <c r="BG19" s="51" t="n">
        <f aca="false">正!BG19-誤!BG19</f>
        <v>-0.0623494967009441</v>
      </c>
      <c r="BH19" s="51" t="n">
        <f aca="false">正!BH19-誤!BH19</f>
        <v>-0.170750565841894</v>
      </c>
      <c r="BI19" s="51" t="n">
        <f aca="false">正!BI19-誤!BI19</f>
        <v>-0.124570484920622</v>
      </c>
      <c r="BJ19" s="51" t="n">
        <f aca="false">正!BJ19-誤!BJ19</f>
        <v>-0.111112730342425</v>
      </c>
      <c r="BK19" s="51" t="n">
        <f aca="false">正!BK19-誤!BK19</f>
        <v>-0.0383371242455507</v>
      </c>
      <c r="BL19" s="51" t="n">
        <f aca="false">正!BL19-誤!BL19</f>
        <v>-0.087841654057109</v>
      </c>
      <c r="BM19" s="76" t="s">
        <v>131</v>
      </c>
      <c r="BN19" s="75" t="s">
        <v>130</v>
      </c>
      <c r="BO19" s="75"/>
      <c r="BP19" s="75"/>
      <c r="BQ19" s="75"/>
      <c r="BR19" s="75"/>
      <c r="BS19" s="75"/>
      <c r="BT19" s="75"/>
      <c r="BU19" s="75"/>
      <c r="BV19" s="75"/>
      <c r="BW19" s="54"/>
      <c r="BX19" s="47"/>
      <c r="BY19" s="57" t="s">
        <v>129</v>
      </c>
      <c r="BZ19" s="57"/>
      <c r="CA19" s="57"/>
      <c r="CB19" s="57"/>
      <c r="CC19" s="57"/>
      <c r="CD19" s="57"/>
      <c r="CE19" s="57"/>
      <c r="CF19" s="57"/>
      <c r="CG19" s="57"/>
      <c r="CH19" s="50" t="n">
        <f aca="false">正!CH19-誤!CH19</f>
        <v>-0.0271499109423786</v>
      </c>
      <c r="CI19" s="51" t="n">
        <f aca="false">正!CI19-誤!CI19</f>
        <v>-0.0810624362324388</v>
      </c>
      <c r="CJ19" s="51" t="n">
        <f aca="false">正!CJ19-誤!CJ19</f>
        <v>-0.148336016610844</v>
      </c>
      <c r="CK19" s="51" t="n">
        <f aca="false">正!CK19-誤!CK19</f>
        <v>-0.111570732339336</v>
      </c>
      <c r="CL19" s="51" t="n">
        <f aca="false">正!CL19-誤!CL19</f>
        <v>0.0783319801431667</v>
      </c>
      <c r="CM19" s="52" t="n">
        <f aca="false">正!CM19-誤!CM19</f>
        <v>-0.107081525465718</v>
      </c>
      <c r="CN19" s="50" t="n">
        <f aca="false">正!CN19-誤!CN19</f>
        <v>-0.165299544032556</v>
      </c>
      <c r="CO19" s="51" t="n">
        <f aca="false">正!CO19-誤!CO19</f>
        <v>-0.088204119106776</v>
      </c>
      <c r="CP19" s="51" t="n">
        <f aca="false">正!CP19-誤!CP19</f>
        <v>-0.246015178453685</v>
      </c>
      <c r="CQ19" s="51" t="n">
        <f aca="false">正!CQ19-誤!CQ19</f>
        <v>-0.156439594727048</v>
      </c>
      <c r="CR19" s="76" t="s">
        <v>131</v>
      </c>
      <c r="CS19" s="50" t="n">
        <f aca="false">正!CS19-誤!CS19</f>
        <v>-0.0960119648373207</v>
      </c>
      <c r="CT19" s="51" t="n">
        <f aca="false">正!CT19-誤!CT19</f>
        <v>-0.108058525706477</v>
      </c>
      <c r="CU19" s="51" t="n">
        <f aca="false">正!CU19-誤!CU19</f>
        <v>-0.0287504963586195</v>
      </c>
      <c r="CV19" s="51" t="n">
        <f aca="false">正!CV19-誤!CV19</f>
        <v>-0.144549743604438</v>
      </c>
      <c r="CW19" s="51" t="n">
        <f aca="false">正!CW19-誤!CW19</f>
        <v>0.0139393877346479</v>
      </c>
      <c r="CX19" s="51" t="n">
        <f aca="false">正!CX19-誤!CX19</f>
        <v>-0.166164362924473</v>
      </c>
      <c r="CY19" s="51" t="n">
        <f aca="false">正!CY19-誤!CY19</f>
        <v>-0.255178762681605</v>
      </c>
      <c r="CZ19" s="55" t="n">
        <f aca="false">正!CZ19-誤!CZ19</f>
        <v>-0.0177180127654711</v>
      </c>
      <c r="DA19" s="49" t="n">
        <f aca="false">正!DA19-誤!DA19</f>
        <v>-0.301233586311707</v>
      </c>
      <c r="DB19" s="75" t="s">
        <v>130</v>
      </c>
      <c r="DC19" s="75"/>
      <c r="DD19" s="75"/>
      <c r="DE19" s="75"/>
      <c r="DF19" s="75"/>
      <c r="DG19" s="75"/>
      <c r="DH19" s="75"/>
      <c r="DI19" s="75"/>
      <c r="DJ19" s="75"/>
      <c r="DK19" s="54"/>
    </row>
    <row r="20" customFormat="false" ht="36" hidden="false" customHeight="true" outlineLevel="0" collapsed="false">
      <c r="A20" s="47"/>
      <c r="B20" s="57" t="s">
        <v>132</v>
      </c>
      <c r="C20" s="57"/>
      <c r="D20" s="57"/>
      <c r="E20" s="57"/>
      <c r="F20" s="57"/>
      <c r="G20" s="57"/>
      <c r="H20" s="57"/>
      <c r="I20" s="57"/>
      <c r="J20" s="57"/>
      <c r="K20" s="49" t="n">
        <f aca="false">正!K20-誤!K20</f>
        <v>0.00996120076892323</v>
      </c>
      <c r="L20" s="49" t="n">
        <f aca="false">正!L20-誤!L20</f>
        <v>0.0389044422660788</v>
      </c>
      <c r="M20" s="50" t="n">
        <f aca="false">正!M20-誤!M20</f>
        <v>0.0207548025599624</v>
      </c>
      <c r="N20" s="51" t="n">
        <f aca="false">正!N20-誤!N20</f>
        <v>0.0520455900960801</v>
      </c>
      <c r="O20" s="51" t="n">
        <f aca="false">正!O20-誤!O20</f>
        <v>0.142544419460671</v>
      </c>
      <c r="P20" s="51" t="n">
        <f aca="false">正!P20-誤!P20</f>
        <v>-0.0588777151638791</v>
      </c>
      <c r="Q20" s="51" t="n">
        <f aca="false">正!Q20-誤!Q20</f>
        <v>0.0506435295182999</v>
      </c>
      <c r="R20" s="51" t="n">
        <f aca="false">正!R20-誤!R20</f>
        <v>-0.04256659566004</v>
      </c>
      <c r="S20" s="52" t="n">
        <f aca="false">正!S20-誤!S20</f>
        <v>0.0340057263928673</v>
      </c>
      <c r="T20" s="50" t="n">
        <f aca="false">正!T20-誤!T20</f>
        <v>0.0215525852292159</v>
      </c>
      <c r="U20" s="51" t="n">
        <f aca="false">正!U20-誤!U20</f>
        <v>0.1281450465227</v>
      </c>
      <c r="V20" s="51" t="n">
        <f aca="false">正!V20-誤!V20</f>
        <v>-0.0038219832704067</v>
      </c>
      <c r="W20" s="51" t="n">
        <f aca="false">正!W20-誤!W20</f>
        <v>-0.00569674906008892</v>
      </c>
      <c r="X20" s="51" t="n">
        <f aca="false">正!X20-誤!X20</f>
        <v>0.0280390586950796</v>
      </c>
      <c r="Y20" s="51" t="n">
        <f aca="false">正!Y20-誤!Y20</f>
        <v>0.0620132816032336</v>
      </c>
      <c r="Z20" s="51" t="n">
        <f aca="false">正!Z20-誤!Z20</f>
        <v>-0.00750662503754226</v>
      </c>
      <c r="AA20" s="51" t="n">
        <f aca="false">正!AA20-誤!AA20</f>
        <v>-0.0366773705809162</v>
      </c>
      <c r="AB20" s="75" t="s">
        <v>133</v>
      </c>
      <c r="AC20" s="75"/>
      <c r="AD20" s="75"/>
      <c r="AE20" s="75"/>
      <c r="AF20" s="75"/>
      <c r="AG20" s="75"/>
      <c r="AH20" s="75"/>
      <c r="AI20" s="75"/>
      <c r="AJ20" s="75"/>
      <c r="AK20" s="54"/>
      <c r="AL20" s="47"/>
      <c r="AM20" s="57" t="s">
        <v>132</v>
      </c>
      <c r="AN20" s="57"/>
      <c r="AO20" s="57"/>
      <c r="AP20" s="57"/>
      <c r="AQ20" s="57"/>
      <c r="AR20" s="57"/>
      <c r="AS20" s="57"/>
      <c r="AT20" s="57"/>
      <c r="AU20" s="57"/>
      <c r="AV20" s="51" t="n">
        <f aca="false">正!AV20-誤!AV20</f>
        <v>0.132461185856709</v>
      </c>
      <c r="AW20" s="51" t="n">
        <f aca="false">正!AW20-誤!AW20</f>
        <v>-0.0368615584926644</v>
      </c>
      <c r="AX20" s="51" t="n">
        <f aca="false">正!AX20-誤!AX20</f>
        <v>0.0197595860170398</v>
      </c>
      <c r="AY20" s="52" t="n">
        <f aca="false">正!AY20-誤!AY20</f>
        <v>0.0909165173647716</v>
      </c>
      <c r="AZ20" s="50" t="n">
        <f aca="false">正!AZ20-誤!AZ20</f>
        <v>-0.0155524112055736</v>
      </c>
      <c r="BA20" s="51" t="n">
        <f aca="false">正!BA20-誤!BA20</f>
        <v>0.0415573025087372</v>
      </c>
      <c r="BB20" s="51" t="n">
        <f aca="false">正!BB20-誤!BB20</f>
        <v>-0.0192387376594237</v>
      </c>
      <c r="BC20" s="51" t="n">
        <f aca="false">正!BC20-誤!BC20</f>
        <v>-0.0166225200810591</v>
      </c>
      <c r="BD20" s="51" t="n">
        <f aca="false">正!BD20-誤!BD20</f>
        <v>-0.0271163484050903</v>
      </c>
      <c r="BE20" s="52" t="n">
        <f aca="false">正!BE20-誤!BE20</f>
        <v>0.00723882566577998</v>
      </c>
      <c r="BF20" s="50" t="n">
        <f aca="false">正!BF20-誤!BF20</f>
        <v>0.0120692303589004</v>
      </c>
      <c r="BG20" s="51" t="n">
        <f aca="false">正!BG20-誤!BG20</f>
        <v>-0.0750800045379869</v>
      </c>
      <c r="BH20" s="51" t="n">
        <f aca="false">正!BH20-誤!BH20</f>
        <v>-0.12655289805855</v>
      </c>
      <c r="BI20" s="51" t="n">
        <f aca="false">正!BI20-誤!BI20</f>
        <v>0.159725873430623</v>
      </c>
      <c r="BJ20" s="51" t="n">
        <f aca="false">正!BJ20-誤!BJ20</f>
        <v>-0.00973658991622414</v>
      </c>
      <c r="BK20" s="51" t="n">
        <f aca="false">正!BK20-誤!BK20</f>
        <v>0.0189669463800929</v>
      </c>
      <c r="BL20" s="51" t="n">
        <f aca="false">正!BL20-誤!BL20</f>
        <v>-0.0105225671479454</v>
      </c>
      <c r="BM20" s="52" t="n">
        <f aca="false">正!BM20-誤!BM20</f>
        <v>0.0477237289200794</v>
      </c>
      <c r="BN20" s="75" t="s">
        <v>133</v>
      </c>
      <c r="BO20" s="75"/>
      <c r="BP20" s="75"/>
      <c r="BQ20" s="75"/>
      <c r="BR20" s="75"/>
      <c r="BS20" s="75"/>
      <c r="BT20" s="75"/>
      <c r="BU20" s="75"/>
      <c r="BV20" s="75"/>
      <c r="BW20" s="54"/>
      <c r="BX20" s="47"/>
      <c r="BY20" s="57" t="s">
        <v>132</v>
      </c>
      <c r="BZ20" s="57"/>
      <c r="CA20" s="57"/>
      <c r="CB20" s="57"/>
      <c r="CC20" s="57"/>
      <c r="CD20" s="57"/>
      <c r="CE20" s="57"/>
      <c r="CF20" s="57"/>
      <c r="CG20" s="57"/>
      <c r="CH20" s="50" t="n">
        <f aca="false">正!CH20-誤!CH20</f>
        <v>-0.0261443250082764</v>
      </c>
      <c r="CI20" s="51" t="n">
        <f aca="false">正!CI20-誤!CI20</f>
        <v>-0.293791540515424</v>
      </c>
      <c r="CJ20" s="51" t="n">
        <f aca="false">正!CJ20-誤!CJ20</f>
        <v>0.0283691719713237</v>
      </c>
      <c r="CK20" s="51" t="n">
        <f aca="false">正!CK20-誤!CK20</f>
        <v>-0.014439329672287</v>
      </c>
      <c r="CL20" s="51" t="n">
        <f aca="false">正!CL20-誤!CL20</f>
        <v>0.0112553450434293</v>
      </c>
      <c r="CM20" s="52" t="n">
        <f aca="false">正!CM20-誤!CM20</f>
        <v>-0.0255454469958397</v>
      </c>
      <c r="CN20" s="50" t="n">
        <f aca="false">正!CN20-誤!CN20</f>
        <v>0.033441992844915</v>
      </c>
      <c r="CO20" s="51" t="n">
        <f aca="false">正!CO20-誤!CO20</f>
        <v>0.0301058343233876</v>
      </c>
      <c r="CP20" s="51" t="n">
        <f aca="false">正!CP20-誤!CP20</f>
        <v>0.0973923306530658</v>
      </c>
      <c r="CQ20" s="51" t="n">
        <f aca="false">正!CQ20-誤!CQ20</f>
        <v>0.00835820211181857</v>
      </c>
      <c r="CR20" s="52" t="n">
        <f aca="false">正!CR20-誤!CR20</f>
        <v>-0.0366420083849582</v>
      </c>
      <c r="CS20" s="50" t="n">
        <f aca="false">正!CS20-誤!CS20</f>
        <v>-0.00841135732895673</v>
      </c>
      <c r="CT20" s="51" t="n">
        <f aca="false">正!CT20-誤!CT20</f>
        <v>-0.0310701892122885</v>
      </c>
      <c r="CU20" s="51" t="n">
        <f aca="false">正!CU20-誤!CU20</f>
        <v>-0.0545495656418738</v>
      </c>
      <c r="CV20" s="51" t="n">
        <f aca="false">正!CV20-誤!CV20</f>
        <v>0.0451895208914312</v>
      </c>
      <c r="CW20" s="51" t="n">
        <f aca="false">正!CW20-誤!CW20</f>
        <v>0.0222427678811675</v>
      </c>
      <c r="CX20" s="51" t="n">
        <f aca="false">正!CX20-誤!CX20</f>
        <v>0.00486373403114007</v>
      </c>
      <c r="CY20" s="51" t="n">
        <f aca="false">正!CY20-誤!CY20</f>
        <v>0.0797485781271639</v>
      </c>
      <c r="CZ20" s="55" t="n">
        <f aca="false">正!CZ20-誤!CZ20</f>
        <v>-0.0185560463175657</v>
      </c>
      <c r="DA20" s="49" t="n">
        <f aca="false">正!DA20-誤!DA20</f>
        <v>-0.0569394155819132</v>
      </c>
      <c r="DB20" s="75" t="s">
        <v>133</v>
      </c>
      <c r="DC20" s="75"/>
      <c r="DD20" s="75"/>
      <c r="DE20" s="75"/>
      <c r="DF20" s="75"/>
      <c r="DG20" s="75"/>
      <c r="DH20" s="75"/>
      <c r="DI20" s="75"/>
      <c r="DJ20" s="75"/>
      <c r="DK20" s="54"/>
    </row>
    <row r="21" customFormat="false" ht="36" hidden="false" customHeight="true" outlineLevel="0" collapsed="false">
      <c r="A21" s="77"/>
      <c r="B21" s="78" t="s">
        <v>134</v>
      </c>
      <c r="C21" s="78"/>
      <c r="D21" s="78"/>
      <c r="E21" s="78"/>
      <c r="F21" s="78"/>
      <c r="G21" s="78"/>
      <c r="H21" s="78"/>
      <c r="I21" s="78"/>
      <c r="J21" s="78"/>
      <c r="K21" s="79" t="n">
        <f aca="false">正!K21-誤!K21</f>
        <v>0.319406837281746</v>
      </c>
      <c r="L21" s="79" t="n">
        <f aca="false">正!L21-誤!L21</f>
        <v>0.305500135361626</v>
      </c>
      <c r="M21" s="80" t="n">
        <f aca="false">正!M21-誤!M21</f>
        <v>0.295033305970455</v>
      </c>
      <c r="N21" s="81" t="n">
        <f aca="false">正!N21-誤!N21</f>
        <v>0.332450879802042</v>
      </c>
      <c r="O21" s="81" t="n">
        <f aca="false">正!O21-誤!O21</f>
        <v>0.325803601383491</v>
      </c>
      <c r="P21" s="81" t="n">
        <f aca="false">正!P21-誤!P21</f>
        <v>0.315307392830395</v>
      </c>
      <c r="Q21" s="81" t="n">
        <f aca="false">正!Q21-誤!Q21</f>
        <v>0.437760722197529</v>
      </c>
      <c r="R21" s="81" t="n">
        <f aca="false">正!R21-誤!R21</f>
        <v>0.253189280823791</v>
      </c>
      <c r="S21" s="82" t="n">
        <f aca="false">正!S21-誤!S21</f>
        <v>0.208285045036603</v>
      </c>
      <c r="T21" s="80" t="n">
        <f aca="false">正!T21-誤!T21</f>
        <v>0.32964670006451</v>
      </c>
      <c r="U21" s="81" t="n">
        <f aca="false">正!U21-誤!U21</f>
        <v>0.283720704073341</v>
      </c>
      <c r="V21" s="81" t="n">
        <f aca="false">正!V21-誤!V21</f>
        <v>0.348634686666372</v>
      </c>
      <c r="W21" s="81" t="n">
        <f aca="false">正!W21-誤!W21</f>
        <v>0.299753306307539</v>
      </c>
      <c r="X21" s="81" t="n">
        <f aca="false">正!X21-誤!X21</f>
        <v>0.300394284963992</v>
      </c>
      <c r="Y21" s="81" t="n">
        <f aca="false">正!Y21-誤!Y21</f>
        <v>0.385270324541816</v>
      </c>
      <c r="Z21" s="81" t="n">
        <f aca="false">正!Z21-誤!Z21</f>
        <v>0.337572408915868</v>
      </c>
      <c r="AA21" s="81" t="n">
        <f aca="false">正!AA21-誤!AA21</f>
        <v>0.320974185462982</v>
      </c>
      <c r="AB21" s="83" t="s">
        <v>135</v>
      </c>
      <c r="AC21" s="83"/>
      <c r="AD21" s="83"/>
      <c r="AE21" s="83"/>
      <c r="AF21" s="83"/>
      <c r="AG21" s="83"/>
      <c r="AH21" s="83"/>
      <c r="AI21" s="83"/>
      <c r="AJ21" s="83"/>
      <c r="AK21" s="84"/>
      <c r="AL21" s="77"/>
      <c r="AM21" s="78" t="s">
        <v>134</v>
      </c>
      <c r="AN21" s="78"/>
      <c r="AO21" s="78"/>
      <c r="AP21" s="78"/>
      <c r="AQ21" s="78"/>
      <c r="AR21" s="78"/>
      <c r="AS21" s="78"/>
      <c r="AT21" s="78"/>
      <c r="AU21" s="78"/>
      <c r="AV21" s="81" t="n">
        <f aca="false">正!AV21-誤!AV21</f>
        <v>0.350394697113228</v>
      </c>
      <c r="AW21" s="81" t="n">
        <f aca="false">正!AW21-誤!AW21</f>
        <v>0.365309532742645</v>
      </c>
      <c r="AX21" s="81" t="n">
        <f aca="false">正!AX21-誤!AX21</f>
        <v>0.387235140574933</v>
      </c>
      <c r="AY21" s="82" t="n">
        <f aca="false">正!AY21-誤!AY21</f>
        <v>0.278788697275698</v>
      </c>
      <c r="AZ21" s="80" t="n">
        <f aca="false">正!AZ21-誤!AZ21</f>
        <v>0.363258389915498</v>
      </c>
      <c r="BA21" s="81" t="n">
        <f aca="false">正!BA21-誤!BA21</f>
        <v>0.311314238781618</v>
      </c>
      <c r="BB21" s="81" t="n">
        <f aca="false">正!BB21-誤!BB21</f>
        <v>0.417904754288259</v>
      </c>
      <c r="BC21" s="81" t="n">
        <f aca="false">正!BC21-誤!BC21</f>
        <v>0.368525713217808</v>
      </c>
      <c r="BD21" s="81" t="n">
        <f aca="false">正!BD21-誤!BD21</f>
        <v>0.387032396961133</v>
      </c>
      <c r="BE21" s="82" t="n">
        <f aca="false">正!BE21-誤!BE21</f>
        <v>0.231790939303531</v>
      </c>
      <c r="BF21" s="80" t="n">
        <f aca="false">正!BF21-誤!BF21</f>
        <v>0.286459591203496</v>
      </c>
      <c r="BG21" s="81" t="n">
        <f aca="false">正!BG21-誤!BG21</f>
        <v>0.423356023622237</v>
      </c>
      <c r="BH21" s="81" t="n">
        <f aca="false">正!BH21-誤!BH21</f>
        <v>0.433309860416309</v>
      </c>
      <c r="BI21" s="81" t="n">
        <f aca="false">正!BI21-誤!BI21</f>
        <v>0.108411630349316</v>
      </c>
      <c r="BJ21" s="81" t="n">
        <f aca="false">正!BJ21-誤!BJ21</f>
        <v>0.322143437533342</v>
      </c>
      <c r="BK21" s="81" t="n">
        <f aca="false">正!BK21-誤!BK21</f>
        <v>0.27274454112532</v>
      </c>
      <c r="BL21" s="81" t="n">
        <f aca="false">正!BL21-誤!BL21</f>
        <v>0.231331868663532</v>
      </c>
      <c r="BM21" s="82" t="n">
        <f aca="false">正!BM21-誤!BM21</f>
        <v>0.272594480454277</v>
      </c>
      <c r="BN21" s="83" t="s">
        <v>135</v>
      </c>
      <c r="BO21" s="83"/>
      <c r="BP21" s="83"/>
      <c r="BQ21" s="83"/>
      <c r="BR21" s="83"/>
      <c r="BS21" s="83"/>
      <c r="BT21" s="83"/>
      <c r="BU21" s="83"/>
      <c r="BV21" s="83"/>
      <c r="BW21" s="84"/>
      <c r="BX21" s="77"/>
      <c r="BY21" s="78" t="s">
        <v>134</v>
      </c>
      <c r="BZ21" s="78"/>
      <c r="CA21" s="78"/>
      <c r="CB21" s="78"/>
      <c r="CC21" s="78"/>
      <c r="CD21" s="78"/>
      <c r="CE21" s="78"/>
      <c r="CF21" s="78"/>
      <c r="CG21" s="78"/>
      <c r="CH21" s="80" t="n">
        <f aca="false">正!CH21-誤!CH21</f>
        <v>0.275119784361352</v>
      </c>
      <c r="CI21" s="81" t="n">
        <f aca="false">正!CI21-誤!CI21</f>
        <v>0.490989543104159</v>
      </c>
      <c r="CJ21" s="81" t="n">
        <f aca="false">正!CJ21-誤!CJ21</f>
        <v>0.437188462976484</v>
      </c>
      <c r="CK21" s="81" t="n">
        <f aca="false">正!CK21-誤!CK21</f>
        <v>0.29163337773092</v>
      </c>
      <c r="CL21" s="81" t="n">
        <f aca="false">正!CL21-誤!CL21</f>
        <v>0.170226114844546</v>
      </c>
      <c r="CM21" s="82" t="n">
        <f aca="false">正!CM21-誤!CM21</f>
        <v>0.299953847175679</v>
      </c>
      <c r="CN21" s="80" t="n">
        <f aca="false">正!CN21-誤!CN21</f>
        <v>0.347490478065541</v>
      </c>
      <c r="CO21" s="100" t="s">
        <v>131</v>
      </c>
      <c r="CP21" s="81" t="n">
        <f aca="false">正!CP21-誤!CP21</f>
        <v>0.481995798135151</v>
      </c>
      <c r="CQ21" s="81" t="n">
        <f aca="false">正!CQ21-誤!CQ21</f>
        <v>0.281113646626772</v>
      </c>
      <c r="CR21" s="82" t="n">
        <f aca="false">正!CR21-誤!CR21</f>
        <v>0.369025405052568</v>
      </c>
      <c r="CS21" s="80" t="n">
        <f aca="false">正!CS21-誤!CS21</f>
        <v>0.291231003868887</v>
      </c>
      <c r="CT21" s="81" t="n">
        <f aca="false">正!CT21-誤!CT21</f>
        <v>0.278266292507852</v>
      </c>
      <c r="CU21" s="81" t="n">
        <f aca="false">正!CU21-誤!CU21</f>
        <v>0.372223977041153</v>
      </c>
      <c r="CV21" s="81" t="n">
        <f aca="false">正!CV21-誤!CV21</f>
        <v>0.384223905729024</v>
      </c>
      <c r="CW21" s="81" t="n">
        <f aca="false">正!CW21-誤!CW21</f>
        <v>0.265998304261098</v>
      </c>
      <c r="CX21" s="81" t="n">
        <f aca="false">正!CX21-誤!CX21</f>
        <v>0.347117074498505</v>
      </c>
      <c r="CY21" s="81" t="n">
        <f aca="false">正!CY21-誤!CY21</f>
        <v>0.310701477103531</v>
      </c>
      <c r="CZ21" s="85" t="n">
        <f aca="false">正!CZ21-誤!CZ21</f>
        <v>0.175346160368492</v>
      </c>
      <c r="DA21" s="79" t="n">
        <f aca="false">正!DA21-誤!DA21</f>
        <v>0.445575390402446</v>
      </c>
      <c r="DB21" s="83" t="s">
        <v>135</v>
      </c>
      <c r="DC21" s="83"/>
      <c r="DD21" s="83"/>
      <c r="DE21" s="83"/>
      <c r="DF21" s="83"/>
      <c r="DG21" s="83"/>
      <c r="DH21" s="83"/>
      <c r="DI21" s="83"/>
      <c r="DJ21" s="83"/>
      <c r="DK21" s="84"/>
    </row>
    <row r="22" s="89" customFormat="true" ht="12.75" hidden="false" customHeight="true" outlineLevel="0" collapsed="false">
      <c r="A22" s="86" t="s">
        <v>136</v>
      </c>
      <c r="B22" s="87"/>
      <c r="C22" s="87"/>
      <c r="D22" s="87"/>
      <c r="E22" s="87"/>
      <c r="F22" s="87"/>
      <c r="G22" s="87"/>
      <c r="H22" s="87"/>
      <c r="I22" s="87"/>
      <c r="J22" s="87"/>
      <c r="K22" s="88"/>
      <c r="L22" s="88"/>
      <c r="M22" s="88"/>
      <c r="N22" s="88"/>
      <c r="O22" s="88"/>
      <c r="P22" s="88"/>
      <c r="Q22" s="88"/>
      <c r="T22" s="90" t="s">
        <v>137</v>
      </c>
      <c r="AB22" s="91"/>
      <c r="AC22" s="92"/>
      <c r="AD22" s="92"/>
      <c r="AE22" s="92"/>
      <c r="AF22" s="93"/>
      <c r="AG22" s="93"/>
      <c r="AH22" s="93"/>
      <c r="AI22" s="93"/>
      <c r="AJ22" s="93"/>
      <c r="AK22" s="93"/>
      <c r="AL22" s="86" t="s">
        <v>136</v>
      </c>
      <c r="AM22" s="87"/>
      <c r="AN22" s="87"/>
      <c r="AO22" s="87"/>
      <c r="AP22" s="87"/>
      <c r="AQ22" s="87"/>
      <c r="AR22" s="87"/>
      <c r="AS22" s="87"/>
      <c r="AT22" s="87"/>
      <c r="AU22" s="87"/>
      <c r="AV22" s="88"/>
      <c r="AW22" s="88"/>
      <c r="AX22" s="88"/>
      <c r="AY22" s="88"/>
      <c r="BC22" s="88"/>
      <c r="BD22" s="88"/>
      <c r="BE22" s="90" t="s">
        <v>137</v>
      </c>
      <c r="BF22" s="88"/>
      <c r="BG22" s="88"/>
      <c r="BH22" s="88"/>
      <c r="BI22" s="88"/>
      <c r="BN22" s="91"/>
      <c r="BO22" s="92"/>
      <c r="BP22" s="92"/>
      <c r="BQ22" s="92"/>
      <c r="BR22" s="93"/>
      <c r="BS22" s="93"/>
      <c r="BT22" s="93"/>
      <c r="BU22" s="93"/>
      <c r="BV22" s="93"/>
      <c r="BW22" s="93"/>
      <c r="BX22" s="86" t="s">
        <v>136</v>
      </c>
      <c r="BY22" s="87"/>
      <c r="BZ22" s="87"/>
      <c r="CA22" s="87"/>
      <c r="CB22" s="87"/>
      <c r="CC22" s="87"/>
      <c r="CD22" s="87"/>
      <c r="CE22" s="87"/>
      <c r="CF22" s="87"/>
      <c r="CG22" s="87"/>
      <c r="CR22" s="90" t="s">
        <v>137</v>
      </c>
      <c r="CU22" s="88"/>
      <c r="CV22" s="88"/>
      <c r="CW22" s="88"/>
      <c r="CX22" s="88"/>
      <c r="CY22" s="88"/>
      <c r="CZ22" s="88"/>
      <c r="DA22" s="88"/>
      <c r="DB22" s="91"/>
      <c r="DC22" s="92"/>
      <c r="DD22" s="92"/>
      <c r="DE22" s="92"/>
      <c r="DF22" s="93"/>
      <c r="DG22" s="93"/>
      <c r="DH22" s="93"/>
      <c r="DI22" s="93"/>
      <c r="DJ22" s="93"/>
      <c r="DK22" s="93"/>
      <c r="DV22" s="88"/>
      <c r="DW22" s="88"/>
      <c r="DX22" s="88"/>
      <c r="DY22" s="88"/>
      <c r="DZ22" s="88"/>
      <c r="EA22" s="88"/>
      <c r="EB22" s="88"/>
      <c r="EM22" s="88"/>
      <c r="EN22" s="88"/>
      <c r="EO22" s="88"/>
      <c r="EP22" s="88"/>
      <c r="EQ22" s="88"/>
      <c r="ER22" s="88"/>
      <c r="ES22" s="88"/>
      <c r="FD22" s="88"/>
      <c r="FE22" s="88"/>
      <c r="FF22" s="88"/>
      <c r="FG22" s="88"/>
      <c r="FH22" s="88"/>
      <c r="FI22" s="88"/>
      <c r="FJ22" s="88"/>
      <c r="FU22" s="88"/>
      <c r="FV22" s="88"/>
      <c r="FW22" s="88"/>
      <c r="FX22" s="88"/>
      <c r="FY22" s="88"/>
      <c r="FZ22" s="88"/>
      <c r="GA22" s="88"/>
      <c r="GL22" s="88"/>
      <c r="GM22" s="88"/>
      <c r="GN22" s="88"/>
      <c r="GO22" s="88"/>
      <c r="GP22" s="88"/>
      <c r="GQ22" s="88"/>
      <c r="GR22" s="88"/>
    </row>
    <row r="23" s="89" customFormat="true" ht="12.75" hidden="false" customHeight="true" outlineLevel="0" collapsed="false">
      <c r="A23" s="86" t="s">
        <v>138</v>
      </c>
      <c r="B23" s="87"/>
      <c r="C23" s="87"/>
      <c r="D23" s="87"/>
      <c r="E23" s="87"/>
      <c r="F23" s="87"/>
      <c r="G23" s="87"/>
      <c r="H23" s="87"/>
      <c r="I23" s="87"/>
      <c r="J23" s="87"/>
      <c r="K23" s="88"/>
      <c r="L23" s="88"/>
      <c r="M23" s="88"/>
      <c r="N23" s="88"/>
      <c r="O23" s="88"/>
      <c r="P23" s="88"/>
      <c r="Q23" s="88"/>
      <c r="T23" s="90" t="s">
        <v>139</v>
      </c>
      <c r="AB23" s="91"/>
      <c r="AC23" s="92"/>
      <c r="AD23" s="92"/>
      <c r="AE23" s="92"/>
      <c r="AF23" s="93"/>
      <c r="AG23" s="93"/>
      <c r="AH23" s="93"/>
      <c r="AI23" s="93"/>
      <c r="AJ23" s="93"/>
      <c r="AK23" s="93"/>
      <c r="AL23" s="86" t="s">
        <v>138</v>
      </c>
      <c r="AM23" s="87"/>
      <c r="AN23" s="87"/>
      <c r="AO23" s="87"/>
      <c r="AP23" s="87"/>
      <c r="AQ23" s="87"/>
      <c r="AR23" s="87"/>
      <c r="AS23" s="87"/>
      <c r="AT23" s="87"/>
      <c r="AU23" s="87"/>
      <c r="AV23" s="88"/>
      <c r="AW23" s="88"/>
      <c r="AX23" s="88"/>
      <c r="AY23" s="88"/>
      <c r="BC23" s="88"/>
      <c r="BD23" s="88"/>
      <c r="BE23" s="90" t="s">
        <v>139</v>
      </c>
      <c r="BF23" s="88"/>
      <c r="BG23" s="88"/>
      <c r="BH23" s="88"/>
      <c r="BI23" s="88"/>
      <c r="BN23" s="91"/>
      <c r="BO23" s="92"/>
      <c r="BP23" s="92"/>
      <c r="BQ23" s="92"/>
      <c r="BR23" s="93"/>
      <c r="BS23" s="93"/>
      <c r="BT23" s="93"/>
      <c r="BU23" s="93"/>
      <c r="BV23" s="93"/>
      <c r="BW23" s="93"/>
      <c r="BX23" s="86" t="s">
        <v>138</v>
      </c>
      <c r="BY23" s="87"/>
      <c r="BZ23" s="87"/>
      <c r="CA23" s="87"/>
      <c r="CB23" s="87"/>
      <c r="CC23" s="87"/>
      <c r="CD23" s="87"/>
      <c r="CE23" s="87"/>
      <c r="CF23" s="87"/>
      <c r="CG23" s="87"/>
      <c r="CR23" s="90" t="s">
        <v>139</v>
      </c>
      <c r="CU23" s="88"/>
      <c r="CV23" s="88"/>
      <c r="CW23" s="88"/>
      <c r="CX23" s="88"/>
      <c r="CY23" s="88"/>
      <c r="CZ23" s="88"/>
      <c r="DA23" s="88"/>
      <c r="DB23" s="91"/>
      <c r="DC23" s="92"/>
      <c r="DD23" s="92"/>
      <c r="DE23" s="92"/>
      <c r="DF23" s="93"/>
      <c r="DG23" s="93"/>
      <c r="DH23" s="93"/>
      <c r="DI23" s="93"/>
      <c r="DJ23" s="93"/>
      <c r="DK23" s="93"/>
      <c r="DV23" s="88"/>
      <c r="DW23" s="88"/>
      <c r="DX23" s="88"/>
      <c r="DY23" s="88"/>
      <c r="DZ23" s="88"/>
      <c r="EA23" s="88"/>
      <c r="EB23" s="88"/>
      <c r="EM23" s="88"/>
      <c r="EN23" s="88"/>
      <c r="EO23" s="88"/>
      <c r="EP23" s="88"/>
      <c r="EQ23" s="88"/>
      <c r="ER23" s="88"/>
      <c r="ES23" s="88"/>
      <c r="FD23" s="88"/>
      <c r="FE23" s="88"/>
      <c r="FF23" s="88"/>
      <c r="FG23" s="88"/>
      <c r="FH23" s="88"/>
      <c r="FI23" s="88"/>
      <c r="FJ23" s="88"/>
      <c r="FU23" s="88"/>
      <c r="FV23" s="88"/>
      <c r="FW23" s="88"/>
      <c r="FX23" s="88"/>
      <c r="FY23" s="88"/>
      <c r="FZ23" s="88"/>
      <c r="GA23" s="88"/>
      <c r="GL23" s="88"/>
      <c r="GM23" s="88"/>
      <c r="GN23" s="88"/>
      <c r="GO23" s="88"/>
      <c r="GP23" s="88"/>
      <c r="GQ23" s="88"/>
      <c r="GR23" s="88"/>
    </row>
    <row r="24" s="95" customFormat="true" ht="11.2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94"/>
      <c r="L24" s="94"/>
      <c r="M24" s="94"/>
      <c r="N24" s="94"/>
      <c r="O24" s="94"/>
      <c r="P24" s="94"/>
      <c r="Q24" s="94"/>
      <c r="AB24" s="96"/>
      <c r="AC24" s="3"/>
      <c r="AD24" s="3"/>
      <c r="AE24" s="3"/>
      <c r="AF24" s="3"/>
      <c r="AG24" s="3"/>
      <c r="AH24" s="3"/>
      <c r="AI24" s="3"/>
      <c r="AJ24" s="3"/>
      <c r="AK24" s="3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94"/>
      <c r="AW24" s="94"/>
      <c r="AX24" s="94"/>
      <c r="AY24" s="94"/>
      <c r="BC24" s="94"/>
      <c r="BD24" s="94"/>
      <c r="BE24" s="94"/>
      <c r="BF24" s="94"/>
      <c r="BG24" s="94"/>
      <c r="BH24" s="94"/>
      <c r="BI24" s="94"/>
      <c r="BN24" s="96"/>
      <c r="BO24" s="3"/>
      <c r="BP24" s="3"/>
      <c r="BQ24" s="3"/>
      <c r="BR24" s="3"/>
      <c r="BS24" s="3"/>
      <c r="BT24" s="3"/>
      <c r="BU24" s="3"/>
      <c r="BV24" s="3"/>
      <c r="BW24" s="3"/>
      <c r="BX24" s="1"/>
      <c r="BY24" s="1"/>
      <c r="BZ24" s="1"/>
      <c r="CA24" s="1"/>
      <c r="CB24" s="1"/>
      <c r="CC24" s="1"/>
      <c r="CD24" s="1"/>
      <c r="CE24" s="1"/>
      <c r="CF24" s="1"/>
      <c r="CG24" s="1"/>
      <c r="CU24" s="94"/>
      <c r="CV24" s="94"/>
      <c r="CW24" s="94"/>
      <c r="CX24" s="94"/>
      <c r="CY24" s="94"/>
      <c r="CZ24" s="94"/>
      <c r="DA24" s="94"/>
      <c r="DB24" s="96"/>
      <c r="DC24" s="3"/>
      <c r="DD24" s="3"/>
      <c r="DE24" s="3"/>
      <c r="DF24" s="3"/>
      <c r="DG24" s="3"/>
      <c r="DH24" s="3"/>
      <c r="DI24" s="3"/>
      <c r="DJ24" s="3"/>
      <c r="DK24" s="3"/>
      <c r="DV24" s="94"/>
      <c r="DW24" s="94"/>
      <c r="DX24" s="94"/>
      <c r="DY24" s="94"/>
      <c r="DZ24" s="94"/>
      <c r="EA24" s="94"/>
      <c r="EB24" s="94"/>
      <c r="EM24" s="94"/>
      <c r="EN24" s="94"/>
      <c r="EO24" s="94"/>
      <c r="EP24" s="94"/>
      <c r="EQ24" s="94"/>
      <c r="ER24" s="94"/>
      <c r="ES24" s="94"/>
      <c r="FD24" s="94"/>
      <c r="FE24" s="94"/>
      <c r="FF24" s="94"/>
      <c r="FG24" s="94"/>
      <c r="FH24" s="94"/>
      <c r="FI24" s="94"/>
      <c r="FJ24" s="94"/>
      <c r="FU24" s="94"/>
      <c r="FV24" s="94"/>
      <c r="FW24" s="94"/>
      <c r="FX24" s="94"/>
      <c r="FY24" s="94"/>
      <c r="FZ24" s="94"/>
      <c r="GA24" s="94"/>
      <c r="GL24" s="94"/>
      <c r="GM24" s="94"/>
      <c r="GN24" s="94"/>
      <c r="GO24" s="94"/>
      <c r="GP24" s="94"/>
      <c r="GQ24" s="94"/>
      <c r="GR24" s="94"/>
    </row>
    <row r="25" s="95" customFormat="true" ht="11.25" hidden="false" customHeight="true" outlineLevel="0" collapsed="false">
      <c r="A25" s="97"/>
      <c r="B25" s="1"/>
      <c r="C25" s="1"/>
      <c r="D25" s="1"/>
      <c r="E25" s="1"/>
      <c r="F25" s="1"/>
      <c r="G25" s="1"/>
      <c r="H25" s="1"/>
      <c r="I25" s="1"/>
      <c r="J25" s="1"/>
      <c r="K25" s="94"/>
      <c r="L25" s="94"/>
      <c r="M25" s="94"/>
      <c r="N25" s="94"/>
      <c r="O25" s="94"/>
      <c r="P25" s="94"/>
      <c r="Q25" s="94"/>
      <c r="AB25" s="96"/>
      <c r="AC25" s="3"/>
      <c r="AD25" s="3"/>
      <c r="AE25" s="3"/>
      <c r="AF25" s="3"/>
      <c r="AG25" s="3"/>
      <c r="AH25" s="3"/>
      <c r="AI25" s="3"/>
      <c r="AJ25" s="3"/>
      <c r="AK25" s="3"/>
      <c r="AL25" s="97"/>
      <c r="AM25" s="1"/>
      <c r="AN25" s="1"/>
      <c r="AO25" s="1"/>
      <c r="AP25" s="1"/>
      <c r="AQ25" s="1"/>
      <c r="AR25" s="1"/>
      <c r="AS25" s="1"/>
      <c r="AT25" s="1"/>
      <c r="AU25" s="1"/>
      <c r="AV25" s="94"/>
      <c r="AW25" s="94"/>
      <c r="AX25" s="94"/>
      <c r="AY25" s="94"/>
      <c r="BC25" s="94"/>
      <c r="BD25" s="94"/>
      <c r="BE25" s="94"/>
      <c r="BF25" s="94"/>
      <c r="BG25" s="94"/>
      <c r="BH25" s="94"/>
      <c r="BI25" s="94"/>
      <c r="BN25" s="96"/>
      <c r="BO25" s="3"/>
      <c r="BP25" s="3"/>
      <c r="BQ25" s="3"/>
      <c r="BR25" s="3"/>
      <c r="BS25" s="3"/>
      <c r="BT25" s="3"/>
      <c r="BU25" s="3"/>
      <c r="BV25" s="3"/>
      <c r="BW25" s="3"/>
      <c r="BX25" s="97"/>
      <c r="BY25" s="1"/>
      <c r="BZ25" s="1"/>
      <c r="CA25" s="1"/>
      <c r="CB25" s="1"/>
      <c r="CC25" s="1"/>
      <c r="CD25" s="1"/>
      <c r="CE25" s="1"/>
      <c r="CF25" s="1"/>
      <c r="CG25" s="1"/>
      <c r="CU25" s="94"/>
      <c r="CV25" s="94"/>
      <c r="CW25" s="94"/>
      <c r="CX25" s="94"/>
      <c r="CY25" s="94"/>
      <c r="CZ25" s="94"/>
      <c r="DA25" s="94"/>
      <c r="DB25" s="96"/>
      <c r="DC25" s="3"/>
      <c r="DD25" s="3"/>
      <c r="DE25" s="3"/>
      <c r="DF25" s="3"/>
      <c r="DG25" s="3"/>
      <c r="DH25" s="3"/>
      <c r="DI25" s="3"/>
      <c r="DJ25" s="3"/>
      <c r="DK25" s="3"/>
      <c r="DV25" s="94"/>
      <c r="DW25" s="94"/>
      <c r="DX25" s="94"/>
      <c r="DY25" s="94"/>
      <c r="DZ25" s="94"/>
      <c r="EA25" s="94"/>
      <c r="EB25" s="94"/>
      <c r="EM25" s="94"/>
      <c r="EN25" s="94"/>
      <c r="EO25" s="94"/>
      <c r="EP25" s="94"/>
      <c r="EQ25" s="94"/>
      <c r="ER25" s="94"/>
      <c r="ES25" s="94"/>
      <c r="FD25" s="94"/>
      <c r="FE25" s="94"/>
      <c r="FF25" s="94"/>
      <c r="FG25" s="94"/>
      <c r="FH25" s="94"/>
      <c r="FI25" s="94"/>
      <c r="FJ25" s="94"/>
      <c r="FU25" s="94"/>
      <c r="FV25" s="94"/>
      <c r="FW25" s="94"/>
      <c r="FX25" s="94"/>
      <c r="FY25" s="94"/>
      <c r="FZ25" s="94"/>
      <c r="GA25" s="94"/>
      <c r="GL25" s="94"/>
      <c r="GM25" s="94"/>
      <c r="GN25" s="94"/>
      <c r="GO25" s="94"/>
      <c r="GP25" s="94"/>
      <c r="GQ25" s="94"/>
      <c r="GR25" s="94"/>
    </row>
    <row r="26" s="95" customFormat="true" ht="29.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94"/>
      <c r="L26" s="94"/>
      <c r="M26" s="94"/>
      <c r="N26" s="94"/>
      <c r="O26" s="94"/>
      <c r="P26" s="94"/>
      <c r="Q26" s="94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94"/>
      <c r="AW26" s="94"/>
      <c r="AX26" s="94"/>
      <c r="AY26" s="94"/>
      <c r="BC26" s="94"/>
      <c r="BD26" s="94"/>
      <c r="BE26" s="94"/>
      <c r="BF26" s="94"/>
      <c r="BG26" s="94"/>
      <c r="BH26" s="94"/>
      <c r="BI26" s="94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1"/>
      <c r="BY26" s="1"/>
      <c r="BZ26" s="1"/>
      <c r="CA26" s="1"/>
      <c r="CB26" s="1"/>
      <c r="CC26" s="1"/>
      <c r="CD26" s="1"/>
      <c r="CE26" s="1"/>
      <c r="CF26" s="1"/>
      <c r="CG26" s="1"/>
      <c r="CU26" s="94"/>
      <c r="CV26" s="94"/>
      <c r="CW26" s="94"/>
      <c r="CX26" s="94"/>
      <c r="CY26" s="94"/>
      <c r="CZ26" s="94"/>
      <c r="DA26" s="94"/>
      <c r="DB26" s="3"/>
      <c r="DC26" s="3"/>
      <c r="DD26" s="3"/>
      <c r="DE26" s="3"/>
      <c r="DF26" s="3"/>
      <c r="DG26" s="3"/>
      <c r="DH26" s="3"/>
      <c r="DI26" s="3"/>
      <c r="DJ26" s="3"/>
      <c r="DK26" s="3"/>
      <c r="DV26" s="94"/>
      <c r="DW26" s="94"/>
      <c r="DX26" s="94"/>
      <c r="DY26" s="94"/>
      <c r="DZ26" s="94"/>
      <c r="EA26" s="94"/>
      <c r="EB26" s="94"/>
      <c r="EM26" s="94"/>
      <c r="EN26" s="94"/>
      <c r="EO26" s="94"/>
      <c r="EP26" s="94"/>
      <c r="EQ26" s="94"/>
      <c r="ER26" s="94"/>
      <c r="ES26" s="94"/>
      <c r="FD26" s="94"/>
      <c r="FE26" s="94"/>
      <c r="FF26" s="94"/>
      <c r="FG26" s="94"/>
      <c r="FH26" s="94"/>
      <c r="FI26" s="94"/>
      <c r="FJ26" s="94"/>
      <c r="FU26" s="94"/>
      <c r="FV26" s="94"/>
      <c r="FW26" s="94"/>
      <c r="FX26" s="94"/>
      <c r="FY26" s="94"/>
      <c r="FZ26" s="94"/>
      <c r="GA26" s="94"/>
      <c r="GL26" s="94"/>
      <c r="GM26" s="94"/>
      <c r="GN26" s="94"/>
      <c r="GO26" s="94"/>
      <c r="GP26" s="94"/>
      <c r="GQ26" s="94"/>
      <c r="GR26" s="94"/>
    </row>
    <row r="27" s="95" customFormat="true" ht="29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94"/>
      <c r="L27" s="94"/>
      <c r="M27" s="94"/>
      <c r="N27" s="94"/>
      <c r="O27" s="94"/>
      <c r="P27" s="94"/>
      <c r="Q27" s="94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94"/>
      <c r="AW27" s="94"/>
      <c r="AX27" s="94"/>
      <c r="AY27" s="94"/>
      <c r="BC27" s="94"/>
      <c r="BD27" s="94"/>
      <c r="BE27" s="94"/>
      <c r="BF27" s="94"/>
      <c r="BG27" s="94"/>
      <c r="BH27" s="94"/>
      <c r="BI27" s="94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1"/>
      <c r="BY27" s="1"/>
      <c r="BZ27" s="1"/>
      <c r="CA27" s="1"/>
      <c r="CB27" s="1"/>
      <c r="CC27" s="1"/>
      <c r="CD27" s="1"/>
      <c r="CE27" s="1"/>
      <c r="CF27" s="1"/>
      <c r="CG27" s="1"/>
      <c r="CU27" s="94"/>
      <c r="CV27" s="94"/>
      <c r="CW27" s="94"/>
      <c r="CX27" s="94"/>
      <c r="CY27" s="94"/>
      <c r="CZ27" s="94"/>
      <c r="DA27" s="94"/>
      <c r="DB27" s="3"/>
      <c r="DC27" s="3"/>
      <c r="DD27" s="3"/>
      <c r="DE27" s="3"/>
      <c r="DF27" s="3"/>
      <c r="DG27" s="3"/>
      <c r="DH27" s="3"/>
      <c r="DI27" s="3"/>
      <c r="DJ27" s="3"/>
      <c r="DK27" s="3"/>
      <c r="DV27" s="94"/>
      <c r="DW27" s="94"/>
      <c r="DX27" s="94"/>
      <c r="DY27" s="94"/>
      <c r="DZ27" s="94"/>
      <c r="EA27" s="94"/>
      <c r="EB27" s="94"/>
      <c r="EM27" s="94"/>
      <c r="EN27" s="94"/>
      <c r="EO27" s="94"/>
      <c r="EP27" s="94"/>
      <c r="EQ27" s="94"/>
      <c r="ER27" s="94"/>
      <c r="ES27" s="94"/>
      <c r="FD27" s="94"/>
      <c r="FE27" s="94"/>
      <c r="FF27" s="94"/>
      <c r="FG27" s="94"/>
      <c r="FH27" s="94"/>
      <c r="FI27" s="94"/>
      <c r="FJ27" s="94"/>
      <c r="FU27" s="94"/>
      <c r="FV27" s="94"/>
      <c r="FW27" s="94"/>
      <c r="FX27" s="94"/>
      <c r="FY27" s="94"/>
      <c r="FZ27" s="94"/>
      <c r="GA27" s="94"/>
      <c r="GL27" s="94"/>
      <c r="GM27" s="94"/>
      <c r="GN27" s="94"/>
      <c r="GO27" s="94"/>
      <c r="GP27" s="94"/>
      <c r="GQ27" s="94"/>
      <c r="GR27" s="94"/>
    </row>
    <row r="28" s="95" customFormat="true" ht="29.1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94"/>
      <c r="L28" s="94"/>
      <c r="M28" s="94"/>
      <c r="N28" s="94"/>
      <c r="O28" s="94"/>
      <c r="P28" s="94"/>
      <c r="Q28" s="94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94"/>
      <c r="AW28" s="94"/>
      <c r="AX28" s="94"/>
      <c r="AY28" s="94"/>
      <c r="BC28" s="94"/>
      <c r="BD28" s="94"/>
      <c r="BE28" s="94"/>
      <c r="BF28" s="94"/>
      <c r="BG28" s="94"/>
      <c r="BH28" s="94"/>
      <c r="BI28" s="94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1"/>
      <c r="BY28" s="1"/>
      <c r="BZ28" s="1"/>
      <c r="CA28" s="1"/>
      <c r="CB28" s="1"/>
      <c r="CC28" s="1"/>
      <c r="CD28" s="1"/>
      <c r="CE28" s="1"/>
      <c r="CF28" s="1"/>
      <c r="CG28" s="1"/>
      <c r="CU28" s="94"/>
      <c r="CV28" s="94"/>
      <c r="CW28" s="94"/>
      <c r="CX28" s="94"/>
      <c r="CY28" s="94"/>
      <c r="CZ28" s="94"/>
      <c r="DA28" s="94"/>
      <c r="DB28" s="3"/>
      <c r="DC28" s="3"/>
      <c r="DD28" s="3"/>
      <c r="DE28" s="3"/>
      <c r="DF28" s="3"/>
      <c r="DG28" s="3"/>
      <c r="DH28" s="3"/>
      <c r="DI28" s="3"/>
      <c r="DJ28" s="3"/>
      <c r="DK28" s="3"/>
      <c r="DV28" s="94"/>
      <c r="DW28" s="94"/>
      <c r="DX28" s="94"/>
      <c r="DY28" s="94"/>
      <c r="DZ28" s="94"/>
      <c r="EA28" s="94"/>
      <c r="EB28" s="94"/>
      <c r="EM28" s="94"/>
      <c r="EN28" s="94"/>
      <c r="EO28" s="94"/>
      <c r="EP28" s="94"/>
      <c r="EQ28" s="94"/>
      <c r="ER28" s="94"/>
      <c r="ES28" s="94"/>
      <c r="FD28" s="94"/>
      <c r="FE28" s="94"/>
      <c r="FF28" s="94"/>
      <c r="FG28" s="94"/>
      <c r="FH28" s="94"/>
      <c r="FI28" s="94"/>
      <c r="FJ28" s="94"/>
      <c r="FU28" s="94"/>
      <c r="FV28" s="94"/>
      <c r="FW28" s="94"/>
      <c r="FX28" s="94"/>
      <c r="FY28" s="94"/>
      <c r="FZ28" s="94"/>
      <c r="GA28" s="94"/>
      <c r="GL28" s="94"/>
      <c r="GM28" s="94"/>
      <c r="GN28" s="94"/>
      <c r="GO28" s="94"/>
      <c r="GP28" s="94"/>
      <c r="GQ28" s="94"/>
      <c r="GR28" s="94"/>
    </row>
    <row r="29" s="95" customFormat="true" ht="29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94"/>
      <c r="L29" s="94"/>
      <c r="M29" s="94"/>
      <c r="N29" s="94"/>
      <c r="O29" s="94"/>
      <c r="P29" s="94"/>
      <c r="Q29" s="94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94"/>
      <c r="AW29" s="94"/>
      <c r="AX29" s="94"/>
      <c r="AY29" s="94"/>
      <c r="BC29" s="94"/>
      <c r="BD29" s="94"/>
      <c r="BE29" s="94"/>
      <c r="BF29" s="94"/>
      <c r="BG29" s="94"/>
      <c r="BH29" s="94"/>
      <c r="BI29" s="94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1"/>
      <c r="BY29" s="1"/>
      <c r="BZ29" s="1"/>
      <c r="CA29" s="1"/>
      <c r="CB29" s="1"/>
      <c r="CC29" s="1"/>
      <c r="CD29" s="1"/>
      <c r="CE29" s="1"/>
      <c r="CF29" s="1"/>
      <c r="CG29" s="1"/>
      <c r="CU29" s="94"/>
      <c r="CV29" s="94"/>
      <c r="CW29" s="94"/>
      <c r="CX29" s="94"/>
      <c r="CY29" s="94"/>
      <c r="CZ29" s="94"/>
      <c r="DA29" s="94"/>
      <c r="DB29" s="3"/>
      <c r="DC29" s="3"/>
      <c r="DD29" s="3"/>
      <c r="DE29" s="3"/>
      <c r="DF29" s="3"/>
      <c r="DG29" s="3"/>
      <c r="DH29" s="3"/>
      <c r="DI29" s="3"/>
      <c r="DJ29" s="3"/>
      <c r="DK29" s="3"/>
      <c r="DV29" s="94"/>
      <c r="DW29" s="94"/>
      <c r="DX29" s="94"/>
      <c r="DY29" s="94"/>
      <c r="DZ29" s="94"/>
      <c r="EA29" s="94"/>
      <c r="EB29" s="94"/>
      <c r="EM29" s="94"/>
      <c r="EN29" s="94"/>
      <c r="EO29" s="94"/>
      <c r="EP29" s="94"/>
      <c r="EQ29" s="94"/>
      <c r="ER29" s="94"/>
      <c r="ES29" s="94"/>
      <c r="FD29" s="94"/>
      <c r="FE29" s="94"/>
      <c r="FF29" s="94"/>
      <c r="FG29" s="94"/>
      <c r="FH29" s="94"/>
      <c r="FI29" s="94"/>
      <c r="FJ29" s="94"/>
      <c r="FU29" s="94"/>
      <c r="FV29" s="94"/>
      <c r="FW29" s="94"/>
      <c r="FX29" s="94"/>
      <c r="FY29" s="94"/>
      <c r="FZ29" s="94"/>
      <c r="GA29" s="94"/>
      <c r="GL29" s="94"/>
      <c r="GM29" s="94"/>
      <c r="GN29" s="94"/>
      <c r="GO29" s="94"/>
      <c r="GP29" s="94"/>
      <c r="GQ29" s="94"/>
      <c r="GR29" s="94"/>
    </row>
    <row r="30" s="95" customFormat="true" ht="29.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94"/>
      <c r="L30" s="94"/>
      <c r="M30" s="94"/>
      <c r="N30" s="94"/>
      <c r="O30" s="94"/>
      <c r="P30" s="94"/>
      <c r="Q30" s="94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94"/>
      <c r="AW30" s="94"/>
      <c r="AX30" s="94"/>
      <c r="AY30" s="94"/>
      <c r="BC30" s="94"/>
      <c r="BD30" s="94"/>
      <c r="BE30" s="94"/>
      <c r="BF30" s="94"/>
      <c r="BG30" s="94"/>
      <c r="BH30" s="94"/>
      <c r="BI30" s="94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1"/>
      <c r="BY30" s="1"/>
      <c r="BZ30" s="1"/>
      <c r="CA30" s="1"/>
      <c r="CB30" s="1"/>
      <c r="CC30" s="1"/>
      <c r="CD30" s="1"/>
      <c r="CE30" s="1"/>
      <c r="CF30" s="1"/>
      <c r="CG30" s="1"/>
      <c r="CU30" s="94"/>
      <c r="CV30" s="94"/>
      <c r="CW30" s="94"/>
      <c r="CX30" s="94"/>
      <c r="CY30" s="94"/>
      <c r="CZ30" s="94"/>
      <c r="DA30" s="94"/>
      <c r="DB30" s="3"/>
      <c r="DC30" s="3"/>
      <c r="DD30" s="3"/>
      <c r="DE30" s="3"/>
      <c r="DF30" s="3"/>
      <c r="DG30" s="3"/>
      <c r="DH30" s="3"/>
      <c r="DI30" s="3"/>
      <c r="DJ30" s="3"/>
      <c r="DK30" s="3"/>
      <c r="DV30" s="94"/>
      <c r="DW30" s="94"/>
      <c r="DX30" s="94"/>
      <c r="DY30" s="94"/>
      <c r="DZ30" s="94"/>
      <c r="EA30" s="94"/>
      <c r="EB30" s="94"/>
      <c r="EM30" s="94"/>
      <c r="EN30" s="94"/>
      <c r="EO30" s="94"/>
      <c r="EP30" s="94"/>
      <c r="EQ30" s="94"/>
      <c r="ER30" s="94"/>
      <c r="ES30" s="94"/>
      <c r="FD30" s="94"/>
      <c r="FE30" s="94"/>
      <c r="FF30" s="94"/>
      <c r="FG30" s="94"/>
      <c r="FH30" s="94"/>
      <c r="FI30" s="94"/>
      <c r="FJ30" s="94"/>
      <c r="FU30" s="94"/>
      <c r="FV30" s="94"/>
      <c r="FW30" s="94"/>
      <c r="FX30" s="94"/>
      <c r="FY30" s="94"/>
      <c r="FZ30" s="94"/>
      <c r="GA30" s="94"/>
      <c r="GL30" s="94"/>
      <c r="GM30" s="94"/>
      <c r="GN30" s="94"/>
      <c r="GO30" s="94"/>
      <c r="GP30" s="94"/>
      <c r="GQ30" s="94"/>
      <c r="GR30" s="94"/>
    </row>
    <row r="31" s="95" customFormat="true" ht="29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94"/>
      <c r="L31" s="94"/>
      <c r="M31" s="94"/>
      <c r="N31" s="94"/>
      <c r="O31" s="94"/>
      <c r="P31" s="94"/>
      <c r="Q31" s="94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94"/>
      <c r="AW31" s="94"/>
      <c r="AX31" s="94"/>
      <c r="AY31" s="94"/>
      <c r="BC31" s="94"/>
      <c r="BD31" s="94"/>
      <c r="BE31" s="94"/>
      <c r="BF31" s="94"/>
      <c r="BG31" s="94"/>
      <c r="BH31" s="94"/>
      <c r="BI31" s="94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1"/>
      <c r="BY31" s="1"/>
      <c r="BZ31" s="1"/>
      <c r="CA31" s="1"/>
      <c r="CB31" s="1"/>
      <c r="CC31" s="1"/>
      <c r="CD31" s="1"/>
      <c r="CE31" s="1"/>
      <c r="CF31" s="1"/>
      <c r="CG31" s="1"/>
      <c r="CU31" s="94"/>
      <c r="CV31" s="94"/>
      <c r="CW31" s="94"/>
      <c r="CX31" s="94"/>
      <c r="CY31" s="94"/>
      <c r="CZ31" s="94"/>
      <c r="DA31" s="94"/>
      <c r="DB31" s="3"/>
      <c r="DC31" s="3"/>
      <c r="DD31" s="3"/>
      <c r="DE31" s="3"/>
      <c r="DF31" s="3"/>
      <c r="DG31" s="3"/>
      <c r="DH31" s="3"/>
      <c r="DI31" s="3"/>
      <c r="DJ31" s="3"/>
      <c r="DK31" s="3"/>
      <c r="DV31" s="94"/>
      <c r="DW31" s="94"/>
      <c r="DX31" s="94"/>
      <c r="DY31" s="94"/>
      <c r="DZ31" s="94"/>
      <c r="EA31" s="94"/>
      <c r="EB31" s="94"/>
      <c r="EM31" s="94"/>
      <c r="EN31" s="94"/>
      <c r="EO31" s="94"/>
      <c r="EP31" s="94"/>
      <c r="EQ31" s="94"/>
      <c r="ER31" s="94"/>
      <c r="ES31" s="94"/>
      <c r="FD31" s="94"/>
      <c r="FE31" s="94"/>
      <c r="FF31" s="94"/>
      <c r="FG31" s="94"/>
      <c r="FH31" s="94"/>
      <c r="FI31" s="94"/>
      <c r="FJ31" s="94"/>
      <c r="FU31" s="94"/>
      <c r="FV31" s="94"/>
      <c r="FW31" s="94"/>
      <c r="FX31" s="94"/>
      <c r="FY31" s="94"/>
      <c r="FZ31" s="94"/>
      <c r="GA31" s="94"/>
      <c r="GL31" s="94"/>
      <c r="GM31" s="94"/>
      <c r="GN31" s="94"/>
      <c r="GO31" s="94"/>
      <c r="GP31" s="94"/>
      <c r="GQ31" s="94"/>
      <c r="GR31" s="94"/>
    </row>
    <row r="32" s="95" customFormat="true" ht="29.1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94"/>
      <c r="L32" s="94"/>
      <c r="M32" s="94"/>
      <c r="N32" s="94"/>
      <c r="O32" s="94"/>
      <c r="P32" s="94"/>
      <c r="Q32" s="94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94"/>
      <c r="AW32" s="94"/>
      <c r="AX32" s="94"/>
      <c r="AY32" s="94"/>
      <c r="BC32" s="94"/>
      <c r="BD32" s="94"/>
      <c r="BE32" s="94"/>
      <c r="BF32" s="94"/>
      <c r="BG32" s="94"/>
      <c r="BH32" s="94"/>
      <c r="BI32" s="94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1"/>
      <c r="BY32" s="1"/>
      <c r="BZ32" s="1"/>
      <c r="CA32" s="1"/>
      <c r="CB32" s="1"/>
      <c r="CC32" s="1"/>
      <c r="CD32" s="1"/>
      <c r="CE32" s="1"/>
      <c r="CF32" s="1"/>
      <c r="CG32" s="1"/>
      <c r="CU32" s="94"/>
      <c r="CV32" s="94"/>
      <c r="CW32" s="94"/>
      <c r="CX32" s="94"/>
      <c r="CY32" s="94"/>
      <c r="CZ32" s="94"/>
      <c r="DA32" s="94"/>
      <c r="DB32" s="3"/>
      <c r="DC32" s="3"/>
      <c r="DD32" s="3"/>
      <c r="DE32" s="3"/>
      <c r="DF32" s="3"/>
      <c r="DG32" s="3"/>
      <c r="DH32" s="3"/>
      <c r="DI32" s="3"/>
      <c r="DJ32" s="3"/>
      <c r="DK32" s="3"/>
      <c r="DV32" s="94"/>
      <c r="DW32" s="94"/>
      <c r="DX32" s="94"/>
      <c r="DY32" s="94"/>
      <c r="DZ32" s="94"/>
      <c r="EA32" s="94"/>
      <c r="EB32" s="94"/>
      <c r="EM32" s="94"/>
      <c r="EN32" s="94"/>
      <c r="EO32" s="94"/>
      <c r="EP32" s="94"/>
      <c r="EQ32" s="94"/>
      <c r="ER32" s="94"/>
      <c r="ES32" s="94"/>
      <c r="FD32" s="94"/>
      <c r="FE32" s="94"/>
      <c r="FF32" s="94"/>
      <c r="FG32" s="94"/>
      <c r="FH32" s="94"/>
      <c r="FI32" s="94"/>
      <c r="FJ32" s="94"/>
      <c r="FU32" s="94"/>
      <c r="FV32" s="94"/>
      <c r="FW32" s="94"/>
      <c r="FX32" s="94"/>
      <c r="FY32" s="94"/>
      <c r="FZ32" s="94"/>
      <c r="GA32" s="94"/>
      <c r="GL32" s="94"/>
      <c r="GM32" s="94"/>
      <c r="GN32" s="94"/>
      <c r="GO32" s="94"/>
      <c r="GP32" s="94"/>
      <c r="GQ32" s="94"/>
      <c r="GR32" s="94"/>
    </row>
    <row r="33" s="95" customFormat="true" ht="29.1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94"/>
      <c r="L33" s="94"/>
      <c r="M33" s="94"/>
      <c r="N33" s="94"/>
      <c r="O33" s="94"/>
      <c r="P33" s="94"/>
      <c r="Q33" s="94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94"/>
      <c r="AW33" s="94"/>
      <c r="AX33" s="94"/>
      <c r="AY33" s="94"/>
      <c r="BC33" s="94"/>
      <c r="BD33" s="94"/>
      <c r="BE33" s="94"/>
      <c r="BF33" s="94"/>
      <c r="BG33" s="94"/>
      <c r="BH33" s="94"/>
      <c r="BI33" s="94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1"/>
      <c r="BY33" s="1"/>
      <c r="BZ33" s="1"/>
      <c r="CA33" s="1"/>
      <c r="CB33" s="1"/>
      <c r="CC33" s="1"/>
      <c r="CD33" s="1"/>
      <c r="CE33" s="1"/>
      <c r="CF33" s="1"/>
      <c r="CG33" s="1"/>
      <c r="CU33" s="94"/>
      <c r="CV33" s="94"/>
      <c r="CW33" s="94"/>
      <c r="CX33" s="94"/>
      <c r="CY33" s="94"/>
      <c r="CZ33" s="94"/>
      <c r="DA33" s="94"/>
      <c r="DB33" s="3"/>
      <c r="DC33" s="3"/>
      <c r="DD33" s="3"/>
      <c r="DE33" s="3"/>
      <c r="DF33" s="3"/>
      <c r="DG33" s="3"/>
      <c r="DH33" s="3"/>
      <c r="DI33" s="3"/>
      <c r="DJ33" s="3"/>
      <c r="DK33" s="3"/>
      <c r="DV33" s="94"/>
      <c r="DW33" s="94"/>
      <c r="DX33" s="94"/>
      <c r="DY33" s="94"/>
      <c r="DZ33" s="94"/>
      <c r="EA33" s="94"/>
      <c r="EB33" s="94"/>
      <c r="EM33" s="94"/>
      <c r="EN33" s="94"/>
      <c r="EO33" s="94"/>
      <c r="EP33" s="94"/>
      <c r="EQ33" s="94"/>
      <c r="ER33" s="94"/>
      <c r="ES33" s="94"/>
      <c r="FD33" s="94"/>
      <c r="FE33" s="94"/>
      <c r="FF33" s="94"/>
      <c r="FG33" s="94"/>
      <c r="FH33" s="94"/>
      <c r="FI33" s="94"/>
      <c r="FJ33" s="94"/>
      <c r="FU33" s="94"/>
      <c r="FV33" s="94"/>
      <c r="FW33" s="94"/>
      <c r="FX33" s="94"/>
      <c r="FY33" s="94"/>
      <c r="FZ33" s="94"/>
      <c r="GA33" s="94"/>
      <c r="GL33" s="94"/>
      <c r="GM33" s="94"/>
      <c r="GN33" s="94"/>
      <c r="GO33" s="94"/>
      <c r="GP33" s="94"/>
      <c r="GQ33" s="94"/>
      <c r="GR33" s="94"/>
    </row>
    <row r="34" s="95" customFormat="true" ht="29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94"/>
      <c r="L34" s="94"/>
      <c r="M34" s="94"/>
      <c r="N34" s="94"/>
      <c r="O34" s="94"/>
      <c r="P34" s="94"/>
      <c r="Q34" s="98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94"/>
      <c r="AW34" s="94"/>
      <c r="AX34" s="94"/>
      <c r="AY34" s="94"/>
      <c r="BC34" s="94"/>
      <c r="BD34" s="94"/>
      <c r="BE34" s="94"/>
      <c r="BF34" s="94"/>
      <c r="BG34" s="94"/>
      <c r="BH34" s="94"/>
      <c r="BI34" s="94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1"/>
      <c r="BY34" s="1"/>
      <c r="BZ34" s="1"/>
      <c r="CA34" s="1"/>
      <c r="CB34" s="1"/>
      <c r="CC34" s="1"/>
      <c r="CD34" s="1"/>
      <c r="CE34" s="1"/>
      <c r="CF34" s="1"/>
      <c r="CG34" s="1"/>
      <c r="CU34" s="94"/>
      <c r="CV34" s="94"/>
      <c r="CW34" s="94"/>
      <c r="CX34" s="94"/>
      <c r="CY34" s="94"/>
      <c r="CZ34" s="94"/>
      <c r="DA34" s="94"/>
      <c r="DB34" s="3"/>
      <c r="DC34" s="3"/>
      <c r="DD34" s="3"/>
      <c r="DE34" s="3"/>
      <c r="DF34" s="3"/>
      <c r="DG34" s="3"/>
      <c r="DH34" s="3"/>
      <c r="DI34" s="3"/>
      <c r="DJ34" s="3"/>
      <c r="DK34" s="3"/>
      <c r="DV34" s="94"/>
      <c r="DW34" s="94"/>
      <c r="DX34" s="94"/>
      <c r="DY34" s="94"/>
      <c r="DZ34" s="94"/>
      <c r="EA34" s="94"/>
      <c r="EB34" s="94"/>
      <c r="EM34" s="94"/>
      <c r="EN34" s="94"/>
      <c r="EO34" s="94"/>
      <c r="EP34" s="94"/>
      <c r="EQ34" s="94"/>
      <c r="ER34" s="94"/>
      <c r="ES34" s="94"/>
      <c r="FD34" s="94"/>
      <c r="FE34" s="94"/>
      <c r="FF34" s="94"/>
      <c r="FG34" s="94"/>
      <c r="FH34" s="94"/>
      <c r="FI34" s="94"/>
      <c r="FJ34" s="94"/>
      <c r="FU34" s="94"/>
      <c r="FV34" s="94"/>
      <c r="FW34" s="94"/>
      <c r="FX34" s="94"/>
      <c r="FY34" s="94"/>
      <c r="FZ34" s="94"/>
      <c r="GA34" s="94"/>
      <c r="GL34" s="94"/>
      <c r="GM34" s="94"/>
      <c r="GN34" s="94"/>
      <c r="GO34" s="94"/>
      <c r="GP34" s="94"/>
      <c r="GQ34" s="94"/>
      <c r="GR34" s="94"/>
    </row>
    <row r="35" s="95" customFormat="true" ht="29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94"/>
      <c r="L35" s="94"/>
      <c r="M35" s="94"/>
      <c r="N35" s="94"/>
      <c r="O35" s="94"/>
      <c r="P35" s="94"/>
      <c r="Q35" s="94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94"/>
      <c r="AW35" s="94"/>
      <c r="AX35" s="94"/>
      <c r="AY35" s="94"/>
      <c r="BC35" s="94"/>
      <c r="BD35" s="94"/>
      <c r="BE35" s="94"/>
      <c r="BF35" s="94"/>
      <c r="BG35" s="94"/>
      <c r="BH35" s="94"/>
      <c r="BI35" s="94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1"/>
      <c r="BY35" s="1"/>
      <c r="BZ35" s="1"/>
      <c r="CA35" s="1"/>
      <c r="CB35" s="1"/>
      <c r="CC35" s="1"/>
      <c r="CD35" s="1"/>
      <c r="CE35" s="1"/>
      <c r="CF35" s="1"/>
      <c r="CG35" s="1"/>
      <c r="CU35" s="94"/>
      <c r="CV35" s="94"/>
      <c r="CW35" s="94"/>
      <c r="CX35" s="94"/>
      <c r="CY35" s="94"/>
      <c r="CZ35" s="94"/>
      <c r="DA35" s="94"/>
      <c r="DB35" s="3"/>
      <c r="DC35" s="3"/>
      <c r="DD35" s="3"/>
      <c r="DE35" s="3"/>
      <c r="DF35" s="3"/>
      <c r="DG35" s="3"/>
      <c r="DH35" s="3"/>
      <c r="DI35" s="3"/>
      <c r="DJ35" s="3"/>
      <c r="DK35" s="3"/>
      <c r="DV35" s="94"/>
      <c r="DW35" s="94"/>
      <c r="DX35" s="94"/>
      <c r="DY35" s="94"/>
      <c r="DZ35" s="94"/>
      <c r="EA35" s="94"/>
      <c r="EB35" s="94"/>
      <c r="EM35" s="94"/>
      <c r="EN35" s="94"/>
      <c r="EO35" s="94"/>
      <c r="EP35" s="94"/>
      <c r="EQ35" s="94"/>
      <c r="ER35" s="94"/>
      <c r="ES35" s="94"/>
      <c r="FD35" s="94"/>
      <c r="FE35" s="94"/>
      <c r="FF35" s="94"/>
      <c r="FG35" s="94"/>
      <c r="FH35" s="94"/>
      <c r="FI35" s="94"/>
      <c r="FJ35" s="94"/>
      <c r="FU35" s="94"/>
      <c r="FV35" s="94"/>
      <c r="FW35" s="94"/>
      <c r="FX35" s="94"/>
      <c r="FY35" s="94"/>
      <c r="FZ35" s="94"/>
      <c r="GA35" s="94"/>
      <c r="GL35" s="94"/>
      <c r="GM35" s="94"/>
      <c r="GN35" s="94"/>
      <c r="GO35" s="94"/>
      <c r="GP35" s="94"/>
      <c r="GQ35" s="94"/>
      <c r="GR35" s="94"/>
    </row>
    <row r="36" s="95" customFormat="true" ht="29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4"/>
      <c r="L36" s="94"/>
      <c r="M36" s="94"/>
      <c r="N36" s="94"/>
      <c r="O36" s="94"/>
      <c r="P36" s="94"/>
      <c r="Q36" s="99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94"/>
      <c r="AW36" s="94"/>
      <c r="AX36" s="94"/>
      <c r="AY36" s="94"/>
      <c r="BC36" s="94"/>
      <c r="BD36" s="94"/>
      <c r="BE36" s="94"/>
      <c r="BF36" s="94"/>
      <c r="BG36" s="94"/>
      <c r="BH36" s="94"/>
      <c r="BI36" s="94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1"/>
      <c r="BY36" s="1"/>
      <c r="BZ36" s="1"/>
      <c r="CA36" s="1"/>
      <c r="CB36" s="1"/>
      <c r="CC36" s="1"/>
      <c r="CD36" s="1"/>
      <c r="CE36" s="1"/>
      <c r="CF36" s="1"/>
      <c r="CG36" s="1"/>
      <c r="CU36" s="94"/>
      <c r="CV36" s="94"/>
      <c r="CW36" s="94"/>
      <c r="CX36" s="94"/>
      <c r="CY36" s="94"/>
      <c r="CZ36" s="94"/>
      <c r="DA36" s="94"/>
      <c r="DB36" s="3"/>
      <c r="DC36" s="3"/>
      <c r="DD36" s="3"/>
      <c r="DE36" s="3"/>
      <c r="DF36" s="3"/>
      <c r="DG36" s="3"/>
      <c r="DH36" s="3"/>
      <c r="DI36" s="3"/>
      <c r="DJ36" s="3"/>
      <c r="DK36" s="3"/>
      <c r="DV36" s="94"/>
      <c r="DW36" s="94"/>
      <c r="DX36" s="94"/>
      <c r="DY36" s="94"/>
      <c r="DZ36" s="94"/>
      <c r="EA36" s="94"/>
      <c r="EB36" s="94"/>
      <c r="EM36" s="94"/>
      <c r="EN36" s="94"/>
      <c r="EO36" s="94"/>
      <c r="EP36" s="94"/>
      <c r="EQ36" s="94"/>
      <c r="ER36" s="94"/>
      <c r="ES36" s="94"/>
      <c r="FD36" s="94"/>
      <c r="FE36" s="94"/>
      <c r="FF36" s="94"/>
      <c r="FG36" s="94"/>
      <c r="FH36" s="94"/>
      <c r="FI36" s="94"/>
      <c r="FJ36" s="94"/>
      <c r="FU36" s="94"/>
      <c r="FV36" s="94"/>
      <c r="FW36" s="94"/>
      <c r="FX36" s="94"/>
      <c r="FY36" s="94"/>
      <c r="FZ36" s="94"/>
      <c r="GA36" s="94"/>
      <c r="GL36" s="94"/>
      <c r="GM36" s="94"/>
      <c r="GN36" s="94"/>
      <c r="GO36" s="94"/>
      <c r="GP36" s="94"/>
      <c r="GQ36" s="94"/>
      <c r="GR36" s="94"/>
    </row>
    <row r="37" s="95" customFormat="true" ht="29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4"/>
      <c r="L37" s="94"/>
      <c r="M37" s="94"/>
      <c r="N37" s="94"/>
      <c r="O37" s="94"/>
      <c r="P37" s="94"/>
      <c r="Q37" s="94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94"/>
      <c r="AW37" s="94"/>
      <c r="AX37" s="94"/>
      <c r="AY37" s="94"/>
      <c r="BC37" s="94"/>
      <c r="BD37" s="94"/>
      <c r="BE37" s="94"/>
      <c r="BF37" s="94"/>
      <c r="BG37" s="94"/>
      <c r="BH37" s="94"/>
      <c r="BI37" s="94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1"/>
      <c r="BY37" s="1"/>
      <c r="BZ37" s="1"/>
      <c r="CA37" s="1"/>
      <c r="CB37" s="1"/>
      <c r="CC37" s="1"/>
      <c r="CD37" s="1"/>
      <c r="CE37" s="1"/>
      <c r="CF37" s="1"/>
      <c r="CG37" s="1"/>
      <c r="CU37" s="94"/>
      <c r="CV37" s="94"/>
      <c r="CW37" s="94"/>
      <c r="CX37" s="94"/>
      <c r="CY37" s="94"/>
      <c r="CZ37" s="94"/>
      <c r="DA37" s="94"/>
      <c r="DB37" s="3"/>
      <c r="DC37" s="3"/>
      <c r="DD37" s="3"/>
      <c r="DE37" s="3"/>
      <c r="DF37" s="3"/>
      <c r="DG37" s="3"/>
      <c r="DH37" s="3"/>
      <c r="DI37" s="3"/>
      <c r="DJ37" s="3"/>
      <c r="DK37" s="3"/>
      <c r="DV37" s="94"/>
      <c r="DW37" s="94"/>
      <c r="DX37" s="94"/>
      <c r="DY37" s="94"/>
      <c r="DZ37" s="94"/>
      <c r="EA37" s="94"/>
      <c r="EB37" s="94"/>
      <c r="EM37" s="94"/>
      <c r="EN37" s="94"/>
      <c r="EO37" s="94"/>
      <c r="EP37" s="94"/>
      <c r="EQ37" s="94"/>
      <c r="ER37" s="94"/>
      <c r="ES37" s="94"/>
      <c r="FD37" s="94"/>
      <c r="FE37" s="94"/>
      <c r="FF37" s="94"/>
      <c r="FG37" s="94"/>
      <c r="FH37" s="94"/>
      <c r="FI37" s="94"/>
      <c r="FJ37" s="94"/>
      <c r="FU37" s="94"/>
      <c r="FV37" s="94"/>
      <c r="FW37" s="94"/>
      <c r="FX37" s="94"/>
      <c r="FY37" s="94"/>
      <c r="FZ37" s="94"/>
      <c r="GA37" s="94"/>
      <c r="GL37" s="94"/>
      <c r="GM37" s="94"/>
      <c r="GN37" s="94"/>
      <c r="GO37" s="94"/>
      <c r="GP37" s="94"/>
      <c r="GQ37" s="94"/>
      <c r="GR37" s="94"/>
    </row>
    <row r="38" s="95" customFormat="true" ht="29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4"/>
      <c r="L38" s="94"/>
      <c r="M38" s="94"/>
      <c r="N38" s="94"/>
      <c r="O38" s="94"/>
      <c r="P38" s="94"/>
      <c r="Q38" s="94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94"/>
      <c r="AW38" s="94"/>
      <c r="AX38" s="94"/>
      <c r="AY38" s="94"/>
      <c r="BC38" s="94"/>
      <c r="BD38" s="94"/>
      <c r="BE38" s="94"/>
      <c r="BF38" s="94"/>
      <c r="BG38" s="94"/>
      <c r="BH38" s="94"/>
      <c r="BI38" s="94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1"/>
      <c r="BY38" s="1"/>
      <c r="BZ38" s="1"/>
      <c r="CA38" s="1"/>
      <c r="CB38" s="1"/>
      <c r="CC38" s="1"/>
      <c r="CD38" s="1"/>
      <c r="CE38" s="1"/>
      <c r="CF38" s="1"/>
      <c r="CG38" s="1"/>
      <c r="CU38" s="94"/>
      <c r="CV38" s="94"/>
      <c r="CW38" s="94"/>
      <c r="CX38" s="94"/>
      <c r="CY38" s="94"/>
      <c r="CZ38" s="94"/>
      <c r="DA38" s="94"/>
      <c r="DB38" s="3"/>
      <c r="DC38" s="3"/>
      <c r="DD38" s="3"/>
      <c r="DE38" s="3"/>
      <c r="DF38" s="3"/>
      <c r="DG38" s="3"/>
      <c r="DH38" s="3"/>
      <c r="DI38" s="3"/>
      <c r="DJ38" s="3"/>
      <c r="DK38" s="3"/>
      <c r="DV38" s="94"/>
      <c r="DW38" s="94"/>
      <c r="DX38" s="94"/>
      <c r="DY38" s="94"/>
      <c r="DZ38" s="94"/>
      <c r="EA38" s="94"/>
      <c r="EB38" s="94"/>
      <c r="EM38" s="94"/>
      <c r="EN38" s="94"/>
      <c r="EO38" s="94"/>
      <c r="EP38" s="94"/>
      <c r="EQ38" s="94"/>
      <c r="ER38" s="94"/>
      <c r="ES38" s="94"/>
      <c r="FD38" s="94"/>
      <c r="FE38" s="94"/>
      <c r="FF38" s="94"/>
      <c r="FG38" s="94"/>
      <c r="FH38" s="94"/>
      <c r="FI38" s="94"/>
      <c r="FJ38" s="94"/>
      <c r="FU38" s="94"/>
      <c r="FV38" s="94"/>
      <c r="FW38" s="94"/>
      <c r="FX38" s="94"/>
      <c r="FY38" s="94"/>
      <c r="FZ38" s="94"/>
      <c r="GA38" s="94"/>
      <c r="GL38" s="94"/>
      <c r="GM38" s="94"/>
      <c r="GN38" s="94"/>
      <c r="GO38" s="94"/>
      <c r="GP38" s="94"/>
      <c r="GQ38" s="94"/>
      <c r="GR38" s="94"/>
    </row>
    <row r="39" s="95" customFormat="true" ht="29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4"/>
      <c r="L39" s="94"/>
      <c r="M39" s="94"/>
      <c r="N39" s="94"/>
      <c r="O39" s="94"/>
      <c r="P39" s="94"/>
      <c r="Q39" s="94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94"/>
      <c r="AW39" s="94"/>
      <c r="AX39" s="94"/>
      <c r="AY39" s="94"/>
      <c r="BC39" s="94"/>
      <c r="BD39" s="94"/>
      <c r="BE39" s="94"/>
      <c r="BF39" s="94"/>
      <c r="BG39" s="94"/>
      <c r="BH39" s="94"/>
      <c r="BI39" s="94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1"/>
      <c r="BY39" s="1"/>
      <c r="BZ39" s="1"/>
      <c r="CA39" s="1"/>
      <c r="CB39" s="1"/>
      <c r="CC39" s="1"/>
      <c r="CD39" s="1"/>
      <c r="CE39" s="1"/>
      <c r="CF39" s="1"/>
      <c r="CG39" s="1"/>
      <c r="CU39" s="94"/>
      <c r="CV39" s="94"/>
      <c r="CW39" s="94"/>
      <c r="CX39" s="94"/>
      <c r="CY39" s="94"/>
      <c r="CZ39" s="94"/>
      <c r="DA39" s="94"/>
      <c r="DB39" s="3"/>
      <c r="DC39" s="3"/>
      <c r="DD39" s="3"/>
      <c r="DE39" s="3"/>
      <c r="DF39" s="3"/>
      <c r="DG39" s="3"/>
      <c r="DH39" s="3"/>
      <c r="DI39" s="3"/>
      <c r="DJ39" s="3"/>
      <c r="DK39" s="3"/>
      <c r="DV39" s="94"/>
      <c r="DW39" s="94"/>
      <c r="DX39" s="94"/>
      <c r="DY39" s="94"/>
      <c r="DZ39" s="94"/>
      <c r="EA39" s="94"/>
      <c r="EB39" s="94"/>
      <c r="EM39" s="94"/>
      <c r="EN39" s="94"/>
      <c r="EO39" s="94"/>
      <c r="EP39" s="94"/>
      <c r="EQ39" s="94"/>
      <c r="ER39" s="94"/>
      <c r="ES39" s="94"/>
      <c r="FD39" s="94"/>
      <c r="FE39" s="94"/>
      <c r="FF39" s="94"/>
      <c r="FG39" s="94"/>
      <c r="FH39" s="94"/>
      <c r="FI39" s="94"/>
      <c r="FJ39" s="94"/>
      <c r="FU39" s="94"/>
      <c r="FV39" s="94"/>
      <c r="FW39" s="94"/>
      <c r="FX39" s="94"/>
      <c r="FY39" s="94"/>
      <c r="FZ39" s="94"/>
      <c r="GA39" s="94"/>
      <c r="GL39" s="94"/>
      <c r="GM39" s="94"/>
      <c r="GN39" s="94"/>
      <c r="GO39" s="94"/>
      <c r="GP39" s="94"/>
      <c r="GQ39" s="94"/>
      <c r="GR39" s="94"/>
    </row>
    <row r="40" s="95" customFormat="true" ht="29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4"/>
      <c r="L40" s="94"/>
      <c r="M40" s="94"/>
      <c r="N40" s="94"/>
      <c r="O40" s="94"/>
      <c r="P40" s="94"/>
      <c r="Q40" s="94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94"/>
      <c r="AW40" s="94"/>
      <c r="AX40" s="94"/>
      <c r="AY40" s="94"/>
      <c r="BC40" s="94"/>
      <c r="BD40" s="94"/>
      <c r="BE40" s="94"/>
      <c r="BF40" s="94"/>
      <c r="BG40" s="94"/>
      <c r="BH40" s="94"/>
      <c r="BI40" s="94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1"/>
      <c r="BY40" s="1"/>
      <c r="BZ40" s="1"/>
      <c r="CA40" s="1"/>
      <c r="CB40" s="1"/>
      <c r="CC40" s="1"/>
      <c r="CD40" s="1"/>
      <c r="CE40" s="1"/>
      <c r="CF40" s="1"/>
      <c r="CG40" s="1"/>
      <c r="CU40" s="94"/>
      <c r="CV40" s="94"/>
      <c r="CW40" s="94"/>
      <c r="CX40" s="94"/>
      <c r="CY40" s="94"/>
      <c r="CZ40" s="94"/>
      <c r="DA40" s="94"/>
      <c r="DB40" s="3"/>
      <c r="DC40" s="3"/>
      <c r="DD40" s="3"/>
      <c r="DE40" s="3"/>
      <c r="DF40" s="3"/>
      <c r="DG40" s="3"/>
      <c r="DH40" s="3"/>
      <c r="DI40" s="3"/>
      <c r="DJ40" s="3"/>
      <c r="DK40" s="3"/>
      <c r="DV40" s="94"/>
      <c r="DW40" s="94"/>
      <c r="DX40" s="94"/>
      <c r="DY40" s="94"/>
      <c r="DZ40" s="94"/>
      <c r="EA40" s="94"/>
      <c r="EB40" s="94"/>
      <c r="EM40" s="94"/>
      <c r="EN40" s="94"/>
      <c r="EO40" s="94"/>
      <c r="EP40" s="94"/>
      <c r="EQ40" s="94"/>
      <c r="ER40" s="94"/>
      <c r="ES40" s="94"/>
      <c r="FD40" s="94"/>
      <c r="FE40" s="94"/>
      <c r="FF40" s="94"/>
      <c r="FG40" s="94"/>
      <c r="FH40" s="94"/>
      <c r="FI40" s="94"/>
      <c r="FJ40" s="94"/>
      <c r="FU40" s="94"/>
      <c r="FV40" s="94"/>
      <c r="FW40" s="94"/>
      <c r="FX40" s="94"/>
      <c r="FY40" s="94"/>
      <c r="FZ40" s="94"/>
      <c r="GA40" s="94"/>
      <c r="GL40" s="94"/>
      <c r="GM40" s="94"/>
      <c r="GN40" s="94"/>
      <c r="GO40" s="94"/>
      <c r="GP40" s="94"/>
      <c r="GQ40" s="94"/>
      <c r="GR40" s="94"/>
    </row>
    <row r="41" s="95" customFormat="true" ht="29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4"/>
      <c r="L41" s="94"/>
      <c r="M41" s="94"/>
      <c r="N41" s="94"/>
      <c r="O41" s="94"/>
      <c r="P41" s="94"/>
      <c r="Q41" s="94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94"/>
      <c r="AW41" s="94"/>
      <c r="AX41" s="94"/>
      <c r="AY41" s="94"/>
      <c r="BC41" s="94"/>
      <c r="BD41" s="94"/>
      <c r="BE41" s="94"/>
      <c r="BF41" s="94"/>
      <c r="BG41" s="94"/>
      <c r="BH41" s="94"/>
      <c r="BI41" s="94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1"/>
      <c r="BY41" s="1"/>
      <c r="BZ41" s="1"/>
      <c r="CA41" s="1"/>
      <c r="CB41" s="1"/>
      <c r="CC41" s="1"/>
      <c r="CD41" s="1"/>
      <c r="CE41" s="1"/>
      <c r="CF41" s="1"/>
      <c r="CG41" s="1"/>
      <c r="CU41" s="94"/>
      <c r="CV41" s="94"/>
      <c r="CW41" s="94"/>
      <c r="CX41" s="94"/>
      <c r="CY41" s="94"/>
      <c r="CZ41" s="94"/>
      <c r="DA41" s="94"/>
      <c r="DB41" s="3"/>
      <c r="DC41" s="3"/>
      <c r="DD41" s="3"/>
      <c r="DE41" s="3"/>
      <c r="DF41" s="3"/>
      <c r="DG41" s="3"/>
      <c r="DH41" s="3"/>
      <c r="DI41" s="3"/>
      <c r="DJ41" s="3"/>
      <c r="DK41" s="3"/>
      <c r="DV41" s="94"/>
      <c r="DW41" s="94"/>
      <c r="DX41" s="94"/>
      <c r="DY41" s="94"/>
      <c r="DZ41" s="94"/>
      <c r="EA41" s="94"/>
      <c r="EB41" s="94"/>
      <c r="EM41" s="94"/>
      <c r="EN41" s="94"/>
      <c r="EO41" s="94"/>
      <c r="EP41" s="94"/>
      <c r="EQ41" s="94"/>
      <c r="ER41" s="94"/>
      <c r="ES41" s="94"/>
      <c r="FD41" s="94"/>
      <c r="FE41" s="94"/>
      <c r="FF41" s="94"/>
      <c r="FG41" s="94"/>
      <c r="FH41" s="94"/>
      <c r="FI41" s="94"/>
      <c r="FJ41" s="94"/>
      <c r="FU41" s="94"/>
      <c r="FV41" s="94"/>
      <c r="FW41" s="94"/>
      <c r="FX41" s="94"/>
      <c r="FY41" s="94"/>
      <c r="FZ41" s="94"/>
      <c r="GA41" s="94"/>
      <c r="GL41" s="94"/>
      <c r="GM41" s="94"/>
      <c r="GN41" s="94"/>
      <c r="GO41" s="94"/>
      <c r="GP41" s="94"/>
      <c r="GQ41" s="94"/>
      <c r="GR41" s="94"/>
    </row>
    <row r="42" s="95" customFormat="true" ht="29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4"/>
      <c r="L42" s="94"/>
      <c r="M42" s="94"/>
      <c r="N42" s="94"/>
      <c r="O42" s="94"/>
      <c r="P42" s="94"/>
      <c r="Q42" s="94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94"/>
      <c r="AW42" s="94"/>
      <c r="AX42" s="94"/>
      <c r="AY42" s="94"/>
      <c r="BC42" s="94"/>
      <c r="BD42" s="94"/>
      <c r="BE42" s="94"/>
      <c r="BF42" s="94"/>
      <c r="BG42" s="94"/>
      <c r="BH42" s="94"/>
      <c r="BI42" s="94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1"/>
      <c r="BY42" s="1"/>
      <c r="BZ42" s="1"/>
      <c r="CA42" s="1"/>
      <c r="CB42" s="1"/>
      <c r="CC42" s="1"/>
      <c r="CD42" s="1"/>
      <c r="CE42" s="1"/>
      <c r="CF42" s="1"/>
      <c r="CG42" s="1"/>
      <c r="CU42" s="94"/>
      <c r="CV42" s="94"/>
      <c r="CW42" s="94"/>
      <c r="CX42" s="94"/>
      <c r="CY42" s="94"/>
      <c r="CZ42" s="94"/>
      <c r="DA42" s="94"/>
      <c r="DB42" s="3"/>
      <c r="DC42" s="3"/>
      <c r="DD42" s="3"/>
      <c r="DE42" s="3"/>
      <c r="DF42" s="3"/>
      <c r="DG42" s="3"/>
      <c r="DH42" s="3"/>
      <c r="DI42" s="3"/>
      <c r="DJ42" s="3"/>
      <c r="DK42" s="3"/>
      <c r="DV42" s="94"/>
      <c r="DW42" s="94"/>
      <c r="DX42" s="94"/>
      <c r="DY42" s="94"/>
      <c r="DZ42" s="94"/>
      <c r="EA42" s="94"/>
      <c r="EB42" s="94"/>
      <c r="EM42" s="94"/>
      <c r="EN42" s="94"/>
      <c r="EO42" s="94"/>
      <c r="EP42" s="94"/>
      <c r="EQ42" s="94"/>
      <c r="ER42" s="94"/>
      <c r="ES42" s="94"/>
      <c r="FD42" s="94"/>
      <c r="FE42" s="94"/>
      <c r="FF42" s="94"/>
      <c r="FG42" s="94"/>
      <c r="FH42" s="94"/>
      <c r="FI42" s="94"/>
      <c r="FJ42" s="94"/>
      <c r="FU42" s="94"/>
      <c r="FV42" s="94"/>
      <c r="FW42" s="94"/>
      <c r="FX42" s="94"/>
      <c r="FY42" s="94"/>
      <c r="FZ42" s="94"/>
      <c r="GA42" s="94"/>
      <c r="GL42" s="94"/>
      <c r="GM42" s="94"/>
      <c r="GN42" s="94"/>
      <c r="GO42" s="94"/>
      <c r="GP42" s="94"/>
      <c r="GQ42" s="94"/>
      <c r="GR42" s="94"/>
    </row>
    <row r="43" s="95" customFormat="true" ht="29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4"/>
      <c r="L43" s="94"/>
      <c r="M43" s="94"/>
      <c r="N43" s="94"/>
      <c r="O43" s="94"/>
      <c r="P43" s="94"/>
      <c r="Q43" s="94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94"/>
      <c r="AW43" s="94"/>
      <c r="AX43" s="94"/>
      <c r="AY43" s="94"/>
      <c r="BC43" s="94"/>
      <c r="BD43" s="94"/>
      <c r="BE43" s="94"/>
      <c r="BF43" s="94"/>
      <c r="BG43" s="94"/>
      <c r="BH43" s="94"/>
      <c r="BI43" s="94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1"/>
      <c r="BY43" s="1"/>
      <c r="BZ43" s="1"/>
      <c r="CA43" s="1"/>
      <c r="CB43" s="1"/>
      <c r="CC43" s="1"/>
      <c r="CD43" s="1"/>
      <c r="CE43" s="1"/>
      <c r="CF43" s="1"/>
      <c r="CG43" s="1"/>
      <c r="CU43" s="94"/>
      <c r="CV43" s="94"/>
      <c r="CW43" s="94"/>
      <c r="CX43" s="94"/>
      <c r="CY43" s="94"/>
      <c r="CZ43" s="94"/>
      <c r="DA43" s="94"/>
      <c r="DB43" s="3"/>
      <c r="DC43" s="3"/>
      <c r="DD43" s="3"/>
      <c r="DE43" s="3"/>
      <c r="DF43" s="3"/>
      <c r="DG43" s="3"/>
      <c r="DH43" s="3"/>
      <c r="DI43" s="3"/>
      <c r="DJ43" s="3"/>
      <c r="DK43" s="3"/>
      <c r="DV43" s="94"/>
      <c r="DW43" s="94"/>
      <c r="DX43" s="94"/>
      <c r="DY43" s="94"/>
      <c r="DZ43" s="94"/>
      <c r="EA43" s="94"/>
      <c r="EB43" s="94"/>
      <c r="EM43" s="94"/>
      <c r="EN43" s="94"/>
      <c r="EO43" s="94"/>
      <c r="EP43" s="94"/>
      <c r="EQ43" s="94"/>
      <c r="ER43" s="94"/>
      <c r="ES43" s="94"/>
      <c r="FD43" s="94"/>
      <c r="FE43" s="94"/>
      <c r="FF43" s="94"/>
      <c r="FG43" s="94"/>
      <c r="FH43" s="94"/>
      <c r="FI43" s="94"/>
      <c r="FJ43" s="94"/>
      <c r="FU43" s="94"/>
      <c r="FV43" s="94"/>
      <c r="FW43" s="94"/>
      <c r="FX43" s="94"/>
      <c r="FY43" s="94"/>
      <c r="FZ43" s="94"/>
      <c r="GA43" s="94"/>
      <c r="GL43" s="94"/>
      <c r="GM43" s="94"/>
      <c r="GN43" s="94"/>
      <c r="GO43" s="94"/>
      <c r="GP43" s="94"/>
      <c r="GQ43" s="94"/>
      <c r="GR43" s="94"/>
    </row>
    <row r="44" s="95" customFormat="true" ht="29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4"/>
      <c r="L44" s="94"/>
      <c r="M44" s="94"/>
      <c r="N44" s="94"/>
      <c r="O44" s="94"/>
      <c r="P44" s="94"/>
      <c r="Q44" s="94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94"/>
      <c r="AW44" s="94"/>
      <c r="AX44" s="94"/>
      <c r="AY44" s="94"/>
      <c r="BC44" s="94"/>
      <c r="BD44" s="94"/>
      <c r="BE44" s="94"/>
      <c r="BF44" s="94"/>
      <c r="BG44" s="94"/>
      <c r="BH44" s="94"/>
      <c r="BI44" s="94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1"/>
      <c r="BY44" s="1"/>
      <c r="BZ44" s="1"/>
      <c r="CA44" s="1"/>
      <c r="CB44" s="1"/>
      <c r="CC44" s="1"/>
      <c r="CD44" s="1"/>
      <c r="CE44" s="1"/>
      <c r="CF44" s="1"/>
      <c r="CG44" s="1"/>
      <c r="CU44" s="94"/>
      <c r="CV44" s="94"/>
      <c r="CW44" s="94"/>
      <c r="CX44" s="94"/>
      <c r="CY44" s="94"/>
      <c r="CZ44" s="94"/>
      <c r="DA44" s="94"/>
      <c r="DB44" s="3"/>
      <c r="DC44" s="3"/>
      <c r="DD44" s="3"/>
      <c r="DE44" s="3"/>
      <c r="DF44" s="3"/>
      <c r="DG44" s="3"/>
      <c r="DH44" s="3"/>
      <c r="DI44" s="3"/>
      <c r="DJ44" s="3"/>
      <c r="DK44" s="3"/>
      <c r="DV44" s="94"/>
      <c r="DW44" s="94"/>
      <c r="DX44" s="94"/>
      <c r="DY44" s="94"/>
      <c r="DZ44" s="94"/>
      <c r="EA44" s="94"/>
      <c r="EB44" s="94"/>
      <c r="EM44" s="94"/>
      <c r="EN44" s="94"/>
      <c r="EO44" s="94"/>
      <c r="EP44" s="94"/>
      <c r="EQ44" s="94"/>
      <c r="ER44" s="94"/>
      <c r="ES44" s="94"/>
      <c r="FD44" s="94"/>
      <c r="FE44" s="94"/>
      <c r="FF44" s="94"/>
      <c r="FG44" s="94"/>
      <c r="FH44" s="94"/>
      <c r="FI44" s="94"/>
      <c r="FJ44" s="94"/>
      <c r="FU44" s="94"/>
      <c r="FV44" s="94"/>
      <c r="FW44" s="94"/>
      <c r="FX44" s="94"/>
      <c r="FY44" s="94"/>
      <c r="FZ44" s="94"/>
      <c r="GA44" s="94"/>
      <c r="GL44" s="94"/>
      <c r="GM44" s="94"/>
      <c r="GN44" s="94"/>
      <c r="GO44" s="94"/>
      <c r="GP44" s="94"/>
      <c r="GQ44" s="94"/>
      <c r="GR44" s="94"/>
    </row>
    <row r="45" s="95" customFormat="true" ht="29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4"/>
      <c r="L45" s="94"/>
      <c r="M45" s="94"/>
      <c r="N45" s="94"/>
      <c r="O45" s="94"/>
      <c r="P45" s="94"/>
      <c r="Q45" s="94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94"/>
      <c r="AW45" s="94"/>
      <c r="AX45" s="94"/>
      <c r="AY45" s="94"/>
      <c r="BC45" s="94"/>
      <c r="BD45" s="94"/>
      <c r="BE45" s="94"/>
      <c r="BF45" s="94"/>
      <c r="BG45" s="94"/>
      <c r="BH45" s="94"/>
      <c r="BI45" s="94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1"/>
      <c r="BY45" s="1"/>
      <c r="BZ45" s="1"/>
      <c r="CA45" s="1"/>
      <c r="CB45" s="1"/>
      <c r="CC45" s="1"/>
      <c r="CD45" s="1"/>
      <c r="CE45" s="1"/>
      <c r="CF45" s="1"/>
      <c r="CG45" s="1"/>
      <c r="CU45" s="94"/>
      <c r="CV45" s="94"/>
      <c r="CW45" s="94"/>
      <c r="CX45" s="94"/>
      <c r="CY45" s="94"/>
      <c r="CZ45" s="94"/>
      <c r="DA45" s="94"/>
      <c r="DB45" s="3"/>
      <c r="DC45" s="3"/>
      <c r="DD45" s="3"/>
      <c r="DE45" s="3"/>
      <c r="DF45" s="3"/>
      <c r="DG45" s="3"/>
      <c r="DH45" s="3"/>
      <c r="DI45" s="3"/>
      <c r="DJ45" s="3"/>
      <c r="DK45" s="3"/>
      <c r="DV45" s="94"/>
      <c r="DW45" s="94"/>
      <c r="DX45" s="94"/>
      <c r="DY45" s="94"/>
      <c r="DZ45" s="94"/>
      <c r="EA45" s="94"/>
      <c r="EB45" s="94"/>
      <c r="EM45" s="94"/>
      <c r="EN45" s="94"/>
      <c r="EO45" s="94"/>
      <c r="EP45" s="94"/>
      <c r="EQ45" s="94"/>
      <c r="ER45" s="94"/>
      <c r="ES45" s="94"/>
      <c r="FD45" s="94"/>
      <c r="FE45" s="94"/>
      <c r="FF45" s="94"/>
      <c r="FG45" s="94"/>
      <c r="FH45" s="94"/>
      <c r="FI45" s="94"/>
      <c r="FJ45" s="94"/>
      <c r="FU45" s="94"/>
      <c r="FV45" s="94"/>
      <c r="FW45" s="94"/>
      <c r="FX45" s="94"/>
      <c r="FY45" s="94"/>
      <c r="FZ45" s="94"/>
      <c r="GA45" s="94"/>
      <c r="GL45" s="94"/>
      <c r="GM45" s="94"/>
      <c r="GN45" s="94"/>
      <c r="GO45" s="94"/>
      <c r="GP45" s="94"/>
      <c r="GQ45" s="94"/>
      <c r="GR45" s="94"/>
    </row>
    <row r="46" s="95" customFormat="true" ht="29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4"/>
      <c r="L46" s="94"/>
      <c r="M46" s="94"/>
      <c r="N46" s="94"/>
      <c r="O46" s="94"/>
      <c r="P46" s="94"/>
      <c r="Q46" s="98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94"/>
      <c r="AW46" s="94"/>
      <c r="AX46" s="94"/>
      <c r="AY46" s="94"/>
      <c r="BC46" s="94"/>
      <c r="BD46" s="94"/>
      <c r="BE46" s="94"/>
      <c r="BF46" s="94"/>
      <c r="BG46" s="94"/>
      <c r="BH46" s="94"/>
      <c r="BI46" s="94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1"/>
      <c r="BY46" s="1"/>
      <c r="BZ46" s="1"/>
      <c r="CA46" s="1"/>
      <c r="CB46" s="1"/>
      <c r="CC46" s="1"/>
      <c r="CD46" s="1"/>
      <c r="CE46" s="1"/>
      <c r="CF46" s="1"/>
      <c r="CG46" s="1"/>
      <c r="CU46" s="94"/>
      <c r="CV46" s="94"/>
      <c r="CW46" s="94"/>
      <c r="CX46" s="94"/>
      <c r="CY46" s="94"/>
      <c r="CZ46" s="94"/>
      <c r="DA46" s="94"/>
      <c r="DB46" s="3"/>
      <c r="DC46" s="3"/>
      <c r="DD46" s="3"/>
      <c r="DE46" s="3"/>
      <c r="DF46" s="3"/>
      <c r="DG46" s="3"/>
      <c r="DH46" s="3"/>
      <c r="DI46" s="3"/>
      <c r="DJ46" s="3"/>
      <c r="DK46" s="3"/>
      <c r="DV46" s="94"/>
      <c r="DW46" s="94"/>
      <c r="DX46" s="94"/>
      <c r="DY46" s="94"/>
      <c r="DZ46" s="94"/>
      <c r="EA46" s="94"/>
      <c r="EB46" s="94"/>
      <c r="EM46" s="94"/>
      <c r="EN46" s="94"/>
      <c r="EO46" s="94"/>
      <c r="EP46" s="94"/>
      <c r="EQ46" s="94"/>
      <c r="ER46" s="94"/>
      <c r="ES46" s="94"/>
      <c r="FD46" s="94"/>
      <c r="FE46" s="94"/>
      <c r="FF46" s="94"/>
      <c r="FG46" s="94"/>
      <c r="FH46" s="94"/>
      <c r="FI46" s="94"/>
      <c r="FJ46" s="94"/>
      <c r="FU46" s="94"/>
      <c r="FV46" s="94"/>
      <c r="FW46" s="94"/>
      <c r="FX46" s="94"/>
      <c r="FY46" s="94"/>
      <c r="FZ46" s="94"/>
      <c r="GA46" s="94"/>
      <c r="GL46" s="94"/>
      <c r="GM46" s="94"/>
      <c r="GN46" s="94"/>
      <c r="GO46" s="94"/>
      <c r="GP46" s="94"/>
      <c r="GQ46" s="94"/>
      <c r="GR46" s="94"/>
    </row>
    <row r="47" s="95" customFormat="true" ht="29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4"/>
      <c r="L47" s="94"/>
      <c r="M47" s="94"/>
      <c r="N47" s="94"/>
      <c r="O47" s="94"/>
      <c r="P47" s="94"/>
      <c r="Q47" s="94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94"/>
      <c r="AW47" s="94"/>
      <c r="AX47" s="94"/>
      <c r="AY47" s="94"/>
      <c r="BC47" s="94"/>
      <c r="BD47" s="94"/>
      <c r="BE47" s="94"/>
      <c r="BF47" s="94"/>
      <c r="BG47" s="94"/>
      <c r="BH47" s="94"/>
      <c r="BI47" s="94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1"/>
      <c r="BY47" s="1"/>
      <c r="BZ47" s="1"/>
      <c r="CA47" s="1"/>
      <c r="CB47" s="1"/>
      <c r="CC47" s="1"/>
      <c r="CD47" s="1"/>
      <c r="CE47" s="1"/>
      <c r="CF47" s="1"/>
      <c r="CG47" s="1"/>
      <c r="CU47" s="94"/>
      <c r="CV47" s="94"/>
      <c r="CW47" s="94"/>
      <c r="CX47" s="94"/>
      <c r="CY47" s="94"/>
      <c r="CZ47" s="94"/>
      <c r="DA47" s="94"/>
      <c r="DB47" s="3"/>
      <c r="DC47" s="3"/>
      <c r="DD47" s="3"/>
      <c r="DE47" s="3"/>
      <c r="DF47" s="3"/>
      <c r="DG47" s="3"/>
      <c r="DH47" s="3"/>
      <c r="DI47" s="3"/>
      <c r="DJ47" s="3"/>
      <c r="DK47" s="3"/>
      <c r="DV47" s="94"/>
      <c r="DW47" s="94"/>
      <c r="DX47" s="94"/>
      <c r="DY47" s="94"/>
      <c r="DZ47" s="94"/>
      <c r="EA47" s="94"/>
      <c r="EB47" s="94"/>
      <c r="EM47" s="94"/>
      <c r="EN47" s="94"/>
      <c r="EO47" s="94"/>
      <c r="EP47" s="94"/>
      <c r="EQ47" s="94"/>
      <c r="ER47" s="94"/>
      <c r="ES47" s="94"/>
      <c r="FD47" s="94"/>
      <c r="FE47" s="94"/>
      <c r="FF47" s="94"/>
      <c r="FG47" s="94"/>
      <c r="FH47" s="94"/>
      <c r="FI47" s="94"/>
      <c r="FJ47" s="94"/>
      <c r="FU47" s="94"/>
      <c r="FV47" s="94"/>
      <c r="FW47" s="94"/>
      <c r="FX47" s="94"/>
      <c r="FY47" s="94"/>
      <c r="FZ47" s="94"/>
      <c r="GA47" s="94"/>
      <c r="GL47" s="94"/>
      <c r="GM47" s="94"/>
      <c r="GN47" s="94"/>
      <c r="GO47" s="94"/>
      <c r="GP47" s="94"/>
      <c r="GQ47" s="94"/>
      <c r="GR47" s="94"/>
    </row>
    <row r="48" s="95" customFormat="true" ht="29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4"/>
      <c r="L48" s="94"/>
      <c r="M48" s="94"/>
      <c r="N48" s="94"/>
      <c r="O48" s="94"/>
      <c r="P48" s="94"/>
      <c r="Q48" s="99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94"/>
      <c r="AW48" s="94"/>
      <c r="AX48" s="94"/>
      <c r="AY48" s="94"/>
      <c r="BC48" s="94"/>
      <c r="BD48" s="94"/>
      <c r="BE48" s="94"/>
      <c r="BF48" s="94"/>
      <c r="BG48" s="94"/>
      <c r="BH48" s="94"/>
      <c r="BI48" s="94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1"/>
      <c r="BY48" s="1"/>
      <c r="BZ48" s="1"/>
      <c r="CA48" s="1"/>
      <c r="CB48" s="1"/>
      <c r="CC48" s="1"/>
      <c r="CD48" s="1"/>
      <c r="CE48" s="1"/>
      <c r="CF48" s="1"/>
      <c r="CG48" s="1"/>
      <c r="CU48" s="94"/>
      <c r="CV48" s="94"/>
      <c r="CW48" s="94"/>
      <c r="CX48" s="94"/>
      <c r="CY48" s="94"/>
      <c r="CZ48" s="94"/>
      <c r="DA48" s="94"/>
      <c r="DB48" s="3"/>
      <c r="DC48" s="3"/>
      <c r="DD48" s="3"/>
      <c r="DE48" s="3"/>
      <c r="DF48" s="3"/>
      <c r="DG48" s="3"/>
      <c r="DH48" s="3"/>
      <c r="DI48" s="3"/>
      <c r="DJ48" s="3"/>
      <c r="DK48" s="3"/>
      <c r="DV48" s="94"/>
      <c r="DW48" s="94"/>
      <c r="DX48" s="94"/>
      <c r="DY48" s="94"/>
      <c r="DZ48" s="94"/>
      <c r="EA48" s="94"/>
      <c r="EB48" s="94"/>
      <c r="EM48" s="94"/>
      <c r="EN48" s="94"/>
      <c r="EO48" s="94"/>
      <c r="EP48" s="94"/>
      <c r="EQ48" s="94"/>
      <c r="ER48" s="94"/>
      <c r="ES48" s="94"/>
      <c r="FD48" s="94"/>
      <c r="FE48" s="94"/>
      <c r="FF48" s="94"/>
      <c r="FG48" s="94"/>
      <c r="FH48" s="94"/>
      <c r="FI48" s="94"/>
      <c r="FJ48" s="94"/>
      <c r="FU48" s="94"/>
      <c r="FV48" s="94"/>
      <c r="FW48" s="94"/>
      <c r="FX48" s="94"/>
      <c r="FY48" s="94"/>
      <c r="FZ48" s="94"/>
      <c r="GA48" s="94"/>
      <c r="GL48" s="94"/>
      <c r="GM48" s="94"/>
      <c r="GN48" s="94"/>
      <c r="GO48" s="94"/>
      <c r="GP48" s="94"/>
      <c r="GQ48" s="94"/>
      <c r="GR48" s="94"/>
    </row>
    <row r="49" s="95" customFormat="true" ht="29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4"/>
      <c r="L49" s="94"/>
      <c r="M49" s="94"/>
      <c r="N49" s="94"/>
      <c r="O49" s="94"/>
      <c r="P49" s="94"/>
      <c r="Q49" s="94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94"/>
      <c r="AW49" s="94"/>
      <c r="AX49" s="94"/>
      <c r="AY49" s="94"/>
      <c r="BC49" s="94"/>
      <c r="BD49" s="94"/>
      <c r="BE49" s="94"/>
      <c r="BF49" s="94"/>
      <c r="BG49" s="94"/>
      <c r="BH49" s="94"/>
      <c r="BI49" s="94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1"/>
      <c r="BY49" s="1"/>
      <c r="BZ49" s="1"/>
      <c r="CA49" s="1"/>
      <c r="CB49" s="1"/>
      <c r="CC49" s="1"/>
      <c r="CD49" s="1"/>
      <c r="CE49" s="1"/>
      <c r="CF49" s="1"/>
      <c r="CG49" s="1"/>
      <c r="CU49" s="94"/>
      <c r="CV49" s="94"/>
      <c r="CW49" s="94"/>
      <c r="CX49" s="94"/>
      <c r="CY49" s="94"/>
      <c r="CZ49" s="94"/>
      <c r="DA49" s="94"/>
      <c r="DB49" s="3"/>
      <c r="DC49" s="3"/>
      <c r="DD49" s="3"/>
      <c r="DE49" s="3"/>
      <c r="DF49" s="3"/>
      <c r="DG49" s="3"/>
      <c r="DH49" s="3"/>
      <c r="DI49" s="3"/>
      <c r="DJ49" s="3"/>
      <c r="DK49" s="3"/>
      <c r="DV49" s="94"/>
      <c r="DW49" s="94"/>
      <c r="DX49" s="94"/>
      <c r="DY49" s="94"/>
      <c r="DZ49" s="94"/>
      <c r="EA49" s="94"/>
      <c r="EB49" s="94"/>
      <c r="EM49" s="94"/>
      <c r="EN49" s="94"/>
      <c r="EO49" s="94"/>
      <c r="EP49" s="94"/>
      <c r="EQ49" s="94"/>
      <c r="ER49" s="94"/>
      <c r="ES49" s="94"/>
      <c r="FD49" s="94"/>
      <c r="FE49" s="94"/>
      <c r="FF49" s="94"/>
      <c r="FG49" s="94"/>
      <c r="FH49" s="94"/>
      <c r="FI49" s="94"/>
      <c r="FJ49" s="94"/>
      <c r="FU49" s="94"/>
      <c r="FV49" s="94"/>
      <c r="FW49" s="94"/>
      <c r="FX49" s="94"/>
      <c r="FY49" s="94"/>
      <c r="FZ49" s="94"/>
      <c r="GA49" s="94"/>
      <c r="GL49" s="94"/>
      <c r="GM49" s="94"/>
      <c r="GN49" s="94"/>
      <c r="GO49" s="94"/>
      <c r="GP49" s="94"/>
      <c r="GQ49" s="94"/>
      <c r="GR49" s="94"/>
    </row>
    <row r="50" s="95" customFormat="true" ht="29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4"/>
      <c r="L50" s="94"/>
      <c r="M50" s="94"/>
      <c r="N50" s="94"/>
      <c r="O50" s="94"/>
      <c r="P50" s="94"/>
      <c r="Q50" s="94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94"/>
      <c r="AW50" s="94"/>
      <c r="AX50" s="94"/>
      <c r="AY50" s="94"/>
      <c r="BC50" s="94"/>
      <c r="BD50" s="94"/>
      <c r="BE50" s="94"/>
      <c r="BF50" s="94"/>
      <c r="BG50" s="94"/>
      <c r="BH50" s="94"/>
      <c r="BI50" s="94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1"/>
      <c r="BY50" s="1"/>
      <c r="BZ50" s="1"/>
      <c r="CA50" s="1"/>
      <c r="CB50" s="1"/>
      <c r="CC50" s="1"/>
      <c r="CD50" s="1"/>
      <c r="CE50" s="1"/>
      <c r="CF50" s="1"/>
      <c r="CG50" s="1"/>
      <c r="CU50" s="94"/>
      <c r="CV50" s="94"/>
      <c r="CW50" s="94"/>
      <c r="CX50" s="94"/>
      <c r="CY50" s="94"/>
      <c r="CZ50" s="94"/>
      <c r="DA50" s="94"/>
      <c r="DB50" s="3"/>
      <c r="DC50" s="3"/>
      <c r="DD50" s="3"/>
      <c r="DE50" s="3"/>
      <c r="DF50" s="3"/>
      <c r="DG50" s="3"/>
      <c r="DH50" s="3"/>
      <c r="DI50" s="3"/>
      <c r="DJ50" s="3"/>
      <c r="DK50" s="3"/>
      <c r="DV50" s="94"/>
      <c r="DW50" s="94"/>
      <c r="DX50" s="94"/>
      <c r="DY50" s="94"/>
      <c r="DZ50" s="94"/>
      <c r="EA50" s="94"/>
      <c r="EB50" s="94"/>
      <c r="EM50" s="94"/>
      <c r="EN50" s="94"/>
      <c r="EO50" s="94"/>
      <c r="EP50" s="94"/>
      <c r="EQ50" s="94"/>
      <c r="ER50" s="94"/>
      <c r="ES50" s="94"/>
      <c r="FD50" s="94"/>
      <c r="FE50" s="94"/>
      <c r="FF50" s="94"/>
      <c r="FG50" s="94"/>
      <c r="FH50" s="94"/>
      <c r="FI50" s="94"/>
      <c r="FJ50" s="94"/>
      <c r="FU50" s="94"/>
      <c r="FV50" s="94"/>
      <c r="FW50" s="94"/>
      <c r="FX50" s="94"/>
      <c r="FY50" s="94"/>
      <c r="FZ50" s="94"/>
      <c r="GA50" s="94"/>
      <c r="GL50" s="94"/>
      <c r="GM50" s="94"/>
      <c r="GN50" s="94"/>
      <c r="GO50" s="94"/>
      <c r="GP50" s="94"/>
      <c r="GQ50" s="94"/>
      <c r="GR50" s="94"/>
    </row>
    <row r="51" s="95" customFormat="true" ht="29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4"/>
      <c r="L51" s="94"/>
      <c r="M51" s="94"/>
      <c r="N51" s="94"/>
      <c r="O51" s="94"/>
      <c r="P51" s="94"/>
      <c r="Q51" s="94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94"/>
      <c r="AW51" s="94"/>
      <c r="AX51" s="94"/>
      <c r="AY51" s="94"/>
      <c r="BC51" s="94"/>
      <c r="BD51" s="94"/>
      <c r="BE51" s="94"/>
      <c r="BF51" s="94"/>
      <c r="BG51" s="94"/>
      <c r="BH51" s="94"/>
      <c r="BI51" s="94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1"/>
      <c r="BY51" s="1"/>
      <c r="BZ51" s="1"/>
      <c r="CA51" s="1"/>
      <c r="CB51" s="1"/>
      <c r="CC51" s="1"/>
      <c r="CD51" s="1"/>
      <c r="CE51" s="1"/>
      <c r="CF51" s="1"/>
      <c r="CG51" s="1"/>
      <c r="CU51" s="94"/>
      <c r="CV51" s="94"/>
      <c r="CW51" s="94"/>
      <c r="CX51" s="94"/>
      <c r="CY51" s="94"/>
      <c r="CZ51" s="94"/>
      <c r="DA51" s="94"/>
      <c r="DB51" s="3"/>
      <c r="DC51" s="3"/>
      <c r="DD51" s="3"/>
      <c r="DE51" s="3"/>
      <c r="DF51" s="3"/>
      <c r="DG51" s="3"/>
      <c r="DH51" s="3"/>
      <c r="DI51" s="3"/>
      <c r="DJ51" s="3"/>
      <c r="DK51" s="3"/>
      <c r="DV51" s="94"/>
      <c r="DW51" s="94"/>
      <c r="DX51" s="94"/>
      <c r="DY51" s="94"/>
      <c r="DZ51" s="94"/>
      <c r="EA51" s="94"/>
      <c r="EB51" s="94"/>
      <c r="EM51" s="94"/>
      <c r="EN51" s="94"/>
      <c r="EO51" s="94"/>
      <c r="EP51" s="94"/>
      <c r="EQ51" s="94"/>
      <c r="ER51" s="94"/>
      <c r="ES51" s="94"/>
      <c r="FD51" s="94"/>
      <c r="FE51" s="94"/>
      <c r="FF51" s="94"/>
      <c r="FG51" s="94"/>
      <c r="FH51" s="94"/>
      <c r="FI51" s="94"/>
      <c r="FJ51" s="94"/>
      <c r="FU51" s="94"/>
      <c r="FV51" s="94"/>
      <c r="FW51" s="94"/>
      <c r="FX51" s="94"/>
      <c r="FY51" s="94"/>
      <c r="FZ51" s="94"/>
      <c r="GA51" s="94"/>
      <c r="GL51" s="94"/>
      <c r="GM51" s="94"/>
      <c r="GN51" s="94"/>
      <c r="GO51" s="94"/>
      <c r="GP51" s="94"/>
      <c r="GQ51" s="94"/>
      <c r="GR51" s="94"/>
    </row>
    <row r="52" s="95" customFormat="true" ht="29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4"/>
      <c r="L52" s="94"/>
      <c r="M52" s="94"/>
      <c r="N52" s="94"/>
      <c r="O52" s="94"/>
      <c r="P52" s="94"/>
      <c r="Q52" s="94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94"/>
      <c r="AW52" s="94"/>
      <c r="AX52" s="94"/>
      <c r="AY52" s="94"/>
      <c r="BC52" s="94"/>
      <c r="BD52" s="94"/>
      <c r="BE52" s="94"/>
      <c r="BF52" s="94"/>
      <c r="BG52" s="94"/>
      <c r="BH52" s="94"/>
      <c r="BI52" s="94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1"/>
      <c r="BY52" s="1"/>
      <c r="BZ52" s="1"/>
      <c r="CA52" s="1"/>
      <c r="CB52" s="1"/>
      <c r="CC52" s="1"/>
      <c r="CD52" s="1"/>
      <c r="CE52" s="1"/>
      <c r="CF52" s="1"/>
      <c r="CG52" s="1"/>
      <c r="CU52" s="94"/>
      <c r="CV52" s="94"/>
      <c r="CW52" s="94"/>
      <c r="CX52" s="94"/>
      <c r="CY52" s="94"/>
      <c r="CZ52" s="94"/>
      <c r="DA52" s="94"/>
      <c r="DB52" s="3"/>
      <c r="DC52" s="3"/>
      <c r="DD52" s="3"/>
      <c r="DE52" s="3"/>
      <c r="DF52" s="3"/>
      <c r="DG52" s="3"/>
      <c r="DH52" s="3"/>
      <c r="DI52" s="3"/>
      <c r="DJ52" s="3"/>
      <c r="DK52" s="3"/>
      <c r="DV52" s="94"/>
      <c r="DW52" s="94"/>
      <c r="DX52" s="94"/>
      <c r="DY52" s="94"/>
      <c r="DZ52" s="94"/>
      <c r="EA52" s="94"/>
      <c r="EB52" s="94"/>
      <c r="EM52" s="94"/>
      <c r="EN52" s="94"/>
      <c r="EO52" s="94"/>
      <c r="EP52" s="94"/>
      <c r="EQ52" s="94"/>
      <c r="ER52" s="94"/>
      <c r="ES52" s="94"/>
      <c r="FD52" s="94"/>
      <c r="FE52" s="94"/>
      <c r="FF52" s="94"/>
      <c r="FG52" s="94"/>
      <c r="FH52" s="94"/>
      <c r="FI52" s="94"/>
      <c r="FJ52" s="94"/>
      <c r="FU52" s="94"/>
      <c r="FV52" s="94"/>
      <c r="FW52" s="94"/>
      <c r="FX52" s="94"/>
      <c r="FY52" s="94"/>
      <c r="FZ52" s="94"/>
      <c r="GA52" s="94"/>
      <c r="GL52" s="94"/>
      <c r="GM52" s="94"/>
      <c r="GN52" s="94"/>
      <c r="GO52" s="94"/>
      <c r="GP52" s="94"/>
      <c r="GQ52" s="94"/>
      <c r="GR52" s="94"/>
    </row>
    <row r="53" s="95" customFormat="true" ht="29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4"/>
      <c r="L53" s="94"/>
      <c r="M53" s="94"/>
      <c r="N53" s="94"/>
      <c r="O53" s="94"/>
      <c r="P53" s="94"/>
      <c r="Q53" s="94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94"/>
      <c r="AW53" s="94"/>
      <c r="AX53" s="94"/>
      <c r="AY53" s="94"/>
      <c r="BC53" s="94"/>
      <c r="BD53" s="94"/>
      <c r="BE53" s="94"/>
      <c r="BF53" s="94"/>
      <c r="BG53" s="94"/>
      <c r="BH53" s="94"/>
      <c r="BI53" s="94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1"/>
      <c r="BY53" s="1"/>
      <c r="BZ53" s="1"/>
      <c r="CA53" s="1"/>
      <c r="CB53" s="1"/>
      <c r="CC53" s="1"/>
      <c r="CD53" s="1"/>
      <c r="CE53" s="1"/>
      <c r="CF53" s="1"/>
      <c r="CG53" s="1"/>
      <c r="CU53" s="94"/>
      <c r="CV53" s="94"/>
      <c r="CW53" s="94"/>
      <c r="CX53" s="94"/>
      <c r="CY53" s="94"/>
      <c r="CZ53" s="94"/>
      <c r="DA53" s="94"/>
      <c r="DB53" s="3"/>
      <c r="DC53" s="3"/>
      <c r="DD53" s="3"/>
      <c r="DE53" s="3"/>
      <c r="DF53" s="3"/>
      <c r="DG53" s="3"/>
      <c r="DH53" s="3"/>
      <c r="DI53" s="3"/>
      <c r="DJ53" s="3"/>
      <c r="DK53" s="3"/>
      <c r="DV53" s="94"/>
      <c r="DW53" s="94"/>
      <c r="DX53" s="94"/>
      <c r="DY53" s="94"/>
      <c r="DZ53" s="94"/>
      <c r="EA53" s="94"/>
      <c r="EB53" s="94"/>
      <c r="EM53" s="94"/>
      <c r="EN53" s="94"/>
      <c r="EO53" s="94"/>
      <c r="EP53" s="94"/>
      <c r="EQ53" s="94"/>
      <c r="ER53" s="94"/>
      <c r="ES53" s="94"/>
      <c r="FD53" s="94"/>
      <c r="FE53" s="94"/>
      <c r="FF53" s="94"/>
      <c r="FG53" s="94"/>
      <c r="FH53" s="94"/>
      <c r="FI53" s="94"/>
      <c r="FJ53" s="94"/>
      <c r="FU53" s="94"/>
      <c r="FV53" s="94"/>
      <c r="FW53" s="94"/>
      <c r="FX53" s="94"/>
      <c r="FY53" s="94"/>
      <c r="FZ53" s="94"/>
      <c r="GA53" s="94"/>
      <c r="GL53" s="94"/>
      <c r="GM53" s="94"/>
      <c r="GN53" s="94"/>
      <c r="GO53" s="94"/>
      <c r="GP53" s="94"/>
      <c r="GQ53" s="94"/>
      <c r="GR53" s="94"/>
    </row>
    <row r="54" s="95" customFormat="true" ht="29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4"/>
      <c r="L54" s="94"/>
      <c r="M54" s="94"/>
      <c r="N54" s="94"/>
      <c r="O54" s="94"/>
      <c r="P54" s="94"/>
      <c r="Q54" s="94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94"/>
      <c r="AW54" s="94"/>
      <c r="AX54" s="94"/>
      <c r="AY54" s="94"/>
      <c r="BC54" s="94"/>
      <c r="BD54" s="94"/>
      <c r="BE54" s="94"/>
      <c r="BF54" s="94"/>
      <c r="BG54" s="94"/>
      <c r="BH54" s="94"/>
      <c r="BI54" s="94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1"/>
      <c r="BY54" s="1"/>
      <c r="BZ54" s="1"/>
      <c r="CA54" s="1"/>
      <c r="CB54" s="1"/>
      <c r="CC54" s="1"/>
      <c r="CD54" s="1"/>
      <c r="CE54" s="1"/>
      <c r="CF54" s="1"/>
      <c r="CG54" s="1"/>
      <c r="CU54" s="94"/>
      <c r="CV54" s="94"/>
      <c r="CW54" s="94"/>
      <c r="CX54" s="94"/>
      <c r="CY54" s="94"/>
      <c r="CZ54" s="94"/>
      <c r="DA54" s="94"/>
      <c r="DB54" s="3"/>
      <c r="DC54" s="3"/>
      <c r="DD54" s="3"/>
      <c r="DE54" s="3"/>
      <c r="DF54" s="3"/>
      <c r="DG54" s="3"/>
      <c r="DH54" s="3"/>
      <c r="DI54" s="3"/>
      <c r="DJ54" s="3"/>
      <c r="DK54" s="3"/>
      <c r="DV54" s="94"/>
      <c r="DW54" s="94"/>
      <c r="DX54" s="94"/>
      <c r="DY54" s="94"/>
      <c r="DZ54" s="94"/>
      <c r="EA54" s="94"/>
      <c r="EB54" s="94"/>
      <c r="EM54" s="94"/>
      <c r="EN54" s="94"/>
      <c r="EO54" s="94"/>
      <c r="EP54" s="94"/>
      <c r="EQ54" s="94"/>
      <c r="ER54" s="94"/>
      <c r="ES54" s="94"/>
      <c r="FD54" s="94"/>
      <c r="FE54" s="94"/>
      <c r="FF54" s="94"/>
      <c r="FG54" s="94"/>
      <c r="FH54" s="94"/>
      <c r="FI54" s="94"/>
      <c r="FJ54" s="94"/>
      <c r="FU54" s="94"/>
      <c r="FV54" s="94"/>
      <c r="FW54" s="94"/>
      <c r="FX54" s="94"/>
      <c r="FY54" s="94"/>
      <c r="FZ54" s="94"/>
      <c r="GA54" s="94"/>
      <c r="GL54" s="94"/>
      <c r="GM54" s="94"/>
      <c r="GN54" s="94"/>
      <c r="GO54" s="94"/>
      <c r="GP54" s="94"/>
      <c r="GQ54" s="94"/>
      <c r="GR54" s="94"/>
    </row>
    <row r="55" s="95" customFormat="true" ht="29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4"/>
      <c r="L55" s="94"/>
      <c r="M55" s="94"/>
      <c r="N55" s="94"/>
      <c r="O55" s="94"/>
      <c r="P55" s="94"/>
      <c r="Q55" s="94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94"/>
      <c r="AW55" s="94"/>
      <c r="AX55" s="94"/>
      <c r="AY55" s="94"/>
      <c r="BC55" s="94"/>
      <c r="BD55" s="94"/>
      <c r="BE55" s="94"/>
      <c r="BF55" s="94"/>
      <c r="BG55" s="94"/>
      <c r="BH55" s="94"/>
      <c r="BI55" s="94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1"/>
      <c r="BY55" s="1"/>
      <c r="BZ55" s="1"/>
      <c r="CA55" s="1"/>
      <c r="CB55" s="1"/>
      <c r="CC55" s="1"/>
      <c r="CD55" s="1"/>
      <c r="CE55" s="1"/>
      <c r="CF55" s="1"/>
      <c r="CG55" s="1"/>
      <c r="CU55" s="94"/>
      <c r="CV55" s="94"/>
      <c r="CW55" s="94"/>
      <c r="CX55" s="94"/>
      <c r="CY55" s="94"/>
      <c r="CZ55" s="94"/>
      <c r="DA55" s="94"/>
      <c r="DB55" s="3"/>
      <c r="DC55" s="3"/>
      <c r="DD55" s="3"/>
      <c r="DE55" s="3"/>
      <c r="DF55" s="3"/>
      <c r="DG55" s="3"/>
      <c r="DH55" s="3"/>
      <c r="DI55" s="3"/>
      <c r="DJ55" s="3"/>
      <c r="DK55" s="3"/>
      <c r="DV55" s="94"/>
      <c r="DW55" s="94"/>
      <c r="DX55" s="94"/>
      <c r="DY55" s="94"/>
      <c r="DZ55" s="94"/>
      <c r="EA55" s="94"/>
      <c r="EB55" s="94"/>
      <c r="EM55" s="94"/>
      <c r="EN55" s="94"/>
      <c r="EO55" s="94"/>
      <c r="EP55" s="94"/>
      <c r="EQ55" s="94"/>
      <c r="ER55" s="94"/>
      <c r="ES55" s="94"/>
      <c r="FD55" s="94"/>
      <c r="FE55" s="94"/>
      <c r="FF55" s="94"/>
      <c r="FG55" s="94"/>
      <c r="FH55" s="94"/>
      <c r="FI55" s="94"/>
      <c r="FJ55" s="94"/>
      <c r="FU55" s="94"/>
      <c r="FV55" s="94"/>
      <c r="FW55" s="94"/>
      <c r="FX55" s="94"/>
      <c r="FY55" s="94"/>
      <c r="FZ55" s="94"/>
      <c r="GA55" s="94"/>
      <c r="GL55" s="94"/>
      <c r="GM55" s="94"/>
      <c r="GN55" s="94"/>
      <c r="GO55" s="94"/>
      <c r="GP55" s="94"/>
      <c r="GQ55" s="94"/>
      <c r="GR55" s="94"/>
    </row>
    <row r="56" s="95" customFormat="true" ht="29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4"/>
      <c r="L56" s="94"/>
      <c r="M56" s="94"/>
      <c r="N56" s="94"/>
      <c r="O56" s="94"/>
      <c r="P56" s="94"/>
      <c r="Q56" s="94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94"/>
      <c r="AW56" s="94"/>
      <c r="AX56" s="94"/>
      <c r="AY56" s="94"/>
      <c r="BC56" s="94"/>
      <c r="BD56" s="94"/>
      <c r="BE56" s="94"/>
      <c r="BF56" s="94"/>
      <c r="BG56" s="94"/>
      <c r="BH56" s="94"/>
      <c r="BI56" s="94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1"/>
      <c r="BY56" s="1"/>
      <c r="BZ56" s="1"/>
      <c r="CA56" s="1"/>
      <c r="CB56" s="1"/>
      <c r="CC56" s="1"/>
      <c r="CD56" s="1"/>
      <c r="CE56" s="1"/>
      <c r="CF56" s="1"/>
      <c r="CG56" s="1"/>
      <c r="CU56" s="94"/>
      <c r="CV56" s="94"/>
      <c r="CW56" s="94"/>
      <c r="CX56" s="94"/>
      <c r="CY56" s="94"/>
      <c r="CZ56" s="94"/>
      <c r="DA56" s="94"/>
      <c r="DB56" s="3"/>
      <c r="DC56" s="3"/>
      <c r="DD56" s="3"/>
      <c r="DE56" s="3"/>
      <c r="DF56" s="3"/>
      <c r="DG56" s="3"/>
      <c r="DH56" s="3"/>
      <c r="DI56" s="3"/>
      <c r="DJ56" s="3"/>
      <c r="DK56" s="3"/>
      <c r="DV56" s="94"/>
      <c r="DW56" s="94"/>
      <c r="DX56" s="94"/>
      <c r="DY56" s="94"/>
      <c r="DZ56" s="94"/>
      <c r="EA56" s="94"/>
      <c r="EB56" s="94"/>
      <c r="EM56" s="94"/>
      <c r="EN56" s="94"/>
      <c r="EO56" s="94"/>
      <c r="EP56" s="94"/>
      <c r="EQ56" s="94"/>
      <c r="ER56" s="94"/>
      <c r="ES56" s="94"/>
      <c r="FD56" s="94"/>
      <c r="FE56" s="94"/>
      <c r="FF56" s="94"/>
      <c r="FG56" s="94"/>
      <c r="FH56" s="94"/>
      <c r="FI56" s="94"/>
      <c r="FJ56" s="94"/>
      <c r="FU56" s="94"/>
      <c r="FV56" s="94"/>
      <c r="FW56" s="94"/>
      <c r="FX56" s="94"/>
      <c r="FY56" s="94"/>
      <c r="FZ56" s="94"/>
      <c r="GA56" s="94"/>
      <c r="GL56" s="94"/>
      <c r="GM56" s="94"/>
      <c r="GN56" s="94"/>
      <c r="GO56" s="94"/>
      <c r="GP56" s="94"/>
      <c r="GQ56" s="94"/>
      <c r="GR56" s="94"/>
    </row>
    <row r="57" s="95" customFormat="true" ht="29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4"/>
      <c r="L57" s="94"/>
      <c r="M57" s="94"/>
      <c r="N57" s="94"/>
      <c r="O57" s="94"/>
      <c r="P57" s="94"/>
      <c r="Q57" s="94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94"/>
      <c r="AW57" s="94"/>
      <c r="AX57" s="94"/>
      <c r="AY57" s="94"/>
      <c r="BC57" s="94"/>
      <c r="BD57" s="94"/>
      <c r="BE57" s="94"/>
      <c r="BF57" s="94"/>
      <c r="BG57" s="94"/>
      <c r="BH57" s="94"/>
      <c r="BI57" s="94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1"/>
      <c r="BY57" s="1"/>
      <c r="BZ57" s="1"/>
      <c r="CA57" s="1"/>
      <c r="CB57" s="1"/>
      <c r="CC57" s="1"/>
      <c r="CD57" s="1"/>
      <c r="CE57" s="1"/>
      <c r="CF57" s="1"/>
      <c r="CG57" s="1"/>
      <c r="CU57" s="94"/>
      <c r="CV57" s="94"/>
      <c r="CW57" s="94"/>
      <c r="CX57" s="94"/>
      <c r="CY57" s="94"/>
      <c r="CZ57" s="94"/>
      <c r="DA57" s="94"/>
      <c r="DB57" s="3"/>
      <c r="DC57" s="3"/>
      <c r="DD57" s="3"/>
      <c r="DE57" s="3"/>
      <c r="DF57" s="3"/>
      <c r="DG57" s="3"/>
      <c r="DH57" s="3"/>
      <c r="DI57" s="3"/>
      <c r="DJ57" s="3"/>
      <c r="DK57" s="3"/>
      <c r="DV57" s="94"/>
      <c r="DW57" s="94"/>
      <c r="DX57" s="94"/>
      <c r="DY57" s="94"/>
      <c r="DZ57" s="94"/>
      <c r="EA57" s="94"/>
      <c r="EB57" s="94"/>
      <c r="EM57" s="94"/>
      <c r="EN57" s="94"/>
      <c r="EO57" s="94"/>
      <c r="EP57" s="94"/>
      <c r="EQ57" s="94"/>
      <c r="ER57" s="94"/>
      <c r="ES57" s="94"/>
      <c r="FD57" s="94"/>
      <c r="FE57" s="94"/>
      <c r="FF57" s="94"/>
      <c r="FG57" s="94"/>
      <c r="FH57" s="94"/>
      <c r="FI57" s="94"/>
      <c r="FJ57" s="94"/>
      <c r="FU57" s="94"/>
      <c r="FV57" s="94"/>
      <c r="FW57" s="94"/>
      <c r="FX57" s="94"/>
      <c r="FY57" s="94"/>
      <c r="FZ57" s="94"/>
      <c r="GA57" s="94"/>
      <c r="GL57" s="94"/>
      <c r="GM57" s="94"/>
      <c r="GN57" s="94"/>
      <c r="GO57" s="94"/>
      <c r="GP57" s="94"/>
      <c r="GQ57" s="94"/>
      <c r="GR57" s="94"/>
    </row>
    <row r="58" s="95" customFormat="true" ht="29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4"/>
      <c r="L58" s="94"/>
      <c r="M58" s="94"/>
      <c r="N58" s="94"/>
      <c r="O58" s="94"/>
      <c r="P58" s="94"/>
      <c r="Q58" s="94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94"/>
      <c r="AW58" s="94"/>
      <c r="AX58" s="94"/>
      <c r="AY58" s="94"/>
      <c r="BC58" s="94"/>
      <c r="BD58" s="94"/>
      <c r="BE58" s="94"/>
      <c r="BF58" s="94"/>
      <c r="BG58" s="94"/>
      <c r="BH58" s="94"/>
      <c r="BI58" s="94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1"/>
      <c r="BY58" s="1"/>
      <c r="BZ58" s="1"/>
      <c r="CA58" s="1"/>
      <c r="CB58" s="1"/>
      <c r="CC58" s="1"/>
      <c r="CD58" s="1"/>
      <c r="CE58" s="1"/>
      <c r="CF58" s="1"/>
      <c r="CG58" s="1"/>
      <c r="CU58" s="94"/>
      <c r="CV58" s="94"/>
      <c r="CW58" s="94"/>
      <c r="CX58" s="94"/>
      <c r="CY58" s="94"/>
      <c r="CZ58" s="94"/>
      <c r="DA58" s="94"/>
      <c r="DB58" s="3"/>
      <c r="DC58" s="3"/>
      <c r="DD58" s="3"/>
      <c r="DE58" s="3"/>
      <c r="DF58" s="3"/>
      <c r="DG58" s="3"/>
      <c r="DH58" s="3"/>
      <c r="DI58" s="3"/>
      <c r="DJ58" s="3"/>
      <c r="DK58" s="3"/>
      <c r="DV58" s="94"/>
      <c r="DW58" s="94"/>
      <c r="DX58" s="94"/>
      <c r="DY58" s="94"/>
      <c r="DZ58" s="94"/>
      <c r="EA58" s="94"/>
      <c r="EB58" s="94"/>
      <c r="EM58" s="94"/>
      <c r="EN58" s="94"/>
      <c r="EO58" s="94"/>
      <c r="EP58" s="94"/>
      <c r="EQ58" s="94"/>
      <c r="ER58" s="94"/>
      <c r="ES58" s="94"/>
      <c r="FD58" s="94"/>
      <c r="FE58" s="94"/>
      <c r="FF58" s="94"/>
      <c r="FG58" s="94"/>
      <c r="FH58" s="94"/>
      <c r="FI58" s="94"/>
      <c r="FJ58" s="94"/>
      <c r="FU58" s="94"/>
      <c r="FV58" s="94"/>
      <c r="FW58" s="94"/>
      <c r="FX58" s="94"/>
      <c r="FY58" s="94"/>
      <c r="FZ58" s="94"/>
      <c r="GA58" s="94"/>
      <c r="GL58" s="94"/>
      <c r="GM58" s="94"/>
      <c r="GN58" s="94"/>
      <c r="GO58" s="94"/>
      <c r="GP58" s="94"/>
      <c r="GQ58" s="94"/>
      <c r="GR58" s="94"/>
    </row>
    <row r="59" s="95" customFormat="true" ht="29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4"/>
      <c r="L59" s="94"/>
      <c r="M59" s="94"/>
      <c r="N59" s="94"/>
      <c r="O59" s="94"/>
      <c r="P59" s="94"/>
      <c r="Q59" s="94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94"/>
      <c r="AW59" s="94"/>
      <c r="AX59" s="94"/>
      <c r="AY59" s="94"/>
      <c r="BC59" s="94"/>
      <c r="BD59" s="94"/>
      <c r="BE59" s="94"/>
      <c r="BF59" s="94"/>
      <c r="BG59" s="94"/>
      <c r="BH59" s="94"/>
      <c r="BI59" s="94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1"/>
      <c r="BY59" s="1"/>
      <c r="BZ59" s="1"/>
      <c r="CA59" s="1"/>
      <c r="CB59" s="1"/>
      <c r="CC59" s="1"/>
      <c r="CD59" s="1"/>
      <c r="CE59" s="1"/>
      <c r="CF59" s="1"/>
      <c r="CG59" s="1"/>
      <c r="CU59" s="94"/>
      <c r="CV59" s="94"/>
      <c r="CW59" s="94"/>
      <c r="CX59" s="94"/>
      <c r="CY59" s="94"/>
      <c r="CZ59" s="94"/>
      <c r="DA59" s="94"/>
      <c r="DB59" s="3"/>
      <c r="DC59" s="3"/>
      <c r="DD59" s="3"/>
      <c r="DE59" s="3"/>
      <c r="DF59" s="3"/>
      <c r="DG59" s="3"/>
      <c r="DH59" s="3"/>
      <c r="DI59" s="3"/>
      <c r="DJ59" s="3"/>
      <c r="DK59" s="3"/>
      <c r="DV59" s="94"/>
      <c r="DW59" s="94"/>
      <c r="DX59" s="94"/>
      <c r="DY59" s="94"/>
      <c r="DZ59" s="94"/>
      <c r="EA59" s="94"/>
      <c r="EB59" s="94"/>
      <c r="EM59" s="94"/>
      <c r="EN59" s="94"/>
      <c r="EO59" s="94"/>
      <c r="EP59" s="94"/>
      <c r="EQ59" s="94"/>
      <c r="ER59" s="94"/>
      <c r="ES59" s="94"/>
      <c r="FD59" s="94"/>
      <c r="FE59" s="94"/>
      <c r="FF59" s="94"/>
      <c r="FG59" s="94"/>
      <c r="FH59" s="94"/>
      <c r="FI59" s="94"/>
      <c r="FJ59" s="94"/>
      <c r="FU59" s="94"/>
      <c r="FV59" s="94"/>
      <c r="FW59" s="94"/>
      <c r="FX59" s="94"/>
      <c r="FY59" s="94"/>
      <c r="FZ59" s="94"/>
      <c r="GA59" s="94"/>
      <c r="GL59" s="94"/>
      <c r="GM59" s="94"/>
      <c r="GN59" s="94"/>
      <c r="GO59" s="94"/>
      <c r="GP59" s="94"/>
      <c r="GQ59" s="94"/>
      <c r="GR59" s="94"/>
    </row>
    <row r="60" s="95" customFormat="true" ht="29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4"/>
      <c r="L60" s="94"/>
      <c r="M60" s="94"/>
      <c r="N60" s="94"/>
      <c r="O60" s="94"/>
      <c r="P60" s="94"/>
      <c r="Q60" s="94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94"/>
      <c r="AW60" s="94"/>
      <c r="AX60" s="94"/>
      <c r="AY60" s="94"/>
      <c r="BC60" s="94"/>
      <c r="BD60" s="94"/>
      <c r="BE60" s="94"/>
      <c r="BF60" s="94"/>
      <c r="BG60" s="94"/>
      <c r="BH60" s="94"/>
      <c r="BI60" s="94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1"/>
      <c r="BY60" s="1"/>
      <c r="BZ60" s="1"/>
      <c r="CA60" s="1"/>
      <c r="CB60" s="1"/>
      <c r="CC60" s="1"/>
      <c r="CD60" s="1"/>
      <c r="CE60" s="1"/>
      <c r="CF60" s="1"/>
      <c r="CG60" s="1"/>
      <c r="CU60" s="94"/>
      <c r="CV60" s="94"/>
      <c r="CW60" s="94"/>
      <c r="CX60" s="94"/>
      <c r="CY60" s="94"/>
      <c r="CZ60" s="94"/>
      <c r="DA60" s="94"/>
      <c r="DB60" s="3"/>
      <c r="DC60" s="3"/>
      <c r="DD60" s="3"/>
      <c r="DE60" s="3"/>
      <c r="DF60" s="3"/>
      <c r="DG60" s="3"/>
      <c r="DH60" s="3"/>
      <c r="DI60" s="3"/>
      <c r="DJ60" s="3"/>
      <c r="DK60" s="3"/>
      <c r="DV60" s="94"/>
      <c r="DW60" s="94"/>
      <c r="DX60" s="94"/>
      <c r="DY60" s="94"/>
      <c r="DZ60" s="94"/>
      <c r="EA60" s="94"/>
      <c r="EB60" s="94"/>
      <c r="EM60" s="94"/>
      <c r="EN60" s="94"/>
      <c r="EO60" s="94"/>
      <c r="EP60" s="94"/>
      <c r="EQ60" s="94"/>
      <c r="ER60" s="94"/>
      <c r="ES60" s="94"/>
      <c r="FD60" s="94"/>
      <c r="FE60" s="94"/>
      <c r="FF60" s="94"/>
      <c r="FG60" s="94"/>
      <c r="FH60" s="94"/>
      <c r="FI60" s="94"/>
      <c r="FJ60" s="94"/>
      <c r="FU60" s="94"/>
      <c r="FV60" s="94"/>
      <c r="FW60" s="94"/>
      <c r="FX60" s="94"/>
      <c r="FY60" s="94"/>
      <c r="FZ60" s="94"/>
      <c r="GA60" s="94"/>
      <c r="GL60" s="94"/>
      <c r="GM60" s="94"/>
      <c r="GN60" s="94"/>
      <c r="GO60" s="94"/>
      <c r="GP60" s="94"/>
      <c r="GQ60" s="94"/>
      <c r="GR60" s="94"/>
    </row>
    <row r="61" s="95" customFormat="true" ht="29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4"/>
      <c r="L61" s="94"/>
      <c r="M61" s="94"/>
      <c r="N61" s="94"/>
      <c r="O61" s="94"/>
      <c r="P61" s="94"/>
      <c r="Q61" s="94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94"/>
      <c r="AW61" s="94"/>
      <c r="AX61" s="94"/>
      <c r="AY61" s="94"/>
      <c r="BC61" s="94"/>
      <c r="BD61" s="94"/>
      <c r="BE61" s="94"/>
      <c r="BF61" s="94"/>
      <c r="BG61" s="94"/>
      <c r="BH61" s="94"/>
      <c r="BI61" s="94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1"/>
      <c r="BY61" s="1"/>
      <c r="BZ61" s="1"/>
      <c r="CA61" s="1"/>
      <c r="CB61" s="1"/>
      <c r="CC61" s="1"/>
      <c r="CD61" s="1"/>
      <c r="CE61" s="1"/>
      <c r="CF61" s="1"/>
      <c r="CG61" s="1"/>
      <c r="CU61" s="94"/>
      <c r="CV61" s="94"/>
      <c r="CW61" s="94"/>
      <c r="CX61" s="94"/>
      <c r="CY61" s="94"/>
      <c r="CZ61" s="94"/>
      <c r="DA61" s="94"/>
      <c r="DB61" s="3"/>
      <c r="DC61" s="3"/>
      <c r="DD61" s="3"/>
      <c r="DE61" s="3"/>
      <c r="DF61" s="3"/>
      <c r="DG61" s="3"/>
      <c r="DH61" s="3"/>
      <c r="DI61" s="3"/>
      <c r="DJ61" s="3"/>
      <c r="DK61" s="3"/>
      <c r="DV61" s="94"/>
      <c r="DW61" s="94"/>
      <c r="DX61" s="94"/>
      <c r="DY61" s="94"/>
      <c r="DZ61" s="94"/>
      <c r="EA61" s="94"/>
      <c r="EB61" s="94"/>
      <c r="EM61" s="94"/>
      <c r="EN61" s="94"/>
      <c r="EO61" s="94"/>
      <c r="EP61" s="94"/>
      <c r="EQ61" s="94"/>
      <c r="ER61" s="94"/>
      <c r="ES61" s="94"/>
      <c r="FD61" s="94"/>
      <c r="FE61" s="94"/>
      <c r="FF61" s="94"/>
      <c r="FG61" s="94"/>
      <c r="FH61" s="94"/>
      <c r="FI61" s="94"/>
      <c r="FJ61" s="94"/>
      <c r="FU61" s="94"/>
      <c r="FV61" s="94"/>
      <c r="FW61" s="94"/>
      <c r="FX61" s="94"/>
      <c r="FY61" s="94"/>
      <c r="FZ61" s="94"/>
      <c r="GA61" s="94"/>
      <c r="GL61" s="94"/>
      <c r="GM61" s="94"/>
      <c r="GN61" s="94"/>
      <c r="GO61" s="94"/>
      <c r="GP61" s="94"/>
      <c r="GQ61" s="94"/>
      <c r="GR61" s="94"/>
    </row>
    <row r="62" s="95" customFormat="true" ht="29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4"/>
      <c r="L62" s="94"/>
      <c r="M62" s="94"/>
      <c r="N62" s="94"/>
      <c r="O62" s="94"/>
      <c r="P62" s="94"/>
      <c r="Q62" s="98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94"/>
      <c r="AW62" s="94"/>
      <c r="AX62" s="94"/>
      <c r="AY62" s="94"/>
      <c r="BC62" s="94"/>
      <c r="BD62" s="94"/>
      <c r="BE62" s="94"/>
      <c r="BF62" s="94"/>
      <c r="BG62" s="94"/>
      <c r="BH62" s="94"/>
      <c r="BI62" s="94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1"/>
      <c r="BY62" s="1"/>
      <c r="BZ62" s="1"/>
      <c r="CA62" s="1"/>
      <c r="CB62" s="1"/>
      <c r="CC62" s="1"/>
      <c r="CD62" s="1"/>
      <c r="CE62" s="1"/>
      <c r="CF62" s="1"/>
      <c r="CG62" s="1"/>
      <c r="CU62" s="94"/>
      <c r="CV62" s="94"/>
      <c r="CW62" s="94"/>
      <c r="CX62" s="94"/>
      <c r="CY62" s="94"/>
      <c r="CZ62" s="94"/>
      <c r="DA62" s="94"/>
      <c r="DB62" s="3"/>
      <c r="DC62" s="3"/>
      <c r="DD62" s="3"/>
      <c r="DE62" s="3"/>
      <c r="DF62" s="3"/>
      <c r="DG62" s="3"/>
      <c r="DH62" s="3"/>
      <c r="DI62" s="3"/>
      <c r="DJ62" s="3"/>
      <c r="DK62" s="3"/>
      <c r="DV62" s="94"/>
      <c r="DW62" s="94"/>
      <c r="DX62" s="94"/>
      <c r="DY62" s="94"/>
      <c r="DZ62" s="94"/>
      <c r="EA62" s="94"/>
      <c r="EB62" s="94"/>
      <c r="EM62" s="94"/>
      <c r="EN62" s="94"/>
      <c r="EO62" s="94"/>
      <c r="EP62" s="94"/>
      <c r="EQ62" s="94"/>
      <c r="ER62" s="94"/>
      <c r="ES62" s="94"/>
      <c r="FD62" s="94"/>
      <c r="FE62" s="94"/>
      <c r="FF62" s="94"/>
      <c r="FG62" s="94"/>
      <c r="FH62" s="94"/>
      <c r="FI62" s="94"/>
      <c r="FJ62" s="94"/>
      <c r="FU62" s="94"/>
      <c r="FV62" s="94"/>
      <c r="FW62" s="94"/>
      <c r="FX62" s="94"/>
      <c r="FY62" s="94"/>
      <c r="FZ62" s="94"/>
      <c r="GA62" s="94"/>
      <c r="GL62" s="94"/>
      <c r="GM62" s="94"/>
      <c r="GN62" s="94"/>
      <c r="GO62" s="94"/>
      <c r="GP62" s="94"/>
      <c r="GQ62" s="94"/>
      <c r="GR62" s="94"/>
    </row>
    <row r="63" s="95" customFormat="true" ht="29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4"/>
      <c r="L63" s="94"/>
      <c r="M63" s="94"/>
      <c r="N63" s="94"/>
      <c r="O63" s="94"/>
      <c r="P63" s="94"/>
      <c r="Q63" s="94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94"/>
      <c r="AW63" s="94"/>
      <c r="AX63" s="94"/>
      <c r="AY63" s="94"/>
      <c r="BC63" s="94"/>
      <c r="BD63" s="94"/>
      <c r="BE63" s="94"/>
      <c r="BF63" s="94"/>
      <c r="BG63" s="94"/>
      <c r="BH63" s="94"/>
      <c r="BI63" s="94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1"/>
      <c r="BY63" s="1"/>
      <c r="BZ63" s="1"/>
      <c r="CA63" s="1"/>
      <c r="CB63" s="1"/>
      <c r="CC63" s="1"/>
      <c r="CD63" s="1"/>
      <c r="CE63" s="1"/>
      <c r="CF63" s="1"/>
      <c r="CG63" s="1"/>
      <c r="CU63" s="94"/>
      <c r="CV63" s="94"/>
      <c r="CW63" s="94"/>
      <c r="CX63" s="94"/>
      <c r="CY63" s="94"/>
      <c r="CZ63" s="94"/>
      <c r="DA63" s="94"/>
      <c r="DB63" s="3"/>
      <c r="DC63" s="3"/>
      <c r="DD63" s="3"/>
      <c r="DE63" s="3"/>
      <c r="DF63" s="3"/>
      <c r="DG63" s="3"/>
      <c r="DH63" s="3"/>
      <c r="DI63" s="3"/>
      <c r="DJ63" s="3"/>
      <c r="DK63" s="3"/>
      <c r="DV63" s="94"/>
      <c r="DW63" s="94"/>
      <c r="DX63" s="94"/>
      <c r="DY63" s="94"/>
      <c r="DZ63" s="94"/>
      <c r="EA63" s="94"/>
      <c r="EB63" s="94"/>
      <c r="EM63" s="94"/>
      <c r="EN63" s="94"/>
      <c r="EO63" s="94"/>
      <c r="EP63" s="94"/>
      <c r="EQ63" s="94"/>
      <c r="ER63" s="94"/>
      <c r="ES63" s="94"/>
      <c r="FD63" s="94"/>
      <c r="FE63" s="94"/>
      <c r="FF63" s="94"/>
      <c r="FG63" s="94"/>
      <c r="FH63" s="94"/>
      <c r="FI63" s="94"/>
      <c r="FJ63" s="94"/>
      <c r="FU63" s="94"/>
      <c r="FV63" s="94"/>
      <c r="FW63" s="94"/>
      <c r="FX63" s="94"/>
      <c r="FY63" s="94"/>
      <c r="FZ63" s="94"/>
      <c r="GA63" s="94"/>
      <c r="GL63" s="94"/>
      <c r="GM63" s="94"/>
      <c r="GN63" s="94"/>
      <c r="GO63" s="94"/>
      <c r="GP63" s="94"/>
      <c r="GQ63" s="94"/>
      <c r="GR63" s="94"/>
    </row>
    <row r="64" s="95" customFormat="true" ht="29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4"/>
      <c r="L64" s="94"/>
      <c r="M64" s="94"/>
      <c r="N64" s="94"/>
      <c r="O64" s="94"/>
      <c r="P64" s="94"/>
      <c r="Q64" s="99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94"/>
      <c r="AW64" s="94"/>
      <c r="AX64" s="94"/>
      <c r="AY64" s="94"/>
      <c r="BC64" s="94"/>
      <c r="BD64" s="94"/>
      <c r="BE64" s="94"/>
      <c r="BF64" s="94"/>
      <c r="BG64" s="94"/>
      <c r="BH64" s="94"/>
      <c r="BI64" s="94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1"/>
      <c r="BY64" s="1"/>
      <c r="BZ64" s="1"/>
      <c r="CA64" s="1"/>
      <c r="CB64" s="1"/>
      <c r="CC64" s="1"/>
      <c r="CD64" s="1"/>
      <c r="CE64" s="1"/>
      <c r="CF64" s="1"/>
      <c r="CG64" s="1"/>
      <c r="CU64" s="94"/>
      <c r="CV64" s="94"/>
      <c r="CW64" s="94"/>
      <c r="CX64" s="94"/>
      <c r="CY64" s="94"/>
      <c r="CZ64" s="94"/>
      <c r="DA64" s="94"/>
      <c r="DB64" s="3"/>
      <c r="DC64" s="3"/>
      <c r="DD64" s="3"/>
      <c r="DE64" s="3"/>
      <c r="DF64" s="3"/>
      <c r="DG64" s="3"/>
      <c r="DH64" s="3"/>
      <c r="DI64" s="3"/>
      <c r="DJ64" s="3"/>
      <c r="DK64" s="3"/>
      <c r="DV64" s="94"/>
      <c r="DW64" s="94"/>
      <c r="DX64" s="94"/>
      <c r="DY64" s="94"/>
      <c r="DZ64" s="94"/>
      <c r="EA64" s="94"/>
      <c r="EB64" s="94"/>
      <c r="EM64" s="94"/>
      <c r="EN64" s="94"/>
      <c r="EO64" s="94"/>
      <c r="EP64" s="94"/>
      <c r="EQ64" s="94"/>
      <c r="ER64" s="94"/>
      <c r="ES64" s="94"/>
      <c r="FD64" s="94"/>
      <c r="FE64" s="94"/>
      <c r="FF64" s="94"/>
      <c r="FG64" s="94"/>
      <c r="FH64" s="94"/>
      <c r="FI64" s="94"/>
      <c r="FJ64" s="94"/>
      <c r="FU64" s="94"/>
      <c r="FV64" s="94"/>
      <c r="FW64" s="94"/>
      <c r="FX64" s="94"/>
      <c r="FY64" s="94"/>
      <c r="FZ64" s="94"/>
      <c r="GA64" s="94"/>
      <c r="GL64" s="94"/>
      <c r="GM64" s="94"/>
      <c r="GN64" s="94"/>
      <c r="GO64" s="94"/>
      <c r="GP64" s="94"/>
      <c r="GQ64" s="94"/>
      <c r="GR64" s="94"/>
    </row>
    <row r="65" s="95" customFormat="true" ht="29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4"/>
      <c r="L65" s="94"/>
      <c r="M65" s="94"/>
      <c r="N65" s="94"/>
      <c r="O65" s="94"/>
      <c r="P65" s="94"/>
      <c r="Q65" s="94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94"/>
      <c r="AW65" s="94"/>
      <c r="AX65" s="94"/>
      <c r="AY65" s="94"/>
      <c r="BC65" s="94"/>
      <c r="BD65" s="94"/>
      <c r="BE65" s="94"/>
      <c r="BF65" s="94"/>
      <c r="BG65" s="94"/>
      <c r="BH65" s="94"/>
      <c r="BI65" s="94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1"/>
      <c r="BY65" s="1"/>
      <c r="BZ65" s="1"/>
      <c r="CA65" s="1"/>
      <c r="CB65" s="1"/>
      <c r="CC65" s="1"/>
      <c r="CD65" s="1"/>
      <c r="CE65" s="1"/>
      <c r="CF65" s="1"/>
      <c r="CG65" s="1"/>
      <c r="CU65" s="94"/>
      <c r="CV65" s="94"/>
      <c r="CW65" s="94"/>
      <c r="CX65" s="94"/>
      <c r="CY65" s="94"/>
      <c r="CZ65" s="94"/>
      <c r="DA65" s="94"/>
      <c r="DB65" s="3"/>
      <c r="DC65" s="3"/>
      <c r="DD65" s="3"/>
      <c r="DE65" s="3"/>
      <c r="DF65" s="3"/>
      <c r="DG65" s="3"/>
      <c r="DH65" s="3"/>
      <c r="DI65" s="3"/>
      <c r="DJ65" s="3"/>
      <c r="DK65" s="3"/>
      <c r="DV65" s="94"/>
      <c r="DW65" s="94"/>
      <c r="DX65" s="94"/>
      <c r="DY65" s="94"/>
      <c r="DZ65" s="94"/>
      <c r="EA65" s="94"/>
      <c r="EB65" s="94"/>
      <c r="EM65" s="94"/>
      <c r="EN65" s="94"/>
      <c r="EO65" s="94"/>
      <c r="EP65" s="94"/>
      <c r="EQ65" s="94"/>
      <c r="ER65" s="94"/>
      <c r="ES65" s="94"/>
      <c r="FD65" s="94"/>
      <c r="FE65" s="94"/>
      <c r="FF65" s="94"/>
      <c r="FG65" s="94"/>
      <c r="FH65" s="94"/>
      <c r="FI65" s="94"/>
      <c r="FJ65" s="94"/>
      <c r="FU65" s="94"/>
      <c r="FV65" s="94"/>
      <c r="FW65" s="94"/>
      <c r="FX65" s="94"/>
      <c r="FY65" s="94"/>
      <c r="FZ65" s="94"/>
      <c r="GA65" s="94"/>
      <c r="GL65" s="94"/>
      <c r="GM65" s="94"/>
      <c r="GN65" s="94"/>
      <c r="GO65" s="94"/>
      <c r="GP65" s="94"/>
      <c r="GQ65" s="94"/>
      <c r="GR65" s="94"/>
    </row>
    <row r="66" s="95" customFormat="true" ht="29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4"/>
      <c r="L66" s="94"/>
      <c r="M66" s="94"/>
      <c r="N66" s="94"/>
      <c r="O66" s="94"/>
      <c r="P66" s="94"/>
      <c r="Q66" s="94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94"/>
      <c r="AW66" s="94"/>
      <c r="AX66" s="94"/>
      <c r="AY66" s="94"/>
      <c r="BC66" s="94"/>
      <c r="BD66" s="94"/>
      <c r="BE66" s="94"/>
      <c r="BF66" s="94"/>
      <c r="BG66" s="94"/>
      <c r="BH66" s="94"/>
      <c r="BI66" s="94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1"/>
      <c r="BY66" s="1"/>
      <c r="BZ66" s="1"/>
      <c r="CA66" s="1"/>
      <c r="CB66" s="1"/>
      <c r="CC66" s="1"/>
      <c r="CD66" s="1"/>
      <c r="CE66" s="1"/>
      <c r="CF66" s="1"/>
      <c r="CG66" s="1"/>
      <c r="CU66" s="94"/>
      <c r="CV66" s="94"/>
      <c r="CW66" s="94"/>
      <c r="CX66" s="94"/>
      <c r="CY66" s="94"/>
      <c r="CZ66" s="94"/>
      <c r="DA66" s="94"/>
      <c r="DB66" s="3"/>
      <c r="DC66" s="3"/>
      <c r="DD66" s="3"/>
      <c r="DE66" s="3"/>
      <c r="DF66" s="3"/>
      <c r="DG66" s="3"/>
      <c r="DH66" s="3"/>
      <c r="DI66" s="3"/>
      <c r="DJ66" s="3"/>
      <c r="DK66" s="3"/>
      <c r="DV66" s="94"/>
      <c r="DW66" s="94"/>
      <c r="DX66" s="94"/>
      <c r="DY66" s="94"/>
      <c r="DZ66" s="94"/>
      <c r="EA66" s="94"/>
      <c r="EB66" s="94"/>
      <c r="EM66" s="94"/>
      <c r="EN66" s="94"/>
      <c r="EO66" s="94"/>
      <c r="EP66" s="94"/>
      <c r="EQ66" s="94"/>
      <c r="ER66" s="94"/>
      <c r="ES66" s="94"/>
      <c r="FD66" s="94"/>
      <c r="FE66" s="94"/>
      <c r="FF66" s="94"/>
      <c r="FG66" s="94"/>
      <c r="FH66" s="94"/>
      <c r="FI66" s="94"/>
      <c r="FJ66" s="94"/>
      <c r="FU66" s="94"/>
      <c r="FV66" s="94"/>
      <c r="FW66" s="94"/>
      <c r="FX66" s="94"/>
      <c r="FY66" s="94"/>
      <c r="FZ66" s="94"/>
      <c r="GA66" s="94"/>
      <c r="GL66" s="94"/>
      <c r="GM66" s="94"/>
      <c r="GN66" s="94"/>
      <c r="GO66" s="94"/>
      <c r="GP66" s="94"/>
      <c r="GQ66" s="94"/>
      <c r="GR66" s="94"/>
    </row>
    <row r="67" s="95" customFormat="true" ht="29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4"/>
      <c r="L67" s="94"/>
      <c r="M67" s="94"/>
      <c r="N67" s="94"/>
      <c r="O67" s="94"/>
      <c r="P67" s="94"/>
      <c r="Q67" s="94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94"/>
      <c r="AW67" s="94"/>
      <c r="AX67" s="94"/>
      <c r="AY67" s="94"/>
      <c r="BC67" s="94"/>
      <c r="BD67" s="94"/>
      <c r="BE67" s="94"/>
      <c r="BF67" s="94"/>
      <c r="BG67" s="94"/>
      <c r="BH67" s="94"/>
      <c r="BI67" s="94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1"/>
      <c r="BY67" s="1"/>
      <c r="BZ67" s="1"/>
      <c r="CA67" s="1"/>
      <c r="CB67" s="1"/>
      <c r="CC67" s="1"/>
      <c r="CD67" s="1"/>
      <c r="CE67" s="1"/>
      <c r="CF67" s="1"/>
      <c r="CG67" s="1"/>
      <c r="CU67" s="94"/>
      <c r="CV67" s="94"/>
      <c r="CW67" s="94"/>
      <c r="CX67" s="94"/>
      <c r="CY67" s="94"/>
      <c r="CZ67" s="94"/>
      <c r="DA67" s="94"/>
      <c r="DB67" s="3"/>
      <c r="DC67" s="3"/>
      <c r="DD67" s="3"/>
      <c r="DE67" s="3"/>
      <c r="DF67" s="3"/>
      <c r="DG67" s="3"/>
      <c r="DH67" s="3"/>
      <c r="DI67" s="3"/>
      <c r="DJ67" s="3"/>
      <c r="DK67" s="3"/>
      <c r="DV67" s="94"/>
      <c r="DW67" s="94"/>
      <c r="DX67" s="94"/>
      <c r="DY67" s="94"/>
      <c r="DZ67" s="94"/>
      <c r="EA67" s="94"/>
      <c r="EB67" s="94"/>
      <c r="EM67" s="94"/>
      <c r="EN67" s="94"/>
      <c r="EO67" s="94"/>
      <c r="EP67" s="94"/>
      <c r="EQ67" s="94"/>
      <c r="ER67" s="94"/>
      <c r="ES67" s="94"/>
      <c r="FD67" s="94"/>
      <c r="FE67" s="94"/>
      <c r="FF67" s="94"/>
      <c r="FG67" s="94"/>
      <c r="FH67" s="94"/>
      <c r="FI67" s="94"/>
      <c r="FJ67" s="94"/>
      <c r="FU67" s="94"/>
      <c r="FV67" s="94"/>
      <c r="FW67" s="94"/>
      <c r="FX67" s="94"/>
      <c r="FY67" s="94"/>
      <c r="FZ67" s="94"/>
      <c r="GA67" s="94"/>
      <c r="GL67" s="94"/>
      <c r="GM67" s="94"/>
      <c r="GN67" s="94"/>
      <c r="GO67" s="94"/>
      <c r="GP67" s="94"/>
      <c r="GQ67" s="94"/>
      <c r="GR67" s="94"/>
    </row>
    <row r="68" s="95" customFormat="true" ht="29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4"/>
      <c r="L68" s="94"/>
      <c r="M68" s="94"/>
      <c r="N68" s="94"/>
      <c r="O68" s="94"/>
      <c r="P68" s="94"/>
      <c r="Q68" s="94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94"/>
      <c r="AW68" s="94"/>
      <c r="AX68" s="94"/>
      <c r="AY68" s="94"/>
      <c r="BC68" s="94"/>
      <c r="BD68" s="94"/>
      <c r="BE68" s="94"/>
      <c r="BF68" s="94"/>
      <c r="BG68" s="94"/>
      <c r="BH68" s="94"/>
      <c r="BI68" s="94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1"/>
      <c r="BY68" s="1"/>
      <c r="BZ68" s="1"/>
      <c r="CA68" s="1"/>
      <c r="CB68" s="1"/>
      <c r="CC68" s="1"/>
      <c r="CD68" s="1"/>
      <c r="CE68" s="1"/>
      <c r="CF68" s="1"/>
      <c r="CG68" s="1"/>
      <c r="CU68" s="94"/>
      <c r="CV68" s="94"/>
      <c r="CW68" s="94"/>
      <c r="CX68" s="94"/>
      <c r="CY68" s="94"/>
      <c r="CZ68" s="94"/>
      <c r="DA68" s="94"/>
      <c r="DB68" s="3"/>
      <c r="DC68" s="3"/>
      <c r="DD68" s="3"/>
      <c r="DE68" s="3"/>
      <c r="DF68" s="3"/>
      <c r="DG68" s="3"/>
      <c r="DH68" s="3"/>
      <c r="DI68" s="3"/>
      <c r="DJ68" s="3"/>
      <c r="DK68" s="3"/>
      <c r="DV68" s="94"/>
      <c r="DW68" s="94"/>
      <c r="DX68" s="94"/>
      <c r="DY68" s="94"/>
      <c r="DZ68" s="94"/>
      <c r="EA68" s="94"/>
      <c r="EB68" s="94"/>
      <c r="EM68" s="94"/>
      <c r="EN68" s="94"/>
      <c r="EO68" s="94"/>
      <c r="EP68" s="94"/>
      <c r="EQ68" s="94"/>
      <c r="ER68" s="94"/>
      <c r="ES68" s="94"/>
      <c r="FD68" s="94"/>
      <c r="FE68" s="94"/>
      <c r="FF68" s="94"/>
      <c r="FG68" s="94"/>
      <c r="FH68" s="94"/>
      <c r="FI68" s="94"/>
      <c r="FJ68" s="94"/>
      <c r="FU68" s="94"/>
      <c r="FV68" s="94"/>
      <c r="FW68" s="94"/>
      <c r="FX68" s="94"/>
      <c r="FY68" s="94"/>
      <c r="FZ68" s="94"/>
      <c r="GA68" s="94"/>
      <c r="GL68" s="94"/>
      <c r="GM68" s="94"/>
      <c r="GN68" s="94"/>
      <c r="GO68" s="94"/>
      <c r="GP68" s="94"/>
      <c r="GQ68" s="94"/>
      <c r="GR68" s="94"/>
    </row>
    <row r="69" s="95" customFormat="true" ht="29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4"/>
      <c r="L69" s="94"/>
      <c r="M69" s="94"/>
      <c r="N69" s="94"/>
      <c r="O69" s="94"/>
      <c r="P69" s="94"/>
      <c r="Q69" s="94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94"/>
      <c r="AW69" s="94"/>
      <c r="AX69" s="94"/>
      <c r="AY69" s="94"/>
      <c r="BC69" s="94"/>
      <c r="BD69" s="94"/>
      <c r="BE69" s="94"/>
      <c r="BF69" s="94"/>
      <c r="BG69" s="94"/>
      <c r="BH69" s="94"/>
      <c r="BI69" s="94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1"/>
      <c r="BY69" s="1"/>
      <c r="BZ69" s="1"/>
      <c r="CA69" s="1"/>
      <c r="CB69" s="1"/>
      <c r="CC69" s="1"/>
      <c r="CD69" s="1"/>
      <c r="CE69" s="1"/>
      <c r="CF69" s="1"/>
      <c r="CG69" s="1"/>
      <c r="CU69" s="94"/>
      <c r="CV69" s="94"/>
      <c r="CW69" s="94"/>
      <c r="CX69" s="94"/>
      <c r="CY69" s="94"/>
      <c r="CZ69" s="94"/>
      <c r="DA69" s="94"/>
      <c r="DB69" s="3"/>
      <c r="DC69" s="3"/>
      <c r="DD69" s="3"/>
      <c r="DE69" s="3"/>
      <c r="DF69" s="3"/>
      <c r="DG69" s="3"/>
      <c r="DH69" s="3"/>
      <c r="DI69" s="3"/>
      <c r="DJ69" s="3"/>
      <c r="DK69" s="3"/>
      <c r="DV69" s="94"/>
      <c r="DW69" s="94"/>
      <c r="DX69" s="94"/>
      <c r="DY69" s="94"/>
      <c r="DZ69" s="94"/>
      <c r="EA69" s="94"/>
      <c r="EB69" s="94"/>
      <c r="EM69" s="94"/>
      <c r="EN69" s="94"/>
      <c r="EO69" s="94"/>
      <c r="EP69" s="94"/>
      <c r="EQ69" s="94"/>
      <c r="ER69" s="94"/>
      <c r="ES69" s="94"/>
      <c r="FD69" s="94"/>
      <c r="FE69" s="94"/>
      <c r="FF69" s="94"/>
      <c r="FG69" s="94"/>
      <c r="FH69" s="94"/>
      <c r="FI69" s="94"/>
      <c r="FJ69" s="94"/>
      <c r="FU69" s="94"/>
      <c r="FV69" s="94"/>
      <c r="FW69" s="94"/>
      <c r="FX69" s="94"/>
      <c r="FY69" s="94"/>
      <c r="FZ69" s="94"/>
      <c r="GA69" s="94"/>
      <c r="GL69" s="94"/>
      <c r="GM69" s="94"/>
      <c r="GN69" s="94"/>
      <c r="GO69" s="94"/>
      <c r="GP69" s="94"/>
      <c r="GQ69" s="94"/>
      <c r="GR69" s="94"/>
    </row>
    <row r="70" s="95" customFormat="true" ht="29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4"/>
      <c r="L70" s="94"/>
      <c r="M70" s="94"/>
      <c r="N70" s="94"/>
      <c r="O70" s="94"/>
      <c r="P70" s="94"/>
      <c r="Q70" s="94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94"/>
      <c r="AW70" s="94"/>
      <c r="AX70" s="94"/>
      <c r="AY70" s="94"/>
      <c r="BC70" s="94"/>
      <c r="BD70" s="94"/>
      <c r="BE70" s="94"/>
      <c r="BF70" s="94"/>
      <c r="BG70" s="94"/>
      <c r="BH70" s="94"/>
      <c r="BI70" s="94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1"/>
      <c r="BY70" s="1"/>
      <c r="BZ70" s="1"/>
      <c r="CA70" s="1"/>
      <c r="CB70" s="1"/>
      <c r="CC70" s="1"/>
      <c r="CD70" s="1"/>
      <c r="CE70" s="1"/>
      <c r="CF70" s="1"/>
      <c r="CG70" s="1"/>
      <c r="CU70" s="94"/>
      <c r="CV70" s="94"/>
      <c r="CW70" s="94"/>
      <c r="CX70" s="94"/>
      <c r="CY70" s="94"/>
      <c r="CZ70" s="94"/>
      <c r="DA70" s="94"/>
      <c r="DB70" s="3"/>
      <c r="DC70" s="3"/>
      <c r="DD70" s="3"/>
      <c r="DE70" s="3"/>
      <c r="DF70" s="3"/>
      <c r="DG70" s="3"/>
      <c r="DH70" s="3"/>
      <c r="DI70" s="3"/>
      <c r="DJ70" s="3"/>
      <c r="DK70" s="3"/>
      <c r="DV70" s="94"/>
      <c r="DW70" s="94"/>
      <c r="DX70" s="94"/>
      <c r="DY70" s="94"/>
      <c r="DZ70" s="94"/>
      <c r="EA70" s="94"/>
      <c r="EB70" s="94"/>
      <c r="EM70" s="94"/>
      <c r="EN70" s="94"/>
      <c r="EO70" s="94"/>
      <c r="EP70" s="94"/>
      <c r="EQ70" s="94"/>
      <c r="ER70" s="94"/>
      <c r="ES70" s="94"/>
      <c r="FD70" s="94"/>
      <c r="FE70" s="94"/>
      <c r="FF70" s="94"/>
      <c r="FG70" s="94"/>
      <c r="FH70" s="94"/>
      <c r="FI70" s="94"/>
      <c r="FJ70" s="94"/>
      <c r="FU70" s="94"/>
      <c r="FV70" s="94"/>
      <c r="FW70" s="94"/>
      <c r="FX70" s="94"/>
      <c r="FY70" s="94"/>
      <c r="FZ70" s="94"/>
      <c r="GA70" s="94"/>
      <c r="GL70" s="94"/>
      <c r="GM70" s="94"/>
      <c r="GN70" s="94"/>
      <c r="GO70" s="94"/>
      <c r="GP70" s="94"/>
      <c r="GQ70" s="94"/>
      <c r="GR70" s="94"/>
    </row>
    <row r="71" s="95" customFormat="true" ht="29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4"/>
      <c r="L71" s="94"/>
      <c r="M71" s="94"/>
      <c r="N71" s="94"/>
      <c r="O71" s="94"/>
      <c r="P71" s="94"/>
      <c r="Q71" s="94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94"/>
      <c r="AW71" s="94"/>
      <c r="AX71" s="94"/>
      <c r="AY71" s="94"/>
      <c r="BC71" s="94"/>
      <c r="BD71" s="94"/>
      <c r="BE71" s="94"/>
      <c r="BF71" s="94"/>
      <c r="BG71" s="94"/>
      <c r="BH71" s="94"/>
      <c r="BI71" s="94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1"/>
      <c r="BY71" s="1"/>
      <c r="BZ71" s="1"/>
      <c r="CA71" s="1"/>
      <c r="CB71" s="1"/>
      <c r="CC71" s="1"/>
      <c r="CD71" s="1"/>
      <c r="CE71" s="1"/>
      <c r="CF71" s="1"/>
      <c r="CG71" s="1"/>
      <c r="CU71" s="94"/>
      <c r="CV71" s="94"/>
      <c r="CW71" s="94"/>
      <c r="CX71" s="94"/>
      <c r="CY71" s="94"/>
      <c r="CZ71" s="94"/>
      <c r="DA71" s="94"/>
      <c r="DB71" s="3"/>
      <c r="DC71" s="3"/>
      <c r="DD71" s="3"/>
      <c r="DE71" s="3"/>
      <c r="DF71" s="3"/>
      <c r="DG71" s="3"/>
      <c r="DH71" s="3"/>
      <c r="DI71" s="3"/>
      <c r="DJ71" s="3"/>
      <c r="DK71" s="3"/>
      <c r="DV71" s="94"/>
      <c r="DW71" s="94"/>
      <c r="DX71" s="94"/>
      <c r="DY71" s="94"/>
      <c r="DZ71" s="94"/>
      <c r="EA71" s="94"/>
      <c r="EB71" s="94"/>
      <c r="EM71" s="94"/>
      <c r="EN71" s="94"/>
      <c r="EO71" s="94"/>
      <c r="EP71" s="94"/>
      <c r="EQ71" s="94"/>
      <c r="ER71" s="94"/>
      <c r="ES71" s="94"/>
      <c r="FD71" s="94"/>
      <c r="FE71" s="94"/>
      <c r="FF71" s="94"/>
      <c r="FG71" s="94"/>
      <c r="FH71" s="94"/>
      <c r="FI71" s="94"/>
      <c r="FJ71" s="94"/>
      <c r="FU71" s="94"/>
      <c r="FV71" s="94"/>
      <c r="FW71" s="94"/>
      <c r="FX71" s="94"/>
      <c r="FY71" s="94"/>
      <c r="FZ71" s="94"/>
      <c r="GA71" s="94"/>
      <c r="GL71" s="94"/>
      <c r="GM71" s="94"/>
      <c r="GN71" s="94"/>
      <c r="GO71" s="94"/>
      <c r="GP71" s="94"/>
      <c r="GQ71" s="94"/>
      <c r="GR71" s="94"/>
    </row>
    <row r="72" s="95" customFormat="true" ht="29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94"/>
      <c r="L72" s="94"/>
      <c r="M72" s="94"/>
      <c r="N72" s="94"/>
      <c r="O72" s="94"/>
      <c r="P72" s="94"/>
      <c r="Q72" s="94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94"/>
      <c r="AW72" s="94"/>
      <c r="AX72" s="94"/>
      <c r="AY72" s="94"/>
      <c r="BC72" s="94"/>
      <c r="BD72" s="94"/>
      <c r="BE72" s="94"/>
      <c r="BF72" s="94"/>
      <c r="BG72" s="94"/>
      <c r="BH72" s="94"/>
      <c r="BI72" s="94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1"/>
      <c r="BY72" s="1"/>
      <c r="BZ72" s="1"/>
      <c r="CA72" s="1"/>
      <c r="CB72" s="1"/>
      <c r="CC72" s="1"/>
      <c r="CD72" s="1"/>
      <c r="CE72" s="1"/>
      <c r="CF72" s="1"/>
      <c r="CG72" s="1"/>
      <c r="CU72" s="94"/>
      <c r="CV72" s="94"/>
      <c r="CW72" s="94"/>
      <c r="CX72" s="94"/>
      <c r="CY72" s="94"/>
      <c r="CZ72" s="94"/>
      <c r="DA72" s="94"/>
      <c r="DB72" s="3"/>
      <c r="DC72" s="3"/>
      <c r="DD72" s="3"/>
      <c r="DE72" s="3"/>
      <c r="DF72" s="3"/>
      <c r="DG72" s="3"/>
      <c r="DH72" s="3"/>
      <c r="DI72" s="3"/>
      <c r="DJ72" s="3"/>
      <c r="DK72" s="3"/>
      <c r="DV72" s="94"/>
      <c r="DW72" s="94"/>
      <c r="DX72" s="94"/>
      <c r="DY72" s="94"/>
      <c r="DZ72" s="94"/>
      <c r="EA72" s="94"/>
      <c r="EB72" s="94"/>
      <c r="EM72" s="94"/>
      <c r="EN72" s="94"/>
      <c r="EO72" s="94"/>
      <c r="EP72" s="94"/>
      <c r="EQ72" s="94"/>
      <c r="ER72" s="94"/>
      <c r="ES72" s="94"/>
      <c r="FD72" s="94"/>
      <c r="FE72" s="94"/>
      <c r="FF72" s="94"/>
      <c r="FG72" s="94"/>
      <c r="FH72" s="94"/>
      <c r="FI72" s="94"/>
      <c r="FJ72" s="94"/>
      <c r="FU72" s="94"/>
      <c r="FV72" s="94"/>
      <c r="FW72" s="94"/>
      <c r="FX72" s="94"/>
      <c r="FY72" s="94"/>
      <c r="FZ72" s="94"/>
      <c r="GA72" s="94"/>
      <c r="GL72" s="94"/>
      <c r="GM72" s="94"/>
      <c r="GN72" s="94"/>
      <c r="GO72" s="94"/>
      <c r="GP72" s="94"/>
      <c r="GQ72" s="94"/>
      <c r="GR72" s="94"/>
    </row>
    <row r="73" s="95" customFormat="true" ht="29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94"/>
      <c r="L73" s="94"/>
      <c r="M73" s="94"/>
      <c r="N73" s="94"/>
      <c r="O73" s="94"/>
      <c r="P73" s="94"/>
      <c r="Q73" s="94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94"/>
      <c r="AW73" s="94"/>
      <c r="AX73" s="94"/>
      <c r="AY73" s="94"/>
      <c r="BC73" s="94"/>
      <c r="BD73" s="94"/>
      <c r="BE73" s="94"/>
      <c r="BF73" s="94"/>
      <c r="BG73" s="94"/>
      <c r="BH73" s="94"/>
      <c r="BI73" s="94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1"/>
      <c r="BY73" s="1"/>
      <c r="BZ73" s="1"/>
      <c r="CA73" s="1"/>
      <c r="CB73" s="1"/>
      <c r="CC73" s="1"/>
      <c r="CD73" s="1"/>
      <c r="CE73" s="1"/>
      <c r="CF73" s="1"/>
      <c r="CG73" s="1"/>
      <c r="CU73" s="94"/>
      <c r="CV73" s="94"/>
      <c r="CW73" s="94"/>
      <c r="CX73" s="94"/>
      <c r="CY73" s="94"/>
      <c r="CZ73" s="94"/>
      <c r="DA73" s="94"/>
      <c r="DB73" s="3"/>
      <c r="DC73" s="3"/>
      <c r="DD73" s="3"/>
      <c r="DE73" s="3"/>
      <c r="DF73" s="3"/>
      <c r="DG73" s="3"/>
      <c r="DH73" s="3"/>
      <c r="DI73" s="3"/>
      <c r="DJ73" s="3"/>
      <c r="DK73" s="3"/>
      <c r="DV73" s="94"/>
      <c r="DW73" s="94"/>
      <c r="DX73" s="94"/>
      <c r="DY73" s="94"/>
      <c r="DZ73" s="94"/>
      <c r="EA73" s="94"/>
      <c r="EB73" s="94"/>
      <c r="EM73" s="94"/>
      <c r="EN73" s="94"/>
      <c r="EO73" s="94"/>
      <c r="EP73" s="94"/>
      <c r="EQ73" s="94"/>
      <c r="ER73" s="94"/>
      <c r="ES73" s="94"/>
      <c r="FD73" s="94"/>
      <c r="FE73" s="94"/>
      <c r="FF73" s="94"/>
      <c r="FG73" s="94"/>
      <c r="FH73" s="94"/>
      <c r="FI73" s="94"/>
      <c r="FJ73" s="94"/>
      <c r="FU73" s="94"/>
      <c r="FV73" s="94"/>
      <c r="FW73" s="94"/>
      <c r="FX73" s="94"/>
      <c r="FY73" s="94"/>
      <c r="FZ73" s="94"/>
      <c r="GA73" s="94"/>
      <c r="GL73" s="94"/>
      <c r="GM73" s="94"/>
      <c r="GN73" s="94"/>
      <c r="GO73" s="94"/>
      <c r="GP73" s="94"/>
      <c r="GQ73" s="94"/>
      <c r="GR73" s="94"/>
    </row>
    <row r="74" customFormat="false" ht="29.1" hidden="false" customHeight="true" outlineLevel="0" collapsed="false"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</row>
    <row r="75" customFormat="false" ht="29.1" hidden="false" customHeight="true" outlineLevel="0" collapsed="false"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</row>
    <row r="76" customFormat="false" ht="29.1" hidden="false" customHeight="true" outlineLevel="0" collapsed="false"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</row>
    <row r="77" customFormat="false" ht="29.1" hidden="false" customHeight="true" outlineLevel="0" collapsed="false"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</row>
    <row r="78" customFormat="false" ht="29.1" hidden="false" customHeight="true" outlineLevel="0" collapsed="false"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</row>
    <row r="79" customFormat="false" ht="29.1" hidden="false" customHeight="true" outlineLevel="0" collapsed="false"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</row>
    <row r="80" customFormat="false" ht="29.1" hidden="false" customHeight="true" outlineLevel="0" collapsed="false"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</row>
    <row r="81" customFormat="false" ht="29.1" hidden="false" customHeight="true" outlineLevel="0" collapsed="false"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</row>
    <row r="82" customFormat="false" ht="29.1" hidden="false" customHeight="true" outlineLevel="0" collapsed="false"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</row>
    <row r="83" customFormat="false" ht="29.1" hidden="false" customHeight="true" outlineLevel="0" collapsed="false"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</row>
    <row r="84" customFormat="false" ht="29.1" hidden="false" customHeight="true" outlineLevel="0" collapsed="false"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</row>
    <row r="85" customFormat="false" ht="29.1" hidden="false" customHeight="true" outlineLevel="0" collapsed="false"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</row>
    <row r="86" customFormat="false" ht="29.1" hidden="false" customHeight="true" outlineLevel="0" collapsed="false"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</row>
    <row r="87" customFormat="false" ht="29.1" hidden="false" customHeight="true" outlineLevel="0" collapsed="false"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</row>
    <row r="88" customFormat="false" ht="29.1" hidden="false" customHeight="true" outlineLevel="0" collapsed="false"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</row>
    <row r="89" customFormat="false" ht="29.1" hidden="false" customHeight="true" outlineLevel="0" collapsed="false"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CH89" s="22"/>
      <c r="CI89" s="22"/>
      <c r="CJ89" s="22"/>
      <c r="CK89" s="22"/>
      <c r="CL89" s="22"/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</row>
    <row r="90" customFormat="false" ht="29.1" hidden="false" customHeight="true" outlineLevel="0" collapsed="false"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</row>
    <row r="91" customFormat="false" ht="29.1" hidden="false" customHeight="true" outlineLevel="0" collapsed="false"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</row>
    <row r="92" customFormat="false" ht="29.1" hidden="false" customHeight="true" outlineLevel="0" collapsed="false"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</row>
    <row r="93" customFormat="false" ht="14.25" hidden="false" customHeight="false" outlineLevel="0" collapsed="false"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</row>
    <row r="94" customFormat="false" ht="14.25" hidden="false" customHeight="false" outlineLevel="0" collapsed="false"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CH94" s="22"/>
      <c r="CI94" s="22"/>
      <c r="CJ94" s="22"/>
      <c r="CK94" s="22"/>
      <c r="CL94" s="22"/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</row>
    <row r="95" customFormat="false" ht="14.25" hidden="false" customHeight="false" outlineLevel="0" collapsed="false"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</row>
    <row r="96" customFormat="false" ht="14.25" hidden="false" customHeight="false" outlineLevel="0" collapsed="false"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</row>
    <row r="97" customFormat="false" ht="14.25" hidden="false" customHeight="false" outlineLevel="0" collapsed="false"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</row>
    <row r="98" customFormat="false" ht="14.25" hidden="false" customHeight="false" outlineLevel="0" collapsed="false"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</row>
    <row r="99" customFormat="false" ht="14.25" hidden="false" customHeight="false" outlineLevel="0" collapsed="false"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</row>
    <row r="100" customFormat="false" ht="14.25" hidden="false" customHeight="false" outlineLevel="0" collapsed="false"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</row>
  </sheetData>
  <mergeCells count="95">
    <mergeCell ref="A6:J8"/>
    <mergeCell ref="K6:K7"/>
    <mergeCell ref="L6:L7"/>
    <mergeCell ref="M6:S6"/>
    <mergeCell ref="T6:AA6"/>
    <mergeCell ref="AB6:AK8"/>
    <mergeCell ref="AL6:AU8"/>
    <mergeCell ref="AV6:AY6"/>
    <mergeCell ref="AZ6:BE6"/>
    <mergeCell ref="BF6:BM6"/>
    <mergeCell ref="BN6:BW8"/>
    <mergeCell ref="BX6:CG8"/>
    <mergeCell ref="CH6:CM6"/>
    <mergeCell ref="CN6:CR6"/>
    <mergeCell ref="CS6:CZ6"/>
    <mergeCell ref="DA6:DA7"/>
    <mergeCell ref="DB6:DK8"/>
    <mergeCell ref="A9:J9"/>
    <mergeCell ref="AB9:AK9"/>
    <mergeCell ref="AL9:AU9"/>
    <mergeCell ref="BN9:BW9"/>
    <mergeCell ref="BX9:CG9"/>
    <mergeCell ref="DB9:DK9"/>
    <mergeCell ref="B10:J10"/>
    <mergeCell ref="AB10:AJ10"/>
    <mergeCell ref="AM10:AU10"/>
    <mergeCell ref="BN10:BV10"/>
    <mergeCell ref="BY10:CG10"/>
    <mergeCell ref="DB10:DJ10"/>
    <mergeCell ref="C11:J11"/>
    <mergeCell ref="AB11:AI11"/>
    <mergeCell ref="AN11:AU11"/>
    <mergeCell ref="BN11:BU11"/>
    <mergeCell ref="BZ11:CG11"/>
    <mergeCell ref="DB11:DI11"/>
    <mergeCell ref="B12:J12"/>
    <mergeCell ref="AB12:AJ12"/>
    <mergeCell ref="AM12:AU12"/>
    <mergeCell ref="BN12:BV12"/>
    <mergeCell ref="BY12:CG12"/>
    <mergeCell ref="DB12:DJ12"/>
    <mergeCell ref="A13:J13"/>
    <mergeCell ref="AB13:AK13"/>
    <mergeCell ref="AL13:AU13"/>
    <mergeCell ref="BN13:BW13"/>
    <mergeCell ref="BX13:CG13"/>
    <mergeCell ref="DB13:DK13"/>
    <mergeCell ref="B14:J14"/>
    <mergeCell ref="AB14:AJ14"/>
    <mergeCell ref="AM14:AU14"/>
    <mergeCell ref="BN14:BV14"/>
    <mergeCell ref="BY14:CG14"/>
    <mergeCell ref="DB14:DJ14"/>
    <mergeCell ref="C15:J15"/>
    <mergeCell ref="AB15:AI15"/>
    <mergeCell ref="AN15:AU15"/>
    <mergeCell ref="BN15:BU15"/>
    <mergeCell ref="BZ15:CG15"/>
    <mergeCell ref="DB15:DI15"/>
    <mergeCell ref="B16:J16"/>
    <mergeCell ref="AB16:AJ16"/>
    <mergeCell ref="AM16:AU16"/>
    <mergeCell ref="BN16:BV16"/>
    <mergeCell ref="BY16:CG16"/>
    <mergeCell ref="DB16:DJ16"/>
    <mergeCell ref="A17:J17"/>
    <mergeCell ref="AB17:AK17"/>
    <mergeCell ref="AL17:AU17"/>
    <mergeCell ref="BN17:BW17"/>
    <mergeCell ref="BX17:CG17"/>
    <mergeCell ref="DB17:DK17"/>
    <mergeCell ref="B18:J18"/>
    <mergeCell ref="AB18:AJ18"/>
    <mergeCell ref="AM18:AU18"/>
    <mergeCell ref="BN18:BV18"/>
    <mergeCell ref="BY18:CG18"/>
    <mergeCell ref="DB18:DJ18"/>
    <mergeCell ref="B19:J19"/>
    <mergeCell ref="AB19:AJ19"/>
    <mergeCell ref="AM19:AU19"/>
    <mergeCell ref="BN19:BV19"/>
    <mergeCell ref="BY19:CG19"/>
    <mergeCell ref="DB19:DJ19"/>
    <mergeCell ref="B20:J20"/>
    <mergeCell ref="AB20:AJ20"/>
    <mergeCell ref="AM20:AU20"/>
    <mergeCell ref="BN20:BV20"/>
    <mergeCell ref="BY20:CG20"/>
    <mergeCell ref="DB20:DJ20"/>
    <mergeCell ref="B21:J21"/>
    <mergeCell ref="AB21:AJ21"/>
    <mergeCell ref="AM21:AU21"/>
    <mergeCell ref="BN21:BV21"/>
    <mergeCell ref="BY21:CG21"/>
    <mergeCell ref="DB21:DJ2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612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7:38Z</dcterms:created>
  <dc:creator/>
  <dc:description/>
  <cp:keywords/>
  <dc:language>en-US</dc:language>
  <cp:lastModifiedBy/>
  <dcterms:modified xsi:type="dcterms:W3CDTF">2016-08-29T06:03:53Z</dcterms:modified>
  <cp:revision>0</cp:revision>
  <dc:subject/>
  <dc:title/>
</cp:coreProperties>
</file>