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158">
  <si>
    <t xml:space="preserve">参考表１　都道府県別表</t>
  </si>
  <si>
    <r>
      <rPr>
        <b val="true"/>
        <sz val="11"/>
        <rFont val="Times New Roman"/>
        <family val="1"/>
      </rPr>
      <t xml:space="preserve">Reference Table 1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by prefectur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＜１企業当たり＞</t>
  </si>
  <si>
    <t xml:space="preserve">（金額単位：万円）</t>
  </si>
  <si>
    <t xml:space="preserve">&lt;By 1 enterprise&gt;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10,000 ye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t xml:space="preserve">北海道</t>
  </si>
  <si>
    <r>
      <rPr>
        <sz val="10"/>
        <rFont val="Noto Sans"/>
        <family val="2"/>
      </rPr>
      <t xml:space="preserve">東　　北　</t>
    </r>
    <r>
      <rPr>
        <sz val="10"/>
        <rFont val="ＭＳ Ｐ明朝"/>
        <family val="1"/>
        <charset val="128"/>
      </rPr>
      <t xml:space="preserve">Tohoku</t>
    </r>
  </si>
  <si>
    <r>
      <rPr>
        <sz val="10"/>
        <rFont val="Noto Sans"/>
        <family val="2"/>
      </rPr>
      <t xml:space="preserve">関　　東　</t>
    </r>
    <r>
      <rPr>
        <sz val="10"/>
        <rFont val="ＭＳ Ｐ明朝"/>
        <family val="1"/>
        <charset val="128"/>
      </rPr>
      <t xml:space="preserve">Kanto</t>
    </r>
  </si>
  <si>
    <t xml:space="preserve">Fiscal 2013</t>
  </si>
  <si>
    <r>
      <rPr>
        <sz val="10"/>
        <rFont val="Noto Sans"/>
        <family val="2"/>
      </rPr>
      <t xml:space="preserve">関東（続き）　</t>
    </r>
    <r>
      <rPr>
        <sz val="10"/>
        <rFont val="ＭＳ Ｐ明朝"/>
        <family val="1"/>
        <charset val="128"/>
      </rPr>
      <t xml:space="preserve">Kanto (continued)</t>
    </r>
  </si>
  <si>
    <r>
      <rPr>
        <sz val="10"/>
        <rFont val="Noto Sans"/>
        <family val="2"/>
      </rPr>
      <t xml:space="preserve">中　　部　</t>
    </r>
    <r>
      <rPr>
        <sz val="10"/>
        <rFont val="ＭＳ Ｐ明朝"/>
        <family val="1"/>
        <charset val="128"/>
      </rPr>
      <t xml:space="preserve">Chubu</t>
    </r>
  </si>
  <si>
    <r>
      <rPr>
        <sz val="10"/>
        <rFont val="Noto Sans"/>
        <family val="2"/>
      </rPr>
      <t xml:space="preserve">近　　畿　</t>
    </r>
    <r>
      <rPr>
        <sz val="10"/>
        <rFont val="ＭＳ Ｐ明朝"/>
        <family val="1"/>
        <charset val="128"/>
      </rPr>
      <t xml:space="preserve">Kinki</t>
    </r>
  </si>
  <si>
    <r>
      <rPr>
        <sz val="10"/>
        <rFont val="Noto Sans"/>
        <family val="2"/>
      </rPr>
      <t xml:space="preserve">中　　国　</t>
    </r>
    <r>
      <rPr>
        <sz val="10"/>
        <rFont val="ＭＳ Ｐ明朝"/>
        <family val="1"/>
        <charset val="128"/>
      </rPr>
      <t xml:space="preserve">Chugoku</t>
    </r>
  </si>
  <si>
    <r>
      <rPr>
        <sz val="10"/>
        <rFont val="Noto Sans"/>
        <family val="2"/>
      </rPr>
      <t xml:space="preserve">四　　国　</t>
    </r>
    <r>
      <rPr>
        <sz val="10"/>
        <rFont val="ＭＳ Ｐ明朝"/>
        <family val="1"/>
        <charset val="128"/>
      </rPr>
      <t xml:space="preserve">Shikoku</t>
    </r>
  </si>
  <si>
    <r>
      <rPr>
        <sz val="10"/>
        <rFont val="Noto Sans"/>
        <family val="2"/>
      </rPr>
      <t xml:space="preserve">九　　州　</t>
    </r>
    <r>
      <rPr>
        <sz val="10"/>
        <rFont val="ＭＳ Ｐ明朝"/>
        <family val="1"/>
        <charset val="128"/>
      </rPr>
      <t xml:space="preserve">Kyushu</t>
    </r>
  </si>
  <si>
    <t xml:space="preserve">沖縄県</t>
  </si>
  <si>
    <t xml:space="preserve">計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山梨県</t>
  </si>
  <si>
    <t xml:space="preserve">長野県</t>
  </si>
  <si>
    <t xml:space="preserve">静岡県</t>
  </si>
  <si>
    <t xml:space="preserve">富山県</t>
  </si>
  <si>
    <t xml:space="preserve">石川県</t>
  </si>
  <si>
    <t xml:space="preserve">岐阜県</t>
  </si>
  <si>
    <t xml:space="preserve">愛知県</t>
  </si>
  <si>
    <t xml:space="preserve">三重県</t>
  </si>
  <si>
    <t xml:space="preserve">福井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Total</t>
  </si>
  <si>
    <t xml:space="preserve">Hokkai-
do</t>
  </si>
  <si>
    <t xml:space="preserve">Aomori</t>
  </si>
  <si>
    <t xml:space="preserve">Iwate</t>
  </si>
  <si>
    <t xml:space="preserve">Miyagi</t>
  </si>
  <si>
    <t xml:space="preserve">Akita</t>
  </si>
  <si>
    <t xml:space="preserve">Yama-
gata</t>
  </si>
  <si>
    <t xml:space="preserve">Fuku-
shima</t>
  </si>
  <si>
    <t xml:space="preserve">Ibaragi</t>
  </si>
  <si>
    <t xml:space="preserve">Tochigi</t>
  </si>
  <si>
    <t xml:space="preserve">Gumma</t>
  </si>
  <si>
    <t xml:space="preserve">Saitama</t>
  </si>
  <si>
    <t xml:space="preserve">Chiba</t>
  </si>
  <si>
    <t xml:space="preserve">Tokyo</t>
  </si>
  <si>
    <t xml:space="preserve">Kana-
gawa</t>
  </si>
  <si>
    <t xml:space="preserve">Niigata</t>
  </si>
  <si>
    <t xml:space="preserve">Yama-
nashi</t>
  </si>
  <si>
    <t xml:space="preserve">Nagano</t>
  </si>
  <si>
    <t xml:space="preserve">Shizuoka</t>
  </si>
  <si>
    <t xml:space="preserve">Toyama</t>
  </si>
  <si>
    <t xml:space="preserve">Ishikawa</t>
  </si>
  <si>
    <t xml:space="preserve">Gifu</t>
  </si>
  <si>
    <t xml:space="preserve">Aichi</t>
  </si>
  <si>
    <t xml:space="preserve">Mie</t>
  </si>
  <si>
    <t xml:space="preserve">Fukui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-
yama</t>
  </si>
  <si>
    <t xml:space="preserve">Tottori</t>
  </si>
  <si>
    <t xml:space="preserve">Shimane</t>
  </si>
  <si>
    <t xml:space="preserve">Okayama</t>
  </si>
  <si>
    <t xml:space="preserve">Hiroshima</t>
  </si>
  <si>
    <t xml:space="preserve">Yama-
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従業者数（人）</t>
  </si>
  <si>
    <t xml:space="preserve">No. of workers</t>
  </si>
  <si>
    <t xml:space="preserve">売上高の内訳（金額）</t>
  </si>
  <si>
    <t xml:space="preserve">－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.5"/>
        <rFont val="Times New Roman"/>
        <family val="1"/>
      </rPr>
      <t xml:space="preserve">Living-related and personal services and amusement services</t>
    </r>
    <r>
      <rPr>
        <sz val="7.5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１）　金額は、各項目単位に平均値を算出し四捨五入しているため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otal amount may not be equal to the sum of breakdown because the average amounts are calculated by each item and rounded off.</t>
    </r>
  </si>
  <si>
    <t xml:space="preserve">（注２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          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#"/>
    <numFmt numFmtId="167" formatCode="0.0%"/>
    <numFmt numFmtId="168" formatCode="##\ ###\ ###\ ##0"/>
    <numFmt numFmtId="169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Ｐゴシック"/>
      <family val="3"/>
      <charset val="128"/>
    </font>
    <font>
      <sz val="7.5"/>
      <name val="ＭＳ Ｐ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8"/>
      <name val="Times New Roman"/>
      <family val="1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.5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9760</xdr:colOff>
      <xdr:row>0</xdr:row>
      <xdr:rowOff>9360</xdr:rowOff>
    </xdr:from>
    <xdr:to>
      <xdr:col>18</xdr:col>
      <xdr:colOff>56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70888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7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7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7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9"/>
      <c r="U2" s="9"/>
      <c r="V2" s="9"/>
      <c r="W2" s="9"/>
      <c r="X2" s="9"/>
      <c r="Y2" s="9"/>
      <c r="Z2" s="9"/>
      <c r="AA2" s="9"/>
      <c r="AB2" s="6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6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9"/>
      <c r="V3" s="9"/>
      <c r="W3" s="9"/>
      <c r="X3" s="9"/>
      <c r="Y3" s="9"/>
      <c r="Z3" s="9"/>
      <c r="AA3" s="9"/>
      <c r="AB3" s="12"/>
      <c r="AL3" s="4" t="s">
        <v>4</v>
      </c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12"/>
      <c r="BX3" s="4" t="s">
        <v>4</v>
      </c>
      <c r="CH3" s="9"/>
      <c r="CI3" s="9"/>
      <c r="CJ3" s="9"/>
      <c r="CK3" s="9"/>
      <c r="CL3" s="9"/>
      <c r="CM3" s="9"/>
      <c r="CN3" s="9"/>
      <c r="CO3" s="9"/>
      <c r="CP3" s="9"/>
      <c r="CQ3" s="12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2" t="s">
        <v>23</v>
      </c>
      <c r="N6" s="23" t="s">
        <v>24</v>
      </c>
      <c r="O6" s="23" t="s">
        <v>25</v>
      </c>
      <c r="P6" s="23" t="s">
        <v>26</v>
      </c>
      <c r="Q6" s="23" t="s">
        <v>27</v>
      </c>
      <c r="R6" s="23" t="s">
        <v>28</v>
      </c>
      <c r="S6" s="24" t="s">
        <v>29</v>
      </c>
      <c r="T6" s="22" t="s">
        <v>23</v>
      </c>
      <c r="U6" s="23" t="s">
        <v>30</v>
      </c>
      <c r="V6" s="23" t="s">
        <v>31</v>
      </c>
      <c r="W6" s="23" t="s">
        <v>32</v>
      </c>
      <c r="X6" s="23" t="s">
        <v>33</v>
      </c>
      <c r="Y6" s="23" t="s">
        <v>34</v>
      </c>
      <c r="Z6" s="23" t="s">
        <v>35</v>
      </c>
      <c r="AA6" s="23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3" t="s">
        <v>37</v>
      </c>
      <c r="AW6" s="23" t="s">
        <v>38</v>
      </c>
      <c r="AX6" s="23" t="s">
        <v>39</v>
      </c>
      <c r="AY6" s="24" t="s">
        <v>40</v>
      </c>
      <c r="AZ6" s="22" t="s">
        <v>23</v>
      </c>
      <c r="BA6" s="23" t="s">
        <v>41</v>
      </c>
      <c r="BB6" s="23" t="s">
        <v>42</v>
      </c>
      <c r="BC6" s="23" t="s">
        <v>43</v>
      </c>
      <c r="BD6" s="23" t="s">
        <v>44</v>
      </c>
      <c r="BE6" s="24" t="s">
        <v>45</v>
      </c>
      <c r="BF6" s="22" t="s">
        <v>23</v>
      </c>
      <c r="BG6" s="23" t="s">
        <v>46</v>
      </c>
      <c r="BH6" s="25" t="s">
        <v>47</v>
      </c>
      <c r="BI6" s="25" t="s">
        <v>48</v>
      </c>
      <c r="BJ6" s="23" t="s">
        <v>49</v>
      </c>
      <c r="BK6" s="23" t="s">
        <v>50</v>
      </c>
      <c r="BL6" s="23" t="s">
        <v>51</v>
      </c>
      <c r="BM6" s="26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2" t="s">
        <v>23</v>
      </c>
      <c r="CI6" s="23" t="s">
        <v>53</v>
      </c>
      <c r="CJ6" s="23" t="s">
        <v>54</v>
      </c>
      <c r="CK6" s="23" t="s">
        <v>55</v>
      </c>
      <c r="CL6" s="23" t="s">
        <v>56</v>
      </c>
      <c r="CM6" s="24" t="s">
        <v>57</v>
      </c>
      <c r="CN6" s="22" t="s">
        <v>23</v>
      </c>
      <c r="CO6" s="23" t="s">
        <v>58</v>
      </c>
      <c r="CP6" s="23" t="s">
        <v>59</v>
      </c>
      <c r="CQ6" s="23" t="s">
        <v>60</v>
      </c>
      <c r="CR6" s="24" t="s">
        <v>61</v>
      </c>
      <c r="CS6" s="22" t="s">
        <v>23</v>
      </c>
      <c r="CT6" s="23" t="s">
        <v>62</v>
      </c>
      <c r="CU6" s="23" t="s">
        <v>63</v>
      </c>
      <c r="CV6" s="23" t="s">
        <v>64</v>
      </c>
      <c r="CW6" s="23" t="s">
        <v>65</v>
      </c>
      <c r="CX6" s="23" t="s">
        <v>66</v>
      </c>
      <c r="CY6" s="23" t="s">
        <v>67</v>
      </c>
      <c r="CZ6" s="27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</row>
    <row r="7" s="38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8" t="s">
        <v>69</v>
      </c>
      <c r="L7" s="29" t="s">
        <v>70</v>
      </c>
      <c r="M7" s="30" t="s">
        <v>69</v>
      </c>
      <c r="N7" s="31" t="s">
        <v>71</v>
      </c>
      <c r="O7" s="32" t="s">
        <v>72</v>
      </c>
      <c r="P7" s="32" t="s">
        <v>73</v>
      </c>
      <c r="Q7" s="32" t="s">
        <v>74</v>
      </c>
      <c r="R7" s="33" t="s">
        <v>75</v>
      </c>
      <c r="S7" s="34" t="s">
        <v>76</v>
      </c>
      <c r="T7" s="30" t="s">
        <v>69</v>
      </c>
      <c r="U7" s="32" t="s">
        <v>77</v>
      </c>
      <c r="V7" s="32" t="s">
        <v>78</v>
      </c>
      <c r="W7" s="32" t="s">
        <v>79</v>
      </c>
      <c r="X7" s="32" t="s">
        <v>80</v>
      </c>
      <c r="Y7" s="32" t="s">
        <v>81</v>
      </c>
      <c r="Z7" s="32" t="s">
        <v>82</v>
      </c>
      <c r="AA7" s="33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1" t="s">
        <v>84</v>
      </c>
      <c r="AW7" s="33" t="s">
        <v>85</v>
      </c>
      <c r="AX7" s="31" t="s">
        <v>86</v>
      </c>
      <c r="AY7" s="35" t="s">
        <v>87</v>
      </c>
      <c r="AZ7" s="30" t="s">
        <v>69</v>
      </c>
      <c r="BA7" s="31" t="s">
        <v>88</v>
      </c>
      <c r="BB7" s="31" t="s">
        <v>89</v>
      </c>
      <c r="BC7" s="31" t="s">
        <v>90</v>
      </c>
      <c r="BD7" s="31" t="s">
        <v>91</v>
      </c>
      <c r="BE7" s="36" t="s">
        <v>92</v>
      </c>
      <c r="BF7" s="30" t="s">
        <v>69</v>
      </c>
      <c r="BG7" s="32" t="s">
        <v>93</v>
      </c>
      <c r="BH7" s="32" t="s">
        <v>94</v>
      </c>
      <c r="BI7" s="32" t="s">
        <v>95</v>
      </c>
      <c r="BJ7" s="32" t="s">
        <v>96</v>
      </c>
      <c r="BK7" s="32" t="s">
        <v>97</v>
      </c>
      <c r="BL7" s="32" t="s">
        <v>98</v>
      </c>
      <c r="BM7" s="34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0" t="s">
        <v>69</v>
      </c>
      <c r="CI7" s="31" t="s">
        <v>100</v>
      </c>
      <c r="CJ7" s="31" t="s">
        <v>101</v>
      </c>
      <c r="CK7" s="31" t="s">
        <v>102</v>
      </c>
      <c r="CL7" s="31" t="s">
        <v>103</v>
      </c>
      <c r="CM7" s="34" t="s">
        <v>104</v>
      </c>
      <c r="CN7" s="30" t="s">
        <v>69</v>
      </c>
      <c r="CO7" s="31" t="s">
        <v>105</v>
      </c>
      <c r="CP7" s="31" t="s">
        <v>106</v>
      </c>
      <c r="CQ7" s="31" t="s">
        <v>107</v>
      </c>
      <c r="CR7" s="36" t="s">
        <v>108</v>
      </c>
      <c r="CS7" s="30" t="s">
        <v>69</v>
      </c>
      <c r="CT7" s="31" t="s">
        <v>109</v>
      </c>
      <c r="CU7" s="31" t="s">
        <v>110</v>
      </c>
      <c r="CV7" s="31" t="s">
        <v>111</v>
      </c>
      <c r="CW7" s="31" t="s">
        <v>112</v>
      </c>
      <c r="CX7" s="31" t="s">
        <v>113</v>
      </c>
      <c r="CY7" s="31" t="s">
        <v>114</v>
      </c>
      <c r="CZ7" s="37" t="s">
        <v>115</v>
      </c>
      <c r="DA7" s="28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20.25" hidden="false" customHeight="true" outlineLevel="0" collapsed="false">
      <c r="A8" s="39" t="s">
        <v>117</v>
      </c>
      <c r="B8" s="39"/>
      <c r="C8" s="39"/>
      <c r="D8" s="39"/>
      <c r="E8" s="39"/>
      <c r="F8" s="39"/>
      <c r="G8" s="39"/>
      <c r="H8" s="39"/>
      <c r="I8" s="39"/>
      <c r="J8" s="39"/>
      <c r="K8" s="40" t="n">
        <v>8.54349267175771</v>
      </c>
      <c r="L8" s="41" t="n">
        <v>8.46331729752745</v>
      </c>
      <c r="M8" s="42" t="n">
        <v>8.46995141926751</v>
      </c>
      <c r="N8" s="43" t="n">
        <v>8.95317017248378</v>
      </c>
      <c r="O8" s="43" t="n">
        <v>9.72959460550236</v>
      </c>
      <c r="P8" s="43" t="n">
        <v>8.43310894870236</v>
      </c>
      <c r="Q8" s="43" t="n">
        <v>8.33220978126192</v>
      </c>
      <c r="R8" s="43" t="n">
        <v>6.77734844511961</v>
      </c>
      <c r="S8" s="41" t="n">
        <v>8.910909532356</v>
      </c>
      <c r="T8" s="44" t="n">
        <v>8.65940623444974</v>
      </c>
      <c r="U8" s="43" t="n">
        <v>7.52895446181544</v>
      </c>
      <c r="V8" s="43" t="n">
        <v>7.5964349078604</v>
      </c>
      <c r="W8" s="43" t="n">
        <v>9.12605892635283</v>
      </c>
      <c r="X8" s="43" t="n">
        <v>7.99200387692961</v>
      </c>
      <c r="Y8" s="43" t="n">
        <v>7.14879826647143</v>
      </c>
      <c r="Z8" s="43" t="n">
        <v>10.9057659405084</v>
      </c>
      <c r="AA8" s="43" t="n">
        <v>7.80943044689729</v>
      </c>
      <c r="AB8" s="45" t="s">
        <v>118</v>
      </c>
      <c r="AC8" s="45"/>
      <c r="AD8" s="45"/>
      <c r="AE8" s="45"/>
      <c r="AF8" s="45"/>
      <c r="AG8" s="45"/>
      <c r="AH8" s="45"/>
      <c r="AI8" s="45"/>
      <c r="AJ8" s="45"/>
      <c r="AK8" s="45"/>
      <c r="AL8" s="39" t="s">
        <v>117</v>
      </c>
      <c r="AM8" s="39"/>
      <c r="AN8" s="39"/>
      <c r="AO8" s="39"/>
      <c r="AP8" s="39"/>
      <c r="AQ8" s="39"/>
      <c r="AR8" s="39"/>
      <c r="AS8" s="39"/>
      <c r="AT8" s="39"/>
      <c r="AU8" s="39"/>
      <c r="AV8" s="43" t="n">
        <v>8.328354277177</v>
      </c>
      <c r="AW8" s="43" t="n">
        <v>6.57856522233977</v>
      </c>
      <c r="AX8" s="43" t="n">
        <v>8.26309885314617</v>
      </c>
      <c r="AY8" s="41" t="n">
        <v>8.36663064875976</v>
      </c>
      <c r="AZ8" s="44" t="n">
        <v>8.62117343738923</v>
      </c>
      <c r="BA8" s="43" t="n">
        <v>9.16636457046213</v>
      </c>
      <c r="BB8" s="43" t="n">
        <v>8.07435156155854</v>
      </c>
      <c r="BC8" s="43" t="n">
        <v>8.53631451502134</v>
      </c>
      <c r="BD8" s="43" t="n">
        <v>8.99874572679212</v>
      </c>
      <c r="BE8" s="41" t="n">
        <v>7.2947659680951</v>
      </c>
      <c r="BF8" s="44" t="n">
        <v>8.51959523720814</v>
      </c>
      <c r="BG8" s="43" t="n">
        <v>8.35832310288851</v>
      </c>
      <c r="BH8" s="43" t="n">
        <v>7.681941306621</v>
      </c>
      <c r="BI8" s="43" t="n">
        <v>7.39604471382608</v>
      </c>
      <c r="BJ8" s="43" t="n">
        <v>9.23504232969891</v>
      </c>
      <c r="BK8" s="43" t="n">
        <v>8.64109554677698</v>
      </c>
      <c r="BL8" s="43" t="n">
        <v>7.44881212347705</v>
      </c>
      <c r="BM8" s="41" t="n">
        <v>7.39671812602971</v>
      </c>
      <c r="BN8" s="45" t="s">
        <v>118</v>
      </c>
      <c r="BO8" s="45"/>
      <c r="BP8" s="45"/>
      <c r="BQ8" s="45"/>
      <c r="BR8" s="45"/>
      <c r="BS8" s="45"/>
      <c r="BT8" s="45"/>
      <c r="BU8" s="45"/>
      <c r="BV8" s="45"/>
      <c r="BW8" s="45"/>
      <c r="BX8" s="39" t="s">
        <v>117</v>
      </c>
      <c r="BY8" s="39"/>
      <c r="BZ8" s="39"/>
      <c r="CA8" s="39"/>
      <c r="CB8" s="39"/>
      <c r="CC8" s="39"/>
      <c r="CD8" s="39"/>
      <c r="CE8" s="39"/>
      <c r="CF8" s="39"/>
      <c r="CG8" s="39"/>
      <c r="CH8" s="44" t="n">
        <v>8.72466961268854</v>
      </c>
      <c r="CI8" s="43" t="n">
        <v>9.01382804388132</v>
      </c>
      <c r="CJ8" s="43" t="n">
        <v>9.0174798137275</v>
      </c>
      <c r="CK8" s="43" t="n">
        <v>7.77143395086547</v>
      </c>
      <c r="CL8" s="43" t="n">
        <v>9.61496286173474</v>
      </c>
      <c r="CM8" s="41" t="n">
        <v>8.1825289512049</v>
      </c>
      <c r="CN8" s="44" t="n">
        <v>7.72754524668284</v>
      </c>
      <c r="CO8" s="43" t="n">
        <v>7.68971969029127</v>
      </c>
      <c r="CP8" s="43" t="n">
        <v>8.22481326118534</v>
      </c>
      <c r="CQ8" s="43" t="n">
        <v>7.48959611485747</v>
      </c>
      <c r="CR8" s="41" t="n">
        <v>7.61399792321145</v>
      </c>
      <c r="CS8" s="44" t="n">
        <v>8.42010780714312</v>
      </c>
      <c r="CT8" s="43" t="n">
        <v>8.5441875572143</v>
      </c>
      <c r="CU8" s="43" t="n">
        <v>9.50516258381473</v>
      </c>
      <c r="CV8" s="43" t="n">
        <v>7.97947743448899</v>
      </c>
      <c r="CW8" s="43" t="n">
        <v>8.86458198863794</v>
      </c>
      <c r="CX8" s="43" t="n">
        <v>8.36255372655203</v>
      </c>
      <c r="CY8" s="43" t="n">
        <v>8.70166439239557</v>
      </c>
      <c r="CZ8" s="46" t="n">
        <v>7.46822187118071</v>
      </c>
      <c r="DA8" s="40" t="n">
        <v>7.08109744794613</v>
      </c>
      <c r="DB8" s="45" t="s">
        <v>118</v>
      </c>
      <c r="DC8" s="45"/>
      <c r="DD8" s="45"/>
      <c r="DE8" s="45"/>
      <c r="DF8" s="45"/>
      <c r="DG8" s="45"/>
      <c r="DH8" s="45"/>
      <c r="DI8" s="45"/>
      <c r="DJ8" s="45"/>
      <c r="DK8" s="45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</row>
    <row r="9" customFormat="false" ht="20.25" hidden="false" customHeight="true" outlineLevel="0" collapsed="false">
      <c r="A9" s="48" t="s">
        <v>119</v>
      </c>
      <c r="B9" s="48"/>
      <c r="C9" s="48"/>
      <c r="D9" s="48"/>
      <c r="E9" s="48"/>
      <c r="F9" s="48"/>
      <c r="G9" s="48"/>
      <c r="H9" s="48"/>
      <c r="I9" s="48"/>
      <c r="J9" s="48"/>
      <c r="K9" s="49" t="s">
        <v>120</v>
      </c>
      <c r="L9" s="49" t="s">
        <v>120</v>
      </c>
      <c r="M9" s="50" t="s">
        <v>120</v>
      </c>
      <c r="N9" s="51" t="s">
        <v>120</v>
      </c>
      <c r="O9" s="51" t="s">
        <v>120</v>
      </c>
      <c r="P9" s="51" t="s">
        <v>120</v>
      </c>
      <c r="Q9" s="51" t="s">
        <v>120</v>
      </c>
      <c r="R9" s="51" t="s">
        <v>120</v>
      </c>
      <c r="S9" s="52" t="s">
        <v>120</v>
      </c>
      <c r="T9" s="50" t="s">
        <v>120</v>
      </c>
      <c r="U9" s="51" t="s">
        <v>120</v>
      </c>
      <c r="V9" s="51" t="s">
        <v>120</v>
      </c>
      <c r="W9" s="51" t="s">
        <v>120</v>
      </c>
      <c r="X9" s="51" t="s">
        <v>120</v>
      </c>
      <c r="Y9" s="51" t="s">
        <v>120</v>
      </c>
      <c r="Z9" s="51" t="s">
        <v>120</v>
      </c>
      <c r="AA9" s="51" t="s">
        <v>120</v>
      </c>
      <c r="AB9" s="53" t="s">
        <v>121</v>
      </c>
      <c r="AC9" s="53"/>
      <c r="AD9" s="53"/>
      <c r="AE9" s="53"/>
      <c r="AF9" s="53"/>
      <c r="AG9" s="53"/>
      <c r="AH9" s="53"/>
      <c r="AI9" s="53"/>
      <c r="AJ9" s="53"/>
      <c r="AK9" s="53"/>
      <c r="AL9" s="48" t="s">
        <v>119</v>
      </c>
      <c r="AM9" s="48"/>
      <c r="AN9" s="48"/>
      <c r="AO9" s="48"/>
      <c r="AP9" s="48"/>
      <c r="AQ9" s="48"/>
      <c r="AR9" s="48"/>
      <c r="AS9" s="48"/>
      <c r="AT9" s="48"/>
      <c r="AU9" s="48"/>
      <c r="AV9" s="51" t="s">
        <v>120</v>
      </c>
      <c r="AW9" s="51" t="s">
        <v>120</v>
      </c>
      <c r="AX9" s="51" t="s">
        <v>120</v>
      </c>
      <c r="AY9" s="52" t="s">
        <v>120</v>
      </c>
      <c r="AZ9" s="50" t="s">
        <v>120</v>
      </c>
      <c r="BA9" s="51" t="s">
        <v>120</v>
      </c>
      <c r="BB9" s="51" t="s">
        <v>120</v>
      </c>
      <c r="BC9" s="51" t="s">
        <v>120</v>
      </c>
      <c r="BD9" s="51" t="s">
        <v>120</v>
      </c>
      <c r="BE9" s="52" t="s">
        <v>120</v>
      </c>
      <c r="BF9" s="50" t="s">
        <v>120</v>
      </c>
      <c r="BG9" s="51" t="s">
        <v>120</v>
      </c>
      <c r="BH9" s="51" t="s">
        <v>120</v>
      </c>
      <c r="BI9" s="51" t="s">
        <v>120</v>
      </c>
      <c r="BJ9" s="51" t="s">
        <v>120</v>
      </c>
      <c r="BK9" s="51" t="s">
        <v>120</v>
      </c>
      <c r="BL9" s="51" t="s">
        <v>120</v>
      </c>
      <c r="BM9" s="52" t="s">
        <v>120</v>
      </c>
      <c r="BN9" s="53" t="s">
        <v>121</v>
      </c>
      <c r="BO9" s="53"/>
      <c r="BP9" s="53"/>
      <c r="BQ9" s="53"/>
      <c r="BR9" s="53"/>
      <c r="BS9" s="53"/>
      <c r="BT9" s="53"/>
      <c r="BU9" s="53"/>
      <c r="BV9" s="53"/>
      <c r="BW9" s="53"/>
      <c r="BX9" s="48" t="s">
        <v>119</v>
      </c>
      <c r="BY9" s="48"/>
      <c r="BZ9" s="48"/>
      <c r="CA9" s="48"/>
      <c r="CB9" s="48"/>
      <c r="CC9" s="48"/>
      <c r="CD9" s="48"/>
      <c r="CE9" s="48"/>
      <c r="CF9" s="48"/>
      <c r="CG9" s="48"/>
      <c r="CH9" s="50" t="s">
        <v>120</v>
      </c>
      <c r="CI9" s="51" t="s">
        <v>120</v>
      </c>
      <c r="CJ9" s="51" t="s">
        <v>120</v>
      </c>
      <c r="CK9" s="51" t="s">
        <v>120</v>
      </c>
      <c r="CL9" s="51" t="s">
        <v>120</v>
      </c>
      <c r="CM9" s="52" t="s">
        <v>120</v>
      </c>
      <c r="CN9" s="50" t="s">
        <v>120</v>
      </c>
      <c r="CO9" s="51" t="s">
        <v>120</v>
      </c>
      <c r="CP9" s="51" t="s">
        <v>120</v>
      </c>
      <c r="CQ9" s="51" t="s">
        <v>120</v>
      </c>
      <c r="CR9" s="52" t="s">
        <v>120</v>
      </c>
      <c r="CS9" s="50" t="s">
        <v>120</v>
      </c>
      <c r="CT9" s="51" t="s">
        <v>120</v>
      </c>
      <c r="CU9" s="51" t="s">
        <v>120</v>
      </c>
      <c r="CV9" s="51" t="s">
        <v>120</v>
      </c>
      <c r="CW9" s="51" t="s">
        <v>120</v>
      </c>
      <c r="CX9" s="51" t="s">
        <v>120</v>
      </c>
      <c r="CY9" s="51" t="s">
        <v>120</v>
      </c>
      <c r="CZ9" s="54" t="s">
        <v>120</v>
      </c>
      <c r="DA9" s="49" t="s">
        <v>120</v>
      </c>
      <c r="DB9" s="53" t="s">
        <v>121</v>
      </c>
      <c r="DC9" s="53"/>
      <c r="DD9" s="53"/>
      <c r="DE9" s="53"/>
      <c r="DF9" s="53"/>
      <c r="DG9" s="53"/>
      <c r="DH9" s="53"/>
      <c r="DI9" s="53"/>
      <c r="DJ9" s="53"/>
      <c r="DK9" s="53"/>
    </row>
    <row r="10" customFormat="false" ht="20.25" hidden="false" customHeight="true" outlineLevel="0" collapsed="false">
      <c r="A10" s="55" t="s">
        <v>122</v>
      </c>
      <c r="B10" s="55"/>
      <c r="C10" s="55"/>
      <c r="D10" s="55"/>
      <c r="E10" s="55"/>
      <c r="F10" s="55"/>
      <c r="G10" s="55"/>
      <c r="H10" s="55"/>
      <c r="I10" s="55"/>
      <c r="J10" s="55"/>
      <c r="K10" s="56" t="n">
        <v>15290.7261691993</v>
      </c>
      <c r="L10" s="56" t="n">
        <v>14829.3323106732</v>
      </c>
      <c r="M10" s="57" t="n">
        <v>13052.4153415481</v>
      </c>
      <c r="N10" s="58" t="n">
        <v>14459.2513291347</v>
      </c>
      <c r="O10" s="58" t="n">
        <v>12756.9078117202</v>
      </c>
      <c r="P10" s="58" t="n">
        <v>15322.1143602807</v>
      </c>
      <c r="Q10" s="58" t="n">
        <v>10503.4209360564</v>
      </c>
      <c r="R10" s="58" t="n">
        <v>9435.86883702382</v>
      </c>
      <c r="S10" s="59" t="n">
        <v>14520.5936321246</v>
      </c>
      <c r="T10" s="57" t="n">
        <v>15629.9122711636</v>
      </c>
      <c r="U10" s="58" t="n">
        <v>9485.50407299305</v>
      </c>
      <c r="V10" s="58" t="n">
        <v>11186.0674744168</v>
      </c>
      <c r="W10" s="58" t="n">
        <v>15707.4228353785</v>
      </c>
      <c r="X10" s="58" t="n">
        <v>11335.9127848096</v>
      </c>
      <c r="Y10" s="58" t="n">
        <v>11620.0966589289</v>
      </c>
      <c r="Z10" s="58" t="n">
        <v>25263.9609048685</v>
      </c>
      <c r="AA10" s="58" t="n">
        <v>13107.3265484222</v>
      </c>
      <c r="AB10" s="60" t="s">
        <v>123</v>
      </c>
      <c r="AC10" s="60"/>
      <c r="AD10" s="60"/>
      <c r="AE10" s="60"/>
      <c r="AF10" s="60"/>
      <c r="AG10" s="60"/>
      <c r="AH10" s="60"/>
      <c r="AI10" s="60"/>
      <c r="AJ10" s="60"/>
      <c r="AK10" s="60"/>
      <c r="AL10" s="55" t="s">
        <v>122</v>
      </c>
      <c r="AM10" s="55"/>
      <c r="AN10" s="55"/>
      <c r="AO10" s="55"/>
      <c r="AP10" s="55"/>
      <c r="AQ10" s="55"/>
      <c r="AR10" s="55"/>
      <c r="AS10" s="55"/>
      <c r="AT10" s="55"/>
      <c r="AU10" s="55"/>
      <c r="AV10" s="58" t="n">
        <v>13234.654442767</v>
      </c>
      <c r="AW10" s="58" t="n">
        <v>8734.90147024877</v>
      </c>
      <c r="AX10" s="58" t="n">
        <v>14506.7539445193</v>
      </c>
      <c r="AY10" s="59" t="n">
        <v>13765.8694164444</v>
      </c>
      <c r="AZ10" s="57" t="n">
        <v>15928.1931142801</v>
      </c>
      <c r="BA10" s="58" t="n">
        <v>16149.8106116221</v>
      </c>
      <c r="BB10" s="58" t="n">
        <v>14955.623023282</v>
      </c>
      <c r="BC10" s="58" t="n">
        <v>12750.5467732741</v>
      </c>
      <c r="BD10" s="58" t="n">
        <v>18128.7779049727</v>
      </c>
      <c r="BE10" s="59" t="n">
        <v>12371.9742426378</v>
      </c>
      <c r="BF10" s="57" t="n">
        <v>16547.5102920588</v>
      </c>
      <c r="BG10" s="58" t="n">
        <v>14069.8714531493</v>
      </c>
      <c r="BH10" s="58" t="n">
        <v>11732.1121336756</v>
      </c>
      <c r="BI10" s="58" t="n">
        <v>14085.2553435383</v>
      </c>
      <c r="BJ10" s="58" t="n">
        <v>20625.7186181975</v>
      </c>
      <c r="BK10" s="58" t="n">
        <v>14198.2911026623</v>
      </c>
      <c r="BL10" s="58" t="n">
        <v>11678.9312639436</v>
      </c>
      <c r="BM10" s="59" t="n">
        <v>13043.537402818</v>
      </c>
      <c r="BN10" s="60" t="s">
        <v>123</v>
      </c>
      <c r="BO10" s="60"/>
      <c r="BP10" s="60"/>
      <c r="BQ10" s="60"/>
      <c r="BR10" s="60"/>
      <c r="BS10" s="60"/>
      <c r="BT10" s="60"/>
      <c r="BU10" s="60"/>
      <c r="BV10" s="60"/>
      <c r="BW10" s="60"/>
      <c r="BX10" s="55" t="s">
        <v>122</v>
      </c>
      <c r="BY10" s="55"/>
      <c r="BZ10" s="55"/>
      <c r="CA10" s="55"/>
      <c r="CB10" s="55"/>
      <c r="CC10" s="55"/>
      <c r="CD10" s="55"/>
      <c r="CE10" s="55"/>
      <c r="CF10" s="55"/>
      <c r="CG10" s="55"/>
      <c r="CH10" s="57" t="n">
        <v>15966.4253613351</v>
      </c>
      <c r="CI10" s="58" t="n">
        <v>15367.634903251</v>
      </c>
      <c r="CJ10" s="58" t="n">
        <v>14186.6717017016</v>
      </c>
      <c r="CK10" s="58" t="n">
        <v>15129.3161147284</v>
      </c>
      <c r="CL10" s="58" t="n">
        <v>18565.0861101896</v>
      </c>
      <c r="CM10" s="59" t="n">
        <v>13840.5540068905</v>
      </c>
      <c r="CN10" s="57" t="n">
        <v>13385.9005315497</v>
      </c>
      <c r="CO10" s="58" t="n">
        <v>15452.5098797657</v>
      </c>
      <c r="CP10" s="58" t="n">
        <v>15637.5718868561</v>
      </c>
      <c r="CQ10" s="58" t="n">
        <v>10971.2018861094</v>
      </c>
      <c r="CR10" s="59" t="n">
        <v>13301.7840610645</v>
      </c>
      <c r="CS10" s="57" t="n">
        <v>13704.2255876303</v>
      </c>
      <c r="CT10" s="58" t="n">
        <v>14263.930501773</v>
      </c>
      <c r="CU10" s="58" t="n">
        <v>16475.2975297471</v>
      </c>
      <c r="CV10" s="58" t="n">
        <v>11566.3279235869</v>
      </c>
      <c r="CW10" s="58" t="n">
        <v>13979.3573827622</v>
      </c>
      <c r="CX10" s="58" t="n">
        <v>16221.6211358328</v>
      </c>
      <c r="CY10" s="58" t="n">
        <v>13816.8424940097</v>
      </c>
      <c r="CZ10" s="61" t="n">
        <v>10940.2575632333</v>
      </c>
      <c r="DA10" s="56" t="n">
        <v>10713.0476133168</v>
      </c>
      <c r="DB10" s="60" t="s">
        <v>123</v>
      </c>
      <c r="DC10" s="60"/>
      <c r="DD10" s="60"/>
      <c r="DE10" s="60"/>
      <c r="DF10" s="60"/>
      <c r="DG10" s="60"/>
      <c r="DH10" s="60"/>
      <c r="DI10" s="60"/>
      <c r="DJ10" s="60"/>
      <c r="DK10" s="60"/>
    </row>
    <row r="11" customFormat="false" ht="20.25" hidden="false" customHeight="true" outlineLevel="0" collapsed="false">
      <c r="A11" s="62"/>
      <c r="B11" s="63" t="s">
        <v>124</v>
      </c>
      <c r="C11" s="63"/>
      <c r="D11" s="63"/>
      <c r="E11" s="63"/>
      <c r="F11" s="63"/>
      <c r="G11" s="63"/>
      <c r="H11" s="63"/>
      <c r="I11" s="63"/>
      <c r="J11" s="63"/>
      <c r="K11" s="64" t="n">
        <v>2177.9569535621</v>
      </c>
      <c r="L11" s="64" t="n">
        <v>3850.83252928404</v>
      </c>
      <c r="M11" s="65" t="n">
        <v>2575.2481449773</v>
      </c>
      <c r="N11" s="66" t="n">
        <v>5278.21409936655</v>
      </c>
      <c r="O11" s="66" t="n">
        <v>1050.78074377387</v>
      </c>
      <c r="P11" s="66" t="n">
        <v>2349.1125806218</v>
      </c>
      <c r="Q11" s="66" t="n">
        <v>1511.27107647578</v>
      </c>
      <c r="R11" s="66" t="n">
        <v>2388.46755453079</v>
      </c>
      <c r="S11" s="67" t="n">
        <v>2324.91421567586</v>
      </c>
      <c r="T11" s="65" t="n">
        <v>2134.81171583464</v>
      </c>
      <c r="U11" s="66" t="n">
        <v>1571.05754731286</v>
      </c>
      <c r="V11" s="66" t="n">
        <v>1790.76086486611</v>
      </c>
      <c r="W11" s="66" t="n">
        <v>1023.40474576542</v>
      </c>
      <c r="X11" s="66" t="n">
        <v>1873.01491055824</v>
      </c>
      <c r="Y11" s="66" t="n">
        <v>3305.71013153933</v>
      </c>
      <c r="Z11" s="66" t="n">
        <v>2256.66038180945</v>
      </c>
      <c r="AA11" s="66" t="n">
        <v>2140.42974310801</v>
      </c>
      <c r="AB11" s="68" t="s">
        <v>125</v>
      </c>
      <c r="AC11" s="68"/>
      <c r="AD11" s="68"/>
      <c r="AE11" s="68"/>
      <c r="AF11" s="68"/>
      <c r="AG11" s="68"/>
      <c r="AH11" s="68"/>
      <c r="AI11" s="68"/>
      <c r="AJ11" s="68"/>
      <c r="AK11" s="69"/>
      <c r="AL11" s="62"/>
      <c r="AM11" s="63" t="s">
        <v>124</v>
      </c>
      <c r="AN11" s="63"/>
      <c r="AO11" s="63"/>
      <c r="AP11" s="63"/>
      <c r="AQ11" s="63"/>
      <c r="AR11" s="63"/>
      <c r="AS11" s="63"/>
      <c r="AT11" s="63"/>
      <c r="AU11" s="63"/>
      <c r="AV11" s="66" t="n">
        <v>2072.96723475387</v>
      </c>
      <c r="AW11" s="66" t="n">
        <v>1422.78004525366</v>
      </c>
      <c r="AX11" s="66" t="n">
        <v>2516.1529175548</v>
      </c>
      <c r="AY11" s="67" t="n">
        <v>2268.23663620004</v>
      </c>
      <c r="AZ11" s="65" t="n">
        <v>1968.03493235274</v>
      </c>
      <c r="BA11" s="66" t="n">
        <v>2832.57569801413</v>
      </c>
      <c r="BB11" s="66" t="n">
        <v>3416.86193540194</v>
      </c>
      <c r="BC11" s="66" t="n">
        <v>1593.24146390956</v>
      </c>
      <c r="BD11" s="66" t="n">
        <v>1663.31129048713</v>
      </c>
      <c r="BE11" s="67" t="n">
        <v>1716.49959416209</v>
      </c>
      <c r="BF11" s="65" t="n">
        <v>1780.92167584582</v>
      </c>
      <c r="BG11" s="66" t="n">
        <v>2670.94073618458</v>
      </c>
      <c r="BH11" s="66" t="n">
        <v>801.660742759362</v>
      </c>
      <c r="BI11" s="66" t="n">
        <v>1637.91313372237</v>
      </c>
      <c r="BJ11" s="66" t="n">
        <v>1881.11881995942</v>
      </c>
      <c r="BK11" s="66" t="n">
        <v>1706.20772883864</v>
      </c>
      <c r="BL11" s="66" t="n">
        <v>1379.8033354438</v>
      </c>
      <c r="BM11" s="67" t="n">
        <v>2325.85336342877</v>
      </c>
      <c r="BN11" s="68" t="s">
        <v>125</v>
      </c>
      <c r="BO11" s="68"/>
      <c r="BP11" s="68"/>
      <c r="BQ11" s="68"/>
      <c r="BR11" s="68"/>
      <c r="BS11" s="68"/>
      <c r="BT11" s="68"/>
      <c r="BU11" s="68"/>
      <c r="BV11" s="68"/>
      <c r="BW11" s="69"/>
      <c r="BX11" s="62"/>
      <c r="BY11" s="63" t="s">
        <v>124</v>
      </c>
      <c r="BZ11" s="63"/>
      <c r="CA11" s="63"/>
      <c r="CB11" s="63"/>
      <c r="CC11" s="63"/>
      <c r="CD11" s="63"/>
      <c r="CE11" s="63"/>
      <c r="CF11" s="63"/>
      <c r="CG11" s="63"/>
      <c r="CH11" s="65" t="n">
        <v>2201.25968681044</v>
      </c>
      <c r="CI11" s="66" t="n">
        <v>2690.08991013175</v>
      </c>
      <c r="CJ11" s="66" t="n">
        <v>1525.81261520134</v>
      </c>
      <c r="CK11" s="66" t="n">
        <v>1582.01976792668</v>
      </c>
      <c r="CL11" s="66" t="n">
        <v>2183.89130518782</v>
      </c>
      <c r="CM11" s="67" t="n">
        <v>3227.25332036047</v>
      </c>
      <c r="CN11" s="65" t="n">
        <v>1969.7075852648</v>
      </c>
      <c r="CO11" s="66" t="n">
        <v>1746.60477866802</v>
      </c>
      <c r="CP11" s="66" t="n">
        <v>1727.07656094862</v>
      </c>
      <c r="CQ11" s="66" t="n">
        <v>2507.41740052298</v>
      </c>
      <c r="CR11" s="67" t="n">
        <v>1242.46546327624</v>
      </c>
      <c r="CS11" s="65" t="n">
        <v>2411.5321600115</v>
      </c>
      <c r="CT11" s="66" t="n">
        <v>2394.88362395938</v>
      </c>
      <c r="CU11" s="66" t="n">
        <v>3147.36611763428</v>
      </c>
      <c r="CV11" s="66" t="n">
        <v>2390.32926492831</v>
      </c>
      <c r="CW11" s="66" t="n">
        <v>2222.0551337664</v>
      </c>
      <c r="CX11" s="66" t="n">
        <v>2694.90197830345</v>
      </c>
      <c r="CY11" s="66" t="n">
        <v>2591.2415752342</v>
      </c>
      <c r="CZ11" s="70" t="n">
        <v>2035.28746852933</v>
      </c>
      <c r="DA11" s="64" t="n">
        <v>2375.07162085175</v>
      </c>
      <c r="DB11" s="68" t="s">
        <v>125</v>
      </c>
      <c r="DC11" s="68"/>
      <c r="DD11" s="68"/>
      <c r="DE11" s="68"/>
      <c r="DF11" s="68"/>
      <c r="DG11" s="68"/>
      <c r="DH11" s="68"/>
      <c r="DI11" s="68"/>
      <c r="DJ11" s="68"/>
      <c r="DK11" s="69"/>
    </row>
    <row r="12" customFormat="false" ht="20.25" hidden="false" customHeight="true" outlineLevel="0" collapsed="false">
      <c r="A12" s="62"/>
      <c r="B12" s="63" t="s">
        <v>126</v>
      </c>
      <c r="C12" s="63"/>
      <c r="D12" s="63"/>
      <c r="E12" s="63"/>
      <c r="F12" s="63"/>
      <c r="G12" s="63"/>
      <c r="H12" s="63"/>
      <c r="I12" s="63"/>
      <c r="J12" s="63"/>
      <c r="K12" s="64" t="n">
        <v>3327.04961698406</v>
      </c>
      <c r="L12" s="64" t="n">
        <v>1775.55647328978</v>
      </c>
      <c r="M12" s="65" t="n">
        <v>2345.52919175523</v>
      </c>
      <c r="N12" s="66" t="n">
        <v>1313.48723694122</v>
      </c>
      <c r="O12" s="66" t="n">
        <v>2912.08044078786</v>
      </c>
      <c r="P12" s="66" t="n">
        <v>2586.35771801334</v>
      </c>
      <c r="Q12" s="66" t="n">
        <v>1914.97977293495</v>
      </c>
      <c r="R12" s="66" t="n">
        <v>2206.47850002227</v>
      </c>
      <c r="S12" s="67" t="n">
        <v>3056.14878714401</v>
      </c>
      <c r="T12" s="65" t="n">
        <v>3141.43307055931</v>
      </c>
      <c r="U12" s="66" t="n">
        <v>1915.02718994402</v>
      </c>
      <c r="V12" s="66" t="n">
        <v>2237.78846266091</v>
      </c>
      <c r="W12" s="66" t="n">
        <v>3836.95934813339</v>
      </c>
      <c r="X12" s="66" t="n">
        <v>2625.61916267517</v>
      </c>
      <c r="Y12" s="66" t="n">
        <v>2549.19732647785</v>
      </c>
      <c r="Z12" s="66" t="n">
        <v>3832.59163538458</v>
      </c>
      <c r="AA12" s="66" t="n">
        <v>2921.18167722268</v>
      </c>
      <c r="AB12" s="68" t="s">
        <v>127</v>
      </c>
      <c r="AC12" s="68"/>
      <c r="AD12" s="68"/>
      <c r="AE12" s="68"/>
      <c r="AF12" s="68"/>
      <c r="AG12" s="68"/>
      <c r="AH12" s="68"/>
      <c r="AI12" s="68"/>
      <c r="AJ12" s="68"/>
      <c r="AK12" s="69"/>
      <c r="AL12" s="62"/>
      <c r="AM12" s="63" t="s">
        <v>126</v>
      </c>
      <c r="AN12" s="63"/>
      <c r="AO12" s="63"/>
      <c r="AP12" s="63"/>
      <c r="AQ12" s="63"/>
      <c r="AR12" s="63"/>
      <c r="AS12" s="63"/>
      <c r="AT12" s="63"/>
      <c r="AU12" s="63"/>
      <c r="AV12" s="66" t="n">
        <v>3202.16619066809</v>
      </c>
      <c r="AW12" s="66" t="n">
        <v>2064.03335828576</v>
      </c>
      <c r="AX12" s="66" t="n">
        <v>3623.90734474245</v>
      </c>
      <c r="AY12" s="67" t="n">
        <v>3747.6565462018</v>
      </c>
      <c r="AZ12" s="65" t="n">
        <v>4580.35367557663</v>
      </c>
      <c r="BA12" s="66" t="n">
        <v>3811.04107489608</v>
      </c>
      <c r="BB12" s="66" t="n">
        <v>3909.35791957192</v>
      </c>
      <c r="BC12" s="66" t="n">
        <v>4563.7566489948</v>
      </c>
      <c r="BD12" s="66" t="n">
        <v>5177.82580963744</v>
      </c>
      <c r="BE12" s="67" t="n">
        <v>3415.23482362587</v>
      </c>
      <c r="BF12" s="65" t="n">
        <v>4022.25927230199</v>
      </c>
      <c r="BG12" s="66" t="n">
        <v>3082.7511890814</v>
      </c>
      <c r="BH12" s="66" t="n">
        <v>2825.54858713394</v>
      </c>
      <c r="BI12" s="66" t="n">
        <v>2327.89203550976</v>
      </c>
      <c r="BJ12" s="66" t="n">
        <v>5138.92519751961</v>
      </c>
      <c r="BK12" s="66" t="n">
        <v>3742.65523766536</v>
      </c>
      <c r="BL12" s="66" t="n">
        <v>4098.79143870194</v>
      </c>
      <c r="BM12" s="67" t="n">
        <v>2767.34307551531</v>
      </c>
      <c r="BN12" s="68" t="s">
        <v>127</v>
      </c>
      <c r="BO12" s="68"/>
      <c r="BP12" s="68"/>
      <c r="BQ12" s="68"/>
      <c r="BR12" s="68"/>
      <c r="BS12" s="68"/>
      <c r="BT12" s="68"/>
      <c r="BU12" s="68"/>
      <c r="BV12" s="68"/>
      <c r="BW12" s="69"/>
      <c r="BX12" s="62"/>
      <c r="BY12" s="63" t="s">
        <v>126</v>
      </c>
      <c r="BZ12" s="63"/>
      <c r="CA12" s="63"/>
      <c r="CB12" s="63"/>
      <c r="CC12" s="63"/>
      <c r="CD12" s="63"/>
      <c r="CE12" s="63"/>
      <c r="CF12" s="63"/>
      <c r="CG12" s="63"/>
      <c r="CH12" s="65" t="n">
        <v>4334.67244355847</v>
      </c>
      <c r="CI12" s="66" t="n">
        <v>3155.22165571896</v>
      </c>
      <c r="CJ12" s="66" t="n">
        <v>4620.50332496267</v>
      </c>
      <c r="CK12" s="66" t="n">
        <v>6222.37703514238</v>
      </c>
      <c r="CL12" s="66" t="n">
        <v>3522.30158942753</v>
      </c>
      <c r="CM12" s="67" t="n">
        <v>3526.91373843033</v>
      </c>
      <c r="CN12" s="65" t="n">
        <v>2638.76942735429</v>
      </c>
      <c r="CO12" s="66" t="n">
        <v>5190.58801094013</v>
      </c>
      <c r="CP12" s="66" t="n">
        <v>2336.9177102955</v>
      </c>
      <c r="CQ12" s="66" t="n">
        <v>1907.00052981753</v>
      </c>
      <c r="CR12" s="67" t="n">
        <v>1507.76592801695</v>
      </c>
      <c r="CS12" s="65" t="n">
        <v>2531.12986995943</v>
      </c>
      <c r="CT12" s="66" t="n">
        <v>2259.27887902207</v>
      </c>
      <c r="CU12" s="66" t="n">
        <v>3751.29632864632</v>
      </c>
      <c r="CV12" s="66" t="n">
        <v>1425.71692224733</v>
      </c>
      <c r="CW12" s="66" t="n">
        <v>2588.16119009542</v>
      </c>
      <c r="CX12" s="66" t="n">
        <v>4977.71810647162</v>
      </c>
      <c r="CY12" s="66" t="n">
        <v>2595.01138352221</v>
      </c>
      <c r="CZ12" s="70" t="n">
        <v>1970.53534230426</v>
      </c>
      <c r="DA12" s="64" t="n">
        <v>252.752481882348</v>
      </c>
      <c r="DB12" s="68" t="s">
        <v>127</v>
      </c>
      <c r="DC12" s="68"/>
      <c r="DD12" s="68"/>
      <c r="DE12" s="68"/>
      <c r="DF12" s="68"/>
      <c r="DG12" s="68"/>
      <c r="DH12" s="68"/>
      <c r="DI12" s="68"/>
      <c r="DJ12" s="68"/>
      <c r="DK12" s="69"/>
    </row>
    <row r="13" customFormat="false" ht="20.25" hidden="false" customHeight="true" outlineLevel="0" collapsed="false">
      <c r="A13" s="62"/>
      <c r="B13" s="63" t="s">
        <v>128</v>
      </c>
      <c r="C13" s="63"/>
      <c r="D13" s="63"/>
      <c r="E13" s="63"/>
      <c r="F13" s="63"/>
      <c r="G13" s="63"/>
      <c r="H13" s="63"/>
      <c r="I13" s="63"/>
      <c r="J13" s="63"/>
      <c r="K13" s="64" t="n">
        <v>380.780953608663</v>
      </c>
      <c r="L13" s="64" t="n">
        <v>188.590651145153</v>
      </c>
      <c r="M13" s="65" t="n">
        <v>295.438070665963</v>
      </c>
      <c r="N13" s="66" t="n">
        <v>205.087799933772</v>
      </c>
      <c r="O13" s="66" t="n">
        <v>260.628570385729</v>
      </c>
      <c r="P13" s="66" t="n">
        <v>350.548132906472</v>
      </c>
      <c r="Q13" s="66" t="n">
        <v>457.224709428782</v>
      </c>
      <c r="R13" s="66" t="n">
        <v>189.769423255369</v>
      </c>
      <c r="S13" s="67" t="n">
        <v>316.183576785728</v>
      </c>
      <c r="T13" s="65" t="n">
        <v>436.394507823217</v>
      </c>
      <c r="U13" s="66" t="n">
        <v>370.66846742311</v>
      </c>
      <c r="V13" s="66" t="n">
        <v>377.668761601884</v>
      </c>
      <c r="W13" s="66" t="n">
        <v>1557.62972762875</v>
      </c>
      <c r="X13" s="66" t="n">
        <v>494.405022702193</v>
      </c>
      <c r="Y13" s="66" t="n">
        <v>296.048362511275</v>
      </c>
      <c r="Z13" s="66" t="n">
        <v>252.422683991404</v>
      </c>
      <c r="AA13" s="66" t="n">
        <v>305.082827777709</v>
      </c>
      <c r="AB13" s="68" t="s">
        <v>129</v>
      </c>
      <c r="AC13" s="68"/>
      <c r="AD13" s="68"/>
      <c r="AE13" s="68"/>
      <c r="AF13" s="68"/>
      <c r="AG13" s="68"/>
      <c r="AH13" s="68"/>
      <c r="AI13" s="68"/>
      <c r="AJ13" s="68"/>
      <c r="AK13" s="69"/>
      <c r="AL13" s="62"/>
      <c r="AM13" s="63" t="s">
        <v>128</v>
      </c>
      <c r="AN13" s="63"/>
      <c r="AO13" s="63"/>
      <c r="AP13" s="63"/>
      <c r="AQ13" s="63"/>
      <c r="AR13" s="63"/>
      <c r="AS13" s="63"/>
      <c r="AT13" s="63"/>
      <c r="AU13" s="63"/>
      <c r="AV13" s="66" t="n">
        <v>348.178186606872</v>
      </c>
      <c r="AW13" s="66" t="n">
        <v>241.9892540679</v>
      </c>
      <c r="AX13" s="66" t="n">
        <v>869.027538854186</v>
      </c>
      <c r="AY13" s="67" t="n">
        <v>465.111356599874</v>
      </c>
      <c r="AZ13" s="65" t="n">
        <v>585.34553157231</v>
      </c>
      <c r="BA13" s="66" t="n">
        <v>893.507190732417</v>
      </c>
      <c r="BB13" s="66" t="n">
        <v>377.43726161793</v>
      </c>
      <c r="BC13" s="66" t="n">
        <v>644.11741754339</v>
      </c>
      <c r="BD13" s="66" t="n">
        <v>584.705966103553</v>
      </c>
      <c r="BE13" s="67" t="n">
        <v>453.281015281453</v>
      </c>
      <c r="BF13" s="65" t="n">
        <v>419.1840975271</v>
      </c>
      <c r="BG13" s="66" t="n">
        <v>314.355102349184</v>
      </c>
      <c r="BH13" s="66" t="n">
        <v>439.920582882355</v>
      </c>
      <c r="BI13" s="66" t="n">
        <v>323.614783871121</v>
      </c>
      <c r="BJ13" s="66" t="n">
        <v>546.735615652348</v>
      </c>
      <c r="BK13" s="66" t="n">
        <v>316.996957931907</v>
      </c>
      <c r="BL13" s="66" t="n">
        <v>355.876733960652</v>
      </c>
      <c r="BM13" s="67" t="n">
        <v>214.361297506792</v>
      </c>
      <c r="BN13" s="68" t="s">
        <v>129</v>
      </c>
      <c r="BO13" s="68"/>
      <c r="BP13" s="68"/>
      <c r="BQ13" s="68"/>
      <c r="BR13" s="68"/>
      <c r="BS13" s="68"/>
      <c r="BT13" s="68"/>
      <c r="BU13" s="68"/>
      <c r="BV13" s="68"/>
      <c r="BW13" s="69"/>
      <c r="BX13" s="62"/>
      <c r="BY13" s="63" t="s">
        <v>128</v>
      </c>
      <c r="BZ13" s="63"/>
      <c r="CA13" s="63"/>
      <c r="CB13" s="63"/>
      <c r="CC13" s="63"/>
      <c r="CD13" s="63"/>
      <c r="CE13" s="63"/>
      <c r="CF13" s="63"/>
      <c r="CG13" s="63"/>
      <c r="CH13" s="65" t="n">
        <v>258.845037646987</v>
      </c>
      <c r="CI13" s="66" t="n">
        <v>361.970402125577</v>
      </c>
      <c r="CJ13" s="66" t="n">
        <v>345.463840393866</v>
      </c>
      <c r="CK13" s="66" t="n">
        <v>245.476189891835</v>
      </c>
      <c r="CL13" s="66" t="n">
        <v>273.271893540754</v>
      </c>
      <c r="CM13" s="67" t="n">
        <v>175.681688195039</v>
      </c>
      <c r="CN13" s="65" t="n">
        <v>155.019533510831</v>
      </c>
      <c r="CO13" s="66" t="n">
        <v>169.727398030103</v>
      </c>
      <c r="CP13" s="66" t="n">
        <v>267.631193398039</v>
      </c>
      <c r="CQ13" s="66" t="n">
        <v>93.4300218049812</v>
      </c>
      <c r="CR13" s="67" t="n">
        <v>117.304596248587</v>
      </c>
      <c r="CS13" s="65" t="n">
        <v>180.307882073215</v>
      </c>
      <c r="CT13" s="66" t="n">
        <v>232.618691579535</v>
      </c>
      <c r="CU13" s="66" t="n">
        <v>261.600464881725</v>
      </c>
      <c r="CV13" s="66" t="n">
        <v>179.05575374608</v>
      </c>
      <c r="CW13" s="66" t="n">
        <v>118.380839756417</v>
      </c>
      <c r="CX13" s="66" t="n">
        <v>196.562693535922</v>
      </c>
      <c r="CY13" s="66" t="n">
        <v>121.743352951407</v>
      </c>
      <c r="CZ13" s="70" t="n">
        <v>95.3734786323352</v>
      </c>
      <c r="DA13" s="64" t="n">
        <v>2.10720897922981</v>
      </c>
      <c r="DB13" s="68" t="s">
        <v>129</v>
      </c>
      <c r="DC13" s="68"/>
      <c r="DD13" s="68"/>
      <c r="DE13" s="68"/>
      <c r="DF13" s="68"/>
      <c r="DG13" s="68"/>
      <c r="DH13" s="68"/>
      <c r="DI13" s="68"/>
      <c r="DJ13" s="68"/>
      <c r="DK13" s="69"/>
    </row>
    <row r="14" customFormat="false" ht="20.25" hidden="false" customHeight="true" outlineLevel="0" collapsed="false">
      <c r="A14" s="62"/>
      <c r="B14" s="63" t="s">
        <v>130</v>
      </c>
      <c r="C14" s="63"/>
      <c r="D14" s="63"/>
      <c r="E14" s="63"/>
      <c r="F14" s="63"/>
      <c r="G14" s="63"/>
      <c r="H14" s="63"/>
      <c r="I14" s="63"/>
      <c r="J14" s="63"/>
      <c r="K14" s="64" t="n">
        <v>303.722721430099</v>
      </c>
      <c r="L14" s="64" t="n">
        <v>296.967246576487</v>
      </c>
      <c r="M14" s="65" t="n">
        <v>142.738097864325</v>
      </c>
      <c r="N14" s="66" t="n">
        <v>131.204331506482</v>
      </c>
      <c r="O14" s="66" t="n">
        <v>202.759736816211</v>
      </c>
      <c r="P14" s="66" t="n">
        <v>110.640360830528</v>
      </c>
      <c r="Q14" s="66" t="n">
        <v>176.786302438151</v>
      </c>
      <c r="R14" s="66" t="n">
        <v>127.603576096471</v>
      </c>
      <c r="S14" s="67" t="n">
        <v>140.440025851985</v>
      </c>
      <c r="T14" s="65" t="n">
        <v>462.890064786793</v>
      </c>
      <c r="U14" s="66" t="n">
        <v>63.5543601467733</v>
      </c>
      <c r="V14" s="66" t="n">
        <v>118.318594741482</v>
      </c>
      <c r="W14" s="66" t="n">
        <v>139.996608438568</v>
      </c>
      <c r="X14" s="66" t="n">
        <v>161.08547084243</v>
      </c>
      <c r="Y14" s="66" t="n">
        <v>89.2580131284225</v>
      </c>
      <c r="Z14" s="66" t="n">
        <v>1406.84591745857</v>
      </c>
      <c r="AA14" s="66" t="n">
        <v>205.082406930289</v>
      </c>
      <c r="AB14" s="68" t="s">
        <v>131</v>
      </c>
      <c r="AC14" s="68"/>
      <c r="AD14" s="68"/>
      <c r="AE14" s="68"/>
      <c r="AF14" s="68"/>
      <c r="AG14" s="68"/>
      <c r="AH14" s="68"/>
      <c r="AI14" s="68"/>
      <c r="AJ14" s="68"/>
      <c r="AK14" s="69"/>
      <c r="AL14" s="62"/>
      <c r="AM14" s="63" t="s">
        <v>130</v>
      </c>
      <c r="AN14" s="63"/>
      <c r="AO14" s="63"/>
      <c r="AP14" s="63"/>
      <c r="AQ14" s="63"/>
      <c r="AR14" s="63"/>
      <c r="AS14" s="63"/>
      <c r="AT14" s="63"/>
      <c r="AU14" s="63"/>
      <c r="AV14" s="66" t="n">
        <v>192.281576309729</v>
      </c>
      <c r="AW14" s="66" t="n">
        <v>139.464835832853</v>
      </c>
      <c r="AX14" s="66" t="n">
        <v>129.37965121552</v>
      </c>
      <c r="AY14" s="67" t="n">
        <v>174.983650462468</v>
      </c>
      <c r="AZ14" s="65" t="n">
        <v>191.294773142635</v>
      </c>
      <c r="BA14" s="66" t="n">
        <v>211.768529417676</v>
      </c>
      <c r="BB14" s="66" t="n">
        <v>100.914432302259</v>
      </c>
      <c r="BC14" s="66" t="n">
        <v>109.328550625561</v>
      </c>
      <c r="BD14" s="66" t="n">
        <v>236.890830411213</v>
      </c>
      <c r="BE14" s="67" t="n">
        <v>194.08335975121</v>
      </c>
      <c r="BF14" s="65" t="n">
        <v>240.163413287421</v>
      </c>
      <c r="BG14" s="66" t="n">
        <v>193.800350443356</v>
      </c>
      <c r="BH14" s="66" t="n">
        <v>140.140827475753</v>
      </c>
      <c r="BI14" s="66" t="n">
        <v>152.876548955645</v>
      </c>
      <c r="BJ14" s="66" t="n">
        <v>412.382395651029</v>
      </c>
      <c r="BK14" s="66" t="n">
        <v>97.251647607014</v>
      </c>
      <c r="BL14" s="66" t="n">
        <v>41.7254413576417</v>
      </c>
      <c r="BM14" s="67" t="n">
        <v>50.8069328972567</v>
      </c>
      <c r="BN14" s="68" t="s">
        <v>131</v>
      </c>
      <c r="BO14" s="68"/>
      <c r="BP14" s="68"/>
      <c r="BQ14" s="68"/>
      <c r="BR14" s="68"/>
      <c r="BS14" s="68"/>
      <c r="BT14" s="68"/>
      <c r="BU14" s="68"/>
      <c r="BV14" s="68"/>
      <c r="BW14" s="69"/>
      <c r="BX14" s="62"/>
      <c r="BY14" s="63" t="s">
        <v>130</v>
      </c>
      <c r="BZ14" s="63"/>
      <c r="CA14" s="63"/>
      <c r="CB14" s="63"/>
      <c r="CC14" s="63"/>
      <c r="CD14" s="63"/>
      <c r="CE14" s="63"/>
      <c r="CF14" s="63"/>
      <c r="CG14" s="63"/>
      <c r="CH14" s="65" t="n">
        <v>156.227954868165</v>
      </c>
      <c r="CI14" s="66" t="n">
        <v>163.76735099757</v>
      </c>
      <c r="CJ14" s="66" t="n">
        <v>97.6762829644009</v>
      </c>
      <c r="CK14" s="66" t="n">
        <v>222.845398228493</v>
      </c>
      <c r="CL14" s="66" t="n">
        <v>142.634775989349</v>
      </c>
      <c r="CM14" s="67" t="n">
        <v>127.152442002117</v>
      </c>
      <c r="CN14" s="65" t="n">
        <v>244.515725291952</v>
      </c>
      <c r="CO14" s="66" t="n">
        <v>92.7248284281198</v>
      </c>
      <c r="CP14" s="66" t="n">
        <v>425.822545835654</v>
      </c>
      <c r="CQ14" s="66" t="n">
        <v>150.013793529295</v>
      </c>
      <c r="CR14" s="67" t="n">
        <v>416.122444501493</v>
      </c>
      <c r="CS14" s="65" t="n">
        <v>190.627557667526</v>
      </c>
      <c r="CT14" s="66" t="n">
        <v>198.565597730101</v>
      </c>
      <c r="CU14" s="66" t="n">
        <v>263.784970837594</v>
      </c>
      <c r="CV14" s="66" t="n">
        <v>224.149912274808</v>
      </c>
      <c r="CW14" s="66" t="n">
        <v>134.640851646218</v>
      </c>
      <c r="CX14" s="66" t="n">
        <v>157.250190164307</v>
      </c>
      <c r="CY14" s="66" t="n">
        <v>374.421889403953</v>
      </c>
      <c r="CZ14" s="70" t="n">
        <v>66.3999729513214</v>
      </c>
      <c r="DA14" s="64" t="n">
        <v>239.457978299485</v>
      </c>
      <c r="DB14" s="68" t="s">
        <v>131</v>
      </c>
      <c r="DC14" s="68"/>
      <c r="DD14" s="68"/>
      <c r="DE14" s="68"/>
      <c r="DF14" s="68"/>
      <c r="DG14" s="68"/>
      <c r="DH14" s="68"/>
      <c r="DI14" s="68"/>
      <c r="DJ14" s="68"/>
      <c r="DK14" s="69"/>
    </row>
    <row r="15" customFormat="false" ht="20.25" hidden="false" customHeight="true" outlineLevel="0" collapsed="false">
      <c r="A15" s="62"/>
      <c r="B15" s="63" t="s">
        <v>132</v>
      </c>
      <c r="C15" s="63"/>
      <c r="D15" s="63"/>
      <c r="E15" s="63"/>
      <c r="F15" s="63"/>
      <c r="G15" s="63"/>
      <c r="H15" s="63"/>
      <c r="I15" s="63"/>
      <c r="J15" s="63"/>
      <c r="K15" s="64" t="n">
        <v>729.847290698628</v>
      </c>
      <c r="L15" s="64" t="n">
        <v>1299.05282286094</v>
      </c>
      <c r="M15" s="65" t="n">
        <v>517.404776144115</v>
      </c>
      <c r="N15" s="66" t="n">
        <v>457.75199186469</v>
      </c>
      <c r="O15" s="66" t="n">
        <v>471.436316662175</v>
      </c>
      <c r="P15" s="66" t="n">
        <v>848.972154961929</v>
      </c>
      <c r="Q15" s="66" t="n">
        <v>264.582908511066</v>
      </c>
      <c r="R15" s="66" t="n">
        <v>205.176820663525</v>
      </c>
      <c r="S15" s="67" t="n">
        <v>688.638579794941</v>
      </c>
      <c r="T15" s="65" t="n">
        <v>751.845813717334</v>
      </c>
      <c r="U15" s="66" t="n">
        <v>576.455595003129</v>
      </c>
      <c r="V15" s="66" t="n">
        <v>294.77925695955</v>
      </c>
      <c r="W15" s="66" t="n">
        <v>1183.58418546055</v>
      </c>
      <c r="X15" s="66" t="n">
        <v>682.193424668131</v>
      </c>
      <c r="Y15" s="66" t="n">
        <v>574.266474383945</v>
      </c>
      <c r="Z15" s="66" t="n">
        <v>1204.29852641469</v>
      </c>
      <c r="AA15" s="66" t="n">
        <v>754.92019974412</v>
      </c>
      <c r="AB15" s="68" t="s">
        <v>133</v>
      </c>
      <c r="AC15" s="68"/>
      <c r="AD15" s="68"/>
      <c r="AE15" s="68"/>
      <c r="AF15" s="68"/>
      <c r="AG15" s="68"/>
      <c r="AH15" s="68"/>
      <c r="AI15" s="68"/>
      <c r="AJ15" s="68"/>
      <c r="AK15" s="69"/>
      <c r="AL15" s="62"/>
      <c r="AM15" s="63" t="s">
        <v>132</v>
      </c>
      <c r="AN15" s="63"/>
      <c r="AO15" s="63"/>
      <c r="AP15" s="63"/>
      <c r="AQ15" s="63"/>
      <c r="AR15" s="63"/>
      <c r="AS15" s="63"/>
      <c r="AT15" s="63"/>
      <c r="AU15" s="63"/>
      <c r="AV15" s="66" t="n">
        <v>346.756803999708</v>
      </c>
      <c r="AW15" s="66" t="n">
        <v>332.674079058205</v>
      </c>
      <c r="AX15" s="66" t="n">
        <v>226.522624485123</v>
      </c>
      <c r="AY15" s="67" t="n">
        <v>725.609286661045</v>
      </c>
      <c r="AZ15" s="65" t="n">
        <v>642.865899905054</v>
      </c>
      <c r="BA15" s="66" t="n">
        <v>604.409537928083</v>
      </c>
      <c r="BB15" s="66" t="n">
        <v>605.002606041658</v>
      </c>
      <c r="BC15" s="66" t="n">
        <v>552.188822747415</v>
      </c>
      <c r="BD15" s="66" t="n">
        <v>758.723010411976</v>
      </c>
      <c r="BE15" s="67" t="n">
        <v>371.060451015478</v>
      </c>
      <c r="BF15" s="65" t="n">
        <v>773.316938919931</v>
      </c>
      <c r="BG15" s="66" t="n">
        <v>415.385551652105</v>
      </c>
      <c r="BH15" s="66" t="n">
        <v>825.467409372487</v>
      </c>
      <c r="BI15" s="66" t="n">
        <v>492.497752261868</v>
      </c>
      <c r="BJ15" s="66" t="n">
        <v>903.580093304222</v>
      </c>
      <c r="BK15" s="66" t="n">
        <v>876.874752434167</v>
      </c>
      <c r="BL15" s="66" t="n">
        <v>280.418205335991</v>
      </c>
      <c r="BM15" s="67" t="n">
        <v>749.726392182571</v>
      </c>
      <c r="BN15" s="68" t="s">
        <v>133</v>
      </c>
      <c r="BO15" s="68"/>
      <c r="BP15" s="68"/>
      <c r="BQ15" s="68"/>
      <c r="BR15" s="68"/>
      <c r="BS15" s="68"/>
      <c r="BT15" s="68"/>
      <c r="BU15" s="68"/>
      <c r="BV15" s="68"/>
      <c r="BW15" s="69"/>
      <c r="BX15" s="62"/>
      <c r="BY15" s="63" t="s">
        <v>132</v>
      </c>
      <c r="BZ15" s="63"/>
      <c r="CA15" s="63"/>
      <c r="CB15" s="63"/>
      <c r="CC15" s="63"/>
      <c r="CD15" s="63"/>
      <c r="CE15" s="63"/>
      <c r="CF15" s="63"/>
      <c r="CG15" s="63"/>
      <c r="CH15" s="65" t="n">
        <v>805.206691835007</v>
      </c>
      <c r="CI15" s="66" t="n">
        <v>624.689140539968</v>
      </c>
      <c r="CJ15" s="66" t="n">
        <v>347.07328140732</v>
      </c>
      <c r="CK15" s="66" t="n">
        <v>677.373266585889</v>
      </c>
      <c r="CL15" s="66" t="n">
        <v>1031.46726914966</v>
      </c>
      <c r="CM15" s="67" t="n">
        <v>889.122013058919</v>
      </c>
      <c r="CN15" s="65" t="n">
        <v>870.422242828376</v>
      </c>
      <c r="CO15" s="66" t="n">
        <v>719.508684245848</v>
      </c>
      <c r="CP15" s="66" t="n">
        <v>749.547200065179</v>
      </c>
      <c r="CQ15" s="66" t="n">
        <v>910.123827694902</v>
      </c>
      <c r="CR15" s="67" t="n">
        <v>1169.46128821788</v>
      </c>
      <c r="CS15" s="65" t="n">
        <v>582.076522416843</v>
      </c>
      <c r="CT15" s="66" t="n">
        <v>712.440447613972</v>
      </c>
      <c r="CU15" s="66" t="n">
        <v>612.863332488973</v>
      </c>
      <c r="CV15" s="66" t="n">
        <v>472.470382806761</v>
      </c>
      <c r="CW15" s="66" t="n">
        <v>436.256519744524</v>
      </c>
      <c r="CX15" s="66" t="n">
        <v>773.486917122907</v>
      </c>
      <c r="CY15" s="66" t="n">
        <v>563.649076474484</v>
      </c>
      <c r="CZ15" s="70" t="n">
        <v>345.821213622494</v>
      </c>
      <c r="DA15" s="64" t="n">
        <v>546.631634481483</v>
      </c>
      <c r="DB15" s="68" t="s">
        <v>133</v>
      </c>
      <c r="DC15" s="68"/>
      <c r="DD15" s="68"/>
      <c r="DE15" s="68"/>
      <c r="DF15" s="68"/>
      <c r="DG15" s="68"/>
      <c r="DH15" s="68"/>
      <c r="DI15" s="68"/>
      <c r="DJ15" s="68"/>
      <c r="DK15" s="69"/>
    </row>
    <row r="16" customFormat="false" ht="20.25" hidden="false" customHeight="true" outlineLevel="0" collapsed="false">
      <c r="A16" s="62"/>
      <c r="B16" s="71" t="s">
        <v>134</v>
      </c>
      <c r="C16" s="71"/>
      <c r="D16" s="71"/>
      <c r="E16" s="71"/>
      <c r="F16" s="71"/>
      <c r="G16" s="71"/>
      <c r="H16" s="71"/>
      <c r="I16" s="71"/>
      <c r="J16" s="71"/>
      <c r="K16" s="64" t="n">
        <v>3565.55423481082</v>
      </c>
      <c r="L16" s="64" t="n">
        <v>2638.75783145281</v>
      </c>
      <c r="M16" s="65" t="n">
        <v>2132.71687043169</v>
      </c>
      <c r="N16" s="66" t="n">
        <v>2074.78556659201</v>
      </c>
      <c r="O16" s="66" t="n">
        <v>1946.06094545507</v>
      </c>
      <c r="P16" s="66" t="n">
        <v>3278.85345563841</v>
      </c>
      <c r="Q16" s="66" t="n">
        <v>1392.06683303411</v>
      </c>
      <c r="R16" s="66" t="n">
        <v>1349.1253704438</v>
      </c>
      <c r="S16" s="67" t="n">
        <v>2254.02580082049</v>
      </c>
      <c r="T16" s="65" t="n">
        <v>3919.34444073963</v>
      </c>
      <c r="U16" s="66" t="n">
        <v>1728.78432887101</v>
      </c>
      <c r="V16" s="66" t="n">
        <v>2330.5133202108</v>
      </c>
      <c r="W16" s="66" t="n">
        <v>3217.51046046519</v>
      </c>
      <c r="X16" s="66" t="n">
        <v>1763.93823171084</v>
      </c>
      <c r="Y16" s="66" t="n">
        <v>1496.44517247899</v>
      </c>
      <c r="Z16" s="66" t="n">
        <v>9061.70446851662</v>
      </c>
      <c r="AA16" s="66" t="n">
        <v>2326.48523506431</v>
      </c>
      <c r="AB16" s="72" t="s">
        <v>135</v>
      </c>
      <c r="AC16" s="72"/>
      <c r="AD16" s="72"/>
      <c r="AE16" s="72"/>
      <c r="AF16" s="72"/>
      <c r="AG16" s="72"/>
      <c r="AH16" s="72"/>
      <c r="AI16" s="72"/>
      <c r="AJ16" s="72"/>
      <c r="AK16" s="69"/>
      <c r="AL16" s="62"/>
      <c r="AM16" s="71" t="s">
        <v>134</v>
      </c>
      <c r="AN16" s="71"/>
      <c r="AO16" s="71"/>
      <c r="AP16" s="71"/>
      <c r="AQ16" s="71"/>
      <c r="AR16" s="71"/>
      <c r="AS16" s="71"/>
      <c r="AT16" s="71"/>
      <c r="AU16" s="71"/>
      <c r="AV16" s="66" t="n">
        <v>2973.25999613495</v>
      </c>
      <c r="AW16" s="66" t="n">
        <v>1701.61493265753</v>
      </c>
      <c r="AX16" s="66" t="n">
        <v>2335.80460265442</v>
      </c>
      <c r="AY16" s="67" t="n">
        <v>2444.33355628015</v>
      </c>
      <c r="AZ16" s="65" t="n">
        <v>3218.98167092452</v>
      </c>
      <c r="BA16" s="66" t="n">
        <v>3268.6355561404</v>
      </c>
      <c r="BB16" s="66" t="n">
        <v>2962.16925449038</v>
      </c>
      <c r="BC16" s="66" t="n">
        <v>1670.49148656892</v>
      </c>
      <c r="BD16" s="66" t="n">
        <v>3978.25940105309</v>
      </c>
      <c r="BE16" s="67" t="n">
        <v>2598.40460574825</v>
      </c>
      <c r="BF16" s="65" t="n">
        <v>4766.95565758827</v>
      </c>
      <c r="BG16" s="66" t="n">
        <v>3411.85829230238</v>
      </c>
      <c r="BH16" s="66" t="n">
        <v>2104.34940855181</v>
      </c>
      <c r="BI16" s="66" t="n">
        <v>4147.46279429711</v>
      </c>
      <c r="BJ16" s="66" t="n">
        <v>6860.41925435265</v>
      </c>
      <c r="BK16" s="66" t="n">
        <v>3470.58980439588</v>
      </c>
      <c r="BL16" s="66" t="n">
        <v>1805.52790721906</v>
      </c>
      <c r="BM16" s="67" t="n">
        <v>2591.81395764546</v>
      </c>
      <c r="BN16" s="72" t="s">
        <v>135</v>
      </c>
      <c r="BO16" s="72"/>
      <c r="BP16" s="72"/>
      <c r="BQ16" s="72"/>
      <c r="BR16" s="72"/>
      <c r="BS16" s="72"/>
      <c r="BT16" s="72"/>
      <c r="BU16" s="72"/>
      <c r="BV16" s="72"/>
      <c r="BW16" s="69"/>
      <c r="BX16" s="62"/>
      <c r="BY16" s="71" t="s">
        <v>134</v>
      </c>
      <c r="BZ16" s="71"/>
      <c r="CA16" s="71"/>
      <c r="CB16" s="71"/>
      <c r="CC16" s="71"/>
      <c r="CD16" s="71"/>
      <c r="CE16" s="71"/>
      <c r="CF16" s="71"/>
      <c r="CG16" s="71"/>
      <c r="CH16" s="65" t="n">
        <v>3289.58296511164</v>
      </c>
      <c r="CI16" s="66" t="n">
        <v>1667.75349869652</v>
      </c>
      <c r="CJ16" s="66" t="n">
        <v>2256.60962832384</v>
      </c>
      <c r="CK16" s="66" t="n">
        <v>1984.41654650518</v>
      </c>
      <c r="CL16" s="66" t="n">
        <v>5374.43341894481</v>
      </c>
      <c r="CM16" s="67" t="n">
        <v>2454.67270120502</v>
      </c>
      <c r="CN16" s="65" t="n">
        <v>3160.05753358507</v>
      </c>
      <c r="CO16" s="66" t="n">
        <v>3626.90486935973</v>
      </c>
      <c r="CP16" s="66" t="n">
        <v>4793.22212810301</v>
      </c>
      <c r="CQ16" s="66" t="n">
        <v>1895.41974010667</v>
      </c>
      <c r="CR16" s="67" t="n">
        <v>3245.77993487891</v>
      </c>
      <c r="CS16" s="65" t="n">
        <v>2490.58054292282</v>
      </c>
      <c r="CT16" s="66" t="n">
        <v>2611.65072424221</v>
      </c>
      <c r="CU16" s="66" t="n">
        <v>4756.40315129497</v>
      </c>
      <c r="CV16" s="66" t="n">
        <v>2446.1470888946</v>
      </c>
      <c r="CW16" s="66" t="n">
        <v>2365.17481660671</v>
      </c>
      <c r="CX16" s="66" t="n">
        <v>1554.33866875976</v>
      </c>
      <c r="CY16" s="66" t="n">
        <v>2953.16477455834</v>
      </c>
      <c r="CZ16" s="70" t="n">
        <v>1671.27350199092</v>
      </c>
      <c r="DA16" s="64" t="n">
        <v>2816.4035389125</v>
      </c>
      <c r="DB16" s="72" t="s">
        <v>135</v>
      </c>
      <c r="DC16" s="72"/>
      <c r="DD16" s="72"/>
      <c r="DE16" s="72"/>
      <c r="DF16" s="72"/>
      <c r="DG16" s="72"/>
      <c r="DH16" s="72"/>
      <c r="DI16" s="72"/>
      <c r="DJ16" s="72"/>
      <c r="DK16" s="69"/>
    </row>
    <row r="17" customFormat="false" ht="20.25" hidden="false" customHeight="true" outlineLevel="0" collapsed="false">
      <c r="A17" s="62"/>
      <c r="B17" s="63" t="s">
        <v>136</v>
      </c>
      <c r="C17" s="63"/>
      <c r="D17" s="63"/>
      <c r="E17" s="63"/>
      <c r="F17" s="63"/>
      <c r="G17" s="63"/>
      <c r="H17" s="63"/>
      <c r="I17" s="63"/>
      <c r="J17" s="63"/>
      <c r="K17" s="64" t="n">
        <v>1971.981692678</v>
      </c>
      <c r="L17" s="64" t="n">
        <v>2302.00396913343</v>
      </c>
      <c r="M17" s="65" t="n">
        <v>2338.30052147562</v>
      </c>
      <c r="N17" s="66" t="n">
        <v>2598.14345880718</v>
      </c>
      <c r="O17" s="66" t="n">
        <v>2319.4874935642</v>
      </c>
      <c r="P17" s="66" t="n">
        <v>2964.70923945346</v>
      </c>
      <c r="Q17" s="66" t="n">
        <v>2884.8884088886</v>
      </c>
      <c r="R17" s="66" t="n">
        <v>1217.37365333006</v>
      </c>
      <c r="S17" s="67" t="n">
        <v>2048.14074403592</v>
      </c>
      <c r="T17" s="65" t="n">
        <v>1666.09149955676</v>
      </c>
      <c r="U17" s="66" t="n">
        <v>1266.01333142277</v>
      </c>
      <c r="V17" s="66" t="n">
        <v>2044.98169631069</v>
      </c>
      <c r="W17" s="66" t="n">
        <v>2220.36234624447</v>
      </c>
      <c r="X17" s="66" t="n">
        <v>1322.14758102896</v>
      </c>
      <c r="Y17" s="66" t="n">
        <v>1171.22110718657</v>
      </c>
      <c r="Z17" s="66" t="n">
        <v>2148.56328824913</v>
      </c>
      <c r="AA17" s="66" t="n">
        <v>1351.78007236837</v>
      </c>
      <c r="AB17" s="68" t="s">
        <v>137</v>
      </c>
      <c r="AC17" s="68"/>
      <c r="AD17" s="68"/>
      <c r="AE17" s="68"/>
      <c r="AF17" s="68"/>
      <c r="AG17" s="68"/>
      <c r="AH17" s="68"/>
      <c r="AI17" s="68"/>
      <c r="AJ17" s="68"/>
      <c r="AK17" s="69"/>
      <c r="AL17" s="62"/>
      <c r="AM17" s="63" t="s">
        <v>136</v>
      </c>
      <c r="AN17" s="63"/>
      <c r="AO17" s="63"/>
      <c r="AP17" s="63"/>
      <c r="AQ17" s="63"/>
      <c r="AR17" s="63"/>
      <c r="AS17" s="63"/>
      <c r="AT17" s="63"/>
      <c r="AU17" s="63"/>
      <c r="AV17" s="66" t="n">
        <v>1657.0126571685</v>
      </c>
      <c r="AW17" s="66" t="n">
        <v>1285.46434528885</v>
      </c>
      <c r="AX17" s="66" t="n">
        <v>1969.9676950973</v>
      </c>
      <c r="AY17" s="67" t="n">
        <v>1355.45512612635</v>
      </c>
      <c r="AZ17" s="65" t="n">
        <v>2059.49111475044</v>
      </c>
      <c r="BA17" s="66" t="n">
        <v>2303.7734425897</v>
      </c>
      <c r="BB17" s="66" t="n">
        <v>1354.74907304954</v>
      </c>
      <c r="BC17" s="66" t="n">
        <v>1737.82802158319</v>
      </c>
      <c r="BD17" s="66" t="n">
        <v>2429.83973230468</v>
      </c>
      <c r="BE17" s="67" t="n">
        <v>1491.88920914257</v>
      </c>
      <c r="BF17" s="65" t="n">
        <v>1847.45820308766</v>
      </c>
      <c r="BG17" s="66" t="n">
        <v>2023.63622270411</v>
      </c>
      <c r="BH17" s="66" t="n">
        <v>2361.38391937452</v>
      </c>
      <c r="BI17" s="66" t="n">
        <v>1792.10131627649</v>
      </c>
      <c r="BJ17" s="66" t="n">
        <v>1704.30668449792</v>
      </c>
      <c r="BK17" s="66" t="n">
        <v>1789.21337785741</v>
      </c>
      <c r="BL17" s="66" t="n">
        <v>2286.48839711073</v>
      </c>
      <c r="BM17" s="67" t="n">
        <v>2110.82903612713</v>
      </c>
      <c r="BN17" s="68" t="s">
        <v>137</v>
      </c>
      <c r="BO17" s="68"/>
      <c r="BP17" s="68"/>
      <c r="BQ17" s="68"/>
      <c r="BR17" s="68"/>
      <c r="BS17" s="68"/>
      <c r="BT17" s="68"/>
      <c r="BU17" s="68"/>
      <c r="BV17" s="68"/>
      <c r="BW17" s="69"/>
      <c r="BX17" s="62"/>
      <c r="BY17" s="63" t="s">
        <v>136</v>
      </c>
      <c r="BZ17" s="63"/>
      <c r="CA17" s="63"/>
      <c r="CB17" s="63"/>
      <c r="CC17" s="63"/>
      <c r="CD17" s="63"/>
      <c r="CE17" s="63"/>
      <c r="CF17" s="63"/>
      <c r="CG17" s="63"/>
      <c r="CH17" s="65" t="n">
        <v>2754.8290500375</v>
      </c>
      <c r="CI17" s="66" t="n">
        <v>4013.57330427444</v>
      </c>
      <c r="CJ17" s="66" t="n">
        <v>3169.58901477482</v>
      </c>
      <c r="CK17" s="66" t="n">
        <v>2325.31023649806</v>
      </c>
      <c r="CL17" s="66" t="n">
        <v>3210.23314173475</v>
      </c>
      <c r="CM17" s="67" t="n">
        <v>1957.97895120075</v>
      </c>
      <c r="CN17" s="65" t="n">
        <v>2402.66294347889</v>
      </c>
      <c r="CO17" s="66" t="n">
        <v>2131.99459226026</v>
      </c>
      <c r="CP17" s="66" t="n">
        <v>2838.26404219482</v>
      </c>
      <c r="CQ17" s="66" t="n">
        <v>1875.45586861143</v>
      </c>
      <c r="CR17" s="67" t="n">
        <v>3480.86947438807</v>
      </c>
      <c r="CS17" s="65" t="n">
        <v>2176.6126702993</v>
      </c>
      <c r="CT17" s="66" t="n">
        <v>2260.76437014427</v>
      </c>
      <c r="CU17" s="66" t="n">
        <v>1871.29711251009</v>
      </c>
      <c r="CV17" s="66" t="n">
        <v>2018.1719966872</v>
      </c>
      <c r="CW17" s="66" t="n">
        <v>1512.50398991322</v>
      </c>
      <c r="CX17" s="66" t="n">
        <v>3386.64488061968</v>
      </c>
      <c r="CY17" s="66" t="n">
        <v>2222.71833247119</v>
      </c>
      <c r="CZ17" s="70" t="n">
        <v>2014.09734575307</v>
      </c>
      <c r="DA17" s="64" t="n">
        <v>2118.31330983041</v>
      </c>
      <c r="DB17" s="68" t="s">
        <v>137</v>
      </c>
      <c r="DC17" s="68"/>
      <c r="DD17" s="68"/>
      <c r="DE17" s="68"/>
      <c r="DF17" s="68"/>
      <c r="DG17" s="68"/>
      <c r="DH17" s="68"/>
      <c r="DI17" s="68"/>
      <c r="DJ17" s="68"/>
      <c r="DK17" s="69"/>
    </row>
    <row r="18" customFormat="false" ht="20.25" hidden="false" customHeight="true" outlineLevel="0" collapsed="false">
      <c r="A18" s="62"/>
      <c r="B18" s="63" t="s">
        <v>138</v>
      </c>
      <c r="C18" s="63"/>
      <c r="D18" s="63"/>
      <c r="E18" s="63"/>
      <c r="F18" s="63"/>
      <c r="G18" s="63"/>
      <c r="H18" s="63"/>
      <c r="I18" s="63"/>
      <c r="J18" s="63"/>
      <c r="K18" s="64" t="n">
        <v>692.824351028299</v>
      </c>
      <c r="L18" s="64" t="n">
        <v>558.416471637322</v>
      </c>
      <c r="M18" s="65" t="n">
        <v>395.081747530892</v>
      </c>
      <c r="N18" s="66" t="n">
        <v>280.817388791866</v>
      </c>
      <c r="O18" s="66" t="n">
        <v>338.664147143304</v>
      </c>
      <c r="P18" s="66" t="n">
        <v>579.242585595086</v>
      </c>
      <c r="Q18" s="66" t="n">
        <v>179.624043173089</v>
      </c>
      <c r="R18" s="66" t="n">
        <v>255.026197623181</v>
      </c>
      <c r="S18" s="67" t="n">
        <v>603.43592464636</v>
      </c>
      <c r="T18" s="65" t="n">
        <v>896.974307563879</v>
      </c>
      <c r="U18" s="66" t="n">
        <v>497.932343826496</v>
      </c>
      <c r="V18" s="66" t="n">
        <v>336.864689687616</v>
      </c>
      <c r="W18" s="66" t="n">
        <v>562.687206521195</v>
      </c>
      <c r="X18" s="66" t="n">
        <v>598.34817644345</v>
      </c>
      <c r="Y18" s="66" t="n">
        <v>522.48665715665</v>
      </c>
      <c r="Z18" s="66" t="n">
        <v>1682.98720588334</v>
      </c>
      <c r="AA18" s="66" t="n">
        <v>1300.81530041871</v>
      </c>
      <c r="AB18" s="68" t="s">
        <v>139</v>
      </c>
      <c r="AC18" s="68"/>
      <c r="AD18" s="68"/>
      <c r="AE18" s="68"/>
      <c r="AF18" s="68"/>
      <c r="AG18" s="68"/>
      <c r="AH18" s="68"/>
      <c r="AI18" s="68"/>
      <c r="AJ18" s="68"/>
      <c r="AK18" s="69"/>
      <c r="AL18" s="62"/>
      <c r="AM18" s="63" t="s">
        <v>138</v>
      </c>
      <c r="AN18" s="63"/>
      <c r="AO18" s="63"/>
      <c r="AP18" s="63"/>
      <c r="AQ18" s="63"/>
      <c r="AR18" s="63"/>
      <c r="AS18" s="63"/>
      <c r="AT18" s="63"/>
      <c r="AU18" s="63"/>
      <c r="AV18" s="66" t="n">
        <v>511.630118728787</v>
      </c>
      <c r="AW18" s="66" t="n">
        <v>270.726299717954</v>
      </c>
      <c r="AX18" s="66" t="n">
        <v>422.532236652658</v>
      </c>
      <c r="AY18" s="67" t="n">
        <v>567.942092514965</v>
      </c>
      <c r="AZ18" s="65" t="n">
        <v>445.061356278631</v>
      </c>
      <c r="BA18" s="66" t="n">
        <v>322.797713808413</v>
      </c>
      <c r="BB18" s="66" t="n">
        <v>443.330193883218</v>
      </c>
      <c r="BC18" s="66" t="n">
        <v>199.019029157842</v>
      </c>
      <c r="BD18" s="66" t="n">
        <v>599.108174276441</v>
      </c>
      <c r="BE18" s="67" t="n">
        <v>277.229019109014</v>
      </c>
      <c r="BF18" s="65" t="n">
        <v>779.574124927281</v>
      </c>
      <c r="BG18" s="66" t="n">
        <v>446.726343531723</v>
      </c>
      <c r="BH18" s="66" t="n">
        <v>866.684981987699</v>
      </c>
      <c r="BI18" s="66" t="n">
        <v>1034.01023350708</v>
      </c>
      <c r="BJ18" s="66" t="n">
        <v>960.93332657941</v>
      </c>
      <c r="BK18" s="66" t="n">
        <v>532.023668672069</v>
      </c>
      <c r="BL18" s="66" t="n">
        <v>415.60790563432</v>
      </c>
      <c r="BM18" s="67" t="n">
        <v>353.267258319582</v>
      </c>
      <c r="BN18" s="68" t="s">
        <v>139</v>
      </c>
      <c r="BO18" s="68"/>
      <c r="BP18" s="68"/>
      <c r="BQ18" s="68"/>
      <c r="BR18" s="68"/>
      <c r="BS18" s="68"/>
      <c r="BT18" s="68"/>
      <c r="BU18" s="68"/>
      <c r="BV18" s="68"/>
      <c r="BW18" s="69"/>
      <c r="BX18" s="62"/>
      <c r="BY18" s="63" t="s">
        <v>138</v>
      </c>
      <c r="BZ18" s="63"/>
      <c r="CA18" s="63"/>
      <c r="CB18" s="63"/>
      <c r="CC18" s="63"/>
      <c r="CD18" s="63"/>
      <c r="CE18" s="63"/>
      <c r="CF18" s="63"/>
      <c r="CG18" s="63"/>
      <c r="CH18" s="65" t="n">
        <v>559.548757557593</v>
      </c>
      <c r="CI18" s="66" t="n">
        <v>613.906822694409</v>
      </c>
      <c r="CJ18" s="66" t="n">
        <v>149.040639255604</v>
      </c>
      <c r="CK18" s="66" t="n">
        <v>473.896133187898</v>
      </c>
      <c r="CL18" s="66" t="n">
        <v>880.591858911895</v>
      </c>
      <c r="CM18" s="67" t="n">
        <v>344.970740548051</v>
      </c>
      <c r="CN18" s="65" t="n">
        <v>473.161396445527</v>
      </c>
      <c r="CO18" s="66" t="n">
        <v>241.609528648151</v>
      </c>
      <c r="CP18" s="66" t="n">
        <v>424.443403888411</v>
      </c>
      <c r="CQ18" s="66" t="n">
        <v>457.617785394573</v>
      </c>
      <c r="CR18" s="67" t="n">
        <v>915.532177996183</v>
      </c>
      <c r="CS18" s="65" t="n">
        <v>519.337572411385</v>
      </c>
      <c r="CT18" s="66" t="n">
        <v>663.765442242439</v>
      </c>
      <c r="CU18" s="66" t="n">
        <v>490.3739307955</v>
      </c>
      <c r="CV18" s="66" t="n">
        <v>356.354364796238</v>
      </c>
      <c r="CW18" s="66" t="n">
        <v>463.853973273289</v>
      </c>
      <c r="CX18" s="66" t="n">
        <v>490.54579600648</v>
      </c>
      <c r="CY18" s="66" t="n">
        <v>592.320561295472</v>
      </c>
      <c r="CZ18" s="70" t="n">
        <v>317.158852184291</v>
      </c>
      <c r="DA18" s="64" t="n">
        <v>621.925509781313</v>
      </c>
      <c r="DB18" s="68" t="s">
        <v>139</v>
      </c>
      <c r="DC18" s="68"/>
      <c r="DD18" s="68"/>
      <c r="DE18" s="68"/>
      <c r="DF18" s="68"/>
      <c r="DG18" s="68"/>
      <c r="DH18" s="68"/>
      <c r="DI18" s="68"/>
      <c r="DJ18" s="68"/>
      <c r="DK18" s="69"/>
    </row>
    <row r="19" customFormat="false" ht="20.25" hidden="false" customHeight="true" outlineLevel="0" collapsed="false">
      <c r="A19" s="62"/>
      <c r="B19" s="63" t="s">
        <v>140</v>
      </c>
      <c r="C19" s="63"/>
      <c r="D19" s="63"/>
      <c r="E19" s="63"/>
      <c r="F19" s="63"/>
      <c r="G19" s="63"/>
      <c r="H19" s="63"/>
      <c r="I19" s="63"/>
      <c r="J19" s="63"/>
      <c r="K19" s="64" t="n">
        <v>325.187132650765</v>
      </c>
      <c r="L19" s="64" t="n">
        <v>365.117556608035</v>
      </c>
      <c r="M19" s="65" t="n">
        <v>245.889294908064</v>
      </c>
      <c r="N19" s="66" t="n">
        <v>124.769001620592</v>
      </c>
      <c r="O19" s="66" t="n">
        <v>257.824307474011</v>
      </c>
      <c r="P19" s="66" t="n">
        <v>452.413340488946</v>
      </c>
      <c r="Q19" s="66" t="n">
        <v>140.399042689699</v>
      </c>
      <c r="R19" s="66" t="n">
        <v>137.336273965095</v>
      </c>
      <c r="S19" s="67" t="n">
        <v>287.377269889721</v>
      </c>
      <c r="T19" s="65" t="n">
        <v>394.979581909511</v>
      </c>
      <c r="U19" s="66" t="n">
        <v>206.950275980471</v>
      </c>
      <c r="V19" s="66" t="n">
        <v>188.824429978306</v>
      </c>
      <c r="W19" s="66" t="n">
        <v>372.809265713919</v>
      </c>
      <c r="X19" s="66" t="n">
        <v>144.422231667841</v>
      </c>
      <c r="Y19" s="66" t="n">
        <v>176.67610434146</v>
      </c>
      <c r="Z19" s="66" t="n">
        <v>827.490761950593</v>
      </c>
      <c r="AA19" s="66" t="n">
        <v>289.99566134345</v>
      </c>
      <c r="AB19" s="73" t="s">
        <v>141</v>
      </c>
      <c r="AC19" s="73"/>
      <c r="AD19" s="73"/>
      <c r="AE19" s="73"/>
      <c r="AF19" s="73"/>
      <c r="AG19" s="73"/>
      <c r="AH19" s="73"/>
      <c r="AI19" s="73"/>
      <c r="AJ19" s="73"/>
      <c r="AK19" s="69"/>
      <c r="AL19" s="62"/>
      <c r="AM19" s="63" t="s">
        <v>140</v>
      </c>
      <c r="AN19" s="63"/>
      <c r="AO19" s="63"/>
      <c r="AP19" s="63"/>
      <c r="AQ19" s="63"/>
      <c r="AR19" s="63"/>
      <c r="AS19" s="63"/>
      <c r="AT19" s="63"/>
      <c r="AU19" s="63"/>
      <c r="AV19" s="66" t="n">
        <v>208.651922886766</v>
      </c>
      <c r="AW19" s="66" t="n">
        <v>217.978783559729</v>
      </c>
      <c r="AX19" s="66" t="n">
        <v>451.409130069084</v>
      </c>
      <c r="AY19" s="67" t="n">
        <v>311.703488366048</v>
      </c>
      <c r="AZ19" s="65" t="n">
        <v>268.624626262492</v>
      </c>
      <c r="BA19" s="66" t="n">
        <v>181.179080169384</v>
      </c>
      <c r="BB19" s="66" t="n">
        <v>150.510203749593</v>
      </c>
      <c r="BC19" s="66" t="n">
        <v>194.848079774161</v>
      </c>
      <c r="BD19" s="66" t="n">
        <v>337.324246199524</v>
      </c>
      <c r="BE19" s="67" t="n">
        <v>276.777635366867</v>
      </c>
      <c r="BF19" s="65" t="n">
        <v>330.60441696095</v>
      </c>
      <c r="BG19" s="66" t="n">
        <v>250.284264291312</v>
      </c>
      <c r="BH19" s="66" t="n">
        <v>144.695355676682</v>
      </c>
      <c r="BI19" s="66" t="n">
        <v>243.176387007334</v>
      </c>
      <c r="BJ19" s="66" t="n">
        <v>500.424440044481</v>
      </c>
      <c r="BK19" s="66" t="n">
        <v>197.044720969741</v>
      </c>
      <c r="BL19" s="66" t="n">
        <v>181.533648498768</v>
      </c>
      <c r="BM19" s="67" t="n">
        <v>201.178070894641</v>
      </c>
      <c r="BN19" s="73" t="s">
        <v>141</v>
      </c>
      <c r="BO19" s="73"/>
      <c r="BP19" s="73"/>
      <c r="BQ19" s="73"/>
      <c r="BR19" s="73"/>
      <c r="BS19" s="73"/>
      <c r="BT19" s="73"/>
      <c r="BU19" s="73"/>
      <c r="BV19" s="73"/>
      <c r="BW19" s="69"/>
      <c r="BX19" s="62"/>
      <c r="BY19" s="63" t="s">
        <v>140</v>
      </c>
      <c r="BZ19" s="63"/>
      <c r="CA19" s="63"/>
      <c r="CB19" s="63"/>
      <c r="CC19" s="63"/>
      <c r="CD19" s="63"/>
      <c r="CE19" s="63"/>
      <c r="CF19" s="63"/>
      <c r="CG19" s="63"/>
      <c r="CH19" s="65" t="n">
        <v>214.525124258765</v>
      </c>
      <c r="CI19" s="66" t="n">
        <v>290.262831504461</v>
      </c>
      <c r="CJ19" s="66" t="n">
        <v>199.813035630887</v>
      </c>
      <c r="CK19" s="66" t="n">
        <v>192.191288910152</v>
      </c>
      <c r="CL19" s="66" t="n">
        <v>291.965099548777</v>
      </c>
      <c r="CM19" s="67" t="n">
        <v>101.406221626365</v>
      </c>
      <c r="CN19" s="65" t="n">
        <v>200.860261007881</v>
      </c>
      <c r="CO19" s="66" t="n">
        <v>177.676996035199</v>
      </c>
      <c r="CP19" s="66" t="n">
        <v>383.225592171565</v>
      </c>
      <c r="CQ19" s="66" t="n">
        <v>109.935758794393</v>
      </c>
      <c r="CR19" s="67" t="n">
        <v>181.92278219381</v>
      </c>
      <c r="CS19" s="65" t="n">
        <v>277.671396180988</v>
      </c>
      <c r="CT19" s="66" t="n">
        <v>388.099032764716</v>
      </c>
      <c r="CU19" s="66" t="n">
        <v>110.151058730837</v>
      </c>
      <c r="CV19" s="66" t="n">
        <v>234.073447291126</v>
      </c>
      <c r="CW19" s="66" t="n">
        <v>314.902626877172</v>
      </c>
      <c r="CX19" s="66" t="n">
        <v>185.243690900561</v>
      </c>
      <c r="CY19" s="66" t="n">
        <v>177.145317839497</v>
      </c>
      <c r="CZ19" s="70" t="n">
        <v>191.565655170031</v>
      </c>
      <c r="DA19" s="64" t="n">
        <v>358.491262092466</v>
      </c>
      <c r="DB19" s="73" t="s">
        <v>141</v>
      </c>
      <c r="DC19" s="73"/>
      <c r="DD19" s="73"/>
      <c r="DE19" s="73"/>
      <c r="DF19" s="73"/>
      <c r="DG19" s="73"/>
      <c r="DH19" s="73"/>
      <c r="DI19" s="73"/>
      <c r="DJ19" s="73"/>
      <c r="DK19" s="69"/>
    </row>
    <row r="20" customFormat="false" ht="20.25" hidden="false" customHeight="true" outlineLevel="0" collapsed="false">
      <c r="A20" s="62"/>
      <c r="B20" s="63" t="s">
        <v>142</v>
      </c>
      <c r="C20" s="63"/>
      <c r="D20" s="63"/>
      <c r="E20" s="63"/>
      <c r="F20" s="63"/>
      <c r="G20" s="63"/>
      <c r="H20" s="63"/>
      <c r="I20" s="63"/>
      <c r="J20" s="63"/>
      <c r="K20" s="64" t="n">
        <v>75.2203242085905</v>
      </c>
      <c r="L20" s="64" t="n">
        <v>77.144012894083</v>
      </c>
      <c r="M20" s="65" t="n">
        <v>127.743086668012</v>
      </c>
      <c r="N20" s="66" t="n">
        <v>79.2144322277112</v>
      </c>
      <c r="O20" s="66" t="n">
        <v>176.432824902403</v>
      </c>
      <c r="P20" s="66" t="n">
        <v>49.2783268304557</v>
      </c>
      <c r="Q20" s="66" t="n">
        <v>399.352605094975</v>
      </c>
      <c r="R20" s="66" t="n">
        <v>45.6618033963153</v>
      </c>
      <c r="S20" s="67" t="n">
        <v>109.114952811334</v>
      </c>
      <c r="T20" s="65" t="n">
        <v>84.8743347183231</v>
      </c>
      <c r="U20" s="66" t="n">
        <v>86.3372149561643</v>
      </c>
      <c r="V20" s="66" t="n">
        <v>92.7066093114873</v>
      </c>
      <c r="W20" s="66" t="n">
        <v>122.600792229829</v>
      </c>
      <c r="X20" s="66" t="n">
        <v>30.1501471532021</v>
      </c>
      <c r="Y20" s="66" t="n">
        <v>69.6926513558174</v>
      </c>
      <c r="Z20" s="66" t="n">
        <v>42.8754924420552</v>
      </c>
      <c r="AA20" s="66" t="n">
        <v>115.445771116695</v>
      </c>
      <c r="AB20" s="68" t="s">
        <v>143</v>
      </c>
      <c r="AC20" s="68"/>
      <c r="AD20" s="68"/>
      <c r="AE20" s="68"/>
      <c r="AF20" s="68"/>
      <c r="AG20" s="68"/>
      <c r="AH20" s="68"/>
      <c r="AI20" s="68"/>
      <c r="AJ20" s="68"/>
      <c r="AK20" s="69"/>
      <c r="AL20" s="62"/>
      <c r="AM20" s="63" t="s">
        <v>142</v>
      </c>
      <c r="AN20" s="63"/>
      <c r="AO20" s="63"/>
      <c r="AP20" s="63"/>
      <c r="AQ20" s="63"/>
      <c r="AR20" s="63"/>
      <c r="AS20" s="63"/>
      <c r="AT20" s="63"/>
      <c r="AU20" s="63"/>
      <c r="AV20" s="66" t="n">
        <v>111.537100354845</v>
      </c>
      <c r="AW20" s="66" t="n">
        <v>42.2998158286055</v>
      </c>
      <c r="AX20" s="66" t="n">
        <v>228.274718863228</v>
      </c>
      <c r="AY20" s="67" t="n">
        <v>114.084051672642</v>
      </c>
      <c r="AZ20" s="65" t="n">
        <v>69.9059158405093</v>
      </c>
      <c r="BA20" s="66" t="n">
        <v>59.9311396707839</v>
      </c>
      <c r="BB20" s="66" t="n">
        <v>15.4455376799441</v>
      </c>
      <c r="BC20" s="66" t="n">
        <v>78.1127338903839</v>
      </c>
      <c r="BD20" s="66" t="n">
        <v>75.6196466253147</v>
      </c>
      <c r="BE20" s="67" t="n">
        <v>93.4431376402559</v>
      </c>
      <c r="BF20" s="65" t="n">
        <v>40.7618427513488</v>
      </c>
      <c r="BG20" s="66" t="n">
        <v>54.4791648146493</v>
      </c>
      <c r="BH20" s="66" t="n">
        <v>77.5877021969829</v>
      </c>
      <c r="BI20" s="66" t="n">
        <v>36.0082666757432</v>
      </c>
      <c r="BJ20" s="66" t="n">
        <v>5.01573066607687</v>
      </c>
      <c r="BK20" s="66" t="n">
        <v>39.4896068128907</v>
      </c>
      <c r="BL20" s="66" t="n">
        <v>249.987685718788</v>
      </c>
      <c r="BM20" s="67" t="n">
        <v>73.5960538635391</v>
      </c>
      <c r="BN20" s="68" t="s">
        <v>143</v>
      </c>
      <c r="BO20" s="68"/>
      <c r="BP20" s="68"/>
      <c r="BQ20" s="68"/>
      <c r="BR20" s="68"/>
      <c r="BS20" s="68"/>
      <c r="BT20" s="68"/>
      <c r="BU20" s="68"/>
      <c r="BV20" s="68"/>
      <c r="BW20" s="69"/>
      <c r="BX20" s="62"/>
      <c r="BY20" s="63" t="s">
        <v>142</v>
      </c>
      <c r="BZ20" s="63"/>
      <c r="CA20" s="63"/>
      <c r="CB20" s="63"/>
      <c r="CC20" s="63"/>
      <c r="CD20" s="63"/>
      <c r="CE20" s="63"/>
      <c r="CF20" s="63"/>
      <c r="CG20" s="63"/>
      <c r="CH20" s="65" t="n">
        <v>49.3004426134534</v>
      </c>
      <c r="CI20" s="66" t="n">
        <v>122.025349803014</v>
      </c>
      <c r="CJ20" s="66" t="n">
        <v>36.8491086354986</v>
      </c>
      <c r="CK20" s="66" t="n">
        <v>17.6206830800612</v>
      </c>
      <c r="CL20" s="66" t="n">
        <v>35.4257677395968</v>
      </c>
      <c r="CM20" s="67" t="n">
        <v>98.0935114392433</v>
      </c>
      <c r="CN20" s="65" t="n">
        <v>75.5765804291067</v>
      </c>
      <c r="CO20" s="66" t="n">
        <v>1.65889320430146</v>
      </c>
      <c r="CP20" s="66" t="n">
        <v>3.86773521225548</v>
      </c>
      <c r="CQ20" s="66" t="n">
        <v>113.740350650521</v>
      </c>
      <c r="CR20" s="67" t="n">
        <v>192.413714067981</v>
      </c>
      <c r="CS20" s="65" t="n">
        <v>76.6624889631788</v>
      </c>
      <c r="CT20" s="66" t="n">
        <v>14.4595968587987</v>
      </c>
      <c r="CU20" s="66" t="n">
        <v>145.570490400924</v>
      </c>
      <c r="CV20" s="66" t="n">
        <v>145.143501663411</v>
      </c>
      <c r="CW20" s="66" t="n">
        <v>136.822324716589</v>
      </c>
      <c r="CX20" s="66" t="n">
        <v>151.869736810232</v>
      </c>
      <c r="CY20" s="66" t="n">
        <v>25.1560821447374</v>
      </c>
      <c r="CZ20" s="70" t="n">
        <v>82.1606054122494</v>
      </c>
      <c r="DA20" s="64" t="n">
        <v>75.2533226447969</v>
      </c>
      <c r="DB20" s="68" t="s">
        <v>143</v>
      </c>
      <c r="DC20" s="68"/>
      <c r="DD20" s="68"/>
      <c r="DE20" s="68"/>
      <c r="DF20" s="68"/>
      <c r="DG20" s="68"/>
      <c r="DH20" s="68"/>
      <c r="DI20" s="68"/>
      <c r="DJ20" s="68"/>
      <c r="DK20" s="69"/>
    </row>
    <row r="21" customFormat="false" ht="20.25" hidden="false" customHeight="true" outlineLevel="0" collapsed="false">
      <c r="A21" s="62"/>
      <c r="B21" s="63" t="s">
        <v>144</v>
      </c>
      <c r="C21" s="63"/>
      <c r="D21" s="63"/>
      <c r="E21" s="63"/>
      <c r="F21" s="63"/>
      <c r="G21" s="63"/>
      <c r="H21" s="63"/>
      <c r="I21" s="63"/>
      <c r="J21" s="63"/>
      <c r="K21" s="64" t="n">
        <v>360.801666051083</v>
      </c>
      <c r="L21" s="64" t="n">
        <v>260.019338315412</v>
      </c>
      <c r="M21" s="65" t="n">
        <v>474.635160804103</v>
      </c>
      <c r="N21" s="66" t="n">
        <v>982.924044071857</v>
      </c>
      <c r="O21" s="66" t="n">
        <v>142.699002283187</v>
      </c>
      <c r="P21" s="66" t="n">
        <v>627.279016391622</v>
      </c>
      <c r="Q21" s="66" t="n">
        <v>284.980555954099</v>
      </c>
      <c r="R21" s="66" t="n">
        <v>540.045768258745</v>
      </c>
      <c r="S21" s="67" t="n">
        <v>142.827577109133</v>
      </c>
      <c r="T21" s="65" t="n">
        <v>380.811532760225</v>
      </c>
      <c r="U21" s="66" t="n">
        <v>296.092788389963</v>
      </c>
      <c r="V21" s="66" t="n">
        <v>338.724769441533</v>
      </c>
      <c r="W21" s="66" t="n">
        <v>248.481191100738</v>
      </c>
      <c r="X21" s="66" t="n">
        <v>393.017148310091</v>
      </c>
      <c r="Y21" s="66" t="n">
        <v>277.238243158554</v>
      </c>
      <c r="Z21" s="66" t="n">
        <v>542.074032002236</v>
      </c>
      <c r="AA21" s="66" t="n">
        <v>353.152988467642</v>
      </c>
      <c r="AB21" s="72" t="s">
        <v>145</v>
      </c>
      <c r="AC21" s="72"/>
      <c r="AD21" s="72"/>
      <c r="AE21" s="72"/>
      <c r="AF21" s="72"/>
      <c r="AG21" s="72"/>
      <c r="AH21" s="72"/>
      <c r="AI21" s="72"/>
      <c r="AJ21" s="72"/>
      <c r="AK21" s="69"/>
      <c r="AL21" s="62"/>
      <c r="AM21" s="63" t="s">
        <v>144</v>
      </c>
      <c r="AN21" s="63"/>
      <c r="AO21" s="63"/>
      <c r="AP21" s="63"/>
      <c r="AQ21" s="63"/>
      <c r="AR21" s="63"/>
      <c r="AS21" s="63"/>
      <c r="AT21" s="63"/>
      <c r="AU21" s="63"/>
      <c r="AV21" s="66" t="n">
        <v>528.448631800101</v>
      </c>
      <c r="AW21" s="66" t="n">
        <v>220.465636921968</v>
      </c>
      <c r="AX21" s="66" t="n">
        <v>249.141690288425</v>
      </c>
      <c r="AY21" s="67" t="n">
        <v>246.976032741662</v>
      </c>
      <c r="AZ21" s="65" t="n">
        <v>331.069175387112</v>
      </c>
      <c r="BA21" s="66" t="n">
        <v>301.835918446758</v>
      </c>
      <c r="BB21" s="66" t="n">
        <v>401.012701341251</v>
      </c>
      <c r="BC21" s="66" t="n">
        <v>207.275028619759</v>
      </c>
      <c r="BD21" s="66" t="n">
        <v>388.783561037452</v>
      </c>
      <c r="BE21" s="67" t="n">
        <v>235.355511668965</v>
      </c>
      <c r="BF21" s="65" t="n">
        <v>372.445545788863</v>
      </c>
      <c r="BG21" s="66" t="n">
        <v>291.725727860612</v>
      </c>
      <c r="BH21" s="66" t="n">
        <v>458.12869828229</v>
      </c>
      <c r="BI21" s="66" t="n">
        <v>428.798740528961</v>
      </c>
      <c r="BJ21" s="66" t="n">
        <v>392.2649038132</v>
      </c>
      <c r="BK21" s="66" t="n">
        <v>397.189207231688</v>
      </c>
      <c r="BL21" s="66" t="n">
        <v>131.908713963144</v>
      </c>
      <c r="BM21" s="67" t="n">
        <v>206.316339431598</v>
      </c>
      <c r="BN21" s="72" t="s">
        <v>145</v>
      </c>
      <c r="BO21" s="72"/>
      <c r="BP21" s="72"/>
      <c r="BQ21" s="72"/>
      <c r="BR21" s="72"/>
      <c r="BS21" s="72"/>
      <c r="BT21" s="72"/>
      <c r="BU21" s="72"/>
      <c r="BV21" s="72"/>
      <c r="BW21" s="69"/>
      <c r="BX21" s="62"/>
      <c r="BY21" s="63" t="s">
        <v>144</v>
      </c>
      <c r="BZ21" s="63"/>
      <c r="CA21" s="63"/>
      <c r="CB21" s="63"/>
      <c r="CC21" s="63"/>
      <c r="CD21" s="63"/>
      <c r="CE21" s="63"/>
      <c r="CF21" s="63"/>
      <c r="CG21" s="63"/>
      <c r="CH21" s="65" t="n">
        <v>277.16086204801</v>
      </c>
      <c r="CI21" s="66" t="n">
        <v>285.243913653483</v>
      </c>
      <c r="CJ21" s="66" t="n">
        <v>332.397462220175</v>
      </c>
      <c r="CK21" s="66" t="n">
        <v>300.939393449226</v>
      </c>
      <c r="CL21" s="66" t="n">
        <v>296.852977435549</v>
      </c>
      <c r="CM21" s="67" t="n">
        <v>182.904437012755</v>
      </c>
      <c r="CN21" s="65" t="n">
        <v>312.573669502832</v>
      </c>
      <c r="CO21" s="66" t="n">
        <v>493.596949705254</v>
      </c>
      <c r="CP21" s="66" t="n">
        <v>234.400508452998</v>
      </c>
      <c r="CQ21" s="66" t="n">
        <v>340.321143239541</v>
      </c>
      <c r="CR21" s="67" t="n">
        <v>111.924282394241</v>
      </c>
      <c r="CS21" s="65" t="n">
        <v>338.157480905733</v>
      </c>
      <c r="CT21" s="66" t="n">
        <v>423.327648051029</v>
      </c>
      <c r="CU21" s="66" t="n">
        <v>240.532786145966</v>
      </c>
      <c r="CV21" s="66" t="n">
        <v>477.353531956026</v>
      </c>
      <c r="CW21" s="66" t="n">
        <v>240.761030150343</v>
      </c>
      <c r="CX21" s="66" t="n">
        <v>145.242159195156</v>
      </c>
      <c r="CY21" s="66" t="n">
        <v>232.078173557003</v>
      </c>
      <c r="CZ21" s="70" t="n">
        <v>324.508517468598</v>
      </c>
      <c r="DA21" s="64" t="n">
        <v>124.397253027146</v>
      </c>
      <c r="DB21" s="72" t="s">
        <v>145</v>
      </c>
      <c r="DC21" s="72"/>
      <c r="DD21" s="72"/>
      <c r="DE21" s="72"/>
      <c r="DF21" s="72"/>
      <c r="DG21" s="72"/>
      <c r="DH21" s="72"/>
      <c r="DI21" s="72"/>
      <c r="DJ21" s="72"/>
      <c r="DK21" s="69"/>
    </row>
    <row r="22" customFormat="false" ht="20.25" hidden="false" customHeight="true" outlineLevel="0" collapsed="false">
      <c r="A22" s="62"/>
      <c r="B22" s="71" t="s">
        <v>146</v>
      </c>
      <c r="C22" s="71"/>
      <c r="D22" s="71"/>
      <c r="E22" s="71"/>
      <c r="F22" s="71"/>
      <c r="G22" s="71"/>
      <c r="H22" s="71"/>
      <c r="I22" s="71"/>
      <c r="J22" s="71"/>
      <c r="K22" s="64" t="n">
        <v>727.853415626621</v>
      </c>
      <c r="L22" s="64" t="n">
        <v>579.987473213242</v>
      </c>
      <c r="M22" s="65" t="n">
        <v>894.028393973409</v>
      </c>
      <c r="N22" s="66" t="n">
        <v>427.314673652039</v>
      </c>
      <c r="O22" s="66" t="n">
        <v>1940.24649601115</v>
      </c>
      <c r="P22" s="66" t="n">
        <v>494.255064690858</v>
      </c>
      <c r="Q22" s="66" t="n">
        <v>321.303617312035</v>
      </c>
      <c r="R22" s="66" t="n">
        <v>446.210708300317</v>
      </c>
      <c r="S22" s="67" t="n">
        <v>1894.14339302868</v>
      </c>
      <c r="T22" s="65" t="n">
        <v>642.488957448072</v>
      </c>
      <c r="U22" s="66" t="n">
        <v>322.02285318839</v>
      </c>
      <c r="V22" s="66" t="n">
        <v>354.783480816198</v>
      </c>
      <c r="W22" s="66" t="n">
        <v>526.879058433711</v>
      </c>
      <c r="X22" s="66" t="n">
        <v>605.542065090721</v>
      </c>
      <c r="Y22" s="66" t="n">
        <v>458.109084082157</v>
      </c>
      <c r="Z22" s="66" t="n">
        <v>974.350880586575</v>
      </c>
      <c r="AA22" s="66" t="n">
        <v>589.120106489</v>
      </c>
      <c r="AB22" s="74" t="s">
        <v>147</v>
      </c>
      <c r="AC22" s="74"/>
      <c r="AD22" s="74"/>
      <c r="AE22" s="74"/>
      <c r="AF22" s="74"/>
      <c r="AG22" s="74"/>
      <c r="AH22" s="74"/>
      <c r="AI22" s="74"/>
      <c r="AJ22" s="74"/>
      <c r="AK22" s="69"/>
      <c r="AL22" s="62"/>
      <c r="AM22" s="71" t="s">
        <v>146</v>
      </c>
      <c r="AN22" s="71"/>
      <c r="AO22" s="71"/>
      <c r="AP22" s="71"/>
      <c r="AQ22" s="71"/>
      <c r="AR22" s="71"/>
      <c r="AS22" s="71"/>
      <c r="AT22" s="71"/>
      <c r="AU22" s="71"/>
      <c r="AV22" s="66" t="n">
        <v>475.376362630158</v>
      </c>
      <c r="AW22" s="66" t="n">
        <v>240.557274551757</v>
      </c>
      <c r="AX22" s="66" t="n">
        <v>864.35496939103</v>
      </c>
      <c r="AY22" s="67" t="n">
        <v>617.311152110129</v>
      </c>
      <c r="AZ22" s="65" t="n">
        <v>887.12294345923</v>
      </c>
      <c r="BA22" s="66" t="n">
        <v>770.303408917606</v>
      </c>
      <c r="BB22" s="66" t="n">
        <v>710.33005534983</v>
      </c>
      <c r="BC22" s="66" t="n">
        <v>720.920837257112</v>
      </c>
      <c r="BD22" s="66" t="n">
        <v>1157.59154556504</v>
      </c>
      <c r="BE22" s="67" t="n">
        <v>290.077719103123</v>
      </c>
      <c r="BF22" s="65" t="n">
        <v>629.421541668784</v>
      </c>
      <c r="BG22" s="66" t="n">
        <v>145.349422497619</v>
      </c>
      <c r="BH22" s="66" t="n">
        <v>183.100945393597</v>
      </c>
      <c r="BI22" s="66" t="n">
        <v>932.881682805964</v>
      </c>
      <c r="BJ22" s="66" t="n">
        <v>761.78700885398</v>
      </c>
      <c r="BK22" s="66" t="n">
        <v>396.248046038597</v>
      </c>
      <c r="BL22" s="66" t="n">
        <v>221.120034370871</v>
      </c>
      <c r="BM22" s="67" t="n">
        <v>1132.13591532037</v>
      </c>
      <c r="BN22" s="74" t="s">
        <v>147</v>
      </c>
      <c r="BO22" s="74"/>
      <c r="BP22" s="74"/>
      <c r="BQ22" s="74"/>
      <c r="BR22" s="74"/>
      <c r="BS22" s="74"/>
      <c r="BT22" s="74"/>
      <c r="BU22" s="74"/>
      <c r="BV22" s="74"/>
      <c r="BW22" s="69"/>
      <c r="BX22" s="62"/>
      <c r="BY22" s="71" t="s">
        <v>146</v>
      </c>
      <c r="BZ22" s="71"/>
      <c r="CA22" s="71"/>
      <c r="CB22" s="71"/>
      <c r="CC22" s="71"/>
      <c r="CD22" s="71"/>
      <c r="CE22" s="71"/>
      <c r="CF22" s="71"/>
      <c r="CG22" s="71"/>
      <c r="CH22" s="65" t="n">
        <v>466.734700056924</v>
      </c>
      <c r="CI22" s="66" t="n">
        <v>935.68718712446</v>
      </c>
      <c r="CJ22" s="66" t="n">
        <v>619.510651567204</v>
      </c>
      <c r="CK22" s="66" t="n">
        <v>280.525020222544</v>
      </c>
      <c r="CL22" s="66" t="n">
        <v>592.736437411721</v>
      </c>
      <c r="CM22" s="67" t="n">
        <v>275.071434449014</v>
      </c>
      <c r="CN22" s="65" t="n">
        <v>455.545315180512</v>
      </c>
      <c r="CO22" s="66" t="n">
        <v>318.862337562473</v>
      </c>
      <c r="CP22" s="66" t="n">
        <v>851.839279973818</v>
      </c>
      <c r="CQ22" s="66" t="n">
        <v>354.398324231105</v>
      </c>
      <c r="CR22" s="67" t="n">
        <v>278.668883162978</v>
      </c>
      <c r="CS22" s="65" t="n">
        <v>1214.44281702215</v>
      </c>
      <c r="CT22" s="66" t="n">
        <v>1327.35865777579</v>
      </c>
      <c r="CU22" s="66" t="n">
        <v>463.838901560436</v>
      </c>
      <c r="CV22" s="66" t="n">
        <v>575.995165986309</v>
      </c>
      <c r="CW22" s="66" t="n">
        <v>2821.6285136585</v>
      </c>
      <c r="CX22" s="66" t="n">
        <v>1086.12304402969</v>
      </c>
      <c r="CY22" s="66" t="n">
        <v>460.500875119542</v>
      </c>
      <c r="CZ22" s="70" t="n">
        <v>897.965480954469</v>
      </c>
      <c r="DA22" s="64" t="n">
        <v>422.774907337557</v>
      </c>
      <c r="DB22" s="74" t="s">
        <v>147</v>
      </c>
      <c r="DC22" s="74"/>
      <c r="DD22" s="74"/>
      <c r="DE22" s="74"/>
      <c r="DF22" s="74"/>
      <c r="DG22" s="74"/>
      <c r="DH22" s="74"/>
      <c r="DI22" s="74"/>
      <c r="DJ22" s="74"/>
      <c r="DK22" s="69"/>
    </row>
    <row r="23" customFormat="false" ht="20.25" hidden="false" customHeight="true" outlineLevel="0" collapsed="false">
      <c r="A23" s="62"/>
      <c r="B23" s="63" t="s">
        <v>148</v>
      </c>
      <c r="C23" s="63"/>
      <c r="D23" s="63"/>
      <c r="E23" s="63"/>
      <c r="F23" s="63"/>
      <c r="G23" s="63"/>
      <c r="H23" s="63"/>
      <c r="I23" s="63"/>
      <c r="J23" s="63"/>
      <c r="K23" s="64" t="n">
        <v>536.381865136763</v>
      </c>
      <c r="L23" s="64" t="n">
        <v>418.075267897649</v>
      </c>
      <c r="M23" s="65" t="n">
        <v>470.489619740937</v>
      </c>
      <c r="N23" s="66" t="n">
        <v>364.908177512327</v>
      </c>
      <c r="O23" s="66" t="n">
        <v>620.887185268553</v>
      </c>
      <c r="P23" s="66" t="n">
        <v>532.808988554499</v>
      </c>
      <c r="Q23" s="66" t="n">
        <v>526.435778838805</v>
      </c>
      <c r="R23" s="66" t="n">
        <v>238.584924092601</v>
      </c>
      <c r="S23" s="67" t="n">
        <v>568.165347149271</v>
      </c>
      <c r="T23" s="65" t="n">
        <v>596.493840452646</v>
      </c>
      <c r="U23" s="66" t="n">
        <v>496.508437372209</v>
      </c>
      <c r="V23" s="66" t="n">
        <v>565.699006894345</v>
      </c>
      <c r="W23" s="66" t="n">
        <v>641.298589671838</v>
      </c>
      <c r="X23" s="66" t="n">
        <v>552.679754623789</v>
      </c>
      <c r="Y23" s="66" t="n">
        <v>455.73217169962</v>
      </c>
      <c r="Z23" s="66" t="n">
        <v>878.2854260657</v>
      </c>
      <c r="AA23" s="66" t="n">
        <v>385.958367390207</v>
      </c>
      <c r="AB23" s="68" t="s">
        <v>149</v>
      </c>
      <c r="AC23" s="68"/>
      <c r="AD23" s="68"/>
      <c r="AE23" s="68"/>
      <c r="AF23" s="68"/>
      <c r="AG23" s="68"/>
      <c r="AH23" s="68"/>
      <c r="AI23" s="68"/>
      <c r="AJ23" s="68"/>
      <c r="AK23" s="69"/>
      <c r="AL23" s="62"/>
      <c r="AM23" s="63" t="s">
        <v>148</v>
      </c>
      <c r="AN23" s="63"/>
      <c r="AO23" s="63"/>
      <c r="AP23" s="63"/>
      <c r="AQ23" s="63"/>
      <c r="AR23" s="63"/>
      <c r="AS23" s="63"/>
      <c r="AT23" s="63"/>
      <c r="AU23" s="63"/>
      <c r="AV23" s="66" t="n">
        <v>513.867216565929</v>
      </c>
      <c r="AW23" s="66" t="n">
        <v>378.725859835402</v>
      </c>
      <c r="AX23" s="66" t="n">
        <v>489.986990429152</v>
      </c>
      <c r="AY23" s="67" t="n">
        <v>580.259888281794</v>
      </c>
      <c r="AZ23" s="65" t="n">
        <v>594.900993451092</v>
      </c>
      <c r="BA23" s="66" t="n">
        <v>480.886641070343</v>
      </c>
      <c r="BB23" s="66" t="n">
        <v>453.217204520035</v>
      </c>
      <c r="BC23" s="66" t="n">
        <v>403.286414565902</v>
      </c>
      <c r="BD23" s="66" t="n">
        <v>648.604117105869</v>
      </c>
      <c r="BE23" s="67" t="n">
        <v>878.462861403903</v>
      </c>
      <c r="BF23" s="65" t="n">
        <v>463.078357800744</v>
      </c>
      <c r="BG23" s="66" t="n">
        <v>701.716028643139</v>
      </c>
      <c r="BH23" s="66" t="n">
        <v>364.651855241767</v>
      </c>
      <c r="BI23" s="66" t="n">
        <v>451.084302121446</v>
      </c>
      <c r="BJ23" s="66" t="n">
        <v>475.94514347026</v>
      </c>
      <c r="BK23" s="66" t="n">
        <v>557.837962504242</v>
      </c>
      <c r="BL23" s="66" t="n">
        <v>170.981562603424</v>
      </c>
      <c r="BM23" s="67" t="n">
        <v>216.629205271486</v>
      </c>
      <c r="BN23" s="68" t="s">
        <v>149</v>
      </c>
      <c r="BO23" s="68"/>
      <c r="BP23" s="68"/>
      <c r="BQ23" s="68"/>
      <c r="BR23" s="68"/>
      <c r="BS23" s="68"/>
      <c r="BT23" s="68"/>
      <c r="BU23" s="68"/>
      <c r="BV23" s="68"/>
      <c r="BW23" s="69"/>
      <c r="BX23" s="62"/>
      <c r="BY23" s="63" t="s">
        <v>148</v>
      </c>
      <c r="BZ23" s="63"/>
      <c r="CA23" s="63"/>
      <c r="CB23" s="63"/>
      <c r="CC23" s="63"/>
      <c r="CD23" s="63"/>
      <c r="CE23" s="63"/>
      <c r="CF23" s="63"/>
      <c r="CG23" s="63"/>
      <c r="CH23" s="65" t="n">
        <v>494.64284389751</v>
      </c>
      <c r="CI23" s="66" t="n">
        <v>270.17421717291</v>
      </c>
      <c r="CJ23" s="66" t="n">
        <v>459.187931060016</v>
      </c>
      <c r="CK23" s="66" t="n">
        <v>520.646934980612</v>
      </c>
      <c r="CL23" s="66" t="n">
        <v>569.630291558036</v>
      </c>
      <c r="CM23" s="67" t="n">
        <v>419.513285402918</v>
      </c>
      <c r="CN23" s="65" t="n">
        <v>311.388290253648</v>
      </c>
      <c r="CO23" s="66" t="n">
        <v>182.306233299267</v>
      </c>
      <c r="CP23" s="66" t="n">
        <v>511.655418314669</v>
      </c>
      <c r="CQ23" s="66" t="n">
        <v>217.224463986238</v>
      </c>
      <c r="CR23" s="67" t="n">
        <v>419.997521838305</v>
      </c>
      <c r="CS23" s="65" t="n">
        <v>540.68389508813</v>
      </c>
      <c r="CT23" s="66" t="n">
        <v>652.391296323113</v>
      </c>
      <c r="CU23" s="66" t="n">
        <v>240.966081847857</v>
      </c>
      <c r="CV23" s="66" t="n">
        <v>533.176996296717</v>
      </c>
      <c r="CW23" s="66" t="n">
        <v>364.132021389247</v>
      </c>
      <c r="CX23" s="66" t="n">
        <v>334.325867277237</v>
      </c>
      <c r="CY23" s="66" t="n">
        <v>801.025592466726</v>
      </c>
      <c r="CZ23" s="70" t="n">
        <v>510.49629389691</v>
      </c>
      <c r="DA23" s="64" t="n">
        <v>624.349393269342</v>
      </c>
      <c r="DB23" s="68" t="s">
        <v>149</v>
      </c>
      <c r="DC23" s="68"/>
      <c r="DD23" s="68"/>
      <c r="DE23" s="68"/>
      <c r="DF23" s="68"/>
      <c r="DG23" s="68"/>
      <c r="DH23" s="68"/>
      <c r="DI23" s="68"/>
      <c r="DJ23" s="68"/>
      <c r="DK23" s="69"/>
    </row>
    <row r="24" customFormat="false" ht="20.25" hidden="false" customHeight="true" outlineLevel="0" collapsed="false">
      <c r="A24" s="75"/>
      <c r="B24" s="71" t="s">
        <v>150</v>
      </c>
      <c r="C24" s="71"/>
      <c r="D24" s="71"/>
      <c r="E24" s="71"/>
      <c r="F24" s="71"/>
      <c r="G24" s="71"/>
      <c r="H24" s="71"/>
      <c r="I24" s="71"/>
      <c r="J24" s="71"/>
      <c r="K24" s="76" t="n">
        <v>115.563950724849</v>
      </c>
      <c r="L24" s="76" t="n">
        <v>218.810666364865</v>
      </c>
      <c r="M24" s="77" t="n">
        <v>97.1723646084189</v>
      </c>
      <c r="N24" s="78" t="n">
        <v>140.629126246433</v>
      </c>
      <c r="O24" s="78" t="n">
        <v>116.919601192501</v>
      </c>
      <c r="P24" s="78" t="n">
        <v>97.6433953032452</v>
      </c>
      <c r="Q24" s="78" t="n">
        <v>49.5252812822925</v>
      </c>
      <c r="R24" s="78" t="n">
        <v>89.0082630452713</v>
      </c>
      <c r="S24" s="79" t="n">
        <v>87.0374373812073</v>
      </c>
      <c r="T24" s="77" t="n">
        <v>120.478603293378</v>
      </c>
      <c r="U24" s="78" t="n">
        <v>88.0993391557022</v>
      </c>
      <c r="V24" s="78" t="n">
        <v>113.653530935881</v>
      </c>
      <c r="W24" s="78" t="n">
        <v>53.2193095709505</v>
      </c>
      <c r="X24" s="78" t="n">
        <v>89.3494573345386</v>
      </c>
      <c r="Y24" s="78" t="n">
        <v>178.015159428248</v>
      </c>
      <c r="Z24" s="78" t="n">
        <v>152.810204113605</v>
      </c>
      <c r="AA24" s="78" t="n">
        <v>67.8761909809479</v>
      </c>
      <c r="AB24" s="68" t="s">
        <v>151</v>
      </c>
      <c r="AC24" s="68"/>
      <c r="AD24" s="68"/>
      <c r="AE24" s="68"/>
      <c r="AF24" s="68"/>
      <c r="AG24" s="68"/>
      <c r="AH24" s="68"/>
      <c r="AI24" s="68"/>
      <c r="AJ24" s="68"/>
      <c r="AK24" s="80"/>
      <c r="AL24" s="75"/>
      <c r="AM24" s="71" t="s">
        <v>150</v>
      </c>
      <c r="AN24" s="71"/>
      <c r="AO24" s="71"/>
      <c r="AP24" s="71"/>
      <c r="AQ24" s="71"/>
      <c r="AR24" s="71"/>
      <c r="AS24" s="71"/>
      <c r="AT24" s="71"/>
      <c r="AU24" s="71"/>
      <c r="AV24" s="78" t="n">
        <v>92.5204441587215</v>
      </c>
      <c r="AW24" s="78" t="n">
        <v>176.126949388604</v>
      </c>
      <c r="AX24" s="78" t="n">
        <v>130.291834221917</v>
      </c>
      <c r="AY24" s="79" t="n">
        <v>146.20655222546</v>
      </c>
      <c r="AZ24" s="77" t="n">
        <v>85.1405053764012</v>
      </c>
      <c r="BA24" s="78" t="n">
        <v>107.165679820301</v>
      </c>
      <c r="BB24" s="78" t="n">
        <v>55.2846442825389</v>
      </c>
      <c r="BC24" s="78" t="n">
        <v>76.1322380361083</v>
      </c>
      <c r="BD24" s="78" t="n">
        <v>92.1905737539789</v>
      </c>
      <c r="BE24" s="79" t="n">
        <v>80.1752996186953</v>
      </c>
      <c r="BF24" s="77" t="n">
        <v>81.3652036028597</v>
      </c>
      <c r="BG24" s="78" t="n">
        <v>66.8630567931641</v>
      </c>
      <c r="BH24" s="78" t="n">
        <v>138.791117346369</v>
      </c>
      <c r="BI24" s="78" t="n">
        <v>84.9373659973893</v>
      </c>
      <c r="BJ24" s="78" t="n">
        <v>81.8800038329392</v>
      </c>
      <c r="BK24" s="78" t="n">
        <v>78.6683837026737</v>
      </c>
      <c r="BL24" s="78" t="n">
        <v>59.1602540244567</v>
      </c>
      <c r="BM24" s="79" t="n">
        <v>49.6805044134875</v>
      </c>
      <c r="BN24" s="68" t="s">
        <v>151</v>
      </c>
      <c r="BO24" s="68"/>
      <c r="BP24" s="68"/>
      <c r="BQ24" s="68"/>
      <c r="BR24" s="68"/>
      <c r="BS24" s="68"/>
      <c r="BT24" s="68"/>
      <c r="BU24" s="68"/>
      <c r="BV24" s="68"/>
      <c r="BW24" s="80"/>
      <c r="BX24" s="75"/>
      <c r="BY24" s="71" t="s">
        <v>150</v>
      </c>
      <c r="BZ24" s="71"/>
      <c r="CA24" s="71"/>
      <c r="CB24" s="71"/>
      <c r="CC24" s="71"/>
      <c r="CD24" s="71"/>
      <c r="CE24" s="71"/>
      <c r="CF24" s="71"/>
      <c r="CG24" s="71"/>
      <c r="CH24" s="77" t="n">
        <v>103.888801032773</v>
      </c>
      <c r="CI24" s="78" t="n">
        <v>173.26931881346</v>
      </c>
      <c r="CJ24" s="78" t="n">
        <v>27.1448853039691</v>
      </c>
      <c r="CK24" s="78" t="n">
        <v>83.6782201194099</v>
      </c>
      <c r="CL24" s="78" t="n">
        <v>159.650283609351</v>
      </c>
      <c r="CM24" s="79" t="n">
        <v>59.8195219595621</v>
      </c>
      <c r="CN24" s="77" t="n">
        <v>115.64002741601</v>
      </c>
      <c r="CO24" s="78" t="n">
        <v>358.745779378802</v>
      </c>
      <c r="CP24" s="78" t="n">
        <v>89.658568001547</v>
      </c>
      <c r="CQ24" s="78" t="n">
        <v>39.1028777252721</v>
      </c>
      <c r="CR24" s="79" t="n">
        <v>21.5555698828612</v>
      </c>
      <c r="CS24" s="77" t="n">
        <v>174.402731708353</v>
      </c>
      <c r="CT24" s="78" t="n">
        <v>124.326493465513</v>
      </c>
      <c r="CU24" s="78" t="n">
        <v>119.252801971659</v>
      </c>
      <c r="CV24" s="78" t="n">
        <v>88.1895940120236</v>
      </c>
      <c r="CW24" s="78" t="n">
        <v>260.083551168159</v>
      </c>
      <c r="CX24" s="78" t="n">
        <v>87.3674066357557</v>
      </c>
      <c r="CY24" s="78" t="n">
        <v>106.665506970938</v>
      </c>
      <c r="CZ24" s="81" t="n">
        <v>417.613834362973</v>
      </c>
      <c r="DA24" s="76" t="n">
        <v>135.11819192698</v>
      </c>
      <c r="DB24" s="68" t="s">
        <v>151</v>
      </c>
      <c r="DC24" s="68"/>
      <c r="DD24" s="68"/>
      <c r="DE24" s="68"/>
      <c r="DF24" s="68"/>
      <c r="DG24" s="68"/>
      <c r="DH24" s="68"/>
      <c r="DI24" s="68"/>
      <c r="DJ24" s="68"/>
      <c r="DK24" s="80"/>
    </row>
    <row r="25" customFormat="false" ht="20.25" hidden="false" customHeight="true" outlineLevel="0" collapsed="false">
      <c r="A25" s="48" t="s">
        <v>152</v>
      </c>
      <c r="B25" s="48"/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50"/>
      <c r="N25" s="51"/>
      <c r="O25" s="51"/>
      <c r="P25" s="51"/>
      <c r="Q25" s="51"/>
      <c r="R25" s="51"/>
      <c r="S25" s="52"/>
      <c r="T25" s="50"/>
      <c r="U25" s="51"/>
      <c r="V25" s="51"/>
      <c r="W25" s="51"/>
      <c r="X25" s="51"/>
      <c r="Y25" s="51"/>
      <c r="Z25" s="51"/>
      <c r="AA25" s="51"/>
      <c r="AB25" s="53" t="s">
        <v>153</v>
      </c>
      <c r="AC25" s="53"/>
      <c r="AD25" s="53"/>
      <c r="AE25" s="53"/>
      <c r="AF25" s="53"/>
      <c r="AG25" s="53"/>
      <c r="AH25" s="53"/>
      <c r="AI25" s="53"/>
      <c r="AJ25" s="53"/>
      <c r="AK25" s="53"/>
      <c r="AL25" s="48" t="s">
        <v>152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51"/>
      <c r="AW25" s="51"/>
      <c r="AX25" s="51"/>
      <c r="AY25" s="52"/>
      <c r="AZ25" s="50"/>
      <c r="BA25" s="51"/>
      <c r="BB25" s="51"/>
      <c r="BC25" s="51"/>
      <c r="BD25" s="51"/>
      <c r="BE25" s="52"/>
      <c r="BF25" s="50"/>
      <c r="BG25" s="51"/>
      <c r="BH25" s="51"/>
      <c r="BI25" s="51"/>
      <c r="BJ25" s="51"/>
      <c r="BK25" s="51"/>
      <c r="BL25" s="51"/>
      <c r="BM25" s="52"/>
      <c r="BN25" s="53" t="s">
        <v>153</v>
      </c>
      <c r="BO25" s="53"/>
      <c r="BP25" s="53"/>
      <c r="BQ25" s="53"/>
      <c r="BR25" s="53"/>
      <c r="BS25" s="53"/>
      <c r="BT25" s="53"/>
      <c r="BU25" s="53"/>
      <c r="BV25" s="53"/>
      <c r="BW25" s="53"/>
      <c r="BX25" s="48" t="s">
        <v>152</v>
      </c>
      <c r="BY25" s="48"/>
      <c r="BZ25" s="48"/>
      <c r="CA25" s="48"/>
      <c r="CB25" s="48"/>
      <c r="CC25" s="48"/>
      <c r="CD25" s="48"/>
      <c r="CE25" s="48"/>
      <c r="CF25" s="48"/>
      <c r="CG25" s="48"/>
      <c r="CH25" s="50"/>
      <c r="CI25" s="51"/>
      <c r="CJ25" s="51"/>
      <c r="CK25" s="51"/>
      <c r="CL25" s="51"/>
      <c r="CM25" s="52"/>
      <c r="CN25" s="50"/>
      <c r="CO25" s="51"/>
      <c r="CP25" s="51"/>
      <c r="CQ25" s="51"/>
      <c r="CR25" s="52"/>
      <c r="CS25" s="50"/>
      <c r="CT25" s="51"/>
      <c r="CU25" s="51"/>
      <c r="CV25" s="51"/>
      <c r="CW25" s="51"/>
      <c r="CX25" s="51"/>
      <c r="CY25" s="51"/>
      <c r="CZ25" s="54"/>
      <c r="DA25" s="49"/>
      <c r="DB25" s="53" t="s">
        <v>153</v>
      </c>
      <c r="DC25" s="53"/>
      <c r="DD25" s="53"/>
      <c r="DE25" s="53"/>
      <c r="DF25" s="53"/>
      <c r="DG25" s="53"/>
      <c r="DH25" s="53"/>
      <c r="DI25" s="53"/>
      <c r="DJ25" s="53"/>
      <c r="DK25" s="53"/>
    </row>
    <row r="26" customFormat="false" ht="20.25" hidden="false" customHeight="true" outlineLevel="0" collapsed="false">
      <c r="A26" s="82" t="s">
        <v>122</v>
      </c>
      <c r="B26" s="82"/>
      <c r="C26" s="82"/>
      <c r="D26" s="82"/>
      <c r="E26" s="82"/>
      <c r="F26" s="82"/>
      <c r="G26" s="82"/>
      <c r="H26" s="82"/>
      <c r="I26" s="82"/>
      <c r="J26" s="82"/>
      <c r="K26" s="83" t="n">
        <v>1</v>
      </c>
      <c r="L26" s="83" t="n">
        <v>1</v>
      </c>
      <c r="M26" s="84" t="n">
        <v>1</v>
      </c>
      <c r="N26" s="85" t="n">
        <v>1</v>
      </c>
      <c r="O26" s="85" t="n">
        <v>1</v>
      </c>
      <c r="P26" s="85" t="n">
        <v>1</v>
      </c>
      <c r="Q26" s="85" t="n">
        <v>1</v>
      </c>
      <c r="R26" s="85" t="n">
        <v>1</v>
      </c>
      <c r="S26" s="86" t="n">
        <v>1</v>
      </c>
      <c r="T26" s="84" t="n">
        <v>1</v>
      </c>
      <c r="U26" s="85" t="n">
        <v>1</v>
      </c>
      <c r="V26" s="85" t="n">
        <v>1</v>
      </c>
      <c r="W26" s="85" t="n">
        <v>1</v>
      </c>
      <c r="X26" s="85" t="n">
        <v>1</v>
      </c>
      <c r="Y26" s="85" t="n">
        <v>1</v>
      </c>
      <c r="Z26" s="85" t="n">
        <v>1</v>
      </c>
      <c r="AA26" s="85" t="n">
        <v>1</v>
      </c>
      <c r="AB26" s="60" t="s">
        <v>123</v>
      </c>
      <c r="AC26" s="60"/>
      <c r="AD26" s="60"/>
      <c r="AE26" s="60"/>
      <c r="AF26" s="60"/>
      <c r="AG26" s="60"/>
      <c r="AH26" s="60"/>
      <c r="AI26" s="60"/>
      <c r="AJ26" s="60"/>
      <c r="AK26" s="60"/>
      <c r="AL26" s="82" t="s">
        <v>122</v>
      </c>
      <c r="AM26" s="82"/>
      <c r="AN26" s="82"/>
      <c r="AO26" s="82"/>
      <c r="AP26" s="82"/>
      <c r="AQ26" s="82"/>
      <c r="AR26" s="82"/>
      <c r="AS26" s="82"/>
      <c r="AT26" s="82"/>
      <c r="AU26" s="82"/>
      <c r="AV26" s="85" t="n">
        <v>1</v>
      </c>
      <c r="AW26" s="85" t="n">
        <v>1</v>
      </c>
      <c r="AX26" s="85" t="n">
        <v>1</v>
      </c>
      <c r="AY26" s="86" t="n">
        <v>1</v>
      </c>
      <c r="AZ26" s="84" t="n">
        <v>1</v>
      </c>
      <c r="BA26" s="85" t="n">
        <v>1</v>
      </c>
      <c r="BB26" s="85" t="n">
        <v>1</v>
      </c>
      <c r="BC26" s="85" t="n">
        <v>1</v>
      </c>
      <c r="BD26" s="85" t="n">
        <v>1</v>
      </c>
      <c r="BE26" s="86" t="n">
        <v>1</v>
      </c>
      <c r="BF26" s="84" t="n">
        <v>1</v>
      </c>
      <c r="BG26" s="85" t="n">
        <v>1</v>
      </c>
      <c r="BH26" s="85" t="n">
        <v>1</v>
      </c>
      <c r="BI26" s="85" t="n">
        <v>1</v>
      </c>
      <c r="BJ26" s="85" t="n">
        <v>1</v>
      </c>
      <c r="BK26" s="85" t="n">
        <v>1</v>
      </c>
      <c r="BL26" s="85" t="n">
        <v>1</v>
      </c>
      <c r="BM26" s="86" t="n">
        <v>1</v>
      </c>
      <c r="BN26" s="60" t="s">
        <v>123</v>
      </c>
      <c r="BO26" s="60"/>
      <c r="BP26" s="60"/>
      <c r="BQ26" s="60"/>
      <c r="BR26" s="60"/>
      <c r="BS26" s="60"/>
      <c r="BT26" s="60"/>
      <c r="BU26" s="60"/>
      <c r="BV26" s="60"/>
      <c r="BW26" s="60"/>
      <c r="BX26" s="82" t="s">
        <v>122</v>
      </c>
      <c r="BY26" s="82"/>
      <c r="BZ26" s="82"/>
      <c r="CA26" s="82"/>
      <c r="CB26" s="82"/>
      <c r="CC26" s="82"/>
      <c r="CD26" s="82"/>
      <c r="CE26" s="82"/>
      <c r="CF26" s="82"/>
      <c r="CG26" s="82"/>
      <c r="CH26" s="84" t="n">
        <v>1</v>
      </c>
      <c r="CI26" s="85" t="n">
        <v>1</v>
      </c>
      <c r="CJ26" s="85" t="n">
        <v>1</v>
      </c>
      <c r="CK26" s="85" t="n">
        <v>1</v>
      </c>
      <c r="CL26" s="85" t="n">
        <v>1</v>
      </c>
      <c r="CM26" s="86" t="n">
        <v>1</v>
      </c>
      <c r="CN26" s="84" t="n">
        <v>1</v>
      </c>
      <c r="CO26" s="85" t="n">
        <v>1</v>
      </c>
      <c r="CP26" s="85" t="n">
        <v>1</v>
      </c>
      <c r="CQ26" s="85" t="n">
        <v>1</v>
      </c>
      <c r="CR26" s="86" t="n">
        <v>1</v>
      </c>
      <c r="CS26" s="84" t="n">
        <v>1</v>
      </c>
      <c r="CT26" s="85" t="n">
        <v>1</v>
      </c>
      <c r="CU26" s="85" t="n">
        <v>1</v>
      </c>
      <c r="CV26" s="85" t="n">
        <v>1</v>
      </c>
      <c r="CW26" s="85" t="n">
        <v>1</v>
      </c>
      <c r="CX26" s="85" t="n">
        <v>1</v>
      </c>
      <c r="CY26" s="85" t="n">
        <v>1</v>
      </c>
      <c r="CZ26" s="87" t="n">
        <v>1</v>
      </c>
      <c r="DA26" s="83" t="n">
        <v>1</v>
      </c>
      <c r="DB26" s="60" t="s">
        <v>123</v>
      </c>
      <c r="DC26" s="60"/>
      <c r="DD26" s="60"/>
      <c r="DE26" s="60"/>
      <c r="DF26" s="60"/>
      <c r="DG26" s="60"/>
      <c r="DH26" s="60"/>
      <c r="DI26" s="60"/>
      <c r="DJ26" s="60"/>
      <c r="DK26" s="60"/>
    </row>
    <row r="27" customFormat="false" ht="20.25" hidden="false" customHeight="true" outlineLevel="0" collapsed="false">
      <c r="A27" s="88"/>
      <c r="B27" s="89" t="s">
        <v>124</v>
      </c>
      <c r="C27" s="89"/>
      <c r="D27" s="89"/>
      <c r="E27" s="89"/>
      <c r="F27" s="89"/>
      <c r="G27" s="89"/>
      <c r="H27" s="89"/>
      <c r="I27" s="89"/>
      <c r="J27" s="89"/>
      <c r="K27" s="90" t="n">
        <v>0.142436463086314</v>
      </c>
      <c r="L27" s="90" t="n">
        <v>0.259676730456196</v>
      </c>
      <c r="M27" s="91" t="n">
        <v>0.197300505507195</v>
      </c>
      <c r="N27" s="92" t="n">
        <v>0.365040622036301</v>
      </c>
      <c r="O27" s="92" t="n">
        <v>0.0823695490539236</v>
      </c>
      <c r="P27" s="92" t="n">
        <v>0.153315170829907</v>
      </c>
      <c r="Q27" s="92" t="n">
        <v>0.143883700908134</v>
      </c>
      <c r="R27" s="92" t="n">
        <v>0.25312640476297</v>
      </c>
      <c r="S27" s="93" t="n">
        <v>0.160111512970953</v>
      </c>
      <c r="T27" s="91" t="n">
        <v>0.136585009486794</v>
      </c>
      <c r="U27" s="92" t="n">
        <v>0.165627207075472</v>
      </c>
      <c r="V27" s="92" t="n">
        <v>0.160088509117408</v>
      </c>
      <c r="W27" s="92" t="n">
        <v>0.0651542112599377</v>
      </c>
      <c r="X27" s="92" t="n">
        <v>0.165228415753879</v>
      </c>
      <c r="Y27" s="92" t="n">
        <v>0.284482154371687</v>
      </c>
      <c r="Z27" s="92" t="n">
        <v>0.0893233008991307</v>
      </c>
      <c r="AA27" s="92" t="n">
        <v>0.163300253121845</v>
      </c>
      <c r="AB27" s="94" t="s">
        <v>125</v>
      </c>
      <c r="AC27" s="94"/>
      <c r="AD27" s="94"/>
      <c r="AE27" s="94"/>
      <c r="AF27" s="94"/>
      <c r="AG27" s="94"/>
      <c r="AH27" s="94"/>
      <c r="AI27" s="94"/>
      <c r="AJ27" s="94"/>
      <c r="AK27" s="69"/>
      <c r="AL27" s="88"/>
      <c r="AM27" s="89" t="s">
        <v>124</v>
      </c>
      <c r="AN27" s="89"/>
      <c r="AO27" s="89"/>
      <c r="AP27" s="89"/>
      <c r="AQ27" s="89"/>
      <c r="AR27" s="89"/>
      <c r="AS27" s="89"/>
      <c r="AT27" s="89"/>
      <c r="AU27" s="89"/>
      <c r="AV27" s="92" t="n">
        <v>0.156631761238525</v>
      </c>
      <c r="AW27" s="92" t="n">
        <v>0.162884498479997</v>
      </c>
      <c r="AX27" s="92" t="n">
        <v>0.173446997665898</v>
      </c>
      <c r="AY27" s="93" t="n">
        <v>0.164772494027181</v>
      </c>
      <c r="AZ27" s="91" t="n">
        <v>0.123556697123941</v>
      </c>
      <c r="BA27" s="92" t="n">
        <v>0.175393740900942</v>
      </c>
      <c r="BB27" s="92" t="n">
        <v>0.228466706474399</v>
      </c>
      <c r="BC27" s="92" t="n">
        <v>0.124954756234383</v>
      </c>
      <c r="BD27" s="92" t="n">
        <v>0.0917497748169162</v>
      </c>
      <c r="BE27" s="93" t="n">
        <v>0.138740960860272</v>
      </c>
      <c r="BF27" s="91" t="n">
        <v>0.107624751060012</v>
      </c>
      <c r="BG27" s="92" t="n">
        <v>0.189834053927105</v>
      </c>
      <c r="BH27" s="92" t="n">
        <v>0.0683304705602235</v>
      </c>
      <c r="BI27" s="92" t="n">
        <v>0.116285654308268</v>
      </c>
      <c r="BJ27" s="92" t="n">
        <v>0.0912025832787113</v>
      </c>
      <c r="BK27" s="92" t="n">
        <v>0.12016993569872</v>
      </c>
      <c r="BL27" s="92" t="n">
        <v>0.118144657611238</v>
      </c>
      <c r="BM27" s="93" t="n">
        <v>0.178314616012546</v>
      </c>
      <c r="BN27" s="94" t="s">
        <v>125</v>
      </c>
      <c r="BO27" s="94"/>
      <c r="BP27" s="94"/>
      <c r="BQ27" s="94"/>
      <c r="BR27" s="94"/>
      <c r="BS27" s="94"/>
      <c r="BT27" s="94"/>
      <c r="BU27" s="94"/>
      <c r="BV27" s="94"/>
      <c r="BW27" s="69"/>
      <c r="BX27" s="88"/>
      <c r="BY27" s="89" t="s">
        <v>124</v>
      </c>
      <c r="BZ27" s="89"/>
      <c r="CA27" s="89"/>
      <c r="CB27" s="89"/>
      <c r="CC27" s="89"/>
      <c r="CD27" s="89"/>
      <c r="CE27" s="89"/>
      <c r="CF27" s="89"/>
      <c r="CG27" s="89"/>
      <c r="CH27" s="91" t="n">
        <v>0.137868034766322</v>
      </c>
      <c r="CI27" s="92" t="n">
        <v>0.175049051273509</v>
      </c>
      <c r="CJ27" s="92" t="n">
        <v>0.107552542786926</v>
      </c>
      <c r="CK27" s="92" t="n">
        <v>0.104566508884469</v>
      </c>
      <c r="CL27" s="92" t="n">
        <v>0.117634321339838</v>
      </c>
      <c r="CM27" s="93" t="n">
        <v>0.233173709575049</v>
      </c>
      <c r="CN27" s="91" t="n">
        <v>0.147147932305512</v>
      </c>
      <c r="CO27" s="92" t="n">
        <v>0.113030490985488</v>
      </c>
      <c r="CP27" s="92" t="n">
        <v>0.110444036545104</v>
      </c>
      <c r="CQ27" s="92" t="n">
        <v>0.228545370557588</v>
      </c>
      <c r="CR27" s="93" t="n">
        <v>0.0934059264210315</v>
      </c>
      <c r="CS27" s="91" t="n">
        <v>0.175969969597422</v>
      </c>
      <c r="CT27" s="92" t="n">
        <v>0.167897875249862</v>
      </c>
      <c r="CU27" s="92" t="n">
        <v>0.19103546457668</v>
      </c>
      <c r="CV27" s="92" t="n">
        <v>0.206662761139062</v>
      </c>
      <c r="CW27" s="92" t="n">
        <v>0.158952595096138</v>
      </c>
      <c r="CX27" s="92" t="n">
        <v>0.166130250222066</v>
      </c>
      <c r="CY27" s="92" t="n">
        <v>0.187542238855052</v>
      </c>
      <c r="CZ27" s="95" t="n">
        <v>0.186036522153673</v>
      </c>
      <c r="DA27" s="90" t="n">
        <v>0.221698969945716</v>
      </c>
      <c r="DB27" s="94" t="s">
        <v>125</v>
      </c>
      <c r="DC27" s="94"/>
      <c r="DD27" s="94"/>
      <c r="DE27" s="94"/>
      <c r="DF27" s="94"/>
      <c r="DG27" s="94"/>
      <c r="DH27" s="94"/>
      <c r="DI27" s="94"/>
      <c r="DJ27" s="94"/>
      <c r="DK27" s="69"/>
    </row>
    <row r="28" customFormat="false" ht="20.25" hidden="false" customHeight="true" outlineLevel="0" collapsed="false">
      <c r="A28" s="88"/>
      <c r="B28" s="89" t="s">
        <v>126</v>
      </c>
      <c r="C28" s="89"/>
      <c r="D28" s="89"/>
      <c r="E28" s="89"/>
      <c r="F28" s="89"/>
      <c r="G28" s="89"/>
      <c r="H28" s="89"/>
      <c r="I28" s="89"/>
      <c r="J28" s="89"/>
      <c r="K28" s="90" t="n">
        <v>0.21758610939524</v>
      </c>
      <c r="L28" s="90" t="n">
        <v>0.119732732134666</v>
      </c>
      <c r="M28" s="91" t="n">
        <v>0.179700778007654</v>
      </c>
      <c r="N28" s="92" t="n">
        <v>0.0908406118022589</v>
      </c>
      <c r="O28" s="92" t="n">
        <v>0.228274789139138</v>
      </c>
      <c r="P28" s="92" t="n">
        <v>0.16879900888339</v>
      </c>
      <c r="Q28" s="92" t="n">
        <v>0.182319625633697</v>
      </c>
      <c r="R28" s="92" t="n">
        <v>0.233839462812862</v>
      </c>
      <c r="S28" s="93" t="n">
        <v>0.210469961805331</v>
      </c>
      <c r="T28" s="91" t="n">
        <v>0.200988528665966</v>
      </c>
      <c r="U28" s="92" t="n">
        <v>0.201889870607557</v>
      </c>
      <c r="V28" s="92" t="n">
        <v>0.200051400349485</v>
      </c>
      <c r="W28" s="92" t="n">
        <v>0.244276823024796</v>
      </c>
      <c r="X28" s="92" t="n">
        <v>0.231619562757537</v>
      </c>
      <c r="Y28" s="92" t="n">
        <v>0.219378323718077</v>
      </c>
      <c r="Z28" s="92" t="n">
        <v>0.151701930264071</v>
      </c>
      <c r="AA28" s="92" t="n">
        <v>0.222866323382652</v>
      </c>
      <c r="AB28" s="94" t="s">
        <v>127</v>
      </c>
      <c r="AC28" s="94"/>
      <c r="AD28" s="94"/>
      <c r="AE28" s="94"/>
      <c r="AF28" s="94"/>
      <c r="AG28" s="94"/>
      <c r="AH28" s="94"/>
      <c r="AI28" s="94"/>
      <c r="AJ28" s="94"/>
      <c r="AK28" s="69"/>
      <c r="AL28" s="88"/>
      <c r="AM28" s="89" t="s">
        <v>126</v>
      </c>
      <c r="AN28" s="89"/>
      <c r="AO28" s="89"/>
      <c r="AP28" s="89"/>
      <c r="AQ28" s="89"/>
      <c r="AR28" s="89"/>
      <c r="AS28" s="89"/>
      <c r="AT28" s="89"/>
      <c r="AU28" s="89"/>
      <c r="AV28" s="92" t="n">
        <v>0.24195313935213</v>
      </c>
      <c r="AW28" s="92" t="n">
        <v>0.236297268528545</v>
      </c>
      <c r="AX28" s="92" t="n">
        <v>0.249808286443817</v>
      </c>
      <c r="AY28" s="93" t="n">
        <v>0.272242633779812</v>
      </c>
      <c r="AZ28" s="91" t="n">
        <v>0.287562665941702</v>
      </c>
      <c r="BA28" s="92" t="n">
        <v>0.235980542840143</v>
      </c>
      <c r="BB28" s="92" t="n">
        <v>0.261397195789574</v>
      </c>
      <c r="BC28" s="92" t="n">
        <v>0.357926348583004</v>
      </c>
      <c r="BD28" s="92" t="n">
        <v>0.285613615919316</v>
      </c>
      <c r="BE28" s="93" t="n">
        <v>0.276046066427773</v>
      </c>
      <c r="BF28" s="91" t="n">
        <v>0.24307338090808</v>
      </c>
      <c r="BG28" s="92" t="n">
        <v>0.219103010240464</v>
      </c>
      <c r="BH28" s="92" t="n">
        <v>0.240838866432545</v>
      </c>
      <c r="BI28" s="92" t="n">
        <v>0.165271553744157</v>
      </c>
      <c r="BJ28" s="92" t="n">
        <v>0.249151328622591</v>
      </c>
      <c r="BK28" s="92" t="n">
        <v>0.263598993048085</v>
      </c>
      <c r="BL28" s="92" t="n">
        <v>0.350956037506288</v>
      </c>
      <c r="BM28" s="93" t="n">
        <v>0.212162007134464</v>
      </c>
      <c r="BN28" s="94" t="s">
        <v>127</v>
      </c>
      <c r="BO28" s="94"/>
      <c r="BP28" s="94"/>
      <c r="BQ28" s="94"/>
      <c r="BR28" s="94"/>
      <c r="BS28" s="94"/>
      <c r="BT28" s="94"/>
      <c r="BU28" s="94"/>
      <c r="BV28" s="94"/>
      <c r="BW28" s="69"/>
      <c r="BX28" s="88"/>
      <c r="BY28" s="89" t="s">
        <v>126</v>
      </c>
      <c r="BZ28" s="89"/>
      <c r="CA28" s="89"/>
      <c r="CB28" s="89"/>
      <c r="CC28" s="89"/>
      <c r="CD28" s="89"/>
      <c r="CE28" s="89"/>
      <c r="CF28" s="89"/>
      <c r="CG28" s="89"/>
      <c r="CH28" s="91" t="n">
        <v>0.271486719504259</v>
      </c>
      <c r="CI28" s="92" t="n">
        <v>0.205316021338552</v>
      </c>
      <c r="CJ28" s="92" t="n">
        <v>0.325693257877284</v>
      </c>
      <c r="CK28" s="92" t="n">
        <v>0.411279464845399</v>
      </c>
      <c r="CL28" s="92" t="n">
        <v>0.189727188364307</v>
      </c>
      <c r="CM28" s="93" t="n">
        <v>0.254824607214021</v>
      </c>
      <c r="CN28" s="91" t="n">
        <v>0.197130512148576</v>
      </c>
      <c r="CO28" s="92" t="n">
        <v>0.335905820564268</v>
      </c>
      <c r="CP28" s="92" t="n">
        <v>0.14944249191652</v>
      </c>
      <c r="CQ28" s="92" t="n">
        <v>0.173818743799799</v>
      </c>
      <c r="CR28" s="93" t="n">
        <v>0.113350654400586</v>
      </c>
      <c r="CS28" s="91" t="n">
        <v>0.184697037696466</v>
      </c>
      <c r="CT28" s="92" t="n">
        <v>0.15839104647497</v>
      </c>
      <c r="CU28" s="92" t="n">
        <v>0.227692175019791</v>
      </c>
      <c r="CV28" s="92" t="n">
        <v>0.123264438952998</v>
      </c>
      <c r="CW28" s="92" t="n">
        <v>0.185141642725785</v>
      </c>
      <c r="CX28" s="92" t="n">
        <v>0.306857006756007</v>
      </c>
      <c r="CY28" s="92" t="n">
        <v>0.187815080373629</v>
      </c>
      <c r="CZ28" s="95" t="n">
        <v>0.180117819979541</v>
      </c>
      <c r="DA28" s="90" t="n">
        <v>0.0235929579523351</v>
      </c>
      <c r="DB28" s="94" t="s">
        <v>127</v>
      </c>
      <c r="DC28" s="94"/>
      <c r="DD28" s="94"/>
      <c r="DE28" s="94"/>
      <c r="DF28" s="94"/>
      <c r="DG28" s="94"/>
      <c r="DH28" s="94"/>
      <c r="DI28" s="94"/>
      <c r="DJ28" s="94"/>
      <c r="DK28" s="69"/>
    </row>
    <row r="29" customFormat="false" ht="20.25" hidden="false" customHeight="true" outlineLevel="0" collapsed="false">
      <c r="A29" s="88"/>
      <c r="B29" s="89" t="s">
        <v>128</v>
      </c>
      <c r="C29" s="89"/>
      <c r="D29" s="89"/>
      <c r="E29" s="89"/>
      <c r="F29" s="89"/>
      <c r="G29" s="89"/>
      <c r="H29" s="89"/>
      <c r="I29" s="89"/>
      <c r="J29" s="89"/>
      <c r="K29" s="90" t="n">
        <v>0.0249027383915673</v>
      </c>
      <c r="L29" s="90" t="n">
        <v>0.0127174067715387</v>
      </c>
      <c r="M29" s="91" t="n">
        <v>0.0226347432973216</v>
      </c>
      <c r="N29" s="92" t="n">
        <v>0.0141838464015443</v>
      </c>
      <c r="O29" s="92" t="n">
        <v>0.0204303875384503</v>
      </c>
      <c r="P29" s="92" t="n">
        <v>0.0228785743705969</v>
      </c>
      <c r="Q29" s="92" t="n">
        <v>0.0435310278634277</v>
      </c>
      <c r="R29" s="92" t="n">
        <v>0.020111494397926</v>
      </c>
      <c r="S29" s="93" t="n">
        <v>0.0217748381916163</v>
      </c>
      <c r="T29" s="91" t="n">
        <v>0.0279204707136035</v>
      </c>
      <c r="U29" s="92" t="n">
        <v>0.0390773610522682</v>
      </c>
      <c r="V29" s="92" t="n">
        <v>0.033762424772212</v>
      </c>
      <c r="W29" s="92" t="n">
        <v>0.0991652000429018</v>
      </c>
      <c r="X29" s="92" t="n">
        <v>0.0436140460929364</v>
      </c>
      <c r="Y29" s="92" t="n">
        <v>0.0254772719367864</v>
      </c>
      <c r="Z29" s="92" t="n">
        <v>0.00999141365607325</v>
      </c>
      <c r="AA29" s="92" t="n">
        <v>0.0232757478537402</v>
      </c>
      <c r="AB29" s="94" t="s">
        <v>129</v>
      </c>
      <c r="AC29" s="94"/>
      <c r="AD29" s="94"/>
      <c r="AE29" s="94"/>
      <c r="AF29" s="94"/>
      <c r="AG29" s="94"/>
      <c r="AH29" s="94"/>
      <c r="AI29" s="94"/>
      <c r="AJ29" s="94"/>
      <c r="AK29" s="69"/>
      <c r="AL29" s="88"/>
      <c r="AM29" s="89" t="s">
        <v>128</v>
      </c>
      <c r="AN29" s="89"/>
      <c r="AO29" s="89"/>
      <c r="AP29" s="89"/>
      <c r="AQ29" s="89"/>
      <c r="AR29" s="89"/>
      <c r="AS29" s="89"/>
      <c r="AT29" s="89"/>
      <c r="AU29" s="89"/>
      <c r="AV29" s="92" t="n">
        <v>0.0263080678163953</v>
      </c>
      <c r="AW29" s="92" t="n">
        <v>0.0277037187989034</v>
      </c>
      <c r="AX29" s="92" t="n">
        <v>0.0599050305931817</v>
      </c>
      <c r="AY29" s="93" t="n">
        <v>0.0337872852436231</v>
      </c>
      <c r="AZ29" s="91" t="n">
        <v>0.036749022778204</v>
      </c>
      <c r="BA29" s="92" t="n">
        <v>0.0553261714468287</v>
      </c>
      <c r="BB29" s="92" t="n">
        <v>0.0252371473278217</v>
      </c>
      <c r="BC29" s="92" t="n">
        <v>0.0505168467671911</v>
      </c>
      <c r="BD29" s="92" t="n">
        <v>0.0322529168357879</v>
      </c>
      <c r="BE29" s="93" t="n">
        <v>0.0366377270427304</v>
      </c>
      <c r="BF29" s="91" t="n">
        <v>0.0253321551175143</v>
      </c>
      <c r="BG29" s="92" t="n">
        <v>0.0223424288840123</v>
      </c>
      <c r="BH29" s="92" t="n">
        <v>0.0374971341792426</v>
      </c>
      <c r="BI29" s="92" t="n">
        <v>0.0229754289842947</v>
      </c>
      <c r="BJ29" s="92" t="n">
        <v>0.0265074699104049</v>
      </c>
      <c r="BK29" s="92" t="n">
        <v>0.0223264163017807</v>
      </c>
      <c r="BL29" s="92" t="n">
        <v>0.0304716866567536</v>
      </c>
      <c r="BM29" s="93" t="n">
        <v>0.0164342916255586</v>
      </c>
      <c r="BN29" s="94" t="s">
        <v>129</v>
      </c>
      <c r="BO29" s="94"/>
      <c r="BP29" s="94"/>
      <c r="BQ29" s="94"/>
      <c r="BR29" s="94"/>
      <c r="BS29" s="94"/>
      <c r="BT29" s="94"/>
      <c r="BU29" s="94"/>
      <c r="BV29" s="94"/>
      <c r="BW29" s="69"/>
      <c r="BX29" s="88"/>
      <c r="BY29" s="89" t="s">
        <v>128</v>
      </c>
      <c r="BZ29" s="89"/>
      <c r="CA29" s="89"/>
      <c r="CB29" s="89"/>
      <c r="CC29" s="89"/>
      <c r="CD29" s="89"/>
      <c r="CE29" s="89"/>
      <c r="CF29" s="89"/>
      <c r="CG29" s="89"/>
      <c r="CH29" s="91" t="n">
        <v>0.0162118340072422</v>
      </c>
      <c r="CI29" s="92" t="n">
        <v>0.0235540735060672</v>
      </c>
      <c r="CJ29" s="92" t="n">
        <v>0.0243512958964455</v>
      </c>
      <c r="CK29" s="92" t="n">
        <v>0.0162252006654064</v>
      </c>
      <c r="CL29" s="92" t="n">
        <v>0.0147196674402047</v>
      </c>
      <c r="CM29" s="93" t="n">
        <v>0.012693255494511</v>
      </c>
      <c r="CN29" s="91" t="n">
        <v>0.0115808072191676</v>
      </c>
      <c r="CO29" s="92" t="n">
        <v>0.0109838077665527</v>
      </c>
      <c r="CP29" s="92" t="n">
        <v>0.0171146259364596</v>
      </c>
      <c r="CQ29" s="92" t="n">
        <v>0.00851593314705771</v>
      </c>
      <c r="CR29" s="93" t="n">
        <v>0.00881871151343885</v>
      </c>
      <c r="CS29" s="91" t="n">
        <v>0.0131571011379122</v>
      </c>
      <c r="CT29" s="92" t="n">
        <v>0.0163081761756075</v>
      </c>
      <c r="CU29" s="92" t="n">
        <v>0.0158783454082932</v>
      </c>
      <c r="CV29" s="92" t="n">
        <v>0.0154807779036712</v>
      </c>
      <c r="CW29" s="92" t="n">
        <v>0.00846826048687983</v>
      </c>
      <c r="CX29" s="92" t="n">
        <v>0.012117327355262</v>
      </c>
      <c r="CY29" s="92" t="n">
        <v>0.00881122825306789</v>
      </c>
      <c r="CZ29" s="95" t="n">
        <v>0.00871766300574635</v>
      </c>
      <c r="DA29" s="90" t="n">
        <v>0.000196695567432227</v>
      </c>
      <c r="DB29" s="94" t="s">
        <v>129</v>
      </c>
      <c r="DC29" s="94"/>
      <c r="DD29" s="94"/>
      <c r="DE29" s="94"/>
      <c r="DF29" s="94"/>
      <c r="DG29" s="94"/>
      <c r="DH29" s="94"/>
      <c r="DI29" s="94"/>
      <c r="DJ29" s="94"/>
      <c r="DK29" s="69"/>
    </row>
    <row r="30" customFormat="false" ht="20.25" hidden="false" customHeight="true" outlineLevel="0" collapsed="false">
      <c r="A30" s="88"/>
      <c r="B30" s="89" t="s">
        <v>130</v>
      </c>
      <c r="C30" s="89"/>
      <c r="D30" s="89"/>
      <c r="E30" s="89"/>
      <c r="F30" s="89"/>
      <c r="G30" s="89"/>
      <c r="H30" s="89"/>
      <c r="I30" s="89"/>
      <c r="J30" s="89"/>
      <c r="K30" s="90" t="n">
        <v>0.0198631979978753</v>
      </c>
      <c r="L30" s="90" t="n">
        <v>0.020025665374209</v>
      </c>
      <c r="M30" s="91" t="n">
        <v>0.0109357612464235</v>
      </c>
      <c r="N30" s="92" t="n">
        <v>0.00907407503472267</v>
      </c>
      <c r="O30" s="92" t="n">
        <v>0.0158941131980219</v>
      </c>
      <c r="P30" s="92" t="n">
        <v>0.00722095908103519</v>
      </c>
      <c r="Q30" s="92" t="n">
        <v>0.0168313070107734</v>
      </c>
      <c r="R30" s="92" t="n">
        <v>0.0135232460624918</v>
      </c>
      <c r="S30" s="93" t="n">
        <v>0.00967178267018522</v>
      </c>
      <c r="T30" s="91" t="n">
        <v>0.0296156534186568</v>
      </c>
      <c r="U30" s="92" t="n">
        <v>0.00670015632882643</v>
      </c>
      <c r="V30" s="92" t="n">
        <v>0.0105773181694178</v>
      </c>
      <c r="W30" s="92" t="n">
        <v>0.00891276754346026</v>
      </c>
      <c r="X30" s="92" t="n">
        <v>0.0142101896777372</v>
      </c>
      <c r="Y30" s="92" t="n">
        <v>0.0076813485935882</v>
      </c>
      <c r="Z30" s="92" t="n">
        <v>0.0556858808781429</v>
      </c>
      <c r="AA30" s="92" t="n">
        <v>0.0156463948748554</v>
      </c>
      <c r="AB30" s="94" t="s">
        <v>131</v>
      </c>
      <c r="AC30" s="94"/>
      <c r="AD30" s="94"/>
      <c r="AE30" s="94"/>
      <c r="AF30" s="94"/>
      <c r="AG30" s="94"/>
      <c r="AH30" s="94"/>
      <c r="AI30" s="94"/>
      <c r="AJ30" s="94"/>
      <c r="AK30" s="69"/>
      <c r="AL30" s="88"/>
      <c r="AM30" s="89" t="s">
        <v>130</v>
      </c>
      <c r="AN30" s="89"/>
      <c r="AO30" s="89"/>
      <c r="AP30" s="89"/>
      <c r="AQ30" s="89"/>
      <c r="AR30" s="89"/>
      <c r="AS30" s="89"/>
      <c r="AT30" s="89"/>
      <c r="AU30" s="89"/>
      <c r="AV30" s="92" t="n">
        <v>0.0145286435049171</v>
      </c>
      <c r="AW30" s="92" t="n">
        <v>0.0159663891238925</v>
      </c>
      <c r="AX30" s="92" t="n">
        <v>0.00891858038747535</v>
      </c>
      <c r="AY30" s="93" t="n">
        <v>0.0127114129277905</v>
      </c>
      <c r="AZ30" s="91" t="n">
        <v>0.0120098225687089</v>
      </c>
      <c r="BA30" s="92" t="n">
        <v>0.0131127562118455</v>
      </c>
      <c r="BB30" s="92" t="n">
        <v>0.00674759133371853</v>
      </c>
      <c r="BC30" s="92" t="n">
        <v>0.00857442057737632</v>
      </c>
      <c r="BD30" s="92" t="n">
        <v>0.0130671152602203</v>
      </c>
      <c r="BE30" s="93" t="n">
        <v>0.0156873394613398</v>
      </c>
      <c r="BF30" s="91" t="n">
        <v>0.0145135678448664</v>
      </c>
      <c r="BG30" s="92" t="n">
        <v>0.0137741379577407</v>
      </c>
      <c r="BH30" s="92" t="n">
        <v>0.0119450637599597</v>
      </c>
      <c r="BI30" s="92" t="n">
        <v>0.0108536583275914</v>
      </c>
      <c r="BJ30" s="92" t="n">
        <v>0.0199936013520128</v>
      </c>
      <c r="BK30" s="92" t="n">
        <v>0.0068495318840715</v>
      </c>
      <c r="BL30" s="92" t="n">
        <v>0.00357271058581027</v>
      </c>
      <c r="BM30" s="93" t="n">
        <v>0.00389518052719964</v>
      </c>
      <c r="BN30" s="94" t="s">
        <v>131</v>
      </c>
      <c r="BO30" s="94"/>
      <c r="BP30" s="94"/>
      <c r="BQ30" s="94"/>
      <c r="BR30" s="94"/>
      <c r="BS30" s="94"/>
      <c r="BT30" s="94"/>
      <c r="BU30" s="94"/>
      <c r="BV30" s="94"/>
      <c r="BW30" s="69"/>
      <c r="BX30" s="88"/>
      <c r="BY30" s="89" t="s">
        <v>130</v>
      </c>
      <c r="BZ30" s="89"/>
      <c r="CA30" s="89"/>
      <c r="CB30" s="89"/>
      <c r="CC30" s="89"/>
      <c r="CD30" s="89"/>
      <c r="CE30" s="89"/>
      <c r="CF30" s="89"/>
      <c r="CG30" s="89"/>
      <c r="CH30" s="91" t="n">
        <v>0.00978477970695255</v>
      </c>
      <c r="CI30" s="92" t="n">
        <v>0.0106566398817118</v>
      </c>
      <c r="CJ30" s="92" t="n">
        <v>0.00688507389317293</v>
      </c>
      <c r="CK30" s="92" t="n">
        <v>0.0147293768296343</v>
      </c>
      <c r="CL30" s="92" t="n">
        <v>0.00768295795358913</v>
      </c>
      <c r="CM30" s="93" t="n">
        <v>0.00918694742557375</v>
      </c>
      <c r="CN30" s="91" t="n">
        <v>0.0182666623523493</v>
      </c>
      <c r="CO30" s="92" t="n">
        <v>0.00600063220470991</v>
      </c>
      <c r="CP30" s="92" t="n">
        <v>0.0272307330649954</v>
      </c>
      <c r="CQ30" s="92" t="n">
        <v>0.0136734147349186</v>
      </c>
      <c r="CR30" s="93" t="n">
        <v>0.0312832055152302</v>
      </c>
      <c r="CS30" s="91" t="n">
        <v>0.013910129868235</v>
      </c>
      <c r="CT30" s="92" t="n">
        <v>0.013920819209363</v>
      </c>
      <c r="CU30" s="92" t="n">
        <v>0.0160109382159147</v>
      </c>
      <c r="CV30" s="92" t="n">
        <v>0.0193795225032228</v>
      </c>
      <c r="CW30" s="92" t="n">
        <v>0.00963140493226408</v>
      </c>
      <c r="CX30" s="92" t="n">
        <v>0.0096938640625103</v>
      </c>
      <c r="CY30" s="92" t="n">
        <v>0.0270989475031132</v>
      </c>
      <c r="CZ30" s="95" t="n">
        <v>0.0060693244713425</v>
      </c>
      <c r="DA30" s="90" t="n">
        <v>0.022351994217017</v>
      </c>
      <c r="DB30" s="94" t="s">
        <v>131</v>
      </c>
      <c r="DC30" s="94"/>
      <c r="DD30" s="94"/>
      <c r="DE30" s="94"/>
      <c r="DF30" s="94"/>
      <c r="DG30" s="94"/>
      <c r="DH30" s="94"/>
      <c r="DI30" s="94"/>
      <c r="DJ30" s="94"/>
      <c r="DK30" s="69"/>
    </row>
    <row r="31" customFormat="false" ht="20.25" hidden="false" customHeight="true" outlineLevel="0" collapsed="false">
      <c r="A31" s="88"/>
      <c r="B31" s="63" t="s">
        <v>132</v>
      </c>
      <c r="C31" s="63"/>
      <c r="D31" s="63"/>
      <c r="E31" s="63"/>
      <c r="F31" s="63"/>
      <c r="G31" s="63"/>
      <c r="H31" s="63"/>
      <c r="I31" s="63"/>
      <c r="J31" s="63"/>
      <c r="K31" s="90" t="n">
        <v>0.0477313688455677</v>
      </c>
      <c r="L31" s="90" t="n">
        <v>0.0876002233712143</v>
      </c>
      <c r="M31" s="91" t="n">
        <v>0.0396405387512552</v>
      </c>
      <c r="N31" s="92" t="n">
        <v>0.0316580700787974</v>
      </c>
      <c r="O31" s="92" t="n">
        <v>0.0369553753636951</v>
      </c>
      <c r="P31" s="92" t="n">
        <v>0.0554082899395862</v>
      </c>
      <c r="Q31" s="92" t="n">
        <v>0.0251901651968263</v>
      </c>
      <c r="R31" s="92" t="n">
        <v>0.0217443485287191</v>
      </c>
      <c r="S31" s="93" t="n">
        <v>0.0474249605244397</v>
      </c>
      <c r="T31" s="91" t="n">
        <v>0.048103009196312</v>
      </c>
      <c r="U31" s="92" t="n">
        <v>0.0607722679329613</v>
      </c>
      <c r="V31" s="92" t="n">
        <v>0.0263523582021768</v>
      </c>
      <c r="W31" s="92" t="n">
        <v>0.0753519019552153</v>
      </c>
      <c r="X31" s="92" t="n">
        <v>0.0601798406196531</v>
      </c>
      <c r="Y31" s="92" t="n">
        <v>0.0494201116599729</v>
      </c>
      <c r="Z31" s="92" t="n">
        <v>0.0476686348173778</v>
      </c>
      <c r="AA31" s="92" t="n">
        <v>0.0575952843591126</v>
      </c>
      <c r="AB31" s="68" t="s">
        <v>133</v>
      </c>
      <c r="AC31" s="68"/>
      <c r="AD31" s="68"/>
      <c r="AE31" s="68"/>
      <c r="AF31" s="68"/>
      <c r="AG31" s="68"/>
      <c r="AH31" s="68"/>
      <c r="AI31" s="68"/>
      <c r="AJ31" s="68"/>
      <c r="AK31" s="69"/>
      <c r="AL31" s="62"/>
      <c r="AM31" s="63" t="s">
        <v>132</v>
      </c>
      <c r="AN31" s="63"/>
      <c r="AO31" s="63"/>
      <c r="AP31" s="63"/>
      <c r="AQ31" s="63"/>
      <c r="AR31" s="63"/>
      <c r="AS31" s="63"/>
      <c r="AT31" s="63"/>
      <c r="AU31" s="63"/>
      <c r="AV31" s="92" t="n">
        <v>0.026200669273176</v>
      </c>
      <c r="AW31" s="92" t="n">
        <v>0.0380856132368864</v>
      </c>
      <c r="AX31" s="92" t="n">
        <v>0.0156149766757921</v>
      </c>
      <c r="AY31" s="93" t="n">
        <v>0.0527107489334635</v>
      </c>
      <c r="AZ31" s="91" t="n">
        <v>0.0403602527476081</v>
      </c>
      <c r="BA31" s="92" t="n">
        <v>0.0374251780694645</v>
      </c>
      <c r="BB31" s="92" t="n">
        <v>0.0404531864102101</v>
      </c>
      <c r="BC31" s="92" t="n">
        <v>0.0433070700861892</v>
      </c>
      <c r="BD31" s="92" t="n">
        <v>0.0418518564455391</v>
      </c>
      <c r="BE31" s="93" t="n">
        <v>0.0299920161276028</v>
      </c>
      <c r="BF31" s="91" t="n">
        <v>0.0467331293512502</v>
      </c>
      <c r="BG31" s="92" t="n">
        <v>0.0295230523630069</v>
      </c>
      <c r="BH31" s="92" t="n">
        <v>0.0703596590253415</v>
      </c>
      <c r="BI31" s="92" t="n">
        <v>0.0349654827157823</v>
      </c>
      <c r="BJ31" s="92" t="n">
        <v>0.04380841754076</v>
      </c>
      <c r="BK31" s="92" t="n">
        <v>0.0617591755299162</v>
      </c>
      <c r="BL31" s="92" t="n">
        <v>0.0240106049944594</v>
      </c>
      <c r="BM31" s="93" t="n">
        <v>0.0574787627795353</v>
      </c>
      <c r="BN31" s="68" t="s">
        <v>133</v>
      </c>
      <c r="BO31" s="68"/>
      <c r="BP31" s="68"/>
      <c r="BQ31" s="68"/>
      <c r="BR31" s="68"/>
      <c r="BS31" s="68"/>
      <c r="BT31" s="68"/>
      <c r="BU31" s="68"/>
      <c r="BV31" s="68"/>
      <c r="BW31" s="69"/>
      <c r="BX31" s="62"/>
      <c r="BY31" s="63" t="s">
        <v>132</v>
      </c>
      <c r="BZ31" s="63"/>
      <c r="CA31" s="63"/>
      <c r="CB31" s="63"/>
      <c r="CC31" s="63"/>
      <c r="CD31" s="63"/>
      <c r="CE31" s="63"/>
      <c r="CF31" s="63"/>
      <c r="CG31" s="63"/>
      <c r="CH31" s="91" t="n">
        <v>0.0504312439141779</v>
      </c>
      <c r="CI31" s="92" t="n">
        <v>0.0406496604371969</v>
      </c>
      <c r="CJ31" s="92" t="n">
        <v>0.0244647432960396</v>
      </c>
      <c r="CK31" s="92" t="n">
        <v>0.044772233024232</v>
      </c>
      <c r="CL31" s="92" t="n">
        <v>0.0555595197904054</v>
      </c>
      <c r="CM31" s="93" t="n">
        <v>0.0642403485161265</v>
      </c>
      <c r="CN31" s="91" t="n">
        <v>0.0650253033613126</v>
      </c>
      <c r="CO31" s="92" t="n">
        <v>0.0465625772022972</v>
      </c>
      <c r="CP31" s="92" t="n">
        <v>0.0479324543150589</v>
      </c>
      <c r="CQ31" s="92" t="n">
        <v>0.082955708694706</v>
      </c>
      <c r="CR31" s="93" t="n">
        <v>0.0879176269024697</v>
      </c>
      <c r="CS31" s="91" t="n">
        <v>0.0424742367742573</v>
      </c>
      <c r="CT31" s="92" t="n">
        <v>0.0499469937494028</v>
      </c>
      <c r="CU31" s="92" t="n">
        <v>0.0371989235024382</v>
      </c>
      <c r="CV31" s="92" t="n">
        <v>0.0408487798312603</v>
      </c>
      <c r="CW31" s="92" t="n">
        <v>0.0312071941362961</v>
      </c>
      <c r="CX31" s="92" t="n">
        <v>0.047682467161948</v>
      </c>
      <c r="CY31" s="92" t="n">
        <v>0.0407943476752271</v>
      </c>
      <c r="CZ31" s="95" t="n">
        <v>0.031609970023438</v>
      </c>
      <c r="DA31" s="90" t="n">
        <v>0.0510248487836454</v>
      </c>
      <c r="DB31" s="68" t="s">
        <v>133</v>
      </c>
      <c r="DC31" s="68"/>
      <c r="DD31" s="68"/>
      <c r="DE31" s="68"/>
      <c r="DF31" s="68"/>
      <c r="DG31" s="68"/>
      <c r="DH31" s="68"/>
      <c r="DI31" s="68"/>
      <c r="DJ31" s="68"/>
      <c r="DK31" s="69"/>
    </row>
    <row r="32" customFormat="false" ht="20.25" hidden="false" customHeight="true" outlineLevel="0" collapsed="false">
      <c r="A32" s="88"/>
      <c r="B32" s="71" t="s">
        <v>134</v>
      </c>
      <c r="C32" s="71"/>
      <c r="D32" s="71"/>
      <c r="E32" s="71"/>
      <c r="F32" s="71"/>
      <c r="G32" s="71"/>
      <c r="H32" s="71"/>
      <c r="I32" s="71"/>
      <c r="J32" s="71"/>
      <c r="K32" s="90" t="n">
        <v>0.233184100961342</v>
      </c>
      <c r="L32" s="90" t="n">
        <v>0.177941782959007</v>
      </c>
      <c r="M32" s="91" t="n">
        <v>0.163396338120109</v>
      </c>
      <c r="N32" s="92" t="n">
        <v>0.143491908354302</v>
      </c>
      <c r="O32" s="92" t="n">
        <v>0.152549581307404</v>
      </c>
      <c r="P32" s="92" t="n">
        <v>0.213994842913987</v>
      </c>
      <c r="Q32" s="92" t="n">
        <v>0.132534613390137</v>
      </c>
      <c r="R32" s="92" t="n">
        <v>0.142978393801978</v>
      </c>
      <c r="S32" s="93" t="n">
        <v>0.155229590327065</v>
      </c>
      <c r="T32" s="91" t="n">
        <v>0.250759209184469</v>
      </c>
      <c r="U32" s="92" t="n">
        <v>0.182255398929528</v>
      </c>
      <c r="V32" s="92" t="n">
        <v>0.208340717194923</v>
      </c>
      <c r="W32" s="92" t="n">
        <v>0.204840125218903</v>
      </c>
      <c r="X32" s="92" t="n">
        <v>0.155606192919423</v>
      </c>
      <c r="Y32" s="92" t="n">
        <v>0.128780785255269</v>
      </c>
      <c r="Z32" s="92" t="n">
        <v>0.358681067574419</v>
      </c>
      <c r="AA32" s="92" t="n">
        <v>0.177495023601466</v>
      </c>
      <c r="AB32" s="72" t="s">
        <v>135</v>
      </c>
      <c r="AC32" s="72"/>
      <c r="AD32" s="72"/>
      <c r="AE32" s="72"/>
      <c r="AF32" s="72"/>
      <c r="AG32" s="72"/>
      <c r="AH32" s="72"/>
      <c r="AI32" s="72"/>
      <c r="AJ32" s="72"/>
      <c r="AK32" s="69"/>
      <c r="AL32" s="62"/>
      <c r="AM32" s="71" t="s">
        <v>134</v>
      </c>
      <c r="AN32" s="71"/>
      <c r="AO32" s="71"/>
      <c r="AP32" s="71"/>
      <c r="AQ32" s="71"/>
      <c r="AR32" s="71"/>
      <c r="AS32" s="71"/>
      <c r="AT32" s="71"/>
      <c r="AU32" s="71"/>
      <c r="AV32" s="92" t="n">
        <v>0.224657168722671</v>
      </c>
      <c r="AW32" s="92" t="n">
        <v>0.194806425516448</v>
      </c>
      <c r="AX32" s="92" t="n">
        <v>0.16101497354871</v>
      </c>
      <c r="AY32" s="93" t="n">
        <v>0.177564778680829</v>
      </c>
      <c r="AZ32" s="91" t="n">
        <v>0.202093335247086</v>
      </c>
      <c r="BA32" s="92" t="n">
        <v>0.202394667946641</v>
      </c>
      <c r="BB32" s="92" t="n">
        <v>0.198063915483765</v>
      </c>
      <c r="BC32" s="92" t="n">
        <v>0.131013321724396</v>
      </c>
      <c r="BD32" s="92" t="n">
        <v>0.219444433701285</v>
      </c>
      <c r="BE32" s="93" t="n">
        <v>0.210023441270458</v>
      </c>
      <c r="BF32" s="91" t="n">
        <v>0.288076911478093</v>
      </c>
      <c r="BG32" s="92" t="n">
        <v>0.242493920691698</v>
      </c>
      <c r="BH32" s="92" t="n">
        <v>0.17936662934814</v>
      </c>
      <c r="BI32" s="92" t="n">
        <v>0.294454214221952</v>
      </c>
      <c r="BJ32" s="92" t="n">
        <v>0.332614799093589</v>
      </c>
      <c r="BK32" s="92" t="n">
        <v>0.244437149464073</v>
      </c>
      <c r="BL32" s="92" t="n">
        <v>0.154597014608115</v>
      </c>
      <c r="BM32" s="93" t="n">
        <v>0.198704835782164</v>
      </c>
      <c r="BN32" s="72" t="s">
        <v>135</v>
      </c>
      <c r="BO32" s="72"/>
      <c r="BP32" s="72"/>
      <c r="BQ32" s="72"/>
      <c r="BR32" s="72"/>
      <c r="BS32" s="72"/>
      <c r="BT32" s="72"/>
      <c r="BU32" s="72"/>
      <c r="BV32" s="72"/>
      <c r="BW32" s="69"/>
      <c r="BX32" s="62"/>
      <c r="BY32" s="71" t="s">
        <v>134</v>
      </c>
      <c r="BZ32" s="71"/>
      <c r="CA32" s="71"/>
      <c r="CB32" s="71"/>
      <c r="CC32" s="71"/>
      <c r="CD32" s="71"/>
      <c r="CE32" s="71"/>
      <c r="CF32" s="71"/>
      <c r="CG32" s="71"/>
      <c r="CH32" s="91" t="n">
        <v>0.206031274418995</v>
      </c>
      <c r="CI32" s="92" t="n">
        <v>0.108523758483077</v>
      </c>
      <c r="CJ32" s="92" t="n">
        <v>0.159065471857869</v>
      </c>
      <c r="CK32" s="92" t="n">
        <v>0.131163664732561</v>
      </c>
      <c r="CL32" s="92" t="n">
        <v>0.289491435000401</v>
      </c>
      <c r="CM32" s="93" t="n">
        <v>0.177353644946796</v>
      </c>
      <c r="CN32" s="91" t="n">
        <v>0.236073585496696</v>
      </c>
      <c r="CO32" s="92" t="n">
        <v>0.234712994690202</v>
      </c>
      <c r="CP32" s="92" t="n">
        <v>0.30651959030365</v>
      </c>
      <c r="CQ32" s="92" t="n">
        <v>0.172763181261521</v>
      </c>
      <c r="CR32" s="93" t="n">
        <v>0.244010872524957</v>
      </c>
      <c r="CS32" s="91" t="n">
        <v>0.181738145435293</v>
      </c>
      <c r="CT32" s="92" t="n">
        <v>0.183094745443242</v>
      </c>
      <c r="CU32" s="92" t="n">
        <v>0.288699074642324</v>
      </c>
      <c r="CV32" s="92" t="n">
        <v>0.211488650940479</v>
      </c>
      <c r="CW32" s="92" t="n">
        <v>0.169190525132663</v>
      </c>
      <c r="CX32" s="92" t="n">
        <v>0.0958189477947001</v>
      </c>
      <c r="CY32" s="92" t="n">
        <v>0.213736588213891</v>
      </c>
      <c r="CZ32" s="95" t="n">
        <v>0.152763633975816</v>
      </c>
      <c r="DA32" s="90" t="n">
        <v>0.262894709383312</v>
      </c>
      <c r="DB32" s="72" t="s">
        <v>135</v>
      </c>
      <c r="DC32" s="72"/>
      <c r="DD32" s="72"/>
      <c r="DE32" s="72"/>
      <c r="DF32" s="72"/>
      <c r="DG32" s="72"/>
      <c r="DH32" s="72"/>
      <c r="DI32" s="72"/>
      <c r="DJ32" s="72"/>
      <c r="DK32" s="69"/>
    </row>
    <row r="33" customFormat="false" ht="20.25" hidden="false" customHeight="true" outlineLevel="0" collapsed="false">
      <c r="A33" s="88"/>
      <c r="B33" s="63" t="s">
        <v>136</v>
      </c>
      <c r="C33" s="63"/>
      <c r="D33" s="63"/>
      <c r="E33" s="63"/>
      <c r="F33" s="63"/>
      <c r="G33" s="63"/>
      <c r="H33" s="63"/>
      <c r="I33" s="63"/>
      <c r="J33" s="63"/>
      <c r="K33" s="90" t="n">
        <v>0.128965862762636</v>
      </c>
      <c r="L33" s="90" t="n">
        <v>0.15523315014504</v>
      </c>
      <c r="M33" s="91" t="n">
        <v>0.179146959416194</v>
      </c>
      <c r="N33" s="92" t="n">
        <v>0.179687274234735</v>
      </c>
      <c r="O33" s="92" t="n">
        <v>0.181822078500341</v>
      </c>
      <c r="P33" s="92" t="n">
        <v>0.193492175410127</v>
      </c>
      <c r="Q33" s="92" t="n">
        <v>0.274661791282235</v>
      </c>
      <c r="R33" s="92" t="n">
        <v>0.129015533636226</v>
      </c>
      <c r="S33" s="93" t="n">
        <v>0.141050758386676</v>
      </c>
      <c r="T33" s="91" t="n">
        <v>0.106596343642351</v>
      </c>
      <c r="U33" s="92" t="n">
        <v>0.133468218629239</v>
      </c>
      <c r="V33" s="92" t="n">
        <v>0.182815068922809</v>
      </c>
      <c r="W33" s="92" t="n">
        <v>0.141357520550313</v>
      </c>
      <c r="X33" s="92" t="n">
        <v>0.116633535042778</v>
      </c>
      <c r="Y33" s="92" t="n">
        <v>0.100792716408826</v>
      </c>
      <c r="Z33" s="92" t="n">
        <v>0.0850445936145779</v>
      </c>
      <c r="AA33" s="92" t="n">
        <v>0.103131639192364</v>
      </c>
      <c r="AB33" s="68" t="s">
        <v>137</v>
      </c>
      <c r="AC33" s="68"/>
      <c r="AD33" s="68"/>
      <c r="AE33" s="68"/>
      <c r="AF33" s="68"/>
      <c r="AG33" s="68"/>
      <c r="AH33" s="68"/>
      <c r="AI33" s="68"/>
      <c r="AJ33" s="68"/>
      <c r="AK33" s="69"/>
      <c r="AL33" s="62"/>
      <c r="AM33" s="63" t="s">
        <v>136</v>
      </c>
      <c r="AN33" s="63"/>
      <c r="AO33" s="63"/>
      <c r="AP33" s="63"/>
      <c r="AQ33" s="63"/>
      <c r="AR33" s="63"/>
      <c r="AS33" s="63"/>
      <c r="AT33" s="63"/>
      <c r="AU33" s="63"/>
      <c r="AV33" s="92" t="n">
        <v>0.125202563038893</v>
      </c>
      <c r="AW33" s="92" t="n">
        <v>0.147164149437422</v>
      </c>
      <c r="AX33" s="92" t="n">
        <v>0.135796588446416</v>
      </c>
      <c r="AY33" s="93" t="n">
        <v>0.098464912394647</v>
      </c>
      <c r="AZ33" s="91" t="n">
        <v>0.129298477233055</v>
      </c>
      <c r="BA33" s="92" t="n">
        <v>0.142650183212168</v>
      </c>
      <c r="BB33" s="92" t="n">
        <v>0.0905845962378531</v>
      </c>
      <c r="BC33" s="92" t="n">
        <v>0.136294392113896</v>
      </c>
      <c r="BD33" s="92" t="n">
        <v>0.134032186010629</v>
      </c>
      <c r="BE33" s="93" t="n">
        <v>0.120586187772768</v>
      </c>
      <c r="BF33" s="91" t="n">
        <v>0.111645689924379</v>
      </c>
      <c r="BG33" s="92" t="n">
        <v>0.14382762695754</v>
      </c>
      <c r="BH33" s="92" t="n">
        <v>0.201275259942023</v>
      </c>
      <c r="BI33" s="92" t="n">
        <v>0.127232433673886</v>
      </c>
      <c r="BJ33" s="92" t="n">
        <v>0.0826301723613285</v>
      </c>
      <c r="BK33" s="92" t="n">
        <v>0.12601610749634</v>
      </c>
      <c r="BL33" s="92" t="n">
        <v>0.195778906942437</v>
      </c>
      <c r="BM33" s="93" t="n">
        <v>0.161829492333199</v>
      </c>
      <c r="BN33" s="68" t="s">
        <v>137</v>
      </c>
      <c r="BO33" s="68"/>
      <c r="BP33" s="68"/>
      <c r="BQ33" s="68"/>
      <c r="BR33" s="68"/>
      <c r="BS33" s="68"/>
      <c r="BT33" s="68"/>
      <c r="BU33" s="68"/>
      <c r="BV33" s="68"/>
      <c r="BW33" s="69"/>
      <c r="BX33" s="62"/>
      <c r="BY33" s="63" t="s">
        <v>136</v>
      </c>
      <c r="BZ33" s="63"/>
      <c r="CA33" s="63"/>
      <c r="CB33" s="63"/>
      <c r="CC33" s="63"/>
      <c r="CD33" s="63"/>
      <c r="CE33" s="63"/>
      <c r="CF33" s="63"/>
      <c r="CG33" s="63"/>
      <c r="CH33" s="91" t="n">
        <v>0.172538873773756</v>
      </c>
      <c r="CI33" s="92" t="n">
        <v>0.261170526860016</v>
      </c>
      <c r="CJ33" s="92" t="n">
        <v>0.223420199002324</v>
      </c>
      <c r="CK33" s="92" t="n">
        <v>0.153695660720207</v>
      </c>
      <c r="CL33" s="92" t="n">
        <v>0.172917762012037</v>
      </c>
      <c r="CM33" s="93" t="n">
        <v>0.14146680474105</v>
      </c>
      <c r="CN33" s="91" t="n">
        <v>0.17949206613451</v>
      </c>
      <c r="CO33" s="92" t="n">
        <v>0.137970763898492</v>
      </c>
      <c r="CP33" s="92" t="n">
        <v>0.181502861360496</v>
      </c>
      <c r="CQ33" s="92" t="n">
        <v>0.170943519960738</v>
      </c>
      <c r="CR33" s="93" t="n">
        <v>0.261684407024535</v>
      </c>
      <c r="CS33" s="91" t="n">
        <v>0.158827848854441</v>
      </c>
      <c r="CT33" s="92" t="n">
        <v>0.158495189657806</v>
      </c>
      <c r="CU33" s="92" t="n">
        <v>0.113581992017525</v>
      </c>
      <c r="CV33" s="92" t="n">
        <v>0.174486838867122</v>
      </c>
      <c r="CW33" s="92" t="n">
        <v>0.108195530631349</v>
      </c>
      <c r="CX33" s="92" t="n">
        <v>0.208773516053753</v>
      </c>
      <c r="CY33" s="92" t="n">
        <v>0.160870208474538</v>
      </c>
      <c r="CZ33" s="95" t="n">
        <v>0.18409962782977</v>
      </c>
      <c r="DA33" s="90" t="n">
        <v>0.197732091398273</v>
      </c>
      <c r="DB33" s="68" t="s">
        <v>137</v>
      </c>
      <c r="DC33" s="68"/>
      <c r="DD33" s="68"/>
      <c r="DE33" s="68"/>
      <c r="DF33" s="68"/>
      <c r="DG33" s="68"/>
      <c r="DH33" s="68"/>
      <c r="DI33" s="68"/>
      <c r="DJ33" s="68"/>
      <c r="DK33" s="69"/>
    </row>
    <row r="34" customFormat="false" ht="20.25" hidden="false" customHeight="true" outlineLevel="0" collapsed="false">
      <c r="A34" s="88"/>
      <c r="B34" s="63" t="s">
        <v>138</v>
      </c>
      <c r="C34" s="63"/>
      <c r="D34" s="63"/>
      <c r="E34" s="63"/>
      <c r="F34" s="63"/>
      <c r="G34" s="63"/>
      <c r="H34" s="63"/>
      <c r="I34" s="63"/>
      <c r="J34" s="63"/>
      <c r="K34" s="90" t="n">
        <v>0.0453101012575766</v>
      </c>
      <c r="L34" s="90" t="n">
        <v>0.03765621134779</v>
      </c>
      <c r="M34" s="91" t="n">
        <v>0.0302688611412233</v>
      </c>
      <c r="N34" s="92" t="n">
        <v>0.0194212952247418</v>
      </c>
      <c r="O34" s="92" t="n">
        <v>0.0265475107401937</v>
      </c>
      <c r="P34" s="92" t="n">
        <v>0.0378043507557058</v>
      </c>
      <c r="Q34" s="92" t="n">
        <v>0.0171014800098576</v>
      </c>
      <c r="R34" s="92" t="n">
        <v>0.0270273148162601</v>
      </c>
      <c r="S34" s="93" t="n">
        <v>0.0415572489620086</v>
      </c>
      <c r="T34" s="91" t="n">
        <v>0.0573883136387623</v>
      </c>
      <c r="U34" s="92" t="n">
        <v>0.0524940308912206</v>
      </c>
      <c r="V34" s="92" t="n">
        <v>0.0301146663434711</v>
      </c>
      <c r="W34" s="92" t="n">
        <v>0.0358230126239316</v>
      </c>
      <c r="X34" s="92" t="n">
        <v>0.0527834138989893</v>
      </c>
      <c r="Y34" s="92" t="n">
        <v>0.0449640543011465</v>
      </c>
      <c r="Z34" s="92" t="n">
        <v>0.0666161261181742</v>
      </c>
      <c r="AA34" s="92" t="n">
        <v>0.099243373209108</v>
      </c>
      <c r="AB34" s="68" t="s">
        <v>139</v>
      </c>
      <c r="AC34" s="68"/>
      <c r="AD34" s="68"/>
      <c r="AE34" s="68"/>
      <c r="AF34" s="68"/>
      <c r="AG34" s="68"/>
      <c r="AH34" s="68"/>
      <c r="AI34" s="68"/>
      <c r="AJ34" s="68"/>
      <c r="AK34" s="69"/>
      <c r="AL34" s="62"/>
      <c r="AM34" s="63" t="s">
        <v>138</v>
      </c>
      <c r="AN34" s="63"/>
      <c r="AO34" s="63"/>
      <c r="AP34" s="63"/>
      <c r="AQ34" s="63"/>
      <c r="AR34" s="63"/>
      <c r="AS34" s="63"/>
      <c r="AT34" s="63"/>
      <c r="AU34" s="63"/>
      <c r="AV34" s="92" t="n">
        <v>0.0386583662566576</v>
      </c>
      <c r="AW34" s="92" t="n">
        <v>0.0309936294805445</v>
      </c>
      <c r="AX34" s="92" t="n">
        <v>0.0291265873998154</v>
      </c>
      <c r="AY34" s="93" t="n">
        <v>0.0412572628239894</v>
      </c>
      <c r="AZ34" s="91" t="n">
        <v>0.0279417353296415</v>
      </c>
      <c r="BA34" s="92" t="n">
        <v>0.0199877089317762</v>
      </c>
      <c r="BB34" s="92" t="n">
        <v>0.0296430441709495</v>
      </c>
      <c r="BC34" s="92" t="n">
        <v>0.0156086662553952</v>
      </c>
      <c r="BD34" s="92" t="n">
        <v>0.0330473558348413</v>
      </c>
      <c r="BE34" s="93" t="n">
        <v>0.0224078238179315</v>
      </c>
      <c r="BF34" s="91" t="n">
        <v>0.0471112639404974</v>
      </c>
      <c r="BG34" s="92" t="n">
        <v>0.0317505632527815</v>
      </c>
      <c r="BH34" s="92" t="n">
        <v>0.0738728859827366</v>
      </c>
      <c r="BI34" s="92" t="n">
        <v>0.0734108263064924</v>
      </c>
      <c r="BJ34" s="92" t="n">
        <v>0.0465890834819984</v>
      </c>
      <c r="BK34" s="92" t="n">
        <v>0.0374709649791806</v>
      </c>
      <c r="BL34" s="92" t="n">
        <v>0.0355861248124157</v>
      </c>
      <c r="BM34" s="93" t="n">
        <v>0.027083700334486</v>
      </c>
      <c r="BN34" s="68" t="s">
        <v>139</v>
      </c>
      <c r="BO34" s="68"/>
      <c r="BP34" s="68"/>
      <c r="BQ34" s="68"/>
      <c r="BR34" s="68"/>
      <c r="BS34" s="68"/>
      <c r="BT34" s="68"/>
      <c r="BU34" s="68"/>
      <c r="BV34" s="68"/>
      <c r="BW34" s="69"/>
      <c r="BX34" s="62"/>
      <c r="BY34" s="63" t="s">
        <v>138</v>
      </c>
      <c r="BZ34" s="63"/>
      <c r="CA34" s="63"/>
      <c r="CB34" s="63"/>
      <c r="CC34" s="63"/>
      <c r="CD34" s="63"/>
      <c r="CE34" s="63"/>
      <c r="CF34" s="63"/>
      <c r="CG34" s="63"/>
      <c r="CH34" s="91" t="n">
        <v>0.0350453370052771</v>
      </c>
      <c r="CI34" s="92" t="n">
        <v>0.0399480353716978</v>
      </c>
      <c r="CJ34" s="92" t="n">
        <v>0.0105056804294504</v>
      </c>
      <c r="CK34" s="92" t="n">
        <v>0.0313230373134024</v>
      </c>
      <c r="CL34" s="92" t="n">
        <v>0.0474326837853219</v>
      </c>
      <c r="CM34" s="93" t="n">
        <v>0.0249246338243619</v>
      </c>
      <c r="CN34" s="91" t="n">
        <v>0.0353477448402007</v>
      </c>
      <c r="CO34" s="92" t="n">
        <v>0.0156356171604541</v>
      </c>
      <c r="CP34" s="92" t="n">
        <v>0.0271425389414306</v>
      </c>
      <c r="CQ34" s="92" t="n">
        <v>0.0417108162027317</v>
      </c>
      <c r="CR34" s="93" t="n">
        <v>0.068827773311704</v>
      </c>
      <c r="CS34" s="91" t="n">
        <v>0.0378961634198543</v>
      </c>
      <c r="CT34" s="92" t="n">
        <v>0.046534539842292</v>
      </c>
      <c r="CU34" s="92" t="n">
        <v>0.0297641927200465</v>
      </c>
      <c r="CV34" s="92" t="n">
        <v>0.030809637004112</v>
      </c>
      <c r="CW34" s="92" t="n">
        <v>0.0331813516582145</v>
      </c>
      <c r="CX34" s="92" t="n">
        <v>0.0302402449113356</v>
      </c>
      <c r="CY34" s="92" t="n">
        <v>0.0428694588906454</v>
      </c>
      <c r="CZ34" s="95" t="n">
        <v>0.0289900717922914</v>
      </c>
      <c r="DA34" s="90" t="n">
        <v>0.0580530893009597</v>
      </c>
      <c r="DB34" s="68" t="s">
        <v>139</v>
      </c>
      <c r="DC34" s="68"/>
      <c r="DD34" s="68"/>
      <c r="DE34" s="68"/>
      <c r="DF34" s="68"/>
      <c r="DG34" s="68"/>
      <c r="DH34" s="68"/>
      <c r="DI34" s="68"/>
      <c r="DJ34" s="68"/>
      <c r="DK34" s="69"/>
    </row>
    <row r="35" customFormat="false" ht="20.25" hidden="false" customHeight="true" outlineLevel="0" collapsed="false">
      <c r="A35" s="88"/>
      <c r="B35" s="63" t="s">
        <v>140</v>
      </c>
      <c r="C35" s="63"/>
      <c r="D35" s="63"/>
      <c r="E35" s="63"/>
      <c r="F35" s="63"/>
      <c r="G35" s="63"/>
      <c r="H35" s="63"/>
      <c r="I35" s="63"/>
      <c r="J35" s="63"/>
      <c r="K35" s="90" t="n">
        <v>0.021266951553014</v>
      </c>
      <c r="L35" s="90" t="n">
        <v>0.0246213078889092</v>
      </c>
      <c r="M35" s="91" t="n">
        <v>0.0188386048462123</v>
      </c>
      <c r="N35" s="92" t="n">
        <v>0.00862900843069159</v>
      </c>
      <c r="O35" s="92" t="n">
        <v>0.0202105644470629</v>
      </c>
      <c r="P35" s="92" t="n">
        <v>0.0295268218113377</v>
      </c>
      <c r="Q35" s="92" t="n">
        <v>0.0133669823902547</v>
      </c>
      <c r="R35" s="92" t="n">
        <v>0.0145547035823796</v>
      </c>
      <c r="S35" s="93" t="n">
        <v>0.019791013864195</v>
      </c>
      <c r="T35" s="91" t="n">
        <v>0.0252707484889872</v>
      </c>
      <c r="U35" s="92" t="n">
        <v>0.0218175306644689</v>
      </c>
      <c r="V35" s="92" t="n">
        <v>0.0168803228131923</v>
      </c>
      <c r="W35" s="92" t="n">
        <v>0.0237345915762976</v>
      </c>
      <c r="X35" s="92" t="n">
        <v>0.012740238427149</v>
      </c>
      <c r="Y35" s="92" t="n">
        <v>0.0152043575477233</v>
      </c>
      <c r="Z35" s="92" t="n">
        <v>0.0327538015541787</v>
      </c>
      <c r="AA35" s="92" t="n">
        <v>0.022124699516116</v>
      </c>
      <c r="AB35" s="73" t="s">
        <v>141</v>
      </c>
      <c r="AC35" s="73"/>
      <c r="AD35" s="73"/>
      <c r="AE35" s="73"/>
      <c r="AF35" s="73"/>
      <c r="AG35" s="73"/>
      <c r="AH35" s="73"/>
      <c r="AI35" s="73"/>
      <c r="AJ35" s="73"/>
      <c r="AK35" s="69"/>
      <c r="AL35" s="62"/>
      <c r="AM35" s="63" t="s">
        <v>140</v>
      </c>
      <c r="AN35" s="63"/>
      <c r="AO35" s="63"/>
      <c r="AP35" s="63"/>
      <c r="AQ35" s="63"/>
      <c r="AR35" s="63"/>
      <c r="AS35" s="63"/>
      <c r="AT35" s="63"/>
      <c r="AU35" s="63"/>
      <c r="AV35" s="92" t="n">
        <v>0.0157655739172546</v>
      </c>
      <c r="AW35" s="92" t="n">
        <v>0.0249549218502543</v>
      </c>
      <c r="AX35" s="92" t="n">
        <v>0.031117170098527</v>
      </c>
      <c r="AY35" s="93" t="n">
        <v>0.02264321118677</v>
      </c>
      <c r="AZ35" s="91" t="n">
        <v>0.0168647268610564</v>
      </c>
      <c r="BA35" s="92" t="n">
        <v>0.0112186504551948</v>
      </c>
      <c r="BB35" s="92" t="n">
        <v>0.0100637869459057</v>
      </c>
      <c r="BC35" s="92" t="n">
        <v>0.0152815469986412</v>
      </c>
      <c r="BD35" s="92" t="n">
        <v>0.0186071144987107</v>
      </c>
      <c r="BE35" s="93" t="n">
        <v>0.0223713394433852</v>
      </c>
      <c r="BF35" s="91" t="n">
        <v>0.0199791032684601</v>
      </c>
      <c r="BG35" s="92" t="n">
        <v>0.0177886674462324</v>
      </c>
      <c r="BH35" s="92" t="n">
        <v>0.0123332741818373</v>
      </c>
      <c r="BI35" s="92" t="n">
        <v>0.0172646062195027</v>
      </c>
      <c r="BJ35" s="92" t="n">
        <v>0.0242621578092785</v>
      </c>
      <c r="BK35" s="92" t="n">
        <v>0.0138780589540662</v>
      </c>
      <c r="BL35" s="92" t="n">
        <v>0.0155436866949648</v>
      </c>
      <c r="BM35" s="93" t="n">
        <v>0.0154235821680687</v>
      </c>
      <c r="BN35" s="73" t="s">
        <v>141</v>
      </c>
      <c r="BO35" s="73"/>
      <c r="BP35" s="73"/>
      <c r="BQ35" s="73"/>
      <c r="BR35" s="73"/>
      <c r="BS35" s="73"/>
      <c r="BT35" s="73"/>
      <c r="BU35" s="73"/>
      <c r="BV35" s="73"/>
      <c r="BW35" s="69"/>
      <c r="BX35" s="62"/>
      <c r="BY35" s="63" t="s">
        <v>140</v>
      </c>
      <c r="BZ35" s="63"/>
      <c r="CA35" s="63"/>
      <c r="CB35" s="63"/>
      <c r="CC35" s="63"/>
      <c r="CD35" s="63"/>
      <c r="CE35" s="63"/>
      <c r="CF35" s="63"/>
      <c r="CG35" s="63"/>
      <c r="CH35" s="91" t="n">
        <v>0.0134360145996277</v>
      </c>
      <c r="CI35" s="92" t="n">
        <v>0.0188879312484875</v>
      </c>
      <c r="CJ35" s="92" t="n">
        <v>0.0140845604827044</v>
      </c>
      <c r="CK35" s="92" t="n">
        <v>0.0127032370434149</v>
      </c>
      <c r="CL35" s="92" t="n">
        <v>0.0157265685607852</v>
      </c>
      <c r="CM35" s="93" t="n">
        <v>0.00732674584961555</v>
      </c>
      <c r="CN35" s="91" t="n">
        <v>0.0150053603442268</v>
      </c>
      <c r="CO35" s="92" t="n">
        <v>0.01149826128038</v>
      </c>
      <c r="CP35" s="92" t="n">
        <v>0.0245067197736548</v>
      </c>
      <c r="CQ35" s="92" t="n">
        <v>0.0100203933840268</v>
      </c>
      <c r="CR35" s="93" t="n">
        <v>0.0136765701020748</v>
      </c>
      <c r="CS35" s="91" t="n">
        <v>0.0202617356526603</v>
      </c>
      <c r="CT35" s="92" t="n">
        <v>0.0272084214597425</v>
      </c>
      <c r="CU35" s="92" t="n">
        <v>0.00668583122896277</v>
      </c>
      <c r="CV35" s="92" t="n">
        <v>0.020237490138403</v>
      </c>
      <c r="CW35" s="92" t="n">
        <v>0.0225262591301569</v>
      </c>
      <c r="CX35" s="92" t="n">
        <v>0.0114195547627091</v>
      </c>
      <c r="CY35" s="92" t="n">
        <v>0.0128209696185144</v>
      </c>
      <c r="CZ35" s="95" t="n">
        <v>0.0175101595243811</v>
      </c>
      <c r="DA35" s="90" t="n">
        <v>0.0334630513213481</v>
      </c>
      <c r="DB35" s="73" t="s">
        <v>141</v>
      </c>
      <c r="DC35" s="73"/>
      <c r="DD35" s="73"/>
      <c r="DE35" s="73"/>
      <c r="DF35" s="73"/>
      <c r="DG35" s="73"/>
      <c r="DH35" s="73"/>
      <c r="DI35" s="73"/>
      <c r="DJ35" s="73"/>
      <c r="DK35" s="69"/>
    </row>
    <row r="36" customFormat="false" ht="20.25" hidden="false" customHeight="true" outlineLevel="0" collapsed="false">
      <c r="A36" s="88"/>
      <c r="B36" s="63" t="s">
        <v>142</v>
      </c>
      <c r="C36" s="63"/>
      <c r="D36" s="63"/>
      <c r="E36" s="63"/>
      <c r="F36" s="63"/>
      <c r="G36" s="63"/>
      <c r="H36" s="63"/>
      <c r="I36" s="63"/>
      <c r="J36" s="63"/>
      <c r="K36" s="90" t="n">
        <v>0.00491934283409702</v>
      </c>
      <c r="L36" s="90" t="n">
        <v>0.00520212314876507</v>
      </c>
      <c r="M36" s="91" t="n">
        <v>0.00978693087258599</v>
      </c>
      <c r="N36" s="92" t="n">
        <v>0.00547846015153619</v>
      </c>
      <c r="O36" s="92" t="n">
        <v>0.0138303754723624</v>
      </c>
      <c r="P36" s="92" t="n">
        <v>0.00321615709632082</v>
      </c>
      <c r="Q36" s="92" t="n">
        <v>0.038021194002048</v>
      </c>
      <c r="R36" s="92" t="n">
        <v>0.00483917317896054</v>
      </c>
      <c r="S36" s="93" t="n">
        <v>0.00751449669178353</v>
      </c>
      <c r="T36" s="91" t="n">
        <v>0.00543025023082898</v>
      </c>
      <c r="U36" s="92" t="n">
        <v>0.0091020165393194</v>
      </c>
      <c r="V36" s="92" t="n">
        <v>0.00828768550909539</v>
      </c>
      <c r="W36" s="92" t="n">
        <v>0.00780527738475916</v>
      </c>
      <c r="X36" s="92" t="n">
        <v>0.00265970175719806</v>
      </c>
      <c r="Y36" s="92" t="n">
        <v>0.00599759652621008</v>
      </c>
      <c r="Z36" s="92" t="n">
        <v>0.00169710096542276</v>
      </c>
      <c r="AA36" s="92" t="n">
        <v>0.00880772831059067</v>
      </c>
      <c r="AB36" s="68" t="s">
        <v>143</v>
      </c>
      <c r="AC36" s="68"/>
      <c r="AD36" s="68"/>
      <c r="AE36" s="68"/>
      <c r="AF36" s="68"/>
      <c r="AG36" s="68"/>
      <c r="AH36" s="68"/>
      <c r="AI36" s="68"/>
      <c r="AJ36" s="68"/>
      <c r="AK36" s="69"/>
      <c r="AL36" s="62"/>
      <c r="AM36" s="63" t="s">
        <v>142</v>
      </c>
      <c r="AN36" s="63"/>
      <c r="AO36" s="63"/>
      <c r="AP36" s="63"/>
      <c r="AQ36" s="63"/>
      <c r="AR36" s="63"/>
      <c r="AS36" s="63"/>
      <c r="AT36" s="63"/>
      <c r="AU36" s="63"/>
      <c r="AV36" s="92" t="n">
        <v>0.00842765489927861</v>
      </c>
      <c r="AW36" s="92" t="n">
        <v>0.0048426208323791</v>
      </c>
      <c r="AX36" s="92" t="n">
        <v>0.0157357545138119</v>
      </c>
      <c r="AY36" s="93" t="n">
        <v>0.00828745705929477</v>
      </c>
      <c r="AZ36" s="91" t="n">
        <v>0.00438881644257796</v>
      </c>
      <c r="BA36" s="92" t="n">
        <v>0.00371094999885974</v>
      </c>
      <c r="BB36" s="92" t="n">
        <v>0.00103275789018614</v>
      </c>
      <c r="BC36" s="92" t="n">
        <v>0.00612622621440147</v>
      </c>
      <c r="BD36" s="92" t="n">
        <v>0.00417124899547545</v>
      </c>
      <c r="BE36" s="93" t="n">
        <v>0.00755280732142338</v>
      </c>
      <c r="BF36" s="91" t="n">
        <v>0.00246332179475425</v>
      </c>
      <c r="BG36" s="92" t="n">
        <v>0.00387204424689004</v>
      </c>
      <c r="BH36" s="92" t="n">
        <v>0.00661327656205031</v>
      </c>
      <c r="BI36" s="92" t="n">
        <v>0.00255645111128655</v>
      </c>
      <c r="BJ36" s="92" t="n">
        <v>0.000243178468538383</v>
      </c>
      <c r="BK36" s="92" t="n">
        <v>0.00278129294063326</v>
      </c>
      <c r="BL36" s="92" t="n">
        <v>0.0214050138723375</v>
      </c>
      <c r="BM36" s="93" t="n">
        <v>0.00564233854595603</v>
      </c>
      <c r="BN36" s="68" t="s">
        <v>143</v>
      </c>
      <c r="BO36" s="68"/>
      <c r="BP36" s="68"/>
      <c r="BQ36" s="68"/>
      <c r="BR36" s="68"/>
      <c r="BS36" s="68"/>
      <c r="BT36" s="68"/>
      <c r="BU36" s="68"/>
      <c r="BV36" s="68"/>
      <c r="BW36" s="69"/>
      <c r="BX36" s="62"/>
      <c r="BY36" s="63" t="s">
        <v>142</v>
      </c>
      <c r="BZ36" s="63"/>
      <c r="CA36" s="63"/>
      <c r="CB36" s="63"/>
      <c r="CC36" s="63"/>
      <c r="CD36" s="63"/>
      <c r="CE36" s="63"/>
      <c r="CF36" s="63"/>
      <c r="CG36" s="63"/>
      <c r="CH36" s="91" t="n">
        <v>0.00308775705881175</v>
      </c>
      <c r="CI36" s="92" t="n">
        <v>0.00794041181816465</v>
      </c>
      <c r="CJ36" s="92" t="n">
        <v>0.00259744564548419</v>
      </c>
      <c r="CK36" s="92" t="n">
        <v>0.00116467148590461</v>
      </c>
      <c r="CL36" s="92" t="n">
        <v>0.0019081930204543</v>
      </c>
      <c r="CM36" s="93" t="n">
        <v>0.00708739775809605</v>
      </c>
      <c r="CN36" s="91" t="n">
        <v>0.00564598401511931</v>
      </c>
      <c r="CO36" s="92" t="n">
        <v>0.000107354288540123</v>
      </c>
      <c r="CP36" s="92" t="n">
        <v>0.000247336046813409</v>
      </c>
      <c r="CQ36" s="92" t="n">
        <v>0.0103671732442119</v>
      </c>
      <c r="CR36" s="93" t="n">
        <v>0.0144652561780185</v>
      </c>
      <c r="CS36" s="91" t="n">
        <v>0.00559407669356932</v>
      </c>
      <c r="CT36" s="92" t="n">
        <v>0.00101371756242092</v>
      </c>
      <c r="CU36" s="92" t="n">
        <v>0.00883568203476067</v>
      </c>
      <c r="CV36" s="92" t="n">
        <v>0.012548797044516</v>
      </c>
      <c r="CW36" s="92" t="n">
        <v>0.00978745452815328</v>
      </c>
      <c r="CX36" s="92" t="n">
        <v>0.00936217999043014</v>
      </c>
      <c r="CY36" s="92" t="n">
        <v>0.00182068241391937</v>
      </c>
      <c r="CZ36" s="95" t="n">
        <v>0.00750993337564239</v>
      </c>
      <c r="DA36" s="90" t="n">
        <v>0.00702445516542404</v>
      </c>
      <c r="DB36" s="68" t="s">
        <v>143</v>
      </c>
      <c r="DC36" s="68"/>
      <c r="DD36" s="68"/>
      <c r="DE36" s="68"/>
      <c r="DF36" s="68"/>
      <c r="DG36" s="68"/>
      <c r="DH36" s="68"/>
      <c r="DI36" s="68"/>
      <c r="DJ36" s="68"/>
      <c r="DK36" s="69"/>
    </row>
    <row r="37" customFormat="false" ht="20.25" hidden="false" customHeight="true" outlineLevel="0" collapsed="false">
      <c r="A37" s="88"/>
      <c r="B37" s="63" t="s">
        <v>144</v>
      </c>
      <c r="C37" s="63"/>
      <c r="D37" s="63"/>
      <c r="E37" s="63"/>
      <c r="F37" s="63"/>
      <c r="G37" s="63"/>
      <c r="H37" s="63"/>
      <c r="I37" s="63"/>
      <c r="J37" s="63"/>
      <c r="K37" s="90" t="n">
        <v>0.0235961106136253</v>
      </c>
      <c r="L37" s="90" t="n">
        <v>0.0175341231060191</v>
      </c>
      <c r="M37" s="91" t="n">
        <v>0.0363637800655376</v>
      </c>
      <c r="N37" s="92" t="n">
        <v>0.0679789030356856</v>
      </c>
      <c r="O37" s="92" t="n">
        <v>0.0111860181471316</v>
      </c>
      <c r="P37" s="92" t="n">
        <v>0.0409394553285485</v>
      </c>
      <c r="Q37" s="92" t="n">
        <v>0.0271321655762466</v>
      </c>
      <c r="R37" s="92" t="n">
        <v>0.0572332847760399</v>
      </c>
      <c r="S37" s="93" t="n">
        <v>0.00983620785262859</v>
      </c>
      <c r="T37" s="91" t="n">
        <v>0.0243642783243769</v>
      </c>
      <c r="U37" s="92" t="n">
        <v>0.0312152929471606</v>
      </c>
      <c r="V37" s="92" t="n">
        <v>0.0302809517478968</v>
      </c>
      <c r="W37" s="92" t="n">
        <v>0.0158193481963873</v>
      </c>
      <c r="X37" s="92" t="n">
        <v>0.034670092807766</v>
      </c>
      <c r="Y37" s="92" t="n">
        <v>0.0238585143735034</v>
      </c>
      <c r="Z37" s="92" t="n">
        <v>0.0214564150903897</v>
      </c>
      <c r="AA37" s="92" t="n">
        <v>0.0269431746560212</v>
      </c>
      <c r="AB37" s="72" t="s">
        <v>145</v>
      </c>
      <c r="AC37" s="72"/>
      <c r="AD37" s="72"/>
      <c r="AE37" s="72"/>
      <c r="AF37" s="72"/>
      <c r="AG37" s="72"/>
      <c r="AH37" s="72"/>
      <c r="AI37" s="72"/>
      <c r="AJ37" s="72"/>
      <c r="AK37" s="69"/>
      <c r="AL37" s="62"/>
      <c r="AM37" s="63" t="s">
        <v>144</v>
      </c>
      <c r="AN37" s="63"/>
      <c r="AO37" s="63"/>
      <c r="AP37" s="63"/>
      <c r="AQ37" s="63"/>
      <c r="AR37" s="63"/>
      <c r="AS37" s="63"/>
      <c r="AT37" s="63"/>
      <c r="AU37" s="63"/>
      <c r="AV37" s="92" t="n">
        <v>0.039929159774089</v>
      </c>
      <c r="AW37" s="92" t="n">
        <v>0.0252396249314177</v>
      </c>
      <c r="AX37" s="92" t="n">
        <v>0.0171741859854562</v>
      </c>
      <c r="AY37" s="93" t="n">
        <v>0.017941186660294</v>
      </c>
      <c r="AZ37" s="91" t="n">
        <v>0.0207851055679567</v>
      </c>
      <c r="BA37" s="92" t="n">
        <v>0.0186897497255816</v>
      </c>
      <c r="BB37" s="92" t="n">
        <v>0.0268135069142207</v>
      </c>
      <c r="BC37" s="92" t="n">
        <v>0.0162561678573832</v>
      </c>
      <c r="BD37" s="92" t="n">
        <v>0.0214456574555315</v>
      </c>
      <c r="BE37" s="93" t="n">
        <v>0.019023278504562</v>
      </c>
      <c r="BF37" s="91" t="n">
        <v>0.022507648535357</v>
      </c>
      <c r="BG37" s="92" t="n">
        <v>0.020734072008548</v>
      </c>
      <c r="BH37" s="92" t="n">
        <v>0.039049123726604</v>
      </c>
      <c r="BI37" s="92" t="n">
        <v>0.0304430931545502</v>
      </c>
      <c r="BJ37" s="92" t="n">
        <v>0.0190182417919304</v>
      </c>
      <c r="BK37" s="92" t="n">
        <v>0.0279744375122167</v>
      </c>
      <c r="BL37" s="92" t="n">
        <v>0.011294587747972</v>
      </c>
      <c r="BM37" s="93" t="n">
        <v>0.015817514303062</v>
      </c>
      <c r="BN37" s="72" t="s">
        <v>145</v>
      </c>
      <c r="BO37" s="72"/>
      <c r="BP37" s="72"/>
      <c r="BQ37" s="72"/>
      <c r="BR37" s="72"/>
      <c r="BS37" s="72"/>
      <c r="BT37" s="72"/>
      <c r="BU37" s="72"/>
      <c r="BV37" s="72"/>
      <c r="BW37" s="69"/>
      <c r="BX37" s="62"/>
      <c r="BY37" s="63" t="s">
        <v>144</v>
      </c>
      <c r="BZ37" s="63"/>
      <c r="CA37" s="63"/>
      <c r="CB37" s="63"/>
      <c r="CC37" s="63"/>
      <c r="CD37" s="63"/>
      <c r="CE37" s="63"/>
      <c r="CF37" s="63"/>
      <c r="CG37" s="63"/>
      <c r="CH37" s="91" t="n">
        <v>0.0173589802210326</v>
      </c>
      <c r="CI37" s="92" t="n">
        <v>0.018561341120431</v>
      </c>
      <c r="CJ37" s="92" t="n">
        <v>0.0234302639272541</v>
      </c>
      <c r="CK37" s="92" t="n">
        <v>0.0198911432061533</v>
      </c>
      <c r="CL37" s="92" t="n">
        <v>0.0159898519012319</v>
      </c>
      <c r="CM37" s="93" t="n">
        <v>0.0132151095195825</v>
      </c>
      <c r="CN37" s="91" t="n">
        <v>0.0233509631097374</v>
      </c>
      <c r="CO37" s="92" t="n">
        <v>0.0319428334649762</v>
      </c>
      <c r="CP37" s="92" t="n">
        <v>0.0149895719200511</v>
      </c>
      <c r="CQ37" s="92" t="n">
        <v>0.0310194951084092</v>
      </c>
      <c r="CR37" s="93" t="n">
        <v>0.00841423089417405</v>
      </c>
      <c r="CS37" s="91" t="n">
        <v>0.0246754169904326</v>
      </c>
      <c r="CT37" s="92" t="n">
        <v>0.0296781905939888</v>
      </c>
      <c r="CU37" s="92" t="n">
        <v>0.0145996019623724</v>
      </c>
      <c r="CV37" s="92" t="n">
        <v>0.041270966473514</v>
      </c>
      <c r="CW37" s="92" t="n">
        <v>0.0172226107079302</v>
      </c>
      <c r="CX37" s="92" t="n">
        <v>0.00895361554674232</v>
      </c>
      <c r="CY37" s="92" t="n">
        <v>0.0167967590031963</v>
      </c>
      <c r="CZ37" s="95" t="n">
        <v>0.0296618718154469</v>
      </c>
      <c r="DA37" s="90" t="n">
        <v>0.0116117520912084</v>
      </c>
      <c r="DB37" s="72" t="s">
        <v>145</v>
      </c>
      <c r="DC37" s="72"/>
      <c r="DD37" s="72"/>
      <c r="DE37" s="72"/>
      <c r="DF37" s="72"/>
      <c r="DG37" s="72"/>
      <c r="DH37" s="72"/>
      <c r="DI37" s="72"/>
      <c r="DJ37" s="72"/>
      <c r="DK37" s="69"/>
    </row>
    <row r="38" customFormat="false" ht="20.25" hidden="false" customHeight="true" outlineLevel="0" collapsed="false">
      <c r="A38" s="88"/>
      <c r="B38" s="71" t="s">
        <v>146</v>
      </c>
      <c r="C38" s="71"/>
      <c r="D38" s="71"/>
      <c r="E38" s="71"/>
      <c r="F38" s="71"/>
      <c r="G38" s="71"/>
      <c r="H38" s="71"/>
      <c r="I38" s="71"/>
      <c r="J38" s="71"/>
      <c r="K38" s="90" t="n">
        <v>0.0476009711751142</v>
      </c>
      <c r="L38" s="90" t="n">
        <v>0.0391108285297378</v>
      </c>
      <c r="M38" s="91" t="n">
        <v>0.0684952455602269</v>
      </c>
      <c r="N38" s="92" t="n">
        <v>0.0295530289864331</v>
      </c>
      <c r="O38" s="92" t="n">
        <v>0.152093792998063</v>
      </c>
      <c r="P38" s="92" t="n">
        <v>0.0322576279662884</v>
      </c>
      <c r="Q38" s="92" t="n">
        <v>0.0305903780556918</v>
      </c>
      <c r="R38" s="92" t="n">
        <v>0.0472887781726581</v>
      </c>
      <c r="S38" s="93" t="n">
        <v>0.130445313808533</v>
      </c>
      <c r="T38" s="91" t="n">
        <v>0.0411063700359617</v>
      </c>
      <c r="U38" s="92" t="n">
        <v>0.0339489446960702</v>
      </c>
      <c r="V38" s="92" t="n">
        <v>0.031716551113929</v>
      </c>
      <c r="W38" s="92" t="n">
        <v>0.0335433166825432</v>
      </c>
      <c r="X38" s="92" t="n">
        <v>0.0534180243431443</v>
      </c>
      <c r="Y38" s="92" t="n">
        <v>0.039423861739579</v>
      </c>
      <c r="Z38" s="92" t="n">
        <v>0.0385668298116631</v>
      </c>
      <c r="AA38" s="92" t="n">
        <v>0.0449458632401217</v>
      </c>
      <c r="AB38" s="74" t="s">
        <v>147</v>
      </c>
      <c r="AC38" s="74"/>
      <c r="AD38" s="74"/>
      <c r="AE38" s="74"/>
      <c r="AF38" s="74"/>
      <c r="AG38" s="74"/>
      <c r="AH38" s="74"/>
      <c r="AI38" s="74"/>
      <c r="AJ38" s="74"/>
      <c r="AK38" s="69"/>
      <c r="AL38" s="62"/>
      <c r="AM38" s="71" t="s">
        <v>146</v>
      </c>
      <c r="AN38" s="71"/>
      <c r="AO38" s="71"/>
      <c r="AP38" s="71"/>
      <c r="AQ38" s="71"/>
      <c r="AR38" s="71"/>
      <c r="AS38" s="71"/>
      <c r="AT38" s="71"/>
      <c r="AU38" s="71"/>
      <c r="AV38" s="92" t="n">
        <v>0.0359190611803212</v>
      </c>
      <c r="AW38" s="92" t="n">
        <v>0.0275397811150016</v>
      </c>
      <c r="AX38" s="92" t="n">
        <v>0.0595829344522375</v>
      </c>
      <c r="AY38" s="93" t="n">
        <v>0.0448436007516316</v>
      </c>
      <c r="AZ38" s="91" t="n">
        <v>0.0556951398752129</v>
      </c>
      <c r="BA38" s="92" t="n">
        <v>0.04769736484484</v>
      </c>
      <c r="BB38" s="92" t="n">
        <v>0.0474958518440877</v>
      </c>
      <c r="BC38" s="92" t="n">
        <v>0.0565403860772626</v>
      </c>
      <c r="BD38" s="92" t="n">
        <v>0.063853810313795</v>
      </c>
      <c r="BE38" s="93" t="n">
        <v>0.023446356532446</v>
      </c>
      <c r="BF38" s="91" t="n">
        <v>0.0380372352432283</v>
      </c>
      <c r="BG38" s="92" t="n">
        <v>0.010330543742465</v>
      </c>
      <c r="BH38" s="92" t="n">
        <v>0.015606818559808</v>
      </c>
      <c r="BI38" s="92" t="n">
        <v>0.0662310806622282</v>
      </c>
      <c r="BJ38" s="92" t="n">
        <v>0.0369338408496409</v>
      </c>
      <c r="BK38" s="92" t="n">
        <v>0.0279081505776634</v>
      </c>
      <c r="BL38" s="92" t="n">
        <v>0.0189332422097162</v>
      </c>
      <c r="BM38" s="93" t="n">
        <v>0.0867966932862686</v>
      </c>
      <c r="BN38" s="74" t="s">
        <v>147</v>
      </c>
      <c r="BO38" s="74"/>
      <c r="BP38" s="74"/>
      <c r="BQ38" s="74"/>
      <c r="BR38" s="74"/>
      <c r="BS38" s="74"/>
      <c r="BT38" s="74"/>
      <c r="BU38" s="74"/>
      <c r="BV38" s="74"/>
      <c r="BW38" s="69"/>
      <c r="BX38" s="62"/>
      <c r="BY38" s="71" t="s">
        <v>146</v>
      </c>
      <c r="BZ38" s="71"/>
      <c r="CA38" s="71"/>
      <c r="CB38" s="71"/>
      <c r="CC38" s="71"/>
      <c r="CD38" s="71"/>
      <c r="CE38" s="71"/>
      <c r="CF38" s="71"/>
      <c r="CG38" s="71"/>
      <c r="CH38" s="91" t="n">
        <v>0.0292322601643312</v>
      </c>
      <c r="CI38" s="92" t="n">
        <v>0.0608868699064758</v>
      </c>
      <c r="CJ38" s="92" t="n">
        <v>0.0436684984747267</v>
      </c>
      <c r="CK38" s="92" t="n">
        <v>0.0185418176271333</v>
      </c>
      <c r="CL38" s="92" t="n">
        <v>0.0319274811812692</v>
      </c>
      <c r="CM38" s="93" t="n">
        <v>0.0198743080885396</v>
      </c>
      <c r="CN38" s="91" t="n">
        <v>0.0340317271973462</v>
      </c>
      <c r="CO38" s="92" t="n">
        <v>0.0206349868107839</v>
      </c>
      <c r="CP38" s="92" t="n">
        <v>0.054473884189771</v>
      </c>
      <c r="CQ38" s="92" t="n">
        <v>0.0323025980116005</v>
      </c>
      <c r="CR38" s="93" t="n">
        <v>0.0209497374099364</v>
      </c>
      <c r="CS38" s="91" t="n">
        <v>0.0886181279822434</v>
      </c>
      <c r="CT38" s="92" t="n">
        <v>0.0930570054033006</v>
      </c>
      <c r="CU38" s="92" t="n">
        <v>0.028153597877243</v>
      </c>
      <c r="CV38" s="92" t="n">
        <v>0.0497993113969815</v>
      </c>
      <c r="CW38" s="92" t="n">
        <v>0.201842505088097</v>
      </c>
      <c r="CX38" s="92" t="n">
        <v>0.0669552712971765</v>
      </c>
      <c r="CY38" s="92" t="n">
        <v>0.0333289516269142</v>
      </c>
      <c r="CZ38" s="95" t="n">
        <v>0.0820790073510012</v>
      </c>
      <c r="DA38" s="90" t="n">
        <v>0.0394635516052434</v>
      </c>
      <c r="DB38" s="74" t="s">
        <v>147</v>
      </c>
      <c r="DC38" s="74"/>
      <c r="DD38" s="74"/>
      <c r="DE38" s="74"/>
      <c r="DF38" s="74"/>
      <c r="DG38" s="74"/>
      <c r="DH38" s="74"/>
      <c r="DI38" s="74"/>
      <c r="DJ38" s="74"/>
      <c r="DK38" s="69"/>
    </row>
    <row r="39" customFormat="false" ht="20.25" hidden="false" customHeight="true" outlineLevel="0" collapsed="false">
      <c r="A39" s="88"/>
      <c r="B39" s="63" t="s">
        <v>148</v>
      </c>
      <c r="C39" s="63"/>
      <c r="D39" s="63"/>
      <c r="E39" s="63"/>
      <c r="F39" s="63"/>
      <c r="G39" s="63"/>
      <c r="H39" s="63"/>
      <c r="I39" s="63"/>
      <c r="J39" s="63"/>
      <c r="K39" s="90" t="n">
        <v>0.0350789007141608</v>
      </c>
      <c r="L39" s="90" t="n">
        <v>0.028192453924358</v>
      </c>
      <c r="M39" s="91" t="n">
        <v>0.0360461728675832</v>
      </c>
      <c r="N39" s="92" t="n">
        <v>0.0252370035768763</v>
      </c>
      <c r="O39" s="92" t="n">
        <v>0.0486706649003234</v>
      </c>
      <c r="P39" s="92" t="n">
        <v>0.0347738553587417</v>
      </c>
      <c r="Q39" s="92" t="n">
        <v>0.050120411439633</v>
      </c>
      <c r="R39" s="92" t="n">
        <v>0.0252848919599706</v>
      </c>
      <c r="S39" s="93" t="n">
        <v>0.039128245135398</v>
      </c>
      <c r="T39" s="91" t="n">
        <v>0.0381636077096316</v>
      </c>
      <c r="U39" s="92" t="n">
        <v>0.0523439169443676</v>
      </c>
      <c r="V39" s="92" t="n">
        <v>0.0505717499190965</v>
      </c>
      <c r="W39" s="92" t="n">
        <v>0.0408277408963241</v>
      </c>
      <c r="X39" s="92" t="n">
        <v>0.0487547641831183</v>
      </c>
      <c r="Y39" s="92" t="n">
        <v>0.0392193098797878</v>
      </c>
      <c r="Z39" s="92" t="n">
        <v>0.0347643597681648</v>
      </c>
      <c r="AA39" s="92" t="n">
        <v>0.0294460022769989</v>
      </c>
      <c r="AB39" s="68" t="s">
        <v>149</v>
      </c>
      <c r="AC39" s="68"/>
      <c r="AD39" s="68"/>
      <c r="AE39" s="68"/>
      <c r="AF39" s="68"/>
      <c r="AG39" s="68"/>
      <c r="AH39" s="68"/>
      <c r="AI39" s="68"/>
      <c r="AJ39" s="68"/>
      <c r="AK39" s="69"/>
      <c r="AL39" s="62"/>
      <c r="AM39" s="63" t="s">
        <v>148</v>
      </c>
      <c r="AN39" s="63"/>
      <c r="AO39" s="63"/>
      <c r="AP39" s="63"/>
      <c r="AQ39" s="63"/>
      <c r="AR39" s="63"/>
      <c r="AS39" s="63"/>
      <c r="AT39" s="63"/>
      <c r="AU39" s="63"/>
      <c r="AV39" s="92" t="n">
        <v>0.0388273995961238</v>
      </c>
      <c r="AW39" s="92" t="n">
        <v>0.0433577712496643</v>
      </c>
      <c r="AX39" s="92" t="n">
        <v>0.0337764735173075</v>
      </c>
      <c r="AY39" s="93" t="n">
        <v>0.0421520697841742</v>
      </c>
      <c r="AZ39" s="91" t="n">
        <v>0.0373489314941659</v>
      </c>
      <c r="BA39" s="92" t="n">
        <v>0.0297766117903746</v>
      </c>
      <c r="BB39" s="92" t="n">
        <v>0.0303041340246738</v>
      </c>
      <c r="BC39" s="92" t="n">
        <v>0.0316289506432159</v>
      </c>
      <c r="BD39" s="92" t="n">
        <v>0.0357775973927045</v>
      </c>
      <c r="BE39" s="93" t="n">
        <v>0.0710042588333591</v>
      </c>
      <c r="BF39" s="91" t="n">
        <v>0.0279847753303997</v>
      </c>
      <c r="BG39" s="92" t="n">
        <v>0.0498736630949155</v>
      </c>
      <c r="BH39" s="92" t="n">
        <v>0.0310815180665617</v>
      </c>
      <c r="BI39" s="92" t="n">
        <v>0.032025283966782</v>
      </c>
      <c r="BJ39" s="92" t="n">
        <v>0.0230753241756313</v>
      </c>
      <c r="BK39" s="92" t="n">
        <v>0.0392890917977899</v>
      </c>
      <c r="BL39" s="92" t="n">
        <v>0.0146401720105414</v>
      </c>
      <c r="BM39" s="93" t="n">
        <v>0.0166081637658113</v>
      </c>
      <c r="BN39" s="68" t="s">
        <v>149</v>
      </c>
      <c r="BO39" s="68"/>
      <c r="BP39" s="68"/>
      <c r="BQ39" s="68"/>
      <c r="BR39" s="68"/>
      <c r="BS39" s="68"/>
      <c r="BT39" s="68"/>
      <c r="BU39" s="68"/>
      <c r="BV39" s="68"/>
      <c r="BW39" s="69"/>
      <c r="BX39" s="62"/>
      <c r="BY39" s="63" t="s">
        <v>148</v>
      </c>
      <c r="BZ39" s="63"/>
      <c r="CA39" s="63"/>
      <c r="CB39" s="63"/>
      <c r="CC39" s="63"/>
      <c r="CD39" s="63"/>
      <c r="CE39" s="63"/>
      <c r="CF39" s="63"/>
      <c r="CG39" s="63"/>
      <c r="CH39" s="91" t="n">
        <v>0.0309801870301762</v>
      </c>
      <c r="CI39" s="92" t="n">
        <v>0.0175807285163806</v>
      </c>
      <c r="CJ39" s="92" t="n">
        <v>0.0323675588408054</v>
      </c>
      <c r="CK39" s="92" t="n">
        <v>0.0344131176209453</v>
      </c>
      <c r="CL39" s="92" t="n">
        <v>0.030682879043873</v>
      </c>
      <c r="CM39" s="93" t="n">
        <v>0.0303104402608496</v>
      </c>
      <c r="CN39" s="91" t="n">
        <v>0.0232624087949649</v>
      </c>
      <c r="CO39" s="92" t="n">
        <v>0.011797839620733</v>
      </c>
      <c r="CP39" s="92" t="n">
        <v>0.0327196205406245</v>
      </c>
      <c r="CQ39" s="92" t="n">
        <v>0.0197995138765302</v>
      </c>
      <c r="CR39" s="93" t="n">
        <v>0.0315745256358262</v>
      </c>
      <c r="CS39" s="91" t="n">
        <v>0.0394538087271537</v>
      </c>
      <c r="CT39" s="92" t="n">
        <v>0.0457371336913077</v>
      </c>
      <c r="CU39" s="92" t="n">
        <v>0.0146259016817619</v>
      </c>
      <c r="CV39" s="92" t="n">
        <v>0.0460973439296514</v>
      </c>
      <c r="CW39" s="92" t="n">
        <v>0.0260478369226224</v>
      </c>
      <c r="CX39" s="92" t="n">
        <v>0.0206098924686835</v>
      </c>
      <c r="CY39" s="92" t="n">
        <v>0.0579745765223864</v>
      </c>
      <c r="CZ39" s="95" t="n">
        <v>0.0466621823980202</v>
      </c>
      <c r="DA39" s="90" t="n">
        <v>0.0582793445716836</v>
      </c>
      <c r="DB39" s="68" t="s">
        <v>149</v>
      </c>
      <c r="DC39" s="68"/>
      <c r="DD39" s="68"/>
      <c r="DE39" s="68"/>
      <c r="DF39" s="68"/>
      <c r="DG39" s="68"/>
      <c r="DH39" s="68"/>
      <c r="DI39" s="68"/>
      <c r="DJ39" s="68"/>
      <c r="DK39" s="69"/>
    </row>
    <row r="40" customFormat="false" ht="20.25" hidden="false" customHeight="true" outlineLevel="0" collapsed="false">
      <c r="A40" s="96"/>
      <c r="B40" s="97" t="s">
        <v>150</v>
      </c>
      <c r="C40" s="97"/>
      <c r="D40" s="97"/>
      <c r="E40" s="97"/>
      <c r="F40" s="97"/>
      <c r="G40" s="97"/>
      <c r="H40" s="97"/>
      <c r="I40" s="97"/>
      <c r="J40" s="97"/>
      <c r="K40" s="98" t="n">
        <v>0.00755778041187041</v>
      </c>
      <c r="L40" s="98" t="n">
        <v>0.0147552608425518</v>
      </c>
      <c r="M40" s="99" t="n">
        <v>0.00744478030047838</v>
      </c>
      <c r="N40" s="100" t="n">
        <v>0.00972589265137619</v>
      </c>
      <c r="O40" s="100" t="n">
        <v>0.0091651991938895</v>
      </c>
      <c r="P40" s="100" t="n">
        <v>0.00637271025442579</v>
      </c>
      <c r="Q40" s="100" t="n">
        <v>0.0047151572410357</v>
      </c>
      <c r="R40" s="100" t="n">
        <v>0.00943296951055813</v>
      </c>
      <c r="S40" s="101" t="n">
        <v>0.00599406880918766</v>
      </c>
      <c r="T40" s="99" t="n">
        <v>0.00770820726330335</v>
      </c>
      <c r="U40" s="100" t="n">
        <v>0.00928778676154248</v>
      </c>
      <c r="V40" s="100" t="n">
        <v>0.0101602758248878</v>
      </c>
      <c r="W40" s="100" t="n">
        <v>0.00338816304423169</v>
      </c>
      <c r="X40" s="100" t="n">
        <v>0.00788198171869044</v>
      </c>
      <c r="Y40" s="100" t="n">
        <v>0.0153195936878426</v>
      </c>
      <c r="Z40" s="100" t="n">
        <v>0.00604854498821511</v>
      </c>
      <c r="AA40" s="100" t="n">
        <v>0.00517849240500678</v>
      </c>
      <c r="AB40" s="102" t="s">
        <v>151</v>
      </c>
      <c r="AC40" s="102"/>
      <c r="AD40" s="102"/>
      <c r="AE40" s="102"/>
      <c r="AF40" s="102"/>
      <c r="AG40" s="102"/>
      <c r="AH40" s="102"/>
      <c r="AI40" s="102"/>
      <c r="AJ40" s="102"/>
      <c r="AK40" s="103"/>
      <c r="AL40" s="96"/>
      <c r="AM40" s="97" t="s">
        <v>150</v>
      </c>
      <c r="AN40" s="97"/>
      <c r="AO40" s="97"/>
      <c r="AP40" s="97"/>
      <c r="AQ40" s="97"/>
      <c r="AR40" s="97"/>
      <c r="AS40" s="97"/>
      <c r="AT40" s="97"/>
      <c r="AU40" s="97"/>
      <c r="AV40" s="100" t="n">
        <v>0.00699077142956956</v>
      </c>
      <c r="AW40" s="100" t="n">
        <v>0.0201635874186441</v>
      </c>
      <c r="AX40" s="100" t="n">
        <v>0.00898146027155457</v>
      </c>
      <c r="AY40" s="101" t="n">
        <v>0.0106209457465</v>
      </c>
      <c r="AZ40" s="99" t="n">
        <v>0.00534527078906837</v>
      </c>
      <c r="BA40" s="100" t="n">
        <v>0.00663572362533962</v>
      </c>
      <c r="BB40" s="100" t="n">
        <v>0.00369657915263544</v>
      </c>
      <c r="BC40" s="100" t="n">
        <v>0.00597089986726577</v>
      </c>
      <c r="BD40" s="100" t="n">
        <v>0.00508531651925039</v>
      </c>
      <c r="BE40" s="101" t="n">
        <v>0.00648039658394905</v>
      </c>
      <c r="BF40" s="99" t="n">
        <v>0.00491706620311981</v>
      </c>
      <c r="BG40" s="100" t="n">
        <v>0.00475221518659986</v>
      </c>
      <c r="BH40" s="100" t="n">
        <v>0.0118300196729271</v>
      </c>
      <c r="BI40" s="100" t="n">
        <v>0.00603023260322753</v>
      </c>
      <c r="BJ40" s="100" t="n">
        <v>0.0039698012635884</v>
      </c>
      <c r="BK40" s="100" t="n">
        <v>0.00554069381546367</v>
      </c>
      <c r="BL40" s="100" t="n">
        <v>0.00506555374695135</v>
      </c>
      <c r="BM40" s="101" t="n">
        <v>0.00380882140168159</v>
      </c>
      <c r="BN40" s="102" t="s">
        <v>151</v>
      </c>
      <c r="BO40" s="102"/>
      <c r="BP40" s="102"/>
      <c r="BQ40" s="102"/>
      <c r="BR40" s="102"/>
      <c r="BS40" s="102"/>
      <c r="BT40" s="102"/>
      <c r="BU40" s="102"/>
      <c r="BV40" s="102"/>
      <c r="BW40" s="103"/>
      <c r="BX40" s="96"/>
      <c r="BY40" s="97" t="s">
        <v>150</v>
      </c>
      <c r="BZ40" s="97"/>
      <c r="CA40" s="97"/>
      <c r="CB40" s="97"/>
      <c r="CC40" s="97"/>
      <c r="CD40" s="97"/>
      <c r="CE40" s="97"/>
      <c r="CF40" s="97"/>
      <c r="CG40" s="97"/>
      <c r="CH40" s="99" t="n">
        <v>0.0065067038289205</v>
      </c>
      <c r="CI40" s="100" t="n">
        <v>0.0112749502382312</v>
      </c>
      <c r="CJ40" s="100" t="n">
        <v>0.00191340758951328</v>
      </c>
      <c r="CK40" s="100" t="n">
        <v>0.00553086600113729</v>
      </c>
      <c r="CL40" s="100" t="n">
        <v>0.00859949060627981</v>
      </c>
      <c r="CM40" s="101" t="n">
        <v>0.00432204678582814</v>
      </c>
      <c r="CN40" s="99" t="n">
        <v>0.00863894268028165</v>
      </c>
      <c r="CO40" s="100" t="n">
        <v>0.0232160200621235</v>
      </c>
      <c r="CP40" s="100" t="n">
        <v>0.0057335351453705</v>
      </c>
      <c r="CQ40" s="100" t="n">
        <v>0.00356413801616212</v>
      </c>
      <c r="CR40" s="101" t="n">
        <v>0.00162050216601819</v>
      </c>
      <c r="CS40" s="99" t="n">
        <v>0.0127262011700809</v>
      </c>
      <c r="CT40" s="100" t="n">
        <v>0.00871614548669173</v>
      </c>
      <c r="CU40" s="100" t="n">
        <v>0.00723827911188499</v>
      </c>
      <c r="CV40" s="100" t="n">
        <v>0.00762468387500761</v>
      </c>
      <c r="CW40" s="100" t="n">
        <v>0.0186048288234526</v>
      </c>
      <c r="CX40" s="100" t="n">
        <v>0.00538586161667686</v>
      </c>
      <c r="CY40" s="100" t="n">
        <v>0.00771996257590564</v>
      </c>
      <c r="CZ40" s="104" t="n">
        <v>0.0381722123038895</v>
      </c>
      <c r="DA40" s="98" t="n">
        <v>0.0126124886964025</v>
      </c>
      <c r="DB40" s="102" t="s">
        <v>151</v>
      </c>
      <c r="DC40" s="102"/>
      <c r="DD40" s="102"/>
      <c r="DE40" s="102"/>
      <c r="DF40" s="102"/>
      <c r="DG40" s="102"/>
      <c r="DH40" s="102"/>
      <c r="DI40" s="102"/>
      <c r="DJ40" s="102"/>
      <c r="DK40" s="103"/>
    </row>
    <row r="41" s="108" customFormat="true" ht="12.75" hidden="false" customHeight="true" outlineLevel="0" collapsed="false">
      <c r="A41" s="105" t="s">
        <v>154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7"/>
      <c r="L41" s="107"/>
      <c r="M41" s="107"/>
      <c r="N41" s="107"/>
      <c r="O41" s="107"/>
      <c r="P41" s="107"/>
      <c r="Q41" s="107"/>
      <c r="T41" s="109" t="s">
        <v>155</v>
      </c>
      <c r="AB41" s="110"/>
      <c r="AC41" s="111"/>
      <c r="AD41" s="111"/>
      <c r="AE41" s="111"/>
      <c r="AF41" s="111"/>
      <c r="AG41" s="111"/>
      <c r="AH41" s="111"/>
      <c r="AI41" s="111"/>
      <c r="AJ41" s="111"/>
      <c r="AK41" s="111"/>
      <c r="AL41" s="105" t="s">
        <v>154</v>
      </c>
      <c r="AM41" s="106"/>
      <c r="AN41" s="106"/>
      <c r="AO41" s="106"/>
      <c r="AP41" s="106"/>
      <c r="AQ41" s="106"/>
      <c r="AR41" s="106"/>
      <c r="AS41" s="106"/>
      <c r="AT41" s="106"/>
      <c r="AU41" s="106"/>
      <c r="AV41" s="107"/>
      <c r="AW41" s="107"/>
      <c r="AX41" s="107"/>
      <c r="AY41" s="107"/>
      <c r="BC41" s="107"/>
      <c r="BD41" s="107"/>
      <c r="BE41" s="109" t="s">
        <v>155</v>
      </c>
      <c r="BF41" s="107"/>
      <c r="BG41" s="107"/>
      <c r="BH41" s="107"/>
      <c r="BI41" s="107"/>
      <c r="BN41" s="110"/>
      <c r="BO41" s="111"/>
      <c r="BP41" s="111"/>
      <c r="BQ41" s="111"/>
      <c r="BR41" s="111"/>
      <c r="BS41" s="111"/>
      <c r="BT41" s="111"/>
      <c r="BU41" s="111"/>
      <c r="BV41" s="111"/>
      <c r="BW41" s="111"/>
      <c r="BX41" s="105" t="s">
        <v>154</v>
      </c>
      <c r="BY41" s="106"/>
      <c r="BZ41" s="106"/>
      <c r="CA41" s="106"/>
      <c r="CB41" s="106"/>
      <c r="CC41" s="106"/>
      <c r="CD41" s="106"/>
      <c r="CE41" s="106"/>
      <c r="CF41" s="106"/>
      <c r="CG41" s="106"/>
      <c r="CR41" s="109" t="s">
        <v>155</v>
      </c>
      <c r="CU41" s="107"/>
      <c r="CV41" s="107"/>
      <c r="CW41" s="107"/>
      <c r="CX41" s="107"/>
      <c r="CY41" s="107"/>
      <c r="CZ41" s="107"/>
      <c r="DA41" s="107"/>
      <c r="DB41" s="110"/>
      <c r="DC41" s="111"/>
      <c r="DD41" s="111"/>
      <c r="DE41" s="111"/>
      <c r="DF41" s="111"/>
      <c r="DG41" s="111"/>
      <c r="DH41" s="111"/>
      <c r="DI41" s="111"/>
      <c r="DJ41" s="111"/>
      <c r="DK41" s="111"/>
      <c r="DL41" s="107"/>
      <c r="DM41" s="107"/>
      <c r="DN41" s="107"/>
      <c r="DO41" s="107"/>
      <c r="DP41" s="107"/>
      <c r="DQ41" s="107"/>
      <c r="EB41" s="107"/>
      <c r="EC41" s="107"/>
      <c r="ED41" s="107"/>
      <c r="EE41" s="107"/>
      <c r="EF41" s="107"/>
      <c r="EG41" s="107"/>
      <c r="EH41" s="107"/>
      <c r="ES41" s="107"/>
      <c r="ET41" s="107"/>
      <c r="EU41" s="107"/>
      <c r="EV41" s="107"/>
      <c r="EW41" s="107"/>
      <c r="EX41" s="107"/>
      <c r="EY41" s="107"/>
      <c r="FJ41" s="107"/>
      <c r="FK41" s="107"/>
      <c r="FL41" s="107"/>
      <c r="FM41" s="107"/>
      <c r="FN41" s="107"/>
      <c r="FO41" s="107"/>
      <c r="FP41" s="107"/>
      <c r="GA41" s="107"/>
      <c r="GB41" s="107"/>
      <c r="GC41" s="107"/>
      <c r="GD41" s="107"/>
      <c r="GE41" s="107"/>
      <c r="GF41" s="107"/>
      <c r="GG41" s="107"/>
    </row>
    <row r="42" s="108" customFormat="true" ht="12.75" hidden="false" customHeight="true" outlineLevel="0" collapsed="false">
      <c r="A42" s="105" t="s">
        <v>15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7"/>
      <c r="L42" s="107"/>
      <c r="M42" s="107"/>
      <c r="N42" s="107"/>
      <c r="O42" s="107"/>
      <c r="P42" s="107"/>
      <c r="Q42" s="107"/>
      <c r="T42" s="109" t="s">
        <v>157</v>
      </c>
      <c r="AB42" s="112"/>
      <c r="AC42" s="113"/>
      <c r="AD42" s="113"/>
      <c r="AE42" s="113"/>
      <c r="AF42" s="113"/>
      <c r="AG42" s="113"/>
      <c r="AH42" s="113"/>
      <c r="AI42" s="113"/>
      <c r="AJ42" s="113"/>
      <c r="AK42" s="113"/>
      <c r="AL42" s="105" t="s">
        <v>156</v>
      </c>
      <c r="AM42" s="106"/>
      <c r="AN42" s="106"/>
      <c r="AO42" s="106"/>
      <c r="AP42" s="106"/>
      <c r="AQ42" s="106"/>
      <c r="AR42" s="106"/>
      <c r="AS42" s="106"/>
      <c r="AT42" s="106"/>
      <c r="AU42" s="106"/>
      <c r="AV42" s="107"/>
      <c r="AW42" s="107"/>
      <c r="AX42" s="107"/>
      <c r="AY42" s="107"/>
      <c r="BC42" s="107"/>
      <c r="BD42" s="107"/>
      <c r="BE42" s="109" t="s">
        <v>157</v>
      </c>
      <c r="BF42" s="107"/>
      <c r="BG42" s="107"/>
      <c r="BH42" s="107"/>
      <c r="BI42" s="107"/>
      <c r="BN42" s="112"/>
      <c r="BO42" s="113"/>
      <c r="BP42" s="113"/>
      <c r="BQ42" s="113"/>
      <c r="BR42" s="113"/>
      <c r="BS42" s="113"/>
      <c r="BT42" s="113"/>
      <c r="BU42" s="113"/>
      <c r="BV42" s="113"/>
      <c r="BW42" s="113"/>
      <c r="BX42" s="105" t="s">
        <v>156</v>
      </c>
      <c r="BY42" s="106"/>
      <c r="BZ42" s="106"/>
      <c r="CA42" s="106"/>
      <c r="CB42" s="106"/>
      <c r="CC42" s="106"/>
      <c r="CD42" s="106"/>
      <c r="CE42" s="106"/>
      <c r="CF42" s="106"/>
      <c r="CG42" s="106"/>
      <c r="CR42" s="109" t="s">
        <v>157</v>
      </c>
      <c r="CU42" s="107"/>
      <c r="CV42" s="107"/>
      <c r="CW42" s="107"/>
      <c r="CX42" s="107"/>
      <c r="CY42" s="107"/>
      <c r="CZ42" s="107"/>
      <c r="DA42" s="107"/>
      <c r="DB42" s="112"/>
      <c r="DC42" s="113"/>
      <c r="DD42" s="113"/>
      <c r="DE42" s="113"/>
      <c r="DF42" s="113"/>
      <c r="DG42" s="113"/>
      <c r="DH42" s="113"/>
      <c r="DI42" s="113"/>
      <c r="DJ42" s="113"/>
      <c r="DK42" s="113"/>
      <c r="DL42" s="107"/>
      <c r="DM42" s="107"/>
      <c r="DN42" s="107"/>
      <c r="DO42" s="107"/>
      <c r="DP42" s="107"/>
      <c r="DQ42" s="107"/>
      <c r="EB42" s="107"/>
      <c r="EC42" s="107"/>
      <c r="ED42" s="107"/>
      <c r="EE42" s="107"/>
      <c r="EF42" s="107"/>
      <c r="EG42" s="107"/>
      <c r="EH42" s="107"/>
      <c r="ES42" s="107"/>
      <c r="ET42" s="107"/>
      <c r="EU42" s="107"/>
      <c r="EV42" s="107"/>
      <c r="EW42" s="107"/>
      <c r="EX42" s="107"/>
      <c r="EY42" s="107"/>
      <c r="FJ42" s="107"/>
      <c r="FK42" s="107"/>
      <c r="FL42" s="107"/>
      <c r="FM42" s="107"/>
      <c r="FN42" s="107"/>
      <c r="FO42" s="107"/>
      <c r="FP42" s="107"/>
      <c r="GA42" s="107"/>
      <c r="GB42" s="107"/>
      <c r="GC42" s="107"/>
      <c r="GD42" s="107"/>
      <c r="GE42" s="107"/>
      <c r="GF42" s="107"/>
      <c r="GG42" s="107"/>
    </row>
    <row r="43" s="108" customFormat="true" ht="12.75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7"/>
      <c r="P43" s="107"/>
      <c r="Q43" s="107"/>
      <c r="AB43" s="112"/>
      <c r="AC43" s="113"/>
      <c r="AD43" s="113"/>
      <c r="AE43" s="113"/>
      <c r="AF43" s="113"/>
      <c r="AG43" s="113"/>
      <c r="AH43" s="113"/>
      <c r="AI43" s="113"/>
      <c r="AJ43" s="113"/>
      <c r="AK43" s="113"/>
      <c r="AL43" s="105"/>
      <c r="AM43" s="106"/>
      <c r="AN43" s="106"/>
      <c r="AO43" s="106"/>
      <c r="AP43" s="106"/>
      <c r="AQ43" s="106"/>
      <c r="AR43" s="106"/>
      <c r="AS43" s="106"/>
      <c r="AT43" s="106"/>
      <c r="AU43" s="106"/>
      <c r="AV43" s="107"/>
      <c r="AW43" s="107"/>
      <c r="AX43" s="107"/>
      <c r="AY43" s="107"/>
      <c r="BC43" s="107"/>
      <c r="BD43" s="107"/>
      <c r="BE43" s="109"/>
      <c r="BF43" s="107"/>
      <c r="BG43" s="107"/>
      <c r="BH43" s="107"/>
      <c r="BI43" s="107"/>
      <c r="BN43" s="112"/>
      <c r="BO43" s="113"/>
      <c r="BP43" s="113"/>
      <c r="BQ43" s="113"/>
      <c r="BR43" s="113"/>
      <c r="BS43" s="113"/>
      <c r="BT43" s="113"/>
      <c r="BU43" s="113"/>
      <c r="BV43" s="113"/>
      <c r="BW43" s="113"/>
      <c r="BX43" s="105"/>
      <c r="BY43" s="106"/>
      <c r="BZ43" s="106"/>
      <c r="CA43" s="106"/>
      <c r="CB43" s="106"/>
      <c r="CC43" s="106"/>
      <c r="CD43" s="106"/>
      <c r="CE43" s="106"/>
      <c r="CF43" s="106"/>
      <c r="CG43" s="106"/>
      <c r="CR43" s="109"/>
      <c r="CU43" s="107"/>
      <c r="CV43" s="107"/>
      <c r="CW43" s="107"/>
      <c r="CX43" s="107"/>
      <c r="CY43" s="107"/>
      <c r="CZ43" s="107"/>
      <c r="DA43" s="107"/>
      <c r="DB43" s="112"/>
      <c r="DC43" s="113"/>
      <c r="DD43" s="113"/>
      <c r="DE43" s="113"/>
      <c r="DF43" s="113"/>
      <c r="DG43" s="113"/>
      <c r="DH43" s="113"/>
      <c r="DI43" s="113"/>
      <c r="DJ43" s="113"/>
      <c r="DK43" s="113"/>
      <c r="DL43" s="107"/>
      <c r="DM43" s="107"/>
      <c r="DN43" s="107"/>
      <c r="DO43" s="107"/>
      <c r="DP43" s="107"/>
      <c r="DQ43" s="107"/>
      <c r="EB43" s="107"/>
      <c r="EC43" s="107"/>
      <c r="ED43" s="107"/>
      <c r="EE43" s="107"/>
      <c r="EF43" s="107"/>
      <c r="EG43" s="107"/>
      <c r="EH43" s="107"/>
      <c r="ES43" s="107"/>
      <c r="ET43" s="107"/>
      <c r="EU43" s="107"/>
      <c r="EV43" s="107"/>
      <c r="EW43" s="107"/>
      <c r="EX43" s="107"/>
      <c r="EY43" s="107"/>
      <c r="FJ43" s="107"/>
      <c r="FK43" s="107"/>
      <c r="FL43" s="107"/>
      <c r="FM43" s="107"/>
      <c r="FN43" s="107"/>
      <c r="FO43" s="107"/>
      <c r="FP43" s="107"/>
      <c r="GA43" s="107"/>
      <c r="GB43" s="107"/>
      <c r="GC43" s="107"/>
      <c r="GD43" s="107"/>
      <c r="GE43" s="107"/>
      <c r="GF43" s="107"/>
      <c r="GG43" s="107"/>
    </row>
    <row r="44" s="116" customFormat="true" ht="21.95" hidden="false" customHeight="true" outlineLevel="0" collapsed="false">
      <c r="A44" s="114"/>
      <c r="B44" s="1"/>
      <c r="C44" s="1"/>
      <c r="D44" s="1"/>
      <c r="E44" s="1"/>
      <c r="F44" s="1"/>
      <c r="G44" s="1"/>
      <c r="H44" s="1"/>
      <c r="I44" s="1"/>
      <c r="J44" s="1"/>
      <c r="K44" s="115"/>
      <c r="L44" s="115"/>
      <c r="M44" s="115"/>
      <c r="N44" s="115"/>
      <c r="O44" s="115"/>
      <c r="P44" s="115"/>
      <c r="Q44" s="115"/>
      <c r="AB44" s="117"/>
      <c r="AC44" s="3"/>
      <c r="AD44" s="3"/>
      <c r="AE44" s="3"/>
      <c r="AF44" s="3"/>
      <c r="AG44" s="3"/>
      <c r="AH44" s="3"/>
      <c r="AI44" s="3"/>
      <c r="AJ44" s="3"/>
      <c r="AK44" s="3"/>
      <c r="AL44" s="114"/>
      <c r="AM44" s="1"/>
      <c r="AN44" s="1"/>
      <c r="AO44" s="1"/>
      <c r="AP44" s="1"/>
      <c r="AQ44" s="1"/>
      <c r="AR44" s="1"/>
      <c r="AS44" s="1"/>
      <c r="AT44" s="1"/>
      <c r="AU44" s="1"/>
      <c r="AV44" s="115"/>
      <c r="AW44" s="115"/>
      <c r="AX44" s="115"/>
      <c r="AY44" s="115"/>
      <c r="BC44" s="115"/>
      <c r="BD44" s="115"/>
      <c r="BE44" s="115"/>
      <c r="BF44" s="115"/>
      <c r="BG44" s="115"/>
      <c r="BH44" s="115"/>
      <c r="BI44" s="115"/>
      <c r="BN44" s="117"/>
      <c r="BO44" s="3"/>
      <c r="BP44" s="3"/>
      <c r="BQ44" s="3"/>
      <c r="BR44" s="3"/>
      <c r="BS44" s="3"/>
      <c r="BT44" s="3"/>
      <c r="BU44" s="3"/>
      <c r="BV44" s="3"/>
      <c r="BW44" s="3"/>
      <c r="BX44" s="114"/>
      <c r="BY44" s="1"/>
      <c r="BZ44" s="1"/>
      <c r="CA44" s="1"/>
      <c r="CB44" s="1"/>
      <c r="CC44" s="1"/>
      <c r="CD44" s="1"/>
      <c r="CE44" s="1"/>
      <c r="CF44" s="1"/>
      <c r="CG44" s="1"/>
      <c r="CU44" s="115"/>
      <c r="CV44" s="115"/>
      <c r="CW44" s="115"/>
      <c r="CX44" s="115"/>
      <c r="CY44" s="115"/>
      <c r="CZ44" s="115"/>
      <c r="DA44" s="115"/>
      <c r="DB44" s="117"/>
      <c r="DC44" s="3"/>
      <c r="DD44" s="3"/>
      <c r="DE44" s="3"/>
      <c r="DF44" s="3"/>
      <c r="DG44" s="3"/>
      <c r="DH44" s="3"/>
      <c r="DI44" s="3"/>
      <c r="DJ44" s="3"/>
      <c r="DK44" s="3"/>
      <c r="DL44" s="115"/>
      <c r="DM44" s="115"/>
      <c r="DN44" s="115"/>
      <c r="DO44" s="115"/>
      <c r="DP44" s="115"/>
      <c r="DQ44" s="115"/>
      <c r="EB44" s="115"/>
      <c r="EC44" s="115"/>
      <c r="ED44" s="115"/>
      <c r="EE44" s="115"/>
      <c r="EF44" s="115"/>
      <c r="EG44" s="115"/>
      <c r="EH44" s="115"/>
      <c r="ES44" s="115"/>
      <c r="ET44" s="115"/>
      <c r="EU44" s="115"/>
      <c r="EV44" s="115"/>
      <c r="EW44" s="115"/>
      <c r="EX44" s="115"/>
      <c r="EY44" s="115"/>
      <c r="FJ44" s="115"/>
      <c r="FK44" s="115"/>
      <c r="FL44" s="115"/>
      <c r="FM44" s="115"/>
      <c r="FN44" s="115"/>
      <c r="FO44" s="115"/>
      <c r="FP44" s="115"/>
      <c r="GA44" s="115"/>
      <c r="GB44" s="115"/>
      <c r="GC44" s="115"/>
      <c r="GD44" s="115"/>
      <c r="GE44" s="115"/>
      <c r="GF44" s="115"/>
      <c r="GG44" s="115"/>
    </row>
    <row r="45" s="11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5"/>
      <c r="L45" s="115"/>
      <c r="M45" s="115"/>
      <c r="N45" s="115"/>
      <c r="O45" s="115"/>
      <c r="P45" s="115"/>
      <c r="Q45" s="115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15"/>
      <c r="AW45" s="115"/>
      <c r="AX45" s="115"/>
      <c r="AY45" s="115"/>
      <c r="BC45" s="115"/>
      <c r="BD45" s="115"/>
      <c r="BE45" s="115"/>
      <c r="BF45" s="115"/>
      <c r="BG45" s="115"/>
      <c r="BH45" s="115"/>
      <c r="BI45" s="115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15"/>
      <c r="CV45" s="115"/>
      <c r="CW45" s="115"/>
      <c r="CX45" s="115"/>
      <c r="CY45" s="115"/>
      <c r="CZ45" s="115"/>
      <c r="DA45" s="115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115"/>
      <c r="DM45" s="115"/>
      <c r="DN45" s="115"/>
      <c r="DO45" s="115"/>
      <c r="DP45" s="115"/>
      <c r="DQ45" s="115"/>
      <c r="EB45" s="115"/>
      <c r="EC45" s="115"/>
      <c r="ED45" s="115"/>
      <c r="EE45" s="115"/>
      <c r="EF45" s="115"/>
      <c r="EG45" s="115"/>
      <c r="EH45" s="115"/>
      <c r="ES45" s="115"/>
      <c r="ET45" s="115"/>
      <c r="EU45" s="115"/>
      <c r="EV45" s="115"/>
      <c r="EW45" s="115"/>
      <c r="EX45" s="115"/>
      <c r="EY45" s="115"/>
      <c r="FJ45" s="115"/>
      <c r="FK45" s="115"/>
      <c r="FL45" s="115"/>
      <c r="FM45" s="115"/>
      <c r="FN45" s="115"/>
      <c r="FO45" s="115"/>
      <c r="FP45" s="115"/>
      <c r="GA45" s="115"/>
      <c r="GB45" s="115"/>
      <c r="GC45" s="115"/>
      <c r="GD45" s="115"/>
      <c r="GE45" s="115"/>
      <c r="GF45" s="115"/>
      <c r="GG45" s="115"/>
    </row>
    <row r="46" s="11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5"/>
      <c r="L46" s="115"/>
      <c r="M46" s="115"/>
      <c r="N46" s="115"/>
      <c r="O46" s="115"/>
      <c r="P46" s="115"/>
      <c r="Q46" s="11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15"/>
      <c r="AW46" s="115"/>
      <c r="AX46" s="115"/>
      <c r="AY46" s="115"/>
      <c r="BC46" s="115"/>
      <c r="BD46" s="115"/>
      <c r="BE46" s="115"/>
      <c r="BF46" s="115"/>
      <c r="BG46" s="115"/>
      <c r="BH46" s="115"/>
      <c r="BI46" s="115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15"/>
      <c r="CV46" s="115"/>
      <c r="CW46" s="115"/>
      <c r="CX46" s="115"/>
      <c r="CY46" s="115"/>
      <c r="CZ46" s="115"/>
      <c r="DA46" s="115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115"/>
      <c r="DM46" s="115"/>
      <c r="DN46" s="115"/>
      <c r="DO46" s="115"/>
      <c r="DP46" s="115"/>
      <c r="DQ46" s="115"/>
      <c r="EB46" s="115"/>
      <c r="EC46" s="115"/>
      <c r="ED46" s="115"/>
      <c r="EE46" s="115"/>
      <c r="EF46" s="115"/>
      <c r="EG46" s="115"/>
      <c r="EH46" s="115"/>
      <c r="ES46" s="115"/>
      <c r="ET46" s="115"/>
      <c r="EU46" s="115"/>
      <c r="EV46" s="115"/>
      <c r="EW46" s="115"/>
      <c r="EX46" s="115"/>
      <c r="EY46" s="115"/>
      <c r="FJ46" s="115"/>
      <c r="FK46" s="115"/>
      <c r="FL46" s="115"/>
      <c r="FM46" s="115"/>
      <c r="FN46" s="115"/>
      <c r="FO46" s="115"/>
      <c r="FP46" s="115"/>
      <c r="GA46" s="115"/>
      <c r="GB46" s="115"/>
      <c r="GC46" s="115"/>
      <c r="GD46" s="115"/>
      <c r="GE46" s="115"/>
      <c r="GF46" s="115"/>
      <c r="GG46" s="115"/>
    </row>
    <row r="47" s="11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5"/>
      <c r="L47" s="115"/>
      <c r="M47" s="115"/>
      <c r="N47" s="115"/>
      <c r="O47" s="115"/>
      <c r="P47" s="115"/>
      <c r="Q47" s="115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15"/>
      <c r="AW47" s="115"/>
      <c r="AX47" s="115"/>
      <c r="AY47" s="115"/>
      <c r="BC47" s="115"/>
      <c r="BD47" s="115"/>
      <c r="BE47" s="115"/>
      <c r="BF47" s="115"/>
      <c r="BG47" s="115"/>
      <c r="BH47" s="115"/>
      <c r="BI47" s="115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15"/>
      <c r="CV47" s="115"/>
      <c r="CW47" s="115"/>
      <c r="CX47" s="115"/>
      <c r="CY47" s="115"/>
      <c r="CZ47" s="115"/>
      <c r="DA47" s="115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115"/>
      <c r="DM47" s="115"/>
      <c r="DN47" s="115"/>
      <c r="DO47" s="115"/>
      <c r="DP47" s="115"/>
      <c r="DQ47" s="115"/>
      <c r="EB47" s="115"/>
      <c r="EC47" s="115"/>
      <c r="ED47" s="115"/>
      <c r="EE47" s="115"/>
      <c r="EF47" s="115"/>
      <c r="EG47" s="115"/>
      <c r="EH47" s="115"/>
      <c r="ES47" s="115"/>
      <c r="ET47" s="115"/>
      <c r="EU47" s="115"/>
      <c r="EV47" s="115"/>
      <c r="EW47" s="115"/>
      <c r="EX47" s="115"/>
      <c r="EY47" s="115"/>
      <c r="FJ47" s="115"/>
      <c r="FK47" s="115"/>
      <c r="FL47" s="115"/>
      <c r="FM47" s="115"/>
      <c r="FN47" s="115"/>
      <c r="FO47" s="115"/>
      <c r="FP47" s="115"/>
      <c r="GA47" s="115"/>
      <c r="GB47" s="115"/>
      <c r="GC47" s="115"/>
      <c r="GD47" s="115"/>
      <c r="GE47" s="115"/>
      <c r="GF47" s="115"/>
      <c r="GG47" s="115"/>
    </row>
    <row r="48" s="11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5"/>
      <c r="L48" s="115"/>
      <c r="M48" s="115"/>
      <c r="N48" s="115"/>
      <c r="O48" s="115"/>
      <c r="P48" s="115"/>
      <c r="Q48" s="11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15"/>
      <c r="AW48" s="115"/>
      <c r="AX48" s="115"/>
      <c r="AY48" s="115"/>
      <c r="BC48" s="115"/>
      <c r="BD48" s="115"/>
      <c r="BE48" s="115"/>
      <c r="BF48" s="115"/>
      <c r="BG48" s="115"/>
      <c r="BH48" s="115"/>
      <c r="BI48" s="115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15"/>
      <c r="CV48" s="115"/>
      <c r="CW48" s="115"/>
      <c r="CX48" s="115"/>
      <c r="CY48" s="115"/>
      <c r="CZ48" s="115"/>
      <c r="DA48" s="115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115"/>
      <c r="DM48" s="115"/>
      <c r="DN48" s="115"/>
      <c r="DO48" s="115"/>
      <c r="DP48" s="115"/>
      <c r="DQ48" s="115"/>
      <c r="EB48" s="115"/>
      <c r="EC48" s="115"/>
      <c r="ED48" s="115"/>
      <c r="EE48" s="115"/>
      <c r="EF48" s="115"/>
      <c r="EG48" s="115"/>
      <c r="EH48" s="115"/>
      <c r="ES48" s="115"/>
      <c r="ET48" s="115"/>
      <c r="EU48" s="115"/>
      <c r="EV48" s="115"/>
      <c r="EW48" s="115"/>
      <c r="EX48" s="115"/>
      <c r="EY48" s="115"/>
      <c r="FJ48" s="115"/>
      <c r="FK48" s="115"/>
      <c r="FL48" s="115"/>
      <c r="FM48" s="115"/>
      <c r="FN48" s="115"/>
      <c r="FO48" s="115"/>
      <c r="FP48" s="115"/>
      <c r="GA48" s="115"/>
      <c r="GB48" s="115"/>
      <c r="GC48" s="115"/>
      <c r="GD48" s="115"/>
      <c r="GE48" s="115"/>
      <c r="GF48" s="115"/>
      <c r="GG48" s="115"/>
    </row>
    <row r="49" s="11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5"/>
      <c r="L49" s="115"/>
      <c r="M49" s="115"/>
      <c r="N49" s="115"/>
      <c r="O49" s="115"/>
      <c r="P49" s="115"/>
      <c r="Q49" s="115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15"/>
      <c r="AW49" s="115"/>
      <c r="AX49" s="115"/>
      <c r="AY49" s="115"/>
      <c r="BC49" s="115"/>
      <c r="BD49" s="115"/>
      <c r="BE49" s="115"/>
      <c r="BF49" s="115"/>
      <c r="BG49" s="115"/>
      <c r="BH49" s="115"/>
      <c r="BI49" s="115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15"/>
      <c r="CV49" s="115"/>
      <c r="CW49" s="115"/>
      <c r="CX49" s="115"/>
      <c r="CY49" s="115"/>
      <c r="CZ49" s="115"/>
      <c r="DA49" s="115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115"/>
      <c r="DM49" s="115"/>
      <c r="DN49" s="115"/>
      <c r="DO49" s="115"/>
      <c r="DP49" s="115"/>
      <c r="DQ49" s="115"/>
      <c r="EB49" s="115"/>
      <c r="EC49" s="115"/>
      <c r="ED49" s="115"/>
      <c r="EE49" s="115"/>
      <c r="EF49" s="115"/>
      <c r="EG49" s="115"/>
      <c r="EH49" s="115"/>
      <c r="ES49" s="115"/>
      <c r="ET49" s="115"/>
      <c r="EU49" s="115"/>
      <c r="EV49" s="115"/>
      <c r="EW49" s="115"/>
      <c r="EX49" s="115"/>
      <c r="EY49" s="115"/>
      <c r="FJ49" s="115"/>
      <c r="FK49" s="115"/>
      <c r="FL49" s="115"/>
      <c r="FM49" s="115"/>
      <c r="FN49" s="115"/>
      <c r="FO49" s="115"/>
      <c r="FP49" s="115"/>
      <c r="GA49" s="115"/>
      <c r="GB49" s="115"/>
      <c r="GC49" s="115"/>
      <c r="GD49" s="115"/>
      <c r="GE49" s="115"/>
      <c r="GF49" s="115"/>
      <c r="GG49" s="115"/>
    </row>
    <row r="50" s="11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5"/>
      <c r="L50" s="115"/>
      <c r="M50" s="115"/>
      <c r="N50" s="115"/>
      <c r="O50" s="115"/>
      <c r="P50" s="115"/>
      <c r="Q50" s="11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15"/>
      <c r="AW50" s="115"/>
      <c r="AX50" s="115"/>
      <c r="AY50" s="115"/>
      <c r="BC50" s="115"/>
      <c r="BD50" s="115"/>
      <c r="BE50" s="115"/>
      <c r="BF50" s="115"/>
      <c r="BG50" s="115"/>
      <c r="BH50" s="115"/>
      <c r="BI50" s="115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15"/>
      <c r="CV50" s="115"/>
      <c r="CW50" s="115"/>
      <c r="CX50" s="115"/>
      <c r="CY50" s="115"/>
      <c r="CZ50" s="115"/>
      <c r="DA50" s="115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115"/>
      <c r="DM50" s="115"/>
      <c r="DN50" s="115"/>
      <c r="DO50" s="115"/>
      <c r="DP50" s="115"/>
      <c r="DQ50" s="115"/>
      <c r="EB50" s="115"/>
      <c r="EC50" s="115"/>
      <c r="ED50" s="115"/>
      <c r="EE50" s="115"/>
      <c r="EF50" s="115"/>
      <c r="EG50" s="115"/>
      <c r="EH50" s="115"/>
      <c r="ES50" s="115"/>
      <c r="ET50" s="115"/>
      <c r="EU50" s="115"/>
      <c r="EV50" s="115"/>
      <c r="EW50" s="115"/>
      <c r="EX50" s="115"/>
      <c r="EY50" s="115"/>
      <c r="FJ50" s="115"/>
      <c r="FK50" s="115"/>
      <c r="FL50" s="115"/>
      <c r="FM50" s="115"/>
      <c r="FN50" s="115"/>
      <c r="FO50" s="115"/>
      <c r="FP50" s="115"/>
      <c r="GA50" s="115"/>
      <c r="GB50" s="115"/>
      <c r="GC50" s="115"/>
      <c r="GD50" s="115"/>
      <c r="GE50" s="115"/>
      <c r="GF50" s="115"/>
      <c r="GG50" s="115"/>
    </row>
    <row r="51" s="11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5"/>
      <c r="L51" s="115"/>
      <c r="M51" s="115"/>
      <c r="N51" s="115"/>
      <c r="O51" s="115"/>
      <c r="P51" s="115"/>
      <c r="Q51" s="115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15"/>
      <c r="AW51" s="115"/>
      <c r="AX51" s="115"/>
      <c r="AY51" s="115"/>
      <c r="BC51" s="115"/>
      <c r="BD51" s="115"/>
      <c r="BE51" s="115"/>
      <c r="BF51" s="115"/>
      <c r="BG51" s="115"/>
      <c r="BH51" s="115"/>
      <c r="BI51" s="115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15"/>
      <c r="CV51" s="115"/>
      <c r="CW51" s="115"/>
      <c r="CX51" s="115"/>
      <c r="CY51" s="115"/>
      <c r="CZ51" s="115"/>
      <c r="DA51" s="115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115"/>
      <c r="DM51" s="115"/>
      <c r="DN51" s="115"/>
      <c r="DO51" s="115"/>
      <c r="DP51" s="115"/>
      <c r="DQ51" s="115"/>
      <c r="EB51" s="115"/>
      <c r="EC51" s="115"/>
      <c r="ED51" s="115"/>
      <c r="EE51" s="115"/>
      <c r="EF51" s="115"/>
      <c r="EG51" s="115"/>
      <c r="EH51" s="115"/>
      <c r="ES51" s="115"/>
      <c r="ET51" s="115"/>
      <c r="EU51" s="115"/>
      <c r="EV51" s="115"/>
      <c r="EW51" s="115"/>
      <c r="EX51" s="115"/>
      <c r="EY51" s="115"/>
      <c r="FJ51" s="115"/>
      <c r="FK51" s="115"/>
      <c r="FL51" s="115"/>
      <c r="FM51" s="115"/>
      <c r="FN51" s="115"/>
      <c r="FO51" s="115"/>
      <c r="FP51" s="115"/>
      <c r="GA51" s="115"/>
      <c r="GB51" s="115"/>
      <c r="GC51" s="115"/>
      <c r="GD51" s="115"/>
      <c r="GE51" s="115"/>
      <c r="GF51" s="115"/>
      <c r="GG51" s="115"/>
    </row>
    <row r="52" s="11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5"/>
      <c r="L52" s="115"/>
      <c r="M52" s="115"/>
      <c r="N52" s="115"/>
      <c r="O52" s="115"/>
      <c r="P52" s="115"/>
      <c r="Q52" s="115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15"/>
      <c r="AW52" s="115"/>
      <c r="AX52" s="115"/>
      <c r="AY52" s="115"/>
      <c r="BC52" s="115"/>
      <c r="BD52" s="115"/>
      <c r="BE52" s="115"/>
      <c r="BF52" s="115"/>
      <c r="BG52" s="115"/>
      <c r="BH52" s="115"/>
      <c r="BI52" s="115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15"/>
      <c r="CV52" s="115"/>
      <c r="CW52" s="115"/>
      <c r="CX52" s="115"/>
      <c r="CY52" s="115"/>
      <c r="CZ52" s="115"/>
      <c r="DA52" s="115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115"/>
      <c r="DM52" s="115"/>
      <c r="DN52" s="115"/>
      <c r="DO52" s="115"/>
      <c r="DP52" s="115"/>
      <c r="DQ52" s="115"/>
      <c r="EB52" s="115"/>
      <c r="EC52" s="115"/>
      <c r="ED52" s="115"/>
      <c r="EE52" s="115"/>
      <c r="EF52" s="115"/>
      <c r="EG52" s="115"/>
      <c r="EH52" s="115"/>
      <c r="ES52" s="115"/>
      <c r="ET52" s="115"/>
      <c r="EU52" s="115"/>
      <c r="EV52" s="115"/>
      <c r="EW52" s="115"/>
      <c r="EX52" s="115"/>
      <c r="EY52" s="115"/>
      <c r="FJ52" s="115"/>
      <c r="FK52" s="115"/>
      <c r="FL52" s="115"/>
      <c r="FM52" s="115"/>
      <c r="FN52" s="115"/>
      <c r="FO52" s="115"/>
      <c r="FP52" s="115"/>
      <c r="GA52" s="115"/>
      <c r="GB52" s="115"/>
      <c r="GC52" s="115"/>
      <c r="GD52" s="115"/>
      <c r="GE52" s="115"/>
      <c r="GF52" s="115"/>
      <c r="GG52" s="115"/>
    </row>
    <row r="53" s="11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5"/>
      <c r="L53" s="115"/>
      <c r="M53" s="115"/>
      <c r="N53" s="115"/>
      <c r="O53" s="115"/>
      <c r="P53" s="115"/>
      <c r="Q53" s="115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15"/>
      <c r="AW53" s="115"/>
      <c r="AX53" s="115"/>
      <c r="AY53" s="115"/>
      <c r="BC53" s="115"/>
      <c r="BD53" s="115"/>
      <c r="BE53" s="115"/>
      <c r="BF53" s="115"/>
      <c r="BG53" s="115"/>
      <c r="BH53" s="115"/>
      <c r="BI53" s="115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15"/>
      <c r="CV53" s="115"/>
      <c r="CW53" s="115"/>
      <c r="CX53" s="115"/>
      <c r="CY53" s="115"/>
      <c r="CZ53" s="115"/>
      <c r="DA53" s="115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15"/>
      <c r="DM53" s="115"/>
      <c r="DN53" s="115"/>
      <c r="DO53" s="115"/>
      <c r="DP53" s="115"/>
      <c r="DQ53" s="115"/>
      <c r="EB53" s="115"/>
      <c r="EC53" s="115"/>
      <c r="ED53" s="115"/>
      <c r="EE53" s="115"/>
      <c r="EF53" s="115"/>
      <c r="EG53" s="115"/>
      <c r="EH53" s="115"/>
      <c r="ES53" s="115"/>
      <c r="ET53" s="115"/>
      <c r="EU53" s="115"/>
      <c r="EV53" s="115"/>
      <c r="EW53" s="115"/>
      <c r="EX53" s="115"/>
      <c r="EY53" s="115"/>
      <c r="FJ53" s="115"/>
      <c r="FK53" s="115"/>
      <c r="FL53" s="115"/>
      <c r="FM53" s="115"/>
      <c r="FN53" s="115"/>
      <c r="FO53" s="115"/>
      <c r="FP53" s="115"/>
      <c r="GA53" s="115"/>
      <c r="GB53" s="115"/>
      <c r="GC53" s="115"/>
      <c r="GD53" s="115"/>
      <c r="GE53" s="115"/>
      <c r="GF53" s="115"/>
      <c r="GG53" s="115"/>
    </row>
    <row r="54" s="11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5"/>
      <c r="L54" s="115"/>
      <c r="M54" s="115"/>
      <c r="N54" s="115"/>
      <c r="O54" s="115"/>
      <c r="P54" s="115"/>
      <c r="Q54" s="115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15"/>
      <c r="AW54" s="115"/>
      <c r="AX54" s="115"/>
      <c r="AY54" s="115"/>
      <c r="BC54" s="115"/>
      <c r="BD54" s="115"/>
      <c r="BE54" s="115"/>
      <c r="BF54" s="115"/>
      <c r="BG54" s="115"/>
      <c r="BH54" s="115"/>
      <c r="BI54" s="115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15"/>
      <c r="CV54" s="115"/>
      <c r="CW54" s="115"/>
      <c r="CX54" s="115"/>
      <c r="CY54" s="115"/>
      <c r="CZ54" s="115"/>
      <c r="DA54" s="115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115"/>
      <c r="DM54" s="115"/>
      <c r="DN54" s="115"/>
      <c r="DO54" s="115"/>
      <c r="DP54" s="115"/>
      <c r="DQ54" s="115"/>
      <c r="EB54" s="115"/>
      <c r="EC54" s="115"/>
      <c r="ED54" s="115"/>
      <c r="EE54" s="115"/>
      <c r="EF54" s="115"/>
      <c r="EG54" s="115"/>
      <c r="EH54" s="115"/>
      <c r="ES54" s="115"/>
      <c r="ET54" s="115"/>
      <c r="EU54" s="115"/>
      <c r="EV54" s="115"/>
      <c r="EW54" s="115"/>
      <c r="EX54" s="115"/>
      <c r="EY54" s="115"/>
      <c r="FJ54" s="115"/>
      <c r="FK54" s="115"/>
      <c r="FL54" s="115"/>
      <c r="FM54" s="115"/>
      <c r="FN54" s="115"/>
      <c r="FO54" s="115"/>
      <c r="FP54" s="115"/>
      <c r="GA54" s="115"/>
      <c r="GB54" s="115"/>
      <c r="GC54" s="115"/>
      <c r="GD54" s="115"/>
      <c r="GE54" s="115"/>
      <c r="GF54" s="115"/>
      <c r="GG54" s="115"/>
    </row>
    <row r="55" s="11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5"/>
      <c r="L55" s="115"/>
      <c r="M55" s="115"/>
      <c r="N55" s="115"/>
      <c r="O55" s="115"/>
      <c r="P55" s="115"/>
      <c r="Q55" s="115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15"/>
      <c r="AW55" s="115"/>
      <c r="AX55" s="115"/>
      <c r="AY55" s="115"/>
      <c r="BC55" s="115"/>
      <c r="BD55" s="115"/>
      <c r="BE55" s="115"/>
      <c r="BF55" s="115"/>
      <c r="BG55" s="115"/>
      <c r="BH55" s="115"/>
      <c r="BI55" s="115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15"/>
      <c r="CV55" s="115"/>
      <c r="CW55" s="115"/>
      <c r="CX55" s="115"/>
      <c r="CY55" s="115"/>
      <c r="CZ55" s="115"/>
      <c r="DA55" s="115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115"/>
      <c r="DM55" s="115"/>
      <c r="DN55" s="115"/>
      <c r="DO55" s="115"/>
      <c r="DP55" s="115"/>
      <c r="DQ55" s="115"/>
      <c r="EB55" s="115"/>
      <c r="EC55" s="115"/>
      <c r="ED55" s="115"/>
      <c r="EE55" s="115"/>
      <c r="EF55" s="115"/>
      <c r="EG55" s="115"/>
      <c r="EH55" s="115"/>
      <c r="ES55" s="115"/>
      <c r="ET55" s="115"/>
      <c r="EU55" s="115"/>
      <c r="EV55" s="115"/>
      <c r="EW55" s="115"/>
      <c r="EX55" s="115"/>
      <c r="EY55" s="115"/>
      <c r="FJ55" s="115"/>
      <c r="FK55" s="115"/>
      <c r="FL55" s="115"/>
      <c r="FM55" s="115"/>
      <c r="FN55" s="115"/>
      <c r="FO55" s="115"/>
      <c r="FP55" s="115"/>
      <c r="GA55" s="115"/>
      <c r="GB55" s="115"/>
      <c r="GC55" s="115"/>
      <c r="GD55" s="115"/>
      <c r="GE55" s="115"/>
      <c r="GF55" s="115"/>
      <c r="GG55" s="115"/>
    </row>
    <row r="56" s="11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5"/>
      <c r="L56" s="115"/>
      <c r="M56" s="115"/>
      <c r="N56" s="115"/>
      <c r="O56" s="115"/>
      <c r="P56" s="115"/>
      <c r="Q56" s="115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15"/>
      <c r="AW56" s="115"/>
      <c r="AX56" s="115"/>
      <c r="AY56" s="115"/>
      <c r="BC56" s="115"/>
      <c r="BD56" s="115"/>
      <c r="BE56" s="115"/>
      <c r="BF56" s="115"/>
      <c r="BG56" s="115"/>
      <c r="BH56" s="115"/>
      <c r="BI56" s="115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15"/>
      <c r="CV56" s="115"/>
      <c r="CW56" s="115"/>
      <c r="CX56" s="115"/>
      <c r="CY56" s="115"/>
      <c r="CZ56" s="115"/>
      <c r="DA56" s="115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115"/>
      <c r="DM56" s="115"/>
      <c r="DN56" s="115"/>
      <c r="DO56" s="115"/>
      <c r="DP56" s="115"/>
      <c r="DQ56" s="115"/>
      <c r="EB56" s="115"/>
      <c r="EC56" s="115"/>
      <c r="ED56" s="115"/>
      <c r="EE56" s="115"/>
      <c r="EF56" s="115"/>
      <c r="EG56" s="115"/>
      <c r="EH56" s="115"/>
      <c r="ES56" s="115"/>
      <c r="ET56" s="115"/>
      <c r="EU56" s="115"/>
      <c r="EV56" s="115"/>
      <c r="EW56" s="115"/>
      <c r="EX56" s="115"/>
      <c r="EY56" s="115"/>
      <c r="FJ56" s="115"/>
      <c r="FK56" s="115"/>
      <c r="FL56" s="115"/>
      <c r="FM56" s="115"/>
      <c r="FN56" s="115"/>
      <c r="FO56" s="115"/>
      <c r="FP56" s="115"/>
      <c r="GA56" s="115"/>
      <c r="GB56" s="115"/>
      <c r="GC56" s="115"/>
      <c r="GD56" s="115"/>
      <c r="GE56" s="115"/>
      <c r="GF56" s="115"/>
      <c r="GG56" s="115"/>
    </row>
    <row r="57" s="11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5"/>
      <c r="L57" s="115"/>
      <c r="M57" s="115"/>
      <c r="N57" s="115"/>
      <c r="O57" s="115"/>
      <c r="P57" s="115"/>
      <c r="Q57" s="115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15"/>
      <c r="AW57" s="115"/>
      <c r="AX57" s="115"/>
      <c r="AY57" s="115"/>
      <c r="BC57" s="115"/>
      <c r="BD57" s="115"/>
      <c r="BE57" s="115"/>
      <c r="BF57" s="115"/>
      <c r="BG57" s="115"/>
      <c r="BH57" s="115"/>
      <c r="BI57" s="115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15"/>
      <c r="CV57" s="115"/>
      <c r="CW57" s="115"/>
      <c r="CX57" s="115"/>
      <c r="CY57" s="115"/>
      <c r="CZ57" s="115"/>
      <c r="DA57" s="115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115"/>
      <c r="DM57" s="115"/>
      <c r="DN57" s="115"/>
      <c r="DO57" s="115"/>
      <c r="DP57" s="115"/>
      <c r="DQ57" s="115"/>
      <c r="EB57" s="115"/>
      <c r="EC57" s="115"/>
      <c r="ED57" s="115"/>
      <c r="EE57" s="115"/>
      <c r="EF57" s="115"/>
      <c r="EG57" s="115"/>
      <c r="EH57" s="115"/>
      <c r="ES57" s="115"/>
      <c r="ET57" s="115"/>
      <c r="EU57" s="115"/>
      <c r="EV57" s="115"/>
      <c r="EW57" s="115"/>
      <c r="EX57" s="115"/>
      <c r="EY57" s="115"/>
      <c r="FJ57" s="115"/>
      <c r="FK57" s="115"/>
      <c r="FL57" s="115"/>
      <c r="FM57" s="115"/>
      <c r="FN57" s="115"/>
      <c r="FO57" s="115"/>
      <c r="FP57" s="115"/>
      <c r="GA57" s="115"/>
      <c r="GB57" s="115"/>
      <c r="GC57" s="115"/>
      <c r="GD57" s="115"/>
      <c r="GE57" s="115"/>
      <c r="GF57" s="115"/>
      <c r="GG57" s="115"/>
    </row>
    <row r="58" s="11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5"/>
      <c r="L58" s="115"/>
      <c r="M58" s="115"/>
      <c r="N58" s="115"/>
      <c r="O58" s="115"/>
      <c r="P58" s="115"/>
      <c r="Q58" s="118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15"/>
      <c r="AW58" s="115"/>
      <c r="AX58" s="115"/>
      <c r="AY58" s="115"/>
      <c r="BC58" s="115"/>
      <c r="BD58" s="115"/>
      <c r="BE58" s="115"/>
      <c r="BF58" s="115"/>
      <c r="BG58" s="115"/>
      <c r="BH58" s="115"/>
      <c r="BI58" s="115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15"/>
      <c r="CV58" s="115"/>
      <c r="CW58" s="115"/>
      <c r="CX58" s="115"/>
      <c r="CY58" s="115"/>
      <c r="CZ58" s="115"/>
      <c r="DA58" s="115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115"/>
      <c r="DM58" s="115"/>
      <c r="DN58" s="115"/>
      <c r="DO58" s="115"/>
      <c r="DP58" s="115"/>
      <c r="DQ58" s="115"/>
      <c r="EB58" s="115"/>
      <c r="EC58" s="115"/>
      <c r="ED58" s="115"/>
      <c r="EE58" s="115"/>
      <c r="EF58" s="115"/>
      <c r="EG58" s="115"/>
      <c r="EH58" s="115"/>
      <c r="ES58" s="115"/>
      <c r="ET58" s="115"/>
      <c r="EU58" s="115"/>
      <c r="EV58" s="115"/>
      <c r="EW58" s="115"/>
      <c r="EX58" s="115"/>
      <c r="EY58" s="115"/>
      <c r="FJ58" s="115"/>
      <c r="FK58" s="115"/>
      <c r="FL58" s="115"/>
      <c r="FM58" s="115"/>
      <c r="FN58" s="115"/>
      <c r="FO58" s="115"/>
      <c r="FP58" s="115"/>
      <c r="GA58" s="115"/>
      <c r="GB58" s="115"/>
      <c r="GC58" s="115"/>
      <c r="GD58" s="115"/>
      <c r="GE58" s="115"/>
      <c r="GF58" s="115"/>
      <c r="GG58" s="115"/>
    </row>
    <row r="59" s="11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5"/>
      <c r="L59" s="115"/>
      <c r="M59" s="115"/>
      <c r="N59" s="115"/>
      <c r="O59" s="115"/>
      <c r="P59" s="115"/>
      <c r="Q59" s="115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15"/>
      <c r="AW59" s="115"/>
      <c r="AX59" s="115"/>
      <c r="AY59" s="115"/>
      <c r="BC59" s="115"/>
      <c r="BD59" s="115"/>
      <c r="BE59" s="115"/>
      <c r="BF59" s="115"/>
      <c r="BG59" s="115"/>
      <c r="BH59" s="115"/>
      <c r="BI59" s="115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15"/>
      <c r="CV59" s="115"/>
      <c r="CW59" s="115"/>
      <c r="CX59" s="115"/>
      <c r="CY59" s="115"/>
      <c r="CZ59" s="115"/>
      <c r="DA59" s="115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115"/>
      <c r="DM59" s="115"/>
      <c r="DN59" s="115"/>
      <c r="DO59" s="115"/>
      <c r="DP59" s="115"/>
      <c r="DQ59" s="115"/>
      <c r="EB59" s="115"/>
      <c r="EC59" s="115"/>
      <c r="ED59" s="115"/>
      <c r="EE59" s="115"/>
      <c r="EF59" s="115"/>
      <c r="EG59" s="115"/>
      <c r="EH59" s="115"/>
      <c r="ES59" s="115"/>
      <c r="ET59" s="115"/>
      <c r="EU59" s="115"/>
      <c r="EV59" s="115"/>
      <c r="EW59" s="115"/>
      <c r="EX59" s="115"/>
      <c r="EY59" s="115"/>
      <c r="FJ59" s="115"/>
      <c r="FK59" s="115"/>
      <c r="FL59" s="115"/>
      <c r="FM59" s="115"/>
      <c r="FN59" s="115"/>
      <c r="FO59" s="115"/>
      <c r="FP59" s="115"/>
      <c r="GA59" s="115"/>
      <c r="GB59" s="115"/>
      <c r="GC59" s="115"/>
      <c r="GD59" s="115"/>
      <c r="GE59" s="115"/>
      <c r="GF59" s="115"/>
      <c r="GG59" s="115"/>
    </row>
    <row r="60" s="11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5"/>
      <c r="L60" s="115"/>
      <c r="M60" s="115"/>
      <c r="N60" s="115"/>
      <c r="O60" s="115"/>
      <c r="P60" s="115"/>
      <c r="Q60" s="119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15"/>
      <c r="AW60" s="115"/>
      <c r="AX60" s="115"/>
      <c r="AY60" s="115"/>
      <c r="BC60" s="115"/>
      <c r="BD60" s="115"/>
      <c r="BE60" s="115"/>
      <c r="BF60" s="115"/>
      <c r="BG60" s="115"/>
      <c r="BH60" s="115"/>
      <c r="BI60" s="115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15"/>
      <c r="CV60" s="115"/>
      <c r="CW60" s="115"/>
      <c r="CX60" s="115"/>
      <c r="CY60" s="115"/>
      <c r="CZ60" s="115"/>
      <c r="DA60" s="115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115"/>
      <c r="DM60" s="115"/>
      <c r="DN60" s="115"/>
      <c r="DO60" s="115"/>
      <c r="DP60" s="115"/>
      <c r="DQ60" s="115"/>
      <c r="EB60" s="115"/>
      <c r="EC60" s="115"/>
      <c r="ED60" s="115"/>
      <c r="EE60" s="115"/>
      <c r="EF60" s="115"/>
      <c r="EG60" s="115"/>
      <c r="EH60" s="115"/>
      <c r="ES60" s="115"/>
      <c r="ET60" s="115"/>
      <c r="EU60" s="115"/>
      <c r="EV60" s="115"/>
      <c r="EW60" s="115"/>
      <c r="EX60" s="115"/>
      <c r="EY60" s="115"/>
      <c r="FJ60" s="115"/>
      <c r="FK60" s="115"/>
      <c r="FL60" s="115"/>
      <c r="FM60" s="115"/>
      <c r="FN60" s="115"/>
      <c r="FO60" s="115"/>
      <c r="FP60" s="115"/>
      <c r="GA60" s="115"/>
      <c r="GB60" s="115"/>
      <c r="GC60" s="115"/>
      <c r="GD60" s="115"/>
      <c r="GE60" s="115"/>
      <c r="GF60" s="115"/>
      <c r="GG60" s="115"/>
    </row>
    <row r="61" s="11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5"/>
      <c r="L61" s="115"/>
      <c r="M61" s="115"/>
      <c r="N61" s="115"/>
      <c r="O61" s="115"/>
      <c r="P61" s="115"/>
      <c r="Q61" s="115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15"/>
      <c r="AW61" s="115"/>
      <c r="AX61" s="115"/>
      <c r="AY61" s="115"/>
      <c r="BC61" s="115"/>
      <c r="BD61" s="115"/>
      <c r="BE61" s="115"/>
      <c r="BF61" s="115"/>
      <c r="BG61" s="115"/>
      <c r="BH61" s="115"/>
      <c r="BI61" s="115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15"/>
      <c r="CV61" s="115"/>
      <c r="CW61" s="115"/>
      <c r="CX61" s="115"/>
      <c r="CY61" s="115"/>
      <c r="CZ61" s="115"/>
      <c r="DA61" s="115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115"/>
      <c r="DM61" s="115"/>
      <c r="DN61" s="115"/>
      <c r="DO61" s="115"/>
      <c r="DP61" s="115"/>
      <c r="DQ61" s="115"/>
      <c r="EB61" s="115"/>
      <c r="EC61" s="115"/>
      <c r="ED61" s="115"/>
      <c r="EE61" s="115"/>
      <c r="EF61" s="115"/>
      <c r="EG61" s="115"/>
      <c r="EH61" s="115"/>
      <c r="ES61" s="115"/>
      <c r="ET61" s="115"/>
      <c r="EU61" s="115"/>
      <c r="EV61" s="115"/>
      <c r="EW61" s="115"/>
      <c r="EX61" s="115"/>
      <c r="EY61" s="115"/>
      <c r="FJ61" s="115"/>
      <c r="FK61" s="115"/>
      <c r="FL61" s="115"/>
      <c r="FM61" s="115"/>
      <c r="FN61" s="115"/>
      <c r="FO61" s="115"/>
      <c r="FP61" s="115"/>
      <c r="GA61" s="115"/>
      <c r="GB61" s="115"/>
      <c r="GC61" s="115"/>
      <c r="GD61" s="115"/>
      <c r="GE61" s="115"/>
      <c r="GF61" s="115"/>
      <c r="GG61" s="115"/>
    </row>
    <row r="62" s="11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5"/>
      <c r="L62" s="115"/>
      <c r="M62" s="115"/>
      <c r="N62" s="115"/>
      <c r="O62" s="115"/>
      <c r="P62" s="115"/>
      <c r="Q62" s="115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15"/>
      <c r="AW62" s="115"/>
      <c r="AX62" s="115"/>
      <c r="AY62" s="115"/>
      <c r="BC62" s="115"/>
      <c r="BD62" s="115"/>
      <c r="BE62" s="115"/>
      <c r="BF62" s="115"/>
      <c r="BG62" s="115"/>
      <c r="BH62" s="115"/>
      <c r="BI62" s="115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15"/>
      <c r="CV62" s="115"/>
      <c r="CW62" s="115"/>
      <c r="CX62" s="115"/>
      <c r="CY62" s="115"/>
      <c r="CZ62" s="115"/>
      <c r="DA62" s="115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115"/>
      <c r="DM62" s="115"/>
      <c r="DN62" s="115"/>
      <c r="DO62" s="115"/>
      <c r="DP62" s="115"/>
      <c r="DQ62" s="115"/>
      <c r="EB62" s="115"/>
      <c r="EC62" s="115"/>
      <c r="ED62" s="115"/>
      <c r="EE62" s="115"/>
      <c r="EF62" s="115"/>
      <c r="EG62" s="115"/>
      <c r="EH62" s="115"/>
      <c r="ES62" s="115"/>
      <c r="ET62" s="115"/>
      <c r="EU62" s="115"/>
      <c r="EV62" s="115"/>
      <c r="EW62" s="115"/>
      <c r="EX62" s="115"/>
      <c r="EY62" s="115"/>
      <c r="FJ62" s="115"/>
      <c r="FK62" s="115"/>
      <c r="FL62" s="115"/>
      <c r="FM62" s="115"/>
      <c r="FN62" s="115"/>
      <c r="FO62" s="115"/>
      <c r="FP62" s="115"/>
      <c r="GA62" s="115"/>
      <c r="GB62" s="115"/>
      <c r="GC62" s="115"/>
      <c r="GD62" s="115"/>
      <c r="GE62" s="115"/>
      <c r="GF62" s="115"/>
      <c r="GG62" s="115"/>
    </row>
    <row r="63" s="11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5"/>
      <c r="L63" s="115"/>
      <c r="M63" s="115"/>
      <c r="N63" s="115"/>
      <c r="O63" s="115"/>
      <c r="P63" s="115"/>
      <c r="Q63" s="115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15"/>
      <c r="AW63" s="115"/>
      <c r="AX63" s="115"/>
      <c r="AY63" s="115"/>
      <c r="BC63" s="115"/>
      <c r="BD63" s="115"/>
      <c r="BE63" s="115"/>
      <c r="BF63" s="115"/>
      <c r="BG63" s="115"/>
      <c r="BH63" s="115"/>
      <c r="BI63" s="115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15"/>
      <c r="CV63" s="115"/>
      <c r="CW63" s="115"/>
      <c r="CX63" s="115"/>
      <c r="CY63" s="115"/>
      <c r="CZ63" s="115"/>
      <c r="DA63" s="115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115"/>
      <c r="DM63" s="115"/>
      <c r="DN63" s="115"/>
      <c r="DO63" s="115"/>
      <c r="DP63" s="115"/>
      <c r="DQ63" s="115"/>
      <c r="EB63" s="115"/>
      <c r="EC63" s="115"/>
      <c r="ED63" s="115"/>
      <c r="EE63" s="115"/>
      <c r="EF63" s="115"/>
      <c r="EG63" s="115"/>
      <c r="EH63" s="115"/>
      <c r="ES63" s="115"/>
      <c r="ET63" s="115"/>
      <c r="EU63" s="115"/>
      <c r="EV63" s="115"/>
      <c r="EW63" s="115"/>
      <c r="EX63" s="115"/>
      <c r="EY63" s="115"/>
      <c r="FJ63" s="115"/>
      <c r="FK63" s="115"/>
      <c r="FL63" s="115"/>
      <c r="FM63" s="115"/>
      <c r="FN63" s="115"/>
      <c r="FO63" s="115"/>
      <c r="FP63" s="115"/>
      <c r="GA63" s="115"/>
      <c r="GB63" s="115"/>
      <c r="GC63" s="115"/>
      <c r="GD63" s="115"/>
      <c r="GE63" s="115"/>
      <c r="GF63" s="115"/>
      <c r="GG63" s="115"/>
    </row>
    <row r="64" s="11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5"/>
      <c r="L64" s="115"/>
      <c r="M64" s="115"/>
      <c r="N64" s="115"/>
      <c r="O64" s="115"/>
      <c r="P64" s="115"/>
      <c r="Q64" s="115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15"/>
      <c r="AW64" s="115"/>
      <c r="AX64" s="115"/>
      <c r="AY64" s="115"/>
      <c r="BC64" s="115"/>
      <c r="BD64" s="115"/>
      <c r="BE64" s="115"/>
      <c r="BF64" s="115"/>
      <c r="BG64" s="115"/>
      <c r="BH64" s="115"/>
      <c r="BI64" s="115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15"/>
      <c r="CV64" s="115"/>
      <c r="CW64" s="115"/>
      <c r="CX64" s="115"/>
      <c r="CY64" s="115"/>
      <c r="CZ64" s="115"/>
      <c r="DA64" s="115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115"/>
      <c r="DM64" s="115"/>
      <c r="DN64" s="115"/>
      <c r="DO64" s="115"/>
      <c r="DP64" s="115"/>
      <c r="DQ64" s="115"/>
      <c r="EB64" s="115"/>
      <c r="EC64" s="115"/>
      <c r="ED64" s="115"/>
      <c r="EE64" s="115"/>
      <c r="EF64" s="115"/>
      <c r="EG64" s="115"/>
      <c r="EH64" s="115"/>
      <c r="ES64" s="115"/>
      <c r="ET64" s="115"/>
      <c r="EU64" s="115"/>
      <c r="EV64" s="115"/>
      <c r="EW64" s="115"/>
      <c r="EX64" s="115"/>
      <c r="EY64" s="115"/>
      <c r="FJ64" s="115"/>
      <c r="FK64" s="115"/>
      <c r="FL64" s="115"/>
      <c r="FM64" s="115"/>
      <c r="FN64" s="115"/>
      <c r="FO64" s="115"/>
      <c r="FP64" s="115"/>
      <c r="GA64" s="115"/>
      <c r="GB64" s="115"/>
      <c r="GC64" s="115"/>
      <c r="GD64" s="115"/>
      <c r="GE64" s="115"/>
      <c r="GF64" s="115"/>
      <c r="GG64" s="115"/>
    </row>
    <row r="65" s="11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5"/>
      <c r="L65" s="115"/>
      <c r="M65" s="115"/>
      <c r="N65" s="115"/>
      <c r="O65" s="115"/>
      <c r="P65" s="115"/>
      <c r="Q65" s="115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15"/>
      <c r="AW65" s="115"/>
      <c r="AX65" s="115"/>
      <c r="AY65" s="115"/>
      <c r="BC65" s="115"/>
      <c r="BD65" s="115"/>
      <c r="BE65" s="115"/>
      <c r="BF65" s="115"/>
      <c r="BG65" s="115"/>
      <c r="BH65" s="115"/>
      <c r="BI65" s="115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15"/>
      <c r="CV65" s="115"/>
      <c r="CW65" s="115"/>
      <c r="CX65" s="115"/>
      <c r="CY65" s="115"/>
      <c r="CZ65" s="115"/>
      <c r="DA65" s="115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115"/>
      <c r="DM65" s="115"/>
      <c r="DN65" s="115"/>
      <c r="DO65" s="115"/>
      <c r="DP65" s="115"/>
      <c r="DQ65" s="115"/>
      <c r="EB65" s="115"/>
      <c r="EC65" s="115"/>
      <c r="ED65" s="115"/>
      <c r="EE65" s="115"/>
      <c r="EF65" s="115"/>
      <c r="EG65" s="115"/>
      <c r="EH65" s="115"/>
      <c r="ES65" s="115"/>
      <c r="ET65" s="115"/>
      <c r="EU65" s="115"/>
      <c r="EV65" s="115"/>
      <c r="EW65" s="115"/>
      <c r="EX65" s="115"/>
      <c r="EY65" s="115"/>
      <c r="FJ65" s="115"/>
      <c r="FK65" s="115"/>
      <c r="FL65" s="115"/>
      <c r="FM65" s="115"/>
      <c r="FN65" s="115"/>
      <c r="FO65" s="115"/>
      <c r="FP65" s="115"/>
      <c r="GA65" s="115"/>
      <c r="GB65" s="115"/>
      <c r="GC65" s="115"/>
      <c r="GD65" s="115"/>
      <c r="GE65" s="115"/>
      <c r="GF65" s="115"/>
      <c r="GG65" s="115"/>
    </row>
    <row r="66" s="11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5"/>
      <c r="L66" s="115"/>
      <c r="M66" s="115"/>
      <c r="N66" s="115"/>
      <c r="O66" s="115"/>
      <c r="P66" s="115"/>
      <c r="Q66" s="11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15"/>
      <c r="AW66" s="115"/>
      <c r="AX66" s="115"/>
      <c r="AY66" s="115"/>
      <c r="BC66" s="115"/>
      <c r="BD66" s="115"/>
      <c r="BE66" s="115"/>
      <c r="BF66" s="115"/>
      <c r="BG66" s="115"/>
      <c r="BH66" s="115"/>
      <c r="BI66" s="115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15"/>
      <c r="CV66" s="115"/>
      <c r="CW66" s="115"/>
      <c r="CX66" s="115"/>
      <c r="CY66" s="115"/>
      <c r="CZ66" s="115"/>
      <c r="DA66" s="115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115"/>
      <c r="DM66" s="115"/>
      <c r="DN66" s="115"/>
      <c r="DO66" s="115"/>
      <c r="DP66" s="115"/>
      <c r="DQ66" s="115"/>
      <c r="EB66" s="115"/>
      <c r="EC66" s="115"/>
      <c r="ED66" s="115"/>
      <c r="EE66" s="115"/>
      <c r="EF66" s="115"/>
      <c r="EG66" s="115"/>
      <c r="EH66" s="115"/>
      <c r="ES66" s="115"/>
      <c r="ET66" s="115"/>
      <c r="EU66" s="115"/>
      <c r="EV66" s="115"/>
      <c r="EW66" s="115"/>
      <c r="EX66" s="115"/>
      <c r="EY66" s="115"/>
      <c r="FJ66" s="115"/>
      <c r="FK66" s="115"/>
      <c r="FL66" s="115"/>
      <c r="FM66" s="115"/>
      <c r="FN66" s="115"/>
      <c r="FO66" s="115"/>
      <c r="FP66" s="115"/>
      <c r="GA66" s="115"/>
      <c r="GB66" s="115"/>
      <c r="GC66" s="115"/>
      <c r="GD66" s="115"/>
      <c r="GE66" s="115"/>
      <c r="GF66" s="115"/>
      <c r="GG66" s="115"/>
    </row>
    <row r="67" s="11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5"/>
      <c r="L67" s="115"/>
      <c r="M67" s="115"/>
      <c r="N67" s="115"/>
      <c r="O67" s="115"/>
      <c r="P67" s="115"/>
      <c r="Q67" s="115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15"/>
      <c r="AW67" s="115"/>
      <c r="AX67" s="115"/>
      <c r="AY67" s="115"/>
      <c r="BC67" s="115"/>
      <c r="BD67" s="115"/>
      <c r="BE67" s="115"/>
      <c r="BF67" s="115"/>
      <c r="BG67" s="115"/>
      <c r="BH67" s="115"/>
      <c r="BI67" s="115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15"/>
      <c r="CV67" s="115"/>
      <c r="CW67" s="115"/>
      <c r="CX67" s="115"/>
      <c r="CY67" s="115"/>
      <c r="CZ67" s="115"/>
      <c r="DA67" s="115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115"/>
      <c r="DM67" s="115"/>
      <c r="DN67" s="115"/>
      <c r="DO67" s="115"/>
      <c r="DP67" s="115"/>
      <c r="DQ67" s="115"/>
      <c r="EB67" s="115"/>
      <c r="EC67" s="115"/>
      <c r="ED67" s="115"/>
      <c r="EE67" s="115"/>
      <c r="EF67" s="115"/>
      <c r="EG67" s="115"/>
      <c r="EH67" s="115"/>
      <c r="ES67" s="115"/>
      <c r="ET67" s="115"/>
      <c r="EU67" s="115"/>
      <c r="EV67" s="115"/>
      <c r="EW67" s="115"/>
      <c r="EX67" s="115"/>
      <c r="EY67" s="115"/>
      <c r="FJ67" s="115"/>
      <c r="FK67" s="115"/>
      <c r="FL67" s="115"/>
      <c r="FM67" s="115"/>
      <c r="FN67" s="115"/>
      <c r="FO67" s="115"/>
      <c r="FP67" s="115"/>
      <c r="GA67" s="115"/>
      <c r="GB67" s="115"/>
      <c r="GC67" s="115"/>
      <c r="GD67" s="115"/>
      <c r="GE67" s="115"/>
      <c r="GF67" s="115"/>
      <c r="GG67" s="115"/>
    </row>
    <row r="68" s="11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5"/>
      <c r="L68" s="115"/>
      <c r="M68" s="115"/>
      <c r="N68" s="115"/>
      <c r="O68" s="115"/>
      <c r="P68" s="115"/>
      <c r="Q68" s="115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15"/>
      <c r="AW68" s="115"/>
      <c r="AX68" s="115"/>
      <c r="AY68" s="115"/>
      <c r="BC68" s="115"/>
      <c r="BD68" s="115"/>
      <c r="BE68" s="115"/>
      <c r="BF68" s="115"/>
      <c r="BG68" s="115"/>
      <c r="BH68" s="115"/>
      <c r="BI68" s="115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15"/>
      <c r="CV68" s="115"/>
      <c r="CW68" s="115"/>
      <c r="CX68" s="115"/>
      <c r="CY68" s="115"/>
      <c r="CZ68" s="115"/>
      <c r="DA68" s="115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115"/>
      <c r="DM68" s="115"/>
      <c r="DN68" s="115"/>
      <c r="DO68" s="115"/>
      <c r="DP68" s="115"/>
      <c r="DQ68" s="115"/>
      <c r="EB68" s="115"/>
      <c r="EC68" s="115"/>
      <c r="ED68" s="115"/>
      <c r="EE68" s="115"/>
      <c r="EF68" s="115"/>
      <c r="EG68" s="115"/>
      <c r="EH68" s="115"/>
      <c r="ES68" s="115"/>
      <c r="ET68" s="115"/>
      <c r="EU68" s="115"/>
      <c r="EV68" s="115"/>
      <c r="EW68" s="115"/>
      <c r="EX68" s="115"/>
      <c r="EY68" s="115"/>
      <c r="FJ68" s="115"/>
      <c r="FK68" s="115"/>
      <c r="FL68" s="115"/>
      <c r="FM68" s="115"/>
      <c r="FN68" s="115"/>
      <c r="FO68" s="115"/>
      <c r="FP68" s="115"/>
      <c r="GA68" s="115"/>
      <c r="GB68" s="115"/>
      <c r="GC68" s="115"/>
      <c r="GD68" s="115"/>
      <c r="GE68" s="115"/>
      <c r="GF68" s="115"/>
      <c r="GG68" s="115"/>
    </row>
    <row r="69" s="11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5"/>
      <c r="L69" s="115"/>
      <c r="M69" s="115"/>
      <c r="N69" s="115"/>
      <c r="O69" s="115"/>
      <c r="P69" s="115"/>
      <c r="Q69" s="115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15"/>
      <c r="AW69" s="115"/>
      <c r="AX69" s="115"/>
      <c r="AY69" s="115"/>
      <c r="BC69" s="115"/>
      <c r="BD69" s="115"/>
      <c r="BE69" s="115"/>
      <c r="BF69" s="115"/>
      <c r="BG69" s="115"/>
      <c r="BH69" s="115"/>
      <c r="BI69" s="115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15"/>
      <c r="CV69" s="115"/>
      <c r="CW69" s="115"/>
      <c r="CX69" s="115"/>
      <c r="CY69" s="115"/>
      <c r="CZ69" s="115"/>
      <c r="DA69" s="115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115"/>
      <c r="DM69" s="115"/>
      <c r="DN69" s="115"/>
      <c r="DO69" s="115"/>
      <c r="DP69" s="115"/>
      <c r="DQ69" s="115"/>
      <c r="EB69" s="115"/>
      <c r="EC69" s="115"/>
      <c r="ED69" s="115"/>
      <c r="EE69" s="115"/>
      <c r="EF69" s="115"/>
      <c r="EG69" s="115"/>
      <c r="EH69" s="115"/>
      <c r="ES69" s="115"/>
      <c r="ET69" s="115"/>
      <c r="EU69" s="115"/>
      <c r="EV69" s="115"/>
      <c r="EW69" s="115"/>
      <c r="EX69" s="115"/>
      <c r="EY69" s="115"/>
      <c r="FJ69" s="115"/>
      <c r="FK69" s="115"/>
      <c r="FL69" s="115"/>
      <c r="FM69" s="115"/>
      <c r="FN69" s="115"/>
      <c r="FO69" s="115"/>
      <c r="FP69" s="115"/>
      <c r="GA69" s="115"/>
      <c r="GB69" s="115"/>
      <c r="GC69" s="115"/>
      <c r="GD69" s="115"/>
      <c r="GE69" s="115"/>
      <c r="GF69" s="115"/>
      <c r="GG69" s="115"/>
    </row>
    <row r="70" s="11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5"/>
      <c r="L70" s="115"/>
      <c r="M70" s="115"/>
      <c r="N70" s="115"/>
      <c r="O70" s="115"/>
      <c r="P70" s="115"/>
      <c r="Q70" s="115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15"/>
      <c r="AW70" s="115"/>
      <c r="AX70" s="115"/>
      <c r="AY70" s="115"/>
      <c r="BC70" s="115"/>
      <c r="BD70" s="115"/>
      <c r="BE70" s="115"/>
      <c r="BF70" s="115"/>
      <c r="BG70" s="115"/>
      <c r="BH70" s="115"/>
      <c r="BI70" s="115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15"/>
      <c r="CV70" s="115"/>
      <c r="CW70" s="115"/>
      <c r="CX70" s="115"/>
      <c r="CY70" s="115"/>
      <c r="CZ70" s="115"/>
      <c r="DA70" s="115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115"/>
      <c r="DM70" s="115"/>
      <c r="DN70" s="115"/>
      <c r="DO70" s="115"/>
      <c r="DP70" s="115"/>
      <c r="DQ70" s="115"/>
      <c r="EB70" s="115"/>
      <c r="EC70" s="115"/>
      <c r="ED70" s="115"/>
      <c r="EE70" s="115"/>
      <c r="EF70" s="115"/>
      <c r="EG70" s="115"/>
      <c r="EH70" s="115"/>
      <c r="ES70" s="115"/>
      <c r="ET70" s="115"/>
      <c r="EU70" s="115"/>
      <c r="EV70" s="115"/>
      <c r="EW70" s="115"/>
      <c r="EX70" s="115"/>
      <c r="EY70" s="115"/>
      <c r="FJ70" s="115"/>
      <c r="FK70" s="115"/>
      <c r="FL70" s="115"/>
      <c r="FM70" s="115"/>
      <c r="FN70" s="115"/>
      <c r="FO70" s="115"/>
      <c r="FP70" s="115"/>
      <c r="GA70" s="115"/>
      <c r="GB70" s="115"/>
      <c r="GC70" s="115"/>
      <c r="GD70" s="115"/>
      <c r="GE70" s="115"/>
      <c r="GF70" s="115"/>
      <c r="GG70" s="115"/>
    </row>
    <row r="71" s="11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5"/>
      <c r="L71" s="115"/>
      <c r="M71" s="115"/>
      <c r="N71" s="115"/>
      <c r="O71" s="115"/>
      <c r="P71" s="115"/>
      <c r="Q71" s="115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15"/>
      <c r="AW71" s="115"/>
      <c r="AX71" s="115"/>
      <c r="AY71" s="115"/>
      <c r="BC71" s="115"/>
      <c r="BD71" s="115"/>
      <c r="BE71" s="115"/>
      <c r="BF71" s="115"/>
      <c r="BG71" s="115"/>
      <c r="BH71" s="115"/>
      <c r="BI71" s="115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15"/>
      <c r="CV71" s="115"/>
      <c r="CW71" s="115"/>
      <c r="CX71" s="115"/>
      <c r="CY71" s="115"/>
      <c r="CZ71" s="115"/>
      <c r="DA71" s="115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115"/>
      <c r="DM71" s="115"/>
      <c r="DN71" s="115"/>
      <c r="DO71" s="115"/>
      <c r="DP71" s="115"/>
      <c r="DQ71" s="115"/>
      <c r="EB71" s="115"/>
      <c r="EC71" s="115"/>
      <c r="ED71" s="115"/>
      <c r="EE71" s="115"/>
      <c r="EF71" s="115"/>
      <c r="EG71" s="115"/>
      <c r="EH71" s="115"/>
      <c r="ES71" s="115"/>
      <c r="ET71" s="115"/>
      <c r="EU71" s="115"/>
      <c r="EV71" s="115"/>
      <c r="EW71" s="115"/>
      <c r="EX71" s="115"/>
      <c r="EY71" s="115"/>
      <c r="FJ71" s="115"/>
      <c r="FK71" s="115"/>
      <c r="FL71" s="115"/>
      <c r="FM71" s="115"/>
      <c r="FN71" s="115"/>
      <c r="FO71" s="115"/>
      <c r="FP71" s="115"/>
      <c r="GA71" s="115"/>
      <c r="GB71" s="115"/>
      <c r="GC71" s="115"/>
      <c r="GD71" s="115"/>
      <c r="GE71" s="115"/>
      <c r="GF71" s="115"/>
      <c r="GG71" s="115"/>
    </row>
    <row r="72" s="116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5"/>
      <c r="L72" s="115"/>
      <c r="M72" s="115"/>
      <c r="N72" s="115"/>
      <c r="O72" s="115"/>
      <c r="P72" s="115"/>
      <c r="Q72" s="115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15"/>
      <c r="AW72" s="115"/>
      <c r="AX72" s="115"/>
      <c r="AY72" s="115"/>
      <c r="BC72" s="115"/>
      <c r="BD72" s="115"/>
      <c r="BE72" s="115"/>
      <c r="BF72" s="115"/>
      <c r="BG72" s="115"/>
      <c r="BH72" s="115"/>
      <c r="BI72" s="115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15"/>
      <c r="CV72" s="115"/>
      <c r="CW72" s="115"/>
      <c r="CX72" s="115"/>
      <c r="CY72" s="115"/>
      <c r="CZ72" s="115"/>
      <c r="DA72" s="115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115"/>
      <c r="DM72" s="115"/>
      <c r="DN72" s="115"/>
      <c r="DO72" s="115"/>
      <c r="DP72" s="115"/>
      <c r="DQ72" s="115"/>
      <c r="EB72" s="115"/>
      <c r="EC72" s="115"/>
      <c r="ED72" s="115"/>
      <c r="EE72" s="115"/>
      <c r="EF72" s="115"/>
      <c r="EG72" s="115"/>
      <c r="EH72" s="115"/>
      <c r="ES72" s="115"/>
      <c r="ET72" s="115"/>
      <c r="EU72" s="115"/>
      <c r="EV72" s="115"/>
      <c r="EW72" s="115"/>
      <c r="EX72" s="115"/>
      <c r="EY72" s="115"/>
      <c r="FJ72" s="115"/>
      <c r="FK72" s="115"/>
      <c r="FL72" s="115"/>
      <c r="FM72" s="115"/>
      <c r="FN72" s="115"/>
      <c r="FO72" s="115"/>
      <c r="FP72" s="115"/>
      <c r="GA72" s="115"/>
      <c r="GB72" s="115"/>
      <c r="GC72" s="115"/>
      <c r="GD72" s="115"/>
      <c r="GE72" s="115"/>
      <c r="GF72" s="115"/>
      <c r="GG72" s="115"/>
    </row>
    <row r="73" s="116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5"/>
      <c r="L73" s="115"/>
      <c r="M73" s="115"/>
      <c r="N73" s="115"/>
      <c r="O73" s="115"/>
      <c r="P73" s="115"/>
      <c r="Q73" s="115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15"/>
      <c r="AW73" s="115"/>
      <c r="AX73" s="115"/>
      <c r="AY73" s="115"/>
      <c r="BC73" s="115"/>
      <c r="BD73" s="115"/>
      <c r="BE73" s="115"/>
      <c r="BF73" s="115"/>
      <c r="BG73" s="115"/>
      <c r="BH73" s="115"/>
      <c r="BI73" s="115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15"/>
      <c r="CV73" s="115"/>
      <c r="CW73" s="115"/>
      <c r="CX73" s="115"/>
      <c r="CY73" s="115"/>
      <c r="CZ73" s="115"/>
      <c r="DA73" s="115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115"/>
      <c r="DM73" s="115"/>
      <c r="DN73" s="115"/>
      <c r="DO73" s="115"/>
      <c r="DP73" s="115"/>
      <c r="DQ73" s="115"/>
      <c r="EB73" s="115"/>
      <c r="EC73" s="115"/>
      <c r="ED73" s="115"/>
      <c r="EE73" s="115"/>
      <c r="EF73" s="115"/>
      <c r="EG73" s="115"/>
      <c r="EH73" s="115"/>
      <c r="ES73" s="115"/>
      <c r="ET73" s="115"/>
      <c r="EU73" s="115"/>
      <c r="EV73" s="115"/>
      <c r="EW73" s="115"/>
      <c r="EX73" s="115"/>
      <c r="EY73" s="115"/>
      <c r="FJ73" s="115"/>
      <c r="FK73" s="115"/>
      <c r="FL73" s="115"/>
      <c r="FM73" s="115"/>
      <c r="FN73" s="115"/>
      <c r="FO73" s="115"/>
      <c r="FP73" s="115"/>
      <c r="GA73" s="115"/>
      <c r="GB73" s="115"/>
      <c r="GC73" s="115"/>
      <c r="GD73" s="115"/>
      <c r="GE73" s="115"/>
      <c r="GF73" s="115"/>
      <c r="GG73" s="115"/>
    </row>
    <row r="74" s="116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5"/>
      <c r="L74" s="115"/>
      <c r="M74" s="115"/>
      <c r="N74" s="115"/>
      <c r="O74" s="115"/>
      <c r="P74" s="115"/>
      <c r="Q74" s="118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15"/>
      <c r="AW74" s="115"/>
      <c r="AX74" s="115"/>
      <c r="AY74" s="115"/>
      <c r="BC74" s="115"/>
      <c r="BD74" s="115"/>
      <c r="BE74" s="115"/>
      <c r="BF74" s="115"/>
      <c r="BG74" s="115"/>
      <c r="BH74" s="115"/>
      <c r="BI74" s="115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15"/>
      <c r="CV74" s="115"/>
      <c r="CW74" s="115"/>
      <c r="CX74" s="115"/>
      <c r="CY74" s="115"/>
      <c r="CZ74" s="115"/>
      <c r="DA74" s="115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115"/>
      <c r="DM74" s="115"/>
      <c r="DN74" s="115"/>
      <c r="DO74" s="115"/>
      <c r="DP74" s="115"/>
      <c r="DQ74" s="115"/>
      <c r="EB74" s="115"/>
      <c r="EC74" s="115"/>
      <c r="ED74" s="115"/>
      <c r="EE74" s="115"/>
      <c r="EF74" s="115"/>
      <c r="EG74" s="115"/>
      <c r="EH74" s="115"/>
      <c r="ES74" s="115"/>
      <c r="ET74" s="115"/>
      <c r="EU74" s="115"/>
      <c r="EV74" s="115"/>
      <c r="EW74" s="115"/>
      <c r="EX74" s="115"/>
      <c r="EY74" s="115"/>
      <c r="FJ74" s="115"/>
      <c r="FK74" s="115"/>
      <c r="FL74" s="115"/>
      <c r="FM74" s="115"/>
      <c r="FN74" s="115"/>
      <c r="FO74" s="115"/>
      <c r="FP74" s="115"/>
      <c r="GA74" s="115"/>
      <c r="GB74" s="115"/>
      <c r="GC74" s="115"/>
      <c r="GD74" s="115"/>
      <c r="GE74" s="115"/>
      <c r="GF74" s="115"/>
      <c r="GG74" s="115"/>
    </row>
    <row r="75" s="116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5"/>
      <c r="L75" s="115"/>
      <c r="M75" s="115"/>
      <c r="N75" s="115"/>
      <c r="O75" s="115"/>
      <c r="P75" s="115"/>
      <c r="Q75" s="115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15"/>
      <c r="AW75" s="115"/>
      <c r="AX75" s="115"/>
      <c r="AY75" s="115"/>
      <c r="BC75" s="115"/>
      <c r="BD75" s="115"/>
      <c r="BE75" s="115"/>
      <c r="BF75" s="115"/>
      <c r="BG75" s="115"/>
      <c r="BH75" s="115"/>
      <c r="BI75" s="115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15"/>
      <c r="CV75" s="115"/>
      <c r="CW75" s="115"/>
      <c r="CX75" s="115"/>
      <c r="CY75" s="115"/>
      <c r="CZ75" s="115"/>
      <c r="DA75" s="115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115"/>
      <c r="DM75" s="115"/>
      <c r="DN75" s="115"/>
      <c r="DO75" s="115"/>
      <c r="DP75" s="115"/>
      <c r="DQ75" s="115"/>
      <c r="EB75" s="115"/>
      <c r="EC75" s="115"/>
      <c r="ED75" s="115"/>
      <c r="EE75" s="115"/>
      <c r="EF75" s="115"/>
      <c r="EG75" s="115"/>
      <c r="EH75" s="115"/>
      <c r="ES75" s="115"/>
      <c r="ET75" s="115"/>
      <c r="EU75" s="115"/>
      <c r="EV75" s="115"/>
      <c r="EW75" s="115"/>
      <c r="EX75" s="115"/>
      <c r="EY75" s="115"/>
      <c r="FJ75" s="115"/>
      <c r="FK75" s="115"/>
      <c r="FL75" s="115"/>
      <c r="FM75" s="115"/>
      <c r="FN75" s="115"/>
      <c r="FO75" s="115"/>
      <c r="FP75" s="115"/>
      <c r="GA75" s="115"/>
      <c r="GB75" s="115"/>
      <c r="GC75" s="115"/>
      <c r="GD75" s="115"/>
      <c r="GE75" s="115"/>
      <c r="GF75" s="115"/>
      <c r="GG75" s="115"/>
    </row>
    <row r="76" s="116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5"/>
      <c r="L76" s="115"/>
      <c r="M76" s="115"/>
      <c r="N76" s="115"/>
      <c r="O76" s="115"/>
      <c r="P76" s="115"/>
      <c r="Q76" s="119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15"/>
      <c r="AW76" s="115"/>
      <c r="AX76" s="115"/>
      <c r="AY76" s="115"/>
      <c r="BC76" s="115"/>
      <c r="BD76" s="115"/>
      <c r="BE76" s="115"/>
      <c r="BF76" s="115"/>
      <c r="BG76" s="115"/>
      <c r="BH76" s="115"/>
      <c r="BI76" s="115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15"/>
      <c r="CV76" s="115"/>
      <c r="CW76" s="115"/>
      <c r="CX76" s="115"/>
      <c r="CY76" s="115"/>
      <c r="CZ76" s="115"/>
      <c r="DA76" s="115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115"/>
      <c r="DM76" s="115"/>
      <c r="DN76" s="115"/>
      <c r="DO76" s="115"/>
      <c r="DP76" s="115"/>
      <c r="DQ76" s="115"/>
      <c r="EB76" s="115"/>
      <c r="EC76" s="115"/>
      <c r="ED76" s="115"/>
      <c r="EE76" s="115"/>
      <c r="EF76" s="115"/>
      <c r="EG76" s="115"/>
      <c r="EH76" s="115"/>
      <c r="ES76" s="115"/>
      <c r="ET76" s="115"/>
      <c r="EU76" s="115"/>
      <c r="EV76" s="115"/>
      <c r="EW76" s="115"/>
      <c r="EX76" s="115"/>
      <c r="EY76" s="115"/>
      <c r="FJ76" s="115"/>
      <c r="FK76" s="115"/>
      <c r="FL76" s="115"/>
      <c r="FM76" s="115"/>
      <c r="FN76" s="115"/>
      <c r="FO76" s="115"/>
      <c r="FP76" s="115"/>
      <c r="GA76" s="115"/>
      <c r="GB76" s="115"/>
      <c r="GC76" s="115"/>
      <c r="GD76" s="115"/>
      <c r="GE76" s="115"/>
      <c r="GF76" s="115"/>
      <c r="GG76" s="115"/>
    </row>
    <row r="77" s="116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5"/>
      <c r="L77" s="115"/>
      <c r="M77" s="115"/>
      <c r="N77" s="115"/>
      <c r="O77" s="115"/>
      <c r="P77" s="115"/>
      <c r="Q77" s="115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15"/>
      <c r="AW77" s="115"/>
      <c r="AX77" s="115"/>
      <c r="AY77" s="115"/>
      <c r="BC77" s="115"/>
      <c r="BD77" s="115"/>
      <c r="BE77" s="115"/>
      <c r="BF77" s="115"/>
      <c r="BG77" s="115"/>
      <c r="BH77" s="115"/>
      <c r="BI77" s="115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15"/>
      <c r="CV77" s="115"/>
      <c r="CW77" s="115"/>
      <c r="CX77" s="115"/>
      <c r="CY77" s="115"/>
      <c r="CZ77" s="115"/>
      <c r="DA77" s="115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115"/>
      <c r="DM77" s="115"/>
      <c r="DN77" s="115"/>
      <c r="DO77" s="115"/>
      <c r="DP77" s="115"/>
      <c r="DQ77" s="115"/>
      <c r="EB77" s="115"/>
      <c r="EC77" s="115"/>
      <c r="ED77" s="115"/>
      <c r="EE77" s="115"/>
      <c r="EF77" s="115"/>
      <c r="EG77" s="115"/>
      <c r="EH77" s="115"/>
      <c r="ES77" s="115"/>
      <c r="ET77" s="115"/>
      <c r="EU77" s="115"/>
      <c r="EV77" s="115"/>
      <c r="EW77" s="115"/>
      <c r="EX77" s="115"/>
      <c r="EY77" s="115"/>
      <c r="FJ77" s="115"/>
      <c r="FK77" s="115"/>
      <c r="FL77" s="115"/>
      <c r="FM77" s="115"/>
      <c r="FN77" s="115"/>
      <c r="FO77" s="115"/>
      <c r="FP77" s="115"/>
      <c r="GA77" s="115"/>
      <c r="GB77" s="115"/>
      <c r="GC77" s="115"/>
      <c r="GD77" s="115"/>
      <c r="GE77" s="115"/>
      <c r="GF77" s="115"/>
      <c r="GG77" s="115"/>
    </row>
    <row r="78" s="116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5"/>
      <c r="L78" s="115"/>
      <c r="M78" s="115"/>
      <c r="N78" s="115"/>
      <c r="O78" s="115"/>
      <c r="P78" s="115"/>
      <c r="Q78" s="115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15"/>
      <c r="AW78" s="115"/>
      <c r="AX78" s="115"/>
      <c r="AY78" s="115"/>
      <c r="BC78" s="115"/>
      <c r="BD78" s="115"/>
      <c r="BE78" s="115"/>
      <c r="BF78" s="115"/>
      <c r="BG78" s="115"/>
      <c r="BH78" s="115"/>
      <c r="BI78" s="115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15"/>
      <c r="CV78" s="115"/>
      <c r="CW78" s="115"/>
      <c r="CX78" s="115"/>
      <c r="CY78" s="115"/>
      <c r="CZ78" s="115"/>
      <c r="DA78" s="115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115"/>
      <c r="DM78" s="115"/>
      <c r="DN78" s="115"/>
      <c r="DO78" s="115"/>
      <c r="DP78" s="115"/>
      <c r="DQ78" s="115"/>
      <c r="EB78" s="115"/>
      <c r="EC78" s="115"/>
      <c r="ED78" s="115"/>
      <c r="EE78" s="115"/>
      <c r="EF78" s="115"/>
      <c r="EG78" s="115"/>
      <c r="EH78" s="115"/>
      <c r="ES78" s="115"/>
      <c r="ET78" s="115"/>
      <c r="EU78" s="115"/>
      <c r="EV78" s="115"/>
      <c r="EW78" s="115"/>
      <c r="EX78" s="115"/>
      <c r="EY78" s="115"/>
      <c r="FJ78" s="115"/>
      <c r="FK78" s="115"/>
      <c r="FL78" s="115"/>
      <c r="FM78" s="115"/>
      <c r="FN78" s="115"/>
      <c r="FO78" s="115"/>
      <c r="FP78" s="115"/>
      <c r="GA78" s="115"/>
      <c r="GB78" s="115"/>
      <c r="GC78" s="115"/>
      <c r="GD78" s="115"/>
      <c r="GE78" s="115"/>
      <c r="GF78" s="115"/>
      <c r="GG78" s="115"/>
    </row>
    <row r="79" s="116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5"/>
      <c r="L79" s="115"/>
      <c r="M79" s="115"/>
      <c r="N79" s="115"/>
      <c r="O79" s="115"/>
      <c r="P79" s="115"/>
      <c r="Q79" s="115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15"/>
      <c r="AW79" s="115"/>
      <c r="AX79" s="115"/>
      <c r="AY79" s="115"/>
      <c r="BC79" s="115"/>
      <c r="BD79" s="115"/>
      <c r="BE79" s="115"/>
      <c r="BF79" s="115"/>
      <c r="BG79" s="115"/>
      <c r="BH79" s="115"/>
      <c r="BI79" s="115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15"/>
      <c r="CV79" s="115"/>
      <c r="CW79" s="115"/>
      <c r="CX79" s="115"/>
      <c r="CY79" s="115"/>
      <c r="CZ79" s="115"/>
      <c r="DA79" s="115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115"/>
      <c r="DM79" s="115"/>
      <c r="DN79" s="115"/>
      <c r="DO79" s="115"/>
      <c r="DP79" s="115"/>
      <c r="DQ79" s="115"/>
      <c r="EB79" s="115"/>
      <c r="EC79" s="115"/>
      <c r="ED79" s="115"/>
      <c r="EE79" s="115"/>
      <c r="EF79" s="115"/>
      <c r="EG79" s="115"/>
      <c r="EH79" s="115"/>
      <c r="ES79" s="115"/>
      <c r="ET79" s="115"/>
      <c r="EU79" s="115"/>
      <c r="EV79" s="115"/>
      <c r="EW79" s="115"/>
      <c r="EX79" s="115"/>
      <c r="EY79" s="115"/>
      <c r="FJ79" s="115"/>
      <c r="FK79" s="115"/>
      <c r="FL79" s="115"/>
      <c r="FM79" s="115"/>
      <c r="FN79" s="115"/>
      <c r="FO79" s="115"/>
      <c r="FP79" s="115"/>
      <c r="GA79" s="115"/>
      <c r="GB79" s="115"/>
      <c r="GC79" s="115"/>
      <c r="GD79" s="115"/>
      <c r="GE79" s="115"/>
      <c r="GF79" s="115"/>
      <c r="GG79" s="115"/>
    </row>
    <row r="80" s="116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5"/>
      <c r="L80" s="115"/>
      <c r="M80" s="115"/>
      <c r="N80" s="115"/>
      <c r="O80" s="115"/>
      <c r="P80" s="115"/>
      <c r="Q80" s="115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15"/>
      <c r="AW80" s="115"/>
      <c r="AX80" s="115"/>
      <c r="AY80" s="115"/>
      <c r="BC80" s="115"/>
      <c r="BD80" s="115"/>
      <c r="BE80" s="115"/>
      <c r="BF80" s="115"/>
      <c r="BG80" s="115"/>
      <c r="BH80" s="115"/>
      <c r="BI80" s="115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15"/>
      <c r="CV80" s="115"/>
      <c r="CW80" s="115"/>
      <c r="CX80" s="115"/>
      <c r="CY80" s="115"/>
      <c r="CZ80" s="115"/>
      <c r="DA80" s="115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115"/>
      <c r="DM80" s="115"/>
      <c r="DN80" s="115"/>
      <c r="DO80" s="115"/>
      <c r="DP80" s="115"/>
      <c r="DQ80" s="115"/>
      <c r="EB80" s="115"/>
      <c r="EC80" s="115"/>
      <c r="ED80" s="115"/>
      <c r="EE80" s="115"/>
      <c r="EF80" s="115"/>
      <c r="EG80" s="115"/>
      <c r="EH80" s="115"/>
      <c r="ES80" s="115"/>
      <c r="ET80" s="115"/>
      <c r="EU80" s="115"/>
      <c r="EV80" s="115"/>
      <c r="EW80" s="115"/>
      <c r="EX80" s="115"/>
      <c r="EY80" s="115"/>
      <c r="FJ80" s="115"/>
      <c r="FK80" s="115"/>
      <c r="FL80" s="115"/>
      <c r="FM80" s="115"/>
      <c r="FN80" s="115"/>
      <c r="FO80" s="115"/>
      <c r="FP80" s="115"/>
      <c r="GA80" s="115"/>
      <c r="GB80" s="115"/>
      <c r="GC80" s="115"/>
      <c r="GD80" s="115"/>
      <c r="GE80" s="115"/>
      <c r="GF80" s="115"/>
      <c r="GG80" s="115"/>
    </row>
    <row r="81" s="116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15"/>
      <c r="L81" s="115"/>
      <c r="M81" s="115"/>
      <c r="N81" s="115"/>
      <c r="O81" s="115"/>
      <c r="P81" s="115"/>
      <c r="Q81" s="115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15"/>
      <c r="AW81" s="115"/>
      <c r="AX81" s="115"/>
      <c r="AY81" s="115"/>
      <c r="BC81" s="115"/>
      <c r="BD81" s="115"/>
      <c r="BE81" s="115"/>
      <c r="BF81" s="115"/>
      <c r="BG81" s="115"/>
      <c r="BH81" s="115"/>
      <c r="BI81" s="115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15"/>
      <c r="CV81" s="115"/>
      <c r="CW81" s="115"/>
      <c r="CX81" s="115"/>
      <c r="CY81" s="115"/>
      <c r="CZ81" s="115"/>
      <c r="DA81" s="115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115"/>
      <c r="DM81" s="115"/>
      <c r="DN81" s="115"/>
      <c r="DO81" s="115"/>
      <c r="DP81" s="115"/>
      <c r="DQ81" s="115"/>
      <c r="EB81" s="115"/>
      <c r="EC81" s="115"/>
      <c r="ED81" s="115"/>
      <c r="EE81" s="115"/>
      <c r="EF81" s="115"/>
      <c r="EG81" s="115"/>
      <c r="EH81" s="115"/>
      <c r="ES81" s="115"/>
      <c r="ET81" s="115"/>
      <c r="EU81" s="115"/>
      <c r="EV81" s="115"/>
      <c r="EW81" s="115"/>
      <c r="EX81" s="115"/>
      <c r="EY81" s="115"/>
      <c r="FJ81" s="115"/>
      <c r="FK81" s="115"/>
      <c r="FL81" s="115"/>
      <c r="FM81" s="115"/>
      <c r="FN81" s="115"/>
      <c r="FO81" s="115"/>
      <c r="FP81" s="115"/>
      <c r="GA81" s="115"/>
      <c r="GB81" s="115"/>
      <c r="GC81" s="115"/>
      <c r="GD81" s="115"/>
      <c r="GE81" s="115"/>
      <c r="GF81" s="115"/>
      <c r="GG81" s="115"/>
    </row>
    <row r="82" s="116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15"/>
      <c r="L82" s="115"/>
      <c r="M82" s="115"/>
      <c r="N82" s="115"/>
      <c r="O82" s="115"/>
      <c r="P82" s="115"/>
      <c r="Q82" s="115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15"/>
      <c r="AW82" s="115"/>
      <c r="AX82" s="115"/>
      <c r="AY82" s="115"/>
      <c r="BC82" s="115"/>
      <c r="BD82" s="115"/>
      <c r="BE82" s="115"/>
      <c r="BF82" s="115"/>
      <c r="BG82" s="115"/>
      <c r="BH82" s="115"/>
      <c r="BI82" s="115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15"/>
      <c r="CV82" s="115"/>
      <c r="CW82" s="115"/>
      <c r="CX82" s="115"/>
      <c r="CY82" s="115"/>
      <c r="CZ82" s="115"/>
      <c r="DA82" s="115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115"/>
      <c r="DM82" s="115"/>
      <c r="DN82" s="115"/>
      <c r="DO82" s="115"/>
      <c r="DP82" s="115"/>
      <c r="DQ82" s="115"/>
      <c r="EB82" s="115"/>
      <c r="EC82" s="115"/>
      <c r="ED82" s="115"/>
      <c r="EE82" s="115"/>
      <c r="EF82" s="115"/>
      <c r="EG82" s="115"/>
      <c r="EH82" s="115"/>
      <c r="ES82" s="115"/>
      <c r="ET82" s="115"/>
      <c r="EU82" s="115"/>
      <c r="EV82" s="115"/>
      <c r="EW82" s="115"/>
      <c r="EX82" s="115"/>
      <c r="EY82" s="115"/>
      <c r="FJ82" s="115"/>
      <c r="FK82" s="115"/>
      <c r="FL82" s="115"/>
      <c r="FM82" s="115"/>
      <c r="FN82" s="115"/>
      <c r="FO82" s="115"/>
      <c r="FP82" s="115"/>
      <c r="GA82" s="115"/>
      <c r="GB82" s="115"/>
      <c r="GC82" s="115"/>
      <c r="GD82" s="115"/>
      <c r="GE82" s="115"/>
      <c r="GF82" s="115"/>
      <c r="GG82" s="115"/>
    </row>
    <row r="83" s="116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15"/>
      <c r="L83" s="115"/>
      <c r="M83" s="115"/>
      <c r="N83" s="115"/>
      <c r="O83" s="115"/>
      <c r="P83" s="115"/>
      <c r="Q83" s="115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15"/>
      <c r="AW83" s="115"/>
      <c r="AX83" s="115"/>
      <c r="AY83" s="115"/>
      <c r="BC83" s="115"/>
      <c r="BD83" s="115"/>
      <c r="BE83" s="115"/>
      <c r="BF83" s="115"/>
      <c r="BG83" s="115"/>
      <c r="BH83" s="115"/>
      <c r="BI83" s="115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15"/>
      <c r="CV83" s="115"/>
      <c r="CW83" s="115"/>
      <c r="CX83" s="115"/>
      <c r="CY83" s="115"/>
      <c r="CZ83" s="115"/>
      <c r="DA83" s="115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115"/>
      <c r="DM83" s="115"/>
      <c r="DN83" s="115"/>
      <c r="DO83" s="115"/>
      <c r="DP83" s="115"/>
      <c r="DQ83" s="115"/>
      <c r="EB83" s="115"/>
      <c r="EC83" s="115"/>
      <c r="ED83" s="115"/>
      <c r="EE83" s="115"/>
      <c r="EF83" s="115"/>
      <c r="EG83" s="115"/>
      <c r="EH83" s="115"/>
      <c r="ES83" s="115"/>
      <c r="ET83" s="115"/>
      <c r="EU83" s="115"/>
      <c r="EV83" s="115"/>
      <c r="EW83" s="115"/>
      <c r="EX83" s="115"/>
      <c r="EY83" s="115"/>
      <c r="FJ83" s="115"/>
      <c r="FK83" s="115"/>
      <c r="FL83" s="115"/>
      <c r="FM83" s="115"/>
      <c r="FN83" s="115"/>
      <c r="FO83" s="115"/>
      <c r="FP83" s="115"/>
      <c r="GA83" s="115"/>
      <c r="GB83" s="115"/>
      <c r="GC83" s="115"/>
      <c r="GD83" s="115"/>
      <c r="GE83" s="115"/>
      <c r="GF83" s="115"/>
      <c r="GG83" s="115"/>
    </row>
    <row r="84" s="116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15"/>
      <c r="L84" s="115"/>
      <c r="M84" s="115"/>
      <c r="N84" s="115"/>
      <c r="O84" s="115"/>
      <c r="P84" s="115"/>
      <c r="Q84" s="115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15"/>
      <c r="AW84" s="115"/>
      <c r="AX84" s="115"/>
      <c r="AY84" s="115"/>
      <c r="BC84" s="115"/>
      <c r="BD84" s="115"/>
      <c r="BE84" s="115"/>
      <c r="BF84" s="115"/>
      <c r="BG84" s="115"/>
      <c r="BH84" s="115"/>
      <c r="BI84" s="115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15"/>
      <c r="CV84" s="115"/>
      <c r="CW84" s="115"/>
      <c r="CX84" s="115"/>
      <c r="CY84" s="115"/>
      <c r="CZ84" s="115"/>
      <c r="DA84" s="115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115"/>
      <c r="DM84" s="115"/>
      <c r="DN84" s="115"/>
      <c r="DO84" s="115"/>
      <c r="DP84" s="115"/>
      <c r="DQ84" s="115"/>
      <c r="EB84" s="115"/>
      <c r="EC84" s="115"/>
      <c r="ED84" s="115"/>
      <c r="EE84" s="115"/>
      <c r="EF84" s="115"/>
      <c r="EG84" s="115"/>
      <c r="EH84" s="115"/>
      <c r="ES84" s="115"/>
      <c r="ET84" s="115"/>
      <c r="EU84" s="115"/>
      <c r="EV84" s="115"/>
      <c r="EW84" s="115"/>
      <c r="EX84" s="115"/>
      <c r="EY84" s="115"/>
      <c r="FJ84" s="115"/>
      <c r="FK84" s="115"/>
      <c r="FL84" s="115"/>
      <c r="FM84" s="115"/>
      <c r="FN84" s="115"/>
      <c r="FO84" s="115"/>
      <c r="FP84" s="115"/>
      <c r="GA84" s="115"/>
      <c r="GB84" s="115"/>
      <c r="GC84" s="115"/>
      <c r="GD84" s="115"/>
      <c r="GE84" s="115"/>
      <c r="GF84" s="115"/>
      <c r="GG84" s="115"/>
    </row>
    <row r="85" s="116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15"/>
      <c r="L85" s="115"/>
      <c r="M85" s="115"/>
      <c r="N85" s="115"/>
      <c r="O85" s="115"/>
      <c r="P85" s="115"/>
      <c r="Q85" s="115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15"/>
      <c r="AW85" s="115"/>
      <c r="AX85" s="115"/>
      <c r="AY85" s="115"/>
      <c r="BC85" s="115"/>
      <c r="BD85" s="115"/>
      <c r="BE85" s="115"/>
      <c r="BF85" s="115"/>
      <c r="BG85" s="115"/>
      <c r="BH85" s="115"/>
      <c r="BI85" s="115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15"/>
      <c r="CV85" s="115"/>
      <c r="CW85" s="115"/>
      <c r="CX85" s="115"/>
      <c r="CY85" s="115"/>
      <c r="CZ85" s="115"/>
      <c r="DA85" s="115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115"/>
      <c r="DM85" s="115"/>
      <c r="DN85" s="115"/>
      <c r="DO85" s="115"/>
      <c r="DP85" s="115"/>
      <c r="DQ85" s="115"/>
      <c r="EB85" s="115"/>
      <c r="EC85" s="115"/>
      <c r="ED85" s="115"/>
      <c r="EE85" s="115"/>
      <c r="EF85" s="115"/>
      <c r="EG85" s="115"/>
      <c r="EH85" s="115"/>
      <c r="ES85" s="115"/>
      <c r="ET85" s="115"/>
      <c r="EU85" s="115"/>
      <c r="EV85" s="115"/>
      <c r="EW85" s="115"/>
      <c r="EX85" s="115"/>
      <c r="EY85" s="115"/>
      <c r="FJ85" s="115"/>
      <c r="FK85" s="115"/>
      <c r="FL85" s="115"/>
      <c r="FM85" s="115"/>
      <c r="FN85" s="115"/>
      <c r="FO85" s="115"/>
      <c r="FP85" s="115"/>
      <c r="GA85" s="115"/>
      <c r="GB85" s="115"/>
      <c r="GC85" s="115"/>
      <c r="GD85" s="115"/>
      <c r="GE85" s="115"/>
      <c r="GF85" s="115"/>
      <c r="GG85" s="115"/>
    </row>
    <row r="86" customFormat="false" ht="21.95" hidden="false" customHeight="true" outlineLevel="0" collapsed="false"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</row>
    <row r="87" customFormat="false" ht="21.95" hidden="false" customHeight="true" outlineLevel="0" collapsed="false"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</row>
    <row r="88" customFormat="false" ht="21.95" hidden="false" customHeight="true" outlineLevel="0" collapsed="false"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</row>
    <row r="89" customFormat="false" ht="21.95" hidden="false" customHeight="true" outlineLevel="0" collapsed="false"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</row>
    <row r="90" customFormat="false" ht="21.95" hidden="false" customHeight="true" outlineLevel="0" collapsed="false"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</row>
    <row r="91" customFormat="false" ht="21.95" hidden="false" customHeight="true" outlineLevel="0" collapsed="false"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</row>
    <row r="92" customFormat="false" ht="21.95" hidden="false" customHeight="true" outlineLevel="0" collapsed="false"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</row>
    <row r="93" customFormat="false" ht="21.95" hidden="false" customHeight="true" outlineLevel="0" collapsed="false"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</row>
    <row r="94" customFormat="false" ht="21.95" hidden="false" customHeight="true" outlineLevel="0" collapsed="false"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</row>
    <row r="95" customFormat="false" ht="21.95" hidden="false" customHeight="true" outlineLevel="0" collapsed="false"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</row>
    <row r="96" customFormat="false" ht="21.95" hidden="false" customHeight="true" outlineLevel="0" collapsed="false"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</row>
    <row r="97" customFormat="false" ht="21.95" hidden="false" customHeight="true" outlineLevel="0" collapsed="false"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</row>
    <row r="98" customFormat="false" ht="21.95" hidden="false" customHeight="true" outlineLevel="0" collapsed="false"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</row>
    <row r="99" customFormat="false" ht="21.95" hidden="false" customHeight="true" outlineLevel="0" collapsed="false"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</row>
    <row r="100" customFormat="false" ht="21.95" hidden="false" customHeight="true" outlineLevel="0" collapsed="false"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</row>
    <row r="101" customFormat="false" ht="21.95" hidden="false" customHeight="true" outlineLevel="0" collapsed="false"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</row>
    <row r="102" customFormat="false" ht="21.95" hidden="false" customHeight="true" outlineLevel="0" collapsed="false"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</row>
    <row r="103" customFormat="false" ht="21.95" hidden="false" customHeight="true" outlineLevel="0" collapsed="false"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</row>
    <row r="104" customFormat="false" ht="21.95" hidden="false" customHeight="true" outlineLevel="0" collapsed="false"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</row>
    <row r="105" customFormat="false" ht="14.25" hidden="false" customHeight="false" outlineLevel="0" collapsed="false"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</row>
    <row r="106" customFormat="false" ht="14.25" hidden="false" customHeight="false" outlineLevel="0" collapsed="false"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</row>
    <row r="107" customFormat="false" ht="14.25" hidden="false" customHeight="false" outlineLevel="0" collapsed="false"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</row>
    <row r="108" customFormat="false" ht="14.25" hidden="false" customHeight="false" outlineLevel="0" collapsed="false"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</row>
    <row r="109" customFormat="false" ht="14.25" hidden="false" customHeight="false" outlineLevel="0" collapsed="false"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</row>
    <row r="110" customFormat="false" ht="14.25" hidden="false" customHeight="false" outlineLevel="0" collapsed="false"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</row>
    <row r="111" customFormat="false" ht="14.25" hidden="false" customHeight="false" outlineLevel="0" collapsed="false"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</row>
    <row r="112" customFormat="false" ht="14.25" hidden="false" customHeight="false" outlineLevel="0" collapsed="false"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</row>
  </sheetData>
  <mergeCells count="215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B17:J17"/>
    <mergeCell ref="AB17:AJ17"/>
    <mergeCell ref="AM17:AU17"/>
    <mergeCell ref="BN17:BV17"/>
    <mergeCell ref="BY17:CG17"/>
    <mergeCell ref="DB17:DJ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A25:J25"/>
    <mergeCell ref="AB25:AK25"/>
    <mergeCell ref="AL25:AU25"/>
    <mergeCell ref="BN25:BW25"/>
    <mergeCell ref="BX25:CG25"/>
    <mergeCell ref="DB25:DK25"/>
    <mergeCell ref="A26:J26"/>
    <mergeCell ref="AB26:AK26"/>
    <mergeCell ref="AL26:AU26"/>
    <mergeCell ref="BN26:BW26"/>
    <mergeCell ref="BX26:CG26"/>
    <mergeCell ref="DB26:DK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B30:J30"/>
    <mergeCell ref="AB30:AJ30"/>
    <mergeCell ref="AM30:AU30"/>
    <mergeCell ref="BN30:BV30"/>
    <mergeCell ref="BY30:CG30"/>
    <mergeCell ref="DB30:DJ30"/>
    <mergeCell ref="B31:J31"/>
    <mergeCell ref="AB31:AJ31"/>
    <mergeCell ref="AM31:AU31"/>
    <mergeCell ref="BN31:BV31"/>
    <mergeCell ref="BY31:CG31"/>
    <mergeCell ref="DB31:DJ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B34:J34"/>
    <mergeCell ref="AB34:AJ34"/>
    <mergeCell ref="AM34:AU34"/>
    <mergeCell ref="BN34:BV34"/>
    <mergeCell ref="BY34:CG34"/>
    <mergeCell ref="DB34:DJ34"/>
    <mergeCell ref="B35:J35"/>
    <mergeCell ref="AB35:AJ35"/>
    <mergeCell ref="AM35:AU35"/>
    <mergeCell ref="BN35:BV35"/>
    <mergeCell ref="BY35:CG35"/>
    <mergeCell ref="DB35:DJ35"/>
    <mergeCell ref="B36:J36"/>
    <mergeCell ref="AB36:AJ36"/>
    <mergeCell ref="AM36:AU36"/>
    <mergeCell ref="BN36:BV36"/>
    <mergeCell ref="BY36:CG36"/>
    <mergeCell ref="DB36:DJ36"/>
    <mergeCell ref="B37:J37"/>
    <mergeCell ref="AB37:AJ37"/>
    <mergeCell ref="AM37:AU37"/>
    <mergeCell ref="BN37:BV37"/>
    <mergeCell ref="BY37:CG37"/>
    <mergeCell ref="DB37:DJ37"/>
    <mergeCell ref="B38:J38"/>
    <mergeCell ref="AB38:AJ38"/>
    <mergeCell ref="AM38:AU38"/>
    <mergeCell ref="BN38:BV38"/>
    <mergeCell ref="BY38:CG38"/>
    <mergeCell ref="DB38:DJ38"/>
    <mergeCell ref="B39:J39"/>
    <mergeCell ref="AB39:AJ39"/>
    <mergeCell ref="AM39:AU39"/>
    <mergeCell ref="BN39:BV39"/>
    <mergeCell ref="BY39:CG39"/>
    <mergeCell ref="DB39:DJ39"/>
    <mergeCell ref="B40:J40"/>
    <mergeCell ref="AB40:AJ40"/>
    <mergeCell ref="AM40:AU40"/>
    <mergeCell ref="BN40:BV40"/>
    <mergeCell ref="BY40:CG40"/>
    <mergeCell ref="DB40:DJ4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12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12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9"/>
      <c r="U2" s="9"/>
      <c r="V2" s="9"/>
      <c r="W2" s="9"/>
      <c r="X2" s="9"/>
      <c r="Y2" s="9"/>
      <c r="Z2" s="9"/>
      <c r="AA2" s="9"/>
      <c r="AB2" s="6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6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9"/>
      <c r="V3" s="9"/>
      <c r="W3" s="9"/>
      <c r="X3" s="9"/>
      <c r="Y3" s="9"/>
      <c r="Z3" s="9"/>
      <c r="AA3" s="9"/>
      <c r="AB3" s="12"/>
      <c r="AL3" s="4" t="s">
        <v>4</v>
      </c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12"/>
      <c r="BX3" s="4" t="s">
        <v>4</v>
      </c>
      <c r="CH3" s="9"/>
      <c r="CI3" s="9"/>
      <c r="CJ3" s="9"/>
      <c r="CK3" s="9"/>
      <c r="CL3" s="9"/>
      <c r="CM3" s="9"/>
      <c r="CN3" s="9"/>
      <c r="CO3" s="9"/>
      <c r="CP3" s="9"/>
      <c r="CQ3" s="12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2" t="s">
        <v>23</v>
      </c>
      <c r="N6" s="23" t="s">
        <v>24</v>
      </c>
      <c r="O6" s="23" t="s">
        <v>25</v>
      </c>
      <c r="P6" s="23" t="s">
        <v>26</v>
      </c>
      <c r="Q6" s="23" t="s">
        <v>27</v>
      </c>
      <c r="R6" s="23" t="s">
        <v>28</v>
      </c>
      <c r="S6" s="24" t="s">
        <v>29</v>
      </c>
      <c r="T6" s="22" t="s">
        <v>23</v>
      </c>
      <c r="U6" s="23" t="s">
        <v>30</v>
      </c>
      <c r="V6" s="23" t="s">
        <v>31</v>
      </c>
      <c r="W6" s="23" t="s">
        <v>32</v>
      </c>
      <c r="X6" s="23" t="s">
        <v>33</v>
      </c>
      <c r="Y6" s="23" t="s">
        <v>34</v>
      </c>
      <c r="Z6" s="23" t="s">
        <v>35</v>
      </c>
      <c r="AA6" s="23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3" t="s">
        <v>37</v>
      </c>
      <c r="AW6" s="23" t="s">
        <v>38</v>
      </c>
      <c r="AX6" s="23" t="s">
        <v>39</v>
      </c>
      <c r="AY6" s="24" t="s">
        <v>40</v>
      </c>
      <c r="AZ6" s="22" t="s">
        <v>23</v>
      </c>
      <c r="BA6" s="23" t="s">
        <v>41</v>
      </c>
      <c r="BB6" s="23" t="s">
        <v>42</v>
      </c>
      <c r="BC6" s="23" t="s">
        <v>43</v>
      </c>
      <c r="BD6" s="23" t="s">
        <v>44</v>
      </c>
      <c r="BE6" s="24" t="s">
        <v>45</v>
      </c>
      <c r="BF6" s="22" t="s">
        <v>23</v>
      </c>
      <c r="BG6" s="23" t="s">
        <v>46</v>
      </c>
      <c r="BH6" s="25" t="s">
        <v>47</v>
      </c>
      <c r="BI6" s="25" t="s">
        <v>48</v>
      </c>
      <c r="BJ6" s="23" t="s">
        <v>49</v>
      </c>
      <c r="BK6" s="23" t="s">
        <v>50</v>
      </c>
      <c r="BL6" s="23" t="s">
        <v>51</v>
      </c>
      <c r="BM6" s="26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2" t="s">
        <v>23</v>
      </c>
      <c r="CI6" s="23" t="s">
        <v>53</v>
      </c>
      <c r="CJ6" s="23" t="s">
        <v>54</v>
      </c>
      <c r="CK6" s="23" t="s">
        <v>55</v>
      </c>
      <c r="CL6" s="23" t="s">
        <v>56</v>
      </c>
      <c r="CM6" s="24" t="s">
        <v>57</v>
      </c>
      <c r="CN6" s="22" t="s">
        <v>23</v>
      </c>
      <c r="CO6" s="23" t="s">
        <v>58</v>
      </c>
      <c r="CP6" s="23" t="s">
        <v>59</v>
      </c>
      <c r="CQ6" s="23" t="s">
        <v>60</v>
      </c>
      <c r="CR6" s="24" t="s">
        <v>61</v>
      </c>
      <c r="CS6" s="22" t="s">
        <v>23</v>
      </c>
      <c r="CT6" s="23" t="s">
        <v>62</v>
      </c>
      <c r="CU6" s="23" t="s">
        <v>63</v>
      </c>
      <c r="CV6" s="23" t="s">
        <v>64</v>
      </c>
      <c r="CW6" s="23" t="s">
        <v>65</v>
      </c>
      <c r="CX6" s="23" t="s">
        <v>66</v>
      </c>
      <c r="CY6" s="23" t="s">
        <v>67</v>
      </c>
      <c r="CZ6" s="27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</row>
    <row r="7" s="38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8" t="s">
        <v>69</v>
      </c>
      <c r="L7" s="29" t="s">
        <v>70</v>
      </c>
      <c r="M7" s="30" t="s">
        <v>69</v>
      </c>
      <c r="N7" s="31" t="s">
        <v>71</v>
      </c>
      <c r="O7" s="32" t="s">
        <v>72</v>
      </c>
      <c r="P7" s="32" t="s">
        <v>73</v>
      </c>
      <c r="Q7" s="32" t="s">
        <v>74</v>
      </c>
      <c r="R7" s="33" t="s">
        <v>75</v>
      </c>
      <c r="S7" s="34" t="s">
        <v>76</v>
      </c>
      <c r="T7" s="30" t="s">
        <v>69</v>
      </c>
      <c r="U7" s="32" t="s">
        <v>77</v>
      </c>
      <c r="V7" s="32" t="s">
        <v>78</v>
      </c>
      <c r="W7" s="32" t="s">
        <v>79</v>
      </c>
      <c r="X7" s="32" t="s">
        <v>80</v>
      </c>
      <c r="Y7" s="32" t="s">
        <v>81</v>
      </c>
      <c r="Z7" s="32" t="s">
        <v>82</v>
      </c>
      <c r="AA7" s="33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1" t="s">
        <v>84</v>
      </c>
      <c r="AW7" s="33" t="s">
        <v>85</v>
      </c>
      <c r="AX7" s="31" t="s">
        <v>86</v>
      </c>
      <c r="AY7" s="35" t="s">
        <v>87</v>
      </c>
      <c r="AZ7" s="30" t="s">
        <v>69</v>
      </c>
      <c r="BA7" s="31" t="s">
        <v>88</v>
      </c>
      <c r="BB7" s="31" t="s">
        <v>89</v>
      </c>
      <c r="BC7" s="31" t="s">
        <v>90</v>
      </c>
      <c r="BD7" s="31" t="s">
        <v>91</v>
      </c>
      <c r="BE7" s="36" t="s">
        <v>92</v>
      </c>
      <c r="BF7" s="30" t="s">
        <v>69</v>
      </c>
      <c r="BG7" s="32" t="s">
        <v>93</v>
      </c>
      <c r="BH7" s="32" t="s">
        <v>94</v>
      </c>
      <c r="BI7" s="32" t="s">
        <v>95</v>
      </c>
      <c r="BJ7" s="32" t="s">
        <v>96</v>
      </c>
      <c r="BK7" s="32" t="s">
        <v>97</v>
      </c>
      <c r="BL7" s="32" t="s">
        <v>98</v>
      </c>
      <c r="BM7" s="34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0" t="s">
        <v>69</v>
      </c>
      <c r="CI7" s="31" t="s">
        <v>100</v>
      </c>
      <c r="CJ7" s="31" t="s">
        <v>101</v>
      </c>
      <c r="CK7" s="31" t="s">
        <v>102</v>
      </c>
      <c r="CL7" s="31" t="s">
        <v>103</v>
      </c>
      <c r="CM7" s="34" t="s">
        <v>104</v>
      </c>
      <c r="CN7" s="30" t="s">
        <v>69</v>
      </c>
      <c r="CO7" s="31" t="s">
        <v>105</v>
      </c>
      <c r="CP7" s="31" t="s">
        <v>106</v>
      </c>
      <c r="CQ7" s="31" t="s">
        <v>107</v>
      </c>
      <c r="CR7" s="36" t="s">
        <v>108</v>
      </c>
      <c r="CS7" s="30" t="s">
        <v>69</v>
      </c>
      <c r="CT7" s="31" t="s">
        <v>109</v>
      </c>
      <c r="CU7" s="31" t="s">
        <v>110</v>
      </c>
      <c r="CV7" s="31" t="s">
        <v>111</v>
      </c>
      <c r="CW7" s="31" t="s">
        <v>112</v>
      </c>
      <c r="CX7" s="31" t="s">
        <v>113</v>
      </c>
      <c r="CY7" s="31" t="s">
        <v>114</v>
      </c>
      <c r="CZ7" s="37" t="s">
        <v>115</v>
      </c>
      <c r="DA7" s="28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20.25" hidden="false" customHeight="true" outlineLevel="0" collapsed="false">
      <c r="A8" s="39" t="s">
        <v>117</v>
      </c>
      <c r="B8" s="39"/>
      <c r="C8" s="39"/>
      <c r="D8" s="39"/>
      <c r="E8" s="39"/>
      <c r="F8" s="39"/>
      <c r="G8" s="39"/>
      <c r="H8" s="39"/>
      <c r="I8" s="39"/>
      <c r="J8" s="39"/>
      <c r="K8" s="40" t="n">
        <v>8.53562613162395</v>
      </c>
      <c r="L8" s="41" t="n">
        <v>8.50226559942582</v>
      </c>
      <c r="M8" s="42" t="n">
        <v>8.49428472839863</v>
      </c>
      <c r="N8" s="43" t="n">
        <v>8.97466832684828</v>
      </c>
      <c r="O8" s="43" t="n">
        <v>9.69468926064451</v>
      </c>
      <c r="P8" s="43" t="n">
        <v>8.39641389833028</v>
      </c>
      <c r="Q8" s="43" t="n">
        <v>8.45588674305861</v>
      </c>
      <c r="R8" s="43" t="n">
        <v>6.83368260346226</v>
      </c>
      <c r="S8" s="41" t="n">
        <v>8.9365891950404</v>
      </c>
      <c r="T8" s="44" t="n">
        <v>8.60964861749762</v>
      </c>
      <c r="U8" s="43" t="n">
        <v>7.40524746497534</v>
      </c>
      <c r="V8" s="43" t="n">
        <v>7.61276972671615</v>
      </c>
      <c r="W8" s="43" t="n">
        <v>8.9239600706573</v>
      </c>
      <c r="X8" s="43" t="n">
        <v>7.89635860393387</v>
      </c>
      <c r="Y8" s="43" t="n">
        <v>7.10174540346906</v>
      </c>
      <c r="Z8" s="43" t="n">
        <v>10.8712347700962</v>
      </c>
      <c r="AA8" s="43" t="n">
        <v>7.81121813526857</v>
      </c>
      <c r="AB8" s="45" t="s">
        <v>118</v>
      </c>
      <c r="AC8" s="45"/>
      <c r="AD8" s="45"/>
      <c r="AE8" s="45"/>
      <c r="AF8" s="45"/>
      <c r="AG8" s="45"/>
      <c r="AH8" s="45"/>
      <c r="AI8" s="45"/>
      <c r="AJ8" s="45"/>
      <c r="AK8" s="45"/>
      <c r="AL8" s="39" t="s">
        <v>117</v>
      </c>
      <c r="AM8" s="39"/>
      <c r="AN8" s="39"/>
      <c r="AO8" s="39"/>
      <c r="AP8" s="39"/>
      <c r="AQ8" s="39"/>
      <c r="AR8" s="39"/>
      <c r="AS8" s="39"/>
      <c r="AT8" s="39"/>
      <c r="AU8" s="39"/>
      <c r="AV8" s="43" t="n">
        <v>8.22613151631189</v>
      </c>
      <c r="AW8" s="43" t="n">
        <v>6.54927623568384</v>
      </c>
      <c r="AX8" s="43" t="n">
        <v>8.3057516453674</v>
      </c>
      <c r="AY8" s="41" t="n">
        <v>8.37236678731521</v>
      </c>
      <c r="AZ8" s="44" t="n">
        <v>8.62277626162106</v>
      </c>
      <c r="BA8" s="43" t="n">
        <v>9.19699705693209</v>
      </c>
      <c r="BB8" s="43" t="n">
        <v>8.02448456180918</v>
      </c>
      <c r="BC8" s="43" t="n">
        <v>8.54848746278298</v>
      </c>
      <c r="BD8" s="43" t="n">
        <v>9.00479791483431</v>
      </c>
      <c r="BE8" s="41" t="n">
        <v>7.28448799803675</v>
      </c>
      <c r="BF8" s="44" t="n">
        <v>8.55044759952741</v>
      </c>
      <c r="BG8" s="43" t="n">
        <v>8.48185028515473</v>
      </c>
      <c r="BH8" s="43" t="n">
        <v>7.7108100451754</v>
      </c>
      <c r="BI8" s="43" t="n">
        <v>7.39793907698269</v>
      </c>
      <c r="BJ8" s="43" t="n">
        <v>9.2635046910761</v>
      </c>
      <c r="BK8" s="43" t="n">
        <v>8.6550371813099</v>
      </c>
      <c r="BL8" s="43" t="n">
        <v>7.46966505203894</v>
      </c>
      <c r="BM8" s="41" t="n">
        <v>7.46720597122398</v>
      </c>
      <c r="BN8" s="45" t="s">
        <v>118</v>
      </c>
      <c r="BO8" s="45"/>
      <c r="BP8" s="45"/>
      <c r="BQ8" s="45"/>
      <c r="BR8" s="45"/>
      <c r="BS8" s="45"/>
      <c r="BT8" s="45"/>
      <c r="BU8" s="45"/>
      <c r="BV8" s="45"/>
      <c r="BW8" s="45"/>
      <c r="BX8" s="39" t="s">
        <v>117</v>
      </c>
      <c r="BY8" s="39"/>
      <c r="BZ8" s="39"/>
      <c r="CA8" s="39"/>
      <c r="CB8" s="39"/>
      <c r="CC8" s="39"/>
      <c r="CD8" s="39"/>
      <c r="CE8" s="39"/>
      <c r="CF8" s="39"/>
      <c r="CG8" s="39"/>
      <c r="CH8" s="44" t="n">
        <v>8.75954901161282</v>
      </c>
      <c r="CI8" s="43" t="n">
        <v>9.04028900909601</v>
      </c>
      <c r="CJ8" s="43" t="n">
        <v>9.17041712620473</v>
      </c>
      <c r="CK8" s="43" t="n">
        <v>7.79474442514901</v>
      </c>
      <c r="CL8" s="43" t="n">
        <v>9.69282130076029</v>
      </c>
      <c r="CM8" s="41" t="n">
        <v>8.12425381764941</v>
      </c>
      <c r="CN8" s="44" t="n">
        <v>7.76688897939844</v>
      </c>
      <c r="CO8" s="43" t="n">
        <v>7.78772102519262</v>
      </c>
      <c r="CP8" s="43" t="n">
        <v>8.30310004500201</v>
      </c>
      <c r="CQ8" s="43" t="n">
        <v>7.46860826708879</v>
      </c>
      <c r="CR8" s="41" t="n">
        <v>7.69354355075092</v>
      </c>
      <c r="CS8" s="44" t="n">
        <v>8.41655158392739</v>
      </c>
      <c r="CT8" s="43" t="n">
        <v>8.50799716949726</v>
      </c>
      <c r="CU8" s="43" t="n">
        <v>9.70347893295247</v>
      </c>
      <c r="CV8" s="43" t="n">
        <v>7.9668151213411</v>
      </c>
      <c r="CW8" s="43" t="n">
        <v>8.97932469838023</v>
      </c>
      <c r="CX8" s="43" t="n">
        <v>8.12256460923265</v>
      </c>
      <c r="CY8" s="43" t="n">
        <v>8.74568383588082</v>
      </c>
      <c r="CZ8" s="46" t="n">
        <v>7.5028444304703</v>
      </c>
      <c r="DA8" s="40" t="n">
        <v>7.01517606771543</v>
      </c>
      <c r="DB8" s="45" t="s">
        <v>118</v>
      </c>
      <c r="DC8" s="45"/>
      <c r="DD8" s="45"/>
      <c r="DE8" s="45"/>
      <c r="DF8" s="45"/>
      <c r="DG8" s="45"/>
      <c r="DH8" s="45"/>
      <c r="DI8" s="45"/>
      <c r="DJ8" s="45"/>
      <c r="DK8" s="45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</row>
    <row r="9" customFormat="false" ht="20.25" hidden="false" customHeight="true" outlineLevel="0" collapsed="false">
      <c r="A9" s="48" t="s">
        <v>119</v>
      </c>
      <c r="B9" s="48"/>
      <c r="C9" s="48"/>
      <c r="D9" s="48"/>
      <c r="E9" s="48"/>
      <c r="F9" s="48"/>
      <c r="G9" s="48"/>
      <c r="H9" s="48"/>
      <c r="I9" s="48"/>
      <c r="J9" s="48"/>
      <c r="K9" s="49" t="s">
        <v>120</v>
      </c>
      <c r="L9" s="49" t="s">
        <v>120</v>
      </c>
      <c r="M9" s="50" t="s">
        <v>120</v>
      </c>
      <c r="N9" s="51" t="s">
        <v>120</v>
      </c>
      <c r="O9" s="51" t="s">
        <v>120</v>
      </c>
      <c r="P9" s="51" t="s">
        <v>120</v>
      </c>
      <c r="Q9" s="51" t="s">
        <v>120</v>
      </c>
      <c r="R9" s="51" t="s">
        <v>120</v>
      </c>
      <c r="S9" s="52" t="s">
        <v>120</v>
      </c>
      <c r="T9" s="50" t="s">
        <v>120</v>
      </c>
      <c r="U9" s="51" t="s">
        <v>120</v>
      </c>
      <c r="V9" s="51" t="s">
        <v>120</v>
      </c>
      <c r="W9" s="51" t="s">
        <v>120</v>
      </c>
      <c r="X9" s="51" t="s">
        <v>120</v>
      </c>
      <c r="Y9" s="51" t="s">
        <v>120</v>
      </c>
      <c r="Z9" s="51" t="s">
        <v>120</v>
      </c>
      <c r="AA9" s="51" t="s">
        <v>120</v>
      </c>
      <c r="AB9" s="53" t="s">
        <v>121</v>
      </c>
      <c r="AC9" s="53"/>
      <c r="AD9" s="53"/>
      <c r="AE9" s="53"/>
      <c r="AF9" s="53"/>
      <c r="AG9" s="53"/>
      <c r="AH9" s="53"/>
      <c r="AI9" s="53"/>
      <c r="AJ9" s="53"/>
      <c r="AK9" s="53"/>
      <c r="AL9" s="48" t="s">
        <v>119</v>
      </c>
      <c r="AM9" s="48"/>
      <c r="AN9" s="48"/>
      <c r="AO9" s="48"/>
      <c r="AP9" s="48"/>
      <c r="AQ9" s="48"/>
      <c r="AR9" s="48"/>
      <c r="AS9" s="48"/>
      <c r="AT9" s="48"/>
      <c r="AU9" s="48"/>
      <c r="AV9" s="51" t="s">
        <v>120</v>
      </c>
      <c r="AW9" s="51" t="s">
        <v>120</v>
      </c>
      <c r="AX9" s="51" t="s">
        <v>120</v>
      </c>
      <c r="AY9" s="52" t="s">
        <v>120</v>
      </c>
      <c r="AZ9" s="50" t="s">
        <v>120</v>
      </c>
      <c r="BA9" s="51" t="s">
        <v>120</v>
      </c>
      <c r="BB9" s="51" t="s">
        <v>120</v>
      </c>
      <c r="BC9" s="51" t="s">
        <v>120</v>
      </c>
      <c r="BD9" s="51" t="s">
        <v>120</v>
      </c>
      <c r="BE9" s="52" t="s">
        <v>120</v>
      </c>
      <c r="BF9" s="50" t="s">
        <v>120</v>
      </c>
      <c r="BG9" s="51" t="s">
        <v>120</v>
      </c>
      <c r="BH9" s="51" t="s">
        <v>120</v>
      </c>
      <c r="BI9" s="51" t="s">
        <v>120</v>
      </c>
      <c r="BJ9" s="51" t="s">
        <v>120</v>
      </c>
      <c r="BK9" s="51" t="s">
        <v>120</v>
      </c>
      <c r="BL9" s="51" t="s">
        <v>120</v>
      </c>
      <c r="BM9" s="52" t="s">
        <v>120</v>
      </c>
      <c r="BN9" s="53" t="s">
        <v>121</v>
      </c>
      <c r="BO9" s="53"/>
      <c r="BP9" s="53"/>
      <c r="BQ9" s="53"/>
      <c r="BR9" s="53"/>
      <c r="BS9" s="53"/>
      <c r="BT9" s="53"/>
      <c r="BU9" s="53"/>
      <c r="BV9" s="53"/>
      <c r="BW9" s="53"/>
      <c r="BX9" s="48" t="s">
        <v>119</v>
      </c>
      <c r="BY9" s="48"/>
      <c r="BZ9" s="48"/>
      <c r="CA9" s="48"/>
      <c r="CB9" s="48"/>
      <c r="CC9" s="48"/>
      <c r="CD9" s="48"/>
      <c r="CE9" s="48"/>
      <c r="CF9" s="48"/>
      <c r="CG9" s="48"/>
      <c r="CH9" s="50" t="s">
        <v>120</v>
      </c>
      <c r="CI9" s="51" t="s">
        <v>120</v>
      </c>
      <c r="CJ9" s="51" t="s">
        <v>120</v>
      </c>
      <c r="CK9" s="51" t="s">
        <v>120</v>
      </c>
      <c r="CL9" s="51" t="s">
        <v>120</v>
      </c>
      <c r="CM9" s="52" t="s">
        <v>120</v>
      </c>
      <c r="CN9" s="50" t="s">
        <v>120</v>
      </c>
      <c r="CO9" s="51" t="s">
        <v>120</v>
      </c>
      <c r="CP9" s="51" t="s">
        <v>120</v>
      </c>
      <c r="CQ9" s="51" t="s">
        <v>120</v>
      </c>
      <c r="CR9" s="52" t="s">
        <v>120</v>
      </c>
      <c r="CS9" s="50" t="s">
        <v>120</v>
      </c>
      <c r="CT9" s="51" t="s">
        <v>120</v>
      </c>
      <c r="CU9" s="51" t="s">
        <v>120</v>
      </c>
      <c r="CV9" s="51" t="s">
        <v>120</v>
      </c>
      <c r="CW9" s="51" t="s">
        <v>120</v>
      </c>
      <c r="CX9" s="51" t="s">
        <v>120</v>
      </c>
      <c r="CY9" s="51" t="s">
        <v>120</v>
      </c>
      <c r="CZ9" s="54" t="s">
        <v>120</v>
      </c>
      <c r="DA9" s="49" t="s">
        <v>120</v>
      </c>
      <c r="DB9" s="53" t="s">
        <v>121</v>
      </c>
      <c r="DC9" s="53"/>
      <c r="DD9" s="53"/>
      <c r="DE9" s="53"/>
      <c r="DF9" s="53"/>
      <c r="DG9" s="53"/>
      <c r="DH9" s="53"/>
      <c r="DI9" s="53"/>
      <c r="DJ9" s="53"/>
      <c r="DK9" s="53"/>
    </row>
    <row r="10" customFormat="false" ht="20.25" hidden="false" customHeight="true" outlineLevel="0" collapsed="false">
      <c r="A10" s="55" t="s">
        <v>122</v>
      </c>
      <c r="B10" s="55"/>
      <c r="C10" s="55"/>
      <c r="D10" s="55"/>
      <c r="E10" s="55"/>
      <c r="F10" s="55"/>
      <c r="G10" s="55"/>
      <c r="H10" s="55"/>
      <c r="I10" s="55"/>
      <c r="J10" s="55"/>
      <c r="K10" s="56" t="n">
        <v>15423.6071025125</v>
      </c>
      <c r="L10" s="56" t="n">
        <v>14945.9417289558</v>
      </c>
      <c r="M10" s="57" t="n">
        <v>13054.0484191093</v>
      </c>
      <c r="N10" s="58" t="n">
        <v>14393.2296588875</v>
      </c>
      <c r="O10" s="58" t="n">
        <v>12750.7857123827</v>
      </c>
      <c r="P10" s="58" t="n">
        <v>15069.833840291</v>
      </c>
      <c r="Q10" s="58" t="n">
        <v>10730.1967612408</v>
      </c>
      <c r="R10" s="58" t="n">
        <v>9531.10206449779</v>
      </c>
      <c r="S10" s="59" t="n">
        <v>14602.8147644245</v>
      </c>
      <c r="T10" s="57" t="n">
        <v>15538.4697151102</v>
      </c>
      <c r="U10" s="58" t="n">
        <v>9238.04787994319</v>
      </c>
      <c r="V10" s="58" t="n">
        <v>11277.4827590994</v>
      </c>
      <c r="W10" s="58" t="n">
        <v>15375.712146982</v>
      </c>
      <c r="X10" s="58" t="n">
        <v>11250.9939118649</v>
      </c>
      <c r="Y10" s="58" t="n">
        <v>11482.9606512681</v>
      </c>
      <c r="Z10" s="58" t="n">
        <v>25246.0536991549</v>
      </c>
      <c r="AA10" s="58" t="n">
        <v>13011.9265250256</v>
      </c>
      <c r="AB10" s="60" t="s">
        <v>123</v>
      </c>
      <c r="AC10" s="60"/>
      <c r="AD10" s="60"/>
      <c r="AE10" s="60"/>
      <c r="AF10" s="60"/>
      <c r="AG10" s="60"/>
      <c r="AH10" s="60"/>
      <c r="AI10" s="60"/>
      <c r="AJ10" s="60"/>
      <c r="AK10" s="60"/>
      <c r="AL10" s="55" t="s">
        <v>122</v>
      </c>
      <c r="AM10" s="55"/>
      <c r="AN10" s="55"/>
      <c r="AO10" s="55"/>
      <c r="AP10" s="55"/>
      <c r="AQ10" s="55"/>
      <c r="AR10" s="55"/>
      <c r="AS10" s="55"/>
      <c r="AT10" s="55"/>
      <c r="AU10" s="55"/>
      <c r="AV10" s="58" t="n">
        <v>13036.2448045703</v>
      </c>
      <c r="AW10" s="58" t="n">
        <v>8703.10638419631</v>
      </c>
      <c r="AX10" s="58" t="n">
        <v>14654.7931809241</v>
      </c>
      <c r="AY10" s="59" t="n">
        <v>13748.3797149002</v>
      </c>
      <c r="AZ10" s="57" t="n">
        <v>16298.6312606485</v>
      </c>
      <c r="BA10" s="58" t="n">
        <v>16217.1803421921</v>
      </c>
      <c r="BB10" s="58" t="n">
        <v>14884.6331252275</v>
      </c>
      <c r="BC10" s="58" t="n">
        <v>12795.0614062734</v>
      </c>
      <c r="BD10" s="58" t="n">
        <v>18859.153602374</v>
      </c>
      <c r="BE10" s="59" t="n">
        <v>12345.4061875357</v>
      </c>
      <c r="BF10" s="57" t="n">
        <v>17237.3853403392</v>
      </c>
      <c r="BG10" s="58" t="n">
        <v>14364.3791093052</v>
      </c>
      <c r="BH10" s="58" t="n">
        <v>11350.8207347992</v>
      </c>
      <c r="BI10" s="58" t="n">
        <v>14086.7896656415</v>
      </c>
      <c r="BJ10" s="58" t="n">
        <v>20765.5851427838</v>
      </c>
      <c r="BK10" s="58" t="n">
        <v>17001.4273246397</v>
      </c>
      <c r="BL10" s="58" t="n">
        <v>11647.9218559493</v>
      </c>
      <c r="BM10" s="59" t="n">
        <v>13273.7985743333</v>
      </c>
      <c r="BN10" s="60" t="s">
        <v>123</v>
      </c>
      <c r="BO10" s="60"/>
      <c r="BP10" s="60"/>
      <c r="BQ10" s="60"/>
      <c r="BR10" s="60"/>
      <c r="BS10" s="60"/>
      <c r="BT10" s="60"/>
      <c r="BU10" s="60"/>
      <c r="BV10" s="60"/>
      <c r="BW10" s="60"/>
      <c r="BX10" s="55" t="s">
        <v>122</v>
      </c>
      <c r="BY10" s="55"/>
      <c r="BZ10" s="55"/>
      <c r="CA10" s="55"/>
      <c r="CB10" s="55"/>
      <c r="CC10" s="55"/>
      <c r="CD10" s="55"/>
      <c r="CE10" s="55"/>
      <c r="CF10" s="55"/>
      <c r="CG10" s="55"/>
      <c r="CH10" s="57" t="n">
        <v>16024.4536380553</v>
      </c>
      <c r="CI10" s="58" t="n">
        <v>15405.6483081907</v>
      </c>
      <c r="CJ10" s="58" t="n">
        <v>14463.6248173386</v>
      </c>
      <c r="CK10" s="58" t="n">
        <v>15118.2007443234</v>
      </c>
      <c r="CL10" s="58" t="n">
        <v>18675.175003971</v>
      </c>
      <c r="CM10" s="59" t="n">
        <v>13827.2726051345</v>
      </c>
      <c r="CN10" s="57" t="n">
        <v>13569.3284039013</v>
      </c>
      <c r="CO10" s="58" t="n">
        <v>15776.9765193061</v>
      </c>
      <c r="CP10" s="58" t="n">
        <v>15829.5725589795</v>
      </c>
      <c r="CQ10" s="58" t="n">
        <v>11134.5814352512</v>
      </c>
      <c r="CR10" s="59" t="n">
        <v>13532.061815921</v>
      </c>
      <c r="CS10" s="57" t="n">
        <v>13635.4090051069</v>
      </c>
      <c r="CT10" s="58" t="n">
        <v>14189.6158521359</v>
      </c>
      <c r="CU10" s="58" t="n">
        <v>17009.382277041</v>
      </c>
      <c r="CV10" s="58" t="n">
        <v>11562.9424417679</v>
      </c>
      <c r="CW10" s="58" t="n">
        <v>14025.4345336216</v>
      </c>
      <c r="CX10" s="58" t="n">
        <v>15209.6112915363</v>
      </c>
      <c r="CY10" s="58" t="n">
        <v>13912.3418891431</v>
      </c>
      <c r="CZ10" s="61" t="n">
        <v>10988.9077254442</v>
      </c>
      <c r="DA10" s="56" t="n">
        <v>10647.9980228165</v>
      </c>
      <c r="DB10" s="60" t="s">
        <v>123</v>
      </c>
      <c r="DC10" s="60"/>
      <c r="DD10" s="60"/>
      <c r="DE10" s="60"/>
      <c r="DF10" s="60"/>
      <c r="DG10" s="60"/>
      <c r="DH10" s="60"/>
      <c r="DI10" s="60"/>
      <c r="DJ10" s="60"/>
      <c r="DK10" s="60"/>
    </row>
    <row r="11" customFormat="false" ht="20.25" hidden="false" customHeight="true" outlineLevel="0" collapsed="false">
      <c r="A11" s="62"/>
      <c r="B11" s="63" t="s">
        <v>124</v>
      </c>
      <c r="C11" s="63"/>
      <c r="D11" s="63"/>
      <c r="E11" s="63"/>
      <c r="F11" s="63"/>
      <c r="G11" s="63"/>
      <c r="H11" s="63"/>
      <c r="I11" s="63"/>
      <c r="J11" s="63"/>
      <c r="K11" s="64" t="n">
        <v>2180.17358757824</v>
      </c>
      <c r="L11" s="64" t="n">
        <v>3902.02047726238</v>
      </c>
      <c r="M11" s="65" t="n">
        <v>2566.51727173407</v>
      </c>
      <c r="N11" s="66" t="n">
        <v>5138.54078350267</v>
      </c>
      <c r="O11" s="66" t="n">
        <v>1067.20926352797</v>
      </c>
      <c r="P11" s="66" t="n">
        <v>2368.71862391726</v>
      </c>
      <c r="Q11" s="66" t="n">
        <v>1481.40066104144</v>
      </c>
      <c r="R11" s="66" t="n">
        <v>2406.91948771426</v>
      </c>
      <c r="S11" s="67" t="n">
        <v>2352.34005503679</v>
      </c>
      <c r="T11" s="65" t="n">
        <v>2139.34499170532</v>
      </c>
      <c r="U11" s="66" t="n">
        <v>1547.75498047271</v>
      </c>
      <c r="V11" s="66" t="n">
        <v>1823.90928767705</v>
      </c>
      <c r="W11" s="66" t="n">
        <v>975.284006160738</v>
      </c>
      <c r="X11" s="66" t="n">
        <v>1855.13258784209</v>
      </c>
      <c r="Y11" s="66" t="n">
        <v>3258.50293363498</v>
      </c>
      <c r="Z11" s="66" t="n">
        <v>2339.30844422742</v>
      </c>
      <c r="AA11" s="66" t="n">
        <v>2080.94476232116</v>
      </c>
      <c r="AB11" s="68" t="s">
        <v>125</v>
      </c>
      <c r="AC11" s="68"/>
      <c r="AD11" s="68"/>
      <c r="AE11" s="68"/>
      <c r="AF11" s="68"/>
      <c r="AG11" s="68"/>
      <c r="AH11" s="68"/>
      <c r="AI11" s="68"/>
      <c r="AJ11" s="68"/>
      <c r="AK11" s="69"/>
      <c r="AL11" s="62"/>
      <c r="AM11" s="63" t="s">
        <v>124</v>
      </c>
      <c r="AN11" s="63"/>
      <c r="AO11" s="63"/>
      <c r="AP11" s="63"/>
      <c r="AQ11" s="63"/>
      <c r="AR11" s="63"/>
      <c r="AS11" s="63"/>
      <c r="AT11" s="63"/>
      <c r="AU11" s="63"/>
      <c r="AV11" s="66" t="n">
        <v>2015.85630217185</v>
      </c>
      <c r="AW11" s="66" t="n">
        <v>1435.79235254415</v>
      </c>
      <c r="AX11" s="66" t="n">
        <v>2545.66119227597</v>
      </c>
      <c r="AY11" s="67" t="n">
        <v>2301.07797733815</v>
      </c>
      <c r="AZ11" s="65" t="n">
        <v>1958.78044287969</v>
      </c>
      <c r="BA11" s="66" t="n">
        <v>2787.96004213731</v>
      </c>
      <c r="BB11" s="66" t="n">
        <v>3372.77368082052</v>
      </c>
      <c r="BC11" s="66" t="n">
        <v>1553.92169372896</v>
      </c>
      <c r="BD11" s="66" t="n">
        <v>1677.1200894453</v>
      </c>
      <c r="BE11" s="67" t="n">
        <v>1711.33391571355</v>
      </c>
      <c r="BF11" s="65" t="n">
        <v>1784.67661272431</v>
      </c>
      <c r="BG11" s="66" t="n">
        <v>2705.22546620943</v>
      </c>
      <c r="BH11" s="66" t="n">
        <v>792.718679102289</v>
      </c>
      <c r="BI11" s="66" t="n">
        <v>1625.56884765628</v>
      </c>
      <c r="BJ11" s="66" t="n">
        <v>1906.20373888573</v>
      </c>
      <c r="BK11" s="66" t="n">
        <v>1681.08938492994</v>
      </c>
      <c r="BL11" s="66" t="n">
        <v>1373.95988613006</v>
      </c>
      <c r="BM11" s="67" t="n">
        <v>2326.7310306517</v>
      </c>
      <c r="BN11" s="68" t="s">
        <v>125</v>
      </c>
      <c r="BO11" s="68"/>
      <c r="BP11" s="68"/>
      <c r="BQ11" s="68"/>
      <c r="BR11" s="68"/>
      <c r="BS11" s="68"/>
      <c r="BT11" s="68"/>
      <c r="BU11" s="68"/>
      <c r="BV11" s="68"/>
      <c r="BW11" s="69"/>
      <c r="BX11" s="62"/>
      <c r="BY11" s="63" t="s">
        <v>124</v>
      </c>
      <c r="BZ11" s="63"/>
      <c r="CA11" s="63"/>
      <c r="CB11" s="63"/>
      <c r="CC11" s="63"/>
      <c r="CD11" s="63"/>
      <c r="CE11" s="63"/>
      <c r="CF11" s="63"/>
      <c r="CG11" s="63"/>
      <c r="CH11" s="65" t="n">
        <v>2215.19011339719</v>
      </c>
      <c r="CI11" s="66" t="n">
        <v>2671.73572436668</v>
      </c>
      <c r="CJ11" s="66" t="n">
        <v>1527.29361247686</v>
      </c>
      <c r="CK11" s="66" t="n">
        <v>1590.53972372839</v>
      </c>
      <c r="CL11" s="66" t="n">
        <v>2202.62177199914</v>
      </c>
      <c r="CM11" s="67" t="n">
        <v>3234.53071038352</v>
      </c>
      <c r="CN11" s="65" t="n">
        <v>1926.44371111078</v>
      </c>
      <c r="CO11" s="66" t="n">
        <v>1704.35241059561</v>
      </c>
      <c r="CP11" s="66" t="n">
        <v>1647.34243797737</v>
      </c>
      <c r="CQ11" s="66" t="n">
        <v>2454.58627470483</v>
      </c>
      <c r="CR11" s="67" t="n">
        <v>1236.91030248833</v>
      </c>
      <c r="CS11" s="65" t="n">
        <v>2425.50746862211</v>
      </c>
      <c r="CT11" s="66" t="n">
        <v>2468.98673183739</v>
      </c>
      <c r="CU11" s="66" t="n">
        <v>3202.85782452007</v>
      </c>
      <c r="CV11" s="66" t="n">
        <v>2357.43730417408</v>
      </c>
      <c r="CW11" s="66" t="n">
        <v>2178.32348828371</v>
      </c>
      <c r="CX11" s="66" t="n">
        <v>2636.8266982801</v>
      </c>
      <c r="CY11" s="66" t="n">
        <v>2578.18591342877</v>
      </c>
      <c r="CZ11" s="70" t="n">
        <v>2037.72301215069</v>
      </c>
      <c r="DA11" s="64" t="n">
        <v>2308.85515149075</v>
      </c>
      <c r="DB11" s="68" t="s">
        <v>125</v>
      </c>
      <c r="DC11" s="68"/>
      <c r="DD11" s="68"/>
      <c r="DE11" s="68"/>
      <c r="DF11" s="68"/>
      <c r="DG11" s="68"/>
      <c r="DH11" s="68"/>
      <c r="DI11" s="68"/>
      <c r="DJ11" s="68"/>
      <c r="DK11" s="69"/>
    </row>
    <row r="12" customFormat="false" ht="20.25" hidden="false" customHeight="true" outlineLevel="0" collapsed="false">
      <c r="A12" s="62"/>
      <c r="B12" s="63" t="s">
        <v>126</v>
      </c>
      <c r="C12" s="63"/>
      <c r="D12" s="63"/>
      <c r="E12" s="63"/>
      <c r="F12" s="63"/>
      <c r="G12" s="63"/>
      <c r="H12" s="63"/>
      <c r="I12" s="63"/>
      <c r="J12" s="63"/>
      <c r="K12" s="64" t="n">
        <v>3315.01848671524</v>
      </c>
      <c r="L12" s="64" t="n">
        <v>1778.55255557983</v>
      </c>
      <c r="M12" s="65" t="n">
        <v>2368.53068150999</v>
      </c>
      <c r="N12" s="66" t="n">
        <v>1323.16802800585</v>
      </c>
      <c r="O12" s="66" t="n">
        <v>2865.41525172139</v>
      </c>
      <c r="P12" s="66" t="n">
        <v>2640.77770072114</v>
      </c>
      <c r="Q12" s="66" t="n">
        <v>1953.97108038002</v>
      </c>
      <c r="R12" s="66" t="n">
        <v>2221.7582146843</v>
      </c>
      <c r="S12" s="67" t="n">
        <v>3091.82052784386</v>
      </c>
      <c r="T12" s="65" t="n">
        <v>3131.13029716594</v>
      </c>
      <c r="U12" s="66" t="n">
        <v>1858.55222381108</v>
      </c>
      <c r="V12" s="66" t="n">
        <v>2212.32924571992</v>
      </c>
      <c r="W12" s="66" t="n">
        <v>3766.05041180023</v>
      </c>
      <c r="X12" s="66" t="n">
        <v>2607.42258582759</v>
      </c>
      <c r="Y12" s="66" t="n">
        <v>2534.63065974757</v>
      </c>
      <c r="Z12" s="66" t="n">
        <v>3851.75188187565</v>
      </c>
      <c r="AA12" s="66" t="n">
        <v>2892.03907541734</v>
      </c>
      <c r="AB12" s="68" t="s">
        <v>127</v>
      </c>
      <c r="AC12" s="68"/>
      <c r="AD12" s="68"/>
      <c r="AE12" s="68"/>
      <c r="AF12" s="68"/>
      <c r="AG12" s="68"/>
      <c r="AH12" s="68"/>
      <c r="AI12" s="68"/>
      <c r="AJ12" s="68"/>
      <c r="AK12" s="69"/>
      <c r="AL12" s="62"/>
      <c r="AM12" s="63" t="s">
        <v>126</v>
      </c>
      <c r="AN12" s="63"/>
      <c r="AO12" s="63"/>
      <c r="AP12" s="63"/>
      <c r="AQ12" s="63"/>
      <c r="AR12" s="63"/>
      <c r="AS12" s="63"/>
      <c r="AT12" s="63"/>
      <c r="AU12" s="63"/>
      <c r="AV12" s="66" t="n">
        <v>3227.99641293468</v>
      </c>
      <c r="AW12" s="66" t="n">
        <v>2055.68643402857</v>
      </c>
      <c r="AX12" s="66" t="n">
        <v>3664.56086406115</v>
      </c>
      <c r="AY12" s="67" t="n">
        <v>3729.46492842976</v>
      </c>
      <c r="AZ12" s="65" t="n">
        <v>4581.34820947909</v>
      </c>
      <c r="BA12" s="66" t="n">
        <v>3831.94961932014</v>
      </c>
      <c r="BB12" s="66" t="n">
        <v>3852.75881112645</v>
      </c>
      <c r="BC12" s="66" t="n">
        <v>4633.1258532671</v>
      </c>
      <c r="BD12" s="66" t="n">
        <v>5165.04702956321</v>
      </c>
      <c r="BE12" s="67" t="n">
        <v>3405.7205375111</v>
      </c>
      <c r="BF12" s="65" t="n">
        <v>4020.53007192829</v>
      </c>
      <c r="BG12" s="66" t="n">
        <v>3140.71083221759</v>
      </c>
      <c r="BH12" s="66" t="n">
        <v>2856.53086237769</v>
      </c>
      <c r="BI12" s="66" t="n">
        <v>2291.74662106612</v>
      </c>
      <c r="BJ12" s="66" t="n">
        <v>5136.63013041189</v>
      </c>
      <c r="BK12" s="66" t="n">
        <v>3706.59222590499</v>
      </c>
      <c r="BL12" s="66" t="n">
        <v>4144.2077802542</v>
      </c>
      <c r="BM12" s="67" t="n">
        <v>2812.55662197605</v>
      </c>
      <c r="BN12" s="68" t="s">
        <v>127</v>
      </c>
      <c r="BO12" s="68"/>
      <c r="BP12" s="68"/>
      <c r="BQ12" s="68"/>
      <c r="BR12" s="68"/>
      <c r="BS12" s="68"/>
      <c r="BT12" s="68"/>
      <c r="BU12" s="68"/>
      <c r="BV12" s="68"/>
      <c r="BW12" s="69"/>
      <c r="BX12" s="62"/>
      <c r="BY12" s="63" t="s">
        <v>126</v>
      </c>
      <c r="BZ12" s="63"/>
      <c r="CA12" s="63"/>
      <c r="CB12" s="63"/>
      <c r="CC12" s="63"/>
      <c r="CD12" s="63"/>
      <c r="CE12" s="63"/>
      <c r="CF12" s="63"/>
      <c r="CG12" s="63"/>
      <c r="CH12" s="65" t="n">
        <v>4303.57739863311</v>
      </c>
      <c r="CI12" s="66" t="n">
        <v>3152.31183298323</v>
      </c>
      <c r="CJ12" s="66" t="n">
        <v>4761.3715388728</v>
      </c>
      <c r="CK12" s="66" t="n">
        <v>6135.78377523077</v>
      </c>
      <c r="CL12" s="66" t="n">
        <v>3526.03836072641</v>
      </c>
      <c r="CM12" s="67" t="n">
        <v>3409.14314988686</v>
      </c>
      <c r="CN12" s="65" t="n">
        <v>2626.87963948269</v>
      </c>
      <c r="CO12" s="66" t="n">
        <v>5197.32073713159</v>
      </c>
      <c r="CP12" s="66" t="n">
        <v>2363.25325503383</v>
      </c>
      <c r="CQ12" s="66" t="n">
        <v>1881.54410181525</v>
      </c>
      <c r="CR12" s="67" t="n">
        <v>1509.61376728711</v>
      </c>
      <c r="CS12" s="65" t="n">
        <v>2462.26266962843</v>
      </c>
      <c r="CT12" s="66" t="n">
        <v>2246.09443604771</v>
      </c>
      <c r="CU12" s="66" t="n">
        <v>3851.29157728952</v>
      </c>
      <c r="CV12" s="66" t="n">
        <v>1475.27767332837</v>
      </c>
      <c r="CW12" s="66" t="n">
        <v>2602.08663868003</v>
      </c>
      <c r="CX12" s="66" t="n">
        <v>4120.2892551559</v>
      </c>
      <c r="CY12" s="66" t="n">
        <v>2616.777335409</v>
      </c>
      <c r="CZ12" s="70" t="n">
        <v>1962.76996784944</v>
      </c>
      <c r="DA12" s="64" t="n">
        <v>249.998127173162</v>
      </c>
      <c r="DB12" s="68" t="s">
        <v>127</v>
      </c>
      <c r="DC12" s="68"/>
      <c r="DD12" s="68"/>
      <c r="DE12" s="68"/>
      <c r="DF12" s="68"/>
      <c r="DG12" s="68"/>
      <c r="DH12" s="68"/>
      <c r="DI12" s="68"/>
      <c r="DJ12" s="68"/>
      <c r="DK12" s="69"/>
    </row>
    <row r="13" customFormat="false" ht="20.25" hidden="false" customHeight="true" outlineLevel="0" collapsed="false">
      <c r="A13" s="62"/>
      <c r="B13" s="63" t="s">
        <v>128</v>
      </c>
      <c r="C13" s="63"/>
      <c r="D13" s="63"/>
      <c r="E13" s="63"/>
      <c r="F13" s="63"/>
      <c r="G13" s="63"/>
      <c r="H13" s="63"/>
      <c r="I13" s="63"/>
      <c r="J13" s="63"/>
      <c r="K13" s="64" t="n">
        <v>378.417506888018</v>
      </c>
      <c r="L13" s="64" t="n">
        <v>190.738998465939</v>
      </c>
      <c r="M13" s="65" t="n">
        <v>299.711547428542</v>
      </c>
      <c r="N13" s="66" t="n">
        <v>211.212074811517</v>
      </c>
      <c r="O13" s="66" t="n">
        <v>260.740173329121</v>
      </c>
      <c r="P13" s="66" t="n">
        <v>355.845444283602</v>
      </c>
      <c r="Q13" s="66" t="n">
        <v>467.050007426794</v>
      </c>
      <c r="R13" s="66" t="n">
        <v>192.867021979389</v>
      </c>
      <c r="S13" s="67" t="n">
        <v>320.100687542625</v>
      </c>
      <c r="T13" s="65" t="n">
        <v>428.537345962232</v>
      </c>
      <c r="U13" s="66" t="n">
        <v>360.119164510486</v>
      </c>
      <c r="V13" s="66" t="n">
        <v>379.398034858181</v>
      </c>
      <c r="W13" s="66" t="n">
        <v>1459.47388483848</v>
      </c>
      <c r="X13" s="66" t="n">
        <v>488.575999075921</v>
      </c>
      <c r="Y13" s="66" t="n">
        <v>290.437338518006</v>
      </c>
      <c r="Z13" s="66" t="n">
        <v>252.972465027965</v>
      </c>
      <c r="AA13" s="66" t="n">
        <v>309.47379977264</v>
      </c>
      <c r="AB13" s="68" t="s">
        <v>129</v>
      </c>
      <c r="AC13" s="68"/>
      <c r="AD13" s="68"/>
      <c r="AE13" s="68"/>
      <c r="AF13" s="68"/>
      <c r="AG13" s="68"/>
      <c r="AH13" s="68"/>
      <c r="AI13" s="68"/>
      <c r="AJ13" s="68"/>
      <c r="AK13" s="69"/>
      <c r="AL13" s="62"/>
      <c r="AM13" s="63" t="s">
        <v>128</v>
      </c>
      <c r="AN13" s="63"/>
      <c r="AO13" s="63"/>
      <c r="AP13" s="63"/>
      <c r="AQ13" s="63"/>
      <c r="AR13" s="63"/>
      <c r="AS13" s="63"/>
      <c r="AT13" s="63"/>
      <c r="AU13" s="63"/>
      <c r="AV13" s="66" t="n">
        <v>339.777425313989</v>
      </c>
      <c r="AW13" s="66" t="n">
        <v>244.231396298995</v>
      </c>
      <c r="AX13" s="66" t="n">
        <v>857.335259820867</v>
      </c>
      <c r="AY13" s="67" t="n">
        <v>461.070700070205</v>
      </c>
      <c r="AZ13" s="65" t="n">
        <v>587.111073780721</v>
      </c>
      <c r="BA13" s="66" t="n">
        <v>916.456411910937</v>
      </c>
      <c r="BB13" s="66" t="n">
        <v>366.402384292903</v>
      </c>
      <c r="BC13" s="66" t="n">
        <v>649.986896671491</v>
      </c>
      <c r="BD13" s="66" t="n">
        <v>584.93329531928</v>
      </c>
      <c r="BE13" s="67" t="n">
        <v>452.225257399036</v>
      </c>
      <c r="BF13" s="65" t="n">
        <v>417.719661745973</v>
      </c>
      <c r="BG13" s="66" t="n">
        <v>322.753794348648</v>
      </c>
      <c r="BH13" s="66" t="n">
        <v>448.617099178268</v>
      </c>
      <c r="BI13" s="66" t="n">
        <v>313.786863200368</v>
      </c>
      <c r="BJ13" s="66" t="n">
        <v>544.997011988502</v>
      </c>
      <c r="BK13" s="66" t="n">
        <v>313.189417033322</v>
      </c>
      <c r="BL13" s="66" t="n">
        <v>360.12435698522</v>
      </c>
      <c r="BM13" s="67" t="n">
        <v>216.424839853419</v>
      </c>
      <c r="BN13" s="68" t="s">
        <v>129</v>
      </c>
      <c r="BO13" s="68"/>
      <c r="BP13" s="68"/>
      <c r="BQ13" s="68"/>
      <c r="BR13" s="68"/>
      <c r="BS13" s="68"/>
      <c r="BT13" s="68"/>
      <c r="BU13" s="68"/>
      <c r="BV13" s="68"/>
      <c r="BW13" s="69"/>
      <c r="BX13" s="62"/>
      <c r="BY13" s="63" t="s">
        <v>128</v>
      </c>
      <c r="BZ13" s="63"/>
      <c r="CA13" s="63"/>
      <c r="CB13" s="63"/>
      <c r="CC13" s="63"/>
      <c r="CD13" s="63"/>
      <c r="CE13" s="63"/>
      <c r="CF13" s="63"/>
      <c r="CG13" s="63"/>
      <c r="CH13" s="65" t="n">
        <v>259.0037753216</v>
      </c>
      <c r="CI13" s="66" t="n">
        <v>362.664528810789</v>
      </c>
      <c r="CJ13" s="66" t="n">
        <v>345.710624058622</v>
      </c>
      <c r="CK13" s="66" t="n">
        <v>245.339922318945</v>
      </c>
      <c r="CL13" s="66" t="n">
        <v>277.351196267518</v>
      </c>
      <c r="CM13" s="67" t="n">
        <v>171.97833904503</v>
      </c>
      <c r="CN13" s="65" t="n">
        <v>154.432919035638</v>
      </c>
      <c r="CO13" s="66" t="n">
        <v>172.075500242423</v>
      </c>
      <c r="CP13" s="66" t="n">
        <v>270.038918790495</v>
      </c>
      <c r="CQ13" s="66" t="n">
        <v>90.6881073975835</v>
      </c>
      <c r="CR13" s="67" t="n">
        <v>118.734378927506</v>
      </c>
      <c r="CS13" s="65" t="n">
        <v>181.697363165978</v>
      </c>
      <c r="CT13" s="66" t="n">
        <v>238.147007167513</v>
      </c>
      <c r="CU13" s="66" t="n">
        <v>264.501212371002</v>
      </c>
      <c r="CV13" s="66" t="n">
        <v>177.259244522928</v>
      </c>
      <c r="CW13" s="66" t="n">
        <v>121.723116888716</v>
      </c>
      <c r="CX13" s="66" t="n">
        <v>188.382106209045</v>
      </c>
      <c r="CY13" s="66" t="n">
        <v>120.960244913692</v>
      </c>
      <c r="CZ13" s="70" t="n">
        <v>94.0855702154016</v>
      </c>
      <c r="DA13" s="64" t="n">
        <v>2.06978011633607</v>
      </c>
      <c r="DB13" s="68" t="s">
        <v>129</v>
      </c>
      <c r="DC13" s="68"/>
      <c r="DD13" s="68"/>
      <c r="DE13" s="68"/>
      <c r="DF13" s="68"/>
      <c r="DG13" s="68"/>
      <c r="DH13" s="68"/>
      <c r="DI13" s="68"/>
      <c r="DJ13" s="68"/>
      <c r="DK13" s="69"/>
    </row>
    <row r="14" customFormat="false" ht="20.25" hidden="false" customHeight="true" outlineLevel="0" collapsed="false">
      <c r="A14" s="62"/>
      <c r="B14" s="63" t="s">
        <v>130</v>
      </c>
      <c r="C14" s="63"/>
      <c r="D14" s="63"/>
      <c r="E14" s="63"/>
      <c r="F14" s="63"/>
      <c r="G14" s="63"/>
      <c r="H14" s="63"/>
      <c r="I14" s="63"/>
      <c r="J14" s="63"/>
      <c r="K14" s="64" t="n">
        <v>295.008846133985</v>
      </c>
      <c r="L14" s="64" t="n">
        <v>296.639227659437</v>
      </c>
      <c r="M14" s="65" t="n">
        <v>144.10949998094</v>
      </c>
      <c r="N14" s="66" t="n">
        <v>131.247837321155</v>
      </c>
      <c r="O14" s="66" t="n">
        <v>203.776411668807</v>
      </c>
      <c r="P14" s="66" t="n">
        <v>113.426517691821</v>
      </c>
      <c r="Q14" s="66" t="n">
        <v>179.651500304088</v>
      </c>
      <c r="R14" s="66" t="n">
        <v>127.573023325578</v>
      </c>
      <c r="S14" s="67" t="n">
        <v>141.96186551119</v>
      </c>
      <c r="T14" s="65" t="n">
        <v>438.355565095187</v>
      </c>
      <c r="U14" s="66" t="n">
        <v>62.0237862859959</v>
      </c>
      <c r="V14" s="66" t="n">
        <v>119.570413472087</v>
      </c>
      <c r="W14" s="66" t="n">
        <v>139.764215038906</v>
      </c>
      <c r="X14" s="66" t="n">
        <v>108.783477456424</v>
      </c>
      <c r="Y14" s="66" t="n">
        <v>89.3426665989562</v>
      </c>
      <c r="Z14" s="66" t="n">
        <v>1338.24902107264</v>
      </c>
      <c r="AA14" s="66" t="n">
        <v>206.119406143785</v>
      </c>
      <c r="AB14" s="68" t="s">
        <v>131</v>
      </c>
      <c r="AC14" s="68"/>
      <c r="AD14" s="68"/>
      <c r="AE14" s="68"/>
      <c r="AF14" s="68"/>
      <c r="AG14" s="68"/>
      <c r="AH14" s="68"/>
      <c r="AI14" s="68"/>
      <c r="AJ14" s="68"/>
      <c r="AK14" s="69"/>
      <c r="AL14" s="62"/>
      <c r="AM14" s="63" t="s">
        <v>130</v>
      </c>
      <c r="AN14" s="63"/>
      <c r="AO14" s="63"/>
      <c r="AP14" s="63"/>
      <c r="AQ14" s="63"/>
      <c r="AR14" s="63"/>
      <c r="AS14" s="63"/>
      <c r="AT14" s="63"/>
      <c r="AU14" s="63"/>
      <c r="AV14" s="66" t="n">
        <v>187.028138027551</v>
      </c>
      <c r="AW14" s="66" t="n">
        <v>138.309946271245</v>
      </c>
      <c r="AX14" s="66" t="n">
        <v>129.995359338948</v>
      </c>
      <c r="AY14" s="67" t="n">
        <v>176.181555127378</v>
      </c>
      <c r="AZ14" s="65" t="n">
        <v>190.717943839982</v>
      </c>
      <c r="BA14" s="66" t="n">
        <v>213.999559091796</v>
      </c>
      <c r="BB14" s="66" t="n">
        <v>101.584631526084</v>
      </c>
      <c r="BC14" s="66" t="n">
        <v>109.562630039663</v>
      </c>
      <c r="BD14" s="66" t="n">
        <v>234.390852683839</v>
      </c>
      <c r="BE14" s="67" t="n">
        <v>195.792097798222</v>
      </c>
      <c r="BF14" s="65" t="n">
        <v>241.856102619553</v>
      </c>
      <c r="BG14" s="66" t="n">
        <v>193.883130467933</v>
      </c>
      <c r="BH14" s="66" t="n">
        <v>140.03524792503</v>
      </c>
      <c r="BI14" s="66" t="n">
        <v>154.345700756707</v>
      </c>
      <c r="BJ14" s="66" t="n">
        <v>415.900515406087</v>
      </c>
      <c r="BK14" s="66" t="n">
        <v>97.6415106404428</v>
      </c>
      <c r="BL14" s="66" t="n">
        <v>41.6560536015276</v>
      </c>
      <c r="BM14" s="67" t="n">
        <v>47.8215748884033</v>
      </c>
      <c r="BN14" s="68" t="s">
        <v>131</v>
      </c>
      <c r="BO14" s="68"/>
      <c r="BP14" s="68"/>
      <c r="BQ14" s="68"/>
      <c r="BR14" s="68"/>
      <c r="BS14" s="68"/>
      <c r="BT14" s="68"/>
      <c r="BU14" s="68"/>
      <c r="BV14" s="68"/>
      <c r="BW14" s="69"/>
      <c r="BX14" s="62"/>
      <c r="BY14" s="63" t="s">
        <v>130</v>
      </c>
      <c r="BZ14" s="63"/>
      <c r="CA14" s="63"/>
      <c r="CB14" s="63"/>
      <c r="CC14" s="63"/>
      <c r="CD14" s="63"/>
      <c r="CE14" s="63"/>
      <c r="CF14" s="63"/>
      <c r="CG14" s="63"/>
      <c r="CH14" s="65" t="n">
        <v>157.865077759872</v>
      </c>
      <c r="CI14" s="66" t="n">
        <v>163.971722618494</v>
      </c>
      <c r="CJ14" s="66" t="n">
        <v>107.036110179326</v>
      </c>
      <c r="CK14" s="66" t="n">
        <v>224.506699477608</v>
      </c>
      <c r="CL14" s="66" t="n">
        <v>143.822170697953</v>
      </c>
      <c r="CM14" s="67" t="n">
        <v>125.215417230702</v>
      </c>
      <c r="CN14" s="65" t="n">
        <v>244.009774475306</v>
      </c>
      <c r="CO14" s="66" t="n">
        <v>93.4212385087264</v>
      </c>
      <c r="CP14" s="66" t="n">
        <v>428.281684700139</v>
      </c>
      <c r="CQ14" s="66" t="n">
        <v>146.948038084443</v>
      </c>
      <c r="CR14" s="67" t="n">
        <v>423.858538849288</v>
      </c>
      <c r="CS14" s="65" t="n">
        <v>190.916010697032</v>
      </c>
      <c r="CT14" s="66" t="n">
        <v>198.71148185991</v>
      </c>
      <c r="CU14" s="66" t="n">
        <v>271.057005814596</v>
      </c>
      <c r="CV14" s="66" t="n">
        <v>217.546188237549</v>
      </c>
      <c r="CW14" s="66" t="n">
        <v>140.773856669666</v>
      </c>
      <c r="CX14" s="66" t="n">
        <v>153.216675496421</v>
      </c>
      <c r="CY14" s="66" t="n">
        <v>379.393666115205</v>
      </c>
      <c r="CZ14" s="70" t="n">
        <v>66.2919797539507</v>
      </c>
      <c r="DA14" s="64" t="n">
        <v>224.423510821077</v>
      </c>
      <c r="DB14" s="68" t="s">
        <v>131</v>
      </c>
      <c r="DC14" s="68"/>
      <c r="DD14" s="68"/>
      <c r="DE14" s="68"/>
      <c r="DF14" s="68"/>
      <c r="DG14" s="68"/>
      <c r="DH14" s="68"/>
      <c r="DI14" s="68"/>
      <c r="DJ14" s="68"/>
      <c r="DK14" s="69"/>
    </row>
    <row r="15" customFormat="false" ht="20.25" hidden="false" customHeight="true" outlineLevel="0" collapsed="false">
      <c r="A15" s="62"/>
      <c r="B15" s="63" t="s">
        <v>132</v>
      </c>
      <c r="C15" s="63"/>
      <c r="D15" s="63"/>
      <c r="E15" s="63"/>
      <c r="F15" s="63"/>
      <c r="G15" s="63"/>
      <c r="H15" s="63"/>
      <c r="I15" s="63"/>
      <c r="J15" s="63"/>
      <c r="K15" s="64" t="n">
        <v>733.499796291379</v>
      </c>
      <c r="L15" s="64" t="n">
        <v>1320.61217868703</v>
      </c>
      <c r="M15" s="65" t="n">
        <v>520.01352188421</v>
      </c>
      <c r="N15" s="66" t="n">
        <v>455.689592531438</v>
      </c>
      <c r="O15" s="66" t="n">
        <v>473.671907199825</v>
      </c>
      <c r="P15" s="66" t="n">
        <v>861.002601261301</v>
      </c>
      <c r="Q15" s="66" t="n">
        <v>269.742372918273</v>
      </c>
      <c r="R15" s="66" t="n">
        <v>206.540321879161</v>
      </c>
      <c r="S15" s="67" t="n">
        <v>684.185091125019</v>
      </c>
      <c r="T15" s="65" t="n">
        <v>751.530155047717</v>
      </c>
      <c r="U15" s="66" t="n">
        <v>563.898238241166</v>
      </c>
      <c r="V15" s="66" t="n">
        <v>297.032302728251</v>
      </c>
      <c r="W15" s="66" t="n">
        <v>1166.87320008087</v>
      </c>
      <c r="X15" s="66" t="n">
        <v>720.11041194192</v>
      </c>
      <c r="Y15" s="66" t="n">
        <v>566.094092315521</v>
      </c>
      <c r="Z15" s="66" t="n">
        <v>1203.10385402962</v>
      </c>
      <c r="AA15" s="66" t="n">
        <v>750.895617086281</v>
      </c>
      <c r="AB15" s="68" t="s">
        <v>133</v>
      </c>
      <c r="AC15" s="68"/>
      <c r="AD15" s="68"/>
      <c r="AE15" s="68"/>
      <c r="AF15" s="68"/>
      <c r="AG15" s="68"/>
      <c r="AH15" s="68"/>
      <c r="AI15" s="68"/>
      <c r="AJ15" s="68"/>
      <c r="AK15" s="69"/>
      <c r="AL15" s="62"/>
      <c r="AM15" s="63" t="s">
        <v>132</v>
      </c>
      <c r="AN15" s="63"/>
      <c r="AO15" s="63"/>
      <c r="AP15" s="63"/>
      <c r="AQ15" s="63"/>
      <c r="AR15" s="63"/>
      <c r="AS15" s="63"/>
      <c r="AT15" s="63"/>
      <c r="AU15" s="63"/>
      <c r="AV15" s="66" t="n">
        <v>339.840217721403</v>
      </c>
      <c r="AW15" s="66" t="n">
        <v>328.753934671635</v>
      </c>
      <c r="AX15" s="66" t="n">
        <v>227.596628693428</v>
      </c>
      <c r="AY15" s="67" t="n">
        <v>718.972178975824</v>
      </c>
      <c r="AZ15" s="65" t="n">
        <v>643.449918921076</v>
      </c>
      <c r="BA15" s="66" t="n">
        <v>604.325912650468</v>
      </c>
      <c r="BB15" s="66" t="n">
        <v>606.650508242594</v>
      </c>
      <c r="BC15" s="66" t="n">
        <v>552.988523431015</v>
      </c>
      <c r="BD15" s="66" t="n">
        <v>757.958866314125</v>
      </c>
      <c r="BE15" s="67" t="n">
        <v>373.945000703252</v>
      </c>
      <c r="BF15" s="65" t="n">
        <v>779.083785678187</v>
      </c>
      <c r="BG15" s="66" t="n">
        <v>423.137832784333</v>
      </c>
      <c r="BH15" s="66" t="n">
        <v>856.692886769165</v>
      </c>
      <c r="BI15" s="66" t="n">
        <v>500.530026362684</v>
      </c>
      <c r="BJ15" s="66" t="n">
        <v>910.594562513456</v>
      </c>
      <c r="BK15" s="66" t="n">
        <v>868.286309988101</v>
      </c>
      <c r="BL15" s="66" t="n">
        <v>282.391563829906</v>
      </c>
      <c r="BM15" s="67" t="n">
        <v>758.743981521593</v>
      </c>
      <c r="BN15" s="68" t="s">
        <v>133</v>
      </c>
      <c r="BO15" s="68"/>
      <c r="BP15" s="68"/>
      <c r="BQ15" s="68"/>
      <c r="BR15" s="68"/>
      <c r="BS15" s="68"/>
      <c r="BT15" s="68"/>
      <c r="BU15" s="68"/>
      <c r="BV15" s="68"/>
      <c r="BW15" s="69"/>
      <c r="BX15" s="62"/>
      <c r="BY15" s="63" t="s">
        <v>132</v>
      </c>
      <c r="BZ15" s="63"/>
      <c r="CA15" s="63"/>
      <c r="CB15" s="63"/>
      <c r="CC15" s="63"/>
      <c r="CD15" s="63"/>
      <c r="CE15" s="63"/>
      <c r="CF15" s="63"/>
      <c r="CG15" s="63"/>
      <c r="CH15" s="65" t="n">
        <v>839.31361222375</v>
      </c>
      <c r="CI15" s="66" t="n">
        <v>625.3290626791</v>
      </c>
      <c r="CJ15" s="66" t="n">
        <v>353.431275147257</v>
      </c>
      <c r="CK15" s="66" t="n">
        <v>678.526204164586</v>
      </c>
      <c r="CL15" s="66" t="n">
        <v>1038.47914649059</v>
      </c>
      <c r="CM15" s="67" t="n">
        <v>1027.16691849955</v>
      </c>
      <c r="CN15" s="65" t="n">
        <v>864.565237361828</v>
      </c>
      <c r="CO15" s="66" t="n">
        <v>718.926408093626</v>
      </c>
      <c r="CP15" s="66" t="n">
        <v>751.756657935253</v>
      </c>
      <c r="CQ15" s="66" t="n">
        <v>888.564044264009</v>
      </c>
      <c r="CR15" s="67" t="n">
        <v>1183.22473315564</v>
      </c>
      <c r="CS15" s="65" t="n">
        <v>579.288210233018</v>
      </c>
      <c r="CT15" s="66" t="n">
        <v>707.114123437222</v>
      </c>
      <c r="CU15" s="66" t="n">
        <v>624.125546478709</v>
      </c>
      <c r="CV15" s="66" t="n">
        <v>473.440970514354</v>
      </c>
      <c r="CW15" s="66" t="n">
        <v>435.404974490587</v>
      </c>
      <c r="CX15" s="66" t="n">
        <v>750.430111251448</v>
      </c>
      <c r="CY15" s="66" t="n">
        <v>562.849701274979</v>
      </c>
      <c r="CZ15" s="70" t="n">
        <v>348.201185067255</v>
      </c>
      <c r="DA15" s="64" t="n">
        <v>545.650347315449</v>
      </c>
      <c r="DB15" s="68" t="s">
        <v>133</v>
      </c>
      <c r="DC15" s="68"/>
      <c r="DD15" s="68"/>
      <c r="DE15" s="68"/>
      <c r="DF15" s="68"/>
      <c r="DG15" s="68"/>
      <c r="DH15" s="68"/>
      <c r="DI15" s="68"/>
      <c r="DJ15" s="68"/>
      <c r="DK15" s="69"/>
    </row>
    <row r="16" customFormat="false" ht="20.25" hidden="false" customHeight="true" outlineLevel="0" collapsed="false">
      <c r="A16" s="62"/>
      <c r="B16" s="71" t="s">
        <v>134</v>
      </c>
      <c r="C16" s="71"/>
      <c r="D16" s="71"/>
      <c r="E16" s="71"/>
      <c r="F16" s="71"/>
      <c r="G16" s="71"/>
      <c r="H16" s="71"/>
      <c r="I16" s="71"/>
      <c r="J16" s="71"/>
      <c r="K16" s="64" t="n">
        <v>3714.57144858374</v>
      </c>
      <c r="L16" s="64" t="n">
        <v>2690.5873688381</v>
      </c>
      <c r="M16" s="65" t="n">
        <v>2169.08459678921</v>
      </c>
      <c r="N16" s="66" t="n">
        <v>2086.72155699781</v>
      </c>
      <c r="O16" s="66" t="n">
        <v>1994.03686211542</v>
      </c>
      <c r="P16" s="66" t="n">
        <v>3357.27182386602</v>
      </c>
      <c r="Q16" s="66" t="n">
        <v>1456.25613812534</v>
      </c>
      <c r="R16" s="66" t="n">
        <v>1368.63873754263</v>
      </c>
      <c r="S16" s="67" t="n">
        <v>2257.47999646294</v>
      </c>
      <c r="T16" s="65" t="n">
        <v>3870.76093510233</v>
      </c>
      <c r="U16" s="66" t="n">
        <v>1653.06778090312</v>
      </c>
      <c r="V16" s="66" t="n">
        <v>2384.31324570227</v>
      </c>
      <c r="W16" s="66" t="n">
        <v>3204.18262665939</v>
      </c>
      <c r="X16" s="66" t="n">
        <v>1745.92537879361</v>
      </c>
      <c r="Y16" s="66" t="n">
        <v>1493.31638774226</v>
      </c>
      <c r="Z16" s="66" t="n">
        <v>8935.35773922503</v>
      </c>
      <c r="AA16" s="66" t="n">
        <v>2298.87311202681</v>
      </c>
      <c r="AB16" s="72" t="s">
        <v>135</v>
      </c>
      <c r="AC16" s="72"/>
      <c r="AD16" s="72"/>
      <c r="AE16" s="72"/>
      <c r="AF16" s="72"/>
      <c r="AG16" s="72"/>
      <c r="AH16" s="72"/>
      <c r="AI16" s="72"/>
      <c r="AJ16" s="72"/>
      <c r="AK16" s="69"/>
      <c r="AL16" s="62"/>
      <c r="AM16" s="71" t="s">
        <v>134</v>
      </c>
      <c r="AN16" s="71"/>
      <c r="AO16" s="71"/>
      <c r="AP16" s="71"/>
      <c r="AQ16" s="71"/>
      <c r="AR16" s="71"/>
      <c r="AS16" s="71"/>
      <c r="AT16" s="71"/>
      <c r="AU16" s="71"/>
      <c r="AV16" s="66" t="n">
        <v>2909.49547967279</v>
      </c>
      <c r="AW16" s="66" t="n">
        <v>1684.74514754886</v>
      </c>
      <c r="AX16" s="66" t="n">
        <v>2377.68793618556</v>
      </c>
      <c r="AY16" s="67" t="n">
        <v>2457.54816246215</v>
      </c>
      <c r="AZ16" s="65" t="n">
        <v>3562.44974535243</v>
      </c>
      <c r="BA16" s="66" t="n">
        <v>3302.26614807832</v>
      </c>
      <c r="BB16" s="66" t="n">
        <v>2978.26427681465</v>
      </c>
      <c r="BC16" s="66" t="n">
        <v>1663.79155733972</v>
      </c>
      <c r="BD16" s="66" t="n">
        <v>4656.21136122975</v>
      </c>
      <c r="BE16" s="67" t="n">
        <v>2615.11936513251</v>
      </c>
      <c r="BF16" s="65" t="n">
        <v>5462.70187538519</v>
      </c>
      <c r="BG16" s="66" t="n">
        <v>3549.65814494734</v>
      </c>
      <c r="BH16" s="66" t="n">
        <v>2094.22718928371</v>
      </c>
      <c r="BI16" s="66" t="n">
        <v>4182.57076116259</v>
      </c>
      <c r="BJ16" s="66" t="n">
        <v>6925.60758175208</v>
      </c>
      <c r="BK16" s="66" t="n">
        <v>6383.79601433831</v>
      </c>
      <c r="BL16" s="66" t="n">
        <v>1849.42518017823</v>
      </c>
      <c r="BM16" s="67" t="n">
        <v>2676.53737219803</v>
      </c>
      <c r="BN16" s="72" t="s">
        <v>135</v>
      </c>
      <c r="BO16" s="72"/>
      <c r="BP16" s="72"/>
      <c r="BQ16" s="72"/>
      <c r="BR16" s="72"/>
      <c r="BS16" s="72"/>
      <c r="BT16" s="72"/>
      <c r="BU16" s="72"/>
      <c r="BV16" s="72"/>
      <c r="BW16" s="69"/>
      <c r="BX16" s="62"/>
      <c r="BY16" s="71" t="s">
        <v>134</v>
      </c>
      <c r="BZ16" s="71"/>
      <c r="CA16" s="71"/>
      <c r="CB16" s="71"/>
      <c r="CC16" s="71"/>
      <c r="CD16" s="71"/>
      <c r="CE16" s="71"/>
      <c r="CF16" s="71"/>
      <c r="CG16" s="71"/>
      <c r="CH16" s="65" t="n">
        <v>3300.1590626992</v>
      </c>
      <c r="CI16" s="66" t="n">
        <v>1686.63247709778</v>
      </c>
      <c r="CJ16" s="66" t="n">
        <v>2287.61645548463</v>
      </c>
      <c r="CK16" s="66" t="n">
        <v>1993.95940010685</v>
      </c>
      <c r="CL16" s="66" t="n">
        <v>5407.88431607521</v>
      </c>
      <c r="CM16" s="67" t="n">
        <v>2442.39707218822</v>
      </c>
      <c r="CN16" s="65" t="n">
        <v>3185.11725807632</v>
      </c>
      <c r="CO16" s="66" t="n">
        <v>3618.37706433821</v>
      </c>
      <c r="CP16" s="66" t="n">
        <v>4919.40767650819</v>
      </c>
      <c r="CQ16" s="66" t="n">
        <v>1884.77415152785</v>
      </c>
      <c r="CR16" s="67" t="n">
        <v>3357.74712820623</v>
      </c>
      <c r="CS16" s="65" t="n">
        <v>2507.65505554152</v>
      </c>
      <c r="CT16" s="66" t="n">
        <v>2609.17757456961</v>
      </c>
      <c r="CU16" s="66" t="n">
        <v>4971.27350471011</v>
      </c>
      <c r="CV16" s="66" t="n">
        <v>2451.67095746574</v>
      </c>
      <c r="CW16" s="66" t="n">
        <v>2382.04513465453</v>
      </c>
      <c r="CX16" s="66" t="n">
        <v>1569.8406974951</v>
      </c>
      <c r="CY16" s="66" t="n">
        <v>2987.49829864968</v>
      </c>
      <c r="CZ16" s="70" t="n">
        <v>1691.71918040829</v>
      </c>
      <c r="DA16" s="64" t="n">
        <v>2837.70172512003</v>
      </c>
      <c r="DB16" s="72" t="s">
        <v>135</v>
      </c>
      <c r="DC16" s="72"/>
      <c r="DD16" s="72"/>
      <c r="DE16" s="72"/>
      <c r="DF16" s="72"/>
      <c r="DG16" s="72"/>
      <c r="DH16" s="72"/>
      <c r="DI16" s="72"/>
      <c r="DJ16" s="72"/>
      <c r="DK16" s="69"/>
    </row>
    <row r="17" customFormat="false" ht="20.25" hidden="false" customHeight="true" outlineLevel="0" collapsed="false">
      <c r="A17" s="62"/>
      <c r="B17" s="63" t="s">
        <v>136</v>
      </c>
      <c r="C17" s="63"/>
      <c r="D17" s="63"/>
      <c r="E17" s="63"/>
      <c r="F17" s="63"/>
      <c r="G17" s="63"/>
      <c r="H17" s="63"/>
      <c r="I17" s="63"/>
      <c r="J17" s="63"/>
      <c r="K17" s="64" t="n">
        <v>1958.98305401565</v>
      </c>
      <c r="L17" s="64" t="n">
        <v>2274.87376355404</v>
      </c>
      <c r="M17" s="65" t="n">
        <v>2260.72228176707</v>
      </c>
      <c r="N17" s="66" t="n">
        <v>2631.11267424303</v>
      </c>
      <c r="O17" s="66" t="n">
        <v>2347.86183694996</v>
      </c>
      <c r="P17" s="66" t="n">
        <v>2507.3132134777</v>
      </c>
      <c r="Q17" s="66" t="n">
        <v>2971.21222787716</v>
      </c>
      <c r="R17" s="66" t="n">
        <v>1227.11835664325</v>
      </c>
      <c r="S17" s="67" t="n">
        <v>2044.81732603869</v>
      </c>
      <c r="T17" s="65" t="n">
        <v>1647.63041688427</v>
      </c>
      <c r="U17" s="66" t="n">
        <v>1225.02680543338</v>
      </c>
      <c r="V17" s="66" t="n">
        <v>2050.43811321593</v>
      </c>
      <c r="W17" s="66" t="n">
        <v>2156.17126749205</v>
      </c>
      <c r="X17" s="66" t="n">
        <v>1321.05798609122</v>
      </c>
      <c r="Y17" s="66" t="n">
        <v>1128.06819674515</v>
      </c>
      <c r="Z17" s="66" t="n">
        <v>2137.60516107514</v>
      </c>
      <c r="AA17" s="66" t="n">
        <v>1353.30356280294</v>
      </c>
      <c r="AB17" s="68" t="s">
        <v>137</v>
      </c>
      <c r="AC17" s="68"/>
      <c r="AD17" s="68"/>
      <c r="AE17" s="68"/>
      <c r="AF17" s="68"/>
      <c r="AG17" s="68"/>
      <c r="AH17" s="68"/>
      <c r="AI17" s="68"/>
      <c r="AJ17" s="68"/>
      <c r="AK17" s="69"/>
      <c r="AL17" s="62"/>
      <c r="AM17" s="63" t="s">
        <v>136</v>
      </c>
      <c r="AN17" s="63"/>
      <c r="AO17" s="63"/>
      <c r="AP17" s="63"/>
      <c r="AQ17" s="63"/>
      <c r="AR17" s="63"/>
      <c r="AS17" s="63"/>
      <c r="AT17" s="63"/>
      <c r="AU17" s="63"/>
      <c r="AV17" s="66" t="n">
        <v>1599.71456367578</v>
      </c>
      <c r="AW17" s="66" t="n">
        <v>1272.82931863481</v>
      </c>
      <c r="AX17" s="66" t="n">
        <v>2007.70466806101</v>
      </c>
      <c r="AY17" s="67" t="n">
        <v>1327.12329301968</v>
      </c>
      <c r="AZ17" s="65" t="n">
        <v>2070.49688283063</v>
      </c>
      <c r="BA17" s="66" t="n">
        <v>2322.85842545584</v>
      </c>
      <c r="BB17" s="66" t="n">
        <v>1389.90848438051</v>
      </c>
      <c r="BC17" s="66" t="n">
        <v>1713.67692000552</v>
      </c>
      <c r="BD17" s="66" t="n">
        <v>2456.15793687788</v>
      </c>
      <c r="BE17" s="67" t="n">
        <v>1457.46245824661</v>
      </c>
      <c r="BF17" s="65" t="n">
        <v>1830.29134434431</v>
      </c>
      <c r="BG17" s="66" t="n">
        <v>2022.82839760283</v>
      </c>
      <c r="BH17" s="66" t="n">
        <v>1899.02550385334</v>
      </c>
      <c r="BI17" s="66" t="n">
        <v>1801.45430128217</v>
      </c>
      <c r="BJ17" s="66" t="n">
        <v>1757.93956982146</v>
      </c>
      <c r="BK17" s="66" t="n">
        <v>1761.59361193351</v>
      </c>
      <c r="BL17" s="66" t="n">
        <v>2151.37698048913</v>
      </c>
      <c r="BM17" s="67" t="n">
        <v>2156.15705600133</v>
      </c>
      <c r="BN17" s="68" t="s">
        <v>137</v>
      </c>
      <c r="BO17" s="68"/>
      <c r="BP17" s="68"/>
      <c r="BQ17" s="68"/>
      <c r="BR17" s="68"/>
      <c r="BS17" s="68"/>
      <c r="BT17" s="68"/>
      <c r="BU17" s="68"/>
      <c r="BV17" s="68"/>
      <c r="BW17" s="69"/>
      <c r="BX17" s="62"/>
      <c r="BY17" s="63" t="s">
        <v>136</v>
      </c>
      <c r="BZ17" s="63"/>
      <c r="CA17" s="63"/>
      <c r="CB17" s="63"/>
      <c r="CC17" s="63"/>
      <c r="CD17" s="63"/>
      <c r="CE17" s="63"/>
      <c r="CF17" s="63"/>
      <c r="CG17" s="63"/>
      <c r="CH17" s="65" t="n">
        <v>2766.290379846</v>
      </c>
      <c r="CI17" s="66" t="n">
        <v>4047.3548602867</v>
      </c>
      <c r="CJ17" s="66" t="n">
        <v>3218.14731271996</v>
      </c>
      <c r="CK17" s="66" t="n">
        <v>2372.39626245874</v>
      </c>
      <c r="CL17" s="66" t="n">
        <v>3209.54912611679</v>
      </c>
      <c r="CM17" s="67" t="n">
        <v>1941.91164329876</v>
      </c>
      <c r="CN17" s="65" t="n">
        <v>2601.21242493043</v>
      </c>
      <c r="CO17" s="66" t="n">
        <v>2429.12187084603</v>
      </c>
      <c r="CP17" s="66" t="n">
        <v>2897.88784929173</v>
      </c>
      <c r="CQ17" s="66" t="n">
        <v>2181.64006155714</v>
      </c>
      <c r="CR17" s="67" t="n">
        <v>3514.52642587456</v>
      </c>
      <c r="CS17" s="65" t="n">
        <v>2142.44350587442</v>
      </c>
      <c r="CT17" s="66" t="n">
        <v>2119.24599554422</v>
      </c>
      <c r="CU17" s="66" t="n">
        <v>1973.11438479934</v>
      </c>
      <c r="CV17" s="66" t="n">
        <v>2045.16367801428</v>
      </c>
      <c r="CW17" s="66" t="n">
        <v>1546.00348966426</v>
      </c>
      <c r="CX17" s="66" t="n">
        <v>3351.15816225758</v>
      </c>
      <c r="CY17" s="66" t="n">
        <v>2247.30452241254</v>
      </c>
      <c r="CZ17" s="70" t="n">
        <v>2037.74722861748</v>
      </c>
      <c r="DA17" s="64" t="n">
        <v>2116.11904490992</v>
      </c>
      <c r="DB17" s="68" t="s">
        <v>137</v>
      </c>
      <c r="DC17" s="68"/>
      <c r="DD17" s="68"/>
      <c r="DE17" s="68"/>
      <c r="DF17" s="68"/>
      <c r="DG17" s="68"/>
      <c r="DH17" s="68"/>
      <c r="DI17" s="68"/>
      <c r="DJ17" s="68"/>
      <c r="DK17" s="69"/>
    </row>
    <row r="18" customFormat="false" ht="20.25" hidden="false" customHeight="true" outlineLevel="0" collapsed="false">
      <c r="A18" s="62"/>
      <c r="B18" s="63" t="s">
        <v>138</v>
      </c>
      <c r="C18" s="63"/>
      <c r="D18" s="63"/>
      <c r="E18" s="63"/>
      <c r="F18" s="63"/>
      <c r="G18" s="63"/>
      <c r="H18" s="63"/>
      <c r="I18" s="63"/>
      <c r="J18" s="63"/>
      <c r="K18" s="64" t="n">
        <v>698.923476769605</v>
      </c>
      <c r="L18" s="64" t="n">
        <v>559.550344373097</v>
      </c>
      <c r="M18" s="65" t="n">
        <v>406.109268473213</v>
      </c>
      <c r="N18" s="66" t="n">
        <v>281.815996627457</v>
      </c>
      <c r="O18" s="66" t="n">
        <v>343.565590661533</v>
      </c>
      <c r="P18" s="66" t="n">
        <v>586.893543870798</v>
      </c>
      <c r="Q18" s="66" t="n">
        <v>183.67392918821</v>
      </c>
      <c r="R18" s="66" t="n">
        <v>256.247687114302</v>
      </c>
      <c r="S18" s="67" t="n">
        <v>642.552174568739</v>
      </c>
      <c r="T18" s="65" t="n">
        <v>905.778226037823</v>
      </c>
      <c r="U18" s="66" t="n">
        <v>494.507082986925</v>
      </c>
      <c r="V18" s="66" t="n">
        <v>348.152882266674</v>
      </c>
      <c r="W18" s="66" t="n">
        <v>562.127558111867</v>
      </c>
      <c r="X18" s="66" t="n">
        <v>605.694794548208</v>
      </c>
      <c r="Y18" s="66" t="n">
        <v>518.546461727819</v>
      </c>
      <c r="Z18" s="66" t="n">
        <v>1712.13689243824</v>
      </c>
      <c r="AA18" s="66" t="n">
        <v>1315.17382805288</v>
      </c>
      <c r="AB18" s="68" t="s">
        <v>139</v>
      </c>
      <c r="AC18" s="68"/>
      <c r="AD18" s="68"/>
      <c r="AE18" s="68"/>
      <c r="AF18" s="68"/>
      <c r="AG18" s="68"/>
      <c r="AH18" s="68"/>
      <c r="AI18" s="68"/>
      <c r="AJ18" s="68"/>
      <c r="AK18" s="69"/>
      <c r="AL18" s="62"/>
      <c r="AM18" s="63" t="s">
        <v>138</v>
      </c>
      <c r="AN18" s="63"/>
      <c r="AO18" s="63"/>
      <c r="AP18" s="63"/>
      <c r="AQ18" s="63"/>
      <c r="AR18" s="63"/>
      <c r="AS18" s="63"/>
      <c r="AT18" s="63"/>
      <c r="AU18" s="63"/>
      <c r="AV18" s="66" t="n">
        <v>510.802922617658</v>
      </c>
      <c r="AW18" s="66" t="n">
        <v>270.44552957013</v>
      </c>
      <c r="AX18" s="66" t="n">
        <v>426.56989936269</v>
      </c>
      <c r="AY18" s="67" t="n">
        <v>566.801913312915</v>
      </c>
      <c r="AZ18" s="65" t="n">
        <v>450.656987691704</v>
      </c>
      <c r="BA18" s="66" t="n">
        <v>324.986274121993</v>
      </c>
      <c r="BB18" s="66" t="n">
        <v>436.121913283592</v>
      </c>
      <c r="BC18" s="66" t="n">
        <v>201.545634140936</v>
      </c>
      <c r="BD18" s="66" t="n">
        <v>609.511634074123</v>
      </c>
      <c r="BE18" s="67" t="n">
        <v>277.84115300283</v>
      </c>
      <c r="BF18" s="65" t="n">
        <v>783.043758697776</v>
      </c>
      <c r="BG18" s="66" t="n">
        <v>460.189064408806</v>
      </c>
      <c r="BH18" s="66" t="n">
        <v>881.683075457464</v>
      </c>
      <c r="BI18" s="66" t="n">
        <v>1027.74978607784</v>
      </c>
      <c r="BJ18" s="66" t="n">
        <v>965.122357556905</v>
      </c>
      <c r="BK18" s="66" t="n">
        <v>529.755720039897</v>
      </c>
      <c r="BL18" s="66" t="n">
        <v>423.506744478952</v>
      </c>
      <c r="BM18" s="67" t="n">
        <v>362.524147295114</v>
      </c>
      <c r="BN18" s="68" t="s">
        <v>139</v>
      </c>
      <c r="BO18" s="68"/>
      <c r="BP18" s="68"/>
      <c r="BQ18" s="68"/>
      <c r="BR18" s="68"/>
      <c r="BS18" s="68"/>
      <c r="BT18" s="68"/>
      <c r="BU18" s="68"/>
      <c r="BV18" s="68"/>
      <c r="BW18" s="69"/>
      <c r="BX18" s="62"/>
      <c r="BY18" s="63" t="s">
        <v>138</v>
      </c>
      <c r="BZ18" s="63"/>
      <c r="CA18" s="63"/>
      <c r="CB18" s="63"/>
      <c r="CC18" s="63"/>
      <c r="CD18" s="63"/>
      <c r="CE18" s="63"/>
      <c r="CF18" s="63"/>
      <c r="CG18" s="63"/>
      <c r="CH18" s="65" t="n">
        <v>562.669017566466</v>
      </c>
      <c r="CI18" s="66" t="n">
        <v>616.649863265637</v>
      </c>
      <c r="CJ18" s="66" t="n">
        <v>153.640017279085</v>
      </c>
      <c r="CK18" s="66" t="n">
        <v>471.081939689273</v>
      </c>
      <c r="CL18" s="66" t="n">
        <v>891.462568308631</v>
      </c>
      <c r="CM18" s="67" t="n">
        <v>344.124750099166</v>
      </c>
      <c r="CN18" s="65" t="n">
        <v>475.678203207604</v>
      </c>
      <c r="CO18" s="66" t="n">
        <v>249.415364558074</v>
      </c>
      <c r="CP18" s="66" t="n">
        <v>430.872405795609</v>
      </c>
      <c r="CQ18" s="66" t="n">
        <v>445.09939449089</v>
      </c>
      <c r="CR18" s="67" t="n">
        <v>947.07053007225</v>
      </c>
      <c r="CS18" s="65" t="n">
        <v>515.775942687972</v>
      </c>
      <c r="CT18" s="66" t="n">
        <v>668.616617982214</v>
      </c>
      <c r="CU18" s="66" t="n">
        <v>505.415257012796</v>
      </c>
      <c r="CV18" s="66" t="n">
        <v>305.233539833265</v>
      </c>
      <c r="CW18" s="66" t="n">
        <v>468.550081891635</v>
      </c>
      <c r="CX18" s="66" t="n">
        <v>483.575176945424</v>
      </c>
      <c r="CY18" s="66" t="n">
        <v>595.501366321266</v>
      </c>
      <c r="CZ18" s="70" t="n">
        <v>312.526053159738</v>
      </c>
      <c r="DA18" s="64" t="n">
        <v>615.558629860036</v>
      </c>
      <c r="DB18" s="68" t="s">
        <v>139</v>
      </c>
      <c r="DC18" s="68"/>
      <c r="DD18" s="68"/>
      <c r="DE18" s="68"/>
      <c r="DF18" s="68"/>
      <c r="DG18" s="68"/>
      <c r="DH18" s="68"/>
      <c r="DI18" s="68"/>
      <c r="DJ18" s="68"/>
      <c r="DK18" s="69"/>
    </row>
    <row r="19" customFormat="false" ht="20.25" hidden="false" customHeight="true" outlineLevel="0" collapsed="false">
      <c r="A19" s="62"/>
      <c r="B19" s="63" t="s">
        <v>140</v>
      </c>
      <c r="C19" s="63"/>
      <c r="D19" s="63"/>
      <c r="E19" s="63"/>
      <c r="F19" s="63"/>
      <c r="G19" s="63"/>
      <c r="H19" s="63"/>
      <c r="I19" s="63"/>
      <c r="J19" s="63"/>
      <c r="K19" s="64" t="n">
        <v>326.569288548143</v>
      </c>
      <c r="L19" s="64" t="n">
        <v>364.947155687324</v>
      </c>
      <c r="M19" s="65" t="n">
        <v>245.68973356701</v>
      </c>
      <c r="N19" s="66" t="n">
        <v>125.867302824983</v>
      </c>
      <c r="O19" s="66" t="n">
        <v>252.715957765749</v>
      </c>
      <c r="P19" s="66" t="n">
        <v>451.578836456602</v>
      </c>
      <c r="Q19" s="66" t="n">
        <v>143.955078463693</v>
      </c>
      <c r="R19" s="66" t="n">
        <v>138.394385354848</v>
      </c>
      <c r="S19" s="67" t="n">
        <v>287.167747661092</v>
      </c>
      <c r="T19" s="65" t="n">
        <v>394.272264143459</v>
      </c>
      <c r="U19" s="66" t="n">
        <v>204.081068156733</v>
      </c>
      <c r="V19" s="66" t="n">
        <v>190.527954067984</v>
      </c>
      <c r="W19" s="66" t="n">
        <v>377.567811638091</v>
      </c>
      <c r="X19" s="66" t="n">
        <v>142.892003139381</v>
      </c>
      <c r="Y19" s="66" t="n">
        <v>177.376247838226</v>
      </c>
      <c r="Z19" s="66" t="n">
        <v>831.591372195118</v>
      </c>
      <c r="AA19" s="66" t="n">
        <v>290.842307935391</v>
      </c>
      <c r="AB19" s="73" t="s">
        <v>141</v>
      </c>
      <c r="AC19" s="73"/>
      <c r="AD19" s="73"/>
      <c r="AE19" s="73"/>
      <c r="AF19" s="73"/>
      <c r="AG19" s="73"/>
      <c r="AH19" s="73"/>
      <c r="AI19" s="73"/>
      <c r="AJ19" s="73"/>
      <c r="AK19" s="69"/>
      <c r="AL19" s="62"/>
      <c r="AM19" s="63" t="s">
        <v>140</v>
      </c>
      <c r="AN19" s="63"/>
      <c r="AO19" s="63"/>
      <c r="AP19" s="63"/>
      <c r="AQ19" s="63"/>
      <c r="AR19" s="63"/>
      <c r="AS19" s="63"/>
      <c r="AT19" s="63"/>
      <c r="AU19" s="63"/>
      <c r="AV19" s="66" t="n">
        <v>203.399998331502</v>
      </c>
      <c r="AW19" s="66" t="n">
        <v>217.663089236706</v>
      </c>
      <c r="AX19" s="66" t="n">
        <v>440.363090706704</v>
      </c>
      <c r="AY19" s="67" t="n">
        <v>311.601714344508</v>
      </c>
      <c r="AZ19" s="65" t="n">
        <v>271.152952344143</v>
      </c>
      <c r="BA19" s="66" t="n">
        <v>182.615474020353</v>
      </c>
      <c r="BB19" s="66" t="n">
        <v>148.404716236195</v>
      </c>
      <c r="BC19" s="66" t="n">
        <v>199.510184393998</v>
      </c>
      <c r="BD19" s="66" t="n">
        <v>340.081111834924</v>
      </c>
      <c r="BE19" s="67" t="n">
        <v>279.383171173802</v>
      </c>
      <c r="BF19" s="65" t="n">
        <v>334.259391690946</v>
      </c>
      <c r="BG19" s="66" t="n">
        <v>256.692832525293</v>
      </c>
      <c r="BH19" s="66" t="n">
        <v>144.625403780434</v>
      </c>
      <c r="BI19" s="66" t="n">
        <v>244.160796219572</v>
      </c>
      <c r="BJ19" s="66" t="n">
        <v>503.498894428295</v>
      </c>
      <c r="BK19" s="66" t="n">
        <v>204.737345332201</v>
      </c>
      <c r="BL19" s="66" t="n">
        <v>181.054416732816</v>
      </c>
      <c r="BM19" s="67" t="n">
        <v>202.651278444181</v>
      </c>
      <c r="BN19" s="73" t="s">
        <v>141</v>
      </c>
      <c r="BO19" s="73"/>
      <c r="BP19" s="73"/>
      <c r="BQ19" s="73"/>
      <c r="BR19" s="73"/>
      <c r="BS19" s="73"/>
      <c r="BT19" s="73"/>
      <c r="BU19" s="73"/>
      <c r="BV19" s="73"/>
      <c r="BW19" s="69"/>
      <c r="BX19" s="62"/>
      <c r="BY19" s="63" t="s">
        <v>140</v>
      </c>
      <c r="BZ19" s="63"/>
      <c r="CA19" s="63"/>
      <c r="CB19" s="63"/>
      <c r="CC19" s="63"/>
      <c r="CD19" s="63"/>
      <c r="CE19" s="63"/>
      <c r="CF19" s="63"/>
      <c r="CG19" s="63"/>
      <c r="CH19" s="65" t="n">
        <v>217.137295773034</v>
      </c>
      <c r="CI19" s="66" t="n">
        <v>289.673909639751</v>
      </c>
      <c r="CJ19" s="66" t="n">
        <v>205.688469785956</v>
      </c>
      <c r="CK19" s="66" t="n">
        <v>193.231177622626</v>
      </c>
      <c r="CL19" s="66" t="n">
        <v>299.326552190327</v>
      </c>
      <c r="CM19" s="67" t="n">
        <v>99.6693648615176</v>
      </c>
      <c r="CN19" s="65" t="n">
        <v>201.138923028857</v>
      </c>
      <c r="CO19" s="66" t="n">
        <v>180.062347515711</v>
      </c>
      <c r="CP19" s="66" t="n">
        <v>389.717638422382</v>
      </c>
      <c r="CQ19" s="66" t="n">
        <v>107.673990586745</v>
      </c>
      <c r="CR19" s="67" t="n">
        <v>183.597757267375</v>
      </c>
      <c r="CS19" s="65" t="n">
        <v>280.632063901925</v>
      </c>
      <c r="CT19" s="66" t="n">
        <v>392.417025552558</v>
      </c>
      <c r="CU19" s="66" t="n">
        <v>111.611554119693</v>
      </c>
      <c r="CV19" s="66" t="n">
        <v>233.212376583474</v>
      </c>
      <c r="CW19" s="66" t="n">
        <v>324.299344441918</v>
      </c>
      <c r="CX19" s="66" t="n">
        <v>182.638578941944</v>
      </c>
      <c r="CY19" s="66" t="n">
        <v>177.115323200609</v>
      </c>
      <c r="CZ19" s="70" t="n">
        <v>192.186470281291</v>
      </c>
      <c r="DA19" s="64" t="n">
        <v>363.673327826716</v>
      </c>
      <c r="DB19" s="73" t="s">
        <v>141</v>
      </c>
      <c r="DC19" s="73"/>
      <c r="DD19" s="73"/>
      <c r="DE19" s="73"/>
      <c r="DF19" s="73"/>
      <c r="DG19" s="73"/>
      <c r="DH19" s="73"/>
      <c r="DI19" s="73"/>
      <c r="DJ19" s="73"/>
      <c r="DK19" s="69"/>
    </row>
    <row r="20" customFormat="false" ht="20.25" hidden="false" customHeight="true" outlineLevel="0" collapsed="false">
      <c r="A20" s="62"/>
      <c r="B20" s="63" t="s">
        <v>142</v>
      </c>
      <c r="C20" s="63"/>
      <c r="D20" s="63"/>
      <c r="E20" s="63"/>
      <c r="F20" s="63"/>
      <c r="G20" s="63"/>
      <c r="H20" s="63"/>
      <c r="I20" s="63"/>
      <c r="J20" s="63"/>
      <c r="K20" s="64" t="n">
        <v>75.4727867206604</v>
      </c>
      <c r="L20" s="64" t="n">
        <v>77.9781464643637</v>
      </c>
      <c r="M20" s="65" t="n">
        <v>131.02777294499</v>
      </c>
      <c r="N20" s="66" t="n">
        <v>79.1499327516388</v>
      </c>
      <c r="O20" s="66" t="n">
        <v>178.3916277377</v>
      </c>
      <c r="P20" s="66" t="n">
        <v>50.3955026848219</v>
      </c>
      <c r="Q20" s="66" t="n">
        <v>411.305582785715</v>
      </c>
      <c r="R20" s="66" t="n">
        <v>46.3230352846365</v>
      </c>
      <c r="S20" s="67" t="n">
        <v>117.401873544332</v>
      </c>
      <c r="T20" s="65" t="n">
        <v>84.4986787059547</v>
      </c>
      <c r="U20" s="66" t="n">
        <v>84.5820646541441</v>
      </c>
      <c r="V20" s="66" t="n">
        <v>93.3016736886827</v>
      </c>
      <c r="W20" s="66" t="n">
        <v>122.471945041701</v>
      </c>
      <c r="X20" s="66" t="n">
        <v>30.0978746166776</v>
      </c>
      <c r="Y20" s="66" t="n">
        <v>69.3935080050557</v>
      </c>
      <c r="Z20" s="66" t="n">
        <v>43.1403509492777</v>
      </c>
      <c r="AA20" s="66" t="n">
        <v>112.827196658278</v>
      </c>
      <c r="AB20" s="68" t="s">
        <v>143</v>
      </c>
      <c r="AC20" s="68"/>
      <c r="AD20" s="68"/>
      <c r="AE20" s="68"/>
      <c r="AF20" s="68"/>
      <c r="AG20" s="68"/>
      <c r="AH20" s="68"/>
      <c r="AI20" s="68"/>
      <c r="AJ20" s="68"/>
      <c r="AK20" s="69"/>
      <c r="AL20" s="62"/>
      <c r="AM20" s="63" t="s">
        <v>142</v>
      </c>
      <c r="AN20" s="63"/>
      <c r="AO20" s="63"/>
      <c r="AP20" s="63"/>
      <c r="AQ20" s="63"/>
      <c r="AR20" s="63"/>
      <c r="AS20" s="63"/>
      <c r="AT20" s="63"/>
      <c r="AU20" s="63"/>
      <c r="AV20" s="66" t="n">
        <v>111.825215337186</v>
      </c>
      <c r="AW20" s="66" t="n">
        <v>41.6606244607067</v>
      </c>
      <c r="AX20" s="66" t="n">
        <v>227.458989239915</v>
      </c>
      <c r="AY20" s="67" t="n">
        <v>115.232965183541</v>
      </c>
      <c r="AZ20" s="65" t="n">
        <v>69.2512816495318</v>
      </c>
      <c r="BA20" s="66" t="n">
        <v>60.8304552411613</v>
      </c>
      <c r="BB20" s="66" t="n">
        <v>14.901388591498</v>
      </c>
      <c r="BC20" s="66" t="n">
        <v>79.6547509461405</v>
      </c>
      <c r="BD20" s="66" t="n">
        <v>73.6413193687896</v>
      </c>
      <c r="BE20" s="67" t="n">
        <v>93.928357699705</v>
      </c>
      <c r="BF20" s="65" t="n">
        <v>40.9240839918269</v>
      </c>
      <c r="BG20" s="66" t="n">
        <v>54.3091748041441</v>
      </c>
      <c r="BH20" s="66" t="n">
        <v>80.1719696838327</v>
      </c>
      <c r="BI20" s="66" t="n">
        <v>36.0681713111434</v>
      </c>
      <c r="BJ20" s="66" t="n">
        <v>5.10228031010635</v>
      </c>
      <c r="BK20" s="66" t="n">
        <v>39.3143987000111</v>
      </c>
      <c r="BL20" s="66" t="n">
        <v>251.372080726112</v>
      </c>
      <c r="BM20" s="67" t="n">
        <v>75.2933593792035</v>
      </c>
      <c r="BN20" s="68" t="s">
        <v>143</v>
      </c>
      <c r="BO20" s="68"/>
      <c r="BP20" s="68"/>
      <c r="BQ20" s="68"/>
      <c r="BR20" s="68"/>
      <c r="BS20" s="68"/>
      <c r="BT20" s="68"/>
      <c r="BU20" s="68"/>
      <c r="BV20" s="68"/>
      <c r="BW20" s="69"/>
      <c r="BX20" s="62"/>
      <c r="BY20" s="63" t="s">
        <v>142</v>
      </c>
      <c r="BZ20" s="63"/>
      <c r="CA20" s="63"/>
      <c r="CB20" s="63"/>
      <c r="CC20" s="63"/>
      <c r="CD20" s="63"/>
      <c r="CE20" s="63"/>
      <c r="CF20" s="63"/>
      <c r="CG20" s="63"/>
      <c r="CH20" s="65" t="n">
        <v>50.6457098129262</v>
      </c>
      <c r="CI20" s="66" t="n">
        <v>129.077797725049</v>
      </c>
      <c r="CJ20" s="66" t="n">
        <v>37.4202589285314</v>
      </c>
      <c r="CK20" s="66" t="n">
        <v>19.0499471756937</v>
      </c>
      <c r="CL20" s="66" t="n">
        <v>36.0037091404265</v>
      </c>
      <c r="CM20" s="67" t="n">
        <v>98.549975346266</v>
      </c>
      <c r="CN20" s="65" t="n">
        <v>76.2576661034487</v>
      </c>
      <c r="CO20" s="66" t="n">
        <v>1.70473080874025</v>
      </c>
      <c r="CP20" s="66" t="n">
        <v>3.80873511886281</v>
      </c>
      <c r="CQ20" s="66" t="n">
        <v>112.074479185454</v>
      </c>
      <c r="CR20" s="67" t="n">
        <v>198.502081804971</v>
      </c>
      <c r="CS20" s="65" t="n">
        <v>77.1234885843623</v>
      </c>
      <c r="CT20" s="66" t="n">
        <v>14.1837708476162</v>
      </c>
      <c r="CU20" s="66" t="n">
        <v>150.307861078798</v>
      </c>
      <c r="CV20" s="66" t="n">
        <v>145.753287325518</v>
      </c>
      <c r="CW20" s="66" t="n">
        <v>139.44795610031</v>
      </c>
      <c r="CX20" s="66" t="n">
        <v>151.110500058729</v>
      </c>
      <c r="CY20" s="66" t="n">
        <v>25.66493979764</v>
      </c>
      <c r="CZ20" s="70" t="n">
        <v>82.1330673808638</v>
      </c>
      <c r="DA20" s="64" t="n">
        <v>76.0740723540149</v>
      </c>
      <c r="DB20" s="68" t="s">
        <v>143</v>
      </c>
      <c r="DC20" s="68"/>
      <c r="DD20" s="68"/>
      <c r="DE20" s="68"/>
      <c r="DF20" s="68"/>
      <c r="DG20" s="68"/>
      <c r="DH20" s="68"/>
      <c r="DI20" s="68"/>
      <c r="DJ20" s="68"/>
      <c r="DK20" s="69"/>
    </row>
    <row r="21" customFormat="false" ht="20.25" hidden="false" customHeight="true" outlineLevel="0" collapsed="false">
      <c r="A21" s="62"/>
      <c r="B21" s="63" t="s">
        <v>144</v>
      </c>
      <c r="C21" s="63"/>
      <c r="D21" s="63"/>
      <c r="E21" s="63"/>
      <c r="F21" s="63"/>
      <c r="G21" s="63"/>
      <c r="H21" s="63"/>
      <c r="I21" s="63"/>
      <c r="J21" s="63"/>
      <c r="K21" s="64" t="n">
        <v>364.387033025289</v>
      </c>
      <c r="L21" s="64" t="n">
        <v>262.052408903393</v>
      </c>
      <c r="M21" s="65" t="n">
        <v>484.801518347462</v>
      </c>
      <c r="N21" s="66" t="n">
        <v>987.648470216382</v>
      </c>
      <c r="O21" s="66" t="n">
        <v>141.50839758575</v>
      </c>
      <c r="P21" s="66" t="n">
        <v>639.926903334609</v>
      </c>
      <c r="Q21" s="66" t="n">
        <v>292.327871310126</v>
      </c>
      <c r="R21" s="66" t="n">
        <v>550.919012373186</v>
      </c>
      <c r="S21" s="67" t="n">
        <v>163.51180977068</v>
      </c>
      <c r="T21" s="65" t="n">
        <v>387.784567485959</v>
      </c>
      <c r="U21" s="66" t="n">
        <v>291.419825932045</v>
      </c>
      <c r="V21" s="66" t="n">
        <v>335.739021213947</v>
      </c>
      <c r="W21" s="66" t="n">
        <v>247.962541852208</v>
      </c>
      <c r="X21" s="66" t="n">
        <v>394.150134515801</v>
      </c>
      <c r="Y21" s="66" t="n">
        <v>276.923607909588</v>
      </c>
      <c r="Z21" s="66" t="n">
        <v>577.03387490821</v>
      </c>
      <c r="AA21" s="66" t="n">
        <v>351.058667477692</v>
      </c>
      <c r="AB21" s="72" t="s">
        <v>145</v>
      </c>
      <c r="AC21" s="72"/>
      <c r="AD21" s="72"/>
      <c r="AE21" s="72"/>
      <c r="AF21" s="72"/>
      <c r="AG21" s="72"/>
      <c r="AH21" s="72"/>
      <c r="AI21" s="72"/>
      <c r="AJ21" s="72"/>
      <c r="AK21" s="69"/>
      <c r="AL21" s="62"/>
      <c r="AM21" s="63" t="s">
        <v>144</v>
      </c>
      <c r="AN21" s="63"/>
      <c r="AO21" s="63"/>
      <c r="AP21" s="63"/>
      <c r="AQ21" s="63"/>
      <c r="AR21" s="63"/>
      <c r="AS21" s="63"/>
      <c r="AT21" s="63"/>
      <c r="AU21" s="63"/>
      <c r="AV21" s="66" t="n">
        <v>522.093430660594</v>
      </c>
      <c r="AW21" s="66" t="n">
        <v>220.335006744254</v>
      </c>
      <c r="AX21" s="66" t="n">
        <v>249.636872825286</v>
      </c>
      <c r="AY21" s="67" t="n">
        <v>239.732196308479</v>
      </c>
      <c r="AZ21" s="65" t="n">
        <v>332.965001172307</v>
      </c>
      <c r="BA21" s="66" t="n">
        <v>302.072165091084</v>
      </c>
      <c r="BB21" s="66" t="n">
        <v>402.430523549958</v>
      </c>
      <c r="BC21" s="66" t="n">
        <v>210.217220890736</v>
      </c>
      <c r="BD21" s="66" t="n">
        <v>389.757494417861</v>
      </c>
      <c r="BE21" s="67" t="n">
        <v>238.88876723653</v>
      </c>
      <c r="BF21" s="65" t="n">
        <v>370.583744545989</v>
      </c>
      <c r="BG21" s="66" t="n">
        <v>299.01828366691</v>
      </c>
      <c r="BH21" s="66" t="n">
        <v>465.258691424812</v>
      </c>
      <c r="BI21" s="66" t="n">
        <v>430.388773039369</v>
      </c>
      <c r="BJ21" s="66" t="n">
        <v>383.954017880588</v>
      </c>
      <c r="BK21" s="66" t="n">
        <v>397.510684844124</v>
      </c>
      <c r="BL21" s="66" t="n">
        <v>130.05737344935</v>
      </c>
      <c r="BM21" s="67" t="n">
        <v>212.202161072783</v>
      </c>
      <c r="BN21" s="72" t="s">
        <v>145</v>
      </c>
      <c r="BO21" s="72"/>
      <c r="BP21" s="72"/>
      <c r="BQ21" s="72"/>
      <c r="BR21" s="72"/>
      <c r="BS21" s="72"/>
      <c r="BT21" s="72"/>
      <c r="BU21" s="72"/>
      <c r="BV21" s="72"/>
      <c r="BW21" s="69"/>
      <c r="BX21" s="62"/>
      <c r="BY21" s="63" t="s">
        <v>144</v>
      </c>
      <c r="BZ21" s="63"/>
      <c r="CA21" s="63"/>
      <c r="CB21" s="63"/>
      <c r="CC21" s="63"/>
      <c r="CD21" s="63"/>
      <c r="CE21" s="63"/>
      <c r="CF21" s="63"/>
      <c r="CG21" s="63"/>
      <c r="CH21" s="65" t="n">
        <v>275.669507422236</v>
      </c>
      <c r="CI21" s="66" t="n">
        <v>287.129516129801</v>
      </c>
      <c r="CJ21" s="66" t="n">
        <v>337.089509710655</v>
      </c>
      <c r="CK21" s="66" t="n">
        <v>302.153563383994</v>
      </c>
      <c r="CL21" s="66" t="n">
        <v>291.480226072936</v>
      </c>
      <c r="CM21" s="67" t="n">
        <v>182.324600404266</v>
      </c>
      <c r="CN21" s="65" t="n">
        <v>316.246328264605</v>
      </c>
      <c r="CO21" s="66" t="n">
        <v>500.24827182021</v>
      </c>
      <c r="CP21" s="66" t="n">
        <v>240.103508458637</v>
      </c>
      <c r="CQ21" s="66" t="n">
        <v>340.183539655646</v>
      </c>
      <c r="CR21" s="67" t="n">
        <v>116.44227628328</v>
      </c>
      <c r="CS21" s="65" t="n">
        <v>338.846462500989</v>
      </c>
      <c r="CT21" s="66" t="n">
        <v>423.228897394611</v>
      </c>
      <c r="CU21" s="66" t="n">
        <v>237.350594194041</v>
      </c>
      <c r="CV21" s="66" t="n">
        <v>480.547620947271</v>
      </c>
      <c r="CW21" s="66" t="n">
        <v>242.418187689932</v>
      </c>
      <c r="CX21" s="66" t="n">
        <v>141.122448564838</v>
      </c>
      <c r="CY21" s="66" t="n">
        <v>237.332047626882</v>
      </c>
      <c r="CZ21" s="70" t="n">
        <v>325.725528128818</v>
      </c>
      <c r="DA21" s="64" t="n">
        <v>126.129809517863</v>
      </c>
      <c r="DB21" s="72" t="s">
        <v>145</v>
      </c>
      <c r="DC21" s="72"/>
      <c r="DD21" s="72"/>
      <c r="DE21" s="72"/>
      <c r="DF21" s="72"/>
      <c r="DG21" s="72"/>
      <c r="DH21" s="72"/>
      <c r="DI21" s="72"/>
      <c r="DJ21" s="72"/>
      <c r="DK21" s="69"/>
    </row>
    <row r="22" customFormat="false" ht="20.25" hidden="false" customHeight="true" outlineLevel="0" collapsed="false">
      <c r="A22" s="62"/>
      <c r="B22" s="71" t="s">
        <v>146</v>
      </c>
      <c r="C22" s="71"/>
      <c r="D22" s="71"/>
      <c r="E22" s="71"/>
      <c r="F22" s="71"/>
      <c r="G22" s="71"/>
      <c r="H22" s="71"/>
      <c r="I22" s="71"/>
      <c r="J22" s="71"/>
      <c r="K22" s="64" t="n">
        <v>729.15768808659</v>
      </c>
      <c r="L22" s="64" t="n">
        <v>585.810190544447</v>
      </c>
      <c r="M22" s="65" t="n">
        <v>884.787596220273</v>
      </c>
      <c r="N22" s="66" t="n">
        <v>431.064013073225</v>
      </c>
      <c r="O22" s="66" t="n">
        <v>1886.91546915644</v>
      </c>
      <c r="P22" s="66" t="n">
        <v>499.540789646399</v>
      </c>
      <c r="Q22" s="66" t="n">
        <v>329.754571158256</v>
      </c>
      <c r="R22" s="66" t="n">
        <v>453.360096721101</v>
      </c>
      <c r="S22" s="67" t="n">
        <v>1841.8614628196</v>
      </c>
      <c r="T22" s="65" t="n">
        <v>642.694577132757</v>
      </c>
      <c r="U22" s="66" t="n">
        <v>316.4394977507</v>
      </c>
      <c r="V22" s="66" t="n">
        <v>357.819174956708</v>
      </c>
      <c r="W22" s="66" t="n">
        <v>516.56065567429</v>
      </c>
      <c r="X22" s="66" t="n">
        <v>600.316306958452</v>
      </c>
      <c r="Y22" s="66" t="n">
        <v>455.834590505942</v>
      </c>
      <c r="Z22" s="66" t="n">
        <v>982.477929517361</v>
      </c>
      <c r="AA22" s="66" t="n">
        <v>594.130318554811</v>
      </c>
      <c r="AB22" s="74" t="s">
        <v>147</v>
      </c>
      <c r="AC22" s="74"/>
      <c r="AD22" s="74"/>
      <c r="AE22" s="74"/>
      <c r="AF22" s="74"/>
      <c r="AG22" s="74"/>
      <c r="AH22" s="74"/>
      <c r="AI22" s="74"/>
      <c r="AJ22" s="74"/>
      <c r="AK22" s="69"/>
      <c r="AL22" s="62"/>
      <c r="AM22" s="71" t="s">
        <v>146</v>
      </c>
      <c r="AN22" s="71"/>
      <c r="AO22" s="71"/>
      <c r="AP22" s="71"/>
      <c r="AQ22" s="71"/>
      <c r="AR22" s="71"/>
      <c r="AS22" s="71"/>
      <c r="AT22" s="71"/>
      <c r="AU22" s="71"/>
      <c r="AV22" s="66" t="n">
        <v>468.593583360111</v>
      </c>
      <c r="AW22" s="66" t="n">
        <v>239.446264613968</v>
      </c>
      <c r="AX22" s="66" t="n">
        <v>871.582627816479</v>
      </c>
      <c r="AY22" s="67" t="n">
        <v>618.143459994616</v>
      </c>
      <c r="AZ22" s="65" t="n">
        <v>897.959574216892</v>
      </c>
      <c r="BA22" s="66" t="n">
        <v>773.882247028461</v>
      </c>
      <c r="BB22" s="66" t="n">
        <v>710.853250405402</v>
      </c>
      <c r="BC22" s="66" t="n">
        <v>740.779970157443</v>
      </c>
      <c r="BD22" s="66" t="n">
        <v>1170.21718392523</v>
      </c>
      <c r="BE22" s="67" t="n">
        <v>291.221525758039</v>
      </c>
      <c r="BF22" s="65" t="n">
        <v>626.280523702995</v>
      </c>
      <c r="BG22" s="66" t="n">
        <v>148.362296991846</v>
      </c>
      <c r="BH22" s="66" t="n">
        <v>184.781095687055</v>
      </c>
      <c r="BI22" s="66" t="n">
        <v>940.726594579244</v>
      </c>
      <c r="BJ22" s="66" t="n">
        <v>748.635850847167</v>
      </c>
      <c r="BK22" s="66" t="n">
        <v>393.261759229597</v>
      </c>
      <c r="BL22" s="66" t="n">
        <v>224.338111184065</v>
      </c>
      <c r="BM22" s="67" t="n">
        <v>1157.54300528429</v>
      </c>
      <c r="BN22" s="74" t="s">
        <v>147</v>
      </c>
      <c r="BO22" s="74"/>
      <c r="BP22" s="74"/>
      <c r="BQ22" s="74"/>
      <c r="BR22" s="74"/>
      <c r="BS22" s="74"/>
      <c r="BT22" s="74"/>
      <c r="BU22" s="74"/>
      <c r="BV22" s="74"/>
      <c r="BW22" s="69"/>
      <c r="BX22" s="62"/>
      <c r="BY22" s="71" t="s">
        <v>146</v>
      </c>
      <c r="BZ22" s="71"/>
      <c r="CA22" s="71"/>
      <c r="CB22" s="71"/>
      <c r="CC22" s="71"/>
      <c r="CD22" s="71"/>
      <c r="CE22" s="71"/>
      <c r="CF22" s="71"/>
      <c r="CG22" s="71"/>
      <c r="CH22" s="65" t="n">
        <v>472.444295837799</v>
      </c>
      <c r="CI22" s="66" t="n">
        <v>932.428459872401</v>
      </c>
      <c r="CJ22" s="66" t="n">
        <v>632.723771901706</v>
      </c>
      <c r="CK22" s="66" t="n">
        <v>278.279752260107</v>
      </c>
      <c r="CL22" s="66" t="n">
        <v>609.83142796038</v>
      </c>
      <c r="CM22" s="67" t="n">
        <v>276.581520222468</v>
      </c>
      <c r="CN22" s="65" t="n">
        <v>469.697024461467</v>
      </c>
      <c r="CO22" s="66" t="n">
        <v>388.516250392935</v>
      </c>
      <c r="CP22" s="66" t="n">
        <v>864.329056491938</v>
      </c>
      <c r="CQ22" s="66" t="n">
        <v>347.599330753917</v>
      </c>
      <c r="CR22" s="67" t="n">
        <v>283.202552182948</v>
      </c>
      <c r="CS22" s="65" t="n">
        <v>1216.86404006095</v>
      </c>
      <c r="CT22" s="66" t="n">
        <v>1327.25835201727</v>
      </c>
      <c r="CU22" s="66" t="n">
        <v>480.293382748609</v>
      </c>
      <c r="CV22" s="66" t="n">
        <v>579.216570510558</v>
      </c>
      <c r="CW22" s="66" t="n">
        <v>2817.88734451636</v>
      </c>
      <c r="CX22" s="66" t="n">
        <v>1073.90302138559</v>
      </c>
      <c r="CY22" s="66" t="n">
        <v>468.860841296425</v>
      </c>
      <c r="CZ22" s="70" t="n">
        <v>901.268794572762</v>
      </c>
      <c r="DA22" s="64" t="n">
        <v>423.954376656043</v>
      </c>
      <c r="DB22" s="74" t="s">
        <v>147</v>
      </c>
      <c r="DC22" s="74"/>
      <c r="DD22" s="74"/>
      <c r="DE22" s="74"/>
      <c r="DF22" s="74"/>
      <c r="DG22" s="74"/>
      <c r="DH22" s="74"/>
      <c r="DI22" s="74"/>
      <c r="DJ22" s="74"/>
      <c r="DK22" s="69"/>
    </row>
    <row r="23" customFormat="false" ht="20.25" hidden="false" customHeight="true" outlineLevel="0" collapsed="false">
      <c r="A23" s="62"/>
      <c r="B23" s="63" t="s">
        <v>148</v>
      </c>
      <c r="C23" s="63"/>
      <c r="D23" s="63"/>
      <c r="E23" s="63"/>
      <c r="F23" s="63"/>
      <c r="G23" s="63"/>
      <c r="H23" s="63"/>
      <c r="I23" s="63"/>
      <c r="J23" s="63"/>
      <c r="K23" s="64" t="n">
        <v>537.824431972876</v>
      </c>
      <c r="L23" s="64" t="n">
        <v>421.599536811431</v>
      </c>
      <c r="M23" s="65" t="n">
        <v>474.831942187292</v>
      </c>
      <c r="N23" s="66" t="n">
        <v>369.852718385134</v>
      </c>
      <c r="O23" s="66" t="n">
        <v>621.397244557251</v>
      </c>
      <c r="P23" s="66" t="n">
        <v>536.880840291398</v>
      </c>
      <c r="Q23" s="66" t="n">
        <v>541.749478406747</v>
      </c>
      <c r="R23" s="66" t="n">
        <v>243.540555422171</v>
      </c>
      <c r="S23" s="67" t="n">
        <v>567.441147052745</v>
      </c>
      <c r="T23" s="65" t="n">
        <v>595.613288697109</v>
      </c>
      <c r="U23" s="66" t="n">
        <v>491.074714555949</v>
      </c>
      <c r="V23" s="66" t="n">
        <v>569.228907122649</v>
      </c>
      <c r="W23" s="66" t="n">
        <v>628.356555893853</v>
      </c>
      <c r="X23" s="66" t="n">
        <v>542.522154710972</v>
      </c>
      <c r="Y23" s="66" t="n">
        <v>453.951728295241</v>
      </c>
      <c r="Z23" s="66" t="n">
        <v>886.443293461358</v>
      </c>
      <c r="AA23" s="66" t="n">
        <v>385.45343763797</v>
      </c>
      <c r="AB23" s="68" t="s">
        <v>149</v>
      </c>
      <c r="AC23" s="68"/>
      <c r="AD23" s="68"/>
      <c r="AE23" s="68"/>
      <c r="AF23" s="68"/>
      <c r="AG23" s="68"/>
      <c r="AH23" s="68"/>
      <c r="AI23" s="68"/>
      <c r="AJ23" s="68"/>
      <c r="AK23" s="69"/>
      <c r="AL23" s="62"/>
      <c r="AM23" s="63" t="s">
        <v>148</v>
      </c>
      <c r="AN23" s="63"/>
      <c r="AO23" s="63"/>
      <c r="AP23" s="63"/>
      <c r="AQ23" s="63"/>
      <c r="AR23" s="63"/>
      <c r="AS23" s="63"/>
      <c r="AT23" s="63"/>
      <c r="AU23" s="63"/>
      <c r="AV23" s="66" t="n">
        <v>506.663577169037</v>
      </c>
      <c r="AW23" s="66" t="n">
        <v>375.389547408299</v>
      </c>
      <c r="AX23" s="66" t="n">
        <v>496.270329786183</v>
      </c>
      <c r="AY23" s="67" t="n">
        <v>580.078104935305</v>
      </c>
      <c r="AZ23" s="65" t="n">
        <v>597.163416724619</v>
      </c>
      <c r="BA23" s="66" t="n">
        <v>485.003076116534</v>
      </c>
      <c r="BB23" s="66" t="n">
        <v>449.45598202293</v>
      </c>
      <c r="BC23" s="66" t="n">
        <v>407.474731445538</v>
      </c>
      <c r="BD23" s="66" t="n">
        <v>653.114878065065</v>
      </c>
      <c r="BE23" s="67" t="n">
        <v>871.160338510297</v>
      </c>
      <c r="BF23" s="65" t="n">
        <v>464.900233337614</v>
      </c>
      <c r="BG23" s="66" t="n">
        <v>718.199287542377</v>
      </c>
      <c r="BH23" s="66" t="n">
        <v>371.206903461422</v>
      </c>
      <c r="BI23" s="66" t="n">
        <v>452.894111085451</v>
      </c>
      <c r="BJ23" s="66" t="n">
        <v>481.523016790745</v>
      </c>
      <c r="BK23" s="66" t="n">
        <v>546.11619369686</v>
      </c>
      <c r="BL23" s="66" t="n">
        <v>174.253236891922</v>
      </c>
      <c r="BM23" s="67" t="n">
        <v>217.004092946763</v>
      </c>
      <c r="BN23" s="68" t="s">
        <v>149</v>
      </c>
      <c r="BO23" s="68"/>
      <c r="BP23" s="68"/>
      <c r="BQ23" s="68"/>
      <c r="BR23" s="68"/>
      <c r="BS23" s="68"/>
      <c r="BT23" s="68"/>
      <c r="BU23" s="68"/>
      <c r="BV23" s="68"/>
      <c r="BW23" s="69"/>
      <c r="BX23" s="62"/>
      <c r="BY23" s="63" t="s">
        <v>148</v>
      </c>
      <c r="BZ23" s="63"/>
      <c r="CA23" s="63"/>
      <c r="CB23" s="63"/>
      <c r="CC23" s="63"/>
      <c r="CD23" s="63"/>
      <c r="CE23" s="63"/>
      <c r="CF23" s="63"/>
      <c r="CG23" s="63"/>
      <c r="CH23" s="65" t="n">
        <v>500.113642150268</v>
      </c>
      <c r="CI23" s="66" t="n">
        <v>266.905711205392</v>
      </c>
      <c r="CJ23" s="66" t="n">
        <v>468.256701457654</v>
      </c>
      <c r="CK23" s="66" t="n">
        <v>531.5138618136</v>
      </c>
      <c r="CL23" s="66" t="n">
        <v>578.577400435362</v>
      </c>
      <c r="CM23" s="67" t="n">
        <v>414.69070578176</v>
      </c>
      <c r="CN23" s="65" t="n">
        <v>311.32074581575</v>
      </c>
      <c r="CO23" s="66" t="n">
        <v>166.380920001614</v>
      </c>
      <c r="CP23" s="66" t="n">
        <v>524.038744561554</v>
      </c>
      <c r="CQ23" s="66" t="n">
        <v>214.59421829895</v>
      </c>
      <c r="CR23" s="67" t="n">
        <v>436.641123007436</v>
      </c>
      <c r="CS23" s="65" t="n">
        <v>542.495719907574</v>
      </c>
      <c r="CT23" s="66" t="n">
        <v>650.15087708186</v>
      </c>
      <c r="CU23" s="66" t="n">
        <v>240.33674741217</v>
      </c>
      <c r="CV23" s="66" t="n">
        <v>533.830283635642</v>
      </c>
      <c r="CW23" s="66" t="n">
        <v>366.955631364649</v>
      </c>
      <c r="CX23" s="66" t="n">
        <v>321.263686169421</v>
      </c>
      <c r="CY23" s="66" t="n">
        <v>805.106150997762</v>
      </c>
      <c r="CZ23" s="70" t="n">
        <v>530.00179800436</v>
      </c>
      <c r="DA23" s="64" t="n">
        <v>622.490740298456</v>
      </c>
      <c r="DB23" s="68" t="s">
        <v>149</v>
      </c>
      <c r="DC23" s="68"/>
      <c r="DD23" s="68"/>
      <c r="DE23" s="68"/>
      <c r="DF23" s="68"/>
      <c r="DG23" s="68"/>
      <c r="DH23" s="68"/>
      <c r="DI23" s="68"/>
      <c r="DJ23" s="68"/>
      <c r="DK23" s="69"/>
    </row>
    <row r="24" customFormat="false" ht="20.25" hidden="false" customHeight="true" outlineLevel="0" collapsed="false">
      <c r="A24" s="75"/>
      <c r="B24" s="71" t="s">
        <v>150</v>
      </c>
      <c r="C24" s="71"/>
      <c r="D24" s="71"/>
      <c r="E24" s="71"/>
      <c r="F24" s="71"/>
      <c r="G24" s="71"/>
      <c r="H24" s="71"/>
      <c r="I24" s="71"/>
      <c r="J24" s="71"/>
      <c r="K24" s="76" t="n">
        <v>115.599671183134</v>
      </c>
      <c r="L24" s="76" t="n">
        <v>219.979376124974</v>
      </c>
      <c r="M24" s="77" t="n">
        <v>98.1111862758301</v>
      </c>
      <c r="N24" s="78" t="n">
        <v>140.138677595212</v>
      </c>
      <c r="O24" s="78" t="n">
        <v>113.579718405825</v>
      </c>
      <c r="P24" s="78" t="n">
        <v>100.261498787557</v>
      </c>
      <c r="Q24" s="78" t="n">
        <v>48.1462618549154</v>
      </c>
      <c r="R24" s="78" t="n">
        <v>90.9021284589657</v>
      </c>
      <c r="S24" s="79" t="n">
        <v>90.1729994462507</v>
      </c>
      <c r="T24" s="77" t="n">
        <v>120.538405943739</v>
      </c>
      <c r="U24" s="78" t="n">
        <v>85.500646248734</v>
      </c>
      <c r="V24" s="78" t="n">
        <v>115.722502409043</v>
      </c>
      <c r="W24" s="78" t="n">
        <v>52.8654666993013</v>
      </c>
      <c r="X24" s="78" t="n">
        <v>88.3122163466039</v>
      </c>
      <c r="Y24" s="78" t="n">
        <v>170.542231683767</v>
      </c>
      <c r="Z24" s="78" t="n">
        <v>154.881419152004</v>
      </c>
      <c r="AA24" s="78" t="n">
        <v>70.7914331375889</v>
      </c>
      <c r="AB24" s="68" t="s">
        <v>151</v>
      </c>
      <c r="AC24" s="68"/>
      <c r="AD24" s="68"/>
      <c r="AE24" s="68"/>
      <c r="AF24" s="68"/>
      <c r="AG24" s="68"/>
      <c r="AH24" s="68"/>
      <c r="AI24" s="68"/>
      <c r="AJ24" s="68"/>
      <c r="AK24" s="80"/>
      <c r="AL24" s="75"/>
      <c r="AM24" s="71" t="s">
        <v>150</v>
      </c>
      <c r="AN24" s="71"/>
      <c r="AO24" s="71"/>
      <c r="AP24" s="71"/>
      <c r="AQ24" s="71"/>
      <c r="AR24" s="71"/>
      <c r="AS24" s="71"/>
      <c r="AT24" s="71"/>
      <c r="AU24" s="71"/>
      <c r="AV24" s="78" t="n">
        <v>93.1575375761434</v>
      </c>
      <c r="AW24" s="78" t="n">
        <v>177.817792163991</v>
      </c>
      <c r="AX24" s="78" t="n">
        <v>132.369462749946</v>
      </c>
      <c r="AY24" s="79" t="n">
        <v>145.350565397641</v>
      </c>
      <c r="AZ24" s="77" t="n">
        <v>85.1278297654607</v>
      </c>
      <c r="BA24" s="78" t="n">
        <v>107.974531927658</v>
      </c>
      <c r="BB24" s="78" t="n">
        <v>54.1225739341778</v>
      </c>
      <c r="BC24" s="78" t="n">
        <v>78.8248398151122</v>
      </c>
      <c r="BD24" s="78" t="n">
        <v>91.0105492546716</v>
      </c>
      <c r="BE24" s="79" t="n">
        <v>81.3842416502548</v>
      </c>
      <c r="BF24" s="77" t="n">
        <v>80.534149946416</v>
      </c>
      <c r="BG24" s="78" t="n">
        <v>69.4105707876999</v>
      </c>
      <c r="BH24" s="78" t="n">
        <v>135.246126814737</v>
      </c>
      <c r="BI24" s="78" t="n">
        <v>84.7983118419896</v>
      </c>
      <c r="BJ24" s="78" t="n">
        <v>79.875614190861</v>
      </c>
      <c r="BK24" s="78" t="n">
        <v>78.5427480283951</v>
      </c>
      <c r="BL24" s="78" t="n">
        <v>60.1980910177954</v>
      </c>
      <c r="BM24" s="79" t="n">
        <v>51.6080528204139</v>
      </c>
      <c r="BN24" s="68" t="s">
        <v>151</v>
      </c>
      <c r="BO24" s="68"/>
      <c r="BP24" s="68"/>
      <c r="BQ24" s="68"/>
      <c r="BR24" s="68"/>
      <c r="BS24" s="68"/>
      <c r="BT24" s="68"/>
      <c r="BU24" s="68"/>
      <c r="BV24" s="68"/>
      <c r="BW24" s="80"/>
      <c r="BX24" s="75"/>
      <c r="BY24" s="71" t="s">
        <v>150</v>
      </c>
      <c r="BZ24" s="71"/>
      <c r="CA24" s="71"/>
      <c r="CB24" s="71"/>
      <c r="CC24" s="71"/>
      <c r="CD24" s="71"/>
      <c r="CE24" s="71"/>
      <c r="CF24" s="71"/>
      <c r="CG24" s="71"/>
      <c r="CH24" s="77" t="n">
        <v>104.374749609961</v>
      </c>
      <c r="CI24" s="78" t="n">
        <v>173.782841509849</v>
      </c>
      <c r="CJ24" s="78" t="n">
        <v>28.1991593355029</v>
      </c>
      <c r="CK24" s="78" t="n">
        <v>81.838514892264</v>
      </c>
      <c r="CL24" s="78" t="n">
        <v>162.747031489373</v>
      </c>
      <c r="CM24" s="79" t="n">
        <v>58.9884378864138</v>
      </c>
      <c r="CN24" s="77" t="n">
        <v>116.328548547514</v>
      </c>
      <c r="CO24" s="78" t="n">
        <v>357.053404452557</v>
      </c>
      <c r="CP24" s="78" t="n">
        <v>98.73398989348</v>
      </c>
      <c r="CQ24" s="78" t="n">
        <v>38.6117029284673</v>
      </c>
      <c r="CR24" s="79" t="n">
        <v>21.990220514041</v>
      </c>
      <c r="CS24" s="77" t="n">
        <v>173.901003699777</v>
      </c>
      <c r="CT24" s="78" t="n">
        <v>126.282960796151</v>
      </c>
      <c r="CU24" s="78" t="n">
        <v>125.845824491584</v>
      </c>
      <c r="CV24" s="78" t="n">
        <v>87.3527466748344</v>
      </c>
      <c r="CW24" s="78" t="n">
        <v>259.515288285323</v>
      </c>
      <c r="CX24" s="78" t="n">
        <v>85.8541733247245</v>
      </c>
      <c r="CY24" s="78" t="n">
        <v>109.791537698604</v>
      </c>
      <c r="CZ24" s="81" t="n">
        <v>406.527889853835</v>
      </c>
      <c r="DA24" s="76" t="n">
        <v>135.299379356652</v>
      </c>
      <c r="DB24" s="68" t="s">
        <v>151</v>
      </c>
      <c r="DC24" s="68"/>
      <c r="DD24" s="68"/>
      <c r="DE24" s="68"/>
      <c r="DF24" s="68"/>
      <c r="DG24" s="68"/>
      <c r="DH24" s="68"/>
      <c r="DI24" s="68"/>
      <c r="DJ24" s="68"/>
      <c r="DK24" s="80"/>
    </row>
    <row r="25" customFormat="false" ht="20.25" hidden="false" customHeight="true" outlineLevel="0" collapsed="false">
      <c r="A25" s="48" t="s">
        <v>152</v>
      </c>
      <c r="B25" s="48"/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50"/>
      <c r="N25" s="51"/>
      <c r="O25" s="51"/>
      <c r="P25" s="51"/>
      <c r="Q25" s="51"/>
      <c r="R25" s="51"/>
      <c r="S25" s="52"/>
      <c r="T25" s="50"/>
      <c r="U25" s="51"/>
      <c r="V25" s="51"/>
      <c r="W25" s="51"/>
      <c r="X25" s="51"/>
      <c r="Y25" s="51"/>
      <c r="Z25" s="51"/>
      <c r="AA25" s="51"/>
      <c r="AB25" s="53" t="s">
        <v>153</v>
      </c>
      <c r="AC25" s="53"/>
      <c r="AD25" s="53"/>
      <c r="AE25" s="53"/>
      <c r="AF25" s="53"/>
      <c r="AG25" s="53"/>
      <c r="AH25" s="53"/>
      <c r="AI25" s="53"/>
      <c r="AJ25" s="53"/>
      <c r="AK25" s="53"/>
      <c r="AL25" s="48" t="s">
        <v>152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51"/>
      <c r="AW25" s="51"/>
      <c r="AX25" s="51"/>
      <c r="AY25" s="52"/>
      <c r="AZ25" s="50"/>
      <c r="BA25" s="51"/>
      <c r="BB25" s="51"/>
      <c r="BC25" s="51"/>
      <c r="BD25" s="51"/>
      <c r="BE25" s="52"/>
      <c r="BF25" s="50"/>
      <c r="BG25" s="51"/>
      <c r="BH25" s="51"/>
      <c r="BI25" s="51"/>
      <c r="BJ25" s="51"/>
      <c r="BK25" s="51"/>
      <c r="BL25" s="51"/>
      <c r="BM25" s="52"/>
      <c r="BN25" s="53" t="s">
        <v>153</v>
      </c>
      <c r="BO25" s="53"/>
      <c r="BP25" s="53"/>
      <c r="BQ25" s="53"/>
      <c r="BR25" s="53"/>
      <c r="BS25" s="53"/>
      <c r="BT25" s="53"/>
      <c r="BU25" s="53"/>
      <c r="BV25" s="53"/>
      <c r="BW25" s="53"/>
      <c r="BX25" s="48" t="s">
        <v>152</v>
      </c>
      <c r="BY25" s="48"/>
      <c r="BZ25" s="48"/>
      <c r="CA25" s="48"/>
      <c r="CB25" s="48"/>
      <c r="CC25" s="48"/>
      <c r="CD25" s="48"/>
      <c r="CE25" s="48"/>
      <c r="CF25" s="48"/>
      <c r="CG25" s="48"/>
      <c r="CH25" s="50"/>
      <c r="CI25" s="51"/>
      <c r="CJ25" s="51"/>
      <c r="CK25" s="51"/>
      <c r="CL25" s="51"/>
      <c r="CM25" s="52"/>
      <c r="CN25" s="50"/>
      <c r="CO25" s="51"/>
      <c r="CP25" s="51"/>
      <c r="CQ25" s="51"/>
      <c r="CR25" s="52"/>
      <c r="CS25" s="50"/>
      <c r="CT25" s="51"/>
      <c r="CU25" s="51"/>
      <c r="CV25" s="51"/>
      <c r="CW25" s="51"/>
      <c r="CX25" s="51"/>
      <c r="CY25" s="51"/>
      <c r="CZ25" s="54"/>
      <c r="DA25" s="49"/>
      <c r="DB25" s="53" t="s">
        <v>153</v>
      </c>
      <c r="DC25" s="53"/>
      <c r="DD25" s="53"/>
      <c r="DE25" s="53"/>
      <c r="DF25" s="53"/>
      <c r="DG25" s="53"/>
      <c r="DH25" s="53"/>
      <c r="DI25" s="53"/>
      <c r="DJ25" s="53"/>
      <c r="DK25" s="53"/>
    </row>
    <row r="26" customFormat="false" ht="20.25" hidden="false" customHeight="true" outlineLevel="0" collapsed="false">
      <c r="A26" s="82" t="s">
        <v>122</v>
      </c>
      <c r="B26" s="82"/>
      <c r="C26" s="82"/>
      <c r="D26" s="82"/>
      <c r="E26" s="82"/>
      <c r="F26" s="82"/>
      <c r="G26" s="82"/>
      <c r="H26" s="82"/>
      <c r="I26" s="82"/>
      <c r="J26" s="82"/>
      <c r="K26" s="83" t="n">
        <v>1</v>
      </c>
      <c r="L26" s="83" t="n">
        <v>1</v>
      </c>
      <c r="M26" s="84" t="n">
        <v>1</v>
      </c>
      <c r="N26" s="85" t="n">
        <v>1</v>
      </c>
      <c r="O26" s="85" t="n">
        <v>1</v>
      </c>
      <c r="P26" s="85" t="n">
        <v>1</v>
      </c>
      <c r="Q26" s="85" t="n">
        <v>1</v>
      </c>
      <c r="R26" s="85" t="n">
        <v>1</v>
      </c>
      <c r="S26" s="86" t="n">
        <v>1</v>
      </c>
      <c r="T26" s="84" t="n">
        <v>1</v>
      </c>
      <c r="U26" s="85" t="n">
        <v>1</v>
      </c>
      <c r="V26" s="85" t="n">
        <v>1</v>
      </c>
      <c r="W26" s="85" t="n">
        <v>1</v>
      </c>
      <c r="X26" s="85" t="n">
        <v>1</v>
      </c>
      <c r="Y26" s="85" t="n">
        <v>1</v>
      </c>
      <c r="Z26" s="85" t="n">
        <v>1</v>
      </c>
      <c r="AA26" s="85" t="n">
        <v>1</v>
      </c>
      <c r="AB26" s="60" t="s">
        <v>123</v>
      </c>
      <c r="AC26" s="60"/>
      <c r="AD26" s="60"/>
      <c r="AE26" s="60"/>
      <c r="AF26" s="60"/>
      <c r="AG26" s="60"/>
      <c r="AH26" s="60"/>
      <c r="AI26" s="60"/>
      <c r="AJ26" s="60"/>
      <c r="AK26" s="60"/>
      <c r="AL26" s="82" t="s">
        <v>122</v>
      </c>
      <c r="AM26" s="82"/>
      <c r="AN26" s="82"/>
      <c r="AO26" s="82"/>
      <c r="AP26" s="82"/>
      <c r="AQ26" s="82"/>
      <c r="AR26" s="82"/>
      <c r="AS26" s="82"/>
      <c r="AT26" s="82"/>
      <c r="AU26" s="82"/>
      <c r="AV26" s="85" t="n">
        <v>1</v>
      </c>
      <c r="AW26" s="85" t="n">
        <v>1</v>
      </c>
      <c r="AX26" s="85" t="n">
        <v>1</v>
      </c>
      <c r="AY26" s="86" t="n">
        <v>1</v>
      </c>
      <c r="AZ26" s="84" t="n">
        <v>1</v>
      </c>
      <c r="BA26" s="85" t="n">
        <v>1</v>
      </c>
      <c r="BB26" s="85" t="n">
        <v>1</v>
      </c>
      <c r="BC26" s="85" t="n">
        <v>1</v>
      </c>
      <c r="BD26" s="85" t="n">
        <v>1</v>
      </c>
      <c r="BE26" s="86" t="n">
        <v>1</v>
      </c>
      <c r="BF26" s="84" t="n">
        <v>1</v>
      </c>
      <c r="BG26" s="85" t="n">
        <v>1</v>
      </c>
      <c r="BH26" s="85" t="n">
        <v>1</v>
      </c>
      <c r="BI26" s="85" t="n">
        <v>1</v>
      </c>
      <c r="BJ26" s="85" t="n">
        <v>1</v>
      </c>
      <c r="BK26" s="85" t="n">
        <v>1</v>
      </c>
      <c r="BL26" s="85" t="n">
        <v>1</v>
      </c>
      <c r="BM26" s="86" t="n">
        <v>1</v>
      </c>
      <c r="BN26" s="60" t="s">
        <v>123</v>
      </c>
      <c r="BO26" s="60"/>
      <c r="BP26" s="60"/>
      <c r="BQ26" s="60"/>
      <c r="BR26" s="60"/>
      <c r="BS26" s="60"/>
      <c r="BT26" s="60"/>
      <c r="BU26" s="60"/>
      <c r="BV26" s="60"/>
      <c r="BW26" s="60"/>
      <c r="BX26" s="82" t="s">
        <v>122</v>
      </c>
      <c r="BY26" s="82"/>
      <c r="BZ26" s="82"/>
      <c r="CA26" s="82"/>
      <c r="CB26" s="82"/>
      <c r="CC26" s="82"/>
      <c r="CD26" s="82"/>
      <c r="CE26" s="82"/>
      <c r="CF26" s="82"/>
      <c r="CG26" s="82"/>
      <c r="CH26" s="84" t="n">
        <v>1</v>
      </c>
      <c r="CI26" s="85" t="n">
        <v>1</v>
      </c>
      <c r="CJ26" s="85" t="n">
        <v>1</v>
      </c>
      <c r="CK26" s="85" t="n">
        <v>1</v>
      </c>
      <c r="CL26" s="85" t="n">
        <v>1</v>
      </c>
      <c r="CM26" s="86" t="n">
        <v>1</v>
      </c>
      <c r="CN26" s="84" t="n">
        <v>1</v>
      </c>
      <c r="CO26" s="85" t="n">
        <v>1</v>
      </c>
      <c r="CP26" s="85" t="n">
        <v>1</v>
      </c>
      <c r="CQ26" s="85" t="n">
        <v>1</v>
      </c>
      <c r="CR26" s="86" t="n">
        <v>1</v>
      </c>
      <c r="CS26" s="84" t="n">
        <v>1</v>
      </c>
      <c r="CT26" s="85" t="n">
        <v>1</v>
      </c>
      <c r="CU26" s="85" t="n">
        <v>1</v>
      </c>
      <c r="CV26" s="85" t="n">
        <v>1</v>
      </c>
      <c r="CW26" s="85" t="n">
        <v>1</v>
      </c>
      <c r="CX26" s="85" t="n">
        <v>1</v>
      </c>
      <c r="CY26" s="85" t="n">
        <v>1</v>
      </c>
      <c r="CZ26" s="87" t="n">
        <v>1</v>
      </c>
      <c r="DA26" s="83" t="n">
        <v>1</v>
      </c>
      <c r="DB26" s="60" t="s">
        <v>123</v>
      </c>
      <c r="DC26" s="60"/>
      <c r="DD26" s="60"/>
      <c r="DE26" s="60"/>
      <c r="DF26" s="60"/>
      <c r="DG26" s="60"/>
      <c r="DH26" s="60"/>
      <c r="DI26" s="60"/>
      <c r="DJ26" s="60"/>
      <c r="DK26" s="60"/>
    </row>
    <row r="27" customFormat="false" ht="20.25" hidden="false" customHeight="true" outlineLevel="0" collapsed="false">
      <c r="A27" s="88"/>
      <c r="B27" s="89" t="s">
        <v>124</v>
      </c>
      <c r="C27" s="89"/>
      <c r="D27" s="89"/>
      <c r="E27" s="89"/>
      <c r="F27" s="89"/>
      <c r="G27" s="89"/>
      <c r="H27" s="89"/>
      <c r="I27" s="89"/>
      <c r="J27" s="89"/>
      <c r="K27" s="90" t="n">
        <v>0.141353029358683</v>
      </c>
      <c r="L27" s="90" t="n">
        <v>0.261075584799232</v>
      </c>
      <c r="M27" s="91" t="n">
        <v>0.196606998023467</v>
      </c>
      <c r="N27" s="92" t="n">
        <v>0.357010963160011</v>
      </c>
      <c r="O27" s="92" t="n">
        <v>0.0836975295170687</v>
      </c>
      <c r="P27" s="92" t="n">
        <v>0.157182796374583</v>
      </c>
      <c r="Q27" s="92" t="n">
        <v>0.138059039736578</v>
      </c>
      <c r="R27" s="92" t="n">
        <v>0.252533177320569</v>
      </c>
      <c r="S27" s="93" t="n">
        <v>0.161088125336464</v>
      </c>
      <c r="T27" s="91" t="n">
        <v>0.137680545827813</v>
      </c>
      <c r="U27" s="92" t="n">
        <v>0.16754134646055</v>
      </c>
      <c r="V27" s="92" t="n">
        <v>0.161730177437461</v>
      </c>
      <c r="W27" s="92" t="n">
        <v>0.0634301681013307</v>
      </c>
      <c r="X27" s="92" t="n">
        <v>0.164886107163007</v>
      </c>
      <c r="Y27" s="92" t="n">
        <v>0.283768536059134</v>
      </c>
      <c r="Z27" s="92" t="n">
        <v>0.0926603607876237</v>
      </c>
      <c r="AA27" s="92" t="n">
        <v>0.159925953956082</v>
      </c>
      <c r="AB27" s="94" t="s">
        <v>125</v>
      </c>
      <c r="AC27" s="94"/>
      <c r="AD27" s="94"/>
      <c r="AE27" s="94"/>
      <c r="AF27" s="94"/>
      <c r="AG27" s="94"/>
      <c r="AH27" s="94"/>
      <c r="AI27" s="94"/>
      <c r="AJ27" s="94"/>
      <c r="AK27" s="69"/>
      <c r="AL27" s="88"/>
      <c r="AM27" s="89" t="s">
        <v>124</v>
      </c>
      <c r="AN27" s="89"/>
      <c r="AO27" s="89"/>
      <c r="AP27" s="89"/>
      <c r="AQ27" s="89"/>
      <c r="AR27" s="89"/>
      <c r="AS27" s="89"/>
      <c r="AT27" s="89"/>
      <c r="AU27" s="89"/>
      <c r="AV27" s="92" t="n">
        <v>0.154634738177448</v>
      </c>
      <c r="AW27" s="92" t="n">
        <v>0.164974698591684</v>
      </c>
      <c r="AX27" s="92" t="n">
        <v>0.173708435243536</v>
      </c>
      <c r="AY27" s="93" t="n">
        <v>0.167370848424</v>
      </c>
      <c r="AZ27" s="91" t="n">
        <v>0.120180671097761</v>
      </c>
      <c r="BA27" s="92" t="n">
        <v>0.171913981549795</v>
      </c>
      <c r="BB27" s="92" t="n">
        <v>0.226594344143029</v>
      </c>
      <c r="BC27" s="92" t="n">
        <v>0.121446989927464</v>
      </c>
      <c r="BD27" s="92" t="n">
        <v>0.0889287040556357</v>
      </c>
      <c r="BE27" s="93" t="n">
        <v>0.138621110534327</v>
      </c>
      <c r="BF27" s="91" t="n">
        <v>0.103535227500413</v>
      </c>
      <c r="BG27" s="92" t="n">
        <v>0.188328743318741</v>
      </c>
      <c r="BH27" s="92" t="n">
        <v>0.0698380053410569</v>
      </c>
      <c r="BI27" s="92" t="n">
        <v>0.115396686274171</v>
      </c>
      <c r="BJ27" s="92" t="n">
        <v>0.091796293038636</v>
      </c>
      <c r="BK27" s="92" t="n">
        <v>0.0988793089444664</v>
      </c>
      <c r="BL27" s="92" t="n">
        <v>0.117957512346144</v>
      </c>
      <c r="BM27" s="93" t="n">
        <v>0.175287504750204</v>
      </c>
      <c r="BN27" s="94" t="s">
        <v>125</v>
      </c>
      <c r="BO27" s="94"/>
      <c r="BP27" s="94"/>
      <c r="BQ27" s="94"/>
      <c r="BR27" s="94"/>
      <c r="BS27" s="94"/>
      <c r="BT27" s="94"/>
      <c r="BU27" s="94"/>
      <c r="BV27" s="94"/>
      <c r="BW27" s="69"/>
      <c r="BX27" s="88"/>
      <c r="BY27" s="89" t="s">
        <v>124</v>
      </c>
      <c r="BZ27" s="89"/>
      <c r="CA27" s="89"/>
      <c r="CB27" s="89"/>
      <c r="CC27" s="89"/>
      <c r="CD27" s="89"/>
      <c r="CE27" s="89"/>
      <c r="CF27" s="89"/>
      <c r="CG27" s="89"/>
      <c r="CH27" s="91" t="n">
        <v>0.138238105549914</v>
      </c>
      <c r="CI27" s="92" t="n">
        <v>0.173425724832768</v>
      </c>
      <c r="CJ27" s="92" t="n">
        <v>0.10559549433597</v>
      </c>
      <c r="CK27" s="92" t="n">
        <v>0.105206945629797</v>
      </c>
      <c r="CL27" s="92" t="n">
        <v>0.117943835681903</v>
      </c>
      <c r="CM27" s="93" t="n">
        <v>0.233923985065749</v>
      </c>
      <c r="CN27" s="91" t="n">
        <v>0.141970453788775</v>
      </c>
      <c r="CO27" s="92" t="n">
        <v>0.108027821966396</v>
      </c>
      <c r="CP27" s="92" t="n">
        <v>0.10406739865145</v>
      </c>
      <c r="CQ27" s="92" t="n">
        <v>0.220447107866472</v>
      </c>
      <c r="CR27" s="93" t="n">
        <v>0.0914059009864302</v>
      </c>
      <c r="CS27" s="91" t="n">
        <v>0.177883000628266</v>
      </c>
      <c r="CT27" s="92" t="n">
        <v>0.173999547103014</v>
      </c>
      <c r="CU27" s="92" t="n">
        <v>0.188299479214083</v>
      </c>
      <c r="CV27" s="92" t="n">
        <v>0.203878668085253</v>
      </c>
      <c r="CW27" s="92" t="n">
        <v>0.15531237075485</v>
      </c>
      <c r="CX27" s="92" t="n">
        <v>0.173365817688413</v>
      </c>
      <c r="CY27" s="92" t="n">
        <v>0.185316457428403</v>
      </c>
      <c r="CZ27" s="95" t="n">
        <v>0.185434536631194</v>
      </c>
      <c r="DA27" s="90" t="n">
        <v>0.216834671319749</v>
      </c>
      <c r="DB27" s="94" t="s">
        <v>125</v>
      </c>
      <c r="DC27" s="94"/>
      <c r="DD27" s="94"/>
      <c r="DE27" s="94"/>
      <c r="DF27" s="94"/>
      <c r="DG27" s="94"/>
      <c r="DH27" s="94"/>
      <c r="DI27" s="94"/>
      <c r="DJ27" s="94"/>
      <c r="DK27" s="69"/>
    </row>
    <row r="28" customFormat="false" ht="20.25" hidden="false" customHeight="true" outlineLevel="0" collapsed="false">
      <c r="A28" s="88"/>
      <c r="B28" s="89" t="s">
        <v>126</v>
      </c>
      <c r="C28" s="89"/>
      <c r="D28" s="89"/>
      <c r="E28" s="89"/>
      <c r="F28" s="89"/>
      <c r="G28" s="89"/>
      <c r="H28" s="89"/>
      <c r="I28" s="89"/>
      <c r="J28" s="89"/>
      <c r="K28" s="90" t="n">
        <v>0.214931466075482</v>
      </c>
      <c r="L28" s="90" t="n">
        <v>0.118999029156799</v>
      </c>
      <c r="M28" s="91" t="n">
        <v>0.181440316863142</v>
      </c>
      <c r="N28" s="92" t="n">
        <v>0.0919298906058114</v>
      </c>
      <c r="O28" s="92" t="n">
        <v>0.224724602573995</v>
      </c>
      <c r="P28" s="92" t="n">
        <v>0.1752360197669</v>
      </c>
      <c r="Q28" s="92" t="n">
        <v>0.182100209703338</v>
      </c>
      <c r="R28" s="92" t="n">
        <v>0.233106119276603</v>
      </c>
      <c r="S28" s="93" t="n">
        <v>0.211727709877973</v>
      </c>
      <c r="T28" s="91" t="n">
        <v>0.201508279423495</v>
      </c>
      <c r="U28" s="92" t="n">
        <v>0.201184519496398</v>
      </c>
      <c r="V28" s="92" t="n">
        <v>0.196172256963539</v>
      </c>
      <c r="W28" s="92" t="n">
        <v>0.244935023223588</v>
      </c>
      <c r="X28" s="92" t="n">
        <v>0.231750421896319</v>
      </c>
      <c r="Y28" s="92" t="n">
        <v>0.220729717424197</v>
      </c>
      <c r="Z28" s="92" t="n">
        <v>0.152568473781095</v>
      </c>
      <c r="AA28" s="92" t="n">
        <v>0.222260636797721</v>
      </c>
      <c r="AB28" s="94" t="s">
        <v>127</v>
      </c>
      <c r="AC28" s="94"/>
      <c r="AD28" s="94"/>
      <c r="AE28" s="94"/>
      <c r="AF28" s="94"/>
      <c r="AG28" s="94"/>
      <c r="AH28" s="94"/>
      <c r="AI28" s="94"/>
      <c r="AJ28" s="94"/>
      <c r="AK28" s="69"/>
      <c r="AL28" s="88"/>
      <c r="AM28" s="89" t="s">
        <v>126</v>
      </c>
      <c r="AN28" s="89"/>
      <c r="AO28" s="89"/>
      <c r="AP28" s="89"/>
      <c r="AQ28" s="89"/>
      <c r="AR28" s="89"/>
      <c r="AS28" s="89"/>
      <c r="AT28" s="89"/>
      <c r="AU28" s="89"/>
      <c r="AV28" s="92" t="n">
        <v>0.247617044733849</v>
      </c>
      <c r="AW28" s="92" t="n">
        <v>0.236201459947844</v>
      </c>
      <c r="AX28" s="92" t="n">
        <v>0.250058859160922</v>
      </c>
      <c r="AY28" s="93" t="n">
        <v>0.271265778642109</v>
      </c>
      <c r="AZ28" s="91" t="n">
        <v>0.281087910770785</v>
      </c>
      <c r="BA28" s="92" t="n">
        <v>0.236289511398637</v>
      </c>
      <c r="BB28" s="92" t="n">
        <v>0.258841368726552</v>
      </c>
      <c r="BC28" s="92" t="n">
        <v>0.362102666501896</v>
      </c>
      <c r="BD28" s="92" t="n">
        <v>0.273874805755494</v>
      </c>
      <c r="BE28" s="93" t="n">
        <v>0.27586945992507</v>
      </c>
      <c r="BF28" s="91" t="n">
        <v>0.233244775384779</v>
      </c>
      <c r="BG28" s="92" t="n">
        <v>0.218645777051585</v>
      </c>
      <c r="BH28" s="92" t="n">
        <v>0.25165853017308</v>
      </c>
      <c r="BI28" s="92" t="n">
        <v>0.162687643917607</v>
      </c>
      <c r="BJ28" s="92" t="n">
        <v>0.247362648107073</v>
      </c>
      <c r="BK28" s="92" t="n">
        <v>0.218016532090405</v>
      </c>
      <c r="BL28" s="92" t="n">
        <v>0.355789455965272</v>
      </c>
      <c r="BM28" s="93" t="n">
        <v>0.21188784854808</v>
      </c>
      <c r="BN28" s="94" t="s">
        <v>127</v>
      </c>
      <c r="BO28" s="94"/>
      <c r="BP28" s="94"/>
      <c r="BQ28" s="94"/>
      <c r="BR28" s="94"/>
      <c r="BS28" s="94"/>
      <c r="BT28" s="94"/>
      <c r="BU28" s="94"/>
      <c r="BV28" s="94"/>
      <c r="BW28" s="69"/>
      <c r="BX28" s="88"/>
      <c r="BY28" s="89" t="s">
        <v>126</v>
      </c>
      <c r="BZ28" s="89"/>
      <c r="CA28" s="89"/>
      <c r="CB28" s="89"/>
      <c r="CC28" s="89"/>
      <c r="CD28" s="89"/>
      <c r="CE28" s="89"/>
      <c r="CF28" s="89"/>
      <c r="CG28" s="89"/>
      <c r="CH28" s="91" t="n">
        <v>0.268563128318638</v>
      </c>
      <c r="CI28" s="92" t="n">
        <v>0.204620524233781</v>
      </c>
      <c r="CJ28" s="92" t="n">
        <v>0.32919628371202</v>
      </c>
      <c r="CK28" s="92" t="n">
        <v>0.405854101225281</v>
      </c>
      <c r="CL28" s="92" t="n">
        <v>0.188808852392368</v>
      </c>
      <c r="CM28" s="93" t="n">
        <v>0.246552103747556</v>
      </c>
      <c r="CN28" s="91" t="n">
        <v>0.193589510202099</v>
      </c>
      <c r="CO28" s="92" t="n">
        <v>0.329424381837147</v>
      </c>
      <c r="CP28" s="92" t="n">
        <v>0.149293560911299</v>
      </c>
      <c r="CQ28" s="92" t="n">
        <v>0.168982023505476</v>
      </c>
      <c r="CR28" s="93" t="n">
        <v>0.111558296719499</v>
      </c>
      <c r="CS28" s="91" t="n">
        <v>0.180578570742266</v>
      </c>
      <c r="CT28" s="92" t="n">
        <v>0.15829141954605</v>
      </c>
      <c r="CU28" s="92" t="n">
        <v>0.226421601593841</v>
      </c>
      <c r="CV28" s="92" t="n">
        <v>0.127586700423185</v>
      </c>
      <c r="CW28" s="92" t="n">
        <v>0.185526276026767</v>
      </c>
      <c r="CX28" s="92" t="n">
        <v>0.270900365313657</v>
      </c>
      <c r="CY28" s="92" t="n">
        <v>0.188090355761821</v>
      </c>
      <c r="CZ28" s="95" t="n">
        <v>0.178613745504911</v>
      </c>
      <c r="DA28" s="90" t="n">
        <v>0.0234784160024698</v>
      </c>
      <c r="DB28" s="94" t="s">
        <v>127</v>
      </c>
      <c r="DC28" s="94"/>
      <c r="DD28" s="94"/>
      <c r="DE28" s="94"/>
      <c r="DF28" s="94"/>
      <c r="DG28" s="94"/>
      <c r="DH28" s="94"/>
      <c r="DI28" s="94"/>
      <c r="DJ28" s="94"/>
      <c r="DK28" s="69"/>
    </row>
    <row r="29" customFormat="false" ht="20.25" hidden="false" customHeight="true" outlineLevel="0" collapsed="false">
      <c r="A29" s="88"/>
      <c r="B29" s="89" t="s">
        <v>128</v>
      </c>
      <c r="C29" s="89"/>
      <c r="D29" s="89"/>
      <c r="E29" s="89"/>
      <c r="F29" s="89"/>
      <c r="G29" s="89"/>
      <c r="H29" s="89"/>
      <c r="I29" s="89"/>
      <c r="J29" s="89"/>
      <c r="K29" s="90" t="n">
        <v>0.0245349550447491</v>
      </c>
      <c r="L29" s="90" t="n">
        <v>0.0127619257404441</v>
      </c>
      <c r="M29" s="91" t="n">
        <v>0.0229592795894495</v>
      </c>
      <c r="N29" s="92" t="n">
        <v>0.0146744045511077</v>
      </c>
      <c r="O29" s="92" t="n">
        <v>0.0204489495165703</v>
      </c>
      <c r="P29" s="92" t="n">
        <v>0.0236130967371522</v>
      </c>
      <c r="Q29" s="92" t="n">
        <v>0.043526695532169</v>
      </c>
      <c r="R29" s="92" t="n">
        <v>0.0202355426134608</v>
      </c>
      <c r="S29" s="93" t="n">
        <v>0.0219204785314716</v>
      </c>
      <c r="T29" s="91" t="n">
        <v>0.0275791216135979</v>
      </c>
      <c r="U29" s="92" t="n">
        <v>0.0389821712542044</v>
      </c>
      <c r="V29" s="92" t="n">
        <v>0.0336420851144338</v>
      </c>
      <c r="W29" s="92" t="n">
        <v>0.0949207341349037</v>
      </c>
      <c r="X29" s="92" t="n">
        <v>0.0434251411833659</v>
      </c>
      <c r="Y29" s="92" t="n">
        <v>0.0252928967831944</v>
      </c>
      <c r="Z29" s="92" t="n">
        <v>0.0100202775468402</v>
      </c>
      <c r="AA29" s="92" t="n">
        <v>0.0237838570005322</v>
      </c>
      <c r="AB29" s="94" t="s">
        <v>129</v>
      </c>
      <c r="AC29" s="94"/>
      <c r="AD29" s="94"/>
      <c r="AE29" s="94"/>
      <c r="AF29" s="94"/>
      <c r="AG29" s="94"/>
      <c r="AH29" s="94"/>
      <c r="AI29" s="94"/>
      <c r="AJ29" s="94"/>
      <c r="AK29" s="69"/>
      <c r="AL29" s="88"/>
      <c r="AM29" s="89" t="s">
        <v>128</v>
      </c>
      <c r="AN29" s="89"/>
      <c r="AO29" s="89"/>
      <c r="AP29" s="89"/>
      <c r="AQ29" s="89"/>
      <c r="AR29" s="89"/>
      <c r="AS29" s="89"/>
      <c r="AT29" s="89"/>
      <c r="AU29" s="89"/>
      <c r="AV29" s="92" t="n">
        <v>0.0260640568206321</v>
      </c>
      <c r="AW29" s="92" t="n">
        <v>0.0280625543935079</v>
      </c>
      <c r="AX29" s="92" t="n">
        <v>0.0585020374724116</v>
      </c>
      <c r="AY29" s="93" t="n">
        <v>0.03353636643964</v>
      </c>
      <c r="AZ29" s="91" t="n">
        <v>0.0360221091201839</v>
      </c>
      <c r="BA29" s="92" t="n">
        <v>0.0565114522113689</v>
      </c>
      <c r="BB29" s="92" t="n">
        <v>0.0246161515174936</v>
      </c>
      <c r="BC29" s="92" t="n">
        <v>0.0507998262792865</v>
      </c>
      <c r="BD29" s="92" t="n">
        <v>0.0310158826664229</v>
      </c>
      <c r="BE29" s="93" t="n">
        <v>0.0366310553520398</v>
      </c>
      <c r="BF29" s="91" t="n">
        <v>0.0242333540440393</v>
      </c>
      <c r="BG29" s="92" t="n">
        <v>0.0224690389951885</v>
      </c>
      <c r="BH29" s="92" t="n">
        <v>0.0395228776543798</v>
      </c>
      <c r="BI29" s="92" t="n">
        <v>0.0222752572195858</v>
      </c>
      <c r="BJ29" s="92" t="n">
        <v>0.0262452036983842</v>
      </c>
      <c r="BK29" s="92" t="n">
        <v>0.0184213602218812</v>
      </c>
      <c r="BL29" s="92" t="n">
        <v>0.0309174770777916</v>
      </c>
      <c r="BM29" s="93" t="n">
        <v>0.0163046650618841</v>
      </c>
      <c r="BN29" s="94" t="s">
        <v>129</v>
      </c>
      <c r="BO29" s="94"/>
      <c r="BP29" s="94"/>
      <c r="BQ29" s="94"/>
      <c r="BR29" s="94"/>
      <c r="BS29" s="94"/>
      <c r="BT29" s="94"/>
      <c r="BU29" s="94"/>
      <c r="BV29" s="94"/>
      <c r="BW29" s="69"/>
      <c r="BX29" s="88"/>
      <c r="BY29" s="89" t="s">
        <v>128</v>
      </c>
      <c r="BZ29" s="89"/>
      <c r="CA29" s="89"/>
      <c r="CB29" s="89"/>
      <c r="CC29" s="89"/>
      <c r="CD29" s="89"/>
      <c r="CE29" s="89"/>
      <c r="CF29" s="89"/>
      <c r="CG29" s="89"/>
      <c r="CH29" s="91" t="n">
        <v>0.016163033147446</v>
      </c>
      <c r="CI29" s="92" t="n">
        <v>0.0235410105148235</v>
      </c>
      <c r="CJ29" s="92" t="n">
        <v>0.0239020735413569</v>
      </c>
      <c r="CK29" s="92" t="n">
        <v>0.016228116458307</v>
      </c>
      <c r="CL29" s="92" t="n">
        <v>0.0148513305074005</v>
      </c>
      <c r="CM29" s="93" t="n">
        <v>0.012437618318248</v>
      </c>
      <c r="CN29" s="91" t="n">
        <v>0.0113810289233796</v>
      </c>
      <c r="CO29" s="92" t="n">
        <v>0.0109067475654703</v>
      </c>
      <c r="CP29" s="92" t="n">
        <v>0.0170591415393155</v>
      </c>
      <c r="CQ29" s="92" t="n">
        <v>0.00814472532487592</v>
      </c>
      <c r="CR29" s="93" t="n">
        <v>0.00877430066036284</v>
      </c>
      <c r="CS29" s="91" t="n">
        <v>0.0133254061611152</v>
      </c>
      <c r="CT29" s="92" t="n">
        <v>0.0167831891750379</v>
      </c>
      <c r="CU29" s="92" t="n">
        <v>0.0155503126488033</v>
      </c>
      <c r="CV29" s="92" t="n">
        <v>0.0153299426521946</v>
      </c>
      <c r="CW29" s="92" t="n">
        <v>0.00867874122523067</v>
      </c>
      <c r="CX29" s="92" t="n">
        <v>0.0123857278531421</v>
      </c>
      <c r="CY29" s="92" t="n">
        <v>0.00869445603605291</v>
      </c>
      <c r="CZ29" s="95" t="n">
        <v>0.00856186734533696</v>
      </c>
      <c r="DA29" s="90" t="n">
        <v>0.000194382090595899</v>
      </c>
      <c r="DB29" s="94" t="s">
        <v>129</v>
      </c>
      <c r="DC29" s="94"/>
      <c r="DD29" s="94"/>
      <c r="DE29" s="94"/>
      <c r="DF29" s="94"/>
      <c r="DG29" s="94"/>
      <c r="DH29" s="94"/>
      <c r="DI29" s="94"/>
      <c r="DJ29" s="94"/>
      <c r="DK29" s="69"/>
    </row>
    <row r="30" customFormat="false" ht="20.25" hidden="false" customHeight="true" outlineLevel="0" collapsed="false">
      <c r="A30" s="88"/>
      <c r="B30" s="89" t="s">
        <v>130</v>
      </c>
      <c r="C30" s="89"/>
      <c r="D30" s="89"/>
      <c r="E30" s="89"/>
      <c r="F30" s="89"/>
      <c r="G30" s="89"/>
      <c r="H30" s="89"/>
      <c r="I30" s="89"/>
      <c r="J30" s="89"/>
      <c r="K30" s="90" t="n">
        <v>0.0191270981018394</v>
      </c>
      <c r="L30" s="90" t="n">
        <v>0.0198474765283433</v>
      </c>
      <c r="M30" s="91" t="n">
        <v>0.0110394488632342</v>
      </c>
      <c r="N30" s="92" t="n">
        <v>0.0091187204284003</v>
      </c>
      <c r="O30" s="92" t="n">
        <v>0.015981478809648</v>
      </c>
      <c r="P30" s="92" t="n">
        <v>0.00752672649837463</v>
      </c>
      <c r="Q30" s="92" t="n">
        <v>0.0167426100659234</v>
      </c>
      <c r="R30" s="92" t="n">
        <v>0.0133849183926769</v>
      </c>
      <c r="S30" s="93" t="n">
        <v>0.00972154120978365</v>
      </c>
      <c r="T30" s="91" t="n">
        <v>0.0282109868688623</v>
      </c>
      <c r="U30" s="92" t="n">
        <v>0.00671394942871604</v>
      </c>
      <c r="V30" s="92" t="n">
        <v>0.0106025800283854</v>
      </c>
      <c r="W30" s="92" t="n">
        <v>0.00908993441753132</v>
      </c>
      <c r="X30" s="92" t="n">
        <v>0.00966878822516337</v>
      </c>
      <c r="Y30" s="92" t="n">
        <v>0.00778045569537766</v>
      </c>
      <c r="Z30" s="92" t="n">
        <v>0.0530082458438817</v>
      </c>
      <c r="AA30" s="92" t="n">
        <v>0.0158408061824942</v>
      </c>
      <c r="AB30" s="94" t="s">
        <v>131</v>
      </c>
      <c r="AC30" s="94"/>
      <c r="AD30" s="94"/>
      <c r="AE30" s="94"/>
      <c r="AF30" s="94"/>
      <c r="AG30" s="94"/>
      <c r="AH30" s="94"/>
      <c r="AI30" s="94"/>
      <c r="AJ30" s="94"/>
      <c r="AK30" s="69"/>
      <c r="AL30" s="88"/>
      <c r="AM30" s="89" t="s">
        <v>130</v>
      </c>
      <c r="AN30" s="89"/>
      <c r="AO30" s="89"/>
      <c r="AP30" s="89"/>
      <c r="AQ30" s="89"/>
      <c r="AR30" s="89"/>
      <c r="AS30" s="89"/>
      <c r="AT30" s="89"/>
      <c r="AU30" s="89"/>
      <c r="AV30" s="92" t="n">
        <v>0.0143467801373278</v>
      </c>
      <c r="AW30" s="92" t="n">
        <v>0.0158920206378721</v>
      </c>
      <c r="AX30" s="92" t="n">
        <v>0.00887050112096843</v>
      </c>
      <c r="AY30" s="93" t="n">
        <v>0.0128147140812845</v>
      </c>
      <c r="AZ30" s="91" t="n">
        <v>0.0117014699449304</v>
      </c>
      <c r="BA30" s="92" t="n">
        <v>0.0131958549252262</v>
      </c>
      <c r="BB30" s="92" t="n">
        <v>0.00682479915167757</v>
      </c>
      <c r="BC30" s="92" t="n">
        <v>0.00856288426923411</v>
      </c>
      <c r="BD30" s="92" t="n">
        <v>0.0124284926898487</v>
      </c>
      <c r="BE30" s="93" t="n">
        <v>0.0158595103979567</v>
      </c>
      <c r="BF30" s="91" t="n">
        <v>0.014030904214548</v>
      </c>
      <c r="BG30" s="92" t="n">
        <v>0.0134974946701551</v>
      </c>
      <c r="BH30" s="92" t="n">
        <v>0.0123370151988844</v>
      </c>
      <c r="BI30" s="92" t="n">
        <v>0.0109567690311417</v>
      </c>
      <c r="BJ30" s="92" t="n">
        <v>0.0200283552111035</v>
      </c>
      <c r="BK30" s="92" t="n">
        <v>0.00574313607769471</v>
      </c>
      <c r="BL30" s="92" t="n">
        <v>0.00357626485794557</v>
      </c>
      <c r="BM30" s="93" t="n">
        <v>0.00360270457778927</v>
      </c>
      <c r="BN30" s="94" t="s">
        <v>131</v>
      </c>
      <c r="BO30" s="94"/>
      <c r="BP30" s="94"/>
      <c r="BQ30" s="94"/>
      <c r="BR30" s="94"/>
      <c r="BS30" s="94"/>
      <c r="BT30" s="94"/>
      <c r="BU30" s="94"/>
      <c r="BV30" s="94"/>
      <c r="BW30" s="69"/>
      <c r="BX30" s="88"/>
      <c r="BY30" s="89" t="s">
        <v>130</v>
      </c>
      <c r="BZ30" s="89"/>
      <c r="CA30" s="89"/>
      <c r="CB30" s="89"/>
      <c r="CC30" s="89"/>
      <c r="CD30" s="89"/>
      <c r="CE30" s="89"/>
      <c r="CF30" s="89"/>
      <c r="CG30" s="89"/>
      <c r="CH30" s="91" t="n">
        <v>0.00985151078005989</v>
      </c>
      <c r="CI30" s="92" t="n">
        <v>0.0106436106639742</v>
      </c>
      <c r="CJ30" s="92" t="n">
        <v>0.00740036550526493</v>
      </c>
      <c r="CK30" s="92" t="n">
        <v>0.0148500938223026</v>
      </c>
      <c r="CL30" s="92" t="n">
        <v>0.00770124888614812</v>
      </c>
      <c r="CM30" s="93" t="n">
        <v>0.00905568442935057</v>
      </c>
      <c r="CN30" s="91" t="n">
        <v>0.0179824503624771</v>
      </c>
      <c r="CO30" s="92" t="n">
        <v>0.00592136512305816</v>
      </c>
      <c r="CP30" s="92" t="n">
        <v>0.0270557959227517</v>
      </c>
      <c r="CQ30" s="92" t="n">
        <v>0.013197446077247</v>
      </c>
      <c r="CR30" s="93" t="n">
        <v>0.0313225393598633</v>
      </c>
      <c r="CS30" s="91" t="n">
        <v>0.0140014876433503</v>
      </c>
      <c r="CT30" s="92" t="n">
        <v>0.0140040071507644</v>
      </c>
      <c r="CU30" s="92" t="n">
        <v>0.0159357348432614</v>
      </c>
      <c r="CV30" s="92" t="n">
        <v>0.018814085543808</v>
      </c>
      <c r="CW30" s="92" t="n">
        <v>0.0100370406586837</v>
      </c>
      <c r="CX30" s="92" t="n">
        <v>0.0100736746363585</v>
      </c>
      <c r="CY30" s="92" t="n">
        <v>0.0272702949034969</v>
      </c>
      <c r="CZ30" s="95" t="n">
        <v>0.00603262684611095</v>
      </c>
      <c r="DA30" s="90" t="n">
        <v>0.0210765920823973</v>
      </c>
      <c r="DB30" s="94" t="s">
        <v>131</v>
      </c>
      <c r="DC30" s="94"/>
      <c r="DD30" s="94"/>
      <c r="DE30" s="94"/>
      <c r="DF30" s="94"/>
      <c r="DG30" s="94"/>
      <c r="DH30" s="94"/>
      <c r="DI30" s="94"/>
      <c r="DJ30" s="94"/>
      <c r="DK30" s="69"/>
    </row>
    <row r="31" customFormat="false" ht="20.25" hidden="false" customHeight="true" outlineLevel="0" collapsed="false">
      <c r="A31" s="88"/>
      <c r="B31" s="63" t="s">
        <v>132</v>
      </c>
      <c r="C31" s="63"/>
      <c r="D31" s="63"/>
      <c r="E31" s="63"/>
      <c r="F31" s="63"/>
      <c r="G31" s="63"/>
      <c r="H31" s="63"/>
      <c r="I31" s="63"/>
      <c r="J31" s="63"/>
      <c r="K31" s="90" t="n">
        <v>0.0475569554784555</v>
      </c>
      <c r="L31" s="90" t="n">
        <v>0.0883592484593005</v>
      </c>
      <c r="M31" s="91" t="n">
        <v>0.0398354215633965</v>
      </c>
      <c r="N31" s="92" t="n">
        <v>0.031659995937747</v>
      </c>
      <c r="O31" s="92" t="n">
        <v>0.037148448565003</v>
      </c>
      <c r="P31" s="92" t="n">
        <v>0.0571341801366984</v>
      </c>
      <c r="Q31" s="92" t="n">
        <v>0.0251386231697658</v>
      </c>
      <c r="R31" s="92" t="n">
        <v>0.0216701406071916</v>
      </c>
      <c r="S31" s="93" t="n">
        <v>0.0468529596630804</v>
      </c>
      <c r="T31" s="91" t="n">
        <v>0.0483657766064892</v>
      </c>
      <c r="U31" s="92" t="n">
        <v>0.0610408438632853</v>
      </c>
      <c r="V31" s="92" t="n">
        <v>0.0263385286480342</v>
      </c>
      <c r="W31" s="92" t="n">
        <v>0.0758906767326489</v>
      </c>
      <c r="X31" s="92" t="n">
        <v>0.0640041597731663</v>
      </c>
      <c r="Y31" s="92" t="n">
        <v>0.0492986181445294</v>
      </c>
      <c r="Z31" s="92" t="n">
        <v>0.0476551253659849</v>
      </c>
      <c r="AA31" s="92" t="n">
        <v>0.0577082583153308</v>
      </c>
      <c r="AB31" s="68" t="s">
        <v>133</v>
      </c>
      <c r="AC31" s="68"/>
      <c r="AD31" s="68"/>
      <c r="AE31" s="68"/>
      <c r="AF31" s="68"/>
      <c r="AG31" s="68"/>
      <c r="AH31" s="68"/>
      <c r="AI31" s="68"/>
      <c r="AJ31" s="68"/>
      <c r="AK31" s="69"/>
      <c r="AL31" s="62"/>
      <c r="AM31" s="63" t="s">
        <v>132</v>
      </c>
      <c r="AN31" s="63"/>
      <c r="AO31" s="63"/>
      <c r="AP31" s="63"/>
      <c r="AQ31" s="63"/>
      <c r="AR31" s="63"/>
      <c r="AS31" s="63"/>
      <c r="AT31" s="63"/>
      <c r="AU31" s="63"/>
      <c r="AV31" s="92" t="n">
        <v>0.0260688735764046</v>
      </c>
      <c r="AW31" s="92" t="n">
        <v>0.0377743210480121</v>
      </c>
      <c r="AX31" s="92" t="n">
        <v>0.0155305247835013</v>
      </c>
      <c r="AY31" s="93" t="n">
        <v>0.0522950481354991</v>
      </c>
      <c r="AZ31" s="91" t="n">
        <v>0.0394787702495377</v>
      </c>
      <c r="BA31" s="92" t="n">
        <v>0.0372645490707284</v>
      </c>
      <c r="BB31" s="92" t="n">
        <v>0.040756833113636</v>
      </c>
      <c r="BC31" s="92" t="n">
        <v>0.0432189034403451</v>
      </c>
      <c r="BD31" s="92" t="n">
        <v>0.040190502834587</v>
      </c>
      <c r="BE31" s="93" t="n">
        <v>0.0302902144346451</v>
      </c>
      <c r="BF31" s="91" t="n">
        <v>0.0451973295424894</v>
      </c>
      <c r="BG31" s="92" t="n">
        <v>0.0294574397935673</v>
      </c>
      <c r="BH31" s="92" t="n">
        <v>0.0754740918551134</v>
      </c>
      <c r="BI31" s="92" t="n">
        <v>0.0355318733539059</v>
      </c>
      <c r="BJ31" s="92" t="n">
        <v>0.043851139096357</v>
      </c>
      <c r="BK31" s="92" t="n">
        <v>0.0510713773266388</v>
      </c>
      <c r="BL31" s="92" t="n">
        <v>0.0242439438830603</v>
      </c>
      <c r="BM31" s="93" t="n">
        <v>0.0571610287192943</v>
      </c>
      <c r="BN31" s="68" t="s">
        <v>133</v>
      </c>
      <c r="BO31" s="68"/>
      <c r="BP31" s="68"/>
      <c r="BQ31" s="68"/>
      <c r="BR31" s="68"/>
      <c r="BS31" s="68"/>
      <c r="BT31" s="68"/>
      <c r="BU31" s="68"/>
      <c r="BV31" s="68"/>
      <c r="BW31" s="69"/>
      <c r="BX31" s="62"/>
      <c r="BY31" s="63" t="s">
        <v>132</v>
      </c>
      <c r="BZ31" s="63"/>
      <c r="CA31" s="63"/>
      <c r="CB31" s="63"/>
      <c r="CC31" s="63"/>
      <c r="CD31" s="63"/>
      <c r="CE31" s="63"/>
      <c r="CF31" s="63"/>
      <c r="CG31" s="63"/>
      <c r="CH31" s="91" t="n">
        <v>0.0523770501747732</v>
      </c>
      <c r="CI31" s="92" t="n">
        <v>0.0405908956357672</v>
      </c>
      <c r="CJ31" s="92" t="n">
        <v>0.0244358713400512</v>
      </c>
      <c r="CK31" s="92" t="n">
        <v>0.0448814125198965</v>
      </c>
      <c r="CL31" s="92" t="n">
        <v>0.0556074653260152</v>
      </c>
      <c r="CM31" s="93" t="n">
        <v>0.0742855766160369</v>
      </c>
      <c r="CN31" s="91" t="n">
        <v>0.0637146667563339</v>
      </c>
      <c r="CO31" s="92" t="n">
        <v>0.0455680723878803</v>
      </c>
      <c r="CP31" s="92" t="n">
        <v>0.0474906479713384</v>
      </c>
      <c r="CQ31" s="92" t="n">
        <v>0.0798021954782142</v>
      </c>
      <c r="CR31" s="93" t="n">
        <v>0.087438614251934</v>
      </c>
      <c r="CS31" s="91" t="n">
        <v>0.0424841095720748</v>
      </c>
      <c r="CT31" s="92" t="n">
        <v>0.0498332111880806</v>
      </c>
      <c r="CU31" s="92" t="n">
        <v>0.0366930166136099</v>
      </c>
      <c r="CV31" s="92" t="n">
        <v>0.0409446793408036</v>
      </c>
      <c r="CW31" s="92" t="n">
        <v>0.0310439561388874</v>
      </c>
      <c r="CX31" s="92" t="n">
        <v>0.049339203801286</v>
      </c>
      <c r="CY31" s="92" t="n">
        <v>0.0404568623859234</v>
      </c>
      <c r="CZ31" s="95" t="n">
        <v>0.0316866055996644</v>
      </c>
      <c r="DA31" s="90" t="n">
        <v>0.0512444072722619</v>
      </c>
      <c r="DB31" s="68" t="s">
        <v>133</v>
      </c>
      <c r="DC31" s="68"/>
      <c r="DD31" s="68"/>
      <c r="DE31" s="68"/>
      <c r="DF31" s="68"/>
      <c r="DG31" s="68"/>
      <c r="DH31" s="68"/>
      <c r="DI31" s="68"/>
      <c r="DJ31" s="68"/>
      <c r="DK31" s="69"/>
    </row>
    <row r="32" customFormat="false" ht="20.25" hidden="false" customHeight="true" outlineLevel="0" collapsed="false">
      <c r="A32" s="88"/>
      <c r="B32" s="71" t="s">
        <v>134</v>
      </c>
      <c r="C32" s="71"/>
      <c r="D32" s="71"/>
      <c r="E32" s="71"/>
      <c r="F32" s="71"/>
      <c r="G32" s="71"/>
      <c r="H32" s="71"/>
      <c r="I32" s="71"/>
      <c r="J32" s="71"/>
      <c r="K32" s="90" t="n">
        <v>0.240836752641256</v>
      </c>
      <c r="L32" s="90" t="n">
        <v>0.180021267152771</v>
      </c>
      <c r="M32" s="91" t="n">
        <v>0.166161831728307</v>
      </c>
      <c r="N32" s="92" t="n">
        <v>0.144979383116374</v>
      </c>
      <c r="O32" s="92" t="n">
        <v>0.156385410836207</v>
      </c>
      <c r="P32" s="92" t="n">
        <v>0.222780944995554</v>
      </c>
      <c r="Q32" s="92" t="n">
        <v>0.135715697533672</v>
      </c>
      <c r="R32" s="92" t="n">
        <v>0.143597112724314</v>
      </c>
      <c r="S32" s="93" t="n">
        <v>0.154592113430256</v>
      </c>
      <c r="T32" s="91" t="n">
        <v>0.249108245925804</v>
      </c>
      <c r="U32" s="92" t="n">
        <v>0.17894124412281</v>
      </c>
      <c r="V32" s="92" t="n">
        <v>0.211422468704593</v>
      </c>
      <c r="W32" s="92" t="n">
        <v>0.20839246963194</v>
      </c>
      <c r="X32" s="92" t="n">
        <v>0.155179657234765</v>
      </c>
      <c r="Y32" s="92" t="n">
        <v>0.130046286240418</v>
      </c>
      <c r="Z32" s="92" t="n">
        <v>0.353930869580782</v>
      </c>
      <c r="AA32" s="92" t="n">
        <v>0.176674307805645</v>
      </c>
      <c r="AB32" s="72" t="s">
        <v>135</v>
      </c>
      <c r="AC32" s="72"/>
      <c r="AD32" s="72"/>
      <c r="AE32" s="72"/>
      <c r="AF32" s="72"/>
      <c r="AG32" s="72"/>
      <c r="AH32" s="72"/>
      <c r="AI32" s="72"/>
      <c r="AJ32" s="72"/>
      <c r="AK32" s="69"/>
      <c r="AL32" s="62"/>
      <c r="AM32" s="71" t="s">
        <v>134</v>
      </c>
      <c r="AN32" s="71"/>
      <c r="AO32" s="71"/>
      <c r="AP32" s="71"/>
      <c r="AQ32" s="71"/>
      <c r="AR32" s="71"/>
      <c r="AS32" s="71"/>
      <c r="AT32" s="71"/>
      <c r="AU32" s="71"/>
      <c r="AV32" s="92" t="n">
        <v>0.223185090744289</v>
      </c>
      <c r="AW32" s="92" t="n">
        <v>0.193579748790402</v>
      </c>
      <c r="AX32" s="92" t="n">
        <v>0.162246434107344</v>
      </c>
      <c r="AY32" s="93" t="n">
        <v>0.178751839374841</v>
      </c>
      <c r="AZ32" s="91" t="n">
        <v>0.218573553102807</v>
      </c>
      <c r="BA32" s="92" t="n">
        <v>0.203627639231886</v>
      </c>
      <c r="BB32" s="92" t="n">
        <v>0.200089867970403</v>
      </c>
      <c r="BC32" s="92" t="n">
        <v>0.130033886083889</v>
      </c>
      <c r="BD32" s="92" t="n">
        <v>0.246893973048908</v>
      </c>
      <c r="BE32" s="93" t="n">
        <v>0.211829349752202</v>
      </c>
      <c r="BF32" s="91" t="n">
        <v>0.31691012108439</v>
      </c>
      <c r="BG32" s="92" t="n">
        <v>0.247115320330685</v>
      </c>
      <c r="BH32" s="92" t="n">
        <v>0.184500067282646</v>
      </c>
      <c r="BI32" s="92" t="n">
        <v>0.296914404235346</v>
      </c>
      <c r="BJ32" s="92" t="n">
        <v>0.333513721579802</v>
      </c>
      <c r="BK32" s="92" t="n">
        <v>0.375485886710609</v>
      </c>
      <c r="BL32" s="92" t="n">
        <v>0.158777265425559</v>
      </c>
      <c r="BM32" s="93" t="n">
        <v>0.201640649977428</v>
      </c>
      <c r="BN32" s="72" t="s">
        <v>135</v>
      </c>
      <c r="BO32" s="72"/>
      <c r="BP32" s="72"/>
      <c r="BQ32" s="72"/>
      <c r="BR32" s="72"/>
      <c r="BS32" s="72"/>
      <c r="BT32" s="72"/>
      <c r="BU32" s="72"/>
      <c r="BV32" s="72"/>
      <c r="BW32" s="69"/>
      <c r="BX32" s="62"/>
      <c r="BY32" s="71" t="s">
        <v>134</v>
      </c>
      <c r="BZ32" s="71"/>
      <c r="CA32" s="71"/>
      <c r="CB32" s="71"/>
      <c r="CC32" s="71"/>
      <c r="CD32" s="71"/>
      <c r="CE32" s="71"/>
      <c r="CF32" s="71"/>
      <c r="CG32" s="71"/>
      <c r="CH32" s="91" t="n">
        <v>0.205945184605976</v>
      </c>
      <c r="CI32" s="92" t="n">
        <v>0.109481434559366</v>
      </c>
      <c r="CJ32" s="92" t="n">
        <v>0.158163426137983</v>
      </c>
      <c r="CK32" s="92" t="n">
        <v>0.131891316554686</v>
      </c>
      <c r="CL32" s="92" t="n">
        <v>0.289576098479682</v>
      </c>
      <c r="CM32" s="93" t="n">
        <v>0.176636213224095</v>
      </c>
      <c r="CN32" s="91" t="n">
        <v>0.234729174743871</v>
      </c>
      <c r="CO32" s="92" t="n">
        <v>0.229345404673098</v>
      </c>
      <c r="CP32" s="92" t="n">
        <v>0.310773247867493</v>
      </c>
      <c r="CQ32" s="92" t="n">
        <v>0.169272115210439</v>
      </c>
      <c r="CR32" s="93" t="n">
        <v>0.2481327068914</v>
      </c>
      <c r="CS32" s="91" t="n">
        <v>0.183907578760734</v>
      </c>
      <c r="CT32" s="92" t="n">
        <v>0.183879366556415</v>
      </c>
      <c r="CU32" s="92" t="n">
        <v>0.292266551703071</v>
      </c>
      <c r="CV32" s="92" t="n">
        <v>0.212028293819899</v>
      </c>
      <c r="CW32" s="92" t="n">
        <v>0.169837528309324</v>
      </c>
      <c r="CX32" s="92" t="n">
        <v>0.103213728964176</v>
      </c>
      <c r="CY32" s="92" t="n">
        <v>0.214737268711105</v>
      </c>
      <c r="CZ32" s="95" t="n">
        <v>0.153947892063122</v>
      </c>
      <c r="DA32" s="90" t="n">
        <v>0.2665009628138</v>
      </c>
      <c r="DB32" s="72" t="s">
        <v>135</v>
      </c>
      <c r="DC32" s="72"/>
      <c r="DD32" s="72"/>
      <c r="DE32" s="72"/>
      <c r="DF32" s="72"/>
      <c r="DG32" s="72"/>
      <c r="DH32" s="72"/>
      <c r="DI32" s="72"/>
      <c r="DJ32" s="72"/>
      <c r="DK32" s="69"/>
    </row>
    <row r="33" customFormat="false" ht="20.25" hidden="false" customHeight="true" outlineLevel="0" collapsed="false">
      <c r="A33" s="88"/>
      <c r="B33" s="63" t="s">
        <v>136</v>
      </c>
      <c r="C33" s="63"/>
      <c r="D33" s="63"/>
      <c r="E33" s="63"/>
      <c r="F33" s="63"/>
      <c r="G33" s="63"/>
      <c r="H33" s="63"/>
      <c r="I33" s="63"/>
      <c r="J33" s="63"/>
      <c r="K33" s="90" t="n">
        <v>0.12701199148781</v>
      </c>
      <c r="L33" s="90" t="n">
        <v>0.152206786618656</v>
      </c>
      <c r="M33" s="91" t="n">
        <v>0.173181698825147</v>
      </c>
      <c r="N33" s="92" t="n">
        <v>0.18280210464219</v>
      </c>
      <c r="O33" s="92" t="n">
        <v>0.184134679219796</v>
      </c>
      <c r="P33" s="92" t="n">
        <v>0.16637961904889</v>
      </c>
      <c r="Q33" s="92" t="n">
        <v>0.276901933300017</v>
      </c>
      <c r="R33" s="92" t="n">
        <v>0.128748842299582</v>
      </c>
      <c r="S33" s="93" t="n">
        <v>0.140028984755753</v>
      </c>
      <c r="T33" s="91" t="n">
        <v>0.106035565090561</v>
      </c>
      <c r="U33" s="92" t="n">
        <v>0.132606674197159</v>
      </c>
      <c r="V33" s="92" t="n">
        <v>0.181817002696059</v>
      </c>
      <c r="W33" s="92" t="n">
        <v>0.140232286275942</v>
      </c>
      <c r="X33" s="92" t="n">
        <v>0.117417003016781</v>
      </c>
      <c r="Y33" s="92" t="n">
        <v>0.09823844485791</v>
      </c>
      <c r="Z33" s="92" t="n">
        <v>0.084670863278196</v>
      </c>
      <c r="AA33" s="92" t="n">
        <v>0.104004857405255</v>
      </c>
      <c r="AB33" s="68" t="s">
        <v>137</v>
      </c>
      <c r="AC33" s="68"/>
      <c r="AD33" s="68"/>
      <c r="AE33" s="68"/>
      <c r="AF33" s="68"/>
      <c r="AG33" s="68"/>
      <c r="AH33" s="68"/>
      <c r="AI33" s="68"/>
      <c r="AJ33" s="68"/>
      <c r="AK33" s="69"/>
      <c r="AL33" s="62"/>
      <c r="AM33" s="63" t="s">
        <v>136</v>
      </c>
      <c r="AN33" s="63"/>
      <c r="AO33" s="63"/>
      <c r="AP33" s="63"/>
      <c r="AQ33" s="63"/>
      <c r="AR33" s="63"/>
      <c r="AS33" s="63"/>
      <c r="AT33" s="63"/>
      <c r="AU33" s="63"/>
      <c r="AV33" s="92" t="n">
        <v>0.122712835456645</v>
      </c>
      <c r="AW33" s="92" t="n">
        <v>0.146250001142821</v>
      </c>
      <c r="AX33" s="92" t="n">
        <v>0.136999863681078</v>
      </c>
      <c r="AY33" s="93" t="n">
        <v>0.0965294325978917</v>
      </c>
      <c r="AZ33" s="91" t="n">
        <v>0.127035015991168</v>
      </c>
      <c r="BA33" s="92" t="n">
        <v>0.143234420314886</v>
      </c>
      <c r="BB33" s="92" t="n">
        <v>0.0933787532878322</v>
      </c>
      <c r="BC33" s="92" t="n">
        <v>0.133932684306252</v>
      </c>
      <c r="BD33" s="92" t="n">
        <v>0.130236912465079</v>
      </c>
      <c r="BE33" s="93" t="n">
        <v>0.118057068038644</v>
      </c>
      <c r="BF33" s="91" t="n">
        <v>0.106181494942915</v>
      </c>
      <c r="BG33" s="92" t="n">
        <v>0.140822543195929</v>
      </c>
      <c r="BH33" s="92" t="n">
        <v>0.167302924451209</v>
      </c>
      <c r="BI33" s="92" t="n">
        <v>0.127882529947616</v>
      </c>
      <c r="BJ33" s="92" t="n">
        <v>0.0846563945939348</v>
      </c>
      <c r="BK33" s="92" t="n">
        <v>0.103614454145299</v>
      </c>
      <c r="BL33" s="92" t="n">
        <v>0.184700499118673</v>
      </c>
      <c r="BM33" s="93" t="n">
        <v>0.162437078122501</v>
      </c>
      <c r="BN33" s="68" t="s">
        <v>137</v>
      </c>
      <c r="BO33" s="68"/>
      <c r="BP33" s="68"/>
      <c r="BQ33" s="68"/>
      <c r="BR33" s="68"/>
      <c r="BS33" s="68"/>
      <c r="BT33" s="68"/>
      <c r="BU33" s="68"/>
      <c r="BV33" s="68"/>
      <c r="BW33" s="69"/>
      <c r="BX33" s="62"/>
      <c r="BY33" s="63" t="s">
        <v>136</v>
      </c>
      <c r="BZ33" s="63"/>
      <c r="CA33" s="63"/>
      <c r="CB33" s="63"/>
      <c r="CC33" s="63"/>
      <c r="CD33" s="63"/>
      <c r="CE33" s="63"/>
      <c r="CF33" s="63"/>
      <c r="CG33" s="63"/>
      <c r="CH33" s="91" t="n">
        <v>0.172629310323351</v>
      </c>
      <c r="CI33" s="92" t="n">
        <v>0.262718892403565</v>
      </c>
      <c r="CJ33" s="92" t="n">
        <v>0.222499363289771</v>
      </c>
      <c r="CK33" s="92" t="n">
        <v>0.156923188319848</v>
      </c>
      <c r="CL33" s="92" t="n">
        <v>0.17186179649906</v>
      </c>
      <c r="CM33" s="93" t="n">
        <v>0.14044068550277</v>
      </c>
      <c r="CN33" s="91" t="n">
        <v>0.191697949043857</v>
      </c>
      <c r="CO33" s="92" t="n">
        <v>0.153966247453912</v>
      </c>
      <c r="CP33" s="92" t="n">
        <v>0.183067978525287</v>
      </c>
      <c r="CQ33" s="92" t="n">
        <v>0.195933729008461</v>
      </c>
      <c r="CR33" s="93" t="n">
        <v>0.259718472593703</v>
      </c>
      <c r="CS33" s="91" t="n">
        <v>0.157123523399408</v>
      </c>
      <c r="CT33" s="92" t="n">
        <v>0.149351893499304</v>
      </c>
      <c r="CU33" s="92" t="n">
        <v>0.116001530958747</v>
      </c>
      <c r="CV33" s="92" t="n">
        <v>0.176872252743099</v>
      </c>
      <c r="CW33" s="92" t="n">
        <v>0.110228562684328</v>
      </c>
      <c r="CX33" s="92" t="n">
        <v>0.220331611243899</v>
      </c>
      <c r="CY33" s="92" t="n">
        <v>0.161533158135389</v>
      </c>
      <c r="CZ33" s="95" t="n">
        <v>0.18543674035038</v>
      </c>
      <c r="DA33" s="90" t="n">
        <v>0.198733981765915</v>
      </c>
      <c r="DB33" s="68" t="s">
        <v>137</v>
      </c>
      <c r="DC33" s="68"/>
      <c r="DD33" s="68"/>
      <c r="DE33" s="68"/>
      <c r="DF33" s="68"/>
      <c r="DG33" s="68"/>
      <c r="DH33" s="68"/>
      <c r="DI33" s="68"/>
      <c r="DJ33" s="68"/>
      <c r="DK33" s="69"/>
    </row>
    <row r="34" customFormat="false" ht="20.25" hidden="false" customHeight="true" outlineLevel="0" collapsed="false">
      <c r="A34" s="88"/>
      <c r="B34" s="63" t="s">
        <v>138</v>
      </c>
      <c r="C34" s="63"/>
      <c r="D34" s="63"/>
      <c r="E34" s="63"/>
      <c r="F34" s="63"/>
      <c r="G34" s="63"/>
      <c r="H34" s="63"/>
      <c r="I34" s="63"/>
      <c r="J34" s="63"/>
      <c r="K34" s="90" t="n">
        <v>0.0453151764126401</v>
      </c>
      <c r="L34" s="90" t="n">
        <v>0.0374382795357112</v>
      </c>
      <c r="M34" s="91" t="n">
        <v>0.0311098331670599</v>
      </c>
      <c r="N34" s="92" t="n">
        <v>0.0195797609922413</v>
      </c>
      <c r="O34" s="92" t="n">
        <v>0.0269446603849584</v>
      </c>
      <c r="P34" s="92" t="n">
        <v>0.0389449246813635</v>
      </c>
      <c r="Q34" s="92" t="n">
        <v>0.017117480068182</v>
      </c>
      <c r="R34" s="92" t="n">
        <v>0.0268854205295728</v>
      </c>
      <c r="S34" s="93" t="n">
        <v>0.0440019396900198</v>
      </c>
      <c r="T34" s="91" t="n">
        <v>0.0582926274366008</v>
      </c>
      <c r="U34" s="92" t="n">
        <v>0.0535293916435045</v>
      </c>
      <c r="V34" s="92" t="n">
        <v>0.0308715064969408</v>
      </c>
      <c r="W34" s="92" t="n">
        <v>0.0365594486120895</v>
      </c>
      <c r="X34" s="92" t="n">
        <v>0.053834781112935</v>
      </c>
      <c r="Y34" s="92" t="n">
        <v>0.0451579063514909</v>
      </c>
      <c r="Z34" s="92" t="n">
        <v>0.0678180008979207</v>
      </c>
      <c r="AA34" s="92" t="n">
        <v>0.101074489279003</v>
      </c>
      <c r="AB34" s="68" t="s">
        <v>139</v>
      </c>
      <c r="AC34" s="68"/>
      <c r="AD34" s="68"/>
      <c r="AE34" s="68"/>
      <c r="AF34" s="68"/>
      <c r="AG34" s="68"/>
      <c r="AH34" s="68"/>
      <c r="AI34" s="68"/>
      <c r="AJ34" s="68"/>
      <c r="AK34" s="69"/>
      <c r="AL34" s="62"/>
      <c r="AM34" s="63" t="s">
        <v>138</v>
      </c>
      <c r="AN34" s="63"/>
      <c r="AO34" s="63"/>
      <c r="AP34" s="63"/>
      <c r="AQ34" s="63"/>
      <c r="AR34" s="63"/>
      <c r="AS34" s="63"/>
      <c r="AT34" s="63"/>
      <c r="AU34" s="63"/>
      <c r="AV34" s="92" t="n">
        <v>0.0391832870796182</v>
      </c>
      <c r="AW34" s="92" t="n">
        <v>0.0310745976932125</v>
      </c>
      <c r="AX34" s="92" t="n">
        <v>0.0291078757711809</v>
      </c>
      <c r="AY34" s="93" t="n">
        <v>0.0412268154551062</v>
      </c>
      <c r="AZ34" s="91" t="n">
        <v>0.0276499897742808</v>
      </c>
      <c r="BA34" s="92" t="n">
        <v>0.0200396287927119</v>
      </c>
      <c r="BB34" s="92" t="n">
        <v>0.0293001452984706</v>
      </c>
      <c r="BC34" s="92" t="n">
        <v>0.015751830158636</v>
      </c>
      <c r="BD34" s="92" t="n">
        <v>0.0323191404516371</v>
      </c>
      <c r="BE34" s="93" t="n">
        <v>0.022505630740878</v>
      </c>
      <c r="BF34" s="91" t="n">
        <v>0.0454270611950227</v>
      </c>
      <c r="BG34" s="92" t="n">
        <v>0.032036822539075</v>
      </c>
      <c r="BH34" s="92" t="n">
        <v>0.0776757113919003</v>
      </c>
      <c r="BI34" s="92" t="n">
        <v>0.0729584107147266</v>
      </c>
      <c r="BJ34" s="92" t="n">
        <v>0.0464770123702626</v>
      </c>
      <c r="BK34" s="92" t="n">
        <v>0.0311594850199511</v>
      </c>
      <c r="BL34" s="92" t="n">
        <v>0.0363589960266296</v>
      </c>
      <c r="BM34" s="93" t="n">
        <v>0.0273112587376536</v>
      </c>
      <c r="BN34" s="68" t="s">
        <v>139</v>
      </c>
      <c r="BO34" s="68"/>
      <c r="BP34" s="68"/>
      <c r="BQ34" s="68"/>
      <c r="BR34" s="68"/>
      <c r="BS34" s="68"/>
      <c r="BT34" s="68"/>
      <c r="BU34" s="68"/>
      <c r="BV34" s="68"/>
      <c r="BW34" s="69"/>
      <c r="BX34" s="62"/>
      <c r="BY34" s="63" t="s">
        <v>138</v>
      </c>
      <c r="BZ34" s="63"/>
      <c r="CA34" s="63"/>
      <c r="CB34" s="63"/>
      <c r="CC34" s="63"/>
      <c r="CD34" s="63"/>
      <c r="CE34" s="63"/>
      <c r="CF34" s="63"/>
      <c r="CG34" s="63"/>
      <c r="CH34" s="91" t="n">
        <v>0.0351131483341326</v>
      </c>
      <c r="CI34" s="92" t="n">
        <v>0.0400275178901615</v>
      </c>
      <c r="CJ34" s="92" t="n">
        <v>0.0106225112459296</v>
      </c>
      <c r="CK34" s="92" t="n">
        <v>0.0311599209228753</v>
      </c>
      <c r="CL34" s="92" t="n">
        <v>0.0477351654332061</v>
      </c>
      <c r="CM34" s="93" t="n">
        <v>0.0248873917457432</v>
      </c>
      <c r="CN34" s="91" t="n">
        <v>0.0350553976621896</v>
      </c>
      <c r="CO34" s="92" t="n">
        <v>0.0158088188984035</v>
      </c>
      <c r="CP34" s="92" t="n">
        <v>0.0272194592867381</v>
      </c>
      <c r="CQ34" s="92" t="n">
        <v>0.0399745061885974</v>
      </c>
      <c r="CR34" s="93" t="n">
        <v>0.0699871566473327</v>
      </c>
      <c r="CS34" s="91" t="n">
        <v>0.037826217203664</v>
      </c>
      <c r="CT34" s="92" t="n">
        <v>0.047120135241827</v>
      </c>
      <c r="CU34" s="92" t="n">
        <v>0.0297139101691539</v>
      </c>
      <c r="CV34" s="92" t="n">
        <v>0.0263975663089609</v>
      </c>
      <c r="CW34" s="92" t="n">
        <v>0.0334071704351428</v>
      </c>
      <c r="CX34" s="92" t="n">
        <v>0.0317940523052368</v>
      </c>
      <c r="CY34" s="92" t="n">
        <v>0.0428038191604524</v>
      </c>
      <c r="CZ34" s="95" t="n">
        <v>0.0284401380890752</v>
      </c>
      <c r="DA34" s="90" t="n">
        <v>0.0578097994140324</v>
      </c>
      <c r="DB34" s="68" t="s">
        <v>139</v>
      </c>
      <c r="DC34" s="68"/>
      <c r="DD34" s="68"/>
      <c r="DE34" s="68"/>
      <c r="DF34" s="68"/>
      <c r="DG34" s="68"/>
      <c r="DH34" s="68"/>
      <c r="DI34" s="68"/>
      <c r="DJ34" s="68"/>
      <c r="DK34" s="69"/>
    </row>
    <row r="35" customFormat="false" ht="20.25" hidden="false" customHeight="true" outlineLevel="0" collapsed="false">
      <c r="A35" s="88"/>
      <c r="B35" s="63" t="s">
        <v>140</v>
      </c>
      <c r="C35" s="63"/>
      <c r="D35" s="63"/>
      <c r="E35" s="63"/>
      <c r="F35" s="63"/>
      <c r="G35" s="63"/>
      <c r="H35" s="63"/>
      <c r="I35" s="63"/>
      <c r="J35" s="63"/>
      <c r="K35" s="90" t="n">
        <v>0.0211733407352515</v>
      </c>
      <c r="L35" s="90" t="n">
        <v>0.0244178093495633</v>
      </c>
      <c r="M35" s="91" t="n">
        <v>0.0188209607992073</v>
      </c>
      <c r="N35" s="92" t="n">
        <v>0.00874489644145033</v>
      </c>
      <c r="O35" s="92" t="n">
        <v>0.0198196380573102</v>
      </c>
      <c r="P35" s="92" t="n">
        <v>0.0299657475485397</v>
      </c>
      <c r="Q35" s="92" t="n">
        <v>0.0134158843185134</v>
      </c>
      <c r="R35" s="92" t="n">
        <v>0.0145202920311126</v>
      </c>
      <c r="S35" s="93" t="n">
        <v>0.0196652325112479</v>
      </c>
      <c r="T35" s="91" t="n">
        <v>0.025373944241115</v>
      </c>
      <c r="U35" s="92" t="n">
        <v>0.0220913628949483</v>
      </c>
      <c r="V35" s="92" t="n">
        <v>0.0168945462509579</v>
      </c>
      <c r="W35" s="92" t="n">
        <v>0.0245561186388497</v>
      </c>
      <c r="X35" s="92" t="n">
        <v>0.0127003893397092</v>
      </c>
      <c r="Y35" s="92" t="n">
        <v>0.0154469089658196</v>
      </c>
      <c r="Z35" s="92" t="n">
        <v>0.0329394598500341</v>
      </c>
      <c r="AA35" s="92" t="n">
        <v>0.0223519789614566</v>
      </c>
      <c r="AB35" s="73" t="s">
        <v>141</v>
      </c>
      <c r="AC35" s="73"/>
      <c r="AD35" s="73"/>
      <c r="AE35" s="73"/>
      <c r="AF35" s="73"/>
      <c r="AG35" s="73"/>
      <c r="AH35" s="73"/>
      <c r="AI35" s="73"/>
      <c r="AJ35" s="73"/>
      <c r="AK35" s="69"/>
      <c r="AL35" s="62"/>
      <c r="AM35" s="63" t="s">
        <v>140</v>
      </c>
      <c r="AN35" s="63"/>
      <c r="AO35" s="63"/>
      <c r="AP35" s="63"/>
      <c r="AQ35" s="63"/>
      <c r="AR35" s="63"/>
      <c r="AS35" s="63"/>
      <c r="AT35" s="63"/>
      <c r="AU35" s="63"/>
      <c r="AV35" s="92" t="n">
        <v>0.0156026525568309</v>
      </c>
      <c r="AW35" s="92" t="n">
        <v>0.025009815993052</v>
      </c>
      <c r="AX35" s="92" t="n">
        <v>0.0300490825950322</v>
      </c>
      <c r="AY35" s="93" t="n">
        <v>0.022664613634929</v>
      </c>
      <c r="AZ35" s="91" t="n">
        <v>0.0166365474503872</v>
      </c>
      <c r="BA35" s="92" t="n">
        <v>0.0112606180709013</v>
      </c>
      <c r="BB35" s="92" t="n">
        <v>0.0099703308094755</v>
      </c>
      <c r="BC35" s="92" t="n">
        <v>0.0155927492693531</v>
      </c>
      <c r="BD35" s="92" t="n">
        <v>0.0180326815829165</v>
      </c>
      <c r="BE35" s="93" t="n">
        <v>0.0226305369730058</v>
      </c>
      <c r="BF35" s="91" t="n">
        <v>0.0193915367726164</v>
      </c>
      <c r="BG35" s="92" t="n">
        <v>0.0178700959207495</v>
      </c>
      <c r="BH35" s="92" t="n">
        <v>0.0127414049749762</v>
      </c>
      <c r="BI35" s="92" t="n">
        <v>0.0173326075007064</v>
      </c>
      <c r="BJ35" s="92" t="n">
        <v>0.0242467954052941</v>
      </c>
      <c r="BK35" s="92" t="n">
        <v>0.0120423621748205</v>
      </c>
      <c r="BL35" s="92" t="n">
        <v>0.0155439243988696</v>
      </c>
      <c r="BM35" s="93" t="n">
        <v>0.0152670147365378</v>
      </c>
      <c r="BN35" s="73" t="s">
        <v>141</v>
      </c>
      <c r="BO35" s="73"/>
      <c r="BP35" s="73"/>
      <c r="BQ35" s="73"/>
      <c r="BR35" s="73"/>
      <c r="BS35" s="73"/>
      <c r="BT35" s="73"/>
      <c r="BU35" s="73"/>
      <c r="BV35" s="73"/>
      <c r="BW35" s="69"/>
      <c r="BX35" s="62"/>
      <c r="BY35" s="63" t="s">
        <v>140</v>
      </c>
      <c r="BZ35" s="63"/>
      <c r="CA35" s="63"/>
      <c r="CB35" s="63"/>
      <c r="CC35" s="63"/>
      <c r="CD35" s="63"/>
      <c r="CE35" s="63"/>
      <c r="CF35" s="63"/>
      <c r="CG35" s="63"/>
      <c r="CH35" s="91" t="n">
        <v>0.0135503712436954</v>
      </c>
      <c r="CI35" s="92" t="n">
        <v>0.0188030976590411</v>
      </c>
      <c r="CJ35" s="92" t="n">
        <v>0.0142210872021088</v>
      </c>
      <c r="CK35" s="92" t="n">
        <v>0.0127813607512243</v>
      </c>
      <c r="CL35" s="92" t="n">
        <v>0.0160280453664653</v>
      </c>
      <c r="CM35" s="93" t="n">
        <v>0.00720817240737029</v>
      </c>
      <c r="CN35" s="91" t="n">
        <v>0.0148230566054417</v>
      </c>
      <c r="CO35" s="92" t="n">
        <v>0.0114129819040658</v>
      </c>
      <c r="CP35" s="92" t="n">
        <v>0.0246195932941544</v>
      </c>
      <c r="CQ35" s="92" t="n">
        <v>0.0096702324387209</v>
      </c>
      <c r="CR35" s="93" t="n">
        <v>0.013567611481893</v>
      </c>
      <c r="CS35" s="91" t="n">
        <v>0.0205811254944255</v>
      </c>
      <c r="CT35" s="92" t="n">
        <v>0.0276552254579528</v>
      </c>
      <c r="CU35" s="92" t="n">
        <v>0.00656176410770331</v>
      </c>
      <c r="CV35" s="92" t="n">
        <v>0.0201689472863811</v>
      </c>
      <c r="CW35" s="92" t="n">
        <v>0.0231222315190671</v>
      </c>
      <c r="CX35" s="92" t="n">
        <v>0.0120081029975814</v>
      </c>
      <c r="CY35" s="92" t="n">
        <v>0.0127308058277971</v>
      </c>
      <c r="CZ35" s="95" t="n">
        <v>0.0174891331407119</v>
      </c>
      <c r="DA35" s="90" t="n">
        <v>0.0341541505781122</v>
      </c>
      <c r="DB35" s="73" t="s">
        <v>141</v>
      </c>
      <c r="DC35" s="73"/>
      <c r="DD35" s="73"/>
      <c r="DE35" s="73"/>
      <c r="DF35" s="73"/>
      <c r="DG35" s="73"/>
      <c r="DH35" s="73"/>
      <c r="DI35" s="73"/>
      <c r="DJ35" s="73"/>
      <c r="DK35" s="69"/>
    </row>
    <row r="36" customFormat="false" ht="20.25" hidden="false" customHeight="true" outlineLevel="0" collapsed="false">
      <c r="A36" s="88"/>
      <c r="B36" s="63" t="s">
        <v>142</v>
      </c>
      <c r="C36" s="63"/>
      <c r="D36" s="63"/>
      <c r="E36" s="63"/>
      <c r="F36" s="63"/>
      <c r="G36" s="63"/>
      <c r="H36" s="63"/>
      <c r="I36" s="63"/>
      <c r="J36" s="63"/>
      <c r="K36" s="90" t="n">
        <v>0.00489332918162611</v>
      </c>
      <c r="L36" s="90" t="n">
        <v>0.0052173458105548</v>
      </c>
      <c r="M36" s="91" t="n">
        <v>0.0100373285541965</v>
      </c>
      <c r="N36" s="92" t="n">
        <v>0.00549910858281661</v>
      </c>
      <c r="O36" s="92" t="n">
        <v>0.0139906380486387</v>
      </c>
      <c r="P36" s="92" t="n">
        <v>0.00334413127702068</v>
      </c>
      <c r="Q36" s="92" t="n">
        <v>0.0383315974476272</v>
      </c>
      <c r="R36" s="92" t="n">
        <v>0.00486019717039693</v>
      </c>
      <c r="S36" s="93" t="n">
        <v>0.00803967422981681</v>
      </c>
      <c r="T36" s="91" t="n">
        <v>0.00543803091650557</v>
      </c>
      <c r="U36" s="92" t="n">
        <v>0.00915583744026495</v>
      </c>
      <c r="V36" s="92" t="n">
        <v>0.00827327123274928</v>
      </c>
      <c r="W36" s="92" t="n">
        <v>0.00796528602193822</v>
      </c>
      <c r="X36" s="92" t="n">
        <v>0.00267513029092812</v>
      </c>
      <c r="Y36" s="92" t="n">
        <v>0.00604317214980551</v>
      </c>
      <c r="Z36" s="92" t="n">
        <v>0.00170879581669914</v>
      </c>
      <c r="AA36" s="92" t="n">
        <v>0.00867106008024867</v>
      </c>
      <c r="AB36" s="68" t="s">
        <v>143</v>
      </c>
      <c r="AC36" s="68"/>
      <c r="AD36" s="68"/>
      <c r="AE36" s="68"/>
      <c r="AF36" s="68"/>
      <c r="AG36" s="68"/>
      <c r="AH36" s="68"/>
      <c r="AI36" s="68"/>
      <c r="AJ36" s="68"/>
      <c r="AK36" s="69"/>
      <c r="AL36" s="62"/>
      <c r="AM36" s="63" t="s">
        <v>142</v>
      </c>
      <c r="AN36" s="63"/>
      <c r="AO36" s="63"/>
      <c r="AP36" s="63"/>
      <c r="AQ36" s="63"/>
      <c r="AR36" s="63"/>
      <c r="AS36" s="63"/>
      <c r="AT36" s="63"/>
      <c r="AU36" s="63"/>
      <c r="AV36" s="92" t="n">
        <v>0.00857802358068502</v>
      </c>
      <c r="AW36" s="92" t="n">
        <v>0.00478686834580775</v>
      </c>
      <c r="AX36" s="92" t="n">
        <v>0.0155211326718683</v>
      </c>
      <c r="AY36" s="93" t="n">
        <v>0.00838156696084372</v>
      </c>
      <c r="AZ36" s="91" t="n">
        <v>0.00424890167413827</v>
      </c>
      <c r="BA36" s="92" t="n">
        <v>0.00375098839364198</v>
      </c>
      <c r="BB36" s="92" t="n">
        <v>0.00100112568889872</v>
      </c>
      <c r="BC36" s="92" t="n">
        <v>0.00622542936035352</v>
      </c>
      <c r="BD36" s="92" t="n">
        <v>0.00390480511063441</v>
      </c>
      <c r="BE36" s="93" t="n">
        <v>0.00760836510948807</v>
      </c>
      <c r="BF36" s="91" t="n">
        <v>0.00237414684326026</v>
      </c>
      <c r="BG36" s="92" t="n">
        <v>0.00378082299213078</v>
      </c>
      <c r="BH36" s="92" t="n">
        <v>0.00706309892094782</v>
      </c>
      <c r="BI36" s="92" t="n">
        <v>0.00256042520455287</v>
      </c>
      <c r="BJ36" s="92" t="n">
        <v>0.000245708477513306</v>
      </c>
      <c r="BK36" s="92" t="n">
        <v>0.00231241753702842</v>
      </c>
      <c r="BL36" s="92" t="n">
        <v>0.0215808522614462</v>
      </c>
      <c r="BM36" s="93" t="n">
        <v>0.00567232951122172</v>
      </c>
      <c r="BN36" s="68" t="s">
        <v>143</v>
      </c>
      <c r="BO36" s="68"/>
      <c r="BP36" s="68"/>
      <c r="BQ36" s="68"/>
      <c r="BR36" s="68"/>
      <c r="BS36" s="68"/>
      <c r="BT36" s="68"/>
      <c r="BU36" s="68"/>
      <c r="BV36" s="68"/>
      <c r="BW36" s="69"/>
      <c r="BX36" s="62"/>
      <c r="BY36" s="63" t="s">
        <v>142</v>
      </c>
      <c r="BZ36" s="63"/>
      <c r="CA36" s="63"/>
      <c r="CB36" s="63"/>
      <c r="CC36" s="63"/>
      <c r="CD36" s="63"/>
      <c r="CE36" s="63"/>
      <c r="CF36" s="63"/>
      <c r="CG36" s="63"/>
      <c r="CH36" s="91" t="n">
        <v>0.00316052646516767</v>
      </c>
      <c r="CI36" s="92" t="n">
        <v>0.00837860212974111</v>
      </c>
      <c r="CJ36" s="92" t="n">
        <v>0.00258719784294136</v>
      </c>
      <c r="CK36" s="92" t="n">
        <v>0.0012600670872059</v>
      </c>
      <c r="CL36" s="92" t="n">
        <v>0.00192789139233077</v>
      </c>
      <c r="CM36" s="93" t="n">
        <v>0.00712721721488815</v>
      </c>
      <c r="CN36" s="91" t="n">
        <v>0.00561985559149147</v>
      </c>
      <c r="CO36" s="92" t="n">
        <v>0.000108051806165408</v>
      </c>
      <c r="CP36" s="92" t="n">
        <v>0.000240608841753107</v>
      </c>
      <c r="CQ36" s="92" t="n">
        <v>0.0100654416007624</v>
      </c>
      <c r="CR36" s="93" t="n">
        <v>0.0146690197329298</v>
      </c>
      <c r="CS36" s="91" t="n">
        <v>0.00565611846006796</v>
      </c>
      <c r="CT36" s="92" t="n">
        <v>0.000999588078734435</v>
      </c>
      <c r="CU36" s="92" t="n">
        <v>0.00883676189003532</v>
      </c>
      <c r="CV36" s="92" t="n">
        <v>0.0126052073734299</v>
      </c>
      <c r="CW36" s="92" t="n">
        <v>0.00994250522263867</v>
      </c>
      <c r="CX36" s="92" t="n">
        <v>0.00993519802460815</v>
      </c>
      <c r="CY36" s="92" t="n">
        <v>0.00184476057317629</v>
      </c>
      <c r="CZ36" s="95" t="n">
        <v>0.00747417936640685</v>
      </c>
      <c r="DA36" s="90" t="n">
        <v>0.00714444839217696</v>
      </c>
      <c r="DB36" s="68" t="s">
        <v>143</v>
      </c>
      <c r="DC36" s="68"/>
      <c r="DD36" s="68"/>
      <c r="DE36" s="68"/>
      <c r="DF36" s="68"/>
      <c r="DG36" s="68"/>
      <c r="DH36" s="68"/>
      <c r="DI36" s="68"/>
      <c r="DJ36" s="68"/>
      <c r="DK36" s="69"/>
    </row>
    <row r="37" customFormat="false" ht="20.25" hidden="false" customHeight="true" outlineLevel="0" collapsed="false">
      <c r="A37" s="88"/>
      <c r="B37" s="63" t="s">
        <v>144</v>
      </c>
      <c r="C37" s="63"/>
      <c r="D37" s="63"/>
      <c r="E37" s="63"/>
      <c r="F37" s="63"/>
      <c r="G37" s="63"/>
      <c r="H37" s="63"/>
      <c r="I37" s="63"/>
      <c r="J37" s="63"/>
      <c r="K37" s="90" t="n">
        <v>0.0236252797807544</v>
      </c>
      <c r="L37" s="90" t="n">
        <v>0.0175333487615371</v>
      </c>
      <c r="M37" s="91" t="n">
        <v>0.0371380205421775</v>
      </c>
      <c r="N37" s="92" t="n">
        <v>0.0686189613883171</v>
      </c>
      <c r="O37" s="92" t="n">
        <v>0.0110980139402959</v>
      </c>
      <c r="P37" s="92" t="n">
        <v>0.0424640981524087</v>
      </c>
      <c r="Q37" s="92" t="n">
        <v>0.0272434772460149</v>
      </c>
      <c r="R37" s="92" t="n">
        <v>0.0578022361574841</v>
      </c>
      <c r="S37" s="93" t="n">
        <v>0.0111972802783904</v>
      </c>
      <c r="T37" s="91" t="n">
        <v>0.0249564194284114</v>
      </c>
      <c r="U37" s="92" t="n">
        <v>0.0315456067904507</v>
      </c>
      <c r="V37" s="92" t="n">
        <v>0.0297707412536767</v>
      </c>
      <c r="W37" s="92" t="n">
        <v>0.0161268980247448</v>
      </c>
      <c r="X37" s="92" t="n">
        <v>0.0350324724734004</v>
      </c>
      <c r="Y37" s="92" t="n">
        <v>0.024116046054639</v>
      </c>
      <c r="Z37" s="92" t="n">
        <v>0.0228563989360256</v>
      </c>
      <c r="AA37" s="92" t="n">
        <v>0.0269797609756332</v>
      </c>
      <c r="AB37" s="72" t="s">
        <v>145</v>
      </c>
      <c r="AC37" s="72"/>
      <c r="AD37" s="72"/>
      <c r="AE37" s="72"/>
      <c r="AF37" s="72"/>
      <c r="AG37" s="72"/>
      <c r="AH37" s="72"/>
      <c r="AI37" s="72"/>
      <c r="AJ37" s="72"/>
      <c r="AK37" s="69"/>
      <c r="AL37" s="62"/>
      <c r="AM37" s="63" t="s">
        <v>144</v>
      </c>
      <c r="AN37" s="63"/>
      <c r="AO37" s="63"/>
      <c r="AP37" s="63"/>
      <c r="AQ37" s="63"/>
      <c r="AR37" s="63"/>
      <c r="AS37" s="63"/>
      <c r="AT37" s="63"/>
      <c r="AU37" s="63"/>
      <c r="AV37" s="92" t="n">
        <v>0.0400493729971653</v>
      </c>
      <c r="AW37" s="92" t="n">
        <v>0.0253168233292371</v>
      </c>
      <c r="AX37" s="92" t="n">
        <v>0.0170344862423738</v>
      </c>
      <c r="AY37" s="93" t="n">
        <v>0.0174371235941835</v>
      </c>
      <c r="AZ37" s="91" t="n">
        <v>0.0204290161454366</v>
      </c>
      <c r="BA37" s="92" t="n">
        <v>0.0186266760754449</v>
      </c>
      <c r="BB37" s="92" t="n">
        <v>0.0270366437764524</v>
      </c>
      <c r="BC37" s="92" t="n">
        <v>0.016429559360119</v>
      </c>
      <c r="BD37" s="92" t="n">
        <v>0.0206667543324318</v>
      </c>
      <c r="BE37" s="93" t="n">
        <v>0.0193504177673569</v>
      </c>
      <c r="BF37" s="91" t="n">
        <v>0.0214988373949466</v>
      </c>
      <c r="BG37" s="92" t="n">
        <v>0.0208166521776919</v>
      </c>
      <c r="BH37" s="92" t="n">
        <v>0.0409889912187959</v>
      </c>
      <c r="BI37" s="92" t="n">
        <v>0.030552651331844</v>
      </c>
      <c r="BJ37" s="92" t="n">
        <v>0.0184899204737322</v>
      </c>
      <c r="BK37" s="92" t="n">
        <v>0.0233810183847343</v>
      </c>
      <c r="BL37" s="92" t="n">
        <v>0.0111657147994105</v>
      </c>
      <c r="BM37" s="93" t="n">
        <v>0.0159865437074738</v>
      </c>
      <c r="BN37" s="72" t="s">
        <v>145</v>
      </c>
      <c r="BO37" s="72"/>
      <c r="BP37" s="72"/>
      <c r="BQ37" s="72"/>
      <c r="BR37" s="72"/>
      <c r="BS37" s="72"/>
      <c r="BT37" s="72"/>
      <c r="BU37" s="72"/>
      <c r="BV37" s="72"/>
      <c r="BW37" s="69"/>
      <c r="BX37" s="62"/>
      <c r="BY37" s="63" t="s">
        <v>144</v>
      </c>
      <c r="BZ37" s="63"/>
      <c r="CA37" s="63"/>
      <c r="CB37" s="63"/>
      <c r="CC37" s="63"/>
      <c r="CD37" s="63"/>
      <c r="CE37" s="63"/>
      <c r="CF37" s="63"/>
      <c r="CG37" s="63"/>
      <c r="CH37" s="91" t="n">
        <v>0.0172030518886191</v>
      </c>
      <c r="CI37" s="92" t="n">
        <v>0.0186379378774435</v>
      </c>
      <c r="CJ37" s="92" t="n">
        <v>0.023306018648006</v>
      </c>
      <c r="CK37" s="92" t="n">
        <v>0.0199860795933303</v>
      </c>
      <c r="CL37" s="92" t="n">
        <v>0.0156078979720916</v>
      </c>
      <c r="CM37" s="93" t="n">
        <v>0.0131858686532703</v>
      </c>
      <c r="CN37" s="91" t="n">
        <v>0.0233059676095451</v>
      </c>
      <c r="CO37" s="92" t="n">
        <v>0.0317074866155796</v>
      </c>
      <c r="CP37" s="92" t="n">
        <v>0.0151680348641149</v>
      </c>
      <c r="CQ37" s="92" t="n">
        <v>0.030551982724618</v>
      </c>
      <c r="CR37" s="93" t="n">
        <v>0.00860491755559976</v>
      </c>
      <c r="CS37" s="91" t="n">
        <v>0.0248504802733881</v>
      </c>
      <c r="CT37" s="92" t="n">
        <v>0.0298266635125929</v>
      </c>
      <c r="CU37" s="92" t="n">
        <v>0.0139540984104057</v>
      </c>
      <c r="CV37" s="92" t="n">
        <v>0.041559285049403</v>
      </c>
      <c r="CW37" s="92" t="n">
        <v>0.0172841837526538</v>
      </c>
      <c r="CX37" s="92" t="n">
        <v>0.00927850461526055</v>
      </c>
      <c r="CY37" s="92" t="n">
        <v>0.0170591011576628</v>
      </c>
      <c r="CZ37" s="95" t="n">
        <v>0.0296413015985765</v>
      </c>
      <c r="DA37" s="90" t="n">
        <v>0.0118454012902324</v>
      </c>
      <c r="DB37" s="72" t="s">
        <v>145</v>
      </c>
      <c r="DC37" s="72"/>
      <c r="DD37" s="72"/>
      <c r="DE37" s="72"/>
      <c r="DF37" s="72"/>
      <c r="DG37" s="72"/>
      <c r="DH37" s="72"/>
      <c r="DI37" s="72"/>
      <c r="DJ37" s="72"/>
      <c r="DK37" s="69"/>
    </row>
    <row r="38" customFormat="false" ht="20.25" hidden="false" customHeight="true" outlineLevel="0" collapsed="false">
      <c r="A38" s="88"/>
      <c r="B38" s="71" t="s">
        <v>146</v>
      </c>
      <c r="C38" s="71"/>
      <c r="D38" s="71"/>
      <c r="E38" s="71"/>
      <c r="F38" s="71"/>
      <c r="G38" s="71"/>
      <c r="H38" s="71"/>
      <c r="I38" s="71"/>
      <c r="J38" s="71"/>
      <c r="K38" s="90" t="n">
        <v>0.0472754319557199</v>
      </c>
      <c r="L38" s="90" t="n">
        <v>0.0391952679307934</v>
      </c>
      <c r="M38" s="91" t="n">
        <v>0.06777878921646</v>
      </c>
      <c r="N38" s="92" t="n">
        <v>0.0299490818453697</v>
      </c>
      <c r="O38" s="92" t="n">
        <v>0.147984250674371</v>
      </c>
      <c r="P38" s="92" t="n">
        <v>0.0331483939995951</v>
      </c>
      <c r="Q38" s="92" t="n">
        <v>0.0307314561415485</v>
      </c>
      <c r="R38" s="92" t="n">
        <v>0.0475663877748002</v>
      </c>
      <c r="S38" s="93" t="n">
        <v>0.126130577736749</v>
      </c>
      <c r="T38" s="91" t="n">
        <v>0.0413615104264596</v>
      </c>
      <c r="U38" s="92" t="n">
        <v>0.0342539356651014</v>
      </c>
      <c r="V38" s="92" t="n">
        <v>0.0317286386155632</v>
      </c>
      <c r="W38" s="92" t="n">
        <v>0.0335958849083738</v>
      </c>
      <c r="X38" s="92" t="n">
        <v>0.053356735561414</v>
      </c>
      <c r="Y38" s="92" t="n">
        <v>0.0396966082484663</v>
      </c>
      <c r="Z38" s="92" t="n">
        <v>0.0389160991743532</v>
      </c>
      <c r="AA38" s="92" t="n">
        <v>0.0456604421652807</v>
      </c>
      <c r="AB38" s="74" t="s">
        <v>147</v>
      </c>
      <c r="AC38" s="74"/>
      <c r="AD38" s="74"/>
      <c r="AE38" s="74"/>
      <c r="AF38" s="74"/>
      <c r="AG38" s="74"/>
      <c r="AH38" s="74"/>
      <c r="AI38" s="74"/>
      <c r="AJ38" s="74"/>
      <c r="AK38" s="69"/>
      <c r="AL38" s="62"/>
      <c r="AM38" s="71" t="s">
        <v>146</v>
      </c>
      <c r="AN38" s="71"/>
      <c r="AO38" s="71"/>
      <c r="AP38" s="71"/>
      <c r="AQ38" s="71"/>
      <c r="AR38" s="71"/>
      <c r="AS38" s="71"/>
      <c r="AT38" s="71"/>
      <c r="AU38" s="71"/>
      <c r="AV38" s="92" t="n">
        <v>0.0359454421411165</v>
      </c>
      <c r="AW38" s="92" t="n">
        <v>0.0275127355732168</v>
      </c>
      <c r="AX38" s="92" t="n">
        <v>0.0594742359756397</v>
      </c>
      <c r="AY38" s="93" t="n">
        <v>0.0449611861770654</v>
      </c>
      <c r="AZ38" s="91" t="n">
        <v>0.0550941707838332</v>
      </c>
      <c r="BA38" s="92" t="n">
        <v>0.0477199014069703</v>
      </c>
      <c r="BB38" s="92" t="n">
        <v>0.0477575257935381</v>
      </c>
      <c r="BC38" s="92" t="n">
        <v>0.0578957729577008</v>
      </c>
      <c r="BD38" s="92" t="n">
        <v>0.0620503554188093</v>
      </c>
      <c r="BE38" s="93" t="n">
        <v>0.0235894648854944</v>
      </c>
      <c r="BF38" s="91" t="n">
        <v>0.0363326868511412</v>
      </c>
      <c r="BG38" s="92" t="n">
        <v>0.0103284865891445</v>
      </c>
      <c r="BH38" s="92" t="n">
        <v>0.0162790955829789</v>
      </c>
      <c r="BI38" s="92" t="n">
        <v>0.0667807653062166</v>
      </c>
      <c r="BJ38" s="92" t="n">
        <v>0.0360517580265405</v>
      </c>
      <c r="BK38" s="92" t="n">
        <v>0.02313110256688</v>
      </c>
      <c r="BL38" s="92" t="n">
        <v>0.0192599258441524</v>
      </c>
      <c r="BM38" s="93" t="n">
        <v>0.0872051055168607</v>
      </c>
      <c r="BN38" s="74" t="s">
        <v>147</v>
      </c>
      <c r="BO38" s="74"/>
      <c r="BP38" s="74"/>
      <c r="BQ38" s="74"/>
      <c r="BR38" s="74"/>
      <c r="BS38" s="74"/>
      <c r="BT38" s="74"/>
      <c r="BU38" s="74"/>
      <c r="BV38" s="74"/>
      <c r="BW38" s="69"/>
      <c r="BX38" s="62"/>
      <c r="BY38" s="71" t="s">
        <v>146</v>
      </c>
      <c r="BZ38" s="71"/>
      <c r="CA38" s="71"/>
      <c r="CB38" s="71"/>
      <c r="CC38" s="71"/>
      <c r="CD38" s="71"/>
      <c r="CE38" s="71"/>
      <c r="CF38" s="71"/>
      <c r="CG38" s="71"/>
      <c r="CH38" s="91" t="n">
        <v>0.0294827085221692</v>
      </c>
      <c r="CI38" s="92" t="n">
        <v>0.0605251035996103</v>
      </c>
      <c r="CJ38" s="92" t="n">
        <v>0.0437458645320512</v>
      </c>
      <c r="CK38" s="92" t="n">
        <v>0.0184069359156112</v>
      </c>
      <c r="CL38" s="92" t="n">
        <v>0.0326546566675122</v>
      </c>
      <c r="CM38" s="93" t="n">
        <v>0.0200026084767986</v>
      </c>
      <c r="CN38" s="91" t="n">
        <v>0.034614611016889</v>
      </c>
      <c r="CO38" s="92" t="n">
        <v>0.0246255199732036</v>
      </c>
      <c r="CP38" s="92" t="n">
        <v>0.0546021728174612</v>
      </c>
      <c r="CQ38" s="92" t="n">
        <v>0.0312179970819061</v>
      </c>
      <c r="CR38" s="93" t="n">
        <v>0.0209282632636033</v>
      </c>
      <c r="CS38" s="91" t="n">
        <v>0.0892429438387355</v>
      </c>
      <c r="CT38" s="92" t="n">
        <v>0.0935372998006489</v>
      </c>
      <c r="CU38" s="92" t="n">
        <v>0.0282369679818944</v>
      </c>
      <c r="CV38" s="92" t="n">
        <v>0.050092489297387</v>
      </c>
      <c r="CW38" s="92" t="n">
        <v>0.200912658909879</v>
      </c>
      <c r="CX38" s="92" t="n">
        <v>0.0706068683019658</v>
      </c>
      <c r="CY38" s="92" t="n">
        <v>0.0337010724026496</v>
      </c>
      <c r="CZ38" s="95" t="n">
        <v>0.0820162310113794</v>
      </c>
      <c r="DA38" s="90" t="n">
        <v>0.0398154071542458</v>
      </c>
      <c r="DB38" s="74" t="s">
        <v>147</v>
      </c>
      <c r="DC38" s="74"/>
      <c r="DD38" s="74"/>
      <c r="DE38" s="74"/>
      <c r="DF38" s="74"/>
      <c r="DG38" s="74"/>
      <c r="DH38" s="74"/>
      <c r="DI38" s="74"/>
      <c r="DJ38" s="74"/>
      <c r="DK38" s="69"/>
    </row>
    <row r="39" customFormat="false" ht="20.25" hidden="false" customHeight="true" outlineLevel="0" collapsed="false">
      <c r="A39" s="88"/>
      <c r="B39" s="63" t="s">
        <v>148</v>
      </c>
      <c r="C39" s="63"/>
      <c r="D39" s="63"/>
      <c r="E39" s="63"/>
      <c r="F39" s="63"/>
      <c r="G39" s="63"/>
      <c r="H39" s="63"/>
      <c r="I39" s="63"/>
      <c r="J39" s="63"/>
      <c r="K39" s="90" t="n">
        <v>0.0348702108656063</v>
      </c>
      <c r="L39" s="90" t="n">
        <v>0.028208295232052</v>
      </c>
      <c r="M39" s="91" t="n">
        <v>0.0363743052685635</v>
      </c>
      <c r="N39" s="92" t="n">
        <v>0.0256962979922132</v>
      </c>
      <c r="O39" s="92" t="n">
        <v>0.0487340355781989</v>
      </c>
      <c r="P39" s="92" t="n">
        <v>0.0356261950849107</v>
      </c>
      <c r="Q39" s="92" t="n">
        <v>0.0504883079463776</v>
      </c>
      <c r="R39" s="92" t="n">
        <v>0.0255521925769036</v>
      </c>
      <c r="S39" s="93" t="n">
        <v>0.0388583404094907</v>
      </c>
      <c r="T39" s="91" t="n">
        <v>0.0383315281116719</v>
      </c>
      <c r="U39" s="92" t="n">
        <v>0.0531578447024643</v>
      </c>
      <c r="V39" s="92" t="n">
        <v>0.0504748195392593</v>
      </c>
      <c r="W39" s="92" t="n">
        <v>0.0408668261923199</v>
      </c>
      <c r="X39" s="92" t="n">
        <v>0.048219931408802</v>
      </c>
      <c r="Y39" s="92" t="n">
        <v>0.0395326381480817</v>
      </c>
      <c r="Z39" s="92" t="n">
        <v>0.0351121527358167</v>
      </c>
      <c r="AA39" s="92" t="n">
        <v>0.0296230874726072</v>
      </c>
      <c r="AB39" s="68" t="s">
        <v>149</v>
      </c>
      <c r="AC39" s="68"/>
      <c r="AD39" s="68"/>
      <c r="AE39" s="68"/>
      <c r="AF39" s="68"/>
      <c r="AG39" s="68"/>
      <c r="AH39" s="68"/>
      <c r="AI39" s="68"/>
      <c r="AJ39" s="68"/>
      <c r="AK39" s="69"/>
      <c r="AL39" s="62"/>
      <c r="AM39" s="63" t="s">
        <v>148</v>
      </c>
      <c r="AN39" s="63"/>
      <c r="AO39" s="63"/>
      <c r="AP39" s="63"/>
      <c r="AQ39" s="63"/>
      <c r="AR39" s="63"/>
      <c r="AS39" s="63"/>
      <c r="AT39" s="63"/>
      <c r="AU39" s="63"/>
      <c r="AV39" s="92" t="n">
        <v>0.0388657611731417</v>
      </c>
      <c r="AW39" s="92" t="n">
        <v>0.0431328230216692</v>
      </c>
      <c r="AX39" s="92" t="n">
        <v>0.033864028216527</v>
      </c>
      <c r="AY39" s="93" t="n">
        <v>0.0421924704557461</v>
      </c>
      <c r="AZ39" s="91" t="n">
        <v>0.0366388690666567</v>
      </c>
      <c r="BA39" s="92" t="n">
        <v>0.029906744938558</v>
      </c>
      <c r="BB39" s="92" t="n">
        <v>0.0301959731383075</v>
      </c>
      <c r="BC39" s="92" t="n">
        <v>0.0318462505577155</v>
      </c>
      <c r="BD39" s="92" t="n">
        <v>0.0346311871590488</v>
      </c>
      <c r="BE39" s="93" t="n">
        <v>0.0705655468339183</v>
      </c>
      <c r="BF39" s="91" t="n">
        <v>0.0269704612479508</v>
      </c>
      <c r="BG39" s="92" t="n">
        <v>0.0499986307850321</v>
      </c>
      <c r="BH39" s="92" t="n">
        <v>0.0327030892421179</v>
      </c>
      <c r="BI39" s="92" t="n">
        <v>0.0321502714128035</v>
      </c>
      <c r="BJ39" s="92" t="n">
        <v>0.0231885118324285</v>
      </c>
      <c r="BK39" s="92" t="n">
        <v>0.0321217850283305</v>
      </c>
      <c r="BL39" s="92" t="n">
        <v>0.0149600279815511</v>
      </c>
      <c r="BM39" s="93" t="n">
        <v>0.0163483038959451</v>
      </c>
      <c r="BN39" s="68" t="s">
        <v>149</v>
      </c>
      <c r="BO39" s="68"/>
      <c r="BP39" s="68"/>
      <c r="BQ39" s="68"/>
      <c r="BR39" s="68"/>
      <c r="BS39" s="68"/>
      <c r="BT39" s="68"/>
      <c r="BU39" s="68"/>
      <c r="BV39" s="68"/>
      <c r="BW39" s="69"/>
      <c r="BX39" s="62"/>
      <c r="BY39" s="63" t="s">
        <v>148</v>
      </c>
      <c r="BZ39" s="63"/>
      <c r="CA39" s="63"/>
      <c r="CB39" s="63"/>
      <c r="CC39" s="63"/>
      <c r="CD39" s="63"/>
      <c r="CE39" s="63"/>
      <c r="CF39" s="63"/>
      <c r="CG39" s="63"/>
      <c r="CH39" s="91" t="n">
        <v>0.0312094036680654</v>
      </c>
      <c r="CI39" s="92" t="n">
        <v>0.0173251852739938</v>
      </c>
      <c r="CJ39" s="92" t="n">
        <v>0.0323747820737387</v>
      </c>
      <c r="CK39" s="92" t="n">
        <v>0.0351572168409771</v>
      </c>
      <c r="CL39" s="92" t="n">
        <v>0.0309810965794075</v>
      </c>
      <c r="CM39" s="93" t="n">
        <v>0.029990781090681</v>
      </c>
      <c r="CN39" s="91" t="n">
        <v>0.0229429737824196</v>
      </c>
      <c r="CO39" s="92" t="n">
        <v>0.0105458051356048</v>
      </c>
      <c r="CP39" s="92" t="n">
        <v>0.0331050470635916</v>
      </c>
      <c r="CQ39" s="92" t="n">
        <v>0.0192727692142573</v>
      </c>
      <c r="CR39" s="93" t="n">
        <v>0.0322671540336678</v>
      </c>
      <c r="CS39" s="91" t="n">
        <v>0.0397858047165575</v>
      </c>
      <c r="CT39" s="92" t="n">
        <v>0.0458187793000751</v>
      </c>
      <c r="CU39" s="92" t="n">
        <v>0.0141296575911856</v>
      </c>
      <c r="CV39" s="92" t="n">
        <v>0.046167339007702</v>
      </c>
      <c r="CW39" s="92" t="n">
        <v>0.0261635837723948</v>
      </c>
      <c r="CX39" s="92" t="n">
        <v>0.0211224126646942</v>
      </c>
      <c r="CY39" s="92" t="n">
        <v>0.0578699227932324</v>
      </c>
      <c r="CZ39" s="95" t="n">
        <v>0.0482306168407595</v>
      </c>
      <c r="DA39" s="90" t="n">
        <v>0.0584608241816522</v>
      </c>
      <c r="DB39" s="68" t="s">
        <v>149</v>
      </c>
      <c r="DC39" s="68"/>
      <c r="DD39" s="68"/>
      <c r="DE39" s="68"/>
      <c r="DF39" s="68"/>
      <c r="DG39" s="68"/>
      <c r="DH39" s="68"/>
      <c r="DI39" s="68"/>
      <c r="DJ39" s="68"/>
      <c r="DK39" s="69"/>
    </row>
    <row r="40" customFormat="false" ht="20.25" hidden="false" customHeight="true" outlineLevel="0" collapsed="false">
      <c r="A40" s="96"/>
      <c r="B40" s="97" t="s">
        <v>150</v>
      </c>
      <c r="C40" s="97"/>
      <c r="D40" s="97"/>
      <c r="E40" s="97"/>
      <c r="F40" s="97"/>
      <c r="G40" s="97"/>
      <c r="H40" s="97"/>
      <c r="I40" s="97"/>
      <c r="J40" s="97"/>
      <c r="K40" s="98" t="n">
        <v>0.00749498288012685</v>
      </c>
      <c r="L40" s="98" t="n">
        <v>0.0147183349242419</v>
      </c>
      <c r="M40" s="99" t="n">
        <v>0.00751576699625297</v>
      </c>
      <c r="N40" s="100" t="n">
        <v>0.00973643031594924</v>
      </c>
      <c r="O40" s="100" t="n">
        <v>0.00890766427793732</v>
      </c>
      <c r="P40" s="100" t="n">
        <v>0.00665312569800841</v>
      </c>
      <c r="Q40" s="100" t="n">
        <v>0.0044869877902731</v>
      </c>
      <c r="R40" s="100" t="n">
        <v>0.00953742052533097</v>
      </c>
      <c r="S40" s="101" t="n">
        <v>0.00617504233950366</v>
      </c>
      <c r="T40" s="99" t="n">
        <v>0.00775741808258784</v>
      </c>
      <c r="U40" s="100" t="n">
        <v>0.0092552720401423</v>
      </c>
      <c r="V40" s="100" t="n">
        <v>0.0102613770183484</v>
      </c>
      <c r="W40" s="100" t="n">
        <v>0.00343824508380108</v>
      </c>
      <c r="X40" s="100" t="n">
        <v>0.00784928132024615</v>
      </c>
      <c r="Y40" s="100" t="n">
        <v>0.0148517648769382</v>
      </c>
      <c r="Z40" s="100" t="n">
        <v>0.00613487640475029</v>
      </c>
      <c r="AA40" s="100" t="n">
        <v>0.00544050360270919</v>
      </c>
      <c r="AB40" s="102" t="s">
        <v>151</v>
      </c>
      <c r="AC40" s="102"/>
      <c r="AD40" s="102"/>
      <c r="AE40" s="102"/>
      <c r="AF40" s="102"/>
      <c r="AG40" s="102"/>
      <c r="AH40" s="102"/>
      <c r="AI40" s="102"/>
      <c r="AJ40" s="102"/>
      <c r="AK40" s="103"/>
      <c r="AL40" s="96"/>
      <c r="AM40" s="97" t="s">
        <v>150</v>
      </c>
      <c r="AN40" s="97"/>
      <c r="AO40" s="97"/>
      <c r="AP40" s="97"/>
      <c r="AQ40" s="97"/>
      <c r="AR40" s="97"/>
      <c r="AS40" s="97"/>
      <c r="AT40" s="97"/>
      <c r="AU40" s="97"/>
      <c r="AV40" s="100" t="n">
        <v>0.00714604082484582</v>
      </c>
      <c r="AW40" s="100" t="n">
        <v>0.020431531491662</v>
      </c>
      <c r="AX40" s="100" t="n">
        <v>0.00903250295761585</v>
      </c>
      <c r="AY40" s="101" t="n">
        <v>0.0105721960268608</v>
      </c>
      <c r="AZ40" s="99" t="n">
        <v>0.00522300482807987</v>
      </c>
      <c r="BA40" s="100" t="n">
        <v>0.00665803361924405</v>
      </c>
      <c r="BB40" s="100" t="n">
        <v>0.00363613758423426</v>
      </c>
      <c r="BC40" s="100" t="n">
        <v>0.00616056752775446</v>
      </c>
      <c r="BD40" s="100" t="n">
        <v>0.00482580242854669</v>
      </c>
      <c r="BE40" s="101" t="n">
        <v>0.00659226925497377</v>
      </c>
      <c r="BF40" s="99" t="n">
        <v>0.00467206298149806</v>
      </c>
      <c r="BG40" s="100" t="n">
        <v>0.0048321316403252</v>
      </c>
      <c r="BH40" s="100" t="n">
        <v>0.0119150967119145</v>
      </c>
      <c r="BI40" s="100" t="n">
        <v>0.00601970454977527</v>
      </c>
      <c r="BJ40" s="100" t="n">
        <v>0.0038465380889408</v>
      </c>
      <c r="BK40" s="100" t="n">
        <v>0.00461977377126245</v>
      </c>
      <c r="BL40" s="100" t="n">
        <v>0.00516814001349508</v>
      </c>
      <c r="BM40" s="101" t="n">
        <v>0.00388796413712387</v>
      </c>
      <c r="BN40" s="102" t="s">
        <v>151</v>
      </c>
      <c r="BO40" s="102"/>
      <c r="BP40" s="102"/>
      <c r="BQ40" s="102"/>
      <c r="BR40" s="102"/>
      <c r="BS40" s="102"/>
      <c r="BT40" s="102"/>
      <c r="BU40" s="102"/>
      <c r="BV40" s="102"/>
      <c r="BW40" s="103"/>
      <c r="BX40" s="96"/>
      <c r="BY40" s="97" t="s">
        <v>150</v>
      </c>
      <c r="BZ40" s="97"/>
      <c r="CA40" s="97"/>
      <c r="CB40" s="97"/>
      <c r="CC40" s="97"/>
      <c r="CD40" s="97"/>
      <c r="CE40" s="97"/>
      <c r="CF40" s="97"/>
      <c r="CG40" s="97"/>
      <c r="CH40" s="99" t="n">
        <v>0.00651346697787491</v>
      </c>
      <c r="CI40" s="100" t="n">
        <v>0.0112804627259636</v>
      </c>
      <c r="CJ40" s="100" t="n">
        <v>0.00194966059280648</v>
      </c>
      <c r="CK40" s="100" t="n">
        <v>0.00541324435865773</v>
      </c>
      <c r="CL40" s="100" t="n">
        <v>0.00871461881641094</v>
      </c>
      <c r="CM40" s="101" t="n">
        <v>0.00426609350744336</v>
      </c>
      <c r="CN40" s="99" t="n">
        <v>0.00857290391129959</v>
      </c>
      <c r="CO40" s="100" t="n">
        <v>0.0226312946600152</v>
      </c>
      <c r="CP40" s="100" t="n">
        <v>0.00623731244325181</v>
      </c>
      <c r="CQ40" s="100" t="n">
        <v>0.00346772827995364</v>
      </c>
      <c r="CR40" s="101" t="n">
        <v>0.00162504582178073</v>
      </c>
      <c r="CS40" s="99" t="n">
        <v>0.0127536331058823</v>
      </c>
      <c r="CT40" s="100" t="n">
        <v>0.00889967438950385</v>
      </c>
      <c r="CU40" s="100" t="n">
        <v>0.00739861227420635</v>
      </c>
      <c r="CV40" s="100" t="n">
        <v>0.00755454306849244</v>
      </c>
      <c r="CW40" s="100" t="n">
        <v>0.0185031905901536</v>
      </c>
      <c r="CX40" s="100" t="n">
        <v>0.00564473158972183</v>
      </c>
      <c r="CY40" s="100" t="n">
        <v>0.00789166472283742</v>
      </c>
      <c r="CZ40" s="104" t="n">
        <v>0.0369943856123701</v>
      </c>
      <c r="DA40" s="98" t="n">
        <v>0.0127065556423595</v>
      </c>
      <c r="DB40" s="102" t="s">
        <v>151</v>
      </c>
      <c r="DC40" s="102"/>
      <c r="DD40" s="102"/>
      <c r="DE40" s="102"/>
      <c r="DF40" s="102"/>
      <c r="DG40" s="102"/>
      <c r="DH40" s="102"/>
      <c r="DI40" s="102"/>
      <c r="DJ40" s="102"/>
      <c r="DK40" s="103"/>
    </row>
    <row r="41" s="108" customFormat="true" ht="12.75" hidden="false" customHeight="true" outlineLevel="0" collapsed="false">
      <c r="A41" s="105" t="s">
        <v>154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7"/>
      <c r="L41" s="107"/>
      <c r="M41" s="107"/>
      <c r="N41" s="107"/>
      <c r="O41" s="107"/>
      <c r="P41" s="107"/>
      <c r="Q41" s="107"/>
      <c r="T41" s="109" t="s">
        <v>155</v>
      </c>
      <c r="AB41" s="110"/>
      <c r="AC41" s="111"/>
      <c r="AD41" s="111"/>
      <c r="AE41" s="111"/>
      <c r="AF41" s="111"/>
      <c r="AG41" s="111"/>
      <c r="AH41" s="111"/>
      <c r="AI41" s="111"/>
      <c r="AJ41" s="111"/>
      <c r="AK41" s="111"/>
      <c r="AL41" s="105" t="s">
        <v>154</v>
      </c>
      <c r="AM41" s="106"/>
      <c r="AN41" s="106"/>
      <c r="AO41" s="106"/>
      <c r="AP41" s="106"/>
      <c r="AQ41" s="106"/>
      <c r="AR41" s="106"/>
      <c r="AS41" s="106"/>
      <c r="AT41" s="106"/>
      <c r="AU41" s="106"/>
      <c r="AV41" s="107"/>
      <c r="AW41" s="107"/>
      <c r="AX41" s="107"/>
      <c r="AY41" s="107"/>
      <c r="BC41" s="107"/>
      <c r="BD41" s="107"/>
      <c r="BE41" s="109" t="s">
        <v>155</v>
      </c>
      <c r="BF41" s="107"/>
      <c r="BG41" s="107"/>
      <c r="BH41" s="107"/>
      <c r="BI41" s="107"/>
      <c r="BN41" s="110"/>
      <c r="BO41" s="111"/>
      <c r="BP41" s="111"/>
      <c r="BQ41" s="111"/>
      <c r="BR41" s="111"/>
      <c r="BS41" s="111"/>
      <c r="BT41" s="111"/>
      <c r="BU41" s="111"/>
      <c r="BV41" s="111"/>
      <c r="BW41" s="111"/>
      <c r="BX41" s="105" t="s">
        <v>154</v>
      </c>
      <c r="BY41" s="106"/>
      <c r="BZ41" s="106"/>
      <c r="CA41" s="106"/>
      <c r="CB41" s="106"/>
      <c r="CC41" s="106"/>
      <c r="CD41" s="106"/>
      <c r="CE41" s="106"/>
      <c r="CF41" s="106"/>
      <c r="CG41" s="106"/>
      <c r="CR41" s="109" t="s">
        <v>155</v>
      </c>
      <c r="CU41" s="107"/>
      <c r="CV41" s="107"/>
      <c r="CW41" s="107"/>
      <c r="CX41" s="107"/>
      <c r="CY41" s="107"/>
      <c r="CZ41" s="107"/>
      <c r="DA41" s="107"/>
      <c r="DB41" s="110"/>
      <c r="DC41" s="111"/>
      <c r="DD41" s="111"/>
      <c r="DE41" s="111"/>
      <c r="DF41" s="111"/>
      <c r="DG41" s="111"/>
      <c r="DH41" s="111"/>
      <c r="DI41" s="111"/>
      <c r="DJ41" s="111"/>
      <c r="DK41" s="111"/>
      <c r="DL41" s="107"/>
      <c r="DM41" s="107"/>
      <c r="DN41" s="107"/>
      <c r="DO41" s="107"/>
      <c r="DP41" s="107"/>
      <c r="DQ41" s="107"/>
      <c r="EB41" s="107"/>
      <c r="EC41" s="107"/>
      <c r="ED41" s="107"/>
      <c r="EE41" s="107"/>
      <c r="EF41" s="107"/>
      <c r="EG41" s="107"/>
      <c r="EH41" s="107"/>
      <c r="ES41" s="107"/>
      <c r="ET41" s="107"/>
      <c r="EU41" s="107"/>
      <c r="EV41" s="107"/>
      <c r="EW41" s="107"/>
      <c r="EX41" s="107"/>
      <c r="EY41" s="107"/>
      <c r="FJ41" s="107"/>
      <c r="FK41" s="107"/>
      <c r="FL41" s="107"/>
      <c r="FM41" s="107"/>
      <c r="FN41" s="107"/>
      <c r="FO41" s="107"/>
      <c r="FP41" s="107"/>
      <c r="GA41" s="107"/>
      <c r="GB41" s="107"/>
      <c r="GC41" s="107"/>
      <c r="GD41" s="107"/>
      <c r="GE41" s="107"/>
      <c r="GF41" s="107"/>
      <c r="GG41" s="107"/>
    </row>
    <row r="42" s="108" customFormat="true" ht="12.75" hidden="false" customHeight="true" outlineLevel="0" collapsed="false">
      <c r="A42" s="105" t="s">
        <v>15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7"/>
      <c r="L42" s="107"/>
      <c r="M42" s="107"/>
      <c r="N42" s="107"/>
      <c r="O42" s="107"/>
      <c r="P42" s="107"/>
      <c r="Q42" s="107"/>
      <c r="T42" s="109" t="s">
        <v>157</v>
      </c>
      <c r="AB42" s="112"/>
      <c r="AC42" s="113"/>
      <c r="AD42" s="113"/>
      <c r="AE42" s="113"/>
      <c r="AF42" s="113"/>
      <c r="AG42" s="113"/>
      <c r="AH42" s="113"/>
      <c r="AI42" s="113"/>
      <c r="AJ42" s="113"/>
      <c r="AK42" s="113"/>
      <c r="AL42" s="105" t="s">
        <v>156</v>
      </c>
      <c r="AM42" s="106"/>
      <c r="AN42" s="106"/>
      <c r="AO42" s="106"/>
      <c r="AP42" s="106"/>
      <c r="AQ42" s="106"/>
      <c r="AR42" s="106"/>
      <c r="AS42" s="106"/>
      <c r="AT42" s="106"/>
      <c r="AU42" s="106"/>
      <c r="AV42" s="107"/>
      <c r="AW42" s="107"/>
      <c r="AX42" s="107"/>
      <c r="AY42" s="107"/>
      <c r="BC42" s="107"/>
      <c r="BD42" s="107"/>
      <c r="BE42" s="109" t="s">
        <v>157</v>
      </c>
      <c r="BF42" s="107"/>
      <c r="BG42" s="107"/>
      <c r="BH42" s="107"/>
      <c r="BI42" s="107"/>
      <c r="BN42" s="112"/>
      <c r="BO42" s="113"/>
      <c r="BP42" s="113"/>
      <c r="BQ42" s="113"/>
      <c r="BR42" s="113"/>
      <c r="BS42" s="113"/>
      <c r="BT42" s="113"/>
      <c r="BU42" s="113"/>
      <c r="BV42" s="113"/>
      <c r="BW42" s="113"/>
      <c r="BX42" s="105" t="s">
        <v>156</v>
      </c>
      <c r="BY42" s="106"/>
      <c r="BZ42" s="106"/>
      <c r="CA42" s="106"/>
      <c r="CB42" s="106"/>
      <c r="CC42" s="106"/>
      <c r="CD42" s="106"/>
      <c r="CE42" s="106"/>
      <c r="CF42" s="106"/>
      <c r="CG42" s="106"/>
      <c r="CR42" s="109" t="s">
        <v>157</v>
      </c>
      <c r="CU42" s="107"/>
      <c r="CV42" s="107"/>
      <c r="CW42" s="107"/>
      <c r="CX42" s="107"/>
      <c r="CY42" s="107"/>
      <c r="CZ42" s="107"/>
      <c r="DA42" s="107"/>
      <c r="DB42" s="112"/>
      <c r="DC42" s="113"/>
      <c r="DD42" s="113"/>
      <c r="DE42" s="113"/>
      <c r="DF42" s="113"/>
      <c r="DG42" s="113"/>
      <c r="DH42" s="113"/>
      <c r="DI42" s="113"/>
      <c r="DJ42" s="113"/>
      <c r="DK42" s="113"/>
      <c r="DL42" s="107"/>
      <c r="DM42" s="107"/>
      <c r="DN42" s="107"/>
      <c r="DO42" s="107"/>
      <c r="DP42" s="107"/>
      <c r="DQ42" s="107"/>
      <c r="EB42" s="107"/>
      <c r="EC42" s="107"/>
      <c r="ED42" s="107"/>
      <c r="EE42" s="107"/>
      <c r="EF42" s="107"/>
      <c r="EG42" s="107"/>
      <c r="EH42" s="107"/>
      <c r="ES42" s="107"/>
      <c r="ET42" s="107"/>
      <c r="EU42" s="107"/>
      <c r="EV42" s="107"/>
      <c r="EW42" s="107"/>
      <c r="EX42" s="107"/>
      <c r="EY42" s="107"/>
      <c r="FJ42" s="107"/>
      <c r="FK42" s="107"/>
      <c r="FL42" s="107"/>
      <c r="FM42" s="107"/>
      <c r="FN42" s="107"/>
      <c r="FO42" s="107"/>
      <c r="FP42" s="107"/>
      <c r="GA42" s="107"/>
      <c r="GB42" s="107"/>
      <c r="GC42" s="107"/>
      <c r="GD42" s="107"/>
      <c r="GE42" s="107"/>
      <c r="GF42" s="107"/>
      <c r="GG42" s="107"/>
    </row>
    <row r="43" s="108" customFormat="true" ht="12.75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7"/>
      <c r="P43" s="107"/>
      <c r="Q43" s="107"/>
      <c r="AB43" s="112"/>
      <c r="AC43" s="113"/>
      <c r="AD43" s="113"/>
      <c r="AE43" s="113"/>
      <c r="AF43" s="113"/>
      <c r="AG43" s="113"/>
      <c r="AH43" s="113"/>
      <c r="AI43" s="113"/>
      <c r="AJ43" s="113"/>
      <c r="AK43" s="113"/>
      <c r="AL43" s="105"/>
      <c r="AM43" s="106"/>
      <c r="AN43" s="106"/>
      <c r="AO43" s="106"/>
      <c r="AP43" s="106"/>
      <c r="AQ43" s="106"/>
      <c r="AR43" s="106"/>
      <c r="AS43" s="106"/>
      <c r="AT43" s="106"/>
      <c r="AU43" s="106"/>
      <c r="AV43" s="107"/>
      <c r="AW43" s="107"/>
      <c r="AX43" s="107"/>
      <c r="AY43" s="107"/>
      <c r="BC43" s="107"/>
      <c r="BD43" s="107"/>
      <c r="BE43" s="109"/>
      <c r="BF43" s="107"/>
      <c r="BG43" s="107"/>
      <c r="BH43" s="107"/>
      <c r="BI43" s="107"/>
      <c r="BN43" s="112"/>
      <c r="BO43" s="113"/>
      <c r="BP43" s="113"/>
      <c r="BQ43" s="113"/>
      <c r="BR43" s="113"/>
      <c r="BS43" s="113"/>
      <c r="BT43" s="113"/>
      <c r="BU43" s="113"/>
      <c r="BV43" s="113"/>
      <c r="BW43" s="113"/>
      <c r="BX43" s="105"/>
      <c r="BY43" s="106"/>
      <c r="BZ43" s="106"/>
      <c r="CA43" s="106"/>
      <c r="CB43" s="106"/>
      <c r="CC43" s="106"/>
      <c r="CD43" s="106"/>
      <c r="CE43" s="106"/>
      <c r="CF43" s="106"/>
      <c r="CG43" s="106"/>
      <c r="CR43" s="109"/>
      <c r="CU43" s="107"/>
      <c r="CV43" s="107"/>
      <c r="CW43" s="107"/>
      <c r="CX43" s="107"/>
      <c r="CY43" s="107"/>
      <c r="CZ43" s="107"/>
      <c r="DA43" s="107"/>
      <c r="DB43" s="112"/>
      <c r="DC43" s="113"/>
      <c r="DD43" s="113"/>
      <c r="DE43" s="113"/>
      <c r="DF43" s="113"/>
      <c r="DG43" s="113"/>
      <c r="DH43" s="113"/>
      <c r="DI43" s="113"/>
      <c r="DJ43" s="113"/>
      <c r="DK43" s="113"/>
      <c r="DL43" s="107"/>
      <c r="DM43" s="107"/>
      <c r="DN43" s="107"/>
      <c r="DO43" s="107"/>
      <c r="DP43" s="107"/>
      <c r="DQ43" s="107"/>
      <c r="EB43" s="107"/>
      <c r="EC43" s="107"/>
      <c r="ED43" s="107"/>
      <c r="EE43" s="107"/>
      <c r="EF43" s="107"/>
      <c r="EG43" s="107"/>
      <c r="EH43" s="107"/>
      <c r="ES43" s="107"/>
      <c r="ET43" s="107"/>
      <c r="EU43" s="107"/>
      <c r="EV43" s="107"/>
      <c r="EW43" s="107"/>
      <c r="EX43" s="107"/>
      <c r="EY43" s="107"/>
      <c r="FJ43" s="107"/>
      <c r="FK43" s="107"/>
      <c r="FL43" s="107"/>
      <c r="FM43" s="107"/>
      <c r="FN43" s="107"/>
      <c r="FO43" s="107"/>
      <c r="FP43" s="107"/>
      <c r="GA43" s="107"/>
      <c r="GB43" s="107"/>
      <c r="GC43" s="107"/>
      <c r="GD43" s="107"/>
      <c r="GE43" s="107"/>
      <c r="GF43" s="107"/>
      <c r="GG43" s="107"/>
    </row>
    <row r="44" s="116" customFormat="true" ht="21.95" hidden="false" customHeight="true" outlineLevel="0" collapsed="false">
      <c r="A44" s="114"/>
      <c r="B44" s="1"/>
      <c r="C44" s="1"/>
      <c r="D44" s="1"/>
      <c r="E44" s="1"/>
      <c r="F44" s="1"/>
      <c r="G44" s="1"/>
      <c r="H44" s="1"/>
      <c r="I44" s="1"/>
      <c r="J44" s="1"/>
      <c r="K44" s="115"/>
      <c r="L44" s="115"/>
      <c r="M44" s="115"/>
      <c r="N44" s="115"/>
      <c r="O44" s="115"/>
      <c r="P44" s="115"/>
      <c r="Q44" s="115"/>
      <c r="AB44" s="117"/>
      <c r="AC44" s="3"/>
      <c r="AD44" s="3"/>
      <c r="AE44" s="3"/>
      <c r="AF44" s="3"/>
      <c r="AG44" s="3"/>
      <c r="AH44" s="3"/>
      <c r="AI44" s="3"/>
      <c r="AJ44" s="3"/>
      <c r="AK44" s="3"/>
      <c r="AL44" s="114"/>
      <c r="AM44" s="1"/>
      <c r="AN44" s="1"/>
      <c r="AO44" s="1"/>
      <c r="AP44" s="1"/>
      <c r="AQ44" s="1"/>
      <c r="AR44" s="1"/>
      <c r="AS44" s="1"/>
      <c r="AT44" s="1"/>
      <c r="AU44" s="1"/>
      <c r="AV44" s="115"/>
      <c r="AW44" s="115"/>
      <c r="AX44" s="115"/>
      <c r="AY44" s="115"/>
      <c r="BC44" s="115"/>
      <c r="BD44" s="115"/>
      <c r="BE44" s="115"/>
      <c r="BF44" s="115"/>
      <c r="BG44" s="115"/>
      <c r="BH44" s="115"/>
      <c r="BI44" s="115"/>
      <c r="BN44" s="117"/>
      <c r="BO44" s="3"/>
      <c r="BP44" s="3"/>
      <c r="BQ44" s="3"/>
      <c r="BR44" s="3"/>
      <c r="BS44" s="3"/>
      <c r="BT44" s="3"/>
      <c r="BU44" s="3"/>
      <c r="BV44" s="3"/>
      <c r="BW44" s="3"/>
      <c r="BX44" s="114"/>
      <c r="BY44" s="1"/>
      <c r="BZ44" s="1"/>
      <c r="CA44" s="1"/>
      <c r="CB44" s="1"/>
      <c r="CC44" s="1"/>
      <c r="CD44" s="1"/>
      <c r="CE44" s="1"/>
      <c r="CF44" s="1"/>
      <c r="CG44" s="1"/>
      <c r="CU44" s="115"/>
      <c r="CV44" s="115"/>
      <c r="CW44" s="115"/>
      <c r="CX44" s="115"/>
      <c r="CY44" s="115"/>
      <c r="CZ44" s="115"/>
      <c r="DA44" s="115"/>
      <c r="DB44" s="117"/>
      <c r="DC44" s="3"/>
      <c r="DD44" s="3"/>
      <c r="DE44" s="3"/>
      <c r="DF44" s="3"/>
      <c r="DG44" s="3"/>
      <c r="DH44" s="3"/>
      <c r="DI44" s="3"/>
      <c r="DJ44" s="3"/>
      <c r="DK44" s="3"/>
      <c r="DL44" s="115"/>
      <c r="DM44" s="115"/>
      <c r="DN44" s="115"/>
      <c r="DO44" s="115"/>
      <c r="DP44" s="115"/>
      <c r="DQ44" s="115"/>
      <c r="EB44" s="115"/>
      <c r="EC44" s="115"/>
      <c r="ED44" s="115"/>
      <c r="EE44" s="115"/>
      <c r="EF44" s="115"/>
      <c r="EG44" s="115"/>
      <c r="EH44" s="115"/>
      <c r="ES44" s="115"/>
      <c r="ET44" s="115"/>
      <c r="EU44" s="115"/>
      <c r="EV44" s="115"/>
      <c r="EW44" s="115"/>
      <c r="EX44" s="115"/>
      <c r="EY44" s="115"/>
      <c r="FJ44" s="115"/>
      <c r="FK44" s="115"/>
      <c r="FL44" s="115"/>
      <c r="FM44" s="115"/>
      <c r="FN44" s="115"/>
      <c r="FO44" s="115"/>
      <c r="FP44" s="115"/>
      <c r="GA44" s="115"/>
      <c r="GB44" s="115"/>
      <c r="GC44" s="115"/>
      <c r="GD44" s="115"/>
      <c r="GE44" s="115"/>
      <c r="GF44" s="115"/>
      <c r="GG44" s="115"/>
    </row>
    <row r="45" s="11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5"/>
      <c r="L45" s="115"/>
      <c r="M45" s="115"/>
      <c r="N45" s="115"/>
      <c r="O45" s="115"/>
      <c r="P45" s="115"/>
      <c r="Q45" s="115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15"/>
      <c r="AW45" s="115"/>
      <c r="AX45" s="115"/>
      <c r="AY45" s="115"/>
      <c r="BC45" s="115"/>
      <c r="BD45" s="115"/>
      <c r="BE45" s="115"/>
      <c r="BF45" s="115"/>
      <c r="BG45" s="115"/>
      <c r="BH45" s="115"/>
      <c r="BI45" s="115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15"/>
      <c r="CV45" s="115"/>
      <c r="CW45" s="115"/>
      <c r="CX45" s="115"/>
      <c r="CY45" s="115"/>
      <c r="CZ45" s="115"/>
      <c r="DA45" s="115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115"/>
      <c r="DM45" s="115"/>
      <c r="DN45" s="115"/>
      <c r="DO45" s="115"/>
      <c r="DP45" s="115"/>
      <c r="DQ45" s="115"/>
      <c r="EB45" s="115"/>
      <c r="EC45" s="115"/>
      <c r="ED45" s="115"/>
      <c r="EE45" s="115"/>
      <c r="EF45" s="115"/>
      <c r="EG45" s="115"/>
      <c r="EH45" s="115"/>
      <c r="ES45" s="115"/>
      <c r="ET45" s="115"/>
      <c r="EU45" s="115"/>
      <c r="EV45" s="115"/>
      <c r="EW45" s="115"/>
      <c r="EX45" s="115"/>
      <c r="EY45" s="115"/>
      <c r="FJ45" s="115"/>
      <c r="FK45" s="115"/>
      <c r="FL45" s="115"/>
      <c r="FM45" s="115"/>
      <c r="FN45" s="115"/>
      <c r="FO45" s="115"/>
      <c r="FP45" s="115"/>
      <c r="GA45" s="115"/>
      <c r="GB45" s="115"/>
      <c r="GC45" s="115"/>
      <c r="GD45" s="115"/>
      <c r="GE45" s="115"/>
      <c r="GF45" s="115"/>
      <c r="GG45" s="115"/>
    </row>
    <row r="46" s="11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5"/>
      <c r="L46" s="115"/>
      <c r="M46" s="115"/>
      <c r="N46" s="115"/>
      <c r="O46" s="115"/>
      <c r="P46" s="115"/>
      <c r="Q46" s="11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15"/>
      <c r="AW46" s="115"/>
      <c r="AX46" s="115"/>
      <c r="AY46" s="115"/>
      <c r="BC46" s="115"/>
      <c r="BD46" s="115"/>
      <c r="BE46" s="115"/>
      <c r="BF46" s="115"/>
      <c r="BG46" s="115"/>
      <c r="BH46" s="115"/>
      <c r="BI46" s="115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15"/>
      <c r="CV46" s="115"/>
      <c r="CW46" s="115"/>
      <c r="CX46" s="115"/>
      <c r="CY46" s="115"/>
      <c r="CZ46" s="115"/>
      <c r="DA46" s="115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115"/>
      <c r="DM46" s="115"/>
      <c r="DN46" s="115"/>
      <c r="DO46" s="115"/>
      <c r="DP46" s="115"/>
      <c r="DQ46" s="115"/>
      <c r="EB46" s="115"/>
      <c r="EC46" s="115"/>
      <c r="ED46" s="115"/>
      <c r="EE46" s="115"/>
      <c r="EF46" s="115"/>
      <c r="EG46" s="115"/>
      <c r="EH46" s="115"/>
      <c r="ES46" s="115"/>
      <c r="ET46" s="115"/>
      <c r="EU46" s="115"/>
      <c r="EV46" s="115"/>
      <c r="EW46" s="115"/>
      <c r="EX46" s="115"/>
      <c r="EY46" s="115"/>
      <c r="FJ46" s="115"/>
      <c r="FK46" s="115"/>
      <c r="FL46" s="115"/>
      <c r="FM46" s="115"/>
      <c r="FN46" s="115"/>
      <c r="FO46" s="115"/>
      <c r="FP46" s="115"/>
      <c r="GA46" s="115"/>
      <c r="GB46" s="115"/>
      <c r="GC46" s="115"/>
      <c r="GD46" s="115"/>
      <c r="GE46" s="115"/>
      <c r="GF46" s="115"/>
      <c r="GG46" s="115"/>
    </row>
    <row r="47" s="11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5"/>
      <c r="L47" s="115"/>
      <c r="M47" s="115"/>
      <c r="N47" s="115"/>
      <c r="O47" s="115"/>
      <c r="P47" s="115"/>
      <c r="Q47" s="115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15"/>
      <c r="AW47" s="115"/>
      <c r="AX47" s="115"/>
      <c r="AY47" s="115"/>
      <c r="BC47" s="115"/>
      <c r="BD47" s="115"/>
      <c r="BE47" s="115"/>
      <c r="BF47" s="115"/>
      <c r="BG47" s="115"/>
      <c r="BH47" s="115"/>
      <c r="BI47" s="115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15"/>
      <c r="CV47" s="115"/>
      <c r="CW47" s="115"/>
      <c r="CX47" s="115"/>
      <c r="CY47" s="115"/>
      <c r="CZ47" s="115"/>
      <c r="DA47" s="115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115"/>
      <c r="DM47" s="115"/>
      <c r="DN47" s="115"/>
      <c r="DO47" s="115"/>
      <c r="DP47" s="115"/>
      <c r="DQ47" s="115"/>
      <c r="EB47" s="115"/>
      <c r="EC47" s="115"/>
      <c r="ED47" s="115"/>
      <c r="EE47" s="115"/>
      <c r="EF47" s="115"/>
      <c r="EG47" s="115"/>
      <c r="EH47" s="115"/>
      <c r="ES47" s="115"/>
      <c r="ET47" s="115"/>
      <c r="EU47" s="115"/>
      <c r="EV47" s="115"/>
      <c r="EW47" s="115"/>
      <c r="EX47" s="115"/>
      <c r="EY47" s="115"/>
      <c r="FJ47" s="115"/>
      <c r="FK47" s="115"/>
      <c r="FL47" s="115"/>
      <c r="FM47" s="115"/>
      <c r="FN47" s="115"/>
      <c r="FO47" s="115"/>
      <c r="FP47" s="115"/>
      <c r="GA47" s="115"/>
      <c r="GB47" s="115"/>
      <c r="GC47" s="115"/>
      <c r="GD47" s="115"/>
      <c r="GE47" s="115"/>
      <c r="GF47" s="115"/>
      <c r="GG47" s="115"/>
    </row>
    <row r="48" s="11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5"/>
      <c r="L48" s="115"/>
      <c r="M48" s="115"/>
      <c r="N48" s="115"/>
      <c r="O48" s="115"/>
      <c r="P48" s="115"/>
      <c r="Q48" s="11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15"/>
      <c r="AW48" s="115"/>
      <c r="AX48" s="115"/>
      <c r="AY48" s="115"/>
      <c r="BC48" s="115"/>
      <c r="BD48" s="115"/>
      <c r="BE48" s="115"/>
      <c r="BF48" s="115"/>
      <c r="BG48" s="115"/>
      <c r="BH48" s="115"/>
      <c r="BI48" s="115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15"/>
      <c r="CV48" s="115"/>
      <c r="CW48" s="115"/>
      <c r="CX48" s="115"/>
      <c r="CY48" s="115"/>
      <c r="CZ48" s="115"/>
      <c r="DA48" s="115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115"/>
      <c r="DM48" s="115"/>
      <c r="DN48" s="115"/>
      <c r="DO48" s="115"/>
      <c r="DP48" s="115"/>
      <c r="DQ48" s="115"/>
      <c r="EB48" s="115"/>
      <c r="EC48" s="115"/>
      <c r="ED48" s="115"/>
      <c r="EE48" s="115"/>
      <c r="EF48" s="115"/>
      <c r="EG48" s="115"/>
      <c r="EH48" s="115"/>
      <c r="ES48" s="115"/>
      <c r="ET48" s="115"/>
      <c r="EU48" s="115"/>
      <c r="EV48" s="115"/>
      <c r="EW48" s="115"/>
      <c r="EX48" s="115"/>
      <c r="EY48" s="115"/>
      <c r="FJ48" s="115"/>
      <c r="FK48" s="115"/>
      <c r="FL48" s="115"/>
      <c r="FM48" s="115"/>
      <c r="FN48" s="115"/>
      <c r="FO48" s="115"/>
      <c r="FP48" s="115"/>
      <c r="GA48" s="115"/>
      <c r="GB48" s="115"/>
      <c r="GC48" s="115"/>
      <c r="GD48" s="115"/>
      <c r="GE48" s="115"/>
      <c r="GF48" s="115"/>
      <c r="GG48" s="115"/>
    </row>
    <row r="49" s="11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5"/>
      <c r="L49" s="115"/>
      <c r="M49" s="115"/>
      <c r="N49" s="115"/>
      <c r="O49" s="115"/>
      <c r="P49" s="115"/>
      <c r="Q49" s="115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15"/>
      <c r="AW49" s="115"/>
      <c r="AX49" s="115"/>
      <c r="AY49" s="115"/>
      <c r="BC49" s="115"/>
      <c r="BD49" s="115"/>
      <c r="BE49" s="115"/>
      <c r="BF49" s="115"/>
      <c r="BG49" s="115"/>
      <c r="BH49" s="115"/>
      <c r="BI49" s="115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15"/>
      <c r="CV49" s="115"/>
      <c r="CW49" s="115"/>
      <c r="CX49" s="115"/>
      <c r="CY49" s="115"/>
      <c r="CZ49" s="115"/>
      <c r="DA49" s="115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115"/>
      <c r="DM49" s="115"/>
      <c r="DN49" s="115"/>
      <c r="DO49" s="115"/>
      <c r="DP49" s="115"/>
      <c r="DQ49" s="115"/>
      <c r="EB49" s="115"/>
      <c r="EC49" s="115"/>
      <c r="ED49" s="115"/>
      <c r="EE49" s="115"/>
      <c r="EF49" s="115"/>
      <c r="EG49" s="115"/>
      <c r="EH49" s="115"/>
      <c r="ES49" s="115"/>
      <c r="ET49" s="115"/>
      <c r="EU49" s="115"/>
      <c r="EV49" s="115"/>
      <c r="EW49" s="115"/>
      <c r="EX49" s="115"/>
      <c r="EY49" s="115"/>
      <c r="FJ49" s="115"/>
      <c r="FK49" s="115"/>
      <c r="FL49" s="115"/>
      <c r="FM49" s="115"/>
      <c r="FN49" s="115"/>
      <c r="FO49" s="115"/>
      <c r="FP49" s="115"/>
      <c r="GA49" s="115"/>
      <c r="GB49" s="115"/>
      <c r="GC49" s="115"/>
      <c r="GD49" s="115"/>
      <c r="GE49" s="115"/>
      <c r="GF49" s="115"/>
      <c r="GG49" s="115"/>
    </row>
    <row r="50" s="11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5"/>
      <c r="L50" s="115"/>
      <c r="M50" s="115"/>
      <c r="N50" s="115"/>
      <c r="O50" s="115"/>
      <c r="P50" s="115"/>
      <c r="Q50" s="11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15"/>
      <c r="AW50" s="115"/>
      <c r="AX50" s="115"/>
      <c r="AY50" s="115"/>
      <c r="BC50" s="115"/>
      <c r="BD50" s="115"/>
      <c r="BE50" s="115"/>
      <c r="BF50" s="115"/>
      <c r="BG50" s="115"/>
      <c r="BH50" s="115"/>
      <c r="BI50" s="115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15"/>
      <c r="CV50" s="115"/>
      <c r="CW50" s="115"/>
      <c r="CX50" s="115"/>
      <c r="CY50" s="115"/>
      <c r="CZ50" s="115"/>
      <c r="DA50" s="115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115"/>
      <c r="DM50" s="115"/>
      <c r="DN50" s="115"/>
      <c r="DO50" s="115"/>
      <c r="DP50" s="115"/>
      <c r="DQ50" s="115"/>
      <c r="EB50" s="115"/>
      <c r="EC50" s="115"/>
      <c r="ED50" s="115"/>
      <c r="EE50" s="115"/>
      <c r="EF50" s="115"/>
      <c r="EG50" s="115"/>
      <c r="EH50" s="115"/>
      <c r="ES50" s="115"/>
      <c r="ET50" s="115"/>
      <c r="EU50" s="115"/>
      <c r="EV50" s="115"/>
      <c r="EW50" s="115"/>
      <c r="EX50" s="115"/>
      <c r="EY50" s="115"/>
      <c r="FJ50" s="115"/>
      <c r="FK50" s="115"/>
      <c r="FL50" s="115"/>
      <c r="FM50" s="115"/>
      <c r="FN50" s="115"/>
      <c r="FO50" s="115"/>
      <c r="FP50" s="115"/>
      <c r="GA50" s="115"/>
      <c r="GB50" s="115"/>
      <c r="GC50" s="115"/>
      <c r="GD50" s="115"/>
      <c r="GE50" s="115"/>
      <c r="GF50" s="115"/>
      <c r="GG50" s="115"/>
    </row>
    <row r="51" s="11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5"/>
      <c r="L51" s="115"/>
      <c r="M51" s="115"/>
      <c r="N51" s="115"/>
      <c r="O51" s="115"/>
      <c r="P51" s="115"/>
      <c r="Q51" s="115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15"/>
      <c r="AW51" s="115"/>
      <c r="AX51" s="115"/>
      <c r="AY51" s="115"/>
      <c r="BC51" s="115"/>
      <c r="BD51" s="115"/>
      <c r="BE51" s="115"/>
      <c r="BF51" s="115"/>
      <c r="BG51" s="115"/>
      <c r="BH51" s="115"/>
      <c r="BI51" s="115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15"/>
      <c r="CV51" s="115"/>
      <c r="CW51" s="115"/>
      <c r="CX51" s="115"/>
      <c r="CY51" s="115"/>
      <c r="CZ51" s="115"/>
      <c r="DA51" s="115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115"/>
      <c r="DM51" s="115"/>
      <c r="DN51" s="115"/>
      <c r="DO51" s="115"/>
      <c r="DP51" s="115"/>
      <c r="DQ51" s="115"/>
      <c r="EB51" s="115"/>
      <c r="EC51" s="115"/>
      <c r="ED51" s="115"/>
      <c r="EE51" s="115"/>
      <c r="EF51" s="115"/>
      <c r="EG51" s="115"/>
      <c r="EH51" s="115"/>
      <c r="ES51" s="115"/>
      <c r="ET51" s="115"/>
      <c r="EU51" s="115"/>
      <c r="EV51" s="115"/>
      <c r="EW51" s="115"/>
      <c r="EX51" s="115"/>
      <c r="EY51" s="115"/>
      <c r="FJ51" s="115"/>
      <c r="FK51" s="115"/>
      <c r="FL51" s="115"/>
      <c r="FM51" s="115"/>
      <c r="FN51" s="115"/>
      <c r="FO51" s="115"/>
      <c r="FP51" s="115"/>
      <c r="GA51" s="115"/>
      <c r="GB51" s="115"/>
      <c r="GC51" s="115"/>
      <c r="GD51" s="115"/>
      <c r="GE51" s="115"/>
      <c r="GF51" s="115"/>
      <c r="GG51" s="115"/>
    </row>
    <row r="52" s="11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5"/>
      <c r="L52" s="115"/>
      <c r="M52" s="115"/>
      <c r="N52" s="115"/>
      <c r="O52" s="115"/>
      <c r="P52" s="115"/>
      <c r="Q52" s="115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15"/>
      <c r="AW52" s="115"/>
      <c r="AX52" s="115"/>
      <c r="AY52" s="115"/>
      <c r="BC52" s="115"/>
      <c r="BD52" s="115"/>
      <c r="BE52" s="115"/>
      <c r="BF52" s="115"/>
      <c r="BG52" s="115"/>
      <c r="BH52" s="115"/>
      <c r="BI52" s="115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15"/>
      <c r="CV52" s="115"/>
      <c r="CW52" s="115"/>
      <c r="CX52" s="115"/>
      <c r="CY52" s="115"/>
      <c r="CZ52" s="115"/>
      <c r="DA52" s="115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115"/>
      <c r="DM52" s="115"/>
      <c r="DN52" s="115"/>
      <c r="DO52" s="115"/>
      <c r="DP52" s="115"/>
      <c r="DQ52" s="115"/>
      <c r="EB52" s="115"/>
      <c r="EC52" s="115"/>
      <c r="ED52" s="115"/>
      <c r="EE52" s="115"/>
      <c r="EF52" s="115"/>
      <c r="EG52" s="115"/>
      <c r="EH52" s="115"/>
      <c r="ES52" s="115"/>
      <c r="ET52" s="115"/>
      <c r="EU52" s="115"/>
      <c r="EV52" s="115"/>
      <c r="EW52" s="115"/>
      <c r="EX52" s="115"/>
      <c r="EY52" s="115"/>
      <c r="FJ52" s="115"/>
      <c r="FK52" s="115"/>
      <c r="FL52" s="115"/>
      <c r="FM52" s="115"/>
      <c r="FN52" s="115"/>
      <c r="FO52" s="115"/>
      <c r="FP52" s="115"/>
      <c r="GA52" s="115"/>
      <c r="GB52" s="115"/>
      <c r="GC52" s="115"/>
      <c r="GD52" s="115"/>
      <c r="GE52" s="115"/>
      <c r="GF52" s="115"/>
      <c r="GG52" s="115"/>
    </row>
    <row r="53" s="11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5"/>
      <c r="L53" s="115"/>
      <c r="M53" s="115"/>
      <c r="N53" s="115"/>
      <c r="O53" s="115"/>
      <c r="P53" s="115"/>
      <c r="Q53" s="115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15"/>
      <c r="AW53" s="115"/>
      <c r="AX53" s="115"/>
      <c r="AY53" s="115"/>
      <c r="BC53" s="115"/>
      <c r="BD53" s="115"/>
      <c r="BE53" s="115"/>
      <c r="BF53" s="115"/>
      <c r="BG53" s="115"/>
      <c r="BH53" s="115"/>
      <c r="BI53" s="115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15"/>
      <c r="CV53" s="115"/>
      <c r="CW53" s="115"/>
      <c r="CX53" s="115"/>
      <c r="CY53" s="115"/>
      <c r="CZ53" s="115"/>
      <c r="DA53" s="115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15"/>
      <c r="DM53" s="115"/>
      <c r="DN53" s="115"/>
      <c r="DO53" s="115"/>
      <c r="DP53" s="115"/>
      <c r="DQ53" s="115"/>
      <c r="EB53" s="115"/>
      <c r="EC53" s="115"/>
      <c r="ED53" s="115"/>
      <c r="EE53" s="115"/>
      <c r="EF53" s="115"/>
      <c r="EG53" s="115"/>
      <c r="EH53" s="115"/>
      <c r="ES53" s="115"/>
      <c r="ET53" s="115"/>
      <c r="EU53" s="115"/>
      <c r="EV53" s="115"/>
      <c r="EW53" s="115"/>
      <c r="EX53" s="115"/>
      <c r="EY53" s="115"/>
      <c r="FJ53" s="115"/>
      <c r="FK53" s="115"/>
      <c r="FL53" s="115"/>
      <c r="FM53" s="115"/>
      <c r="FN53" s="115"/>
      <c r="FO53" s="115"/>
      <c r="FP53" s="115"/>
      <c r="GA53" s="115"/>
      <c r="GB53" s="115"/>
      <c r="GC53" s="115"/>
      <c r="GD53" s="115"/>
      <c r="GE53" s="115"/>
      <c r="GF53" s="115"/>
      <c r="GG53" s="115"/>
    </row>
    <row r="54" s="11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5"/>
      <c r="L54" s="115"/>
      <c r="M54" s="115"/>
      <c r="N54" s="115"/>
      <c r="O54" s="115"/>
      <c r="P54" s="115"/>
      <c r="Q54" s="115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15"/>
      <c r="AW54" s="115"/>
      <c r="AX54" s="115"/>
      <c r="AY54" s="115"/>
      <c r="BC54" s="115"/>
      <c r="BD54" s="115"/>
      <c r="BE54" s="115"/>
      <c r="BF54" s="115"/>
      <c r="BG54" s="115"/>
      <c r="BH54" s="115"/>
      <c r="BI54" s="115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15"/>
      <c r="CV54" s="115"/>
      <c r="CW54" s="115"/>
      <c r="CX54" s="115"/>
      <c r="CY54" s="115"/>
      <c r="CZ54" s="115"/>
      <c r="DA54" s="115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115"/>
      <c r="DM54" s="115"/>
      <c r="DN54" s="115"/>
      <c r="DO54" s="115"/>
      <c r="DP54" s="115"/>
      <c r="DQ54" s="115"/>
      <c r="EB54" s="115"/>
      <c r="EC54" s="115"/>
      <c r="ED54" s="115"/>
      <c r="EE54" s="115"/>
      <c r="EF54" s="115"/>
      <c r="EG54" s="115"/>
      <c r="EH54" s="115"/>
      <c r="ES54" s="115"/>
      <c r="ET54" s="115"/>
      <c r="EU54" s="115"/>
      <c r="EV54" s="115"/>
      <c r="EW54" s="115"/>
      <c r="EX54" s="115"/>
      <c r="EY54" s="115"/>
      <c r="FJ54" s="115"/>
      <c r="FK54" s="115"/>
      <c r="FL54" s="115"/>
      <c r="FM54" s="115"/>
      <c r="FN54" s="115"/>
      <c r="FO54" s="115"/>
      <c r="FP54" s="115"/>
      <c r="GA54" s="115"/>
      <c r="GB54" s="115"/>
      <c r="GC54" s="115"/>
      <c r="GD54" s="115"/>
      <c r="GE54" s="115"/>
      <c r="GF54" s="115"/>
      <c r="GG54" s="115"/>
    </row>
    <row r="55" s="11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5"/>
      <c r="L55" s="115"/>
      <c r="M55" s="115"/>
      <c r="N55" s="115"/>
      <c r="O55" s="115"/>
      <c r="P55" s="115"/>
      <c r="Q55" s="115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15"/>
      <c r="AW55" s="115"/>
      <c r="AX55" s="115"/>
      <c r="AY55" s="115"/>
      <c r="BC55" s="115"/>
      <c r="BD55" s="115"/>
      <c r="BE55" s="115"/>
      <c r="BF55" s="115"/>
      <c r="BG55" s="115"/>
      <c r="BH55" s="115"/>
      <c r="BI55" s="115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15"/>
      <c r="CV55" s="115"/>
      <c r="CW55" s="115"/>
      <c r="CX55" s="115"/>
      <c r="CY55" s="115"/>
      <c r="CZ55" s="115"/>
      <c r="DA55" s="115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115"/>
      <c r="DM55" s="115"/>
      <c r="DN55" s="115"/>
      <c r="DO55" s="115"/>
      <c r="DP55" s="115"/>
      <c r="DQ55" s="115"/>
      <c r="EB55" s="115"/>
      <c r="EC55" s="115"/>
      <c r="ED55" s="115"/>
      <c r="EE55" s="115"/>
      <c r="EF55" s="115"/>
      <c r="EG55" s="115"/>
      <c r="EH55" s="115"/>
      <c r="ES55" s="115"/>
      <c r="ET55" s="115"/>
      <c r="EU55" s="115"/>
      <c r="EV55" s="115"/>
      <c r="EW55" s="115"/>
      <c r="EX55" s="115"/>
      <c r="EY55" s="115"/>
      <c r="FJ55" s="115"/>
      <c r="FK55" s="115"/>
      <c r="FL55" s="115"/>
      <c r="FM55" s="115"/>
      <c r="FN55" s="115"/>
      <c r="FO55" s="115"/>
      <c r="FP55" s="115"/>
      <c r="GA55" s="115"/>
      <c r="GB55" s="115"/>
      <c r="GC55" s="115"/>
      <c r="GD55" s="115"/>
      <c r="GE55" s="115"/>
      <c r="GF55" s="115"/>
      <c r="GG55" s="115"/>
    </row>
    <row r="56" s="11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5"/>
      <c r="L56" s="115"/>
      <c r="M56" s="115"/>
      <c r="N56" s="115"/>
      <c r="O56" s="115"/>
      <c r="P56" s="115"/>
      <c r="Q56" s="115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15"/>
      <c r="AW56" s="115"/>
      <c r="AX56" s="115"/>
      <c r="AY56" s="115"/>
      <c r="BC56" s="115"/>
      <c r="BD56" s="115"/>
      <c r="BE56" s="115"/>
      <c r="BF56" s="115"/>
      <c r="BG56" s="115"/>
      <c r="BH56" s="115"/>
      <c r="BI56" s="115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15"/>
      <c r="CV56" s="115"/>
      <c r="CW56" s="115"/>
      <c r="CX56" s="115"/>
      <c r="CY56" s="115"/>
      <c r="CZ56" s="115"/>
      <c r="DA56" s="115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115"/>
      <c r="DM56" s="115"/>
      <c r="DN56" s="115"/>
      <c r="DO56" s="115"/>
      <c r="DP56" s="115"/>
      <c r="DQ56" s="115"/>
      <c r="EB56" s="115"/>
      <c r="EC56" s="115"/>
      <c r="ED56" s="115"/>
      <c r="EE56" s="115"/>
      <c r="EF56" s="115"/>
      <c r="EG56" s="115"/>
      <c r="EH56" s="115"/>
      <c r="ES56" s="115"/>
      <c r="ET56" s="115"/>
      <c r="EU56" s="115"/>
      <c r="EV56" s="115"/>
      <c r="EW56" s="115"/>
      <c r="EX56" s="115"/>
      <c r="EY56" s="115"/>
      <c r="FJ56" s="115"/>
      <c r="FK56" s="115"/>
      <c r="FL56" s="115"/>
      <c r="FM56" s="115"/>
      <c r="FN56" s="115"/>
      <c r="FO56" s="115"/>
      <c r="FP56" s="115"/>
      <c r="GA56" s="115"/>
      <c r="GB56" s="115"/>
      <c r="GC56" s="115"/>
      <c r="GD56" s="115"/>
      <c r="GE56" s="115"/>
      <c r="GF56" s="115"/>
      <c r="GG56" s="115"/>
    </row>
    <row r="57" s="11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5"/>
      <c r="L57" s="115"/>
      <c r="M57" s="115"/>
      <c r="N57" s="115"/>
      <c r="O57" s="115"/>
      <c r="P57" s="115"/>
      <c r="Q57" s="115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15"/>
      <c r="AW57" s="115"/>
      <c r="AX57" s="115"/>
      <c r="AY57" s="115"/>
      <c r="BC57" s="115"/>
      <c r="BD57" s="115"/>
      <c r="BE57" s="115"/>
      <c r="BF57" s="115"/>
      <c r="BG57" s="115"/>
      <c r="BH57" s="115"/>
      <c r="BI57" s="115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15"/>
      <c r="CV57" s="115"/>
      <c r="CW57" s="115"/>
      <c r="CX57" s="115"/>
      <c r="CY57" s="115"/>
      <c r="CZ57" s="115"/>
      <c r="DA57" s="115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115"/>
      <c r="DM57" s="115"/>
      <c r="DN57" s="115"/>
      <c r="DO57" s="115"/>
      <c r="DP57" s="115"/>
      <c r="DQ57" s="115"/>
      <c r="EB57" s="115"/>
      <c r="EC57" s="115"/>
      <c r="ED57" s="115"/>
      <c r="EE57" s="115"/>
      <c r="EF57" s="115"/>
      <c r="EG57" s="115"/>
      <c r="EH57" s="115"/>
      <c r="ES57" s="115"/>
      <c r="ET57" s="115"/>
      <c r="EU57" s="115"/>
      <c r="EV57" s="115"/>
      <c r="EW57" s="115"/>
      <c r="EX57" s="115"/>
      <c r="EY57" s="115"/>
      <c r="FJ57" s="115"/>
      <c r="FK57" s="115"/>
      <c r="FL57" s="115"/>
      <c r="FM57" s="115"/>
      <c r="FN57" s="115"/>
      <c r="FO57" s="115"/>
      <c r="FP57" s="115"/>
      <c r="GA57" s="115"/>
      <c r="GB57" s="115"/>
      <c r="GC57" s="115"/>
      <c r="GD57" s="115"/>
      <c r="GE57" s="115"/>
      <c r="GF57" s="115"/>
      <c r="GG57" s="115"/>
    </row>
    <row r="58" s="11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5"/>
      <c r="L58" s="115"/>
      <c r="M58" s="115"/>
      <c r="N58" s="115"/>
      <c r="O58" s="115"/>
      <c r="P58" s="115"/>
      <c r="Q58" s="118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15"/>
      <c r="AW58" s="115"/>
      <c r="AX58" s="115"/>
      <c r="AY58" s="115"/>
      <c r="BC58" s="115"/>
      <c r="BD58" s="115"/>
      <c r="BE58" s="115"/>
      <c r="BF58" s="115"/>
      <c r="BG58" s="115"/>
      <c r="BH58" s="115"/>
      <c r="BI58" s="115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15"/>
      <c r="CV58" s="115"/>
      <c r="CW58" s="115"/>
      <c r="CX58" s="115"/>
      <c r="CY58" s="115"/>
      <c r="CZ58" s="115"/>
      <c r="DA58" s="115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115"/>
      <c r="DM58" s="115"/>
      <c r="DN58" s="115"/>
      <c r="DO58" s="115"/>
      <c r="DP58" s="115"/>
      <c r="DQ58" s="115"/>
      <c r="EB58" s="115"/>
      <c r="EC58" s="115"/>
      <c r="ED58" s="115"/>
      <c r="EE58" s="115"/>
      <c r="EF58" s="115"/>
      <c r="EG58" s="115"/>
      <c r="EH58" s="115"/>
      <c r="ES58" s="115"/>
      <c r="ET58" s="115"/>
      <c r="EU58" s="115"/>
      <c r="EV58" s="115"/>
      <c r="EW58" s="115"/>
      <c r="EX58" s="115"/>
      <c r="EY58" s="115"/>
      <c r="FJ58" s="115"/>
      <c r="FK58" s="115"/>
      <c r="FL58" s="115"/>
      <c r="FM58" s="115"/>
      <c r="FN58" s="115"/>
      <c r="FO58" s="115"/>
      <c r="FP58" s="115"/>
      <c r="GA58" s="115"/>
      <c r="GB58" s="115"/>
      <c r="GC58" s="115"/>
      <c r="GD58" s="115"/>
      <c r="GE58" s="115"/>
      <c r="GF58" s="115"/>
      <c r="GG58" s="115"/>
    </row>
    <row r="59" s="11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5"/>
      <c r="L59" s="115"/>
      <c r="M59" s="115"/>
      <c r="N59" s="115"/>
      <c r="O59" s="115"/>
      <c r="P59" s="115"/>
      <c r="Q59" s="115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15"/>
      <c r="AW59" s="115"/>
      <c r="AX59" s="115"/>
      <c r="AY59" s="115"/>
      <c r="BC59" s="115"/>
      <c r="BD59" s="115"/>
      <c r="BE59" s="115"/>
      <c r="BF59" s="115"/>
      <c r="BG59" s="115"/>
      <c r="BH59" s="115"/>
      <c r="BI59" s="115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15"/>
      <c r="CV59" s="115"/>
      <c r="CW59" s="115"/>
      <c r="CX59" s="115"/>
      <c r="CY59" s="115"/>
      <c r="CZ59" s="115"/>
      <c r="DA59" s="115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115"/>
      <c r="DM59" s="115"/>
      <c r="DN59" s="115"/>
      <c r="DO59" s="115"/>
      <c r="DP59" s="115"/>
      <c r="DQ59" s="115"/>
      <c r="EB59" s="115"/>
      <c r="EC59" s="115"/>
      <c r="ED59" s="115"/>
      <c r="EE59" s="115"/>
      <c r="EF59" s="115"/>
      <c r="EG59" s="115"/>
      <c r="EH59" s="115"/>
      <c r="ES59" s="115"/>
      <c r="ET59" s="115"/>
      <c r="EU59" s="115"/>
      <c r="EV59" s="115"/>
      <c r="EW59" s="115"/>
      <c r="EX59" s="115"/>
      <c r="EY59" s="115"/>
      <c r="FJ59" s="115"/>
      <c r="FK59" s="115"/>
      <c r="FL59" s="115"/>
      <c r="FM59" s="115"/>
      <c r="FN59" s="115"/>
      <c r="FO59" s="115"/>
      <c r="FP59" s="115"/>
      <c r="GA59" s="115"/>
      <c r="GB59" s="115"/>
      <c r="GC59" s="115"/>
      <c r="GD59" s="115"/>
      <c r="GE59" s="115"/>
      <c r="GF59" s="115"/>
      <c r="GG59" s="115"/>
    </row>
    <row r="60" s="11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5"/>
      <c r="L60" s="115"/>
      <c r="M60" s="115"/>
      <c r="N60" s="115"/>
      <c r="O60" s="115"/>
      <c r="P60" s="115"/>
      <c r="Q60" s="119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15"/>
      <c r="AW60" s="115"/>
      <c r="AX60" s="115"/>
      <c r="AY60" s="115"/>
      <c r="BC60" s="115"/>
      <c r="BD60" s="115"/>
      <c r="BE60" s="115"/>
      <c r="BF60" s="115"/>
      <c r="BG60" s="115"/>
      <c r="BH60" s="115"/>
      <c r="BI60" s="115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15"/>
      <c r="CV60" s="115"/>
      <c r="CW60" s="115"/>
      <c r="CX60" s="115"/>
      <c r="CY60" s="115"/>
      <c r="CZ60" s="115"/>
      <c r="DA60" s="115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115"/>
      <c r="DM60" s="115"/>
      <c r="DN60" s="115"/>
      <c r="DO60" s="115"/>
      <c r="DP60" s="115"/>
      <c r="DQ60" s="115"/>
      <c r="EB60" s="115"/>
      <c r="EC60" s="115"/>
      <c r="ED60" s="115"/>
      <c r="EE60" s="115"/>
      <c r="EF60" s="115"/>
      <c r="EG60" s="115"/>
      <c r="EH60" s="115"/>
      <c r="ES60" s="115"/>
      <c r="ET60" s="115"/>
      <c r="EU60" s="115"/>
      <c r="EV60" s="115"/>
      <c r="EW60" s="115"/>
      <c r="EX60" s="115"/>
      <c r="EY60" s="115"/>
      <c r="FJ60" s="115"/>
      <c r="FK60" s="115"/>
      <c r="FL60" s="115"/>
      <c r="FM60" s="115"/>
      <c r="FN60" s="115"/>
      <c r="FO60" s="115"/>
      <c r="FP60" s="115"/>
      <c r="GA60" s="115"/>
      <c r="GB60" s="115"/>
      <c r="GC60" s="115"/>
      <c r="GD60" s="115"/>
      <c r="GE60" s="115"/>
      <c r="GF60" s="115"/>
      <c r="GG60" s="115"/>
    </row>
    <row r="61" s="11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5"/>
      <c r="L61" s="115"/>
      <c r="M61" s="115"/>
      <c r="N61" s="115"/>
      <c r="O61" s="115"/>
      <c r="P61" s="115"/>
      <c r="Q61" s="115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15"/>
      <c r="AW61" s="115"/>
      <c r="AX61" s="115"/>
      <c r="AY61" s="115"/>
      <c r="BC61" s="115"/>
      <c r="BD61" s="115"/>
      <c r="BE61" s="115"/>
      <c r="BF61" s="115"/>
      <c r="BG61" s="115"/>
      <c r="BH61" s="115"/>
      <c r="BI61" s="115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15"/>
      <c r="CV61" s="115"/>
      <c r="CW61" s="115"/>
      <c r="CX61" s="115"/>
      <c r="CY61" s="115"/>
      <c r="CZ61" s="115"/>
      <c r="DA61" s="115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115"/>
      <c r="DM61" s="115"/>
      <c r="DN61" s="115"/>
      <c r="DO61" s="115"/>
      <c r="DP61" s="115"/>
      <c r="DQ61" s="115"/>
      <c r="EB61" s="115"/>
      <c r="EC61" s="115"/>
      <c r="ED61" s="115"/>
      <c r="EE61" s="115"/>
      <c r="EF61" s="115"/>
      <c r="EG61" s="115"/>
      <c r="EH61" s="115"/>
      <c r="ES61" s="115"/>
      <c r="ET61" s="115"/>
      <c r="EU61" s="115"/>
      <c r="EV61" s="115"/>
      <c r="EW61" s="115"/>
      <c r="EX61" s="115"/>
      <c r="EY61" s="115"/>
      <c r="FJ61" s="115"/>
      <c r="FK61" s="115"/>
      <c r="FL61" s="115"/>
      <c r="FM61" s="115"/>
      <c r="FN61" s="115"/>
      <c r="FO61" s="115"/>
      <c r="FP61" s="115"/>
      <c r="GA61" s="115"/>
      <c r="GB61" s="115"/>
      <c r="GC61" s="115"/>
      <c r="GD61" s="115"/>
      <c r="GE61" s="115"/>
      <c r="GF61" s="115"/>
      <c r="GG61" s="115"/>
    </row>
    <row r="62" s="11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5"/>
      <c r="L62" s="115"/>
      <c r="M62" s="115"/>
      <c r="N62" s="115"/>
      <c r="O62" s="115"/>
      <c r="P62" s="115"/>
      <c r="Q62" s="115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15"/>
      <c r="AW62" s="115"/>
      <c r="AX62" s="115"/>
      <c r="AY62" s="115"/>
      <c r="BC62" s="115"/>
      <c r="BD62" s="115"/>
      <c r="BE62" s="115"/>
      <c r="BF62" s="115"/>
      <c r="BG62" s="115"/>
      <c r="BH62" s="115"/>
      <c r="BI62" s="115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15"/>
      <c r="CV62" s="115"/>
      <c r="CW62" s="115"/>
      <c r="CX62" s="115"/>
      <c r="CY62" s="115"/>
      <c r="CZ62" s="115"/>
      <c r="DA62" s="115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115"/>
      <c r="DM62" s="115"/>
      <c r="DN62" s="115"/>
      <c r="DO62" s="115"/>
      <c r="DP62" s="115"/>
      <c r="DQ62" s="115"/>
      <c r="EB62" s="115"/>
      <c r="EC62" s="115"/>
      <c r="ED62" s="115"/>
      <c r="EE62" s="115"/>
      <c r="EF62" s="115"/>
      <c r="EG62" s="115"/>
      <c r="EH62" s="115"/>
      <c r="ES62" s="115"/>
      <c r="ET62" s="115"/>
      <c r="EU62" s="115"/>
      <c r="EV62" s="115"/>
      <c r="EW62" s="115"/>
      <c r="EX62" s="115"/>
      <c r="EY62" s="115"/>
      <c r="FJ62" s="115"/>
      <c r="FK62" s="115"/>
      <c r="FL62" s="115"/>
      <c r="FM62" s="115"/>
      <c r="FN62" s="115"/>
      <c r="FO62" s="115"/>
      <c r="FP62" s="115"/>
      <c r="GA62" s="115"/>
      <c r="GB62" s="115"/>
      <c r="GC62" s="115"/>
      <c r="GD62" s="115"/>
      <c r="GE62" s="115"/>
      <c r="GF62" s="115"/>
      <c r="GG62" s="115"/>
    </row>
    <row r="63" s="11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5"/>
      <c r="L63" s="115"/>
      <c r="M63" s="115"/>
      <c r="N63" s="115"/>
      <c r="O63" s="115"/>
      <c r="P63" s="115"/>
      <c r="Q63" s="115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15"/>
      <c r="AW63" s="115"/>
      <c r="AX63" s="115"/>
      <c r="AY63" s="115"/>
      <c r="BC63" s="115"/>
      <c r="BD63" s="115"/>
      <c r="BE63" s="115"/>
      <c r="BF63" s="115"/>
      <c r="BG63" s="115"/>
      <c r="BH63" s="115"/>
      <c r="BI63" s="115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15"/>
      <c r="CV63" s="115"/>
      <c r="CW63" s="115"/>
      <c r="CX63" s="115"/>
      <c r="CY63" s="115"/>
      <c r="CZ63" s="115"/>
      <c r="DA63" s="115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115"/>
      <c r="DM63" s="115"/>
      <c r="DN63" s="115"/>
      <c r="DO63" s="115"/>
      <c r="DP63" s="115"/>
      <c r="DQ63" s="115"/>
      <c r="EB63" s="115"/>
      <c r="EC63" s="115"/>
      <c r="ED63" s="115"/>
      <c r="EE63" s="115"/>
      <c r="EF63" s="115"/>
      <c r="EG63" s="115"/>
      <c r="EH63" s="115"/>
      <c r="ES63" s="115"/>
      <c r="ET63" s="115"/>
      <c r="EU63" s="115"/>
      <c r="EV63" s="115"/>
      <c r="EW63" s="115"/>
      <c r="EX63" s="115"/>
      <c r="EY63" s="115"/>
      <c r="FJ63" s="115"/>
      <c r="FK63" s="115"/>
      <c r="FL63" s="115"/>
      <c r="FM63" s="115"/>
      <c r="FN63" s="115"/>
      <c r="FO63" s="115"/>
      <c r="FP63" s="115"/>
      <c r="GA63" s="115"/>
      <c r="GB63" s="115"/>
      <c r="GC63" s="115"/>
      <c r="GD63" s="115"/>
      <c r="GE63" s="115"/>
      <c r="GF63" s="115"/>
      <c r="GG63" s="115"/>
    </row>
    <row r="64" s="11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5"/>
      <c r="L64" s="115"/>
      <c r="M64" s="115"/>
      <c r="N64" s="115"/>
      <c r="O64" s="115"/>
      <c r="P64" s="115"/>
      <c r="Q64" s="115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15"/>
      <c r="AW64" s="115"/>
      <c r="AX64" s="115"/>
      <c r="AY64" s="115"/>
      <c r="BC64" s="115"/>
      <c r="BD64" s="115"/>
      <c r="BE64" s="115"/>
      <c r="BF64" s="115"/>
      <c r="BG64" s="115"/>
      <c r="BH64" s="115"/>
      <c r="BI64" s="115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15"/>
      <c r="CV64" s="115"/>
      <c r="CW64" s="115"/>
      <c r="CX64" s="115"/>
      <c r="CY64" s="115"/>
      <c r="CZ64" s="115"/>
      <c r="DA64" s="115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115"/>
      <c r="DM64" s="115"/>
      <c r="DN64" s="115"/>
      <c r="DO64" s="115"/>
      <c r="DP64" s="115"/>
      <c r="DQ64" s="115"/>
      <c r="EB64" s="115"/>
      <c r="EC64" s="115"/>
      <c r="ED64" s="115"/>
      <c r="EE64" s="115"/>
      <c r="EF64" s="115"/>
      <c r="EG64" s="115"/>
      <c r="EH64" s="115"/>
      <c r="ES64" s="115"/>
      <c r="ET64" s="115"/>
      <c r="EU64" s="115"/>
      <c r="EV64" s="115"/>
      <c r="EW64" s="115"/>
      <c r="EX64" s="115"/>
      <c r="EY64" s="115"/>
      <c r="FJ64" s="115"/>
      <c r="FK64" s="115"/>
      <c r="FL64" s="115"/>
      <c r="FM64" s="115"/>
      <c r="FN64" s="115"/>
      <c r="FO64" s="115"/>
      <c r="FP64" s="115"/>
      <c r="GA64" s="115"/>
      <c r="GB64" s="115"/>
      <c r="GC64" s="115"/>
      <c r="GD64" s="115"/>
      <c r="GE64" s="115"/>
      <c r="GF64" s="115"/>
      <c r="GG64" s="115"/>
    </row>
    <row r="65" s="11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5"/>
      <c r="L65" s="115"/>
      <c r="M65" s="115"/>
      <c r="N65" s="115"/>
      <c r="O65" s="115"/>
      <c r="P65" s="115"/>
      <c r="Q65" s="115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15"/>
      <c r="AW65" s="115"/>
      <c r="AX65" s="115"/>
      <c r="AY65" s="115"/>
      <c r="BC65" s="115"/>
      <c r="BD65" s="115"/>
      <c r="BE65" s="115"/>
      <c r="BF65" s="115"/>
      <c r="BG65" s="115"/>
      <c r="BH65" s="115"/>
      <c r="BI65" s="115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15"/>
      <c r="CV65" s="115"/>
      <c r="CW65" s="115"/>
      <c r="CX65" s="115"/>
      <c r="CY65" s="115"/>
      <c r="CZ65" s="115"/>
      <c r="DA65" s="115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115"/>
      <c r="DM65" s="115"/>
      <c r="DN65" s="115"/>
      <c r="DO65" s="115"/>
      <c r="DP65" s="115"/>
      <c r="DQ65" s="115"/>
      <c r="EB65" s="115"/>
      <c r="EC65" s="115"/>
      <c r="ED65" s="115"/>
      <c r="EE65" s="115"/>
      <c r="EF65" s="115"/>
      <c r="EG65" s="115"/>
      <c r="EH65" s="115"/>
      <c r="ES65" s="115"/>
      <c r="ET65" s="115"/>
      <c r="EU65" s="115"/>
      <c r="EV65" s="115"/>
      <c r="EW65" s="115"/>
      <c r="EX65" s="115"/>
      <c r="EY65" s="115"/>
      <c r="FJ65" s="115"/>
      <c r="FK65" s="115"/>
      <c r="FL65" s="115"/>
      <c r="FM65" s="115"/>
      <c r="FN65" s="115"/>
      <c r="FO65" s="115"/>
      <c r="FP65" s="115"/>
      <c r="GA65" s="115"/>
      <c r="GB65" s="115"/>
      <c r="GC65" s="115"/>
      <c r="GD65" s="115"/>
      <c r="GE65" s="115"/>
      <c r="GF65" s="115"/>
      <c r="GG65" s="115"/>
    </row>
    <row r="66" s="11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5"/>
      <c r="L66" s="115"/>
      <c r="M66" s="115"/>
      <c r="N66" s="115"/>
      <c r="O66" s="115"/>
      <c r="P66" s="115"/>
      <c r="Q66" s="11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15"/>
      <c r="AW66" s="115"/>
      <c r="AX66" s="115"/>
      <c r="AY66" s="115"/>
      <c r="BC66" s="115"/>
      <c r="BD66" s="115"/>
      <c r="BE66" s="115"/>
      <c r="BF66" s="115"/>
      <c r="BG66" s="115"/>
      <c r="BH66" s="115"/>
      <c r="BI66" s="115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15"/>
      <c r="CV66" s="115"/>
      <c r="CW66" s="115"/>
      <c r="CX66" s="115"/>
      <c r="CY66" s="115"/>
      <c r="CZ66" s="115"/>
      <c r="DA66" s="115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115"/>
      <c r="DM66" s="115"/>
      <c r="DN66" s="115"/>
      <c r="DO66" s="115"/>
      <c r="DP66" s="115"/>
      <c r="DQ66" s="115"/>
      <c r="EB66" s="115"/>
      <c r="EC66" s="115"/>
      <c r="ED66" s="115"/>
      <c r="EE66" s="115"/>
      <c r="EF66" s="115"/>
      <c r="EG66" s="115"/>
      <c r="EH66" s="115"/>
      <c r="ES66" s="115"/>
      <c r="ET66" s="115"/>
      <c r="EU66" s="115"/>
      <c r="EV66" s="115"/>
      <c r="EW66" s="115"/>
      <c r="EX66" s="115"/>
      <c r="EY66" s="115"/>
      <c r="FJ66" s="115"/>
      <c r="FK66" s="115"/>
      <c r="FL66" s="115"/>
      <c r="FM66" s="115"/>
      <c r="FN66" s="115"/>
      <c r="FO66" s="115"/>
      <c r="FP66" s="115"/>
      <c r="GA66" s="115"/>
      <c r="GB66" s="115"/>
      <c r="GC66" s="115"/>
      <c r="GD66" s="115"/>
      <c r="GE66" s="115"/>
      <c r="GF66" s="115"/>
      <c r="GG66" s="115"/>
    </row>
    <row r="67" s="11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5"/>
      <c r="L67" s="115"/>
      <c r="M67" s="115"/>
      <c r="N67" s="115"/>
      <c r="O67" s="115"/>
      <c r="P67" s="115"/>
      <c r="Q67" s="115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15"/>
      <c r="AW67" s="115"/>
      <c r="AX67" s="115"/>
      <c r="AY67" s="115"/>
      <c r="BC67" s="115"/>
      <c r="BD67" s="115"/>
      <c r="BE67" s="115"/>
      <c r="BF67" s="115"/>
      <c r="BG67" s="115"/>
      <c r="BH67" s="115"/>
      <c r="BI67" s="115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15"/>
      <c r="CV67" s="115"/>
      <c r="CW67" s="115"/>
      <c r="CX67" s="115"/>
      <c r="CY67" s="115"/>
      <c r="CZ67" s="115"/>
      <c r="DA67" s="115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115"/>
      <c r="DM67" s="115"/>
      <c r="DN67" s="115"/>
      <c r="DO67" s="115"/>
      <c r="DP67" s="115"/>
      <c r="DQ67" s="115"/>
      <c r="EB67" s="115"/>
      <c r="EC67" s="115"/>
      <c r="ED67" s="115"/>
      <c r="EE67" s="115"/>
      <c r="EF67" s="115"/>
      <c r="EG67" s="115"/>
      <c r="EH67" s="115"/>
      <c r="ES67" s="115"/>
      <c r="ET67" s="115"/>
      <c r="EU67" s="115"/>
      <c r="EV67" s="115"/>
      <c r="EW67" s="115"/>
      <c r="EX67" s="115"/>
      <c r="EY67" s="115"/>
      <c r="FJ67" s="115"/>
      <c r="FK67" s="115"/>
      <c r="FL67" s="115"/>
      <c r="FM67" s="115"/>
      <c r="FN67" s="115"/>
      <c r="FO67" s="115"/>
      <c r="FP67" s="115"/>
      <c r="GA67" s="115"/>
      <c r="GB67" s="115"/>
      <c r="GC67" s="115"/>
      <c r="GD67" s="115"/>
      <c r="GE67" s="115"/>
      <c r="GF67" s="115"/>
      <c r="GG67" s="115"/>
    </row>
    <row r="68" s="11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5"/>
      <c r="L68" s="115"/>
      <c r="M68" s="115"/>
      <c r="N68" s="115"/>
      <c r="O68" s="115"/>
      <c r="P68" s="115"/>
      <c r="Q68" s="115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15"/>
      <c r="AW68" s="115"/>
      <c r="AX68" s="115"/>
      <c r="AY68" s="115"/>
      <c r="BC68" s="115"/>
      <c r="BD68" s="115"/>
      <c r="BE68" s="115"/>
      <c r="BF68" s="115"/>
      <c r="BG68" s="115"/>
      <c r="BH68" s="115"/>
      <c r="BI68" s="115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15"/>
      <c r="CV68" s="115"/>
      <c r="CW68" s="115"/>
      <c r="CX68" s="115"/>
      <c r="CY68" s="115"/>
      <c r="CZ68" s="115"/>
      <c r="DA68" s="115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115"/>
      <c r="DM68" s="115"/>
      <c r="DN68" s="115"/>
      <c r="DO68" s="115"/>
      <c r="DP68" s="115"/>
      <c r="DQ68" s="115"/>
      <c r="EB68" s="115"/>
      <c r="EC68" s="115"/>
      <c r="ED68" s="115"/>
      <c r="EE68" s="115"/>
      <c r="EF68" s="115"/>
      <c r="EG68" s="115"/>
      <c r="EH68" s="115"/>
      <c r="ES68" s="115"/>
      <c r="ET68" s="115"/>
      <c r="EU68" s="115"/>
      <c r="EV68" s="115"/>
      <c r="EW68" s="115"/>
      <c r="EX68" s="115"/>
      <c r="EY68" s="115"/>
      <c r="FJ68" s="115"/>
      <c r="FK68" s="115"/>
      <c r="FL68" s="115"/>
      <c r="FM68" s="115"/>
      <c r="FN68" s="115"/>
      <c r="FO68" s="115"/>
      <c r="FP68" s="115"/>
      <c r="GA68" s="115"/>
      <c r="GB68" s="115"/>
      <c r="GC68" s="115"/>
      <c r="GD68" s="115"/>
      <c r="GE68" s="115"/>
      <c r="GF68" s="115"/>
      <c r="GG68" s="115"/>
    </row>
    <row r="69" s="11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5"/>
      <c r="L69" s="115"/>
      <c r="M69" s="115"/>
      <c r="N69" s="115"/>
      <c r="O69" s="115"/>
      <c r="P69" s="115"/>
      <c r="Q69" s="115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15"/>
      <c r="AW69" s="115"/>
      <c r="AX69" s="115"/>
      <c r="AY69" s="115"/>
      <c r="BC69" s="115"/>
      <c r="BD69" s="115"/>
      <c r="BE69" s="115"/>
      <c r="BF69" s="115"/>
      <c r="BG69" s="115"/>
      <c r="BH69" s="115"/>
      <c r="BI69" s="115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15"/>
      <c r="CV69" s="115"/>
      <c r="CW69" s="115"/>
      <c r="CX69" s="115"/>
      <c r="CY69" s="115"/>
      <c r="CZ69" s="115"/>
      <c r="DA69" s="115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115"/>
      <c r="DM69" s="115"/>
      <c r="DN69" s="115"/>
      <c r="DO69" s="115"/>
      <c r="DP69" s="115"/>
      <c r="DQ69" s="115"/>
      <c r="EB69" s="115"/>
      <c r="EC69" s="115"/>
      <c r="ED69" s="115"/>
      <c r="EE69" s="115"/>
      <c r="EF69" s="115"/>
      <c r="EG69" s="115"/>
      <c r="EH69" s="115"/>
      <c r="ES69" s="115"/>
      <c r="ET69" s="115"/>
      <c r="EU69" s="115"/>
      <c r="EV69" s="115"/>
      <c r="EW69" s="115"/>
      <c r="EX69" s="115"/>
      <c r="EY69" s="115"/>
      <c r="FJ69" s="115"/>
      <c r="FK69" s="115"/>
      <c r="FL69" s="115"/>
      <c r="FM69" s="115"/>
      <c r="FN69" s="115"/>
      <c r="FO69" s="115"/>
      <c r="FP69" s="115"/>
      <c r="GA69" s="115"/>
      <c r="GB69" s="115"/>
      <c r="GC69" s="115"/>
      <c r="GD69" s="115"/>
      <c r="GE69" s="115"/>
      <c r="GF69" s="115"/>
      <c r="GG69" s="115"/>
    </row>
    <row r="70" s="11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5"/>
      <c r="L70" s="115"/>
      <c r="M70" s="115"/>
      <c r="N70" s="115"/>
      <c r="O70" s="115"/>
      <c r="P70" s="115"/>
      <c r="Q70" s="115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15"/>
      <c r="AW70" s="115"/>
      <c r="AX70" s="115"/>
      <c r="AY70" s="115"/>
      <c r="BC70" s="115"/>
      <c r="BD70" s="115"/>
      <c r="BE70" s="115"/>
      <c r="BF70" s="115"/>
      <c r="BG70" s="115"/>
      <c r="BH70" s="115"/>
      <c r="BI70" s="115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15"/>
      <c r="CV70" s="115"/>
      <c r="CW70" s="115"/>
      <c r="CX70" s="115"/>
      <c r="CY70" s="115"/>
      <c r="CZ70" s="115"/>
      <c r="DA70" s="115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115"/>
      <c r="DM70" s="115"/>
      <c r="DN70" s="115"/>
      <c r="DO70" s="115"/>
      <c r="DP70" s="115"/>
      <c r="DQ70" s="115"/>
      <c r="EB70" s="115"/>
      <c r="EC70" s="115"/>
      <c r="ED70" s="115"/>
      <c r="EE70" s="115"/>
      <c r="EF70" s="115"/>
      <c r="EG70" s="115"/>
      <c r="EH70" s="115"/>
      <c r="ES70" s="115"/>
      <c r="ET70" s="115"/>
      <c r="EU70" s="115"/>
      <c r="EV70" s="115"/>
      <c r="EW70" s="115"/>
      <c r="EX70" s="115"/>
      <c r="EY70" s="115"/>
      <c r="FJ70" s="115"/>
      <c r="FK70" s="115"/>
      <c r="FL70" s="115"/>
      <c r="FM70" s="115"/>
      <c r="FN70" s="115"/>
      <c r="FO70" s="115"/>
      <c r="FP70" s="115"/>
      <c r="GA70" s="115"/>
      <c r="GB70" s="115"/>
      <c r="GC70" s="115"/>
      <c r="GD70" s="115"/>
      <c r="GE70" s="115"/>
      <c r="GF70" s="115"/>
      <c r="GG70" s="115"/>
    </row>
    <row r="71" s="11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5"/>
      <c r="L71" s="115"/>
      <c r="M71" s="115"/>
      <c r="N71" s="115"/>
      <c r="O71" s="115"/>
      <c r="P71" s="115"/>
      <c r="Q71" s="115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15"/>
      <c r="AW71" s="115"/>
      <c r="AX71" s="115"/>
      <c r="AY71" s="115"/>
      <c r="BC71" s="115"/>
      <c r="BD71" s="115"/>
      <c r="BE71" s="115"/>
      <c r="BF71" s="115"/>
      <c r="BG71" s="115"/>
      <c r="BH71" s="115"/>
      <c r="BI71" s="115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15"/>
      <c r="CV71" s="115"/>
      <c r="CW71" s="115"/>
      <c r="CX71" s="115"/>
      <c r="CY71" s="115"/>
      <c r="CZ71" s="115"/>
      <c r="DA71" s="115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115"/>
      <c r="DM71" s="115"/>
      <c r="DN71" s="115"/>
      <c r="DO71" s="115"/>
      <c r="DP71" s="115"/>
      <c r="DQ71" s="115"/>
      <c r="EB71" s="115"/>
      <c r="EC71" s="115"/>
      <c r="ED71" s="115"/>
      <c r="EE71" s="115"/>
      <c r="EF71" s="115"/>
      <c r="EG71" s="115"/>
      <c r="EH71" s="115"/>
      <c r="ES71" s="115"/>
      <c r="ET71" s="115"/>
      <c r="EU71" s="115"/>
      <c r="EV71" s="115"/>
      <c r="EW71" s="115"/>
      <c r="EX71" s="115"/>
      <c r="EY71" s="115"/>
      <c r="FJ71" s="115"/>
      <c r="FK71" s="115"/>
      <c r="FL71" s="115"/>
      <c r="FM71" s="115"/>
      <c r="FN71" s="115"/>
      <c r="FO71" s="115"/>
      <c r="FP71" s="115"/>
      <c r="GA71" s="115"/>
      <c r="GB71" s="115"/>
      <c r="GC71" s="115"/>
      <c r="GD71" s="115"/>
      <c r="GE71" s="115"/>
      <c r="GF71" s="115"/>
      <c r="GG71" s="115"/>
    </row>
    <row r="72" s="116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5"/>
      <c r="L72" s="115"/>
      <c r="M72" s="115"/>
      <c r="N72" s="115"/>
      <c r="O72" s="115"/>
      <c r="P72" s="115"/>
      <c r="Q72" s="115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15"/>
      <c r="AW72" s="115"/>
      <c r="AX72" s="115"/>
      <c r="AY72" s="115"/>
      <c r="BC72" s="115"/>
      <c r="BD72" s="115"/>
      <c r="BE72" s="115"/>
      <c r="BF72" s="115"/>
      <c r="BG72" s="115"/>
      <c r="BH72" s="115"/>
      <c r="BI72" s="115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15"/>
      <c r="CV72" s="115"/>
      <c r="CW72" s="115"/>
      <c r="CX72" s="115"/>
      <c r="CY72" s="115"/>
      <c r="CZ72" s="115"/>
      <c r="DA72" s="115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115"/>
      <c r="DM72" s="115"/>
      <c r="DN72" s="115"/>
      <c r="DO72" s="115"/>
      <c r="DP72" s="115"/>
      <c r="DQ72" s="115"/>
      <c r="EB72" s="115"/>
      <c r="EC72" s="115"/>
      <c r="ED72" s="115"/>
      <c r="EE72" s="115"/>
      <c r="EF72" s="115"/>
      <c r="EG72" s="115"/>
      <c r="EH72" s="115"/>
      <c r="ES72" s="115"/>
      <c r="ET72" s="115"/>
      <c r="EU72" s="115"/>
      <c r="EV72" s="115"/>
      <c r="EW72" s="115"/>
      <c r="EX72" s="115"/>
      <c r="EY72" s="115"/>
      <c r="FJ72" s="115"/>
      <c r="FK72" s="115"/>
      <c r="FL72" s="115"/>
      <c r="FM72" s="115"/>
      <c r="FN72" s="115"/>
      <c r="FO72" s="115"/>
      <c r="FP72" s="115"/>
      <c r="GA72" s="115"/>
      <c r="GB72" s="115"/>
      <c r="GC72" s="115"/>
      <c r="GD72" s="115"/>
      <c r="GE72" s="115"/>
      <c r="GF72" s="115"/>
      <c r="GG72" s="115"/>
    </row>
    <row r="73" s="116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5"/>
      <c r="L73" s="115"/>
      <c r="M73" s="115"/>
      <c r="N73" s="115"/>
      <c r="O73" s="115"/>
      <c r="P73" s="115"/>
      <c r="Q73" s="115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15"/>
      <c r="AW73" s="115"/>
      <c r="AX73" s="115"/>
      <c r="AY73" s="115"/>
      <c r="BC73" s="115"/>
      <c r="BD73" s="115"/>
      <c r="BE73" s="115"/>
      <c r="BF73" s="115"/>
      <c r="BG73" s="115"/>
      <c r="BH73" s="115"/>
      <c r="BI73" s="115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15"/>
      <c r="CV73" s="115"/>
      <c r="CW73" s="115"/>
      <c r="CX73" s="115"/>
      <c r="CY73" s="115"/>
      <c r="CZ73" s="115"/>
      <c r="DA73" s="115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115"/>
      <c r="DM73" s="115"/>
      <c r="DN73" s="115"/>
      <c r="DO73" s="115"/>
      <c r="DP73" s="115"/>
      <c r="DQ73" s="115"/>
      <c r="EB73" s="115"/>
      <c r="EC73" s="115"/>
      <c r="ED73" s="115"/>
      <c r="EE73" s="115"/>
      <c r="EF73" s="115"/>
      <c r="EG73" s="115"/>
      <c r="EH73" s="115"/>
      <c r="ES73" s="115"/>
      <c r="ET73" s="115"/>
      <c r="EU73" s="115"/>
      <c r="EV73" s="115"/>
      <c r="EW73" s="115"/>
      <c r="EX73" s="115"/>
      <c r="EY73" s="115"/>
      <c r="FJ73" s="115"/>
      <c r="FK73" s="115"/>
      <c r="FL73" s="115"/>
      <c r="FM73" s="115"/>
      <c r="FN73" s="115"/>
      <c r="FO73" s="115"/>
      <c r="FP73" s="115"/>
      <c r="GA73" s="115"/>
      <c r="GB73" s="115"/>
      <c r="GC73" s="115"/>
      <c r="GD73" s="115"/>
      <c r="GE73" s="115"/>
      <c r="GF73" s="115"/>
      <c r="GG73" s="115"/>
    </row>
    <row r="74" s="116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5"/>
      <c r="L74" s="115"/>
      <c r="M74" s="115"/>
      <c r="N74" s="115"/>
      <c r="O74" s="115"/>
      <c r="P74" s="115"/>
      <c r="Q74" s="118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15"/>
      <c r="AW74" s="115"/>
      <c r="AX74" s="115"/>
      <c r="AY74" s="115"/>
      <c r="BC74" s="115"/>
      <c r="BD74" s="115"/>
      <c r="BE74" s="115"/>
      <c r="BF74" s="115"/>
      <c r="BG74" s="115"/>
      <c r="BH74" s="115"/>
      <c r="BI74" s="115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15"/>
      <c r="CV74" s="115"/>
      <c r="CW74" s="115"/>
      <c r="CX74" s="115"/>
      <c r="CY74" s="115"/>
      <c r="CZ74" s="115"/>
      <c r="DA74" s="115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115"/>
      <c r="DM74" s="115"/>
      <c r="DN74" s="115"/>
      <c r="DO74" s="115"/>
      <c r="DP74" s="115"/>
      <c r="DQ74" s="115"/>
      <c r="EB74" s="115"/>
      <c r="EC74" s="115"/>
      <c r="ED74" s="115"/>
      <c r="EE74" s="115"/>
      <c r="EF74" s="115"/>
      <c r="EG74" s="115"/>
      <c r="EH74" s="115"/>
      <c r="ES74" s="115"/>
      <c r="ET74" s="115"/>
      <c r="EU74" s="115"/>
      <c r="EV74" s="115"/>
      <c r="EW74" s="115"/>
      <c r="EX74" s="115"/>
      <c r="EY74" s="115"/>
      <c r="FJ74" s="115"/>
      <c r="FK74" s="115"/>
      <c r="FL74" s="115"/>
      <c r="FM74" s="115"/>
      <c r="FN74" s="115"/>
      <c r="FO74" s="115"/>
      <c r="FP74" s="115"/>
      <c r="GA74" s="115"/>
      <c r="GB74" s="115"/>
      <c r="GC74" s="115"/>
      <c r="GD74" s="115"/>
      <c r="GE74" s="115"/>
      <c r="GF74" s="115"/>
      <c r="GG74" s="115"/>
    </row>
    <row r="75" s="116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5"/>
      <c r="L75" s="115"/>
      <c r="M75" s="115"/>
      <c r="N75" s="115"/>
      <c r="O75" s="115"/>
      <c r="P75" s="115"/>
      <c r="Q75" s="115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15"/>
      <c r="AW75" s="115"/>
      <c r="AX75" s="115"/>
      <c r="AY75" s="115"/>
      <c r="BC75" s="115"/>
      <c r="BD75" s="115"/>
      <c r="BE75" s="115"/>
      <c r="BF75" s="115"/>
      <c r="BG75" s="115"/>
      <c r="BH75" s="115"/>
      <c r="BI75" s="115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15"/>
      <c r="CV75" s="115"/>
      <c r="CW75" s="115"/>
      <c r="CX75" s="115"/>
      <c r="CY75" s="115"/>
      <c r="CZ75" s="115"/>
      <c r="DA75" s="115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115"/>
      <c r="DM75" s="115"/>
      <c r="DN75" s="115"/>
      <c r="DO75" s="115"/>
      <c r="DP75" s="115"/>
      <c r="DQ75" s="115"/>
      <c r="EB75" s="115"/>
      <c r="EC75" s="115"/>
      <c r="ED75" s="115"/>
      <c r="EE75" s="115"/>
      <c r="EF75" s="115"/>
      <c r="EG75" s="115"/>
      <c r="EH75" s="115"/>
      <c r="ES75" s="115"/>
      <c r="ET75" s="115"/>
      <c r="EU75" s="115"/>
      <c r="EV75" s="115"/>
      <c r="EW75" s="115"/>
      <c r="EX75" s="115"/>
      <c r="EY75" s="115"/>
      <c r="FJ75" s="115"/>
      <c r="FK75" s="115"/>
      <c r="FL75" s="115"/>
      <c r="FM75" s="115"/>
      <c r="FN75" s="115"/>
      <c r="FO75" s="115"/>
      <c r="FP75" s="115"/>
      <c r="GA75" s="115"/>
      <c r="GB75" s="115"/>
      <c r="GC75" s="115"/>
      <c r="GD75" s="115"/>
      <c r="GE75" s="115"/>
      <c r="GF75" s="115"/>
      <c r="GG75" s="115"/>
    </row>
    <row r="76" s="116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5"/>
      <c r="L76" s="115"/>
      <c r="M76" s="115"/>
      <c r="N76" s="115"/>
      <c r="O76" s="115"/>
      <c r="P76" s="115"/>
      <c r="Q76" s="119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15"/>
      <c r="AW76" s="115"/>
      <c r="AX76" s="115"/>
      <c r="AY76" s="115"/>
      <c r="BC76" s="115"/>
      <c r="BD76" s="115"/>
      <c r="BE76" s="115"/>
      <c r="BF76" s="115"/>
      <c r="BG76" s="115"/>
      <c r="BH76" s="115"/>
      <c r="BI76" s="115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15"/>
      <c r="CV76" s="115"/>
      <c r="CW76" s="115"/>
      <c r="CX76" s="115"/>
      <c r="CY76" s="115"/>
      <c r="CZ76" s="115"/>
      <c r="DA76" s="115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115"/>
      <c r="DM76" s="115"/>
      <c r="DN76" s="115"/>
      <c r="DO76" s="115"/>
      <c r="DP76" s="115"/>
      <c r="DQ76" s="115"/>
      <c r="EB76" s="115"/>
      <c r="EC76" s="115"/>
      <c r="ED76" s="115"/>
      <c r="EE76" s="115"/>
      <c r="EF76" s="115"/>
      <c r="EG76" s="115"/>
      <c r="EH76" s="115"/>
      <c r="ES76" s="115"/>
      <c r="ET76" s="115"/>
      <c r="EU76" s="115"/>
      <c r="EV76" s="115"/>
      <c r="EW76" s="115"/>
      <c r="EX76" s="115"/>
      <c r="EY76" s="115"/>
      <c r="FJ76" s="115"/>
      <c r="FK76" s="115"/>
      <c r="FL76" s="115"/>
      <c r="FM76" s="115"/>
      <c r="FN76" s="115"/>
      <c r="FO76" s="115"/>
      <c r="FP76" s="115"/>
      <c r="GA76" s="115"/>
      <c r="GB76" s="115"/>
      <c r="GC76" s="115"/>
      <c r="GD76" s="115"/>
      <c r="GE76" s="115"/>
      <c r="GF76" s="115"/>
      <c r="GG76" s="115"/>
    </row>
    <row r="77" s="116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5"/>
      <c r="L77" s="115"/>
      <c r="M77" s="115"/>
      <c r="N77" s="115"/>
      <c r="O77" s="115"/>
      <c r="P77" s="115"/>
      <c r="Q77" s="115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15"/>
      <c r="AW77" s="115"/>
      <c r="AX77" s="115"/>
      <c r="AY77" s="115"/>
      <c r="BC77" s="115"/>
      <c r="BD77" s="115"/>
      <c r="BE77" s="115"/>
      <c r="BF77" s="115"/>
      <c r="BG77" s="115"/>
      <c r="BH77" s="115"/>
      <c r="BI77" s="115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15"/>
      <c r="CV77" s="115"/>
      <c r="CW77" s="115"/>
      <c r="CX77" s="115"/>
      <c r="CY77" s="115"/>
      <c r="CZ77" s="115"/>
      <c r="DA77" s="115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115"/>
      <c r="DM77" s="115"/>
      <c r="DN77" s="115"/>
      <c r="DO77" s="115"/>
      <c r="DP77" s="115"/>
      <c r="DQ77" s="115"/>
      <c r="EB77" s="115"/>
      <c r="EC77" s="115"/>
      <c r="ED77" s="115"/>
      <c r="EE77" s="115"/>
      <c r="EF77" s="115"/>
      <c r="EG77" s="115"/>
      <c r="EH77" s="115"/>
      <c r="ES77" s="115"/>
      <c r="ET77" s="115"/>
      <c r="EU77" s="115"/>
      <c r="EV77" s="115"/>
      <c r="EW77" s="115"/>
      <c r="EX77" s="115"/>
      <c r="EY77" s="115"/>
      <c r="FJ77" s="115"/>
      <c r="FK77" s="115"/>
      <c r="FL77" s="115"/>
      <c r="FM77" s="115"/>
      <c r="FN77" s="115"/>
      <c r="FO77" s="115"/>
      <c r="FP77" s="115"/>
      <c r="GA77" s="115"/>
      <c r="GB77" s="115"/>
      <c r="GC77" s="115"/>
      <c r="GD77" s="115"/>
      <c r="GE77" s="115"/>
      <c r="GF77" s="115"/>
      <c r="GG77" s="115"/>
    </row>
    <row r="78" s="116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5"/>
      <c r="L78" s="115"/>
      <c r="M78" s="115"/>
      <c r="N78" s="115"/>
      <c r="O78" s="115"/>
      <c r="P78" s="115"/>
      <c r="Q78" s="115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15"/>
      <c r="AW78" s="115"/>
      <c r="AX78" s="115"/>
      <c r="AY78" s="115"/>
      <c r="BC78" s="115"/>
      <c r="BD78" s="115"/>
      <c r="BE78" s="115"/>
      <c r="BF78" s="115"/>
      <c r="BG78" s="115"/>
      <c r="BH78" s="115"/>
      <c r="BI78" s="115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15"/>
      <c r="CV78" s="115"/>
      <c r="CW78" s="115"/>
      <c r="CX78" s="115"/>
      <c r="CY78" s="115"/>
      <c r="CZ78" s="115"/>
      <c r="DA78" s="115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115"/>
      <c r="DM78" s="115"/>
      <c r="DN78" s="115"/>
      <c r="DO78" s="115"/>
      <c r="DP78" s="115"/>
      <c r="DQ78" s="115"/>
      <c r="EB78" s="115"/>
      <c r="EC78" s="115"/>
      <c r="ED78" s="115"/>
      <c r="EE78" s="115"/>
      <c r="EF78" s="115"/>
      <c r="EG78" s="115"/>
      <c r="EH78" s="115"/>
      <c r="ES78" s="115"/>
      <c r="ET78" s="115"/>
      <c r="EU78" s="115"/>
      <c r="EV78" s="115"/>
      <c r="EW78" s="115"/>
      <c r="EX78" s="115"/>
      <c r="EY78" s="115"/>
      <c r="FJ78" s="115"/>
      <c r="FK78" s="115"/>
      <c r="FL78" s="115"/>
      <c r="FM78" s="115"/>
      <c r="FN78" s="115"/>
      <c r="FO78" s="115"/>
      <c r="FP78" s="115"/>
      <c r="GA78" s="115"/>
      <c r="GB78" s="115"/>
      <c r="GC78" s="115"/>
      <c r="GD78" s="115"/>
      <c r="GE78" s="115"/>
      <c r="GF78" s="115"/>
      <c r="GG78" s="115"/>
    </row>
    <row r="79" s="116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5"/>
      <c r="L79" s="115"/>
      <c r="M79" s="115"/>
      <c r="N79" s="115"/>
      <c r="O79" s="115"/>
      <c r="P79" s="115"/>
      <c r="Q79" s="115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15"/>
      <c r="AW79" s="115"/>
      <c r="AX79" s="115"/>
      <c r="AY79" s="115"/>
      <c r="BC79" s="115"/>
      <c r="BD79" s="115"/>
      <c r="BE79" s="115"/>
      <c r="BF79" s="115"/>
      <c r="BG79" s="115"/>
      <c r="BH79" s="115"/>
      <c r="BI79" s="115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15"/>
      <c r="CV79" s="115"/>
      <c r="CW79" s="115"/>
      <c r="CX79" s="115"/>
      <c r="CY79" s="115"/>
      <c r="CZ79" s="115"/>
      <c r="DA79" s="115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115"/>
      <c r="DM79" s="115"/>
      <c r="DN79" s="115"/>
      <c r="DO79" s="115"/>
      <c r="DP79" s="115"/>
      <c r="DQ79" s="115"/>
      <c r="EB79" s="115"/>
      <c r="EC79" s="115"/>
      <c r="ED79" s="115"/>
      <c r="EE79" s="115"/>
      <c r="EF79" s="115"/>
      <c r="EG79" s="115"/>
      <c r="EH79" s="115"/>
      <c r="ES79" s="115"/>
      <c r="ET79" s="115"/>
      <c r="EU79" s="115"/>
      <c r="EV79" s="115"/>
      <c r="EW79" s="115"/>
      <c r="EX79" s="115"/>
      <c r="EY79" s="115"/>
      <c r="FJ79" s="115"/>
      <c r="FK79" s="115"/>
      <c r="FL79" s="115"/>
      <c r="FM79" s="115"/>
      <c r="FN79" s="115"/>
      <c r="FO79" s="115"/>
      <c r="FP79" s="115"/>
      <c r="GA79" s="115"/>
      <c r="GB79" s="115"/>
      <c r="GC79" s="115"/>
      <c r="GD79" s="115"/>
      <c r="GE79" s="115"/>
      <c r="GF79" s="115"/>
      <c r="GG79" s="115"/>
    </row>
    <row r="80" s="116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5"/>
      <c r="L80" s="115"/>
      <c r="M80" s="115"/>
      <c r="N80" s="115"/>
      <c r="O80" s="115"/>
      <c r="P80" s="115"/>
      <c r="Q80" s="115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15"/>
      <c r="AW80" s="115"/>
      <c r="AX80" s="115"/>
      <c r="AY80" s="115"/>
      <c r="BC80" s="115"/>
      <c r="BD80" s="115"/>
      <c r="BE80" s="115"/>
      <c r="BF80" s="115"/>
      <c r="BG80" s="115"/>
      <c r="BH80" s="115"/>
      <c r="BI80" s="115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15"/>
      <c r="CV80" s="115"/>
      <c r="CW80" s="115"/>
      <c r="CX80" s="115"/>
      <c r="CY80" s="115"/>
      <c r="CZ80" s="115"/>
      <c r="DA80" s="115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115"/>
      <c r="DM80" s="115"/>
      <c r="DN80" s="115"/>
      <c r="DO80" s="115"/>
      <c r="DP80" s="115"/>
      <c r="DQ80" s="115"/>
      <c r="EB80" s="115"/>
      <c r="EC80" s="115"/>
      <c r="ED80" s="115"/>
      <c r="EE80" s="115"/>
      <c r="EF80" s="115"/>
      <c r="EG80" s="115"/>
      <c r="EH80" s="115"/>
      <c r="ES80" s="115"/>
      <c r="ET80" s="115"/>
      <c r="EU80" s="115"/>
      <c r="EV80" s="115"/>
      <c r="EW80" s="115"/>
      <c r="EX80" s="115"/>
      <c r="EY80" s="115"/>
      <c r="FJ80" s="115"/>
      <c r="FK80" s="115"/>
      <c r="FL80" s="115"/>
      <c r="FM80" s="115"/>
      <c r="FN80" s="115"/>
      <c r="FO80" s="115"/>
      <c r="FP80" s="115"/>
      <c r="GA80" s="115"/>
      <c r="GB80" s="115"/>
      <c r="GC80" s="115"/>
      <c r="GD80" s="115"/>
      <c r="GE80" s="115"/>
      <c r="GF80" s="115"/>
      <c r="GG80" s="115"/>
    </row>
    <row r="81" s="116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15"/>
      <c r="L81" s="115"/>
      <c r="M81" s="115"/>
      <c r="N81" s="115"/>
      <c r="O81" s="115"/>
      <c r="P81" s="115"/>
      <c r="Q81" s="115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15"/>
      <c r="AW81" s="115"/>
      <c r="AX81" s="115"/>
      <c r="AY81" s="115"/>
      <c r="BC81" s="115"/>
      <c r="BD81" s="115"/>
      <c r="BE81" s="115"/>
      <c r="BF81" s="115"/>
      <c r="BG81" s="115"/>
      <c r="BH81" s="115"/>
      <c r="BI81" s="115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15"/>
      <c r="CV81" s="115"/>
      <c r="CW81" s="115"/>
      <c r="CX81" s="115"/>
      <c r="CY81" s="115"/>
      <c r="CZ81" s="115"/>
      <c r="DA81" s="115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115"/>
      <c r="DM81" s="115"/>
      <c r="DN81" s="115"/>
      <c r="DO81" s="115"/>
      <c r="DP81" s="115"/>
      <c r="DQ81" s="115"/>
      <c r="EB81" s="115"/>
      <c r="EC81" s="115"/>
      <c r="ED81" s="115"/>
      <c r="EE81" s="115"/>
      <c r="EF81" s="115"/>
      <c r="EG81" s="115"/>
      <c r="EH81" s="115"/>
      <c r="ES81" s="115"/>
      <c r="ET81" s="115"/>
      <c r="EU81" s="115"/>
      <c r="EV81" s="115"/>
      <c r="EW81" s="115"/>
      <c r="EX81" s="115"/>
      <c r="EY81" s="115"/>
      <c r="FJ81" s="115"/>
      <c r="FK81" s="115"/>
      <c r="FL81" s="115"/>
      <c r="FM81" s="115"/>
      <c r="FN81" s="115"/>
      <c r="FO81" s="115"/>
      <c r="FP81" s="115"/>
      <c r="GA81" s="115"/>
      <c r="GB81" s="115"/>
      <c r="GC81" s="115"/>
      <c r="GD81" s="115"/>
      <c r="GE81" s="115"/>
      <c r="GF81" s="115"/>
      <c r="GG81" s="115"/>
    </row>
    <row r="82" s="116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15"/>
      <c r="L82" s="115"/>
      <c r="M82" s="115"/>
      <c r="N82" s="115"/>
      <c r="O82" s="115"/>
      <c r="P82" s="115"/>
      <c r="Q82" s="115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15"/>
      <c r="AW82" s="115"/>
      <c r="AX82" s="115"/>
      <c r="AY82" s="115"/>
      <c r="BC82" s="115"/>
      <c r="BD82" s="115"/>
      <c r="BE82" s="115"/>
      <c r="BF82" s="115"/>
      <c r="BG82" s="115"/>
      <c r="BH82" s="115"/>
      <c r="BI82" s="115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15"/>
      <c r="CV82" s="115"/>
      <c r="CW82" s="115"/>
      <c r="CX82" s="115"/>
      <c r="CY82" s="115"/>
      <c r="CZ82" s="115"/>
      <c r="DA82" s="115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115"/>
      <c r="DM82" s="115"/>
      <c r="DN82" s="115"/>
      <c r="DO82" s="115"/>
      <c r="DP82" s="115"/>
      <c r="DQ82" s="115"/>
      <c r="EB82" s="115"/>
      <c r="EC82" s="115"/>
      <c r="ED82" s="115"/>
      <c r="EE82" s="115"/>
      <c r="EF82" s="115"/>
      <c r="EG82" s="115"/>
      <c r="EH82" s="115"/>
      <c r="ES82" s="115"/>
      <c r="ET82" s="115"/>
      <c r="EU82" s="115"/>
      <c r="EV82" s="115"/>
      <c r="EW82" s="115"/>
      <c r="EX82" s="115"/>
      <c r="EY82" s="115"/>
      <c r="FJ82" s="115"/>
      <c r="FK82" s="115"/>
      <c r="FL82" s="115"/>
      <c r="FM82" s="115"/>
      <c r="FN82" s="115"/>
      <c r="FO82" s="115"/>
      <c r="FP82" s="115"/>
      <c r="GA82" s="115"/>
      <c r="GB82" s="115"/>
      <c r="GC82" s="115"/>
      <c r="GD82" s="115"/>
      <c r="GE82" s="115"/>
      <c r="GF82" s="115"/>
      <c r="GG82" s="115"/>
    </row>
    <row r="83" s="116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15"/>
      <c r="L83" s="115"/>
      <c r="M83" s="115"/>
      <c r="N83" s="115"/>
      <c r="O83" s="115"/>
      <c r="P83" s="115"/>
      <c r="Q83" s="115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15"/>
      <c r="AW83" s="115"/>
      <c r="AX83" s="115"/>
      <c r="AY83" s="115"/>
      <c r="BC83" s="115"/>
      <c r="BD83" s="115"/>
      <c r="BE83" s="115"/>
      <c r="BF83" s="115"/>
      <c r="BG83" s="115"/>
      <c r="BH83" s="115"/>
      <c r="BI83" s="115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15"/>
      <c r="CV83" s="115"/>
      <c r="CW83" s="115"/>
      <c r="CX83" s="115"/>
      <c r="CY83" s="115"/>
      <c r="CZ83" s="115"/>
      <c r="DA83" s="115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115"/>
      <c r="DM83" s="115"/>
      <c r="DN83" s="115"/>
      <c r="DO83" s="115"/>
      <c r="DP83" s="115"/>
      <c r="DQ83" s="115"/>
      <c r="EB83" s="115"/>
      <c r="EC83" s="115"/>
      <c r="ED83" s="115"/>
      <c r="EE83" s="115"/>
      <c r="EF83" s="115"/>
      <c r="EG83" s="115"/>
      <c r="EH83" s="115"/>
      <c r="ES83" s="115"/>
      <c r="ET83" s="115"/>
      <c r="EU83" s="115"/>
      <c r="EV83" s="115"/>
      <c r="EW83" s="115"/>
      <c r="EX83" s="115"/>
      <c r="EY83" s="115"/>
      <c r="FJ83" s="115"/>
      <c r="FK83" s="115"/>
      <c r="FL83" s="115"/>
      <c r="FM83" s="115"/>
      <c r="FN83" s="115"/>
      <c r="FO83" s="115"/>
      <c r="FP83" s="115"/>
      <c r="GA83" s="115"/>
      <c r="GB83" s="115"/>
      <c r="GC83" s="115"/>
      <c r="GD83" s="115"/>
      <c r="GE83" s="115"/>
      <c r="GF83" s="115"/>
      <c r="GG83" s="115"/>
    </row>
    <row r="84" s="116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15"/>
      <c r="L84" s="115"/>
      <c r="M84" s="115"/>
      <c r="N84" s="115"/>
      <c r="O84" s="115"/>
      <c r="P84" s="115"/>
      <c r="Q84" s="115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15"/>
      <c r="AW84" s="115"/>
      <c r="AX84" s="115"/>
      <c r="AY84" s="115"/>
      <c r="BC84" s="115"/>
      <c r="BD84" s="115"/>
      <c r="BE84" s="115"/>
      <c r="BF84" s="115"/>
      <c r="BG84" s="115"/>
      <c r="BH84" s="115"/>
      <c r="BI84" s="115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15"/>
      <c r="CV84" s="115"/>
      <c r="CW84" s="115"/>
      <c r="CX84" s="115"/>
      <c r="CY84" s="115"/>
      <c r="CZ84" s="115"/>
      <c r="DA84" s="115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115"/>
      <c r="DM84" s="115"/>
      <c r="DN84" s="115"/>
      <c r="DO84" s="115"/>
      <c r="DP84" s="115"/>
      <c r="DQ84" s="115"/>
      <c r="EB84" s="115"/>
      <c r="EC84" s="115"/>
      <c r="ED84" s="115"/>
      <c r="EE84" s="115"/>
      <c r="EF84" s="115"/>
      <c r="EG84" s="115"/>
      <c r="EH84" s="115"/>
      <c r="ES84" s="115"/>
      <c r="ET84" s="115"/>
      <c r="EU84" s="115"/>
      <c r="EV84" s="115"/>
      <c r="EW84" s="115"/>
      <c r="EX84" s="115"/>
      <c r="EY84" s="115"/>
      <c r="FJ84" s="115"/>
      <c r="FK84" s="115"/>
      <c r="FL84" s="115"/>
      <c r="FM84" s="115"/>
      <c r="FN84" s="115"/>
      <c r="FO84" s="115"/>
      <c r="FP84" s="115"/>
      <c r="GA84" s="115"/>
      <c r="GB84" s="115"/>
      <c r="GC84" s="115"/>
      <c r="GD84" s="115"/>
      <c r="GE84" s="115"/>
      <c r="GF84" s="115"/>
      <c r="GG84" s="115"/>
    </row>
    <row r="85" s="116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15"/>
      <c r="L85" s="115"/>
      <c r="M85" s="115"/>
      <c r="N85" s="115"/>
      <c r="O85" s="115"/>
      <c r="P85" s="115"/>
      <c r="Q85" s="115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15"/>
      <c r="AW85" s="115"/>
      <c r="AX85" s="115"/>
      <c r="AY85" s="115"/>
      <c r="BC85" s="115"/>
      <c r="BD85" s="115"/>
      <c r="BE85" s="115"/>
      <c r="BF85" s="115"/>
      <c r="BG85" s="115"/>
      <c r="BH85" s="115"/>
      <c r="BI85" s="115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15"/>
      <c r="CV85" s="115"/>
      <c r="CW85" s="115"/>
      <c r="CX85" s="115"/>
      <c r="CY85" s="115"/>
      <c r="CZ85" s="115"/>
      <c r="DA85" s="115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115"/>
      <c r="DM85" s="115"/>
      <c r="DN85" s="115"/>
      <c r="DO85" s="115"/>
      <c r="DP85" s="115"/>
      <c r="DQ85" s="115"/>
      <c r="EB85" s="115"/>
      <c r="EC85" s="115"/>
      <c r="ED85" s="115"/>
      <c r="EE85" s="115"/>
      <c r="EF85" s="115"/>
      <c r="EG85" s="115"/>
      <c r="EH85" s="115"/>
      <c r="ES85" s="115"/>
      <c r="ET85" s="115"/>
      <c r="EU85" s="115"/>
      <c r="EV85" s="115"/>
      <c r="EW85" s="115"/>
      <c r="EX85" s="115"/>
      <c r="EY85" s="115"/>
      <c r="FJ85" s="115"/>
      <c r="FK85" s="115"/>
      <c r="FL85" s="115"/>
      <c r="FM85" s="115"/>
      <c r="FN85" s="115"/>
      <c r="FO85" s="115"/>
      <c r="FP85" s="115"/>
      <c r="GA85" s="115"/>
      <c r="GB85" s="115"/>
      <c r="GC85" s="115"/>
      <c r="GD85" s="115"/>
      <c r="GE85" s="115"/>
      <c r="GF85" s="115"/>
      <c r="GG85" s="115"/>
    </row>
    <row r="86" customFormat="false" ht="21.95" hidden="false" customHeight="true" outlineLevel="0" collapsed="false"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</row>
    <row r="87" customFormat="false" ht="21.95" hidden="false" customHeight="true" outlineLevel="0" collapsed="false"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</row>
    <row r="88" customFormat="false" ht="21.95" hidden="false" customHeight="true" outlineLevel="0" collapsed="false"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</row>
    <row r="89" customFormat="false" ht="21.95" hidden="false" customHeight="true" outlineLevel="0" collapsed="false"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</row>
    <row r="90" customFormat="false" ht="21.95" hidden="false" customHeight="true" outlineLevel="0" collapsed="false"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</row>
    <row r="91" customFormat="false" ht="21.95" hidden="false" customHeight="true" outlineLevel="0" collapsed="false"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</row>
    <row r="92" customFormat="false" ht="21.95" hidden="false" customHeight="true" outlineLevel="0" collapsed="false"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</row>
    <row r="93" customFormat="false" ht="21.95" hidden="false" customHeight="true" outlineLevel="0" collapsed="false"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</row>
    <row r="94" customFormat="false" ht="21.95" hidden="false" customHeight="true" outlineLevel="0" collapsed="false"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</row>
    <row r="95" customFormat="false" ht="21.95" hidden="false" customHeight="true" outlineLevel="0" collapsed="false"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</row>
    <row r="96" customFormat="false" ht="21.95" hidden="false" customHeight="true" outlineLevel="0" collapsed="false"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</row>
    <row r="97" customFormat="false" ht="21.95" hidden="false" customHeight="true" outlineLevel="0" collapsed="false"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</row>
    <row r="98" customFormat="false" ht="21.95" hidden="false" customHeight="true" outlineLevel="0" collapsed="false"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</row>
    <row r="99" customFormat="false" ht="21.95" hidden="false" customHeight="true" outlineLevel="0" collapsed="false"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</row>
    <row r="100" customFormat="false" ht="21.95" hidden="false" customHeight="true" outlineLevel="0" collapsed="false"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</row>
    <row r="101" customFormat="false" ht="21.95" hidden="false" customHeight="true" outlineLevel="0" collapsed="false"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</row>
    <row r="102" customFormat="false" ht="21.95" hidden="false" customHeight="true" outlineLevel="0" collapsed="false"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</row>
    <row r="103" customFormat="false" ht="21.95" hidden="false" customHeight="true" outlineLevel="0" collapsed="false"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</row>
    <row r="104" customFormat="false" ht="21.95" hidden="false" customHeight="true" outlineLevel="0" collapsed="false"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</row>
    <row r="105" customFormat="false" ht="14.25" hidden="false" customHeight="false" outlineLevel="0" collapsed="false"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</row>
    <row r="106" customFormat="false" ht="14.25" hidden="false" customHeight="false" outlineLevel="0" collapsed="false"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</row>
    <row r="107" customFormat="false" ht="14.25" hidden="false" customHeight="false" outlineLevel="0" collapsed="false"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</row>
    <row r="108" customFormat="false" ht="14.25" hidden="false" customHeight="false" outlineLevel="0" collapsed="false"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</row>
    <row r="109" customFormat="false" ht="14.25" hidden="false" customHeight="false" outlineLevel="0" collapsed="false"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</row>
    <row r="110" customFormat="false" ht="14.25" hidden="false" customHeight="false" outlineLevel="0" collapsed="false"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</row>
    <row r="111" customFormat="false" ht="14.25" hidden="false" customHeight="false" outlineLevel="0" collapsed="false"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</row>
    <row r="112" customFormat="false" ht="14.25" hidden="false" customHeight="false" outlineLevel="0" collapsed="false"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</row>
  </sheetData>
  <mergeCells count="215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B17:J17"/>
    <mergeCell ref="AB17:AJ17"/>
    <mergeCell ref="AM17:AU17"/>
    <mergeCell ref="BN17:BV17"/>
    <mergeCell ref="BY17:CG17"/>
    <mergeCell ref="DB17:DJ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A25:J25"/>
    <mergeCell ref="AB25:AK25"/>
    <mergeCell ref="AL25:AU25"/>
    <mergeCell ref="BN25:BW25"/>
    <mergeCell ref="BX25:CG25"/>
    <mergeCell ref="DB25:DK25"/>
    <mergeCell ref="A26:J26"/>
    <mergeCell ref="AB26:AK26"/>
    <mergeCell ref="AL26:AU26"/>
    <mergeCell ref="BN26:BW26"/>
    <mergeCell ref="BX26:CG26"/>
    <mergeCell ref="DB26:DK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B30:J30"/>
    <mergeCell ref="AB30:AJ30"/>
    <mergeCell ref="AM30:AU30"/>
    <mergeCell ref="BN30:BV30"/>
    <mergeCell ref="BY30:CG30"/>
    <mergeCell ref="DB30:DJ30"/>
    <mergeCell ref="B31:J31"/>
    <mergeCell ref="AB31:AJ31"/>
    <mergeCell ref="AM31:AU31"/>
    <mergeCell ref="BN31:BV31"/>
    <mergeCell ref="BY31:CG31"/>
    <mergeCell ref="DB31:DJ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B34:J34"/>
    <mergeCell ref="AB34:AJ34"/>
    <mergeCell ref="AM34:AU34"/>
    <mergeCell ref="BN34:BV34"/>
    <mergeCell ref="BY34:CG34"/>
    <mergeCell ref="DB34:DJ34"/>
    <mergeCell ref="B35:J35"/>
    <mergeCell ref="AB35:AJ35"/>
    <mergeCell ref="AM35:AU35"/>
    <mergeCell ref="BN35:BV35"/>
    <mergeCell ref="BY35:CG35"/>
    <mergeCell ref="DB35:DJ35"/>
    <mergeCell ref="B36:J36"/>
    <mergeCell ref="AB36:AJ36"/>
    <mergeCell ref="AM36:AU36"/>
    <mergeCell ref="BN36:BV36"/>
    <mergeCell ref="BY36:CG36"/>
    <mergeCell ref="DB36:DJ36"/>
    <mergeCell ref="B37:J37"/>
    <mergeCell ref="AB37:AJ37"/>
    <mergeCell ref="AM37:AU37"/>
    <mergeCell ref="BN37:BV37"/>
    <mergeCell ref="BY37:CG37"/>
    <mergeCell ref="DB37:DJ37"/>
    <mergeCell ref="B38:J38"/>
    <mergeCell ref="AB38:AJ38"/>
    <mergeCell ref="AM38:AU38"/>
    <mergeCell ref="BN38:BV38"/>
    <mergeCell ref="BY38:CG38"/>
    <mergeCell ref="DB38:DJ38"/>
    <mergeCell ref="B39:J39"/>
    <mergeCell ref="AB39:AJ39"/>
    <mergeCell ref="AM39:AU39"/>
    <mergeCell ref="BN39:BV39"/>
    <mergeCell ref="BY39:CG39"/>
    <mergeCell ref="DB39:DJ39"/>
    <mergeCell ref="B40:J40"/>
    <mergeCell ref="AB40:AJ40"/>
    <mergeCell ref="AM40:AU40"/>
    <mergeCell ref="BN40:BV40"/>
    <mergeCell ref="BY40:CG40"/>
    <mergeCell ref="DB40:DJ4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A8" activeCellId="0" sqref="DA8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3" min="11" style="2" width="7.87"/>
    <col collapsed="false" customWidth="true" hidden="false" outlineLevel="0" max="19" min="14" style="2" width="7.12"/>
    <col collapsed="false" customWidth="true" hidden="false" outlineLevel="0" max="20" min="20" style="2" width="9.12"/>
    <col collapsed="false" customWidth="true" hidden="false" outlineLevel="0" max="27" min="21" style="2" width="8.12"/>
    <col collapsed="false" customWidth="true" hidden="false" outlineLevel="0" max="34" min="28" style="3" width="2.87"/>
    <col collapsed="false" customWidth="true" hidden="false" outlineLevel="0" max="37" min="35" style="3" width="1.87"/>
    <col collapsed="false" customWidth="true" hidden="false" outlineLevel="0" max="40" min="38" style="1" width="1.87"/>
    <col collapsed="false" customWidth="true" hidden="false" outlineLevel="0" max="47" min="41" style="1" width="2.87"/>
    <col collapsed="false" customWidth="true" hidden="false" outlineLevel="0" max="51" min="48" style="2" width="7.49"/>
    <col collapsed="false" customWidth="true" hidden="false" outlineLevel="0" max="52" min="52" style="2" width="7.87"/>
    <col collapsed="false" customWidth="true" hidden="false" outlineLevel="0" max="57" min="53" style="2" width="7.12"/>
    <col collapsed="false" customWidth="true" hidden="false" outlineLevel="0" max="58" min="58" style="2" width="7.87"/>
    <col collapsed="false" customWidth="true" hidden="false" outlineLevel="0" max="65" min="59" style="2" width="7.24"/>
    <col collapsed="false" customWidth="true" hidden="false" outlineLevel="0" max="72" min="66" style="3" width="2.87"/>
    <col collapsed="false" customWidth="true" hidden="false" outlineLevel="0" max="75" min="73" style="3" width="1.87"/>
    <col collapsed="false" customWidth="true" hidden="false" outlineLevel="0" max="78" min="76" style="1" width="1.87"/>
    <col collapsed="false" customWidth="true" hidden="false" outlineLevel="0" max="85" min="79" style="1" width="2.87"/>
    <col collapsed="false" customWidth="true" hidden="false" outlineLevel="0" max="86" min="86" style="2" width="7.12"/>
    <col collapsed="false" customWidth="true" hidden="false" outlineLevel="0" max="91" min="87" style="2" width="6.49"/>
    <col collapsed="false" customWidth="true" hidden="false" outlineLevel="0" max="92" min="92" style="2" width="7.12"/>
    <col collapsed="false" customWidth="true" hidden="false" outlineLevel="0" max="96" min="93" style="2" width="6.49"/>
    <col collapsed="false" customWidth="true" hidden="false" outlineLevel="0" max="97" min="97" style="2" width="7.12"/>
    <col collapsed="false" customWidth="true" hidden="false" outlineLevel="0" max="104" min="98" style="2" width="6.49"/>
    <col collapsed="false" customWidth="true" hidden="false" outlineLevel="0" max="105" min="105" style="2" width="7.12"/>
    <col collapsed="false" customWidth="true" hidden="false" outlineLevel="0" max="112" min="106" style="3" width="2.87"/>
    <col collapsed="false" customWidth="true" hidden="false" outlineLevel="0" max="115" min="113" style="3" width="1.87"/>
    <col collapsed="false" customWidth="false" hidden="false" outlineLevel="0" max="257" min="11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12"/>
      <c r="AL1" s="4" t="s">
        <v>0</v>
      </c>
      <c r="AV1" s="5"/>
      <c r="AW1" s="5"/>
      <c r="AX1" s="5"/>
      <c r="AY1" s="5"/>
      <c r="AZ1" s="5"/>
      <c r="BA1" s="5"/>
      <c r="BB1" s="5"/>
      <c r="BC1" s="5"/>
      <c r="BD1" s="5"/>
      <c r="BE1" s="6" t="s">
        <v>1</v>
      </c>
      <c r="BF1" s="5"/>
      <c r="BG1" s="5"/>
      <c r="BH1" s="5"/>
      <c r="BI1" s="5"/>
      <c r="BJ1" s="5"/>
      <c r="BK1" s="5"/>
      <c r="BL1" s="5"/>
      <c r="BM1" s="5"/>
      <c r="BN1" s="12"/>
      <c r="BX1" s="4" t="s">
        <v>0</v>
      </c>
      <c r="CH1" s="5"/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5"/>
      <c r="DB1" s="12"/>
    </row>
    <row r="2" customFormat="false" ht="9" hidden="false" customHeight="true" outlineLevel="0" collapsed="false">
      <c r="K2" s="8"/>
      <c r="L2" s="9"/>
      <c r="M2" s="9"/>
      <c r="N2" s="9"/>
      <c r="O2" s="9"/>
      <c r="P2" s="9"/>
      <c r="Q2" s="10"/>
      <c r="R2" s="9"/>
      <c r="S2" s="9"/>
      <c r="T2" s="9"/>
      <c r="U2" s="9"/>
      <c r="V2" s="9"/>
      <c r="W2" s="9"/>
      <c r="X2" s="9"/>
      <c r="Y2" s="9"/>
      <c r="Z2" s="9"/>
      <c r="AA2" s="9"/>
      <c r="AB2" s="6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6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6"/>
    </row>
    <row r="3" customFormat="false" ht="17.25" hidden="false" customHeight="true" outlineLevel="0" collapsed="false">
      <c r="A3" s="4" t="s">
        <v>2</v>
      </c>
      <c r="K3" s="11"/>
      <c r="L3" s="9"/>
      <c r="M3" s="9"/>
      <c r="N3" s="9"/>
      <c r="O3" s="9"/>
      <c r="P3" s="9"/>
      <c r="Q3" s="9"/>
      <c r="R3" s="9"/>
      <c r="S3" s="9"/>
      <c r="T3" s="12" t="s">
        <v>3</v>
      </c>
      <c r="U3" s="9"/>
      <c r="V3" s="9"/>
      <c r="W3" s="9"/>
      <c r="X3" s="9"/>
      <c r="Y3" s="9"/>
      <c r="Z3" s="9"/>
      <c r="AA3" s="9"/>
      <c r="AB3" s="12"/>
      <c r="AL3" s="4" t="s">
        <v>4</v>
      </c>
      <c r="AV3" s="9"/>
      <c r="AW3" s="9"/>
      <c r="AX3" s="9"/>
      <c r="AY3" s="9"/>
      <c r="AZ3" s="9"/>
      <c r="BA3" s="9"/>
      <c r="BB3" s="9"/>
      <c r="BC3" s="9"/>
      <c r="BD3" s="9"/>
      <c r="BE3" s="12" t="s">
        <v>5</v>
      </c>
      <c r="BF3" s="9"/>
      <c r="BG3" s="9"/>
      <c r="BH3" s="9"/>
      <c r="BI3" s="9"/>
      <c r="BJ3" s="9"/>
      <c r="BK3" s="9"/>
      <c r="BL3" s="9"/>
      <c r="BM3" s="9"/>
      <c r="BN3" s="12"/>
      <c r="BX3" s="4" t="s">
        <v>4</v>
      </c>
      <c r="CH3" s="9"/>
      <c r="CI3" s="9"/>
      <c r="CJ3" s="9"/>
      <c r="CK3" s="9"/>
      <c r="CL3" s="9"/>
      <c r="CM3" s="9"/>
      <c r="CN3" s="9"/>
      <c r="CO3" s="9"/>
      <c r="CP3" s="9"/>
      <c r="CQ3" s="12"/>
      <c r="CR3" s="12" t="s">
        <v>5</v>
      </c>
      <c r="CS3" s="9"/>
      <c r="CT3" s="9"/>
      <c r="CU3" s="9"/>
      <c r="CV3" s="9"/>
      <c r="CW3" s="9"/>
      <c r="CX3" s="9"/>
      <c r="CY3" s="9"/>
      <c r="CZ3" s="9"/>
      <c r="DA3" s="9"/>
      <c r="DB3" s="12"/>
    </row>
    <row r="4" customFormat="false" ht="17.25" hidden="false" customHeight="true" outlineLevel="0" collapsed="false">
      <c r="A4" s="4" t="s">
        <v>6</v>
      </c>
      <c r="S4" s="13" t="s">
        <v>7</v>
      </c>
      <c r="T4" s="14" t="s">
        <v>8</v>
      </c>
      <c r="AK4" s="15" t="s">
        <v>9</v>
      </c>
      <c r="AL4" s="4" t="s">
        <v>6</v>
      </c>
      <c r="AY4" s="13"/>
      <c r="BD4" s="13" t="s">
        <v>7</v>
      </c>
      <c r="BE4" s="14" t="s">
        <v>8</v>
      </c>
      <c r="BW4" s="15" t="s">
        <v>9</v>
      </c>
      <c r="BX4" s="4" t="s">
        <v>6</v>
      </c>
      <c r="CM4" s="13"/>
      <c r="CQ4" s="13" t="s">
        <v>7</v>
      </c>
      <c r="CR4" s="14" t="s">
        <v>8</v>
      </c>
      <c r="DA4" s="13"/>
      <c r="DK4" s="15" t="s">
        <v>9</v>
      </c>
    </row>
    <row r="5" customFormat="false" ht="20.1" hidden="false" customHeight="true" outlineLevel="0" collapsed="false">
      <c r="A5" s="16" t="s">
        <v>10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11</v>
      </c>
      <c r="L5" s="17" t="s">
        <v>12</v>
      </c>
      <c r="M5" s="18" t="s">
        <v>13</v>
      </c>
      <c r="N5" s="18"/>
      <c r="O5" s="18"/>
      <c r="P5" s="18"/>
      <c r="Q5" s="18"/>
      <c r="R5" s="18"/>
      <c r="S5" s="18"/>
      <c r="T5" s="19" t="s">
        <v>14</v>
      </c>
      <c r="U5" s="19"/>
      <c r="V5" s="19"/>
      <c r="W5" s="19"/>
      <c r="X5" s="19"/>
      <c r="Y5" s="19"/>
      <c r="Z5" s="19"/>
      <c r="AA5" s="19"/>
      <c r="AB5" s="20" t="s">
        <v>15</v>
      </c>
      <c r="AC5" s="20"/>
      <c r="AD5" s="20"/>
      <c r="AE5" s="20"/>
      <c r="AF5" s="20"/>
      <c r="AG5" s="20"/>
      <c r="AH5" s="20"/>
      <c r="AI5" s="20"/>
      <c r="AJ5" s="20"/>
      <c r="AK5" s="20"/>
      <c r="AL5" s="16" t="s">
        <v>10</v>
      </c>
      <c r="AM5" s="16"/>
      <c r="AN5" s="16"/>
      <c r="AO5" s="16"/>
      <c r="AP5" s="16"/>
      <c r="AQ5" s="16"/>
      <c r="AR5" s="16"/>
      <c r="AS5" s="16"/>
      <c r="AT5" s="16"/>
      <c r="AU5" s="16"/>
      <c r="AV5" s="21" t="s">
        <v>16</v>
      </c>
      <c r="AW5" s="21"/>
      <c r="AX5" s="21"/>
      <c r="AY5" s="21"/>
      <c r="AZ5" s="18" t="s">
        <v>17</v>
      </c>
      <c r="BA5" s="18"/>
      <c r="BB5" s="18"/>
      <c r="BC5" s="18"/>
      <c r="BD5" s="18"/>
      <c r="BE5" s="18"/>
      <c r="BF5" s="18" t="s">
        <v>18</v>
      </c>
      <c r="BG5" s="18"/>
      <c r="BH5" s="18"/>
      <c r="BI5" s="18"/>
      <c r="BJ5" s="18"/>
      <c r="BK5" s="18"/>
      <c r="BL5" s="18"/>
      <c r="BM5" s="18"/>
      <c r="BN5" s="20" t="s">
        <v>15</v>
      </c>
      <c r="BO5" s="20"/>
      <c r="BP5" s="20"/>
      <c r="BQ5" s="20"/>
      <c r="BR5" s="20"/>
      <c r="BS5" s="20"/>
      <c r="BT5" s="20"/>
      <c r="BU5" s="20"/>
      <c r="BV5" s="20"/>
      <c r="BW5" s="20"/>
      <c r="BX5" s="16" t="s">
        <v>10</v>
      </c>
      <c r="BY5" s="16"/>
      <c r="BZ5" s="16"/>
      <c r="CA5" s="16"/>
      <c r="CB5" s="16"/>
      <c r="CC5" s="16"/>
      <c r="CD5" s="16"/>
      <c r="CE5" s="16"/>
      <c r="CF5" s="16"/>
      <c r="CG5" s="16"/>
      <c r="CH5" s="18" t="s">
        <v>19</v>
      </c>
      <c r="CI5" s="18"/>
      <c r="CJ5" s="18"/>
      <c r="CK5" s="18"/>
      <c r="CL5" s="18"/>
      <c r="CM5" s="18"/>
      <c r="CN5" s="18" t="s">
        <v>20</v>
      </c>
      <c r="CO5" s="18"/>
      <c r="CP5" s="18"/>
      <c r="CQ5" s="18"/>
      <c r="CR5" s="18"/>
      <c r="CS5" s="19" t="s">
        <v>21</v>
      </c>
      <c r="CT5" s="19"/>
      <c r="CU5" s="19"/>
      <c r="CV5" s="19"/>
      <c r="CW5" s="19"/>
      <c r="CX5" s="19"/>
      <c r="CY5" s="19"/>
      <c r="CZ5" s="19"/>
      <c r="DA5" s="17" t="s">
        <v>22</v>
      </c>
      <c r="DB5" s="20" t="s">
        <v>15</v>
      </c>
      <c r="DC5" s="20"/>
      <c r="DD5" s="20"/>
      <c r="DE5" s="20"/>
      <c r="DF5" s="20"/>
      <c r="DG5" s="20"/>
      <c r="DH5" s="20"/>
      <c r="DI5" s="20"/>
      <c r="DJ5" s="20"/>
      <c r="DK5" s="20"/>
    </row>
    <row r="6" customFormat="false" ht="20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  <c r="M6" s="22" t="s">
        <v>23</v>
      </c>
      <c r="N6" s="23" t="s">
        <v>24</v>
      </c>
      <c r="O6" s="23" t="s">
        <v>25</v>
      </c>
      <c r="P6" s="23" t="s">
        <v>26</v>
      </c>
      <c r="Q6" s="23" t="s">
        <v>27</v>
      </c>
      <c r="R6" s="23" t="s">
        <v>28</v>
      </c>
      <c r="S6" s="24" t="s">
        <v>29</v>
      </c>
      <c r="T6" s="22" t="s">
        <v>23</v>
      </c>
      <c r="U6" s="23" t="s">
        <v>30</v>
      </c>
      <c r="V6" s="23" t="s">
        <v>31</v>
      </c>
      <c r="W6" s="23" t="s">
        <v>32</v>
      </c>
      <c r="X6" s="23" t="s">
        <v>33</v>
      </c>
      <c r="Y6" s="23" t="s">
        <v>34</v>
      </c>
      <c r="Z6" s="23" t="s">
        <v>35</v>
      </c>
      <c r="AA6" s="23" t="s">
        <v>36</v>
      </c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23" t="s">
        <v>37</v>
      </c>
      <c r="AW6" s="23" t="s">
        <v>38</v>
      </c>
      <c r="AX6" s="23" t="s">
        <v>39</v>
      </c>
      <c r="AY6" s="24" t="s">
        <v>40</v>
      </c>
      <c r="AZ6" s="22" t="s">
        <v>23</v>
      </c>
      <c r="BA6" s="23" t="s">
        <v>41</v>
      </c>
      <c r="BB6" s="23" t="s">
        <v>42</v>
      </c>
      <c r="BC6" s="23" t="s">
        <v>43</v>
      </c>
      <c r="BD6" s="23" t="s">
        <v>44</v>
      </c>
      <c r="BE6" s="24" t="s">
        <v>45</v>
      </c>
      <c r="BF6" s="22" t="s">
        <v>23</v>
      </c>
      <c r="BG6" s="23" t="s">
        <v>46</v>
      </c>
      <c r="BH6" s="25" t="s">
        <v>47</v>
      </c>
      <c r="BI6" s="25" t="s">
        <v>48</v>
      </c>
      <c r="BJ6" s="23" t="s">
        <v>49</v>
      </c>
      <c r="BK6" s="23" t="s">
        <v>50</v>
      </c>
      <c r="BL6" s="23" t="s">
        <v>51</v>
      </c>
      <c r="BM6" s="26" t="s">
        <v>52</v>
      </c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22" t="s">
        <v>23</v>
      </c>
      <c r="CI6" s="23" t="s">
        <v>53</v>
      </c>
      <c r="CJ6" s="23" t="s">
        <v>54</v>
      </c>
      <c r="CK6" s="23" t="s">
        <v>55</v>
      </c>
      <c r="CL6" s="23" t="s">
        <v>56</v>
      </c>
      <c r="CM6" s="24" t="s">
        <v>57</v>
      </c>
      <c r="CN6" s="22" t="s">
        <v>23</v>
      </c>
      <c r="CO6" s="23" t="s">
        <v>58</v>
      </c>
      <c r="CP6" s="23" t="s">
        <v>59</v>
      </c>
      <c r="CQ6" s="23" t="s">
        <v>60</v>
      </c>
      <c r="CR6" s="24" t="s">
        <v>61</v>
      </c>
      <c r="CS6" s="22" t="s">
        <v>23</v>
      </c>
      <c r="CT6" s="23" t="s">
        <v>62</v>
      </c>
      <c r="CU6" s="23" t="s">
        <v>63</v>
      </c>
      <c r="CV6" s="23" t="s">
        <v>64</v>
      </c>
      <c r="CW6" s="23" t="s">
        <v>65</v>
      </c>
      <c r="CX6" s="23" t="s">
        <v>66</v>
      </c>
      <c r="CY6" s="23" t="s">
        <v>67</v>
      </c>
      <c r="CZ6" s="27" t="s">
        <v>68</v>
      </c>
      <c r="DA6" s="17"/>
      <c r="DB6" s="20"/>
      <c r="DC6" s="20"/>
      <c r="DD6" s="20"/>
      <c r="DE6" s="20"/>
      <c r="DF6" s="20"/>
      <c r="DG6" s="20"/>
      <c r="DH6" s="20"/>
      <c r="DI6" s="20"/>
      <c r="DJ6" s="20"/>
      <c r="DK6" s="20"/>
    </row>
    <row r="7" s="38" customFormat="true" ht="30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8" t="s">
        <v>69</v>
      </c>
      <c r="L7" s="29" t="s">
        <v>70</v>
      </c>
      <c r="M7" s="30" t="s">
        <v>69</v>
      </c>
      <c r="N7" s="31" t="s">
        <v>71</v>
      </c>
      <c r="O7" s="32" t="s">
        <v>72</v>
      </c>
      <c r="P7" s="32" t="s">
        <v>73</v>
      </c>
      <c r="Q7" s="32" t="s">
        <v>74</v>
      </c>
      <c r="R7" s="33" t="s">
        <v>75</v>
      </c>
      <c r="S7" s="34" t="s">
        <v>76</v>
      </c>
      <c r="T7" s="30" t="s">
        <v>69</v>
      </c>
      <c r="U7" s="32" t="s">
        <v>77</v>
      </c>
      <c r="V7" s="32" t="s">
        <v>78</v>
      </c>
      <c r="W7" s="32" t="s">
        <v>79</v>
      </c>
      <c r="X7" s="32" t="s">
        <v>80</v>
      </c>
      <c r="Y7" s="32" t="s">
        <v>81</v>
      </c>
      <c r="Z7" s="32" t="s">
        <v>82</v>
      </c>
      <c r="AA7" s="33" t="s">
        <v>83</v>
      </c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31" t="s">
        <v>84</v>
      </c>
      <c r="AW7" s="33" t="s">
        <v>85</v>
      </c>
      <c r="AX7" s="31" t="s">
        <v>86</v>
      </c>
      <c r="AY7" s="35" t="s">
        <v>87</v>
      </c>
      <c r="AZ7" s="30" t="s">
        <v>69</v>
      </c>
      <c r="BA7" s="31" t="s">
        <v>88</v>
      </c>
      <c r="BB7" s="31" t="s">
        <v>89</v>
      </c>
      <c r="BC7" s="31" t="s">
        <v>90</v>
      </c>
      <c r="BD7" s="31" t="s">
        <v>91</v>
      </c>
      <c r="BE7" s="36" t="s">
        <v>92</v>
      </c>
      <c r="BF7" s="30" t="s">
        <v>69</v>
      </c>
      <c r="BG7" s="32" t="s">
        <v>93</v>
      </c>
      <c r="BH7" s="32" t="s">
        <v>94</v>
      </c>
      <c r="BI7" s="32" t="s">
        <v>95</v>
      </c>
      <c r="BJ7" s="32" t="s">
        <v>96</v>
      </c>
      <c r="BK7" s="32" t="s">
        <v>97</v>
      </c>
      <c r="BL7" s="32" t="s">
        <v>98</v>
      </c>
      <c r="BM7" s="34" t="s">
        <v>99</v>
      </c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30" t="s">
        <v>69</v>
      </c>
      <c r="CI7" s="31" t="s">
        <v>100</v>
      </c>
      <c r="CJ7" s="31" t="s">
        <v>101</v>
      </c>
      <c r="CK7" s="31" t="s">
        <v>102</v>
      </c>
      <c r="CL7" s="31" t="s">
        <v>103</v>
      </c>
      <c r="CM7" s="34" t="s">
        <v>104</v>
      </c>
      <c r="CN7" s="30" t="s">
        <v>69</v>
      </c>
      <c r="CO7" s="31" t="s">
        <v>105</v>
      </c>
      <c r="CP7" s="31" t="s">
        <v>106</v>
      </c>
      <c r="CQ7" s="31" t="s">
        <v>107</v>
      </c>
      <c r="CR7" s="36" t="s">
        <v>108</v>
      </c>
      <c r="CS7" s="30" t="s">
        <v>69</v>
      </c>
      <c r="CT7" s="31" t="s">
        <v>109</v>
      </c>
      <c r="CU7" s="31" t="s">
        <v>110</v>
      </c>
      <c r="CV7" s="31" t="s">
        <v>111</v>
      </c>
      <c r="CW7" s="31" t="s">
        <v>112</v>
      </c>
      <c r="CX7" s="31" t="s">
        <v>113</v>
      </c>
      <c r="CY7" s="31" t="s">
        <v>114</v>
      </c>
      <c r="CZ7" s="37" t="s">
        <v>115</v>
      </c>
      <c r="DA7" s="28" t="s">
        <v>116</v>
      </c>
      <c r="DB7" s="20"/>
      <c r="DC7" s="20"/>
      <c r="DD7" s="20"/>
      <c r="DE7" s="20"/>
      <c r="DF7" s="20"/>
      <c r="DG7" s="20"/>
      <c r="DH7" s="20"/>
      <c r="DI7" s="20"/>
      <c r="DJ7" s="20"/>
      <c r="DK7" s="20"/>
    </row>
    <row r="8" customFormat="false" ht="20.25" hidden="false" customHeight="true" outlineLevel="0" collapsed="false">
      <c r="A8" s="39" t="s">
        <v>117</v>
      </c>
      <c r="B8" s="39"/>
      <c r="C8" s="39"/>
      <c r="D8" s="39"/>
      <c r="E8" s="39"/>
      <c r="F8" s="39"/>
      <c r="G8" s="39"/>
      <c r="H8" s="39"/>
      <c r="I8" s="39"/>
      <c r="J8" s="39"/>
      <c r="K8" s="40" t="n">
        <f aca="false">正!K8-誤!K8</f>
        <v>0.00786654013375809</v>
      </c>
      <c r="L8" s="41" t="n">
        <f aca="false">正!L8-誤!L8</f>
        <v>-0.0389483018983725</v>
      </c>
      <c r="M8" s="42" t="n">
        <f aca="false">正!M8-誤!M8</f>
        <v>-0.0243333091311211</v>
      </c>
      <c r="N8" s="43" t="n">
        <f aca="false">正!N8-誤!N8</f>
        <v>-0.0214981543645045</v>
      </c>
      <c r="O8" s="43" t="n">
        <f aca="false">正!O8-誤!O8</f>
        <v>0.0349053448578456</v>
      </c>
      <c r="P8" s="43" t="n">
        <f aca="false">正!P8-誤!P8</f>
        <v>0.0366950503720833</v>
      </c>
      <c r="Q8" s="43" t="n">
        <f aca="false">正!Q8-誤!Q8</f>
        <v>-0.123676961796688</v>
      </c>
      <c r="R8" s="43" t="n">
        <f aca="false">正!R8-誤!R8</f>
        <v>-0.0563341583426569</v>
      </c>
      <c r="S8" s="41" t="n">
        <f aca="false">正!S8-誤!S8</f>
        <v>-0.0256796626844018</v>
      </c>
      <c r="T8" s="44" t="n">
        <f aca="false">正!T8-誤!T8</f>
        <v>0.0497576169521228</v>
      </c>
      <c r="U8" s="43" t="n">
        <f aca="false">正!U8-誤!U8</f>
        <v>0.123706996840101</v>
      </c>
      <c r="V8" s="43" t="n">
        <f aca="false">正!V8-誤!V8</f>
        <v>-0.0163348188557482</v>
      </c>
      <c r="W8" s="43" t="n">
        <f aca="false">正!W8-誤!W8</f>
        <v>0.202098855695535</v>
      </c>
      <c r="X8" s="43" t="n">
        <f aca="false">正!X8-誤!X8</f>
        <v>0.0956452729957356</v>
      </c>
      <c r="Y8" s="43" t="n">
        <f aca="false">正!Y8-誤!Y8</f>
        <v>0.0470528630023717</v>
      </c>
      <c r="Z8" s="43" t="n">
        <f aca="false">正!Z8-誤!Z8</f>
        <v>0.034531170412226</v>
      </c>
      <c r="AA8" s="43" t="n">
        <f aca="false">正!AA8-誤!AA8</f>
        <v>-0.00178768837128196</v>
      </c>
      <c r="AB8" s="45" t="s">
        <v>118</v>
      </c>
      <c r="AC8" s="45"/>
      <c r="AD8" s="45"/>
      <c r="AE8" s="45"/>
      <c r="AF8" s="45"/>
      <c r="AG8" s="45"/>
      <c r="AH8" s="45"/>
      <c r="AI8" s="45"/>
      <c r="AJ8" s="45"/>
      <c r="AK8" s="45"/>
      <c r="AL8" s="39" t="s">
        <v>117</v>
      </c>
      <c r="AM8" s="39"/>
      <c r="AN8" s="39"/>
      <c r="AO8" s="39"/>
      <c r="AP8" s="39"/>
      <c r="AQ8" s="39"/>
      <c r="AR8" s="39"/>
      <c r="AS8" s="39"/>
      <c r="AT8" s="39"/>
      <c r="AU8" s="39"/>
      <c r="AV8" s="43" t="n">
        <f aca="false">正!AV8-誤!AV8</f>
        <v>0.102222760865111</v>
      </c>
      <c r="AW8" s="43" t="n">
        <f aca="false">正!AW8-誤!AW8</f>
        <v>0.0292889866559269</v>
      </c>
      <c r="AX8" s="43" t="n">
        <f aca="false">正!AX8-誤!AX8</f>
        <v>-0.0426527922212365</v>
      </c>
      <c r="AY8" s="41" t="n">
        <f aca="false">正!AY8-誤!AY8</f>
        <v>-0.00573613855545219</v>
      </c>
      <c r="AZ8" s="44" t="n">
        <f aca="false">正!AZ8-誤!AZ8</f>
        <v>-0.00160282423183666</v>
      </c>
      <c r="BA8" s="43" t="n">
        <f aca="false">正!BA8-誤!BA8</f>
        <v>-0.0306324864699619</v>
      </c>
      <c r="BB8" s="43" t="n">
        <f aca="false">正!BB8-誤!BB8</f>
        <v>0.0498669997493568</v>
      </c>
      <c r="BC8" s="43" t="n">
        <f aca="false">正!BC8-誤!BC8</f>
        <v>-0.012172947761643</v>
      </c>
      <c r="BD8" s="43" t="n">
        <f aca="false">正!BD8-誤!BD8</f>
        <v>-0.00605218804218843</v>
      </c>
      <c r="BE8" s="41" t="n">
        <f aca="false">正!BE8-誤!BE8</f>
        <v>0.0102779700583406</v>
      </c>
      <c r="BF8" s="44" t="n">
        <f aca="false">正!BF8-誤!BF8</f>
        <v>-0.0308523623192674</v>
      </c>
      <c r="BG8" s="43" t="n">
        <f aca="false">正!BG8-誤!BG8</f>
        <v>-0.123527182266217</v>
      </c>
      <c r="BH8" s="43" t="n">
        <f aca="false">正!BH8-誤!BH8</f>
        <v>-0.0288687385544062</v>
      </c>
      <c r="BI8" s="43" t="n">
        <f aca="false">正!BI8-誤!BI8</f>
        <v>-0.00189436315661506</v>
      </c>
      <c r="BJ8" s="43" t="n">
        <f aca="false">正!BJ8-誤!BJ8</f>
        <v>-0.0284623613771853</v>
      </c>
      <c r="BK8" s="43" t="n">
        <f aca="false">正!BK8-誤!BK8</f>
        <v>-0.0139416345329213</v>
      </c>
      <c r="BL8" s="43" t="n">
        <f aca="false">正!BL8-誤!BL8</f>
        <v>-0.0208529285618946</v>
      </c>
      <c r="BM8" s="41" t="n">
        <f aca="false">正!BM8-誤!BM8</f>
        <v>-0.0704878451942665</v>
      </c>
      <c r="BN8" s="45" t="s">
        <v>118</v>
      </c>
      <c r="BO8" s="45"/>
      <c r="BP8" s="45"/>
      <c r="BQ8" s="45"/>
      <c r="BR8" s="45"/>
      <c r="BS8" s="45"/>
      <c r="BT8" s="45"/>
      <c r="BU8" s="45"/>
      <c r="BV8" s="45"/>
      <c r="BW8" s="45"/>
      <c r="BX8" s="39" t="s">
        <v>117</v>
      </c>
      <c r="BY8" s="39"/>
      <c r="BZ8" s="39"/>
      <c r="CA8" s="39"/>
      <c r="CB8" s="39"/>
      <c r="CC8" s="39"/>
      <c r="CD8" s="39"/>
      <c r="CE8" s="39"/>
      <c r="CF8" s="39"/>
      <c r="CG8" s="39"/>
      <c r="CH8" s="44" t="n">
        <f aca="false">正!CH8-誤!CH8</f>
        <v>-0.0348793989242839</v>
      </c>
      <c r="CI8" s="43" t="n">
        <f aca="false">正!CI8-誤!CI8</f>
        <v>-0.0264609652146923</v>
      </c>
      <c r="CJ8" s="43" t="n">
        <f aca="false">正!CJ8-誤!CJ8</f>
        <v>-0.15293731247723</v>
      </c>
      <c r="CK8" s="43" t="n">
        <f aca="false">正!CK8-誤!CK8</f>
        <v>-0.0233104742835399</v>
      </c>
      <c r="CL8" s="43" t="n">
        <f aca="false">正!CL8-誤!CL8</f>
        <v>-0.0778584390255475</v>
      </c>
      <c r="CM8" s="41" t="n">
        <f aca="false">正!CM8-誤!CM8</f>
        <v>0.0582751335554921</v>
      </c>
      <c r="CN8" s="44" t="n">
        <f aca="false">正!CN8-誤!CN8</f>
        <v>-0.0393437327155954</v>
      </c>
      <c r="CO8" s="43" t="n">
        <f aca="false">正!CO8-誤!CO8</f>
        <v>-0.0980013349013529</v>
      </c>
      <c r="CP8" s="43" t="n">
        <f aca="false">正!CP8-誤!CP8</f>
        <v>-0.0782867838166741</v>
      </c>
      <c r="CQ8" s="43" t="n">
        <f aca="false">正!CQ8-誤!CQ8</f>
        <v>0.0209878477686702</v>
      </c>
      <c r="CR8" s="41" t="n">
        <f aca="false">正!CR8-誤!CR8</f>
        <v>-0.0795456275394679</v>
      </c>
      <c r="CS8" s="44" t="n">
        <f aca="false">正!CS8-誤!CS8</f>
        <v>0.00355622321572824</v>
      </c>
      <c r="CT8" s="43" t="n">
        <f aca="false">正!CT8-誤!CT8</f>
        <v>0.036190387717042</v>
      </c>
      <c r="CU8" s="43" t="n">
        <f aca="false">正!CU8-誤!CU8</f>
        <v>-0.198316349137743</v>
      </c>
      <c r="CV8" s="43" t="n">
        <f aca="false">正!CV8-誤!CV8</f>
        <v>0.012662313147886</v>
      </c>
      <c r="CW8" s="43" t="n">
        <f aca="false">正!CW8-誤!CW8</f>
        <v>-0.114742709742288</v>
      </c>
      <c r="CX8" s="43" t="n">
        <f aca="false">正!CX8-誤!CX8</f>
        <v>0.239989117319375</v>
      </c>
      <c r="CY8" s="43" t="n">
        <f aca="false">正!CY8-誤!CY8</f>
        <v>-0.0440194434852543</v>
      </c>
      <c r="CZ8" s="46" t="n">
        <f aca="false">正!CZ8-誤!CZ8</f>
        <v>-0.0346225592895957</v>
      </c>
      <c r="DA8" s="40" t="n">
        <f aca="false">正!DA8-誤!DA8</f>
        <v>0.0659213802306979</v>
      </c>
      <c r="DB8" s="45" t="s">
        <v>118</v>
      </c>
      <c r="DC8" s="45"/>
      <c r="DD8" s="45"/>
      <c r="DE8" s="45"/>
      <c r="DF8" s="45"/>
      <c r="DG8" s="45"/>
      <c r="DH8" s="45"/>
      <c r="DI8" s="45"/>
      <c r="DJ8" s="45"/>
      <c r="DK8" s="45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  <c r="IJ8" s="47"/>
      <c r="IK8" s="47"/>
    </row>
    <row r="9" customFormat="false" ht="20.25" hidden="false" customHeight="true" outlineLevel="0" collapsed="false">
      <c r="A9" s="48" t="s">
        <v>119</v>
      </c>
      <c r="B9" s="48"/>
      <c r="C9" s="48"/>
      <c r="D9" s="48"/>
      <c r="E9" s="48"/>
      <c r="F9" s="48"/>
      <c r="G9" s="48"/>
      <c r="H9" s="48"/>
      <c r="I9" s="48"/>
      <c r="J9" s="48"/>
      <c r="K9" s="49" t="n">
        <v>0</v>
      </c>
      <c r="L9" s="49" t="n">
        <v>0</v>
      </c>
      <c r="M9" s="50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2" t="n">
        <v>0</v>
      </c>
      <c r="T9" s="50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3" t="s">
        <v>121</v>
      </c>
      <c r="AC9" s="53"/>
      <c r="AD9" s="53"/>
      <c r="AE9" s="53"/>
      <c r="AF9" s="53"/>
      <c r="AG9" s="53"/>
      <c r="AH9" s="53"/>
      <c r="AI9" s="53"/>
      <c r="AJ9" s="53"/>
      <c r="AK9" s="53"/>
      <c r="AL9" s="48" t="s">
        <v>119</v>
      </c>
      <c r="AM9" s="48"/>
      <c r="AN9" s="48"/>
      <c r="AO9" s="48"/>
      <c r="AP9" s="48"/>
      <c r="AQ9" s="48"/>
      <c r="AR9" s="48"/>
      <c r="AS9" s="48"/>
      <c r="AT9" s="48"/>
      <c r="AU9" s="48"/>
      <c r="AV9" s="51" t="n">
        <v>0</v>
      </c>
      <c r="AW9" s="51" t="n">
        <v>0</v>
      </c>
      <c r="AX9" s="51" t="n">
        <v>0</v>
      </c>
      <c r="AY9" s="52" t="n">
        <v>0</v>
      </c>
      <c r="AZ9" s="50" t="n">
        <v>0</v>
      </c>
      <c r="BA9" s="51" t="n">
        <v>0</v>
      </c>
      <c r="BB9" s="51" t="n">
        <v>0</v>
      </c>
      <c r="BC9" s="51" t="n">
        <v>0</v>
      </c>
      <c r="BD9" s="51" t="n">
        <v>0</v>
      </c>
      <c r="BE9" s="52" t="n">
        <v>0</v>
      </c>
      <c r="BF9" s="50" t="n">
        <v>0</v>
      </c>
      <c r="BG9" s="51" t="n">
        <v>0</v>
      </c>
      <c r="BH9" s="51" t="n">
        <v>0</v>
      </c>
      <c r="BI9" s="51" t="n">
        <v>0</v>
      </c>
      <c r="BJ9" s="51" t="n">
        <v>0</v>
      </c>
      <c r="BK9" s="51" t="n">
        <v>0</v>
      </c>
      <c r="BL9" s="51" t="n">
        <v>0</v>
      </c>
      <c r="BM9" s="52" t="n">
        <v>0</v>
      </c>
      <c r="BN9" s="53" t="s">
        <v>121</v>
      </c>
      <c r="BO9" s="53"/>
      <c r="BP9" s="53"/>
      <c r="BQ9" s="53"/>
      <c r="BR9" s="53"/>
      <c r="BS9" s="53"/>
      <c r="BT9" s="53"/>
      <c r="BU9" s="53"/>
      <c r="BV9" s="53"/>
      <c r="BW9" s="53"/>
      <c r="BX9" s="48" t="s">
        <v>119</v>
      </c>
      <c r="BY9" s="48"/>
      <c r="BZ9" s="48"/>
      <c r="CA9" s="48"/>
      <c r="CB9" s="48"/>
      <c r="CC9" s="48"/>
      <c r="CD9" s="48"/>
      <c r="CE9" s="48"/>
      <c r="CF9" s="48"/>
      <c r="CG9" s="48"/>
      <c r="CH9" s="50" t="n">
        <v>0</v>
      </c>
      <c r="CI9" s="51" t="n">
        <v>0</v>
      </c>
      <c r="CJ9" s="51" t="n">
        <v>0</v>
      </c>
      <c r="CK9" s="51" t="n">
        <v>0</v>
      </c>
      <c r="CL9" s="51" t="n">
        <v>0</v>
      </c>
      <c r="CM9" s="52" t="n">
        <v>0</v>
      </c>
      <c r="CN9" s="50" t="n">
        <v>0</v>
      </c>
      <c r="CO9" s="51" t="n">
        <v>0</v>
      </c>
      <c r="CP9" s="51" t="n">
        <v>0</v>
      </c>
      <c r="CQ9" s="51" t="n">
        <v>0</v>
      </c>
      <c r="CR9" s="52" t="n">
        <v>0</v>
      </c>
      <c r="CS9" s="50" t="n">
        <v>0</v>
      </c>
      <c r="CT9" s="51" t="n">
        <v>0</v>
      </c>
      <c r="CU9" s="51" t="n">
        <v>0</v>
      </c>
      <c r="CV9" s="51" t="n">
        <v>0</v>
      </c>
      <c r="CW9" s="51" t="n">
        <v>0</v>
      </c>
      <c r="CX9" s="51" t="n">
        <v>0</v>
      </c>
      <c r="CY9" s="51" t="n">
        <v>0</v>
      </c>
      <c r="CZ9" s="54" t="n">
        <v>0</v>
      </c>
      <c r="DA9" s="49" t="n">
        <v>0</v>
      </c>
      <c r="DB9" s="53" t="s">
        <v>121</v>
      </c>
      <c r="DC9" s="53"/>
      <c r="DD9" s="53"/>
      <c r="DE9" s="53"/>
      <c r="DF9" s="53"/>
      <c r="DG9" s="53"/>
      <c r="DH9" s="53"/>
      <c r="DI9" s="53"/>
      <c r="DJ9" s="53"/>
      <c r="DK9" s="53"/>
    </row>
    <row r="10" customFormat="false" ht="20.25" hidden="false" customHeight="true" outlineLevel="0" collapsed="false">
      <c r="A10" s="55" t="s">
        <v>122</v>
      </c>
      <c r="B10" s="55"/>
      <c r="C10" s="55"/>
      <c r="D10" s="55"/>
      <c r="E10" s="55"/>
      <c r="F10" s="55"/>
      <c r="G10" s="55"/>
      <c r="H10" s="55"/>
      <c r="I10" s="55"/>
      <c r="J10" s="55"/>
      <c r="K10" s="56" t="n">
        <f aca="false">正!K10-誤!K10</f>
        <v>-132.880933313212</v>
      </c>
      <c r="L10" s="56" t="n">
        <f aca="false">正!L10-誤!L10</f>
        <v>-116.609418282555</v>
      </c>
      <c r="M10" s="57" t="n">
        <f aca="false">正!M10-誤!M10</f>
        <v>-1.63307756124595</v>
      </c>
      <c r="N10" s="58" t="n">
        <f aca="false">正!N10-誤!N10</f>
        <v>66.0216702472044</v>
      </c>
      <c r="O10" s="58" t="n">
        <f aca="false">正!O10-誤!O10</f>
        <v>6.12209933747727</v>
      </c>
      <c r="P10" s="58" t="n">
        <f aca="false">正!P10-誤!P10</f>
        <v>252.280519989608</v>
      </c>
      <c r="Q10" s="58" t="n">
        <f aca="false">正!Q10-誤!Q10</f>
        <v>-226.775825184333</v>
      </c>
      <c r="R10" s="58" t="n">
        <f aca="false">正!R10-誤!R10</f>
        <v>-95.2332274739674</v>
      </c>
      <c r="S10" s="59" t="n">
        <f aca="false">正!S10-誤!S10</f>
        <v>-82.2211322999101</v>
      </c>
      <c r="T10" s="57" t="n">
        <f aca="false">正!T10-誤!T10</f>
        <v>91.442556053451</v>
      </c>
      <c r="U10" s="58" t="n">
        <f aca="false">正!U10-誤!U10</f>
        <v>247.456193049866</v>
      </c>
      <c r="V10" s="58" t="n">
        <f aca="false">正!V10-誤!V10</f>
        <v>-91.4152846825728</v>
      </c>
      <c r="W10" s="58" t="n">
        <f aca="false">正!W10-誤!W10</f>
        <v>331.710688396548</v>
      </c>
      <c r="X10" s="58" t="n">
        <f aca="false">正!X10-誤!X10</f>
        <v>84.9188729447615</v>
      </c>
      <c r="Y10" s="58" t="n">
        <f aca="false">正!Y10-誤!Y10</f>
        <v>137.136007660838</v>
      </c>
      <c r="Z10" s="58" t="n">
        <f aca="false">正!Z10-誤!Z10</f>
        <v>17.9072057135818</v>
      </c>
      <c r="AA10" s="58" t="n">
        <f aca="false">正!AA10-誤!AA10</f>
        <v>95.4000233965944</v>
      </c>
      <c r="AB10" s="60" t="s">
        <v>123</v>
      </c>
      <c r="AC10" s="60"/>
      <c r="AD10" s="60"/>
      <c r="AE10" s="60"/>
      <c r="AF10" s="60"/>
      <c r="AG10" s="60"/>
      <c r="AH10" s="60"/>
      <c r="AI10" s="60"/>
      <c r="AJ10" s="60"/>
      <c r="AK10" s="60"/>
      <c r="AL10" s="55" t="s">
        <v>122</v>
      </c>
      <c r="AM10" s="55"/>
      <c r="AN10" s="55"/>
      <c r="AO10" s="55"/>
      <c r="AP10" s="55"/>
      <c r="AQ10" s="55"/>
      <c r="AR10" s="55"/>
      <c r="AS10" s="55"/>
      <c r="AT10" s="55"/>
      <c r="AU10" s="55"/>
      <c r="AV10" s="58" t="n">
        <f aca="false">正!AV10-誤!AV10</f>
        <v>198.409638196737</v>
      </c>
      <c r="AW10" s="58" t="n">
        <f aca="false">正!AW10-誤!AW10</f>
        <v>31.7950860524597</v>
      </c>
      <c r="AX10" s="58" t="n">
        <f aca="false">正!AX10-誤!AX10</f>
        <v>-148.039236404862</v>
      </c>
      <c r="AY10" s="59" t="n">
        <f aca="false">正!AY10-誤!AY10</f>
        <v>17.4897015442384</v>
      </c>
      <c r="AZ10" s="57" t="n">
        <f aca="false">正!AZ10-誤!AZ10</f>
        <v>-370.438146368459</v>
      </c>
      <c r="BA10" s="58" t="n">
        <f aca="false">正!BA10-誤!BA10</f>
        <v>-67.3697305699752</v>
      </c>
      <c r="BB10" s="58" t="n">
        <f aca="false">正!BB10-誤!BB10</f>
        <v>70.9898980545768</v>
      </c>
      <c r="BC10" s="58" t="n">
        <f aca="false">正!BC10-誤!BC10</f>
        <v>-44.514632999284</v>
      </c>
      <c r="BD10" s="58" t="n">
        <f aca="false">正!BD10-誤!BD10</f>
        <v>-730.375697401389</v>
      </c>
      <c r="BE10" s="59" t="n">
        <f aca="false">正!BE10-誤!BE10</f>
        <v>26.5680551020232</v>
      </c>
      <c r="BF10" s="57" t="n">
        <f aca="false">正!BF10-誤!BF10</f>
        <v>-689.875048280344</v>
      </c>
      <c r="BG10" s="58" t="n">
        <f aca="false">正!BG10-誤!BG10</f>
        <v>-294.50765615584</v>
      </c>
      <c r="BH10" s="58" t="n">
        <f aca="false">正!BH10-誤!BH10</f>
        <v>381.291398876361</v>
      </c>
      <c r="BI10" s="58" t="n">
        <f aca="false">正!BI10-誤!BI10</f>
        <v>-1.53432210325445</v>
      </c>
      <c r="BJ10" s="58" t="n">
        <f aca="false">正!BJ10-誤!BJ10</f>
        <v>-139.866524586349</v>
      </c>
      <c r="BK10" s="58" t="n">
        <f aca="false">正!BK10-誤!BK10</f>
        <v>-2803.13622197742</v>
      </c>
      <c r="BL10" s="58" t="n">
        <f aca="false">正!BL10-誤!BL10</f>
        <v>31.0094079942883</v>
      </c>
      <c r="BM10" s="59" t="n">
        <f aca="false">正!BM10-誤!BM10</f>
        <v>-230.2611715153</v>
      </c>
      <c r="BN10" s="60" t="s">
        <v>123</v>
      </c>
      <c r="BO10" s="60"/>
      <c r="BP10" s="60"/>
      <c r="BQ10" s="60"/>
      <c r="BR10" s="60"/>
      <c r="BS10" s="60"/>
      <c r="BT10" s="60"/>
      <c r="BU10" s="60"/>
      <c r="BV10" s="60"/>
      <c r="BW10" s="60"/>
      <c r="BX10" s="55" t="s">
        <v>122</v>
      </c>
      <c r="BY10" s="55"/>
      <c r="BZ10" s="55"/>
      <c r="CA10" s="55"/>
      <c r="CB10" s="55"/>
      <c r="CC10" s="55"/>
      <c r="CD10" s="55"/>
      <c r="CE10" s="55"/>
      <c r="CF10" s="55"/>
      <c r="CG10" s="55"/>
      <c r="CH10" s="57" t="n">
        <f aca="false">正!CH10-誤!CH10</f>
        <v>-58.0282767201825</v>
      </c>
      <c r="CI10" s="58" t="n">
        <f aca="false">正!CI10-誤!CI10</f>
        <v>-38.0134049396729</v>
      </c>
      <c r="CJ10" s="58" t="n">
        <f aca="false">正!CJ10-誤!CJ10</f>
        <v>-276.953115636945</v>
      </c>
      <c r="CK10" s="58" t="n">
        <f aca="false">正!CK10-誤!CK10</f>
        <v>11.1153704049648</v>
      </c>
      <c r="CL10" s="58" t="n">
        <f aca="false">正!CL10-誤!CL10</f>
        <v>-110.088893781394</v>
      </c>
      <c r="CM10" s="59" t="n">
        <f aca="false">正!CM10-誤!CM10</f>
        <v>13.2814017560286</v>
      </c>
      <c r="CN10" s="57" t="n">
        <f aca="false">正!CN10-誤!CN10</f>
        <v>-183.427872351578</v>
      </c>
      <c r="CO10" s="58" t="n">
        <f aca="false">正!CO10-誤!CO10</f>
        <v>-324.4666395404</v>
      </c>
      <c r="CP10" s="58" t="n">
        <f aca="false">正!CP10-誤!CP10</f>
        <v>-192.000672123395</v>
      </c>
      <c r="CQ10" s="58" t="n">
        <f aca="false">正!CQ10-誤!CQ10</f>
        <v>-163.37954914176</v>
      </c>
      <c r="CR10" s="59" t="n">
        <f aca="false">正!CR10-誤!CR10</f>
        <v>-230.277754856495</v>
      </c>
      <c r="CS10" s="57" t="n">
        <f aca="false">正!CS10-誤!CS10</f>
        <v>68.8165825233209</v>
      </c>
      <c r="CT10" s="58" t="n">
        <f aca="false">正!CT10-誤!CT10</f>
        <v>74.3146496371282</v>
      </c>
      <c r="CU10" s="58" t="n">
        <f aca="false">正!CU10-誤!CU10</f>
        <v>-534.084747293884</v>
      </c>
      <c r="CV10" s="58" t="n">
        <f aca="false">正!CV10-誤!CV10</f>
        <v>3.385481819083</v>
      </c>
      <c r="CW10" s="58" t="n">
        <f aca="false">正!CW10-誤!CW10</f>
        <v>-46.0771508594371</v>
      </c>
      <c r="CX10" s="58" t="n">
        <f aca="false">正!CX10-誤!CX10</f>
        <v>1012.00984429649</v>
      </c>
      <c r="CY10" s="58" t="n">
        <f aca="false">正!CY10-誤!CY10</f>
        <v>-95.4993951333508</v>
      </c>
      <c r="CZ10" s="61" t="n">
        <f aca="false">正!CZ10-誤!CZ10</f>
        <v>-48.6501622109354</v>
      </c>
      <c r="DA10" s="56" t="n">
        <f aca="false">正!DA10-誤!DA10</f>
        <v>65.0495905002863</v>
      </c>
      <c r="DB10" s="60" t="s">
        <v>123</v>
      </c>
      <c r="DC10" s="60"/>
      <c r="DD10" s="60"/>
      <c r="DE10" s="60"/>
      <c r="DF10" s="60"/>
      <c r="DG10" s="60"/>
      <c r="DH10" s="60"/>
      <c r="DI10" s="60"/>
      <c r="DJ10" s="60"/>
      <c r="DK10" s="60"/>
    </row>
    <row r="11" customFormat="false" ht="20.25" hidden="false" customHeight="true" outlineLevel="0" collapsed="false">
      <c r="A11" s="62"/>
      <c r="B11" s="63" t="s">
        <v>124</v>
      </c>
      <c r="C11" s="63"/>
      <c r="D11" s="63"/>
      <c r="E11" s="63"/>
      <c r="F11" s="63"/>
      <c r="G11" s="63"/>
      <c r="H11" s="63"/>
      <c r="I11" s="63"/>
      <c r="J11" s="63"/>
      <c r="K11" s="64" t="n">
        <f aca="false">正!K11-誤!K11</f>
        <v>-2.21663401614069</v>
      </c>
      <c r="L11" s="64" t="n">
        <f aca="false">正!L11-誤!L11</f>
        <v>-51.1879479783347</v>
      </c>
      <c r="M11" s="65" t="n">
        <f aca="false">正!M11-誤!M11</f>
        <v>8.73087324322569</v>
      </c>
      <c r="N11" s="66" t="n">
        <f aca="false">正!N11-誤!N11</f>
        <v>139.673315863885</v>
      </c>
      <c r="O11" s="66" t="n">
        <f aca="false">正!O11-誤!O11</f>
        <v>-16.4285197541024</v>
      </c>
      <c r="P11" s="66" t="n">
        <f aca="false">正!P11-誤!P11</f>
        <v>-19.6060432954578</v>
      </c>
      <c r="Q11" s="66" t="n">
        <f aca="false">正!Q11-誤!Q11</f>
        <v>29.8704154343397</v>
      </c>
      <c r="R11" s="66" t="n">
        <f aca="false">正!R11-誤!R11</f>
        <v>-18.4519331834704</v>
      </c>
      <c r="S11" s="67" t="n">
        <f aca="false">正!S11-誤!S11</f>
        <v>-27.4258393609271</v>
      </c>
      <c r="T11" s="65" t="n">
        <f aca="false">正!T11-誤!T11</f>
        <v>-4.53327587067088</v>
      </c>
      <c r="U11" s="66" t="n">
        <f aca="false">正!U11-誤!U11</f>
        <v>23.3025668401481</v>
      </c>
      <c r="V11" s="66" t="n">
        <f aca="false">正!V11-誤!V11</f>
        <v>-33.1484228109375</v>
      </c>
      <c r="W11" s="66" t="n">
        <f aca="false">正!W11-誤!W11</f>
        <v>48.1207396046838</v>
      </c>
      <c r="X11" s="66" t="n">
        <f aca="false">正!X11-誤!X11</f>
        <v>17.8823227161477</v>
      </c>
      <c r="Y11" s="66" t="n">
        <f aca="false">正!Y11-誤!Y11</f>
        <v>47.2071979043494</v>
      </c>
      <c r="Z11" s="66" t="n">
        <f aca="false">正!Z11-誤!Z11</f>
        <v>-82.648062417974</v>
      </c>
      <c r="AA11" s="66" t="n">
        <f aca="false">正!AA11-誤!AA11</f>
        <v>59.4849807868536</v>
      </c>
      <c r="AB11" s="68" t="s">
        <v>125</v>
      </c>
      <c r="AC11" s="68"/>
      <c r="AD11" s="68"/>
      <c r="AE11" s="68"/>
      <c r="AF11" s="68"/>
      <c r="AG11" s="68"/>
      <c r="AH11" s="68"/>
      <c r="AI11" s="68"/>
      <c r="AJ11" s="68"/>
      <c r="AK11" s="69"/>
      <c r="AL11" s="62"/>
      <c r="AM11" s="63" t="s">
        <v>124</v>
      </c>
      <c r="AN11" s="63"/>
      <c r="AO11" s="63"/>
      <c r="AP11" s="63"/>
      <c r="AQ11" s="63"/>
      <c r="AR11" s="63"/>
      <c r="AS11" s="63"/>
      <c r="AT11" s="63"/>
      <c r="AU11" s="63"/>
      <c r="AV11" s="66" t="n">
        <f aca="false">正!AV11-誤!AV11</f>
        <v>57.1109325820223</v>
      </c>
      <c r="AW11" s="66" t="n">
        <f aca="false">正!AW11-誤!AW11</f>
        <v>-13.0123072904896</v>
      </c>
      <c r="AX11" s="66" t="n">
        <f aca="false">正!AX11-誤!AX11</f>
        <v>-29.5082747211741</v>
      </c>
      <c r="AY11" s="67" t="n">
        <f aca="false">正!AY11-誤!AY11</f>
        <v>-32.8413411381102</v>
      </c>
      <c r="AZ11" s="65" t="n">
        <f aca="false">正!AZ11-誤!AZ11</f>
        <v>9.25448947305949</v>
      </c>
      <c r="BA11" s="66" t="n">
        <f aca="false">正!BA11-誤!BA11</f>
        <v>44.6156558768271</v>
      </c>
      <c r="BB11" s="66" t="n">
        <f aca="false">正!BB11-誤!BB11</f>
        <v>44.0882545814225</v>
      </c>
      <c r="BC11" s="66" t="n">
        <f aca="false">正!BC11-誤!BC11</f>
        <v>39.3197701805977</v>
      </c>
      <c r="BD11" s="66" t="n">
        <f aca="false">正!BD11-誤!BD11</f>
        <v>-13.8087989581704</v>
      </c>
      <c r="BE11" s="67" t="n">
        <f aca="false">正!BE11-誤!BE11</f>
        <v>5.16567844854262</v>
      </c>
      <c r="BF11" s="65" t="n">
        <f aca="false">正!BF11-誤!BF11</f>
        <v>-3.75493687848712</v>
      </c>
      <c r="BG11" s="66" t="n">
        <f aca="false">正!BG11-誤!BG11</f>
        <v>-34.2847300248427</v>
      </c>
      <c r="BH11" s="66" t="n">
        <f aca="false">正!BH11-誤!BH11</f>
        <v>8.94206365707328</v>
      </c>
      <c r="BI11" s="66" t="n">
        <f aca="false">正!BI11-誤!BI11</f>
        <v>12.3442860660953</v>
      </c>
      <c r="BJ11" s="66" t="n">
        <f aca="false">正!BJ11-誤!BJ11</f>
        <v>-25.0849189263088</v>
      </c>
      <c r="BK11" s="66" t="n">
        <f aca="false">正!BK11-誤!BK11</f>
        <v>25.1183439087004</v>
      </c>
      <c r="BL11" s="66" t="n">
        <f aca="false">正!BL11-誤!BL11</f>
        <v>5.84344931373403</v>
      </c>
      <c r="BM11" s="67" t="n">
        <f aca="false">正!BM11-誤!BM11</f>
        <v>-0.877667222930995</v>
      </c>
      <c r="BN11" s="68" t="s">
        <v>125</v>
      </c>
      <c r="BO11" s="68"/>
      <c r="BP11" s="68"/>
      <c r="BQ11" s="68"/>
      <c r="BR11" s="68"/>
      <c r="BS11" s="68"/>
      <c r="BT11" s="68"/>
      <c r="BU11" s="68"/>
      <c r="BV11" s="68"/>
      <c r="BW11" s="69"/>
      <c r="BX11" s="62"/>
      <c r="BY11" s="63" t="s">
        <v>124</v>
      </c>
      <c r="BZ11" s="63"/>
      <c r="CA11" s="63"/>
      <c r="CB11" s="63"/>
      <c r="CC11" s="63"/>
      <c r="CD11" s="63"/>
      <c r="CE11" s="63"/>
      <c r="CF11" s="63"/>
      <c r="CG11" s="63"/>
      <c r="CH11" s="65" t="n">
        <f aca="false">正!CH11-誤!CH11</f>
        <v>-13.9304265867513</v>
      </c>
      <c r="CI11" s="66" t="n">
        <f aca="false">正!CI11-誤!CI11</f>
        <v>18.354185765073</v>
      </c>
      <c r="CJ11" s="66" t="n">
        <f aca="false">正!CJ11-誤!CJ11</f>
        <v>-1.48099727552517</v>
      </c>
      <c r="CK11" s="66" t="n">
        <f aca="false">正!CK11-誤!CK11</f>
        <v>-8.5199558017091</v>
      </c>
      <c r="CL11" s="66" t="n">
        <f aca="false">正!CL11-誤!CL11</f>
        <v>-18.7304668113206</v>
      </c>
      <c r="CM11" s="67" t="n">
        <f aca="false">正!CM11-誤!CM11</f>
        <v>-7.2773900230527</v>
      </c>
      <c r="CN11" s="65" t="n">
        <f aca="false">正!CN11-誤!CN11</f>
        <v>43.2638741540202</v>
      </c>
      <c r="CO11" s="66" t="n">
        <f aca="false">正!CO11-誤!CO11</f>
        <v>42.2523680724053</v>
      </c>
      <c r="CP11" s="66" t="n">
        <f aca="false">正!CP11-誤!CP11</f>
        <v>79.7341229712474</v>
      </c>
      <c r="CQ11" s="66" t="n">
        <f aca="false">正!CQ11-誤!CQ11</f>
        <v>52.8311258181561</v>
      </c>
      <c r="CR11" s="67" t="n">
        <f aca="false">正!CR11-誤!CR11</f>
        <v>5.55516078791175</v>
      </c>
      <c r="CS11" s="65" t="n">
        <f aca="false">正!CS11-誤!CS11</f>
        <v>-13.975308610603</v>
      </c>
      <c r="CT11" s="66" t="n">
        <f aca="false">正!CT11-誤!CT11</f>
        <v>-74.1031078780043</v>
      </c>
      <c r="CU11" s="66" t="n">
        <f aca="false">正!CU11-誤!CU11</f>
        <v>-55.4917068857981</v>
      </c>
      <c r="CV11" s="66" t="n">
        <f aca="false">正!CV11-誤!CV11</f>
        <v>32.891960754238</v>
      </c>
      <c r="CW11" s="66" t="n">
        <f aca="false">正!CW11-誤!CW11</f>
        <v>43.7316454826828</v>
      </c>
      <c r="CX11" s="66" t="n">
        <f aca="false">正!CX11-誤!CX11</f>
        <v>58.0752800233418</v>
      </c>
      <c r="CY11" s="66" t="n">
        <f aca="false">正!CY11-誤!CY11</f>
        <v>13.0556618054311</v>
      </c>
      <c r="CZ11" s="70" t="n">
        <f aca="false">正!CZ11-誤!CZ11</f>
        <v>-2.43554362136115</v>
      </c>
      <c r="DA11" s="64" t="n">
        <f aca="false">正!DA11-誤!DA11</f>
        <v>66.216469360998</v>
      </c>
      <c r="DB11" s="68" t="s">
        <v>125</v>
      </c>
      <c r="DC11" s="68"/>
      <c r="DD11" s="68"/>
      <c r="DE11" s="68"/>
      <c r="DF11" s="68"/>
      <c r="DG11" s="68"/>
      <c r="DH11" s="68"/>
      <c r="DI11" s="68"/>
      <c r="DJ11" s="68"/>
      <c r="DK11" s="69"/>
    </row>
    <row r="12" customFormat="false" ht="20.25" hidden="false" customHeight="true" outlineLevel="0" collapsed="false">
      <c r="A12" s="62"/>
      <c r="B12" s="63" t="s">
        <v>126</v>
      </c>
      <c r="C12" s="63"/>
      <c r="D12" s="63"/>
      <c r="E12" s="63"/>
      <c r="F12" s="63"/>
      <c r="G12" s="63"/>
      <c r="H12" s="63"/>
      <c r="I12" s="63"/>
      <c r="J12" s="63"/>
      <c r="K12" s="64" t="n">
        <f aca="false">正!K12-誤!K12</f>
        <v>12.0311302688147</v>
      </c>
      <c r="L12" s="64" t="n">
        <f aca="false">正!L12-誤!L12</f>
        <v>-2.99608229005139</v>
      </c>
      <c r="M12" s="65" t="n">
        <f aca="false">正!M12-誤!M12</f>
        <v>-23.001489754759</v>
      </c>
      <c r="N12" s="66" t="n">
        <f aca="false">正!N12-誤!N12</f>
        <v>-9.68079106462528</v>
      </c>
      <c r="O12" s="66" t="n">
        <f aca="false">正!O12-誤!O12</f>
        <v>46.665189066463</v>
      </c>
      <c r="P12" s="66" t="n">
        <f aca="false">正!P12-誤!P12</f>
        <v>-54.4199827077982</v>
      </c>
      <c r="Q12" s="66" t="n">
        <f aca="false">正!Q12-誤!Q12</f>
        <v>-38.9913074450706</v>
      </c>
      <c r="R12" s="66" t="n">
        <f aca="false">正!R12-誤!R12</f>
        <v>-15.2797146620223</v>
      </c>
      <c r="S12" s="67" t="n">
        <f aca="false">正!S12-誤!S12</f>
        <v>-35.6717406998541</v>
      </c>
      <c r="T12" s="65" t="n">
        <f aca="false">正!T12-誤!T12</f>
        <v>10.3027733933741</v>
      </c>
      <c r="U12" s="66" t="n">
        <f aca="false">正!U12-誤!U12</f>
        <v>56.4749661329347</v>
      </c>
      <c r="V12" s="66" t="n">
        <f aca="false">正!V12-誤!V12</f>
        <v>25.4592169409825</v>
      </c>
      <c r="W12" s="66" t="n">
        <f aca="false">正!W12-誤!W12</f>
        <v>70.9089363331623</v>
      </c>
      <c r="X12" s="66" t="n">
        <f aca="false">正!X12-誤!X12</f>
        <v>18.1965768475811</v>
      </c>
      <c r="Y12" s="66" t="n">
        <f aca="false">正!Y12-誤!Y12</f>
        <v>14.5666667302839</v>
      </c>
      <c r="Z12" s="66" t="n">
        <f aca="false">正!Z12-誤!Z12</f>
        <v>-19.1602464910702</v>
      </c>
      <c r="AA12" s="66" t="n">
        <f aca="false">正!AA12-誤!AA12</f>
        <v>29.1426018053353</v>
      </c>
      <c r="AB12" s="68" t="s">
        <v>127</v>
      </c>
      <c r="AC12" s="68"/>
      <c r="AD12" s="68"/>
      <c r="AE12" s="68"/>
      <c r="AF12" s="68"/>
      <c r="AG12" s="68"/>
      <c r="AH12" s="68"/>
      <c r="AI12" s="68"/>
      <c r="AJ12" s="68"/>
      <c r="AK12" s="69"/>
      <c r="AL12" s="62"/>
      <c r="AM12" s="63" t="s">
        <v>126</v>
      </c>
      <c r="AN12" s="63"/>
      <c r="AO12" s="63"/>
      <c r="AP12" s="63"/>
      <c r="AQ12" s="63"/>
      <c r="AR12" s="63"/>
      <c r="AS12" s="63"/>
      <c r="AT12" s="63"/>
      <c r="AU12" s="63"/>
      <c r="AV12" s="66" t="n">
        <f aca="false">正!AV12-誤!AV12</f>
        <v>-25.8302222665898</v>
      </c>
      <c r="AW12" s="66" t="n">
        <f aca="false">正!AW12-誤!AW12</f>
        <v>8.34692425718777</v>
      </c>
      <c r="AX12" s="66" t="n">
        <f aca="false">正!AX12-誤!AX12</f>
        <v>-40.6535193187069</v>
      </c>
      <c r="AY12" s="67" t="n">
        <f aca="false">正!AY12-誤!AY12</f>
        <v>18.1916177720309</v>
      </c>
      <c r="AZ12" s="65" t="n">
        <f aca="false">正!AZ12-誤!AZ12</f>
        <v>-0.99453390245526</v>
      </c>
      <c r="BA12" s="66" t="n">
        <f aca="false">正!BA12-誤!BA12</f>
        <v>-20.9085444240645</v>
      </c>
      <c r="BB12" s="66" t="n">
        <f aca="false">正!BB12-誤!BB12</f>
        <v>56.5991084454713</v>
      </c>
      <c r="BC12" s="66" t="n">
        <f aca="false">正!BC12-誤!BC12</f>
        <v>-69.3692042722942</v>
      </c>
      <c r="BD12" s="66" t="n">
        <f aca="false">正!BD12-誤!BD12</f>
        <v>12.7787800742253</v>
      </c>
      <c r="BE12" s="67" t="n">
        <f aca="false">正!BE12-誤!BE12</f>
        <v>9.51428611477422</v>
      </c>
      <c r="BF12" s="65" t="n">
        <f aca="false">正!BF12-誤!BF12</f>
        <v>1.72920037369749</v>
      </c>
      <c r="BG12" s="66" t="n">
        <f aca="false">正!BG12-誤!BG12</f>
        <v>-57.9596431361892</v>
      </c>
      <c r="BH12" s="66" t="n">
        <f aca="false">正!BH12-誤!BH12</f>
        <v>-30.9822752437526</v>
      </c>
      <c r="BI12" s="66" t="n">
        <f aca="false">正!BI12-誤!BI12</f>
        <v>36.1454144436352</v>
      </c>
      <c r="BJ12" s="66" t="n">
        <f aca="false">正!BJ12-誤!BJ12</f>
        <v>2.29506710771966</v>
      </c>
      <c r="BK12" s="66" t="n">
        <f aca="false">正!BK12-誤!BK12</f>
        <v>36.0630117603641</v>
      </c>
      <c r="BL12" s="66" t="n">
        <f aca="false">正!BL12-誤!BL12</f>
        <v>-45.4163415522589</v>
      </c>
      <c r="BM12" s="67" t="n">
        <f aca="false">正!BM12-誤!BM12</f>
        <v>-45.2135464607368</v>
      </c>
      <c r="BN12" s="68" t="s">
        <v>127</v>
      </c>
      <c r="BO12" s="68"/>
      <c r="BP12" s="68"/>
      <c r="BQ12" s="68"/>
      <c r="BR12" s="68"/>
      <c r="BS12" s="68"/>
      <c r="BT12" s="68"/>
      <c r="BU12" s="68"/>
      <c r="BV12" s="68"/>
      <c r="BW12" s="69"/>
      <c r="BX12" s="62"/>
      <c r="BY12" s="63" t="s">
        <v>126</v>
      </c>
      <c r="BZ12" s="63"/>
      <c r="CA12" s="63"/>
      <c r="CB12" s="63"/>
      <c r="CC12" s="63"/>
      <c r="CD12" s="63"/>
      <c r="CE12" s="63"/>
      <c r="CF12" s="63"/>
      <c r="CG12" s="63"/>
      <c r="CH12" s="65" t="n">
        <f aca="false">正!CH12-誤!CH12</f>
        <v>31.0950449253605</v>
      </c>
      <c r="CI12" s="66" t="n">
        <f aca="false">正!CI12-誤!CI12</f>
        <v>2.90982273572672</v>
      </c>
      <c r="CJ12" s="66" t="n">
        <f aca="false">正!CJ12-誤!CJ12</f>
        <v>-140.868213910127</v>
      </c>
      <c r="CK12" s="66" t="n">
        <f aca="false">正!CK12-誤!CK12</f>
        <v>86.5932599116077</v>
      </c>
      <c r="CL12" s="66" t="n">
        <f aca="false">正!CL12-誤!CL12</f>
        <v>-3.73677129887983</v>
      </c>
      <c r="CM12" s="67" t="n">
        <f aca="false">正!CM12-誤!CM12</f>
        <v>117.770588543466</v>
      </c>
      <c r="CN12" s="65" t="n">
        <f aca="false">正!CN12-誤!CN12</f>
        <v>11.8897878715979</v>
      </c>
      <c r="CO12" s="66" t="n">
        <f aca="false">正!CO12-誤!CO12</f>
        <v>-6.73272619145064</v>
      </c>
      <c r="CP12" s="66" t="n">
        <f aca="false">正!CP12-誤!CP12</f>
        <v>-26.335544738331</v>
      </c>
      <c r="CQ12" s="66" t="n">
        <f aca="false">正!CQ12-誤!CQ12</f>
        <v>25.4564280022721</v>
      </c>
      <c r="CR12" s="67" t="n">
        <f aca="false">正!CR12-誤!CR12</f>
        <v>-1.8478392701677</v>
      </c>
      <c r="CS12" s="65" t="n">
        <f aca="false">正!CS12-誤!CS12</f>
        <v>68.8672003309962</v>
      </c>
      <c r="CT12" s="66" t="n">
        <f aca="false">正!CT12-誤!CT12</f>
        <v>13.1844429743601</v>
      </c>
      <c r="CU12" s="66" t="n">
        <f aca="false">正!CU12-誤!CU12</f>
        <v>-99.9952486431957</v>
      </c>
      <c r="CV12" s="66" t="n">
        <f aca="false">正!CV12-誤!CV12</f>
        <v>-49.5607510810373</v>
      </c>
      <c r="CW12" s="66" t="n">
        <f aca="false">正!CW12-誤!CW12</f>
        <v>-13.9254485846132</v>
      </c>
      <c r="CX12" s="66" t="n">
        <f aca="false">正!CX12-誤!CX12</f>
        <v>857.428851315724</v>
      </c>
      <c r="CY12" s="66" t="n">
        <f aca="false">正!CY12-誤!CY12</f>
        <v>-21.7659518867954</v>
      </c>
      <c r="CZ12" s="70" t="n">
        <f aca="false">正!CZ12-誤!CZ12</f>
        <v>7.76537445482404</v>
      </c>
      <c r="DA12" s="64" t="n">
        <f aca="false">正!DA12-誤!DA12</f>
        <v>2.75435470918563</v>
      </c>
      <c r="DB12" s="68" t="s">
        <v>127</v>
      </c>
      <c r="DC12" s="68"/>
      <c r="DD12" s="68"/>
      <c r="DE12" s="68"/>
      <c r="DF12" s="68"/>
      <c r="DG12" s="68"/>
      <c r="DH12" s="68"/>
      <c r="DI12" s="68"/>
      <c r="DJ12" s="68"/>
      <c r="DK12" s="69"/>
    </row>
    <row r="13" customFormat="false" ht="20.25" hidden="false" customHeight="true" outlineLevel="0" collapsed="false">
      <c r="A13" s="62"/>
      <c r="B13" s="63" t="s">
        <v>128</v>
      </c>
      <c r="C13" s="63"/>
      <c r="D13" s="63"/>
      <c r="E13" s="63"/>
      <c r="F13" s="63"/>
      <c r="G13" s="63"/>
      <c r="H13" s="63"/>
      <c r="I13" s="63"/>
      <c r="J13" s="63"/>
      <c r="K13" s="64" t="n">
        <f aca="false">正!K13-誤!K13</f>
        <v>2.3634467206457</v>
      </c>
      <c r="L13" s="64" t="n">
        <f aca="false">正!L13-誤!L13</f>
        <v>-2.14834732078552</v>
      </c>
      <c r="M13" s="65" t="n">
        <f aca="false">正!M13-誤!M13</f>
        <v>-4.27347676257847</v>
      </c>
      <c r="N13" s="66" t="n">
        <f aca="false">正!N13-誤!N13</f>
        <v>-6.12427487774551</v>
      </c>
      <c r="O13" s="66" t="n">
        <f aca="false">正!O13-誤!O13</f>
        <v>-0.111602943392086</v>
      </c>
      <c r="P13" s="66" t="n">
        <f aca="false">正!P13-誤!P13</f>
        <v>-5.29731137712992</v>
      </c>
      <c r="Q13" s="66" t="n">
        <f aca="false">正!Q13-誤!Q13</f>
        <v>-9.82529799801125</v>
      </c>
      <c r="R13" s="66" t="n">
        <f aca="false">正!R13-誤!R13</f>
        <v>-3.09759872402015</v>
      </c>
      <c r="S13" s="67" t="n">
        <f aca="false">正!S13-誤!S13</f>
        <v>-3.91711075689722</v>
      </c>
      <c r="T13" s="65" t="n">
        <f aca="false">正!T13-誤!T13</f>
        <v>7.85716186098438</v>
      </c>
      <c r="U13" s="66" t="n">
        <f aca="false">正!U13-誤!U13</f>
        <v>10.5493029126249</v>
      </c>
      <c r="V13" s="66" t="n">
        <f aca="false">正!V13-誤!V13</f>
        <v>-1.72927325629655</v>
      </c>
      <c r="W13" s="66" t="n">
        <f aca="false">正!W13-誤!W13</f>
        <v>98.1558427902687</v>
      </c>
      <c r="X13" s="66" t="n">
        <f aca="false">正!X13-誤!X13</f>
        <v>5.82902362627186</v>
      </c>
      <c r="Y13" s="66" t="n">
        <f aca="false">正!Y13-誤!Y13</f>
        <v>5.61102399326893</v>
      </c>
      <c r="Z13" s="66" t="n">
        <f aca="false">正!Z13-誤!Z13</f>
        <v>-0.549781036561058</v>
      </c>
      <c r="AA13" s="66" t="n">
        <f aca="false">正!AA13-誤!AA13</f>
        <v>-4.39097199493097</v>
      </c>
      <c r="AB13" s="68" t="s">
        <v>129</v>
      </c>
      <c r="AC13" s="68"/>
      <c r="AD13" s="68"/>
      <c r="AE13" s="68"/>
      <c r="AF13" s="68"/>
      <c r="AG13" s="68"/>
      <c r="AH13" s="68"/>
      <c r="AI13" s="68"/>
      <c r="AJ13" s="68"/>
      <c r="AK13" s="69"/>
      <c r="AL13" s="62"/>
      <c r="AM13" s="63" t="s">
        <v>128</v>
      </c>
      <c r="AN13" s="63"/>
      <c r="AO13" s="63"/>
      <c r="AP13" s="63"/>
      <c r="AQ13" s="63"/>
      <c r="AR13" s="63"/>
      <c r="AS13" s="63"/>
      <c r="AT13" s="63"/>
      <c r="AU13" s="63"/>
      <c r="AV13" s="66" t="n">
        <f aca="false">正!AV13-誤!AV13</f>
        <v>8.40076129288281</v>
      </c>
      <c r="AW13" s="66" t="n">
        <f aca="false">正!AW13-誤!AW13</f>
        <v>-2.24214223109533</v>
      </c>
      <c r="AX13" s="66" t="n">
        <f aca="false">正!AX13-誤!AX13</f>
        <v>11.6922790333192</v>
      </c>
      <c r="AY13" s="67" t="n">
        <f aca="false">正!AY13-誤!AY13</f>
        <v>4.04065652966909</v>
      </c>
      <c r="AZ13" s="65" t="n">
        <f aca="false">正!AZ13-誤!AZ13</f>
        <v>-1.76554220841126</v>
      </c>
      <c r="BA13" s="66" t="n">
        <f aca="false">正!BA13-誤!BA13</f>
        <v>-22.9492211785206</v>
      </c>
      <c r="BB13" s="66" t="n">
        <f aca="false">正!BB13-誤!BB13</f>
        <v>11.0348773250277</v>
      </c>
      <c r="BC13" s="66" t="n">
        <f aca="false">正!BC13-誤!BC13</f>
        <v>-5.86947912810081</v>
      </c>
      <c r="BD13" s="66" t="n">
        <f aca="false">正!BD13-誤!BD13</f>
        <v>-0.227329215727423</v>
      </c>
      <c r="BE13" s="67" t="n">
        <f aca="false">正!BE13-誤!BE13</f>
        <v>1.05575788241725</v>
      </c>
      <c r="BF13" s="65" t="n">
        <f aca="false">正!BF13-誤!BF13</f>
        <v>1.4644357811265</v>
      </c>
      <c r="BG13" s="66" t="n">
        <f aca="false">正!BG13-誤!BG13</f>
        <v>-8.3986919994648</v>
      </c>
      <c r="BH13" s="66" t="n">
        <f aca="false">正!BH13-誤!BH13</f>
        <v>-8.69651629591368</v>
      </c>
      <c r="BI13" s="66" t="n">
        <f aca="false">正!BI13-誤!BI13</f>
        <v>9.82792067075292</v>
      </c>
      <c r="BJ13" s="66" t="n">
        <f aca="false">正!BJ13-誤!BJ13</f>
        <v>1.73860366384622</v>
      </c>
      <c r="BK13" s="66" t="n">
        <f aca="false">正!BK13-誤!BK13</f>
        <v>3.80754089858448</v>
      </c>
      <c r="BL13" s="66" t="n">
        <f aca="false">正!BL13-誤!BL13</f>
        <v>-4.24762302456816</v>
      </c>
      <c r="BM13" s="67" t="n">
        <f aca="false">正!BM13-誤!BM13</f>
        <v>-2.06354234662709</v>
      </c>
      <c r="BN13" s="68" t="s">
        <v>129</v>
      </c>
      <c r="BO13" s="68"/>
      <c r="BP13" s="68"/>
      <c r="BQ13" s="68"/>
      <c r="BR13" s="68"/>
      <c r="BS13" s="68"/>
      <c r="BT13" s="68"/>
      <c r="BU13" s="68"/>
      <c r="BV13" s="68"/>
      <c r="BW13" s="69"/>
      <c r="BX13" s="62"/>
      <c r="BY13" s="63" t="s">
        <v>128</v>
      </c>
      <c r="BZ13" s="63"/>
      <c r="CA13" s="63"/>
      <c r="CB13" s="63"/>
      <c r="CC13" s="63"/>
      <c r="CD13" s="63"/>
      <c r="CE13" s="63"/>
      <c r="CF13" s="63"/>
      <c r="CG13" s="63"/>
      <c r="CH13" s="65" t="n">
        <f aca="false">正!CH13-誤!CH13</f>
        <v>-0.158737674613235</v>
      </c>
      <c r="CI13" s="66" t="n">
        <f aca="false">正!CI13-誤!CI13</f>
        <v>-0.694126685211927</v>
      </c>
      <c r="CJ13" s="66" t="n">
        <f aca="false">正!CJ13-誤!CJ13</f>
        <v>-0.246783664755583</v>
      </c>
      <c r="CK13" s="66" t="n">
        <f aca="false">正!CK13-誤!CK13</f>
        <v>0.136267572890773</v>
      </c>
      <c r="CL13" s="66" t="n">
        <f aca="false">正!CL13-誤!CL13</f>
        <v>-4.07930272676413</v>
      </c>
      <c r="CM13" s="67" t="n">
        <f aca="false">正!CM13-誤!CM13</f>
        <v>3.70334915000913</v>
      </c>
      <c r="CN13" s="65" t="n">
        <f aca="false">正!CN13-誤!CN13</f>
        <v>0.586614475193386</v>
      </c>
      <c r="CO13" s="66" t="n">
        <f aca="false">正!CO13-誤!CO13</f>
        <v>-2.34810221232024</v>
      </c>
      <c r="CP13" s="66" t="n">
        <f aca="false">正!CP13-誤!CP13</f>
        <v>-2.40772539245631</v>
      </c>
      <c r="CQ13" s="66" t="n">
        <f aca="false">正!CQ13-誤!CQ13</f>
        <v>2.7419144073977</v>
      </c>
      <c r="CR13" s="67" t="n">
        <f aca="false">正!CR13-誤!CR13</f>
        <v>-1.42978267891947</v>
      </c>
      <c r="CS13" s="65" t="n">
        <f aca="false">正!CS13-誤!CS13</f>
        <v>-1.38948109276214</v>
      </c>
      <c r="CT13" s="66" t="n">
        <f aca="false">正!CT13-誤!CT13</f>
        <v>-5.5283155879778</v>
      </c>
      <c r="CU13" s="66" t="n">
        <f aca="false">正!CU13-誤!CU13</f>
        <v>-2.90074748927708</v>
      </c>
      <c r="CV13" s="66" t="n">
        <f aca="false">正!CV13-誤!CV13</f>
        <v>1.79650922315224</v>
      </c>
      <c r="CW13" s="66" t="n">
        <f aca="false">正!CW13-誤!CW13</f>
        <v>-3.34227713229906</v>
      </c>
      <c r="CX13" s="66" t="n">
        <f aca="false">正!CX13-誤!CX13</f>
        <v>8.18058732687652</v>
      </c>
      <c r="CY13" s="66" t="n">
        <f aca="false">正!CY13-誤!CY13</f>
        <v>0.783108037715763</v>
      </c>
      <c r="CZ13" s="70" t="n">
        <f aca="false">正!CZ13-誤!CZ13</f>
        <v>1.28790841693359</v>
      </c>
      <c r="DA13" s="64" t="n">
        <f aca="false">正!DA13-誤!DA13</f>
        <v>0.0374288628937429</v>
      </c>
      <c r="DB13" s="68" t="s">
        <v>129</v>
      </c>
      <c r="DC13" s="68"/>
      <c r="DD13" s="68"/>
      <c r="DE13" s="68"/>
      <c r="DF13" s="68"/>
      <c r="DG13" s="68"/>
      <c r="DH13" s="68"/>
      <c r="DI13" s="68"/>
      <c r="DJ13" s="68"/>
      <c r="DK13" s="69"/>
    </row>
    <row r="14" customFormat="false" ht="20.25" hidden="false" customHeight="true" outlineLevel="0" collapsed="false">
      <c r="A14" s="62"/>
      <c r="B14" s="63" t="s">
        <v>130</v>
      </c>
      <c r="C14" s="63"/>
      <c r="D14" s="63"/>
      <c r="E14" s="63"/>
      <c r="F14" s="63"/>
      <c r="G14" s="63"/>
      <c r="H14" s="63"/>
      <c r="I14" s="63"/>
      <c r="J14" s="63"/>
      <c r="K14" s="64" t="n">
        <f aca="false">正!K14-誤!K14</f>
        <v>8.71387529611451</v>
      </c>
      <c r="L14" s="64" t="n">
        <f aca="false">正!L14-誤!L14</f>
        <v>0.328018917049917</v>
      </c>
      <c r="M14" s="65" t="n">
        <f aca="false">正!M14-誤!M14</f>
        <v>-1.37140211661571</v>
      </c>
      <c r="N14" s="66" t="n">
        <f aca="false">正!N14-誤!N14</f>
        <v>-0.0435058146726988</v>
      </c>
      <c r="O14" s="66" t="n">
        <f aca="false">正!O14-誤!O14</f>
        <v>-1.01667485259568</v>
      </c>
      <c r="P14" s="66" t="n">
        <f aca="false">正!P14-誤!P14</f>
        <v>-2.78615686129301</v>
      </c>
      <c r="Q14" s="66" t="n">
        <f aca="false">正!Q14-誤!Q14</f>
        <v>-2.86519786593726</v>
      </c>
      <c r="R14" s="66" t="n">
        <f aca="false">正!R14-誤!R14</f>
        <v>0.0305527708933084</v>
      </c>
      <c r="S14" s="67" t="n">
        <f aca="false">正!S14-誤!S14</f>
        <v>-1.52183965920551</v>
      </c>
      <c r="T14" s="65" t="n">
        <f aca="false">正!T14-誤!T14</f>
        <v>24.5344996916061</v>
      </c>
      <c r="U14" s="66" t="n">
        <f aca="false">正!U14-誤!U14</f>
        <v>1.53057386077737</v>
      </c>
      <c r="V14" s="66" t="n">
        <f aca="false">正!V14-誤!V14</f>
        <v>-1.25181873060515</v>
      </c>
      <c r="W14" s="66" t="n">
        <f aca="false">正!W14-誤!W14</f>
        <v>0.232393399662385</v>
      </c>
      <c r="X14" s="66" t="n">
        <f aca="false">正!X14-誤!X14</f>
        <v>52.3019933860066</v>
      </c>
      <c r="Y14" s="66" t="n">
        <f aca="false">正!Y14-誤!Y14</f>
        <v>-0.0846534705337234</v>
      </c>
      <c r="Z14" s="66" t="n">
        <f aca="false">正!Z14-誤!Z14</f>
        <v>68.5968963859236</v>
      </c>
      <c r="AA14" s="66" t="n">
        <f aca="false">正!AA14-誤!AA14</f>
        <v>-1.03699921349545</v>
      </c>
      <c r="AB14" s="68" t="s">
        <v>131</v>
      </c>
      <c r="AC14" s="68"/>
      <c r="AD14" s="68"/>
      <c r="AE14" s="68"/>
      <c r="AF14" s="68"/>
      <c r="AG14" s="68"/>
      <c r="AH14" s="68"/>
      <c r="AI14" s="68"/>
      <c r="AJ14" s="68"/>
      <c r="AK14" s="69"/>
      <c r="AL14" s="62"/>
      <c r="AM14" s="63" t="s">
        <v>130</v>
      </c>
      <c r="AN14" s="63"/>
      <c r="AO14" s="63"/>
      <c r="AP14" s="63"/>
      <c r="AQ14" s="63"/>
      <c r="AR14" s="63"/>
      <c r="AS14" s="63"/>
      <c r="AT14" s="63"/>
      <c r="AU14" s="63"/>
      <c r="AV14" s="66" t="n">
        <f aca="false">正!AV14-誤!AV14</f>
        <v>5.25343828217774</v>
      </c>
      <c r="AW14" s="66" t="n">
        <f aca="false">正!AW14-誤!AW14</f>
        <v>1.15488956160848</v>
      </c>
      <c r="AX14" s="66" t="n">
        <f aca="false">正!AX14-誤!AX14</f>
        <v>-0.615708123427908</v>
      </c>
      <c r="AY14" s="67" t="n">
        <f aca="false">正!AY14-誤!AY14</f>
        <v>-1.19790466491014</v>
      </c>
      <c r="AZ14" s="65" t="n">
        <f aca="false">正!AZ14-誤!AZ14</f>
        <v>0.576829302653181</v>
      </c>
      <c r="BA14" s="66" t="n">
        <f aca="false">正!BA14-誤!BA14</f>
        <v>-2.23102967412058</v>
      </c>
      <c r="BB14" s="66" t="n">
        <f aca="false">正!BB14-誤!BB14</f>
        <v>-0.670199223824966</v>
      </c>
      <c r="BC14" s="66" t="n">
        <f aca="false">正!BC14-誤!BC14</f>
        <v>-0.234079414102226</v>
      </c>
      <c r="BD14" s="66" t="n">
        <f aca="false">正!BD14-誤!BD14</f>
        <v>2.49997772737402</v>
      </c>
      <c r="BE14" s="67" t="n">
        <f aca="false">正!BE14-誤!BE14</f>
        <v>-1.70873804701125</v>
      </c>
      <c r="BF14" s="65" t="n">
        <f aca="false">正!BF14-誤!BF14</f>
        <v>-1.69268933213232</v>
      </c>
      <c r="BG14" s="66" t="n">
        <f aca="false">正!BG14-誤!BG14</f>
        <v>-0.0827800245772323</v>
      </c>
      <c r="BH14" s="66" t="n">
        <f aca="false">正!BH14-誤!BH14</f>
        <v>0.10557955072224</v>
      </c>
      <c r="BI14" s="66" t="n">
        <f aca="false">正!BI14-誤!BI14</f>
        <v>-1.4691518010624</v>
      </c>
      <c r="BJ14" s="66" t="n">
        <f aca="false">正!BJ14-誤!BJ14</f>
        <v>-3.51811975505825</v>
      </c>
      <c r="BK14" s="66" t="n">
        <f aca="false">正!BK14-誤!BK14</f>
        <v>-0.389863033428838</v>
      </c>
      <c r="BL14" s="66" t="n">
        <f aca="false">正!BL14-誤!BL14</f>
        <v>0.0693877561141605</v>
      </c>
      <c r="BM14" s="67" t="n">
        <f aca="false">正!BM14-誤!BM14</f>
        <v>2.98535800885345</v>
      </c>
      <c r="BN14" s="68" t="s">
        <v>131</v>
      </c>
      <c r="BO14" s="68"/>
      <c r="BP14" s="68"/>
      <c r="BQ14" s="68"/>
      <c r="BR14" s="68"/>
      <c r="BS14" s="68"/>
      <c r="BT14" s="68"/>
      <c r="BU14" s="68"/>
      <c r="BV14" s="68"/>
      <c r="BW14" s="69"/>
      <c r="BX14" s="62"/>
      <c r="BY14" s="63" t="s">
        <v>130</v>
      </c>
      <c r="BZ14" s="63"/>
      <c r="CA14" s="63"/>
      <c r="CB14" s="63"/>
      <c r="CC14" s="63"/>
      <c r="CD14" s="63"/>
      <c r="CE14" s="63"/>
      <c r="CF14" s="63"/>
      <c r="CG14" s="63"/>
      <c r="CH14" s="65" t="n">
        <f aca="false">正!CH14-誤!CH14</f>
        <v>-1.63712289170726</v>
      </c>
      <c r="CI14" s="66" t="n">
        <f aca="false">正!CI14-誤!CI14</f>
        <v>-0.204371620923808</v>
      </c>
      <c r="CJ14" s="66" t="n">
        <f aca="false">正!CJ14-誤!CJ14</f>
        <v>-9.3598272149251</v>
      </c>
      <c r="CK14" s="66" t="n">
        <f aca="false">正!CK14-誤!CK14</f>
        <v>-1.6613012491153</v>
      </c>
      <c r="CL14" s="66" t="n">
        <f aca="false">正!CL14-誤!CL14</f>
        <v>-1.18739470860447</v>
      </c>
      <c r="CM14" s="67" t="n">
        <f aca="false">正!CM14-誤!CM14</f>
        <v>1.93702477141527</v>
      </c>
      <c r="CN14" s="65" t="n">
        <f aca="false">正!CN14-誤!CN14</f>
        <v>0.505950816645793</v>
      </c>
      <c r="CO14" s="66" t="n">
        <f aca="false">正!CO14-誤!CO14</f>
        <v>-0.696410080606569</v>
      </c>
      <c r="CP14" s="66" t="n">
        <f aca="false">正!CP14-誤!CP14</f>
        <v>-2.459138864485</v>
      </c>
      <c r="CQ14" s="66" t="n">
        <f aca="false">正!CQ14-誤!CQ14</f>
        <v>3.06575544485247</v>
      </c>
      <c r="CR14" s="67" t="n">
        <f aca="false">正!CR14-誤!CR14</f>
        <v>-7.73609434779485</v>
      </c>
      <c r="CS14" s="65" t="n">
        <f aca="false">正!CS14-誤!CS14</f>
        <v>-0.288453029505973</v>
      </c>
      <c r="CT14" s="66" t="n">
        <f aca="false">正!CT14-誤!CT14</f>
        <v>-0.145884129809616</v>
      </c>
      <c r="CU14" s="66" t="n">
        <f aca="false">正!CU14-誤!CU14</f>
        <v>-7.27203497700157</v>
      </c>
      <c r="CV14" s="66" t="n">
        <f aca="false">正!CV14-誤!CV14</f>
        <v>6.60372403725941</v>
      </c>
      <c r="CW14" s="66" t="n">
        <f aca="false">正!CW14-誤!CW14</f>
        <v>-6.13300502344833</v>
      </c>
      <c r="CX14" s="66" t="n">
        <f aca="false">正!CX14-誤!CX14</f>
        <v>4.03351466788539</v>
      </c>
      <c r="CY14" s="66" t="n">
        <f aca="false">正!CY14-誤!CY14</f>
        <v>-4.97177671125229</v>
      </c>
      <c r="CZ14" s="70" t="n">
        <f aca="false">正!CZ14-誤!CZ14</f>
        <v>0.10799319737076</v>
      </c>
      <c r="DA14" s="64" t="n">
        <f aca="false">正!DA14-誤!DA14</f>
        <v>15.0344674784077</v>
      </c>
      <c r="DB14" s="68" t="s">
        <v>131</v>
      </c>
      <c r="DC14" s="68"/>
      <c r="DD14" s="68"/>
      <c r="DE14" s="68"/>
      <c r="DF14" s="68"/>
      <c r="DG14" s="68"/>
      <c r="DH14" s="68"/>
      <c r="DI14" s="68"/>
      <c r="DJ14" s="68"/>
      <c r="DK14" s="69"/>
    </row>
    <row r="15" customFormat="false" ht="20.25" hidden="false" customHeight="true" outlineLevel="0" collapsed="false">
      <c r="A15" s="62"/>
      <c r="B15" s="63" t="s">
        <v>132</v>
      </c>
      <c r="C15" s="63"/>
      <c r="D15" s="63"/>
      <c r="E15" s="63"/>
      <c r="F15" s="63"/>
      <c r="G15" s="63"/>
      <c r="H15" s="63"/>
      <c r="I15" s="63"/>
      <c r="J15" s="63"/>
      <c r="K15" s="64" t="n">
        <f aca="false">正!K15-誤!K15</f>
        <v>-3.65250559275194</v>
      </c>
      <c r="L15" s="64" t="n">
        <f aca="false">正!L15-誤!L15</f>
        <v>-21.5593558260905</v>
      </c>
      <c r="M15" s="65" t="n">
        <f aca="false">正!M15-誤!M15</f>
        <v>-2.60874574009472</v>
      </c>
      <c r="N15" s="66" t="n">
        <f aca="false">正!N15-誤!N15</f>
        <v>2.06239933325293</v>
      </c>
      <c r="O15" s="66" t="n">
        <f aca="false">正!O15-誤!O15</f>
        <v>-2.2355905376503</v>
      </c>
      <c r="P15" s="66" t="n">
        <f aca="false">正!P15-誤!P15</f>
        <v>-12.0304462993728</v>
      </c>
      <c r="Q15" s="66" t="n">
        <f aca="false">正!Q15-誤!Q15</f>
        <v>-5.15946440720711</v>
      </c>
      <c r="R15" s="66" t="n">
        <f aca="false">正!R15-誤!R15</f>
        <v>-1.36350121563618</v>
      </c>
      <c r="S15" s="67" t="n">
        <f aca="false">正!S15-誤!S15</f>
        <v>4.45348866992288</v>
      </c>
      <c r="T15" s="65" t="n">
        <f aca="false">正!T15-誤!T15</f>
        <v>0.315658669616482</v>
      </c>
      <c r="U15" s="66" t="n">
        <f aca="false">正!U15-誤!U15</f>
        <v>12.5573567619635</v>
      </c>
      <c r="V15" s="66" t="n">
        <f aca="false">正!V15-誤!V15</f>
        <v>-2.25304576870059</v>
      </c>
      <c r="W15" s="66" t="n">
        <f aca="false">正!W15-誤!W15</f>
        <v>16.7109853796808</v>
      </c>
      <c r="X15" s="66" t="n">
        <f aca="false">正!X15-誤!X15</f>
        <v>-37.9169872737888</v>
      </c>
      <c r="Y15" s="66" t="n">
        <f aca="false">正!Y15-誤!Y15</f>
        <v>8.17238206842319</v>
      </c>
      <c r="Z15" s="66" t="n">
        <f aca="false">正!Z15-誤!Z15</f>
        <v>1.19467238507173</v>
      </c>
      <c r="AA15" s="66" t="n">
        <f aca="false">正!AA15-誤!AA15</f>
        <v>4.02458265783923</v>
      </c>
      <c r="AB15" s="68" t="s">
        <v>133</v>
      </c>
      <c r="AC15" s="68"/>
      <c r="AD15" s="68"/>
      <c r="AE15" s="68"/>
      <c r="AF15" s="68"/>
      <c r="AG15" s="68"/>
      <c r="AH15" s="68"/>
      <c r="AI15" s="68"/>
      <c r="AJ15" s="68"/>
      <c r="AK15" s="69"/>
      <c r="AL15" s="62"/>
      <c r="AM15" s="63" t="s">
        <v>132</v>
      </c>
      <c r="AN15" s="63"/>
      <c r="AO15" s="63"/>
      <c r="AP15" s="63"/>
      <c r="AQ15" s="63"/>
      <c r="AR15" s="63"/>
      <c r="AS15" s="63"/>
      <c r="AT15" s="63"/>
      <c r="AU15" s="63"/>
      <c r="AV15" s="66" t="n">
        <f aca="false">正!AV15-誤!AV15</f>
        <v>6.91658627830452</v>
      </c>
      <c r="AW15" s="66" t="n">
        <f aca="false">正!AW15-誤!AW15</f>
        <v>3.92014438656963</v>
      </c>
      <c r="AX15" s="66" t="n">
        <f aca="false">正!AX15-誤!AX15</f>
        <v>-1.07400420830487</v>
      </c>
      <c r="AY15" s="67" t="n">
        <f aca="false">正!AY15-誤!AY15</f>
        <v>6.63710768522037</v>
      </c>
      <c r="AZ15" s="65" t="n">
        <f aca="false">正!AZ15-誤!AZ15</f>
        <v>-0.584019016021557</v>
      </c>
      <c r="BA15" s="66" t="n">
        <f aca="false">正!BA15-誤!BA15</f>
        <v>0.0836252776148285</v>
      </c>
      <c r="BB15" s="66" t="n">
        <f aca="false">正!BB15-誤!BB15</f>
        <v>-1.64790220093573</v>
      </c>
      <c r="BC15" s="66" t="n">
        <f aca="false">正!BC15-誤!BC15</f>
        <v>-0.799700683600122</v>
      </c>
      <c r="BD15" s="66" t="n">
        <f aca="false">正!BD15-誤!BD15</f>
        <v>0.764144097850817</v>
      </c>
      <c r="BE15" s="67" t="n">
        <f aca="false">正!BE15-誤!BE15</f>
        <v>-2.88454968777404</v>
      </c>
      <c r="BF15" s="65" t="n">
        <f aca="false">正!BF15-誤!BF15</f>
        <v>-5.76684675825618</v>
      </c>
      <c r="BG15" s="66" t="n">
        <f aca="false">正!BG15-誤!BG15</f>
        <v>-7.75228113222829</v>
      </c>
      <c r="BH15" s="66" t="n">
        <f aca="false">正!BH15-誤!BH15</f>
        <v>-31.2254773966774</v>
      </c>
      <c r="BI15" s="66" t="n">
        <f aca="false">正!BI15-誤!BI15</f>
        <v>-8.03227410081649</v>
      </c>
      <c r="BJ15" s="66" t="n">
        <f aca="false">正!BJ15-誤!BJ15</f>
        <v>-7.01446920923445</v>
      </c>
      <c r="BK15" s="66" t="n">
        <f aca="false">正!BK15-誤!BK15</f>
        <v>8.58844244606644</v>
      </c>
      <c r="BL15" s="66" t="n">
        <f aca="false">正!BL15-誤!BL15</f>
        <v>-1.97335849391447</v>
      </c>
      <c r="BM15" s="67" t="n">
        <f aca="false">正!BM15-誤!BM15</f>
        <v>-9.01758933902227</v>
      </c>
      <c r="BN15" s="68" t="s">
        <v>133</v>
      </c>
      <c r="BO15" s="68"/>
      <c r="BP15" s="68"/>
      <c r="BQ15" s="68"/>
      <c r="BR15" s="68"/>
      <c r="BS15" s="68"/>
      <c r="BT15" s="68"/>
      <c r="BU15" s="68"/>
      <c r="BV15" s="68"/>
      <c r="BW15" s="69"/>
      <c r="BX15" s="62"/>
      <c r="BY15" s="63" t="s">
        <v>132</v>
      </c>
      <c r="BZ15" s="63"/>
      <c r="CA15" s="63"/>
      <c r="CB15" s="63"/>
      <c r="CC15" s="63"/>
      <c r="CD15" s="63"/>
      <c r="CE15" s="63"/>
      <c r="CF15" s="63"/>
      <c r="CG15" s="63"/>
      <c r="CH15" s="65" t="n">
        <f aca="false">正!CH15-誤!CH15</f>
        <v>-34.1069203887425</v>
      </c>
      <c r="CI15" s="66" t="n">
        <f aca="false">正!CI15-誤!CI15</f>
        <v>-0.639922139132068</v>
      </c>
      <c r="CJ15" s="66" t="n">
        <f aca="false">正!CJ15-誤!CJ15</f>
        <v>-6.35799373993694</v>
      </c>
      <c r="CK15" s="66" t="n">
        <f aca="false">正!CK15-誤!CK15</f>
        <v>-1.15293757869733</v>
      </c>
      <c r="CL15" s="66" t="n">
        <f aca="false">正!CL15-誤!CL15</f>
        <v>-7.01187734092514</v>
      </c>
      <c r="CM15" s="67" t="n">
        <f aca="false">正!CM15-誤!CM15</f>
        <v>-138.044905440629</v>
      </c>
      <c r="CN15" s="65" t="n">
        <f aca="false">正!CN15-誤!CN15</f>
        <v>5.85700546654823</v>
      </c>
      <c r="CO15" s="66" t="n">
        <f aca="false">正!CO15-誤!CO15</f>
        <v>0.582276152221994</v>
      </c>
      <c r="CP15" s="66" t="n">
        <f aca="false">正!CP15-誤!CP15</f>
        <v>-2.20945787007474</v>
      </c>
      <c r="CQ15" s="66" t="n">
        <f aca="false">正!CQ15-誤!CQ15</f>
        <v>21.5597834308933</v>
      </c>
      <c r="CR15" s="67" t="n">
        <f aca="false">正!CR15-誤!CR15</f>
        <v>-13.7634449377547</v>
      </c>
      <c r="CS15" s="65" t="n">
        <f aca="false">正!CS15-誤!CS15</f>
        <v>2.78831218382481</v>
      </c>
      <c r="CT15" s="66" t="n">
        <f aca="false">正!CT15-誤!CT15</f>
        <v>5.32632417674938</v>
      </c>
      <c r="CU15" s="66" t="n">
        <f aca="false">正!CU15-誤!CU15</f>
        <v>-11.262213989736</v>
      </c>
      <c r="CV15" s="66" t="n">
        <f aca="false">正!CV15-誤!CV15</f>
        <v>-0.970587707593097</v>
      </c>
      <c r="CW15" s="66" t="n">
        <f aca="false">正!CW15-誤!CW15</f>
        <v>0.85154525393699</v>
      </c>
      <c r="CX15" s="66" t="n">
        <f aca="false">正!CX15-誤!CX15</f>
        <v>23.0568058714587</v>
      </c>
      <c r="CY15" s="66" t="n">
        <f aca="false">正!CY15-誤!CY15</f>
        <v>0.799375199505334</v>
      </c>
      <c r="CZ15" s="70" t="n">
        <f aca="false">正!CZ15-誤!CZ15</f>
        <v>-2.37997144476111</v>
      </c>
      <c r="DA15" s="64" t="n">
        <f aca="false">正!DA15-誤!DA15</f>
        <v>0.981287166034235</v>
      </c>
      <c r="DB15" s="68" t="s">
        <v>133</v>
      </c>
      <c r="DC15" s="68"/>
      <c r="DD15" s="68"/>
      <c r="DE15" s="68"/>
      <c r="DF15" s="68"/>
      <c r="DG15" s="68"/>
      <c r="DH15" s="68"/>
      <c r="DI15" s="68"/>
      <c r="DJ15" s="68"/>
      <c r="DK15" s="69"/>
    </row>
    <row r="16" customFormat="false" ht="20.25" hidden="false" customHeight="true" outlineLevel="0" collapsed="false">
      <c r="A16" s="62"/>
      <c r="B16" s="71" t="s">
        <v>134</v>
      </c>
      <c r="C16" s="71"/>
      <c r="D16" s="71"/>
      <c r="E16" s="71"/>
      <c r="F16" s="71"/>
      <c r="G16" s="71"/>
      <c r="H16" s="71"/>
      <c r="I16" s="71"/>
      <c r="J16" s="71"/>
      <c r="K16" s="64" t="n">
        <f aca="false">正!K16-誤!K16</f>
        <v>-149.017213772921</v>
      </c>
      <c r="L16" s="64" t="n">
        <f aca="false">正!L16-誤!L16</f>
        <v>-51.8295373852893</v>
      </c>
      <c r="M16" s="65" t="n">
        <f aca="false">正!M16-誤!M16</f>
        <v>-36.3677263575228</v>
      </c>
      <c r="N16" s="66" t="n">
        <f aca="false">正!N16-誤!N16</f>
        <v>-11.9359904057933</v>
      </c>
      <c r="O16" s="66" t="n">
        <f aca="false">正!O16-誤!O16</f>
        <v>-47.9759166603428</v>
      </c>
      <c r="P16" s="66" t="n">
        <f aca="false">正!P16-誤!P16</f>
        <v>-78.4183682276134</v>
      </c>
      <c r="Q16" s="66" t="n">
        <f aca="false">正!Q16-誤!Q16</f>
        <v>-64.1893050912302</v>
      </c>
      <c r="R16" s="66" t="n">
        <f aca="false">正!R16-誤!R16</f>
        <v>-19.5133670988273</v>
      </c>
      <c r="S16" s="67" t="n">
        <f aca="false">正!S16-誤!S16</f>
        <v>-3.45419564244639</v>
      </c>
      <c r="T16" s="65" t="n">
        <f aca="false">正!T16-誤!T16</f>
        <v>48.5835056372962</v>
      </c>
      <c r="U16" s="66" t="n">
        <f aca="false">正!U16-誤!U16</f>
        <v>75.7165479678886</v>
      </c>
      <c r="V16" s="66" t="n">
        <f aca="false">正!V16-誤!V16</f>
        <v>-53.7999254914703</v>
      </c>
      <c r="W16" s="66" t="n">
        <f aca="false">正!W16-誤!W16</f>
        <v>13.3278338057917</v>
      </c>
      <c r="X16" s="66" t="n">
        <f aca="false">正!X16-誤!X16</f>
        <v>18.0128529172239</v>
      </c>
      <c r="Y16" s="66" t="n">
        <f aca="false">正!Y16-誤!Y16</f>
        <v>3.12878473672754</v>
      </c>
      <c r="Z16" s="66" t="n">
        <f aca="false">正!Z16-誤!Z16</f>
        <v>126.346729291598</v>
      </c>
      <c r="AA16" s="66" t="n">
        <f aca="false">正!AA16-誤!AA16</f>
        <v>27.6121230375079</v>
      </c>
      <c r="AB16" s="72" t="s">
        <v>135</v>
      </c>
      <c r="AC16" s="72"/>
      <c r="AD16" s="72"/>
      <c r="AE16" s="72"/>
      <c r="AF16" s="72"/>
      <c r="AG16" s="72"/>
      <c r="AH16" s="72"/>
      <c r="AI16" s="72"/>
      <c r="AJ16" s="72"/>
      <c r="AK16" s="69"/>
      <c r="AL16" s="62"/>
      <c r="AM16" s="71" t="s">
        <v>134</v>
      </c>
      <c r="AN16" s="71"/>
      <c r="AO16" s="71"/>
      <c r="AP16" s="71"/>
      <c r="AQ16" s="71"/>
      <c r="AR16" s="71"/>
      <c r="AS16" s="71"/>
      <c r="AT16" s="71"/>
      <c r="AU16" s="71"/>
      <c r="AV16" s="66" t="n">
        <f aca="false">正!AV16-誤!AV16</f>
        <v>63.7645164621663</v>
      </c>
      <c r="AW16" s="66" t="n">
        <f aca="false">正!AW16-誤!AW16</f>
        <v>16.8697851086645</v>
      </c>
      <c r="AX16" s="66" t="n">
        <f aca="false">正!AX16-誤!AX16</f>
        <v>-41.8833335311419</v>
      </c>
      <c r="AY16" s="67" t="n">
        <f aca="false">正!AY16-誤!AY16</f>
        <v>-13.2146061820031</v>
      </c>
      <c r="AZ16" s="65" t="n">
        <f aca="false">正!AZ16-誤!AZ16</f>
        <v>-343.468074427905</v>
      </c>
      <c r="BA16" s="66" t="n">
        <f aca="false">正!BA16-誤!BA16</f>
        <v>-33.6305919379188</v>
      </c>
      <c r="BB16" s="66" t="n">
        <f aca="false">正!BB16-誤!BB16</f>
        <v>-16.0950223242708</v>
      </c>
      <c r="BC16" s="66" t="n">
        <f aca="false">正!BC16-誤!BC16</f>
        <v>6.69992922919755</v>
      </c>
      <c r="BD16" s="66" t="n">
        <f aca="false">正!BD16-誤!BD16</f>
        <v>-677.951960176657</v>
      </c>
      <c r="BE16" s="67" t="n">
        <f aca="false">正!BE16-誤!BE16</f>
        <v>-16.7147593842601</v>
      </c>
      <c r="BF16" s="65" t="n">
        <f aca="false">正!BF16-誤!BF16</f>
        <v>-695.746217796918</v>
      </c>
      <c r="BG16" s="66" t="n">
        <f aca="false">正!BG16-誤!BG16</f>
        <v>-137.79985264496</v>
      </c>
      <c r="BH16" s="66" t="n">
        <f aca="false">正!BH16-誤!BH16</f>
        <v>10.122219268098</v>
      </c>
      <c r="BI16" s="66" t="n">
        <f aca="false">正!BI16-誤!BI16</f>
        <v>-35.1079668654793</v>
      </c>
      <c r="BJ16" s="66" t="n">
        <f aca="false">正!BJ16-誤!BJ16</f>
        <v>-65.1883273994299</v>
      </c>
      <c r="BK16" s="66" t="n">
        <f aca="false">正!BK16-誤!BK16</f>
        <v>-2913.20620994243</v>
      </c>
      <c r="BL16" s="66" t="n">
        <f aca="false">正!BL16-誤!BL16</f>
        <v>-43.897272959169</v>
      </c>
      <c r="BM16" s="67" t="n">
        <f aca="false">正!BM16-誤!BM16</f>
        <v>-84.7234145525649</v>
      </c>
      <c r="BN16" s="72" t="s">
        <v>135</v>
      </c>
      <c r="BO16" s="72"/>
      <c r="BP16" s="72"/>
      <c r="BQ16" s="72"/>
      <c r="BR16" s="72"/>
      <c r="BS16" s="72"/>
      <c r="BT16" s="72"/>
      <c r="BU16" s="72"/>
      <c r="BV16" s="72"/>
      <c r="BW16" s="69"/>
      <c r="BX16" s="62"/>
      <c r="BY16" s="71" t="s">
        <v>134</v>
      </c>
      <c r="BZ16" s="71"/>
      <c r="CA16" s="71"/>
      <c r="CB16" s="71"/>
      <c r="CC16" s="71"/>
      <c r="CD16" s="71"/>
      <c r="CE16" s="71"/>
      <c r="CF16" s="71"/>
      <c r="CG16" s="71"/>
      <c r="CH16" s="65" t="n">
        <f aca="false">正!CH16-誤!CH16</f>
        <v>-10.5760975875578</v>
      </c>
      <c r="CI16" s="66" t="n">
        <f aca="false">正!CI16-誤!CI16</f>
        <v>-18.8789784012617</v>
      </c>
      <c r="CJ16" s="66" t="n">
        <f aca="false">正!CJ16-誤!CJ16</f>
        <v>-31.0068271607911</v>
      </c>
      <c r="CK16" s="66" t="n">
        <f aca="false">正!CK16-誤!CK16</f>
        <v>-9.54285360167137</v>
      </c>
      <c r="CL16" s="66" t="n">
        <f aca="false">正!CL16-誤!CL16</f>
        <v>-33.450897130394</v>
      </c>
      <c r="CM16" s="67" t="n">
        <f aca="false">正!CM16-誤!CM16</f>
        <v>12.2756290167977</v>
      </c>
      <c r="CN16" s="65" t="n">
        <f aca="false">正!CN16-誤!CN16</f>
        <v>-25.0597244912437</v>
      </c>
      <c r="CO16" s="66" t="n">
        <f aca="false">正!CO16-誤!CO16</f>
        <v>8.52780502152655</v>
      </c>
      <c r="CP16" s="66" t="n">
        <f aca="false">正!CP16-誤!CP16</f>
        <v>-126.185548405188</v>
      </c>
      <c r="CQ16" s="66" t="n">
        <f aca="false">正!CQ16-誤!CQ16</f>
        <v>10.6455885788178</v>
      </c>
      <c r="CR16" s="67" t="n">
        <f aca="false">正!CR16-誤!CR16</f>
        <v>-111.967193327321</v>
      </c>
      <c r="CS16" s="65" t="n">
        <f aca="false">正!CS16-誤!CS16</f>
        <v>-17.0745126187044</v>
      </c>
      <c r="CT16" s="66" t="n">
        <f aca="false">正!CT16-誤!CT16</f>
        <v>2.47314967260581</v>
      </c>
      <c r="CU16" s="66" t="n">
        <f aca="false">正!CU16-誤!CU16</f>
        <v>-214.870353415134</v>
      </c>
      <c r="CV16" s="66" t="n">
        <f aca="false">正!CV16-誤!CV16</f>
        <v>-5.52386857114107</v>
      </c>
      <c r="CW16" s="66" t="n">
        <f aca="false">正!CW16-誤!CW16</f>
        <v>-16.8703180478183</v>
      </c>
      <c r="CX16" s="66" t="n">
        <f aca="false">正!CX16-誤!CX16</f>
        <v>-15.5020287353361</v>
      </c>
      <c r="CY16" s="66" t="n">
        <f aca="false">正!CY16-誤!CY16</f>
        <v>-34.333524091338</v>
      </c>
      <c r="CZ16" s="70" t="n">
        <f aca="false">正!CZ16-誤!CZ16</f>
        <v>-20.4456784173694</v>
      </c>
      <c r="DA16" s="64" t="n">
        <f aca="false">正!DA16-誤!DA16</f>
        <v>-21.2981862075308</v>
      </c>
      <c r="DB16" s="72" t="s">
        <v>135</v>
      </c>
      <c r="DC16" s="72"/>
      <c r="DD16" s="72"/>
      <c r="DE16" s="72"/>
      <c r="DF16" s="72"/>
      <c r="DG16" s="72"/>
      <c r="DH16" s="72"/>
      <c r="DI16" s="72"/>
      <c r="DJ16" s="72"/>
      <c r="DK16" s="69"/>
    </row>
    <row r="17" customFormat="false" ht="20.25" hidden="false" customHeight="true" outlineLevel="0" collapsed="false">
      <c r="A17" s="62"/>
      <c r="B17" s="63" t="s">
        <v>136</v>
      </c>
      <c r="C17" s="63"/>
      <c r="D17" s="63"/>
      <c r="E17" s="63"/>
      <c r="F17" s="63"/>
      <c r="G17" s="63"/>
      <c r="H17" s="63"/>
      <c r="I17" s="63"/>
      <c r="J17" s="63"/>
      <c r="K17" s="64" t="n">
        <f aca="false">正!K17-誤!K17</f>
        <v>12.9986386623525</v>
      </c>
      <c r="L17" s="64" t="n">
        <f aca="false">正!L17-誤!L17</f>
        <v>27.1302055793831</v>
      </c>
      <c r="M17" s="65" t="n">
        <f aca="false">正!M17-誤!M17</f>
        <v>77.5782397085509</v>
      </c>
      <c r="N17" s="66" t="n">
        <f aca="false">正!N17-誤!N17</f>
        <v>-32.9692154358518</v>
      </c>
      <c r="O17" s="66" t="n">
        <f aca="false">正!O17-誤!O17</f>
        <v>-28.3743433857521</v>
      </c>
      <c r="P17" s="66" t="n">
        <f aca="false">正!P17-誤!P17</f>
        <v>457.396025975759</v>
      </c>
      <c r="Q17" s="66" t="n">
        <f aca="false">正!Q17-誤!Q17</f>
        <v>-86.3238189885592</v>
      </c>
      <c r="R17" s="66" t="n">
        <f aca="false">正!R17-誤!R17</f>
        <v>-9.74470331318548</v>
      </c>
      <c r="S17" s="67" t="n">
        <f aca="false">正!S17-誤!S17</f>
        <v>3.32341799722576</v>
      </c>
      <c r="T17" s="65" t="n">
        <f aca="false">正!T17-誤!T17</f>
        <v>18.4610826724881</v>
      </c>
      <c r="U17" s="66" t="n">
        <f aca="false">正!U17-誤!U17</f>
        <v>40.9865259893859</v>
      </c>
      <c r="V17" s="66" t="n">
        <f aca="false">正!V17-誤!V17</f>
        <v>-5.45641690523485</v>
      </c>
      <c r="W17" s="66" t="n">
        <f aca="false">正!W17-誤!W17</f>
        <v>64.1910787524157</v>
      </c>
      <c r="X17" s="66" t="n">
        <f aca="false">正!X17-誤!X17</f>
        <v>1.08959493774523</v>
      </c>
      <c r="Y17" s="66" t="n">
        <f aca="false">正!Y17-誤!Y17</f>
        <v>43.1529104414171</v>
      </c>
      <c r="Z17" s="66" t="n">
        <f aca="false">正!Z17-誤!Z17</f>
        <v>10.9581271739867</v>
      </c>
      <c r="AA17" s="66" t="n">
        <f aca="false">正!AA17-誤!AA17</f>
        <v>-1.52349043456866</v>
      </c>
      <c r="AB17" s="68" t="s">
        <v>137</v>
      </c>
      <c r="AC17" s="68"/>
      <c r="AD17" s="68"/>
      <c r="AE17" s="68"/>
      <c r="AF17" s="68"/>
      <c r="AG17" s="68"/>
      <c r="AH17" s="68"/>
      <c r="AI17" s="68"/>
      <c r="AJ17" s="68"/>
      <c r="AK17" s="69"/>
      <c r="AL17" s="62"/>
      <c r="AM17" s="63" t="s">
        <v>136</v>
      </c>
      <c r="AN17" s="63"/>
      <c r="AO17" s="63"/>
      <c r="AP17" s="63"/>
      <c r="AQ17" s="63"/>
      <c r="AR17" s="63"/>
      <c r="AS17" s="63"/>
      <c r="AT17" s="63"/>
      <c r="AU17" s="63"/>
      <c r="AV17" s="66" t="n">
        <f aca="false">正!AV17-誤!AV17</f>
        <v>57.2980934927148</v>
      </c>
      <c r="AW17" s="66" t="n">
        <f aca="false">正!AW17-誤!AW17</f>
        <v>12.6350266540423</v>
      </c>
      <c r="AX17" s="66" t="n">
        <f aca="false">正!AX17-誤!AX17</f>
        <v>-37.7369729637039</v>
      </c>
      <c r="AY17" s="67" t="n">
        <f aca="false">正!AY17-誤!AY17</f>
        <v>28.3318331066712</v>
      </c>
      <c r="AZ17" s="65" t="n">
        <f aca="false">正!AZ17-誤!AZ17</f>
        <v>-11.0057680801865</v>
      </c>
      <c r="BA17" s="66" t="n">
        <f aca="false">正!BA17-誤!BA17</f>
        <v>-19.0849828661403</v>
      </c>
      <c r="BB17" s="66" t="n">
        <f aca="false">正!BB17-誤!BB17</f>
        <v>-35.159411330967</v>
      </c>
      <c r="BC17" s="66" t="n">
        <f aca="false">正!BC17-誤!BC17</f>
        <v>24.1511015776703</v>
      </c>
      <c r="BD17" s="66" t="n">
        <f aca="false">正!BD17-誤!BD17</f>
        <v>-26.3182045732015</v>
      </c>
      <c r="BE17" s="67" t="n">
        <f aca="false">正!BE17-誤!BE17</f>
        <v>34.4267508959601</v>
      </c>
      <c r="BF17" s="65" t="n">
        <f aca="false">正!BF17-誤!BF17</f>
        <v>17.1668587433553</v>
      </c>
      <c r="BG17" s="66" t="n">
        <f aca="false">正!BG17-誤!BG17</f>
        <v>0.80782510127915</v>
      </c>
      <c r="BH17" s="66" t="n">
        <f aca="false">正!BH17-誤!BH17</f>
        <v>462.358415521184</v>
      </c>
      <c r="BI17" s="66" t="n">
        <f aca="false">正!BI17-誤!BI17</f>
        <v>-9.35298500568752</v>
      </c>
      <c r="BJ17" s="66" t="n">
        <f aca="false">正!BJ17-誤!BJ17</f>
        <v>-53.6328853235375</v>
      </c>
      <c r="BK17" s="66" t="n">
        <f aca="false">正!BK17-誤!BK17</f>
        <v>27.6197659239017</v>
      </c>
      <c r="BL17" s="66" t="n">
        <f aca="false">正!BL17-誤!BL17</f>
        <v>135.111416621601</v>
      </c>
      <c r="BM17" s="67" t="n">
        <f aca="false">正!BM17-誤!BM17</f>
        <v>-45.3280198741927</v>
      </c>
      <c r="BN17" s="68" t="s">
        <v>137</v>
      </c>
      <c r="BO17" s="68"/>
      <c r="BP17" s="68"/>
      <c r="BQ17" s="68"/>
      <c r="BR17" s="68"/>
      <c r="BS17" s="68"/>
      <c r="BT17" s="68"/>
      <c r="BU17" s="68"/>
      <c r="BV17" s="68"/>
      <c r="BW17" s="69"/>
      <c r="BX17" s="62"/>
      <c r="BY17" s="63" t="s">
        <v>136</v>
      </c>
      <c r="BZ17" s="63"/>
      <c r="CA17" s="63"/>
      <c r="CB17" s="63"/>
      <c r="CC17" s="63"/>
      <c r="CD17" s="63"/>
      <c r="CE17" s="63"/>
      <c r="CF17" s="63"/>
      <c r="CG17" s="63"/>
      <c r="CH17" s="65" t="n">
        <f aca="false">正!CH17-誤!CH17</f>
        <v>-11.4613298085014</v>
      </c>
      <c r="CI17" s="66" t="n">
        <f aca="false">正!CI17-誤!CI17</f>
        <v>-33.7815560122685</v>
      </c>
      <c r="CJ17" s="66" t="n">
        <f aca="false">正!CJ17-誤!CJ17</f>
        <v>-48.5582979451415</v>
      </c>
      <c r="CK17" s="66" t="n">
        <f aca="false">正!CK17-誤!CK17</f>
        <v>-47.0860259606775</v>
      </c>
      <c r="CL17" s="66" t="n">
        <f aca="false">正!CL17-誤!CL17</f>
        <v>0.684015617956902</v>
      </c>
      <c r="CM17" s="67" t="n">
        <f aca="false">正!CM17-誤!CM17</f>
        <v>16.0673079019844</v>
      </c>
      <c r="CN17" s="65" t="n">
        <f aca="false">正!CN17-誤!CN17</f>
        <v>-198.549481451543</v>
      </c>
      <c r="CO17" s="66" t="n">
        <f aca="false">正!CO17-誤!CO17</f>
        <v>-297.127278585772</v>
      </c>
      <c r="CP17" s="66" t="n">
        <f aca="false">正!CP17-誤!CP17</f>
        <v>-59.6238070969057</v>
      </c>
      <c r="CQ17" s="66" t="n">
        <f aca="false">正!CQ17-誤!CQ17</f>
        <v>-306.184192945716</v>
      </c>
      <c r="CR17" s="67" t="n">
        <f aca="false">正!CR17-誤!CR17</f>
        <v>-33.6569514864918</v>
      </c>
      <c r="CS17" s="65" t="n">
        <f aca="false">正!CS17-誤!CS17</f>
        <v>34.1691644248849</v>
      </c>
      <c r="CT17" s="66" t="n">
        <f aca="false">正!CT17-誤!CT17</f>
        <v>141.51837460005</v>
      </c>
      <c r="CU17" s="66" t="n">
        <f aca="false">正!CU17-誤!CU17</f>
        <v>-101.817272289247</v>
      </c>
      <c r="CV17" s="66" t="n">
        <f aca="false">正!CV17-誤!CV17</f>
        <v>-26.9916813270715</v>
      </c>
      <c r="CW17" s="66" t="n">
        <f aca="false">正!CW17-誤!CW17</f>
        <v>-33.4994997510316</v>
      </c>
      <c r="CX17" s="66" t="n">
        <f aca="false">正!CX17-誤!CX17</f>
        <v>35.4867183620963</v>
      </c>
      <c r="CY17" s="66" t="n">
        <f aca="false">正!CY17-誤!CY17</f>
        <v>-24.5861899413512</v>
      </c>
      <c r="CZ17" s="70" t="n">
        <f aca="false">正!CZ17-誤!CZ17</f>
        <v>-23.6498828644042</v>
      </c>
      <c r="DA17" s="64" t="n">
        <f aca="false">正!DA17-誤!DA17</f>
        <v>2.19426492049115</v>
      </c>
      <c r="DB17" s="68" t="s">
        <v>137</v>
      </c>
      <c r="DC17" s="68"/>
      <c r="DD17" s="68"/>
      <c r="DE17" s="68"/>
      <c r="DF17" s="68"/>
      <c r="DG17" s="68"/>
      <c r="DH17" s="68"/>
      <c r="DI17" s="68"/>
      <c r="DJ17" s="68"/>
      <c r="DK17" s="69"/>
    </row>
    <row r="18" customFormat="false" ht="20.25" hidden="false" customHeight="true" outlineLevel="0" collapsed="false">
      <c r="A18" s="62"/>
      <c r="B18" s="63" t="s">
        <v>138</v>
      </c>
      <c r="C18" s="63"/>
      <c r="D18" s="63"/>
      <c r="E18" s="63"/>
      <c r="F18" s="63"/>
      <c r="G18" s="63"/>
      <c r="H18" s="63"/>
      <c r="I18" s="63"/>
      <c r="J18" s="63"/>
      <c r="K18" s="64" t="n">
        <f aca="false">正!K18-誤!K18</f>
        <v>-6.0991257413059</v>
      </c>
      <c r="L18" s="64" t="n">
        <f aca="false">正!L18-誤!L18</f>
        <v>-1.13387273577507</v>
      </c>
      <c r="M18" s="65" t="n">
        <f aca="false">正!M18-誤!M18</f>
        <v>-11.0275209423212</v>
      </c>
      <c r="N18" s="66" t="n">
        <f aca="false">正!N18-誤!N18</f>
        <v>-0.998607835590917</v>
      </c>
      <c r="O18" s="66" t="n">
        <f aca="false">正!O18-誤!O18</f>
        <v>-4.9014435182296</v>
      </c>
      <c r="P18" s="66" t="n">
        <f aca="false">正!P18-誤!P18</f>
        <v>-7.6509582757119</v>
      </c>
      <c r="Q18" s="66" t="n">
        <f aca="false">正!Q18-誤!Q18</f>
        <v>-4.04988601512073</v>
      </c>
      <c r="R18" s="66" t="n">
        <f aca="false">正!R18-誤!R18</f>
        <v>-1.22148949112113</v>
      </c>
      <c r="S18" s="67" t="n">
        <f aca="false">正!S18-誤!S18</f>
        <v>-39.1162499223786</v>
      </c>
      <c r="T18" s="65" t="n">
        <f aca="false">正!T18-誤!T18</f>
        <v>-8.80391847394355</v>
      </c>
      <c r="U18" s="66" t="n">
        <f aca="false">正!U18-誤!U18</f>
        <v>3.42526083957085</v>
      </c>
      <c r="V18" s="66" t="n">
        <f aca="false">正!V18-誤!V18</f>
        <v>-11.2881925790584</v>
      </c>
      <c r="W18" s="66" t="n">
        <f aca="false">正!W18-誤!W18</f>
        <v>0.559648409328474</v>
      </c>
      <c r="X18" s="66" t="n">
        <f aca="false">正!X18-誤!X18</f>
        <v>-7.3466181047578</v>
      </c>
      <c r="Y18" s="66" t="n">
        <f aca="false">正!Y18-誤!Y18</f>
        <v>3.9401954288312</v>
      </c>
      <c r="Z18" s="66" t="n">
        <f aca="false">正!Z18-誤!Z18</f>
        <v>-29.1496865549009</v>
      </c>
      <c r="AA18" s="66" t="n">
        <f aca="false">正!AA18-誤!AA18</f>
        <v>-14.3585276341682</v>
      </c>
      <c r="AB18" s="68" t="s">
        <v>139</v>
      </c>
      <c r="AC18" s="68"/>
      <c r="AD18" s="68"/>
      <c r="AE18" s="68"/>
      <c r="AF18" s="68"/>
      <c r="AG18" s="68"/>
      <c r="AH18" s="68"/>
      <c r="AI18" s="68"/>
      <c r="AJ18" s="68"/>
      <c r="AK18" s="69"/>
      <c r="AL18" s="62"/>
      <c r="AM18" s="63" t="s">
        <v>138</v>
      </c>
      <c r="AN18" s="63"/>
      <c r="AO18" s="63"/>
      <c r="AP18" s="63"/>
      <c r="AQ18" s="63"/>
      <c r="AR18" s="63"/>
      <c r="AS18" s="63"/>
      <c r="AT18" s="63"/>
      <c r="AU18" s="63"/>
      <c r="AV18" s="66" t="n">
        <f aca="false">正!AV18-誤!AV18</f>
        <v>0.82719611112941</v>
      </c>
      <c r="AW18" s="66" t="n">
        <f aca="false">正!AW18-誤!AW18</f>
        <v>0.280770147823489</v>
      </c>
      <c r="AX18" s="66" t="n">
        <f aca="false">正!AX18-誤!AX18</f>
        <v>-4.03766271003138</v>
      </c>
      <c r="AY18" s="67" t="n">
        <f aca="false">正!AY18-誤!AY18</f>
        <v>1.14017920204992</v>
      </c>
      <c r="AZ18" s="65" t="n">
        <f aca="false">正!AZ18-誤!AZ18</f>
        <v>-5.59563141307297</v>
      </c>
      <c r="BA18" s="66" t="n">
        <f aca="false">正!BA18-誤!BA18</f>
        <v>-2.18856031358018</v>
      </c>
      <c r="BB18" s="66" t="n">
        <f aca="false">正!BB18-誤!BB18</f>
        <v>7.20828059962605</v>
      </c>
      <c r="BC18" s="66" t="n">
        <f aca="false">正!BC18-誤!BC18</f>
        <v>-2.52660498309407</v>
      </c>
      <c r="BD18" s="66" t="n">
        <f aca="false">正!BD18-誤!BD18</f>
        <v>-10.4034597976827</v>
      </c>
      <c r="BE18" s="67" t="n">
        <f aca="false">正!BE18-誤!BE18</f>
        <v>-0.612133893815951</v>
      </c>
      <c r="BF18" s="65" t="n">
        <f aca="false">正!BF18-誤!BF18</f>
        <v>-3.46963377049406</v>
      </c>
      <c r="BG18" s="66" t="n">
        <f aca="false">正!BG18-誤!BG18</f>
        <v>-13.462720877083</v>
      </c>
      <c r="BH18" s="66" t="n">
        <f aca="false">正!BH18-誤!BH18</f>
        <v>-14.9980934697643</v>
      </c>
      <c r="BI18" s="66" t="n">
        <f aca="false">正!BI18-誤!BI18</f>
        <v>6.26044742924228</v>
      </c>
      <c r="BJ18" s="66" t="n">
        <f aca="false">正!BJ18-誤!BJ18</f>
        <v>-4.18903097749467</v>
      </c>
      <c r="BK18" s="66" t="n">
        <f aca="false">正!BK18-誤!BK18</f>
        <v>2.26794863217242</v>
      </c>
      <c r="BL18" s="66" t="n">
        <f aca="false">正!BL18-誤!BL18</f>
        <v>-7.89883884463262</v>
      </c>
      <c r="BM18" s="67" t="n">
        <f aca="false">正!BM18-誤!BM18</f>
        <v>-9.25688897553181</v>
      </c>
      <c r="BN18" s="68" t="s">
        <v>139</v>
      </c>
      <c r="BO18" s="68"/>
      <c r="BP18" s="68"/>
      <c r="BQ18" s="68"/>
      <c r="BR18" s="68"/>
      <c r="BS18" s="68"/>
      <c r="BT18" s="68"/>
      <c r="BU18" s="68"/>
      <c r="BV18" s="68"/>
      <c r="BW18" s="69"/>
      <c r="BX18" s="62"/>
      <c r="BY18" s="63" t="s">
        <v>138</v>
      </c>
      <c r="BZ18" s="63"/>
      <c r="CA18" s="63"/>
      <c r="CB18" s="63"/>
      <c r="CC18" s="63"/>
      <c r="CD18" s="63"/>
      <c r="CE18" s="63"/>
      <c r="CF18" s="63"/>
      <c r="CG18" s="63"/>
      <c r="CH18" s="65" t="n">
        <f aca="false">正!CH18-誤!CH18</f>
        <v>-3.12026000887374</v>
      </c>
      <c r="CI18" s="66" t="n">
        <f aca="false">正!CI18-誤!CI18</f>
        <v>-2.74304057122845</v>
      </c>
      <c r="CJ18" s="66" t="n">
        <f aca="false">正!CJ18-誤!CJ18</f>
        <v>-4.59937802348074</v>
      </c>
      <c r="CK18" s="66" t="n">
        <f aca="false">正!CK18-誤!CK18</f>
        <v>2.81419349862472</v>
      </c>
      <c r="CL18" s="66" t="n">
        <f aca="false">正!CL18-誤!CL18</f>
        <v>-10.8707093967355</v>
      </c>
      <c r="CM18" s="67" t="n">
        <f aca="false">正!CM18-誤!CM18</f>
        <v>0.845990448885345</v>
      </c>
      <c r="CN18" s="65" t="n">
        <f aca="false">正!CN18-誤!CN18</f>
        <v>-2.51680676207735</v>
      </c>
      <c r="CO18" s="66" t="n">
        <f aca="false">正!CO18-誤!CO18</f>
        <v>-7.8058359099231</v>
      </c>
      <c r="CP18" s="66" t="n">
        <f aca="false">正!CP18-誤!CP18</f>
        <v>-6.42900190719752</v>
      </c>
      <c r="CQ18" s="66" t="n">
        <f aca="false">正!CQ18-誤!CQ18</f>
        <v>12.5183909036832</v>
      </c>
      <c r="CR18" s="67" t="n">
        <f aca="false">正!CR18-誤!CR18</f>
        <v>-31.5383520760676</v>
      </c>
      <c r="CS18" s="65" t="n">
        <f aca="false">正!CS18-誤!CS18</f>
        <v>3.56162972341349</v>
      </c>
      <c r="CT18" s="66" t="n">
        <f aca="false">正!CT18-誤!CT18</f>
        <v>-4.85117573977459</v>
      </c>
      <c r="CU18" s="66" t="n">
        <f aca="false">正!CU18-誤!CU18</f>
        <v>-15.0413262172965</v>
      </c>
      <c r="CV18" s="66" t="n">
        <f aca="false">正!CV18-誤!CV18</f>
        <v>51.1208249629733</v>
      </c>
      <c r="CW18" s="66" t="n">
        <f aca="false">正!CW18-誤!CW18</f>
        <v>-4.69610861834622</v>
      </c>
      <c r="CX18" s="66" t="n">
        <f aca="false">正!CX18-誤!CX18</f>
        <v>6.97061906105665</v>
      </c>
      <c r="CY18" s="66" t="n">
        <f aca="false">正!CY18-誤!CY18</f>
        <v>-3.18080502579426</v>
      </c>
      <c r="CZ18" s="70" t="n">
        <f aca="false">正!CZ18-誤!CZ18</f>
        <v>4.63279902455378</v>
      </c>
      <c r="DA18" s="64" t="n">
        <f aca="false">正!DA18-誤!DA18</f>
        <v>6.36687992127713</v>
      </c>
      <c r="DB18" s="68" t="s">
        <v>139</v>
      </c>
      <c r="DC18" s="68"/>
      <c r="DD18" s="68"/>
      <c r="DE18" s="68"/>
      <c r="DF18" s="68"/>
      <c r="DG18" s="68"/>
      <c r="DH18" s="68"/>
      <c r="DI18" s="68"/>
      <c r="DJ18" s="68"/>
      <c r="DK18" s="69"/>
    </row>
    <row r="19" customFormat="false" ht="20.25" hidden="false" customHeight="true" outlineLevel="0" collapsed="false">
      <c r="A19" s="62"/>
      <c r="B19" s="63" t="s">
        <v>140</v>
      </c>
      <c r="C19" s="63"/>
      <c r="D19" s="63"/>
      <c r="E19" s="63"/>
      <c r="F19" s="63"/>
      <c r="G19" s="63"/>
      <c r="H19" s="63"/>
      <c r="I19" s="63"/>
      <c r="J19" s="63"/>
      <c r="K19" s="64" t="n">
        <f aca="false">正!K19-誤!K19</f>
        <v>-1.3821558973778</v>
      </c>
      <c r="L19" s="64" t="n">
        <f aca="false">正!L19-誤!L19</f>
        <v>0.170400920710847</v>
      </c>
      <c r="M19" s="65" t="n">
        <f aca="false">正!M19-誤!M19</f>
        <v>0.199561341053311</v>
      </c>
      <c r="N19" s="66" t="n">
        <f aca="false">正!N19-誤!N19</f>
        <v>-1.09830120439071</v>
      </c>
      <c r="O19" s="66" t="n">
        <f aca="false">正!O19-誤!O19</f>
        <v>5.10834970826247</v>
      </c>
      <c r="P19" s="66" t="n">
        <f aca="false">正!P19-誤!P19</f>
        <v>0.834504032343432</v>
      </c>
      <c r="Q19" s="66" t="n">
        <f aca="false">正!Q19-誤!Q19</f>
        <v>-3.55603577399347</v>
      </c>
      <c r="R19" s="66" t="n">
        <f aca="false">正!R19-誤!R19</f>
        <v>-1.05811138975298</v>
      </c>
      <c r="S19" s="67" t="n">
        <f aca="false">正!S19-誤!S19</f>
        <v>0.209522228628146</v>
      </c>
      <c r="T19" s="65" t="n">
        <f aca="false">正!T19-誤!T19</f>
        <v>0.707317766051517</v>
      </c>
      <c r="U19" s="66" t="n">
        <f aca="false">正!U19-誤!U19</f>
        <v>2.86920782373778</v>
      </c>
      <c r="V19" s="66" t="n">
        <f aca="false">正!V19-誤!V19</f>
        <v>-1.70352408967807</v>
      </c>
      <c r="W19" s="66" t="n">
        <f aca="false">正!W19-誤!W19</f>
        <v>-4.75854592417238</v>
      </c>
      <c r="X19" s="66" t="n">
        <f aca="false">正!X19-誤!X19</f>
        <v>1.53022852845979</v>
      </c>
      <c r="Y19" s="66" t="n">
        <f aca="false">正!Y19-誤!Y19</f>
        <v>-0.700143496765946</v>
      </c>
      <c r="Z19" s="66" t="n">
        <f aca="false">正!Z19-誤!Z19</f>
        <v>-4.10061024452489</v>
      </c>
      <c r="AA19" s="66" t="n">
        <f aca="false">正!AA19-誤!AA19</f>
        <v>-0.846646591940385</v>
      </c>
      <c r="AB19" s="73" t="s">
        <v>141</v>
      </c>
      <c r="AC19" s="73"/>
      <c r="AD19" s="73"/>
      <c r="AE19" s="73"/>
      <c r="AF19" s="73"/>
      <c r="AG19" s="73"/>
      <c r="AH19" s="73"/>
      <c r="AI19" s="73"/>
      <c r="AJ19" s="73"/>
      <c r="AK19" s="69"/>
      <c r="AL19" s="62"/>
      <c r="AM19" s="63" t="s">
        <v>140</v>
      </c>
      <c r="AN19" s="63"/>
      <c r="AO19" s="63"/>
      <c r="AP19" s="63"/>
      <c r="AQ19" s="63"/>
      <c r="AR19" s="63"/>
      <c r="AS19" s="63"/>
      <c r="AT19" s="63"/>
      <c r="AU19" s="63"/>
      <c r="AV19" s="66" t="n">
        <f aca="false">正!AV19-誤!AV19</f>
        <v>5.25192455526374</v>
      </c>
      <c r="AW19" s="66" t="n">
        <f aca="false">正!AW19-誤!AW19</f>
        <v>0.315694323023791</v>
      </c>
      <c r="AX19" s="66" t="n">
        <f aca="false">正!AX19-誤!AX19</f>
        <v>11.0460393623805</v>
      </c>
      <c r="AY19" s="67" t="n">
        <f aca="false">正!AY19-誤!AY19</f>
        <v>0.101774021540734</v>
      </c>
      <c r="AZ19" s="65" t="n">
        <f aca="false">正!AZ19-誤!AZ19</f>
        <v>-2.52832608165136</v>
      </c>
      <c r="BA19" s="66" t="n">
        <f aca="false">正!BA19-誤!BA19</f>
        <v>-1.4363938509691</v>
      </c>
      <c r="BB19" s="66" t="n">
        <f aca="false">正!BB19-誤!BB19</f>
        <v>2.10548751339798</v>
      </c>
      <c r="BC19" s="66" t="n">
        <f aca="false">正!BC19-誤!BC19</f>
        <v>-4.66210461983656</v>
      </c>
      <c r="BD19" s="66" t="n">
        <f aca="false">正!BD19-誤!BD19</f>
        <v>-2.7568656354008</v>
      </c>
      <c r="BE19" s="67" t="n">
        <f aca="false">正!BE19-誤!BE19</f>
        <v>-2.6055358069346</v>
      </c>
      <c r="BF19" s="65" t="n">
        <f aca="false">正!BF19-誤!BF19</f>
        <v>-3.65497472999579</v>
      </c>
      <c r="BG19" s="66" t="n">
        <f aca="false">正!BG19-誤!BG19</f>
        <v>-6.40856823398099</v>
      </c>
      <c r="BH19" s="66" t="n">
        <f aca="false">正!BH19-誤!BH19</f>
        <v>0.0699518962478862</v>
      </c>
      <c r="BI19" s="66" t="n">
        <f aca="false">正!BI19-誤!BI19</f>
        <v>-0.984409212237381</v>
      </c>
      <c r="BJ19" s="66" t="n">
        <f aca="false">正!BJ19-誤!BJ19</f>
        <v>-3.0744543838137</v>
      </c>
      <c r="BK19" s="66" t="n">
        <f aca="false">正!BK19-誤!BK19</f>
        <v>-7.69262436246024</v>
      </c>
      <c r="BL19" s="66" t="n">
        <f aca="false">正!BL19-誤!BL19</f>
        <v>0.479231765952108</v>
      </c>
      <c r="BM19" s="67" t="n">
        <f aca="false">正!BM19-誤!BM19</f>
        <v>-1.4732075495393</v>
      </c>
      <c r="BN19" s="73" t="s">
        <v>141</v>
      </c>
      <c r="BO19" s="73"/>
      <c r="BP19" s="73"/>
      <c r="BQ19" s="73"/>
      <c r="BR19" s="73"/>
      <c r="BS19" s="73"/>
      <c r="BT19" s="73"/>
      <c r="BU19" s="73"/>
      <c r="BV19" s="73"/>
      <c r="BW19" s="69"/>
      <c r="BX19" s="62"/>
      <c r="BY19" s="63" t="s">
        <v>140</v>
      </c>
      <c r="BZ19" s="63"/>
      <c r="CA19" s="63"/>
      <c r="CB19" s="63"/>
      <c r="CC19" s="63"/>
      <c r="CD19" s="63"/>
      <c r="CE19" s="63"/>
      <c r="CF19" s="63"/>
      <c r="CG19" s="63"/>
      <c r="CH19" s="65" t="n">
        <f aca="false">正!CH19-誤!CH19</f>
        <v>-2.61217151426922</v>
      </c>
      <c r="CI19" s="66" t="n">
        <f aca="false">正!CI19-誤!CI19</f>
        <v>0.588921864710471</v>
      </c>
      <c r="CJ19" s="66" t="n">
        <f aca="false">正!CJ19-誤!CJ19</f>
        <v>-5.87543415506951</v>
      </c>
      <c r="CK19" s="66" t="n">
        <f aca="false">正!CK19-誤!CK19</f>
        <v>-1.03988871247358</v>
      </c>
      <c r="CL19" s="66" t="n">
        <f aca="false">正!CL19-誤!CL19</f>
        <v>-7.36145264154914</v>
      </c>
      <c r="CM19" s="67" t="n">
        <f aca="false">正!CM19-誤!CM19</f>
        <v>1.73685676484746</v>
      </c>
      <c r="CN19" s="65" t="n">
        <f aca="false">正!CN19-誤!CN19</f>
        <v>-0.27866202097556</v>
      </c>
      <c r="CO19" s="66" t="n">
        <f aca="false">正!CO19-誤!CO19</f>
        <v>-2.38535148051153</v>
      </c>
      <c r="CP19" s="66" t="n">
        <f aca="false">正!CP19-誤!CP19</f>
        <v>-6.49204625081705</v>
      </c>
      <c r="CQ19" s="66" t="n">
        <f aca="false">正!CQ19-誤!CQ19</f>
        <v>2.26176820764805</v>
      </c>
      <c r="CR19" s="67" t="n">
        <f aca="false">正!CR19-誤!CR19</f>
        <v>-1.67497507356546</v>
      </c>
      <c r="CS19" s="65" t="n">
        <f aca="false">正!CS19-誤!CS19</f>
        <v>-2.96066772093741</v>
      </c>
      <c r="CT19" s="66" t="n">
        <f aca="false">正!CT19-誤!CT19</f>
        <v>-4.31799278784143</v>
      </c>
      <c r="CU19" s="66" t="n">
        <f aca="false">正!CU19-誤!CU19</f>
        <v>-1.4604953888559</v>
      </c>
      <c r="CV19" s="66" t="n">
        <f aca="false">正!CV19-誤!CV19</f>
        <v>0.86107070765118</v>
      </c>
      <c r="CW19" s="66" t="n">
        <f aca="false">正!CW19-誤!CW19</f>
        <v>-9.39671756474553</v>
      </c>
      <c r="CX19" s="66" t="n">
        <f aca="false">正!CX19-誤!CX19</f>
        <v>2.60511195861716</v>
      </c>
      <c r="CY19" s="66" t="n">
        <f aca="false">正!CY19-誤!CY19</f>
        <v>0.0299946388879562</v>
      </c>
      <c r="CZ19" s="70" t="n">
        <f aca="false">正!CZ19-誤!CZ19</f>
        <v>-0.620815111260697</v>
      </c>
      <c r="DA19" s="64" t="n">
        <f aca="false">正!DA19-誤!DA19</f>
        <v>-5.18206573425044</v>
      </c>
      <c r="DB19" s="73" t="s">
        <v>141</v>
      </c>
      <c r="DC19" s="73"/>
      <c r="DD19" s="73"/>
      <c r="DE19" s="73"/>
      <c r="DF19" s="73"/>
      <c r="DG19" s="73"/>
      <c r="DH19" s="73"/>
      <c r="DI19" s="73"/>
      <c r="DJ19" s="73"/>
      <c r="DK19" s="69"/>
    </row>
    <row r="20" customFormat="false" ht="20.25" hidden="false" customHeight="true" outlineLevel="0" collapsed="false">
      <c r="A20" s="62"/>
      <c r="B20" s="63" t="s">
        <v>142</v>
      </c>
      <c r="C20" s="63"/>
      <c r="D20" s="63"/>
      <c r="E20" s="63"/>
      <c r="F20" s="63"/>
      <c r="G20" s="63"/>
      <c r="H20" s="63"/>
      <c r="I20" s="63"/>
      <c r="J20" s="63"/>
      <c r="K20" s="64" t="n">
        <f aca="false">正!K20-誤!K20</f>
        <v>-0.252462512069869</v>
      </c>
      <c r="L20" s="64" t="n">
        <f aca="false">正!L20-誤!L20</f>
        <v>-0.834133570280642</v>
      </c>
      <c r="M20" s="65" t="n">
        <f aca="false">正!M20-誤!M20</f>
        <v>-3.28468627697772</v>
      </c>
      <c r="N20" s="66" t="n">
        <f aca="false">正!N20-誤!N20</f>
        <v>0.0644994760723847</v>
      </c>
      <c r="O20" s="66" t="n">
        <f aca="false">正!O20-誤!O20</f>
        <v>-1.95880283529715</v>
      </c>
      <c r="P20" s="66" t="n">
        <f aca="false">正!P20-誤!P20</f>
        <v>-1.11717585436617</v>
      </c>
      <c r="Q20" s="66" t="n">
        <f aca="false">正!Q20-誤!Q20</f>
        <v>-11.9529776907398</v>
      </c>
      <c r="R20" s="66" t="n">
        <f aca="false">正!R20-誤!R20</f>
        <v>-0.66123188832124</v>
      </c>
      <c r="S20" s="67" t="n">
        <f aca="false">正!S20-誤!S20</f>
        <v>-8.28692073299885</v>
      </c>
      <c r="T20" s="65" t="n">
        <f aca="false">正!T20-誤!T20</f>
        <v>0.375656012368424</v>
      </c>
      <c r="U20" s="66" t="n">
        <f aca="false">正!U20-誤!U20</f>
        <v>1.7551503020202</v>
      </c>
      <c r="V20" s="66" t="n">
        <f aca="false">正!V20-誤!V20</f>
        <v>-0.595064377195456</v>
      </c>
      <c r="W20" s="66" t="n">
        <f aca="false">正!W20-誤!W20</f>
        <v>0.128847188128262</v>
      </c>
      <c r="X20" s="66" t="n">
        <f aca="false">正!X20-誤!X20</f>
        <v>0.0522725365244909</v>
      </c>
      <c r="Y20" s="66" t="n">
        <f aca="false">正!Y20-誤!Y20</f>
        <v>0.299143350761668</v>
      </c>
      <c r="Z20" s="66" t="n">
        <f aca="false">正!Z20-誤!Z20</f>
        <v>-0.264858507222549</v>
      </c>
      <c r="AA20" s="66" t="n">
        <f aca="false">正!AA20-誤!AA20</f>
        <v>2.61857445841669</v>
      </c>
      <c r="AB20" s="68" t="s">
        <v>143</v>
      </c>
      <c r="AC20" s="68"/>
      <c r="AD20" s="68"/>
      <c r="AE20" s="68"/>
      <c r="AF20" s="68"/>
      <c r="AG20" s="68"/>
      <c r="AH20" s="68"/>
      <c r="AI20" s="68"/>
      <c r="AJ20" s="68"/>
      <c r="AK20" s="69"/>
      <c r="AL20" s="62"/>
      <c r="AM20" s="63" t="s">
        <v>142</v>
      </c>
      <c r="AN20" s="63"/>
      <c r="AO20" s="63"/>
      <c r="AP20" s="63"/>
      <c r="AQ20" s="63"/>
      <c r="AR20" s="63"/>
      <c r="AS20" s="63"/>
      <c r="AT20" s="63"/>
      <c r="AU20" s="63"/>
      <c r="AV20" s="66" t="n">
        <f aca="false">正!AV20-誤!AV20</f>
        <v>-0.288114982341654</v>
      </c>
      <c r="AW20" s="66" t="n">
        <f aca="false">正!AW20-誤!AW20</f>
        <v>0.639191367898867</v>
      </c>
      <c r="AX20" s="66" t="n">
        <f aca="false">正!AX20-誤!AX20</f>
        <v>0.815729623313359</v>
      </c>
      <c r="AY20" s="67" t="n">
        <f aca="false">正!AY20-誤!AY20</f>
        <v>-1.14891351089899</v>
      </c>
      <c r="AZ20" s="65" t="n">
        <f aca="false">正!AZ20-誤!AZ20</f>
        <v>0.654634190977475</v>
      </c>
      <c r="BA20" s="66" t="n">
        <f aca="false">正!BA20-誤!BA20</f>
        <v>-0.899315570377404</v>
      </c>
      <c r="BB20" s="66" t="n">
        <f aca="false">正!BB20-誤!BB20</f>
        <v>0.544149088446062</v>
      </c>
      <c r="BC20" s="66" t="n">
        <f aca="false">正!BC20-誤!BC20</f>
        <v>-1.54201705575659</v>
      </c>
      <c r="BD20" s="66" t="n">
        <f aca="false">正!BD20-誤!BD20</f>
        <v>1.97832725652519</v>
      </c>
      <c r="BE20" s="67" t="n">
        <f aca="false">正!BE20-誤!BE20</f>
        <v>-0.485220059449105</v>
      </c>
      <c r="BF20" s="65" t="n">
        <f aca="false">正!BF20-誤!BF20</f>
        <v>-0.162241240478146</v>
      </c>
      <c r="BG20" s="66" t="n">
        <f aca="false">正!BG20-誤!BG20</f>
        <v>0.169990010505195</v>
      </c>
      <c r="BH20" s="66" t="n">
        <f aca="false">正!BH20-誤!BH20</f>
        <v>-2.58426748684974</v>
      </c>
      <c r="BI20" s="66" t="n">
        <f aca="false">正!BI20-誤!BI20</f>
        <v>-0.0599046354001587</v>
      </c>
      <c r="BJ20" s="66" t="n">
        <f aca="false">正!BJ20-誤!BJ20</f>
        <v>-0.0865496440294802</v>
      </c>
      <c r="BK20" s="66" t="n">
        <f aca="false">正!BK20-誤!BK20</f>
        <v>0.175208112879602</v>
      </c>
      <c r="BL20" s="66" t="n">
        <f aca="false">正!BL20-誤!BL20</f>
        <v>-1.38439500732369</v>
      </c>
      <c r="BM20" s="67" t="n">
        <f aca="false">正!BM20-誤!BM20</f>
        <v>-1.69730551566435</v>
      </c>
      <c r="BN20" s="68" t="s">
        <v>143</v>
      </c>
      <c r="BO20" s="68"/>
      <c r="BP20" s="68"/>
      <c r="BQ20" s="68"/>
      <c r="BR20" s="68"/>
      <c r="BS20" s="68"/>
      <c r="BT20" s="68"/>
      <c r="BU20" s="68"/>
      <c r="BV20" s="68"/>
      <c r="BW20" s="69"/>
      <c r="BX20" s="62"/>
      <c r="BY20" s="63" t="s">
        <v>142</v>
      </c>
      <c r="BZ20" s="63"/>
      <c r="CA20" s="63"/>
      <c r="CB20" s="63"/>
      <c r="CC20" s="63"/>
      <c r="CD20" s="63"/>
      <c r="CE20" s="63"/>
      <c r="CF20" s="63"/>
      <c r="CG20" s="63"/>
      <c r="CH20" s="65" t="n">
        <f aca="false">正!CH20-誤!CH20</f>
        <v>-1.34526719947279</v>
      </c>
      <c r="CI20" s="66" t="n">
        <f aca="false">正!CI20-誤!CI20</f>
        <v>-7.05244792203499</v>
      </c>
      <c r="CJ20" s="66" t="n">
        <f aca="false">正!CJ20-誤!CJ20</f>
        <v>-0.571150293032822</v>
      </c>
      <c r="CK20" s="66" t="n">
        <f aca="false">正!CK20-誤!CK20</f>
        <v>-1.42926409563245</v>
      </c>
      <c r="CL20" s="66" t="n">
        <f aca="false">正!CL20-誤!CL20</f>
        <v>-0.577941400829694</v>
      </c>
      <c r="CM20" s="67" t="n">
        <f aca="false">正!CM20-誤!CM20</f>
        <v>-0.456463907022666</v>
      </c>
      <c r="CN20" s="65" t="n">
        <f aca="false">正!CN20-誤!CN20</f>
        <v>-0.681085674341944</v>
      </c>
      <c r="CO20" s="66" t="n">
        <f aca="false">正!CO20-誤!CO20</f>
        <v>-0.0458376044387911</v>
      </c>
      <c r="CP20" s="66" t="n">
        <f aca="false">正!CP20-誤!CP20</f>
        <v>0.0590000933926671</v>
      </c>
      <c r="CQ20" s="66" t="n">
        <f aca="false">正!CQ20-誤!CQ20</f>
        <v>1.6658714650671</v>
      </c>
      <c r="CR20" s="67" t="n">
        <f aca="false">正!CR20-誤!CR20</f>
        <v>-6.08836773699025</v>
      </c>
      <c r="CS20" s="65" t="n">
        <f aca="false">正!CS20-誤!CS20</f>
        <v>-0.460999621183476</v>
      </c>
      <c r="CT20" s="66" t="n">
        <f aca="false">正!CT20-誤!CT20</f>
        <v>0.27582601118254</v>
      </c>
      <c r="CU20" s="66" t="n">
        <f aca="false">正!CU20-誤!CU20</f>
        <v>-4.73737067787459</v>
      </c>
      <c r="CV20" s="66" t="n">
        <f aca="false">正!CV20-誤!CV20</f>
        <v>-0.609785662106901</v>
      </c>
      <c r="CW20" s="66" t="n">
        <f aca="false">正!CW20-誤!CW20</f>
        <v>-2.62563138372101</v>
      </c>
      <c r="CX20" s="66" t="n">
        <f aca="false">正!CX20-誤!CX20</f>
        <v>0.759236751503238</v>
      </c>
      <c r="CY20" s="66" t="n">
        <f aca="false">正!CY20-誤!CY20</f>
        <v>-0.50885765290267</v>
      </c>
      <c r="CZ20" s="70" t="n">
        <f aca="false">正!CZ20-誤!CZ20</f>
        <v>0.0275380313856459</v>
      </c>
      <c r="DA20" s="64" t="n">
        <f aca="false">正!DA20-誤!DA20</f>
        <v>-0.820749709218035</v>
      </c>
      <c r="DB20" s="68" t="s">
        <v>143</v>
      </c>
      <c r="DC20" s="68"/>
      <c r="DD20" s="68"/>
      <c r="DE20" s="68"/>
      <c r="DF20" s="68"/>
      <c r="DG20" s="68"/>
      <c r="DH20" s="68"/>
      <c r="DI20" s="68"/>
      <c r="DJ20" s="68"/>
      <c r="DK20" s="69"/>
    </row>
    <row r="21" customFormat="false" ht="20.25" hidden="false" customHeight="true" outlineLevel="0" collapsed="false">
      <c r="A21" s="62"/>
      <c r="B21" s="63" t="s">
        <v>144</v>
      </c>
      <c r="C21" s="63"/>
      <c r="D21" s="63"/>
      <c r="E21" s="63"/>
      <c r="F21" s="63"/>
      <c r="G21" s="63"/>
      <c r="H21" s="63"/>
      <c r="I21" s="63"/>
      <c r="J21" s="63"/>
      <c r="K21" s="64" t="n">
        <f aca="false">正!K21-誤!K21</f>
        <v>-3.58536697420681</v>
      </c>
      <c r="L21" s="64" t="n">
        <f aca="false">正!L21-誤!L21</f>
        <v>-2.03307058798146</v>
      </c>
      <c r="M21" s="65" t="n">
        <f aca="false">正!M21-誤!M21</f>
        <v>-10.1663575433596</v>
      </c>
      <c r="N21" s="66" t="n">
        <f aca="false">正!N21-誤!N21</f>
        <v>-4.72442614452541</v>
      </c>
      <c r="O21" s="66" t="n">
        <f aca="false">正!O21-誤!O21</f>
        <v>1.19060469743698</v>
      </c>
      <c r="P21" s="66" t="n">
        <f aca="false">正!P21-誤!P21</f>
        <v>-12.647886942987</v>
      </c>
      <c r="Q21" s="66" t="n">
        <f aca="false">正!Q21-誤!Q21</f>
        <v>-7.34731535602725</v>
      </c>
      <c r="R21" s="66" t="n">
        <f aca="false">正!R21-誤!R21</f>
        <v>-10.873244114441</v>
      </c>
      <c r="S21" s="67" t="n">
        <f aca="false">正!S21-誤!S21</f>
        <v>-20.6842326615465</v>
      </c>
      <c r="T21" s="65" t="n">
        <f aca="false">正!T21-誤!T21</f>
        <v>-6.9730347257335</v>
      </c>
      <c r="U21" s="66" t="n">
        <f aca="false">正!U21-誤!U21</f>
        <v>4.67296245791835</v>
      </c>
      <c r="V21" s="66" t="n">
        <f aca="false">正!V21-誤!V21</f>
        <v>2.98574822758525</v>
      </c>
      <c r="W21" s="66" t="n">
        <f aca="false">正!W21-誤!W21</f>
        <v>0.518649248530323</v>
      </c>
      <c r="X21" s="66" t="n">
        <f aca="false">正!X21-誤!X21</f>
        <v>-1.1329862057101</v>
      </c>
      <c r="Y21" s="66" t="n">
        <f aca="false">正!Y21-誤!Y21</f>
        <v>0.314635248965487</v>
      </c>
      <c r="Z21" s="66" t="n">
        <f aca="false">正!Z21-誤!Z21</f>
        <v>-34.9598429059743</v>
      </c>
      <c r="AA21" s="66" t="n">
        <f aca="false">正!AA21-誤!AA21</f>
        <v>2.09432098995023</v>
      </c>
      <c r="AB21" s="72" t="s">
        <v>145</v>
      </c>
      <c r="AC21" s="72"/>
      <c r="AD21" s="72"/>
      <c r="AE21" s="72"/>
      <c r="AF21" s="72"/>
      <c r="AG21" s="72"/>
      <c r="AH21" s="72"/>
      <c r="AI21" s="72"/>
      <c r="AJ21" s="72"/>
      <c r="AK21" s="69"/>
      <c r="AL21" s="62"/>
      <c r="AM21" s="63" t="s">
        <v>144</v>
      </c>
      <c r="AN21" s="63"/>
      <c r="AO21" s="63"/>
      <c r="AP21" s="63"/>
      <c r="AQ21" s="63"/>
      <c r="AR21" s="63"/>
      <c r="AS21" s="63"/>
      <c r="AT21" s="63"/>
      <c r="AU21" s="63"/>
      <c r="AV21" s="66" t="n">
        <f aca="false">正!AV21-誤!AV21</f>
        <v>6.35520113950713</v>
      </c>
      <c r="AW21" s="66" t="n">
        <f aca="false">正!AW21-誤!AW21</f>
        <v>0.130630177714295</v>
      </c>
      <c r="AX21" s="66" t="n">
        <f aca="false">正!AX21-誤!AX21</f>
        <v>-0.495182536861137</v>
      </c>
      <c r="AY21" s="67" t="n">
        <f aca="false">正!AY21-誤!AY21</f>
        <v>7.24383643318254</v>
      </c>
      <c r="AZ21" s="65" t="n">
        <f aca="false">正!AZ21-誤!AZ21</f>
        <v>-1.89582578519503</v>
      </c>
      <c r="BA21" s="66" t="n">
        <f aca="false">正!BA21-誤!BA21</f>
        <v>-0.236246644326343</v>
      </c>
      <c r="BB21" s="66" t="n">
        <f aca="false">正!BB21-誤!BB21</f>
        <v>-1.41782220870749</v>
      </c>
      <c r="BC21" s="66" t="n">
        <f aca="false">正!BC21-誤!BC21</f>
        <v>-2.94219227097676</v>
      </c>
      <c r="BD21" s="66" t="n">
        <f aca="false">正!BD21-誤!BD21</f>
        <v>-0.973933380409221</v>
      </c>
      <c r="BE21" s="67" t="n">
        <f aca="false">正!BE21-誤!BE21</f>
        <v>-3.5332555675646</v>
      </c>
      <c r="BF21" s="65" t="n">
        <f aca="false">正!BF21-誤!BF21</f>
        <v>1.86180124287449</v>
      </c>
      <c r="BG21" s="66" t="n">
        <f aca="false">正!BG21-誤!BG21</f>
        <v>-7.29255580629797</v>
      </c>
      <c r="BH21" s="66" t="n">
        <f aca="false">正!BH21-誤!BH21</f>
        <v>-7.12999314252198</v>
      </c>
      <c r="BI21" s="66" t="n">
        <f aca="false">正!BI21-誤!BI21</f>
        <v>-1.59003251040753</v>
      </c>
      <c r="BJ21" s="66" t="n">
        <f aca="false">正!BJ21-誤!BJ21</f>
        <v>8.31088593261262</v>
      </c>
      <c r="BK21" s="66" t="n">
        <f aca="false">正!BK21-誤!BK21</f>
        <v>-0.321477612436183</v>
      </c>
      <c r="BL21" s="66" t="n">
        <f aca="false">正!BL21-誤!BL21</f>
        <v>1.85134051379418</v>
      </c>
      <c r="BM21" s="67" t="n">
        <f aca="false">正!BM21-誤!BM21</f>
        <v>-5.88582164118486</v>
      </c>
      <c r="BN21" s="72" t="s">
        <v>145</v>
      </c>
      <c r="BO21" s="72"/>
      <c r="BP21" s="72"/>
      <c r="BQ21" s="72"/>
      <c r="BR21" s="72"/>
      <c r="BS21" s="72"/>
      <c r="BT21" s="72"/>
      <c r="BU21" s="72"/>
      <c r="BV21" s="72"/>
      <c r="BW21" s="69"/>
      <c r="BX21" s="62"/>
      <c r="BY21" s="63" t="s">
        <v>144</v>
      </c>
      <c r="BZ21" s="63"/>
      <c r="CA21" s="63"/>
      <c r="CB21" s="63"/>
      <c r="CC21" s="63"/>
      <c r="CD21" s="63"/>
      <c r="CE21" s="63"/>
      <c r="CF21" s="63"/>
      <c r="CG21" s="63"/>
      <c r="CH21" s="65" t="n">
        <f aca="false">正!CH21-誤!CH21</f>
        <v>1.49135462577357</v>
      </c>
      <c r="CI21" s="66" t="n">
        <f aca="false">正!CI21-誤!CI21</f>
        <v>-1.88560247631779</v>
      </c>
      <c r="CJ21" s="66" t="n">
        <f aca="false">正!CJ21-誤!CJ21</f>
        <v>-4.69204749047924</v>
      </c>
      <c r="CK21" s="66" t="n">
        <f aca="false">正!CK21-誤!CK21</f>
        <v>-1.21416993476834</v>
      </c>
      <c r="CL21" s="66" t="n">
        <f aca="false">正!CL21-誤!CL21</f>
        <v>5.37275136261326</v>
      </c>
      <c r="CM21" s="67" t="n">
        <f aca="false">正!CM21-誤!CM21</f>
        <v>0.579836608488449</v>
      </c>
      <c r="CN21" s="65" t="n">
        <f aca="false">正!CN21-誤!CN21</f>
        <v>-3.67265876177243</v>
      </c>
      <c r="CO21" s="66" t="n">
        <f aca="false">正!CO21-誤!CO21</f>
        <v>-6.65132211495569</v>
      </c>
      <c r="CP21" s="66" t="n">
        <f aca="false">正!CP21-誤!CP21</f>
        <v>-5.70300000563901</v>
      </c>
      <c r="CQ21" s="66" t="n">
        <f aca="false">正!CQ21-誤!CQ21</f>
        <v>0.13760358389527</v>
      </c>
      <c r="CR21" s="67" t="n">
        <f aca="false">正!CR21-誤!CR21</f>
        <v>-4.51799388903891</v>
      </c>
      <c r="CS21" s="65" t="n">
        <f aca="false">正!CS21-誤!CS21</f>
        <v>-0.688981595255996</v>
      </c>
      <c r="CT21" s="66" t="n">
        <f aca="false">正!CT21-誤!CT21</f>
        <v>0.0987506564175078</v>
      </c>
      <c r="CU21" s="66" t="n">
        <f aca="false">正!CU21-誤!CU21</f>
        <v>3.18219195192469</v>
      </c>
      <c r="CV21" s="66" t="n">
        <f aca="false">正!CV21-誤!CV21</f>
        <v>-3.19408899124505</v>
      </c>
      <c r="CW21" s="66" t="n">
        <f aca="false">正!CW21-誤!CW21</f>
        <v>-1.65715753958924</v>
      </c>
      <c r="CX21" s="66" t="n">
        <f aca="false">正!CX21-誤!CX21</f>
        <v>4.11971063031774</v>
      </c>
      <c r="CY21" s="66" t="n">
        <f aca="false">正!CY21-誤!CY21</f>
        <v>-5.25387406987866</v>
      </c>
      <c r="CZ21" s="70" t="n">
        <f aca="false">正!CZ21-誤!CZ21</f>
        <v>-1.21701066022001</v>
      </c>
      <c r="DA21" s="64" t="n">
        <f aca="false">正!DA21-誤!DA21</f>
        <v>-1.73255649071716</v>
      </c>
      <c r="DB21" s="72" t="s">
        <v>145</v>
      </c>
      <c r="DC21" s="72"/>
      <c r="DD21" s="72"/>
      <c r="DE21" s="72"/>
      <c r="DF21" s="72"/>
      <c r="DG21" s="72"/>
      <c r="DH21" s="72"/>
      <c r="DI21" s="72"/>
      <c r="DJ21" s="72"/>
      <c r="DK21" s="69"/>
    </row>
    <row r="22" customFormat="false" ht="20.25" hidden="false" customHeight="true" outlineLevel="0" collapsed="false">
      <c r="A22" s="62"/>
      <c r="B22" s="71" t="s">
        <v>146</v>
      </c>
      <c r="C22" s="71"/>
      <c r="D22" s="71"/>
      <c r="E22" s="71"/>
      <c r="F22" s="71"/>
      <c r="G22" s="71"/>
      <c r="H22" s="71"/>
      <c r="I22" s="71"/>
      <c r="J22" s="71"/>
      <c r="K22" s="64" t="n">
        <f aca="false">正!K22-誤!K22</f>
        <v>-1.30427245996884</v>
      </c>
      <c r="L22" s="64" t="n">
        <f aca="false">正!L22-誤!L22</f>
        <v>-5.82271733120547</v>
      </c>
      <c r="M22" s="65" t="n">
        <f aca="false">正!M22-誤!M22</f>
        <v>9.24079775313521</v>
      </c>
      <c r="N22" s="66" t="n">
        <f aca="false">正!N22-誤!N22</f>
        <v>-3.74933942118537</v>
      </c>
      <c r="O22" s="66" t="n">
        <f aca="false">正!O22-誤!O22</f>
        <v>53.3310268547064</v>
      </c>
      <c r="P22" s="66" t="n">
        <f aca="false">正!P22-誤!P22</f>
        <v>-5.28572495554118</v>
      </c>
      <c r="Q22" s="66" t="n">
        <f aca="false">正!Q22-誤!Q22</f>
        <v>-8.45095384622141</v>
      </c>
      <c r="R22" s="66" t="n">
        <f aca="false">正!R22-誤!R22</f>
        <v>-7.14938842078323</v>
      </c>
      <c r="S22" s="67" t="n">
        <f aca="false">正!S22-誤!S22</f>
        <v>52.2819302090823</v>
      </c>
      <c r="T22" s="65" t="n">
        <f aca="false">正!T22-誤!T22</f>
        <v>-0.205619684685757</v>
      </c>
      <c r="U22" s="66" t="n">
        <f aca="false">正!U22-誤!U22</f>
        <v>5.58335543768999</v>
      </c>
      <c r="V22" s="66" t="n">
        <f aca="false">正!V22-誤!V22</f>
        <v>-3.0356941405098</v>
      </c>
      <c r="W22" s="66" t="n">
        <f aca="false">正!W22-誤!W22</f>
        <v>10.3184027594212</v>
      </c>
      <c r="X22" s="66" t="n">
        <f aca="false">正!X22-誤!X22</f>
        <v>5.22575813226933</v>
      </c>
      <c r="Y22" s="66" t="n">
        <f aca="false">正!Y22-誤!Y22</f>
        <v>2.27449357621464</v>
      </c>
      <c r="Z22" s="66" t="n">
        <f aca="false">正!Z22-誤!Z22</f>
        <v>-8.12704893078524</v>
      </c>
      <c r="AA22" s="66" t="n">
        <f aca="false">正!AA22-誤!AA22</f>
        <v>-5.01021206581197</v>
      </c>
      <c r="AB22" s="74" t="s">
        <v>147</v>
      </c>
      <c r="AC22" s="74"/>
      <c r="AD22" s="74"/>
      <c r="AE22" s="74"/>
      <c r="AF22" s="74"/>
      <c r="AG22" s="74"/>
      <c r="AH22" s="74"/>
      <c r="AI22" s="74"/>
      <c r="AJ22" s="74"/>
      <c r="AK22" s="69"/>
      <c r="AL22" s="62"/>
      <c r="AM22" s="71" t="s">
        <v>146</v>
      </c>
      <c r="AN22" s="71"/>
      <c r="AO22" s="71"/>
      <c r="AP22" s="71"/>
      <c r="AQ22" s="71"/>
      <c r="AR22" s="71"/>
      <c r="AS22" s="71"/>
      <c r="AT22" s="71"/>
      <c r="AU22" s="71"/>
      <c r="AV22" s="66" t="n">
        <f aca="false">正!AV22-誤!AV22</f>
        <v>6.78277927004706</v>
      </c>
      <c r="AW22" s="66" t="n">
        <f aca="false">正!AW22-誤!AW22</f>
        <v>1.11100993778854</v>
      </c>
      <c r="AX22" s="66" t="n">
        <f aca="false">正!AX22-誤!AX22</f>
        <v>-7.22765842544868</v>
      </c>
      <c r="AY22" s="67" t="n">
        <f aca="false">正!AY22-誤!AY22</f>
        <v>-0.832307884487477</v>
      </c>
      <c r="AZ22" s="65" t="n">
        <f aca="false">正!AZ22-誤!AZ22</f>
        <v>-10.8366307576621</v>
      </c>
      <c r="BA22" s="66" t="n">
        <f aca="false">正!BA22-誤!BA22</f>
        <v>-3.57883811085458</v>
      </c>
      <c r="BB22" s="66" t="n">
        <f aca="false">正!BB22-誤!BB22</f>
        <v>-0.523195055571932</v>
      </c>
      <c r="BC22" s="66" t="n">
        <f aca="false">正!BC22-誤!BC22</f>
        <v>-19.8591329003312</v>
      </c>
      <c r="BD22" s="66" t="n">
        <f aca="false">正!BD22-誤!BD22</f>
        <v>-12.6256383601838</v>
      </c>
      <c r="BE22" s="67" t="n">
        <f aca="false">正!BE22-誤!BE22</f>
        <v>-1.14380665491655</v>
      </c>
      <c r="BF22" s="65" t="n">
        <f aca="false">正!BF22-誤!BF22</f>
        <v>3.14101796578893</v>
      </c>
      <c r="BG22" s="66" t="n">
        <f aca="false">正!BG22-誤!BG22</f>
        <v>-3.01287449422725</v>
      </c>
      <c r="BH22" s="66" t="n">
        <f aca="false">正!BH22-誤!BH22</f>
        <v>-1.68015029345847</v>
      </c>
      <c r="BI22" s="66" t="n">
        <f aca="false">正!BI22-誤!BI22</f>
        <v>-7.84491177328016</v>
      </c>
      <c r="BJ22" s="66" t="n">
        <f aca="false">正!BJ22-誤!BJ22</f>
        <v>13.1511580068129</v>
      </c>
      <c r="BK22" s="66" t="n">
        <f aca="false">正!BK22-誤!BK22</f>
        <v>2.98628680900043</v>
      </c>
      <c r="BL22" s="66" t="n">
        <f aca="false">正!BL22-誤!BL22</f>
        <v>-3.21807681319393</v>
      </c>
      <c r="BM22" s="67" t="n">
        <f aca="false">正!BM22-誤!BM22</f>
        <v>-25.4070899639244</v>
      </c>
      <c r="BN22" s="74" t="s">
        <v>147</v>
      </c>
      <c r="BO22" s="74"/>
      <c r="BP22" s="74"/>
      <c r="BQ22" s="74"/>
      <c r="BR22" s="74"/>
      <c r="BS22" s="74"/>
      <c r="BT22" s="74"/>
      <c r="BU22" s="74"/>
      <c r="BV22" s="74"/>
      <c r="BW22" s="69"/>
      <c r="BX22" s="62"/>
      <c r="BY22" s="71" t="s">
        <v>146</v>
      </c>
      <c r="BZ22" s="71"/>
      <c r="CA22" s="71"/>
      <c r="CB22" s="71"/>
      <c r="CC22" s="71"/>
      <c r="CD22" s="71"/>
      <c r="CE22" s="71"/>
      <c r="CF22" s="71"/>
      <c r="CG22" s="71"/>
      <c r="CH22" s="65" t="n">
        <f aca="false">正!CH22-誤!CH22</f>
        <v>-5.70959578087451</v>
      </c>
      <c r="CI22" s="66" t="n">
        <f aca="false">正!CI22-誤!CI22</f>
        <v>3.25872725205909</v>
      </c>
      <c r="CJ22" s="66" t="n">
        <f aca="false">正!CJ22-誤!CJ22</f>
        <v>-13.2131203345016</v>
      </c>
      <c r="CK22" s="66" t="n">
        <f aca="false">正!CK22-誤!CK22</f>
        <v>2.24526796243669</v>
      </c>
      <c r="CL22" s="66" t="n">
        <f aca="false">正!CL22-誤!CL22</f>
        <v>-17.0949905486583</v>
      </c>
      <c r="CM22" s="67" t="n">
        <f aca="false">正!CM22-誤!CM22</f>
        <v>-1.51008577345482</v>
      </c>
      <c r="CN22" s="65" t="n">
        <f aca="false">正!CN22-誤!CN22</f>
        <v>-14.1517092809556</v>
      </c>
      <c r="CO22" s="66" t="n">
        <f aca="false">正!CO22-誤!CO22</f>
        <v>-69.6539128304621</v>
      </c>
      <c r="CP22" s="66" t="n">
        <f aca="false">正!CP22-誤!CP22</f>
        <v>-12.4897765181206</v>
      </c>
      <c r="CQ22" s="66" t="n">
        <f aca="false">正!CQ22-誤!CQ22</f>
        <v>6.79899347718828</v>
      </c>
      <c r="CR22" s="67" t="n">
        <f aca="false">正!CR22-誤!CR22</f>
        <v>-4.53366901996986</v>
      </c>
      <c r="CS22" s="65" t="n">
        <f aca="false">正!CS22-誤!CS22</f>
        <v>-2.42122303879341</v>
      </c>
      <c r="CT22" s="66" t="n">
        <f aca="false">正!CT22-誤!CT22</f>
        <v>0.100305758521472</v>
      </c>
      <c r="CU22" s="66" t="n">
        <f aca="false">正!CU22-誤!CU22</f>
        <v>-16.4544811881729</v>
      </c>
      <c r="CV22" s="66" t="n">
        <f aca="false">正!CV22-誤!CV22</f>
        <v>-3.22140452424924</v>
      </c>
      <c r="CW22" s="66" t="n">
        <f aca="false">正!CW22-誤!CW22</f>
        <v>3.74116914214528</v>
      </c>
      <c r="CX22" s="66" t="n">
        <f aca="false">正!CX22-誤!CX22</f>
        <v>12.2200226441016</v>
      </c>
      <c r="CY22" s="66" t="n">
        <f aca="false">正!CY22-誤!CY22</f>
        <v>-8.3599661768834</v>
      </c>
      <c r="CZ22" s="70" t="n">
        <f aca="false">正!CZ22-誤!CZ22</f>
        <v>-3.30331361829371</v>
      </c>
      <c r="DA22" s="64" t="n">
        <f aca="false">正!DA22-誤!DA22</f>
        <v>-1.17946931848638</v>
      </c>
      <c r="DB22" s="74" t="s">
        <v>147</v>
      </c>
      <c r="DC22" s="74"/>
      <c r="DD22" s="74"/>
      <c r="DE22" s="74"/>
      <c r="DF22" s="74"/>
      <c r="DG22" s="74"/>
      <c r="DH22" s="74"/>
      <c r="DI22" s="74"/>
      <c r="DJ22" s="74"/>
      <c r="DK22" s="69"/>
    </row>
    <row r="23" customFormat="false" ht="20.25" hidden="false" customHeight="true" outlineLevel="0" collapsed="false">
      <c r="A23" s="62"/>
      <c r="B23" s="63" t="s">
        <v>148</v>
      </c>
      <c r="C23" s="63"/>
      <c r="D23" s="63"/>
      <c r="E23" s="63"/>
      <c r="F23" s="63"/>
      <c r="G23" s="63"/>
      <c r="H23" s="63"/>
      <c r="I23" s="63"/>
      <c r="J23" s="63"/>
      <c r="K23" s="64" t="n">
        <f aca="false">正!K23-誤!K23</f>
        <v>-1.44256683611229</v>
      </c>
      <c r="L23" s="64" t="n">
        <f aca="false">正!L23-誤!L23</f>
        <v>-3.52426891378212</v>
      </c>
      <c r="M23" s="65" t="n">
        <f aca="false">正!M23-誤!M23</f>
        <v>-4.34232244635439</v>
      </c>
      <c r="N23" s="66" t="n">
        <f aca="false">正!N23-誤!N23</f>
        <v>-4.94454087280758</v>
      </c>
      <c r="O23" s="66" t="n">
        <f aca="false">正!O23-誤!O23</f>
        <v>-0.51005928869813</v>
      </c>
      <c r="P23" s="66" t="n">
        <f aca="false">正!P23-誤!P23</f>
        <v>-4.07185173689913</v>
      </c>
      <c r="Q23" s="66" t="n">
        <f aca="false">正!Q23-誤!Q23</f>
        <v>-15.3136995679429</v>
      </c>
      <c r="R23" s="66" t="n">
        <f aca="false">正!R23-誤!R23</f>
        <v>-4.95563132956997</v>
      </c>
      <c r="S23" s="67" t="n">
        <f aca="false">正!S23-誤!S23</f>
        <v>0.724200096526033</v>
      </c>
      <c r="T23" s="65" t="n">
        <f aca="false">正!T23-誤!T23</f>
        <v>0.880551755537454</v>
      </c>
      <c r="U23" s="66" t="n">
        <f aca="false">正!U23-誤!U23</f>
        <v>5.43372281625943</v>
      </c>
      <c r="V23" s="66" t="n">
        <f aca="false">正!V23-誤!V23</f>
        <v>-3.5299002283034</v>
      </c>
      <c r="W23" s="66" t="n">
        <f aca="false">正!W23-誤!W23</f>
        <v>12.9420337779846</v>
      </c>
      <c r="X23" s="66" t="n">
        <f aca="false">正!X23-誤!X23</f>
        <v>10.1575999128163</v>
      </c>
      <c r="Y23" s="66" t="n">
        <f aca="false">正!Y23-誤!Y23</f>
        <v>1.78044340437947</v>
      </c>
      <c r="Z23" s="66" t="n">
        <f aca="false">正!Z23-誤!Z23</f>
        <v>-8.15786739565829</v>
      </c>
      <c r="AA23" s="66" t="n">
        <f aca="false">正!AA23-誤!AA23</f>
        <v>0.504929752237672</v>
      </c>
      <c r="AB23" s="68" t="s">
        <v>149</v>
      </c>
      <c r="AC23" s="68"/>
      <c r="AD23" s="68"/>
      <c r="AE23" s="68"/>
      <c r="AF23" s="68"/>
      <c r="AG23" s="68"/>
      <c r="AH23" s="68"/>
      <c r="AI23" s="68"/>
      <c r="AJ23" s="68"/>
      <c r="AK23" s="69"/>
      <c r="AL23" s="62"/>
      <c r="AM23" s="63" t="s">
        <v>148</v>
      </c>
      <c r="AN23" s="63"/>
      <c r="AO23" s="63"/>
      <c r="AP23" s="63"/>
      <c r="AQ23" s="63"/>
      <c r="AR23" s="63"/>
      <c r="AS23" s="63"/>
      <c r="AT23" s="63"/>
      <c r="AU23" s="63"/>
      <c r="AV23" s="66" t="n">
        <f aca="false">正!AV23-誤!AV23</f>
        <v>7.20363939689196</v>
      </c>
      <c r="AW23" s="66" t="n">
        <f aca="false">正!AW23-誤!AW23</f>
        <v>3.33631242710328</v>
      </c>
      <c r="AX23" s="66" t="n">
        <f aca="false">正!AX23-誤!AX23</f>
        <v>-6.28333935703068</v>
      </c>
      <c r="AY23" s="67" t="n">
        <f aca="false">正!AY23-誤!AY23</f>
        <v>0.181783346488828</v>
      </c>
      <c r="AZ23" s="65" t="n">
        <f aca="false">正!AZ23-誤!AZ23</f>
        <v>-2.26242327352782</v>
      </c>
      <c r="BA23" s="66" t="n">
        <f aca="false">正!BA23-誤!BA23</f>
        <v>-4.11643504619127</v>
      </c>
      <c r="BB23" s="66" t="n">
        <f aca="false">正!BB23-誤!BB23</f>
        <v>3.76122249710488</v>
      </c>
      <c r="BC23" s="66" t="n">
        <f aca="false">正!BC23-誤!BC23</f>
        <v>-4.18831687963581</v>
      </c>
      <c r="BD23" s="66" t="n">
        <f aca="false">正!BD23-誤!BD23</f>
        <v>-4.51076095919666</v>
      </c>
      <c r="BE23" s="67" t="n">
        <f aca="false">正!BE23-誤!BE23</f>
        <v>7.30252289360612</v>
      </c>
      <c r="BF23" s="65" t="n">
        <f aca="false">正!BF23-誤!BF23</f>
        <v>-1.82187553687038</v>
      </c>
      <c r="BG23" s="66" t="n">
        <f aca="false">正!BG23-誤!BG23</f>
        <v>-16.4832588992384</v>
      </c>
      <c r="BH23" s="66" t="n">
        <f aca="false">正!BH23-誤!BH23</f>
        <v>-6.55504821965519</v>
      </c>
      <c r="BI23" s="66" t="n">
        <f aca="false">正!BI23-誤!BI23</f>
        <v>-1.80980896400467</v>
      </c>
      <c r="BJ23" s="66" t="n">
        <f aca="false">正!BJ23-誤!BJ23</f>
        <v>-5.5778733204852</v>
      </c>
      <c r="BK23" s="66" t="n">
        <f aca="false">正!BK23-誤!BK23</f>
        <v>11.7217688073825</v>
      </c>
      <c r="BL23" s="66" t="n">
        <f aca="false">正!BL23-誤!BL23</f>
        <v>-3.27167428849728</v>
      </c>
      <c r="BM23" s="67" t="n">
        <f aca="false">正!BM23-誤!BM23</f>
        <v>-0.374887675277051</v>
      </c>
      <c r="BN23" s="68" t="s">
        <v>149</v>
      </c>
      <c r="BO23" s="68"/>
      <c r="BP23" s="68"/>
      <c r="BQ23" s="68"/>
      <c r="BR23" s="68"/>
      <c r="BS23" s="68"/>
      <c r="BT23" s="68"/>
      <c r="BU23" s="68"/>
      <c r="BV23" s="68"/>
      <c r="BW23" s="69"/>
      <c r="BX23" s="62"/>
      <c r="BY23" s="63" t="s">
        <v>148</v>
      </c>
      <c r="BZ23" s="63"/>
      <c r="CA23" s="63"/>
      <c r="CB23" s="63"/>
      <c r="CC23" s="63"/>
      <c r="CD23" s="63"/>
      <c r="CE23" s="63"/>
      <c r="CF23" s="63"/>
      <c r="CG23" s="63"/>
      <c r="CH23" s="65" t="n">
        <f aca="false">正!CH23-誤!CH23</f>
        <v>-5.47079825275768</v>
      </c>
      <c r="CI23" s="66" t="n">
        <f aca="false">正!CI23-誤!CI23</f>
        <v>3.26850596751808</v>
      </c>
      <c r="CJ23" s="66" t="n">
        <f aca="false">正!CJ23-誤!CJ23</f>
        <v>-9.06877039763845</v>
      </c>
      <c r="CK23" s="66" t="n">
        <f aca="false">正!CK23-誤!CK23</f>
        <v>-10.8669268329878</v>
      </c>
      <c r="CL23" s="66" t="n">
        <f aca="false">正!CL23-誤!CL23</f>
        <v>-8.9471088773264</v>
      </c>
      <c r="CM23" s="67" t="n">
        <f aca="false">正!CM23-誤!CM23</f>
        <v>4.82257962115841</v>
      </c>
      <c r="CN23" s="65" t="n">
        <f aca="false">正!CN23-誤!CN23</f>
        <v>0.0675444378979933</v>
      </c>
      <c r="CO23" s="66" t="n">
        <f aca="false">正!CO23-誤!CO23</f>
        <v>15.9253132976534</v>
      </c>
      <c r="CP23" s="66" t="n">
        <f aca="false">正!CP23-誤!CP23</f>
        <v>-12.383326246885</v>
      </c>
      <c r="CQ23" s="66" t="n">
        <f aca="false">正!CQ23-誤!CQ23</f>
        <v>2.63024568728787</v>
      </c>
      <c r="CR23" s="67" t="n">
        <f aca="false">正!CR23-誤!CR23</f>
        <v>-16.6436011691306</v>
      </c>
      <c r="CS23" s="65" t="n">
        <f aca="false">正!CS23-誤!CS23</f>
        <v>-1.81182481944472</v>
      </c>
      <c r="CT23" s="66" t="n">
        <f aca="false">正!CT23-誤!CT23</f>
        <v>2.24041924125322</v>
      </c>
      <c r="CU23" s="66" t="n">
        <f aca="false">正!CU23-誤!CU23</f>
        <v>0.629334435686872</v>
      </c>
      <c r="CV23" s="66" t="n">
        <f aca="false">正!CV23-誤!CV23</f>
        <v>-0.653287338924429</v>
      </c>
      <c r="CW23" s="66" t="n">
        <f aca="false">正!CW23-誤!CW23</f>
        <v>-2.82360997540189</v>
      </c>
      <c r="CX23" s="66" t="n">
        <f aca="false">正!CX23-誤!CX23</f>
        <v>13.0621811078158</v>
      </c>
      <c r="CY23" s="66" t="n">
        <f aca="false">正!CY23-誤!CY23</f>
        <v>-4.08055853103576</v>
      </c>
      <c r="CZ23" s="70" t="n">
        <f aca="false">正!CZ23-誤!CZ23</f>
        <v>-19.50550410745</v>
      </c>
      <c r="DA23" s="64" t="n">
        <f aca="false">正!DA23-誤!DA23</f>
        <v>1.85865297088651</v>
      </c>
      <c r="DB23" s="68" t="s">
        <v>149</v>
      </c>
      <c r="DC23" s="68"/>
      <c r="DD23" s="68"/>
      <c r="DE23" s="68"/>
      <c r="DF23" s="68"/>
      <c r="DG23" s="68"/>
      <c r="DH23" s="68"/>
      <c r="DI23" s="68"/>
      <c r="DJ23" s="68"/>
      <c r="DK23" s="69"/>
    </row>
    <row r="24" customFormat="false" ht="20.25" hidden="false" customHeight="true" outlineLevel="0" collapsed="false">
      <c r="A24" s="75"/>
      <c r="B24" s="71" t="s">
        <v>150</v>
      </c>
      <c r="C24" s="71"/>
      <c r="D24" s="71"/>
      <c r="E24" s="71"/>
      <c r="F24" s="71"/>
      <c r="G24" s="71"/>
      <c r="H24" s="71"/>
      <c r="I24" s="71"/>
      <c r="J24" s="71"/>
      <c r="K24" s="76" t="n">
        <f aca="false">正!K24-誤!K24</f>
        <v>-0.0357204582855388</v>
      </c>
      <c r="L24" s="76" t="n">
        <f aca="false">正!L24-誤!L24</f>
        <v>-1.16870976010907</v>
      </c>
      <c r="M24" s="77" t="n">
        <f aca="false">正!M24-誤!M24</f>
        <v>-0.938821667411176</v>
      </c>
      <c r="N24" s="78" t="n">
        <f aca="false">正!N24-誤!N24</f>
        <v>0.490448651220675</v>
      </c>
      <c r="O24" s="78" t="n">
        <f aca="false">正!O24-誤!O24</f>
        <v>3.33988278667552</v>
      </c>
      <c r="P24" s="78" t="n">
        <f aca="false">正!P24-誤!P24</f>
        <v>-2.61810348431186</v>
      </c>
      <c r="Q24" s="78" t="n">
        <f aca="false">正!Q24-誤!Q24</f>
        <v>1.37901942737717</v>
      </c>
      <c r="R24" s="78" t="n">
        <f aca="false">正!R24-誤!R24</f>
        <v>-1.89386541369436</v>
      </c>
      <c r="S24" s="79" t="n">
        <f aca="false">正!S24-誤!S24</f>
        <v>-3.13556206504349</v>
      </c>
      <c r="T24" s="77" t="n">
        <f aca="false">正!T24-誤!T24</f>
        <v>-0.059802650361533</v>
      </c>
      <c r="U24" s="78" t="n">
        <f aca="false">正!U24-誤!U24</f>
        <v>2.59869290696813</v>
      </c>
      <c r="V24" s="78" t="n">
        <f aca="false">正!V24-誤!V24</f>
        <v>-2.06897147316181</v>
      </c>
      <c r="W24" s="78" t="n">
        <f aca="false">正!W24-誤!W24</f>
        <v>0.353842871649157</v>
      </c>
      <c r="X24" s="78" t="n">
        <f aca="false">正!X24-誤!X24</f>
        <v>1.03724098793474</v>
      </c>
      <c r="Y24" s="78" t="n">
        <f aca="false">正!Y24-誤!Y24</f>
        <v>7.4729277444813</v>
      </c>
      <c r="Z24" s="78" t="n">
        <f aca="false">正!Z24-誤!Z24</f>
        <v>-2.0712150383994</v>
      </c>
      <c r="AA24" s="78" t="n">
        <f aca="false">正!AA24-誤!AA24</f>
        <v>-2.91524215664094</v>
      </c>
      <c r="AB24" s="68" t="s">
        <v>151</v>
      </c>
      <c r="AC24" s="68"/>
      <c r="AD24" s="68"/>
      <c r="AE24" s="68"/>
      <c r="AF24" s="68"/>
      <c r="AG24" s="68"/>
      <c r="AH24" s="68"/>
      <c r="AI24" s="68"/>
      <c r="AJ24" s="68"/>
      <c r="AK24" s="80"/>
      <c r="AL24" s="75"/>
      <c r="AM24" s="71" t="s">
        <v>150</v>
      </c>
      <c r="AN24" s="71"/>
      <c r="AO24" s="71"/>
      <c r="AP24" s="71"/>
      <c r="AQ24" s="71"/>
      <c r="AR24" s="71"/>
      <c r="AS24" s="71"/>
      <c r="AT24" s="71"/>
      <c r="AU24" s="71"/>
      <c r="AV24" s="78" t="n">
        <f aca="false">正!AV24-誤!AV24</f>
        <v>-0.637093417421966</v>
      </c>
      <c r="AW24" s="78" t="n">
        <f aca="false">正!AW24-誤!AW24</f>
        <v>-1.69084277538693</v>
      </c>
      <c r="AX24" s="78" t="n">
        <f aca="false">正!AX24-誤!AX24</f>
        <v>-2.0776285280285</v>
      </c>
      <c r="AY24" s="79" t="n">
        <f aca="false">正!AY24-誤!AY24</f>
        <v>0.855986827819038</v>
      </c>
      <c r="AZ24" s="77" t="n">
        <f aca="false">正!AZ24-誤!AZ24</f>
        <v>0.0126756109405051</v>
      </c>
      <c r="BA24" s="78" t="n">
        <f aca="false">正!BA24-誤!BA24</f>
        <v>-0.808852107357325</v>
      </c>
      <c r="BB24" s="78" t="n">
        <f aca="false">正!BB24-誤!BB24</f>
        <v>1.16207034836114</v>
      </c>
      <c r="BC24" s="78" t="n">
        <f aca="false">正!BC24-誤!BC24</f>
        <v>-2.69260177900389</v>
      </c>
      <c r="BD24" s="78" t="n">
        <f aca="false">正!BD24-誤!BD24</f>
        <v>1.18002449930724</v>
      </c>
      <c r="BE24" s="79" t="n">
        <f aca="false">正!BE24-誤!BE24</f>
        <v>-1.20894203155949</v>
      </c>
      <c r="BF24" s="77" t="n">
        <f aca="false">正!BF24-誤!BF24</f>
        <v>0.831053656443743</v>
      </c>
      <c r="BG24" s="78" t="n">
        <f aca="false">正!BG24-誤!BG24</f>
        <v>-2.54751399453576</v>
      </c>
      <c r="BH24" s="78" t="n">
        <f aca="false">正!BH24-誤!BH24</f>
        <v>3.54499053163164</v>
      </c>
      <c r="BI24" s="78" t="n">
        <f aca="false">正!BI24-誤!BI24</f>
        <v>0.139054155399677</v>
      </c>
      <c r="BJ24" s="78" t="n">
        <f aca="false">正!BJ24-誤!BJ24</f>
        <v>2.00438964207812</v>
      </c>
      <c r="BK24" s="78" t="n">
        <f aca="false">正!BK24-誤!BK24</f>
        <v>0.125635674278584</v>
      </c>
      <c r="BL24" s="78" t="n">
        <f aca="false">正!BL24-誤!BL24</f>
        <v>-1.03783699333879</v>
      </c>
      <c r="BM24" s="79" t="n">
        <f aca="false">正!BM24-誤!BM24</f>
        <v>-1.92754840692634</v>
      </c>
      <c r="BN24" s="68" t="s">
        <v>151</v>
      </c>
      <c r="BO24" s="68"/>
      <c r="BP24" s="68"/>
      <c r="BQ24" s="68"/>
      <c r="BR24" s="68"/>
      <c r="BS24" s="68"/>
      <c r="BT24" s="68"/>
      <c r="BU24" s="68"/>
      <c r="BV24" s="68"/>
      <c r="BW24" s="80"/>
      <c r="BX24" s="75"/>
      <c r="BY24" s="71" t="s">
        <v>150</v>
      </c>
      <c r="BZ24" s="71"/>
      <c r="CA24" s="71"/>
      <c r="CB24" s="71"/>
      <c r="CC24" s="71"/>
      <c r="CD24" s="71"/>
      <c r="CE24" s="71"/>
      <c r="CF24" s="71"/>
      <c r="CG24" s="71"/>
      <c r="CH24" s="77" t="n">
        <f aca="false">正!CH24-誤!CH24</f>
        <v>-0.485948577188012</v>
      </c>
      <c r="CI24" s="78" t="n">
        <f aca="false">正!CI24-誤!CI24</f>
        <v>-0.513522696389117</v>
      </c>
      <c r="CJ24" s="78" t="n">
        <f aca="false">正!CJ24-誤!CJ24</f>
        <v>-1.05427403153372</v>
      </c>
      <c r="CK24" s="78" t="n">
        <f aca="false">正!CK24-誤!CK24</f>
        <v>1.8397052271459</v>
      </c>
      <c r="CL24" s="78" t="n">
        <f aca="false">正!CL24-誤!CL24</f>
        <v>-3.09674788002175</v>
      </c>
      <c r="CM24" s="79" t="n">
        <f aca="false">正!CM24-誤!CM24</f>
        <v>0.831084073148269</v>
      </c>
      <c r="CN24" s="77" t="n">
        <f aca="false">正!CN24-誤!CN24</f>
        <v>-0.688521131504402</v>
      </c>
      <c r="CO24" s="78" t="n">
        <f aca="false">正!CO24-誤!CO24</f>
        <v>1.69237492624461</v>
      </c>
      <c r="CP24" s="78" t="n">
        <f aca="false">正!CP24-誤!CP24</f>
        <v>-9.07542189193299</v>
      </c>
      <c r="CQ24" s="78" t="n">
        <f aca="false">正!CQ24-誤!CQ24</f>
        <v>0.49117479680487</v>
      </c>
      <c r="CR24" s="79" t="n">
        <f aca="false">正!CR24-誤!CR24</f>
        <v>-0.434650631179785</v>
      </c>
      <c r="CS24" s="77" t="n">
        <f aca="false">正!CS24-誤!CS24</f>
        <v>0.501728008575668</v>
      </c>
      <c r="CT24" s="78" t="n">
        <f aca="false">正!CT24-誤!CT24</f>
        <v>-1.95646733063823</v>
      </c>
      <c r="CU24" s="78" t="n">
        <f aca="false">正!CU24-誤!CU24</f>
        <v>-6.59302251992456</v>
      </c>
      <c r="CV24" s="78" t="n">
        <f aca="false">正!CV24-誤!CV24</f>
        <v>0.836847337189141</v>
      </c>
      <c r="CW24" s="78" t="n">
        <f aca="false">正!CW24-誤!CW24</f>
        <v>0.568262882835654</v>
      </c>
      <c r="CX24" s="78" t="n">
        <f aca="false">正!CX24-誤!CX24</f>
        <v>1.51323331103113</v>
      </c>
      <c r="CY24" s="78" t="n">
        <f aca="false">正!CY24-誤!CY24</f>
        <v>-3.12603072766584</v>
      </c>
      <c r="CZ24" s="81" t="n">
        <f aca="false">正!CZ24-誤!CZ24</f>
        <v>11.0859445091375</v>
      </c>
      <c r="DA24" s="76" t="n">
        <f aca="false">正!DA24-誤!DA24</f>
        <v>-0.181187429672434</v>
      </c>
      <c r="DB24" s="68" t="s">
        <v>151</v>
      </c>
      <c r="DC24" s="68"/>
      <c r="DD24" s="68"/>
      <c r="DE24" s="68"/>
      <c r="DF24" s="68"/>
      <c r="DG24" s="68"/>
      <c r="DH24" s="68"/>
      <c r="DI24" s="68"/>
      <c r="DJ24" s="68"/>
      <c r="DK24" s="80"/>
    </row>
    <row r="25" customFormat="false" ht="20.25" hidden="false" customHeight="true" outlineLevel="0" collapsed="false">
      <c r="A25" s="48" t="s">
        <v>152</v>
      </c>
      <c r="B25" s="48"/>
      <c r="C25" s="48"/>
      <c r="D25" s="48"/>
      <c r="E25" s="48"/>
      <c r="F25" s="48"/>
      <c r="G25" s="48"/>
      <c r="H25" s="48"/>
      <c r="I25" s="48"/>
      <c r="J25" s="48"/>
      <c r="K25" s="49" t="n">
        <f aca="false">正!K25-誤!K25</f>
        <v>0</v>
      </c>
      <c r="L25" s="49" t="n">
        <f aca="false">正!L25-誤!L25</f>
        <v>0</v>
      </c>
      <c r="M25" s="50" t="n">
        <f aca="false">正!M25-誤!M25</f>
        <v>0</v>
      </c>
      <c r="N25" s="51" t="n">
        <f aca="false">正!N25-誤!N25</f>
        <v>0</v>
      </c>
      <c r="O25" s="51" t="n">
        <f aca="false">正!O25-誤!O25</f>
        <v>0</v>
      </c>
      <c r="P25" s="51" t="n">
        <f aca="false">正!P25-誤!P25</f>
        <v>0</v>
      </c>
      <c r="Q25" s="51" t="n">
        <f aca="false">正!Q25-誤!Q25</f>
        <v>0</v>
      </c>
      <c r="R25" s="51" t="n">
        <f aca="false">正!R25-誤!R25</f>
        <v>0</v>
      </c>
      <c r="S25" s="52" t="n">
        <f aca="false">正!S25-誤!S25</f>
        <v>0</v>
      </c>
      <c r="T25" s="50" t="n">
        <f aca="false">正!T25-誤!T25</f>
        <v>0</v>
      </c>
      <c r="U25" s="51" t="n">
        <f aca="false">正!U25-誤!U25</f>
        <v>0</v>
      </c>
      <c r="V25" s="51" t="n">
        <f aca="false">正!V25-誤!V25</f>
        <v>0</v>
      </c>
      <c r="W25" s="51" t="n">
        <f aca="false">正!W25-誤!W25</f>
        <v>0</v>
      </c>
      <c r="X25" s="51" t="n">
        <f aca="false">正!X25-誤!X25</f>
        <v>0</v>
      </c>
      <c r="Y25" s="51" t="n">
        <f aca="false">正!Y25-誤!Y25</f>
        <v>0</v>
      </c>
      <c r="Z25" s="51" t="n">
        <f aca="false">正!Z25-誤!Z25</f>
        <v>0</v>
      </c>
      <c r="AA25" s="51" t="n">
        <f aca="false">正!AA25-誤!AA25</f>
        <v>0</v>
      </c>
      <c r="AB25" s="53" t="s">
        <v>153</v>
      </c>
      <c r="AC25" s="53"/>
      <c r="AD25" s="53"/>
      <c r="AE25" s="53"/>
      <c r="AF25" s="53"/>
      <c r="AG25" s="53"/>
      <c r="AH25" s="53"/>
      <c r="AI25" s="53"/>
      <c r="AJ25" s="53"/>
      <c r="AK25" s="53"/>
      <c r="AL25" s="48" t="s">
        <v>152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51" t="n">
        <f aca="false">正!AV25-誤!AV25</f>
        <v>0</v>
      </c>
      <c r="AW25" s="51" t="n">
        <f aca="false">正!AW25-誤!AW25</f>
        <v>0</v>
      </c>
      <c r="AX25" s="51" t="n">
        <f aca="false">正!AX25-誤!AX25</f>
        <v>0</v>
      </c>
      <c r="AY25" s="52" t="n">
        <f aca="false">正!AY25-誤!AY25</f>
        <v>0</v>
      </c>
      <c r="AZ25" s="50" t="n">
        <f aca="false">正!AZ25-誤!AZ25</f>
        <v>0</v>
      </c>
      <c r="BA25" s="51" t="n">
        <f aca="false">正!BA25-誤!BA25</f>
        <v>0</v>
      </c>
      <c r="BB25" s="51" t="n">
        <f aca="false">正!BB25-誤!BB25</f>
        <v>0</v>
      </c>
      <c r="BC25" s="51" t="n">
        <f aca="false">正!BC25-誤!BC25</f>
        <v>0</v>
      </c>
      <c r="BD25" s="51" t="n">
        <f aca="false">正!BD25-誤!BD25</f>
        <v>0</v>
      </c>
      <c r="BE25" s="52" t="n">
        <f aca="false">正!BE25-誤!BE25</f>
        <v>0</v>
      </c>
      <c r="BF25" s="50" t="n">
        <f aca="false">正!BF25-誤!BF25</f>
        <v>0</v>
      </c>
      <c r="BG25" s="51" t="n">
        <f aca="false">正!BG25-誤!BG25</f>
        <v>0</v>
      </c>
      <c r="BH25" s="51" t="n">
        <f aca="false">正!BH25-誤!BH25</f>
        <v>0</v>
      </c>
      <c r="BI25" s="51" t="n">
        <f aca="false">正!BI25-誤!BI25</f>
        <v>0</v>
      </c>
      <c r="BJ25" s="51" t="n">
        <f aca="false">正!BJ25-誤!BJ25</f>
        <v>0</v>
      </c>
      <c r="BK25" s="51" t="n">
        <f aca="false">正!BK25-誤!BK25</f>
        <v>0</v>
      </c>
      <c r="BL25" s="51" t="n">
        <f aca="false">正!BL25-誤!BL25</f>
        <v>0</v>
      </c>
      <c r="BM25" s="52" t="n">
        <f aca="false">正!BM25-誤!BM25</f>
        <v>0</v>
      </c>
      <c r="BN25" s="53" t="s">
        <v>153</v>
      </c>
      <c r="BO25" s="53"/>
      <c r="BP25" s="53"/>
      <c r="BQ25" s="53"/>
      <c r="BR25" s="53"/>
      <c r="BS25" s="53"/>
      <c r="BT25" s="53"/>
      <c r="BU25" s="53"/>
      <c r="BV25" s="53"/>
      <c r="BW25" s="53"/>
      <c r="BX25" s="48" t="s">
        <v>152</v>
      </c>
      <c r="BY25" s="48"/>
      <c r="BZ25" s="48"/>
      <c r="CA25" s="48"/>
      <c r="CB25" s="48"/>
      <c r="CC25" s="48"/>
      <c r="CD25" s="48"/>
      <c r="CE25" s="48"/>
      <c r="CF25" s="48"/>
      <c r="CG25" s="48"/>
      <c r="CH25" s="50" t="n">
        <f aca="false">正!CH25-誤!CH25</f>
        <v>0</v>
      </c>
      <c r="CI25" s="51" t="n">
        <f aca="false">正!CI25-誤!CI25</f>
        <v>0</v>
      </c>
      <c r="CJ25" s="51" t="n">
        <f aca="false">正!CJ25-誤!CJ25</f>
        <v>0</v>
      </c>
      <c r="CK25" s="51" t="n">
        <f aca="false">正!CK25-誤!CK25</f>
        <v>0</v>
      </c>
      <c r="CL25" s="51" t="n">
        <f aca="false">正!CL25-誤!CL25</f>
        <v>0</v>
      </c>
      <c r="CM25" s="52" t="n">
        <f aca="false">正!CM25-誤!CM25</f>
        <v>0</v>
      </c>
      <c r="CN25" s="50" t="n">
        <f aca="false">正!CN25-誤!CN25</f>
        <v>0</v>
      </c>
      <c r="CO25" s="51" t="n">
        <f aca="false">正!CO25-誤!CO25</f>
        <v>0</v>
      </c>
      <c r="CP25" s="51" t="n">
        <f aca="false">正!CP25-誤!CP25</f>
        <v>0</v>
      </c>
      <c r="CQ25" s="51" t="n">
        <f aca="false">正!CQ25-誤!CQ25</f>
        <v>0</v>
      </c>
      <c r="CR25" s="52" t="n">
        <f aca="false">正!CR25-誤!CR25</f>
        <v>0</v>
      </c>
      <c r="CS25" s="50" t="n">
        <f aca="false">正!CS25-誤!CS25</f>
        <v>0</v>
      </c>
      <c r="CT25" s="51" t="n">
        <f aca="false">正!CT25-誤!CT25</f>
        <v>0</v>
      </c>
      <c r="CU25" s="51" t="n">
        <f aca="false">正!CU25-誤!CU25</f>
        <v>0</v>
      </c>
      <c r="CV25" s="51" t="n">
        <f aca="false">正!CV25-誤!CV25</f>
        <v>0</v>
      </c>
      <c r="CW25" s="51" t="n">
        <f aca="false">正!CW25-誤!CW25</f>
        <v>0</v>
      </c>
      <c r="CX25" s="51" t="n">
        <f aca="false">正!CX25-誤!CX25</f>
        <v>0</v>
      </c>
      <c r="CY25" s="51" t="n">
        <f aca="false">正!CY25-誤!CY25</f>
        <v>0</v>
      </c>
      <c r="CZ25" s="54" t="n">
        <f aca="false">正!CZ25-誤!CZ25</f>
        <v>0</v>
      </c>
      <c r="DA25" s="49" t="n">
        <f aca="false">正!DA25-誤!DA25</f>
        <v>0</v>
      </c>
      <c r="DB25" s="53" t="s">
        <v>153</v>
      </c>
      <c r="DC25" s="53"/>
      <c r="DD25" s="53"/>
      <c r="DE25" s="53"/>
      <c r="DF25" s="53"/>
      <c r="DG25" s="53"/>
      <c r="DH25" s="53"/>
      <c r="DI25" s="53"/>
      <c r="DJ25" s="53"/>
      <c r="DK25" s="53"/>
    </row>
    <row r="26" customFormat="false" ht="20.25" hidden="false" customHeight="true" outlineLevel="0" collapsed="false">
      <c r="A26" s="82" t="s">
        <v>122</v>
      </c>
      <c r="B26" s="82"/>
      <c r="C26" s="82"/>
      <c r="D26" s="82"/>
      <c r="E26" s="82"/>
      <c r="F26" s="82"/>
      <c r="G26" s="82"/>
      <c r="H26" s="82"/>
      <c r="I26" s="82"/>
      <c r="J26" s="82"/>
      <c r="K26" s="83" t="n">
        <f aca="false">正!K26-誤!K26</f>
        <v>0</v>
      </c>
      <c r="L26" s="83" t="n">
        <f aca="false">正!L26-誤!L26</f>
        <v>0</v>
      </c>
      <c r="M26" s="84" t="n">
        <f aca="false">正!M26-誤!M26</f>
        <v>0</v>
      </c>
      <c r="N26" s="85" t="n">
        <f aca="false">正!N26-誤!N26</f>
        <v>0</v>
      </c>
      <c r="O26" s="85" t="n">
        <f aca="false">正!O26-誤!O26</f>
        <v>0</v>
      </c>
      <c r="P26" s="85" t="n">
        <f aca="false">正!P26-誤!P26</f>
        <v>0</v>
      </c>
      <c r="Q26" s="85" t="n">
        <f aca="false">正!Q26-誤!Q26</f>
        <v>0</v>
      </c>
      <c r="R26" s="85" t="n">
        <f aca="false">正!R26-誤!R26</f>
        <v>0</v>
      </c>
      <c r="S26" s="86" t="n">
        <f aca="false">正!S26-誤!S26</f>
        <v>0</v>
      </c>
      <c r="T26" s="84" t="n">
        <f aca="false">正!T26-誤!T26</f>
        <v>0</v>
      </c>
      <c r="U26" s="85" t="n">
        <f aca="false">正!U26-誤!U26</f>
        <v>0</v>
      </c>
      <c r="V26" s="85" t="n">
        <f aca="false">正!V26-誤!V26</f>
        <v>0</v>
      </c>
      <c r="W26" s="85" t="n">
        <f aca="false">正!W26-誤!W26</f>
        <v>0</v>
      </c>
      <c r="X26" s="85" t="n">
        <f aca="false">正!X26-誤!X26</f>
        <v>0</v>
      </c>
      <c r="Y26" s="85" t="n">
        <f aca="false">正!Y26-誤!Y26</f>
        <v>0</v>
      </c>
      <c r="Z26" s="85" t="n">
        <f aca="false">正!Z26-誤!Z26</f>
        <v>0</v>
      </c>
      <c r="AA26" s="85" t="n">
        <f aca="false">正!AA26-誤!AA26</f>
        <v>0</v>
      </c>
      <c r="AB26" s="60" t="s">
        <v>123</v>
      </c>
      <c r="AC26" s="60"/>
      <c r="AD26" s="60"/>
      <c r="AE26" s="60"/>
      <c r="AF26" s="60"/>
      <c r="AG26" s="60"/>
      <c r="AH26" s="60"/>
      <c r="AI26" s="60"/>
      <c r="AJ26" s="60"/>
      <c r="AK26" s="60"/>
      <c r="AL26" s="82" t="s">
        <v>122</v>
      </c>
      <c r="AM26" s="82"/>
      <c r="AN26" s="82"/>
      <c r="AO26" s="82"/>
      <c r="AP26" s="82"/>
      <c r="AQ26" s="82"/>
      <c r="AR26" s="82"/>
      <c r="AS26" s="82"/>
      <c r="AT26" s="82"/>
      <c r="AU26" s="82"/>
      <c r="AV26" s="85" t="n">
        <f aca="false">正!AV26-誤!AV26</f>
        <v>0</v>
      </c>
      <c r="AW26" s="85" t="n">
        <f aca="false">正!AW26-誤!AW26</f>
        <v>0</v>
      </c>
      <c r="AX26" s="85" t="n">
        <f aca="false">正!AX26-誤!AX26</f>
        <v>0</v>
      </c>
      <c r="AY26" s="86" t="n">
        <f aca="false">正!AY26-誤!AY26</f>
        <v>0</v>
      </c>
      <c r="AZ26" s="84" t="n">
        <f aca="false">正!AZ26-誤!AZ26</f>
        <v>0</v>
      </c>
      <c r="BA26" s="85" t="n">
        <f aca="false">正!BA26-誤!BA26</f>
        <v>0</v>
      </c>
      <c r="BB26" s="85" t="n">
        <f aca="false">正!BB26-誤!BB26</f>
        <v>0</v>
      </c>
      <c r="BC26" s="85" t="n">
        <f aca="false">正!BC26-誤!BC26</f>
        <v>0</v>
      </c>
      <c r="BD26" s="85" t="n">
        <f aca="false">正!BD26-誤!BD26</f>
        <v>0</v>
      </c>
      <c r="BE26" s="86" t="n">
        <f aca="false">正!BE26-誤!BE26</f>
        <v>0</v>
      </c>
      <c r="BF26" s="84" t="n">
        <f aca="false">正!BF26-誤!BF26</f>
        <v>0</v>
      </c>
      <c r="BG26" s="85" t="n">
        <f aca="false">正!BG26-誤!BG26</f>
        <v>0</v>
      </c>
      <c r="BH26" s="85" t="n">
        <f aca="false">正!BH26-誤!BH26</f>
        <v>0</v>
      </c>
      <c r="BI26" s="85" t="n">
        <f aca="false">正!BI26-誤!BI26</f>
        <v>0</v>
      </c>
      <c r="BJ26" s="85" t="n">
        <f aca="false">正!BJ26-誤!BJ26</f>
        <v>0</v>
      </c>
      <c r="BK26" s="85" t="n">
        <f aca="false">正!BK26-誤!BK26</f>
        <v>0</v>
      </c>
      <c r="BL26" s="85" t="n">
        <f aca="false">正!BL26-誤!BL26</f>
        <v>0</v>
      </c>
      <c r="BM26" s="86" t="n">
        <f aca="false">正!BM26-誤!BM26</f>
        <v>0</v>
      </c>
      <c r="BN26" s="60" t="s">
        <v>123</v>
      </c>
      <c r="BO26" s="60"/>
      <c r="BP26" s="60"/>
      <c r="BQ26" s="60"/>
      <c r="BR26" s="60"/>
      <c r="BS26" s="60"/>
      <c r="BT26" s="60"/>
      <c r="BU26" s="60"/>
      <c r="BV26" s="60"/>
      <c r="BW26" s="60"/>
      <c r="BX26" s="82" t="s">
        <v>122</v>
      </c>
      <c r="BY26" s="82"/>
      <c r="BZ26" s="82"/>
      <c r="CA26" s="82"/>
      <c r="CB26" s="82"/>
      <c r="CC26" s="82"/>
      <c r="CD26" s="82"/>
      <c r="CE26" s="82"/>
      <c r="CF26" s="82"/>
      <c r="CG26" s="82"/>
      <c r="CH26" s="84" t="n">
        <f aca="false">正!CH26-誤!CH26</f>
        <v>0</v>
      </c>
      <c r="CI26" s="85" t="n">
        <f aca="false">正!CI26-誤!CI26</f>
        <v>0</v>
      </c>
      <c r="CJ26" s="85" t="n">
        <f aca="false">正!CJ26-誤!CJ26</f>
        <v>0</v>
      </c>
      <c r="CK26" s="85" t="n">
        <f aca="false">正!CK26-誤!CK26</f>
        <v>0</v>
      </c>
      <c r="CL26" s="85" t="n">
        <f aca="false">正!CL26-誤!CL26</f>
        <v>0</v>
      </c>
      <c r="CM26" s="86" t="n">
        <f aca="false">正!CM26-誤!CM26</f>
        <v>0</v>
      </c>
      <c r="CN26" s="84" t="n">
        <f aca="false">正!CN26-誤!CN26</f>
        <v>0</v>
      </c>
      <c r="CO26" s="85" t="n">
        <f aca="false">正!CO26-誤!CO26</f>
        <v>0</v>
      </c>
      <c r="CP26" s="85" t="n">
        <f aca="false">正!CP26-誤!CP26</f>
        <v>0</v>
      </c>
      <c r="CQ26" s="85" t="n">
        <f aca="false">正!CQ26-誤!CQ26</f>
        <v>0</v>
      </c>
      <c r="CR26" s="86" t="n">
        <f aca="false">正!CR26-誤!CR26</f>
        <v>0</v>
      </c>
      <c r="CS26" s="84" t="n">
        <f aca="false">正!CS26-誤!CS26</f>
        <v>0</v>
      </c>
      <c r="CT26" s="85" t="n">
        <f aca="false">正!CT26-誤!CT26</f>
        <v>0</v>
      </c>
      <c r="CU26" s="85" t="n">
        <f aca="false">正!CU26-誤!CU26</f>
        <v>0</v>
      </c>
      <c r="CV26" s="85" t="n">
        <f aca="false">正!CV26-誤!CV26</f>
        <v>0</v>
      </c>
      <c r="CW26" s="85" t="n">
        <f aca="false">正!CW26-誤!CW26</f>
        <v>0</v>
      </c>
      <c r="CX26" s="85" t="n">
        <f aca="false">正!CX26-誤!CX26</f>
        <v>0</v>
      </c>
      <c r="CY26" s="85" t="n">
        <f aca="false">正!CY26-誤!CY26</f>
        <v>0</v>
      </c>
      <c r="CZ26" s="87" t="n">
        <f aca="false">正!CZ26-誤!CZ26</f>
        <v>0</v>
      </c>
      <c r="DA26" s="83" t="n">
        <f aca="false">正!DA26-誤!DA26</f>
        <v>0</v>
      </c>
      <c r="DB26" s="60" t="s">
        <v>123</v>
      </c>
      <c r="DC26" s="60"/>
      <c r="DD26" s="60"/>
      <c r="DE26" s="60"/>
      <c r="DF26" s="60"/>
      <c r="DG26" s="60"/>
      <c r="DH26" s="60"/>
      <c r="DI26" s="60"/>
      <c r="DJ26" s="60"/>
      <c r="DK26" s="60"/>
    </row>
    <row r="27" customFormat="false" ht="20.25" hidden="false" customHeight="true" outlineLevel="0" collapsed="false">
      <c r="A27" s="88"/>
      <c r="B27" s="89" t="s">
        <v>124</v>
      </c>
      <c r="C27" s="89"/>
      <c r="D27" s="89"/>
      <c r="E27" s="89"/>
      <c r="F27" s="89"/>
      <c r="G27" s="89"/>
      <c r="H27" s="89"/>
      <c r="I27" s="89"/>
      <c r="J27" s="89"/>
      <c r="K27" s="90" t="n">
        <f aca="false">正!K27-誤!K27</f>
        <v>0.0010834337276317</v>
      </c>
      <c r="L27" s="90" t="n">
        <f aca="false">正!L27-誤!L27</f>
        <v>-0.00139885434303666</v>
      </c>
      <c r="M27" s="91" t="n">
        <f aca="false">正!M27-誤!M27</f>
        <v>0.000693507483727401</v>
      </c>
      <c r="N27" s="92" t="n">
        <f aca="false">正!N27-誤!N27</f>
        <v>0.00802965887629026</v>
      </c>
      <c r="O27" s="92" t="n">
        <f aca="false">正!O27-誤!O27</f>
        <v>-0.00132798046314508</v>
      </c>
      <c r="P27" s="92" t="n">
        <f aca="false">正!P27-誤!P27</f>
        <v>-0.00386762554467535</v>
      </c>
      <c r="Q27" s="92" t="n">
        <f aca="false">正!Q27-誤!Q27</f>
        <v>0.00582466117155625</v>
      </c>
      <c r="R27" s="92" t="n">
        <f aca="false">正!R27-誤!R27</f>
        <v>0.000593227442401423</v>
      </c>
      <c r="S27" s="93" t="n">
        <f aca="false">正!S27-誤!S27</f>
        <v>-0.000976612365510998</v>
      </c>
      <c r="T27" s="91" t="n">
        <f aca="false">正!T27-誤!T27</f>
        <v>-0.00109553634101911</v>
      </c>
      <c r="U27" s="92" t="n">
        <f aca="false">正!U27-誤!U27</f>
        <v>-0.00191413938507742</v>
      </c>
      <c r="V27" s="92" t="n">
        <f aca="false">正!V27-誤!V27</f>
        <v>-0.00164166832005333</v>
      </c>
      <c r="W27" s="92" t="n">
        <f aca="false">正!W27-誤!W27</f>
        <v>0.00172404315860705</v>
      </c>
      <c r="X27" s="92" t="n">
        <f aca="false">正!X27-誤!X27</f>
        <v>0.000342308590872004</v>
      </c>
      <c r="Y27" s="92" t="n">
        <f aca="false">正!Y27-誤!Y27</f>
        <v>0.000713618312552289</v>
      </c>
      <c r="Z27" s="92" t="n">
        <f aca="false">正!Z27-誤!Z27</f>
        <v>-0.00333705988849303</v>
      </c>
      <c r="AA27" s="92" t="n">
        <f aca="false">正!AA27-誤!AA27</f>
        <v>0.00337429916576273</v>
      </c>
      <c r="AB27" s="94" t="s">
        <v>125</v>
      </c>
      <c r="AC27" s="94"/>
      <c r="AD27" s="94"/>
      <c r="AE27" s="94"/>
      <c r="AF27" s="94"/>
      <c r="AG27" s="94"/>
      <c r="AH27" s="94"/>
      <c r="AI27" s="94"/>
      <c r="AJ27" s="94"/>
      <c r="AK27" s="69"/>
      <c r="AL27" s="88"/>
      <c r="AM27" s="89" t="s">
        <v>124</v>
      </c>
      <c r="AN27" s="89"/>
      <c r="AO27" s="89"/>
      <c r="AP27" s="89"/>
      <c r="AQ27" s="89"/>
      <c r="AR27" s="89"/>
      <c r="AS27" s="89"/>
      <c r="AT27" s="89"/>
      <c r="AU27" s="89"/>
      <c r="AV27" s="92" t="n">
        <f aca="false">正!AV27-誤!AV27</f>
        <v>0.00199702306107674</v>
      </c>
      <c r="AW27" s="92" t="n">
        <f aca="false">正!AW27-誤!AW27</f>
        <v>-0.00209020011168723</v>
      </c>
      <c r="AX27" s="92" t="n">
        <f aca="false">正!AX27-誤!AX27</f>
        <v>-0.000261437577637441</v>
      </c>
      <c r="AY27" s="93" t="n">
        <f aca="false">正!AY27-誤!AY27</f>
        <v>-0.00259835439681883</v>
      </c>
      <c r="AZ27" s="91" t="n">
        <f aca="false">正!AZ27-誤!AZ27</f>
        <v>0.00337602602618006</v>
      </c>
      <c r="BA27" s="92" t="n">
        <f aca="false">正!BA27-誤!BA27</f>
        <v>0.00347975935114722</v>
      </c>
      <c r="BB27" s="92" t="n">
        <f aca="false">正!BB27-誤!BB27</f>
        <v>0.00187236233137014</v>
      </c>
      <c r="BC27" s="92" t="n">
        <f aca="false">正!BC27-誤!BC27</f>
        <v>0.00350776630691907</v>
      </c>
      <c r="BD27" s="92" t="n">
        <f aca="false">正!BD27-誤!BD27</f>
        <v>0.00282107076128049</v>
      </c>
      <c r="BE27" s="93" t="n">
        <f aca="false">正!BE27-誤!BE27</f>
        <v>0.000119850325944998</v>
      </c>
      <c r="BF27" s="91" t="n">
        <f aca="false">正!BF27-誤!BF27</f>
        <v>0.00408952355959871</v>
      </c>
      <c r="BG27" s="92" t="n">
        <f aca="false">正!BG27-誤!BG27</f>
        <v>0.00150531060836337</v>
      </c>
      <c r="BH27" s="92" t="n">
        <f aca="false">正!BH27-誤!BH27</f>
        <v>-0.00150753478083336</v>
      </c>
      <c r="BI27" s="92" t="n">
        <f aca="false">正!BI27-誤!BI27</f>
        <v>0.000888968034096188</v>
      </c>
      <c r="BJ27" s="92" t="n">
        <f aca="false">正!BJ27-誤!BJ27</f>
        <v>-0.000593709759924718</v>
      </c>
      <c r="BK27" s="92" t="n">
        <f aca="false">正!BK27-誤!BK27</f>
        <v>0.0212906267542541</v>
      </c>
      <c r="BL27" s="92" t="n">
        <f aca="false">正!BL27-誤!BL27</f>
        <v>0.000187145265093641</v>
      </c>
      <c r="BM27" s="93" t="n">
        <f aca="false">正!BM27-誤!BM27</f>
        <v>0.00302711126234162</v>
      </c>
      <c r="BN27" s="94" t="s">
        <v>125</v>
      </c>
      <c r="BO27" s="94"/>
      <c r="BP27" s="94"/>
      <c r="BQ27" s="94"/>
      <c r="BR27" s="94"/>
      <c r="BS27" s="94"/>
      <c r="BT27" s="94"/>
      <c r="BU27" s="94"/>
      <c r="BV27" s="94"/>
      <c r="BW27" s="69"/>
      <c r="BX27" s="88"/>
      <c r="BY27" s="89" t="s">
        <v>124</v>
      </c>
      <c r="BZ27" s="89"/>
      <c r="CA27" s="89"/>
      <c r="CB27" s="89"/>
      <c r="CC27" s="89"/>
      <c r="CD27" s="89"/>
      <c r="CE27" s="89"/>
      <c r="CF27" s="89"/>
      <c r="CG27" s="89"/>
      <c r="CH27" s="91" t="n">
        <f aca="false">正!CH27-誤!CH27</f>
        <v>-0.000370070783591664</v>
      </c>
      <c r="CI27" s="92" t="n">
        <f aca="false">正!CI27-誤!CI27</f>
        <v>0.0016233264407407</v>
      </c>
      <c r="CJ27" s="92" t="n">
        <f aca="false">正!CJ27-誤!CJ27</f>
        <v>0.00195704845095661</v>
      </c>
      <c r="CK27" s="92" t="n">
        <f aca="false">正!CK27-誤!CK27</f>
        <v>-0.000640436745328266</v>
      </c>
      <c r="CL27" s="92" t="n">
        <f aca="false">正!CL27-誤!CL27</f>
        <v>-0.000309514342064457</v>
      </c>
      <c r="CM27" s="93" t="n">
        <f aca="false">正!CM27-誤!CM27</f>
        <v>-0.000750275490700197</v>
      </c>
      <c r="CN27" s="91" t="n">
        <f aca="false">正!CN27-誤!CN27</f>
        <v>0.00517747851673744</v>
      </c>
      <c r="CO27" s="92" t="n">
        <f aca="false">正!CO27-誤!CO27</f>
        <v>0.00500266901909159</v>
      </c>
      <c r="CP27" s="92" t="n">
        <f aca="false">正!CP27-誤!CP27</f>
        <v>0.00637663789365363</v>
      </c>
      <c r="CQ27" s="92" t="n">
        <f aca="false">正!CQ27-誤!CQ27</f>
        <v>0.00809826269111635</v>
      </c>
      <c r="CR27" s="93" t="n">
        <f aca="false">正!CR27-誤!CR27</f>
        <v>0.00200002543460122</v>
      </c>
      <c r="CS27" s="91" t="n">
        <f aca="false">正!CS27-誤!CS27</f>
        <v>-0.00191303103084478</v>
      </c>
      <c r="CT27" s="92" t="n">
        <f aca="false">正!CT27-誤!CT27</f>
        <v>-0.00610167185315194</v>
      </c>
      <c r="CU27" s="92" t="n">
        <f aca="false">正!CU27-誤!CU27</f>
        <v>0.00273598536259739</v>
      </c>
      <c r="CV27" s="92" t="n">
        <f aca="false">正!CV27-誤!CV27</f>
        <v>0.00278409305380908</v>
      </c>
      <c r="CW27" s="92" t="n">
        <f aca="false">正!CW27-誤!CW27</f>
        <v>0.00364022434128769</v>
      </c>
      <c r="CX27" s="92" t="n">
        <f aca="false">正!CX27-誤!CX27</f>
        <v>-0.00723556746634724</v>
      </c>
      <c r="CY27" s="92" t="n">
        <f aca="false">正!CY27-誤!CY27</f>
        <v>0.00222578142664881</v>
      </c>
      <c r="CZ27" s="95" t="n">
        <f aca="false">正!CZ27-誤!CZ27</f>
        <v>0.000601985522478837</v>
      </c>
      <c r="DA27" s="90" t="n">
        <f aca="false">正!DA27-誤!DA27</f>
        <v>0.00486429862596777</v>
      </c>
      <c r="DB27" s="94" t="s">
        <v>125</v>
      </c>
      <c r="DC27" s="94"/>
      <c r="DD27" s="94"/>
      <c r="DE27" s="94"/>
      <c r="DF27" s="94"/>
      <c r="DG27" s="94"/>
      <c r="DH27" s="94"/>
      <c r="DI27" s="94"/>
      <c r="DJ27" s="94"/>
      <c r="DK27" s="69"/>
    </row>
    <row r="28" customFormat="false" ht="20.25" hidden="false" customHeight="true" outlineLevel="0" collapsed="false">
      <c r="A28" s="88"/>
      <c r="B28" s="89" t="s">
        <v>126</v>
      </c>
      <c r="C28" s="89"/>
      <c r="D28" s="89"/>
      <c r="E28" s="89"/>
      <c r="F28" s="89"/>
      <c r="G28" s="89"/>
      <c r="H28" s="89"/>
      <c r="I28" s="89"/>
      <c r="J28" s="89"/>
      <c r="K28" s="90" t="n">
        <f aca="false">正!K28-誤!K28</f>
        <v>0.00265464331975721</v>
      </c>
      <c r="L28" s="90" t="n">
        <f aca="false">正!L28-誤!L28</f>
        <v>0.00073370297786643</v>
      </c>
      <c r="M28" s="91" t="n">
        <f aca="false">正!M28-誤!M28</f>
        <v>-0.00173953885548753</v>
      </c>
      <c r="N28" s="92" t="n">
        <f aca="false">正!N28-誤!N28</f>
        <v>-0.00108927880355243</v>
      </c>
      <c r="O28" s="92" t="n">
        <f aca="false">正!O28-誤!O28</f>
        <v>0.00355018656514244</v>
      </c>
      <c r="P28" s="92" t="n">
        <f aca="false">正!P28-誤!P28</f>
        <v>-0.00643701088350931</v>
      </c>
      <c r="Q28" s="92" t="n">
        <f aca="false">正!Q28-誤!Q28</f>
        <v>0.000219415930359679</v>
      </c>
      <c r="R28" s="92" t="n">
        <f aca="false">正!R28-誤!R28</f>
        <v>0.000733343536259118</v>
      </c>
      <c r="S28" s="93" t="n">
        <f aca="false">正!S28-誤!S28</f>
        <v>-0.00125774807264187</v>
      </c>
      <c r="T28" s="91" t="n">
        <f aca="false">正!T28-誤!T28</f>
        <v>-0.000519750757528609</v>
      </c>
      <c r="U28" s="92" t="n">
        <f aca="false">正!U28-誤!U28</f>
        <v>0.000705351111159103</v>
      </c>
      <c r="V28" s="92" t="n">
        <f aca="false">正!V28-誤!V28</f>
        <v>0.00387914338594578</v>
      </c>
      <c r="W28" s="92" t="n">
        <f aca="false">正!W28-誤!W28</f>
        <v>-0.000658200198792147</v>
      </c>
      <c r="X28" s="92" t="n">
        <f aca="false">正!X28-誤!X28</f>
        <v>-0.000130859138781914</v>
      </c>
      <c r="Y28" s="92" t="n">
        <f aca="false">正!Y28-誤!Y28</f>
        <v>-0.00135139370611936</v>
      </c>
      <c r="Z28" s="92" t="n">
        <f aca="false">正!Z28-誤!Z28</f>
        <v>-0.00086654351702456</v>
      </c>
      <c r="AA28" s="92" t="n">
        <f aca="false">正!AA28-誤!AA28</f>
        <v>0.000605686584931126</v>
      </c>
      <c r="AB28" s="94" t="s">
        <v>127</v>
      </c>
      <c r="AC28" s="94"/>
      <c r="AD28" s="94"/>
      <c r="AE28" s="94"/>
      <c r="AF28" s="94"/>
      <c r="AG28" s="94"/>
      <c r="AH28" s="94"/>
      <c r="AI28" s="94"/>
      <c r="AJ28" s="94"/>
      <c r="AK28" s="69"/>
      <c r="AL28" s="88"/>
      <c r="AM28" s="89" t="s">
        <v>126</v>
      </c>
      <c r="AN28" s="89"/>
      <c r="AO28" s="89"/>
      <c r="AP28" s="89"/>
      <c r="AQ28" s="89"/>
      <c r="AR28" s="89"/>
      <c r="AS28" s="89"/>
      <c r="AT28" s="89"/>
      <c r="AU28" s="89"/>
      <c r="AV28" s="92" t="n">
        <f aca="false">正!AV28-誤!AV28</f>
        <v>-0.0056639053817189</v>
      </c>
      <c r="AW28" s="92" t="n">
        <f aca="false">正!AW28-誤!AW28</f>
        <v>9.58085807012121E-005</v>
      </c>
      <c r="AX28" s="92" t="n">
        <f aca="false">正!AX28-誤!AX28</f>
        <v>-0.000250572717105046</v>
      </c>
      <c r="AY28" s="93" t="n">
        <f aca="false">正!AY28-誤!AY28</f>
        <v>0.000976855137703903</v>
      </c>
      <c r="AZ28" s="91" t="n">
        <f aca="false">正!AZ28-誤!AZ28</f>
        <v>0.0064747551709175</v>
      </c>
      <c r="BA28" s="92" t="n">
        <f aca="false">正!BA28-誤!BA28</f>
        <v>-0.000308968558494188</v>
      </c>
      <c r="BB28" s="92" t="n">
        <f aca="false">正!BB28-誤!BB28</f>
        <v>0.00255582706302249</v>
      </c>
      <c r="BC28" s="92" t="n">
        <f aca="false">正!BC28-誤!BC28</f>
        <v>-0.00417631791889239</v>
      </c>
      <c r="BD28" s="92" t="n">
        <f aca="false">正!BD28-誤!BD28</f>
        <v>0.0117388101638219</v>
      </c>
      <c r="BE28" s="93" t="n">
        <f aca="false">正!BE28-誤!BE28</f>
        <v>0.000176606502702681</v>
      </c>
      <c r="BF28" s="91" t="n">
        <f aca="false">正!BF28-誤!BF28</f>
        <v>0.009828605523301</v>
      </c>
      <c r="BG28" s="92" t="n">
        <f aca="false">正!BG28-誤!BG28</f>
        <v>0.000457233188879302</v>
      </c>
      <c r="BH28" s="92" t="n">
        <f aca="false">正!BH28-誤!BH28</f>
        <v>-0.0108196637405345</v>
      </c>
      <c r="BI28" s="92" t="n">
        <f aca="false">正!BI28-誤!BI28</f>
        <v>0.00258390982654927</v>
      </c>
      <c r="BJ28" s="92" t="n">
        <f aca="false">正!BJ28-誤!BJ28</f>
        <v>0.00178868051551825</v>
      </c>
      <c r="BK28" s="92" t="n">
        <f aca="false">正!BK28-誤!BK28</f>
        <v>0.0455824609576801</v>
      </c>
      <c r="BL28" s="92" t="n">
        <f aca="false">正!BL28-誤!BL28</f>
        <v>-0.00483341845898416</v>
      </c>
      <c r="BM28" s="93" t="n">
        <f aca="false">正!BM28-誤!BM28</f>
        <v>0.000274158586383771</v>
      </c>
      <c r="BN28" s="94" t="s">
        <v>127</v>
      </c>
      <c r="BO28" s="94"/>
      <c r="BP28" s="94"/>
      <c r="BQ28" s="94"/>
      <c r="BR28" s="94"/>
      <c r="BS28" s="94"/>
      <c r="BT28" s="94"/>
      <c r="BU28" s="94"/>
      <c r="BV28" s="94"/>
      <c r="BW28" s="69"/>
      <c r="BX28" s="88"/>
      <c r="BY28" s="89" t="s">
        <v>126</v>
      </c>
      <c r="BZ28" s="89"/>
      <c r="CA28" s="89"/>
      <c r="CB28" s="89"/>
      <c r="CC28" s="89"/>
      <c r="CD28" s="89"/>
      <c r="CE28" s="89"/>
      <c r="CF28" s="89"/>
      <c r="CG28" s="89"/>
      <c r="CH28" s="91" t="n">
        <f aca="false">正!CH28-誤!CH28</f>
        <v>0.00292359118562086</v>
      </c>
      <c r="CI28" s="92" t="n">
        <f aca="false">正!CI28-誤!CI28</f>
        <v>0.00069549710477132</v>
      </c>
      <c r="CJ28" s="92" t="n">
        <f aca="false">正!CJ28-誤!CJ28</f>
        <v>-0.00350302583473605</v>
      </c>
      <c r="CK28" s="92" t="n">
        <f aca="false">正!CK28-誤!CK28</f>
        <v>0.00542536362011814</v>
      </c>
      <c r="CL28" s="92" t="n">
        <f aca="false">正!CL28-誤!CL28</f>
        <v>0.000918335971938911</v>
      </c>
      <c r="CM28" s="93" t="n">
        <f aca="false">正!CM28-誤!CM28</f>
        <v>0.00827250346646519</v>
      </c>
      <c r="CN28" s="91" t="n">
        <f aca="false">正!CN28-誤!CN28</f>
        <v>0.00354100194647611</v>
      </c>
      <c r="CO28" s="92" t="n">
        <f aca="false">正!CO28-誤!CO28</f>
        <v>0.00648143872712026</v>
      </c>
      <c r="CP28" s="92" t="n">
        <f aca="false">正!CP28-誤!CP28</f>
        <v>0.000148931005221536</v>
      </c>
      <c r="CQ28" s="92" t="n">
        <f aca="false">正!CQ28-誤!CQ28</f>
        <v>0.00483672029432292</v>
      </c>
      <c r="CR28" s="93" t="n">
        <f aca="false">正!CR28-誤!CR28</f>
        <v>0.00179235768108728</v>
      </c>
      <c r="CS28" s="91" t="n">
        <f aca="false">正!CS28-誤!CS28</f>
        <v>0.00411846695420076</v>
      </c>
      <c r="CT28" s="92" t="n">
        <f aca="false">正!CT28-誤!CT28</f>
        <v>9.96269289208207E-005</v>
      </c>
      <c r="CU28" s="92" t="n">
        <f aca="false">正!CU28-誤!CU28</f>
        <v>0.00127057342595063</v>
      </c>
      <c r="CV28" s="92" t="n">
        <f aca="false">正!CV28-誤!CV28</f>
        <v>-0.00432226147018777</v>
      </c>
      <c r="CW28" s="92" t="n">
        <f aca="false">正!CW28-誤!CW28</f>
        <v>-0.000384633300981957</v>
      </c>
      <c r="CX28" s="92" t="n">
        <f aca="false">正!CX28-誤!CX28</f>
        <v>0.0359566414423503</v>
      </c>
      <c r="CY28" s="92" t="n">
        <f aca="false">正!CY28-誤!CY28</f>
        <v>-0.000275275388191887</v>
      </c>
      <c r="CZ28" s="95" t="n">
        <f aca="false">正!CZ28-誤!CZ28</f>
        <v>0.00150407447463036</v>
      </c>
      <c r="DA28" s="90" t="n">
        <f aca="false">正!DA28-誤!DA28</f>
        <v>0.000114541949865349</v>
      </c>
      <c r="DB28" s="94" t="s">
        <v>127</v>
      </c>
      <c r="DC28" s="94"/>
      <c r="DD28" s="94"/>
      <c r="DE28" s="94"/>
      <c r="DF28" s="94"/>
      <c r="DG28" s="94"/>
      <c r="DH28" s="94"/>
      <c r="DI28" s="94"/>
      <c r="DJ28" s="94"/>
      <c r="DK28" s="69"/>
    </row>
    <row r="29" customFormat="false" ht="20.25" hidden="false" customHeight="true" outlineLevel="0" collapsed="false">
      <c r="A29" s="88"/>
      <c r="B29" s="89" t="s">
        <v>128</v>
      </c>
      <c r="C29" s="89"/>
      <c r="D29" s="89"/>
      <c r="E29" s="89"/>
      <c r="F29" s="89"/>
      <c r="G29" s="89"/>
      <c r="H29" s="89"/>
      <c r="I29" s="89"/>
      <c r="J29" s="89"/>
      <c r="K29" s="90" t="n">
        <f aca="false">正!K29-誤!K29</f>
        <v>0.000367783346818258</v>
      </c>
      <c r="L29" s="90" t="n">
        <f aca="false">正!L29-誤!L29</f>
        <v>-4.45189689054319E-005</v>
      </c>
      <c r="M29" s="91" t="n">
        <f aca="false">正!M29-誤!M29</f>
        <v>-0.000324536292127843</v>
      </c>
      <c r="N29" s="92" t="n">
        <f aca="false">正!N29-誤!N29</f>
        <v>-0.000490558149563426</v>
      </c>
      <c r="O29" s="92" t="n">
        <f aca="false">正!O29-誤!O29</f>
        <v>-1.85619781199672E-005</v>
      </c>
      <c r="P29" s="92" t="n">
        <f aca="false">正!P29-誤!P29</f>
        <v>-0.000734522366555253</v>
      </c>
      <c r="Q29" s="92" t="n">
        <f aca="false">正!Q29-誤!Q29</f>
        <v>4.33233125861354E-006</v>
      </c>
      <c r="R29" s="92" t="n">
        <f aca="false">正!R29-誤!R29</f>
        <v>-0.000124048215534803</v>
      </c>
      <c r="S29" s="93" t="n">
        <f aca="false">正!S29-誤!S29</f>
        <v>-0.000145640339855327</v>
      </c>
      <c r="T29" s="91" t="n">
        <f aca="false">正!T29-誤!T29</f>
        <v>0.000341349100005588</v>
      </c>
      <c r="U29" s="92" t="n">
        <f aca="false">正!U29-誤!U29</f>
        <v>9.51897980637911E-005</v>
      </c>
      <c r="V29" s="92" t="n">
        <f aca="false">正!V29-誤!V29</f>
        <v>0.000120339657778162</v>
      </c>
      <c r="W29" s="92" t="n">
        <f aca="false">正!W29-誤!W29</f>
        <v>0.00424446590799804</v>
      </c>
      <c r="X29" s="92" t="n">
        <f aca="false">正!X29-誤!X29</f>
        <v>0.000188904909570478</v>
      </c>
      <c r="Y29" s="92" t="n">
        <f aca="false">正!Y29-誤!Y29</f>
        <v>0.000184375153592008</v>
      </c>
      <c r="Z29" s="92" t="n">
        <f aca="false">正!Z29-誤!Z29</f>
        <v>-2.8863890766985E-005</v>
      </c>
      <c r="AA29" s="92" t="n">
        <f aca="false">正!AA29-誤!AA29</f>
        <v>-0.000508109146792005</v>
      </c>
      <c r="AB29" s="94" t="s">
        <v>129</v>
      </c>
      <c r="AC29" s="94"/>
      <c r="AD29" s="94"/>
      <c r="AE29" s="94"/>
      <c r="AF29" s="94"/>
      <c r="AG29" s="94"/>
      <c r="AH29" s="94"/>
      <c r="AI29" s="94"/>
      <c r="AJ29" s="94"/>
      <c r="AK29" s="69"/>
      <c r="AL29" s="88"/>
      <c r="AM29" s="89" t="s">
        <v>128</v>
      </c>
      <c r="AN29" s="89"/>
      <c r="AO29" s="89"/>
      <c r="AP29" s="89"/>
      <c r="AQ29" s="89"/>
      <c r="AR29" s="89"/>
      <c r="AS29" s="89"/>
      <c r="AT29" s="89"/>
      <c r="AU29" s="89"/>
      <c r="AV29" s="92" t="n">
        <f aca="false">正!AV29-誤!AV29</f>
        <v>0.000244010995763242</v>
      </c>
      <c r="AW29" s="92" t="n">
        <f aca="false">正!AW29-誤!AW29</f>
        <v>-0.000358835594604534</v>
      </c>
      <c r="AX29" s="92" t="n">
        <f aca="false">正!AX29-誤!AX29</f>
        <v>0.00140299312077</v>
      </c>
      <c r="AY29" s="93" t="n">
        <f aca="false">正!AY29-誤!AY29</f>
        <v>0.000250918803983084</v>
      </c>
      <c r="AZ29" s="91" t="n">
        <f aca="false">正!AZ29-誤!AZ29</f>
        <v>0.000726913658020106</v>
      </c>
      <c r="BA29" s="92" t="n">
        <f aca="false">正!BA29-誤!BA29</f>
        <v>-0.00118528076454019</v>
      </c>
      <c r="BB29" s="92" t="n">
        <f aca="false">正!BB29-誤!BB29</f>
        <v>0.000620995810328109</v>
      </c>
      <c r="BC29" s="92" t="n">
        <f aca="false">正!BC29-誤!BC29</f>
        <v>-0.000282979512095424</v>
      </c>
      <c r="BD29" s="92" t="n">
        <f aca="false">正!BD29-誤!BD29</f>
        <v>0.00123703416936503</v>
      </c>
      <c r="BE29" s="93" t="n">
        <f aca="false">正!BE29-誤!BE29</f>
        <v>6.67169069060863E-006</v>
      </c>
      <c r="BF29" s="91" t="n">
        <f aca="false">正!BF29-誤!BF29</f>
        <v>0.00109880107347499</v>
      </c>
      <c r="BG29" s="92" t="n">
        <f aca="false">正!BG29-誤!BG29</f>
        <v>-0.000126610111176172</v>
      </c>
      <c r="BH29" s="92" t="n">
        <f aca="false">正!BH29-誤!BH29</f>
        <v>-0.00202574347513721</v>
      </c>
      <c r="BI29" s="92" t="n">
        <f aca="false">正!BI29-誤!BI29</f>
        <v>0.000700171764708896</v>
      </c>
      <c r="BJ29" s="92" t="n">
        <f aca="false">正!BJ29-誤!BJ29</f>
        <v>0.000262266212020725</v>
      </c>
      <c r="BK29" s="92" t="n">
        <f aca="false">正!BK29-誤!BK29</f>
        <v>0.00390505607989946</v>
      </c>
      <c r="BL29" s="92" t="n">
        <f aca="false">正!BL29-誤!BL29</f>
        <v>-0.000445790421038015</v>
      </c>
      <c r="BM29" s="93" t="n">
        <f aca="false">正!BM29-誤!BM29</f>
        <v>0.000129626563674486</v>
      </c>
      <c r="BN29" s="94" t="s">
        <v>129</v>
      </c>
      <c r="BO29" s="94"/>
      <c r="BP29" s="94"/>
      <c r="BQ29" s="94"/>
      <c r="BR29" s="94"/>
      <c r="BS29" s="94"/>
      <c r="BT29" s="94"/>
      <c r="BU29" s="94"/>
      <c r="BV29" s="94"/>
      <c r="BW29" s="69"/>
      <c r="BX29" s="88"/>
      <c r="BY29" s="89" t="s">
        <v>128</v>
      </c>
      <c r="BZ29" s="89"/>
      <c r="CA29" s="89"/>
      <c r="CB29" s="89"/>
      <c r="CC29" s="89"/>
      <c r="CD29" s="89"/>
      <c r="CE29" s="89"/>
      <c r="CF29" s="89"/>
      <c r="CG29" s="89"/>
      <c r="CH29" s="91" t="n">
        <f aca="false">正!CH29-誤!CH29</f>
        <v>4.88008597961526E-005</v>
      </c>
      <c r="CI29" s="92" t="n">
        <f aca="false">正!CI29-誤!CI29</f>
        <v>1.30629912436751E-005</v>
      </c>
      <c r="CJ29" s="92" t="n">
        <f aca="false">正!CJ29-誤!CJ29</f>
        <v>0.000449222355088558</v>
      </c>
      <c r="CK29" s="92" t="n">
        <f aca="false">正!CK29-誤!CK29</f>
        <v>-2.91579290059851E-006</v>
      </c>
      <c r="CL29" s="92" t="n">
        <f aca="false">正!CL29-誤!CL29</f>
        <v>-0.000131663067195845</v>
      </c>
      <c r="CM29" s="93" t="n">
        <f aca="false">正!CM29-誤!CM29</f>
        <v>0.00025563717626295</v>
      </c>
      <c r="CN29" s="91" t="n">
        <f aca="false">正!CN29-誤!CN29</f>
        <v>0.000199778295788001</v>
      </c>
      <c r="CO29" s="92" t="n">
        <f aca="false">正!CO29-誤!CO29</f>
        <v>7.70602010824531E-005</v>
      </c>
      <c r="CP29" s="92" t="n">
        <f aca="false">正!CP29-誤!CP29</f>
        <v>5.54843971441385E-005</v>
      </c>
      <c r="CQ29" s="92" t="n">
        <f aca="false">正!CQ29-誤!CQ29</f>
        <v>0.000371207822181788</v>
      </c>
      <c r="CR29" s="93" t="n">
        <f aca="false">正!CR29-誤!CR29</f>
        <v>4.44108530760108E-005</v>
      </c>
      <c r="CS29" s="91" t="n">
        <f aca="false">正!CS29-誤!CS29</f>
        <v>-0.000168305023203003</v>
      </c>
      <c r="CT29" s="92" t="n">
        <f aca="false">正!CT29-誤!CT29</f>
        <v>-0.000475012999430431</v>
      </c>
      <c r="CU29" s="92" t="n">
        <f aca="false">正!CU29-誤!CU29</f>
        <v>0.00032803275948989</v>
      </c>
      <c r="CV29" s="92" t="n">
        <f aca="false">正!CV29-誤!CV29</f>
        <v>0.00015083525147665</v>
      </c>
      <c r="CW29" s="92" t="n">
        <f aca="false">正!CW29-誤!CW29</f>
        <v>-0.000210480738350843</v>
      </c>
      <c r="CX29" s="92" t="n">
        <f aca="false">正!CX29-誤!CX29</f>
        <v>-0.000268400497880137</v>
      </c>
      <c r="CY29" s="92" t="n">
        <f aca="false">正!CY29-誤!CY29</f>
        <v>0.000116772217014982</v>
      </c>
      <c r="CZ29" s="95" t="n">
        <f aca="false">正!CZ29-誤!CZ29</f>
        <v>0.000155795660409391</v>
      </c>
      <c r="DA29" s="90" t="n">
        <f aca="false">正!DA29-誤!DA29</f>
        <v>2.31347683632828E-006</v>
      </c>
      <c r="DB29" s="94" t="s">
        <v>129</v>
      </c>
      <c r="DC29" s="94"/>
      <c r="DD29" s="94"/>
      <c r="DE29" s="94"/>
      <c r="DF29" s="94"/>
      <c r="DG29" s="94"/>
      <c r="DH29" s="94"/>
      <c r="DI29" s="94"/>
      <c r="DJ29" s="94"/>
      <c r="DK29" s="69"/>
    </row>
    <row r="30" customFormat="false" ht="20.25" hidden="false" customHeight="true" outlineLevel="0" collapsed="false">
      <c r="A30" s="88"/>
      <c r="B30" s="89" t="s">
        <v>130</v>
      </c>
      <c r="C30" s="89"/>
      <c r="D30" s="89"/>
      <c r="E30" s="89"/>
      <c r="F30" s="89"/>
      <c r="G30" s="89"/>
      <c r="H30" s="89"/>
      <c r="I30" s="89"/>
      <c r="J30" s="89"/>
      <c r="K30" s="90" t="n">
        <f aca="false">正!K30-誤!K30</f>
        <v>0.00073609989603585</v>
      </c>
      <c r="L30" s="90" t="n">
        <f aca="false">正!L30-誤!L30</f>
        <v>0.000178188845865627</v>
      </c>
      <c r="M30" s="91" t="n">
        <f aca="false">正!M30-誤!M30</f>
        <v>-0.000103687616810707</v>
      </c>
      <c r="N30" s="92" t="n">
        <f aca="false">正!N30-誤!N30</f>
        <v>-4.46453936776281E-005</v>
      </c>
      <c r="O30" s="92" t="n">
        <f aca="false">正!O30-誤!O30</f>
        <v>-8.73656116260543E-005</v>
      </c>
      <c r="P30" s="92" t="n">
        <f aca="false">正!P30-誤!P30</f>
        <v>-0.000305767417339438</v>
      </c>
      <c r="Q30" s="92" t="n">
        <f aca="false">正!Q30-誤!Q30</f>
        <v>8.86969448500308E-005</v>
      </c>
      <c r="R30" s="92" t="n">
        <f aca="false">正!R30-誤!R30</f>
        <v>0.000138327669814801</v>
      </c>
      <c r="S30" s="93" t="n">
        <f aca="false">正!S30-誤!S30</f>
        <v>-4.97585395984358E-005</v>
      </c>
      <c r="T30" s="91" t="n">
        <f aca="false">正!T30-誤!T30</f>
        <v>0.00140466654979456</v>
      </c>
      <c r="U30" s="92" t="n">
        <f aca="false">正!U30-誤!U30</f>
        <v>-1.37930998896016E-005</v>
      </c>
      <c r="V30" s="92" t="n">
        <f aca="false">正!V30-誤!V30</f>
        <v>-2.52618589675797E-005</v>
      </c>
      <c r="W30" s="92" t="n">
        <f aca="false">正!W30-誤!W30</f>
        <v>-0.00017716687407106</v>
      </c>
      <c r="X30" s="92" t="n">
        <f aca="false">正!X30-誤!X30</f>
        <v>0.00454140145257379</v>
      </c>
      <c r="Y30" s="92" t="n">
        <f aca="false">正!Y30-誤!Y30</f>
        <v>-9.91071017894607E-005</v>
      </c>
      <c r="Z30" s="92" t="n">
        <f aca="false">正!Z30-誤!Z30</f>
        <v>0.0026776350342612</v>
      </c>
      <c r="AA30" s="92" t="n">
        <f aca="false">正!AA30-誤!AA30</f>
        <v>-0.000194411307638708</v>
      </c>
      <c r="AB30" s="94" t="s">
        <v>131</v>
      </c>
      <c r="AC30" s="94"/>
      <c r="AD30" s="94"/>
      <c r="AE30" s="94"/>
      <c r="AF30" s="94"/>
      <c r="AG30" s="94"/>
      <c r="AH30" s="94"/>
      <c r="AI30" s="94"/>
      <c r="AJ30" s="94"/>
      <c r="AK30" s="69"/>
      <c r="AL30" s="88"/>
      <c r="AM30" s="89" t="s">
        <v>130</v>
      </c>
      <c r="AN30" s="89"/>
      <c r="AO30" s="89"/>
      <c r="AP30" s="89"/>
      <c r="AQ30" s="89"/>
      <c r="AR30" s="89"/>
      <c r="AS30" s="89"/>
      <c r="AT30" s="89"/>
      <c r="AU30" s="89"/>
      <c r="AV30" s="92" t="n">
        <f aca="false">正!AV30-誤!AV30</f>
        <v>0.000181863367589307</v>
      </c>
      <c r="AW30" s="92" t="n">
        <f aca="false">正!AW30-誤!AW30</f>
        <v>7.43684860204132E-005</v>
      </c>
      <c r="AX30" s="92" t="n">
        <f aca="false">正!AX30-誤!AX30</f>
        <v>4.80792665069115E-005</v>
      </c>
      <c r="AY30" s="93" t="n">
        <f aca="false">正!AY30-誤!AY30</f>
        <v>-0.000103301153494006</v>
      </c>
      <c r="AZ30" s="91" t="n">
        <f aca="false">正!AZ30-誤!AZ30</f>
        <v>0.000308352623778534</v>
      </c>
      <c r="BA30" s="92" t="n">
        <f aca="false">正!BA30-誤!BA30</f>
        <v>-8.30987133806898E-005</v>
      </c>
      <c r="BB30" s="92" t="n">
        <f aca="false">正!BB30-誤!BB30</f>
        <v>-7.72078179590357E-005</v>
      </c>
      <c r="BC30" s="92" t="n">
        <f aca="false">正!BC30-誤!BC30</f>
        <v>1.1536308142204E-005</v>
      </c>
      <c r="BD30" s="92" t="n">
        <f aca="false">正!BD30-誤!BD30</f>
        <v>0.000638622570371644</v>
      </c>
      <c r="BE30" s="93" t="n">
        <f aca="false">正!BE30-誤!BE30</f>
        <v>-0.000172170936616912</v>
      </c>
      <c r="BF30" s="91" t="n">
        <f aca="false">正!BF30-誤!BF30</f>
        <v>0.000482663630318379</v>
      </c>
      <c r="BG30" s="92" t="n">
        <f aca="false">正!BG30-誤!BG30</f>
        <v>0.000276643287585605</v>
      </c>
      <c r="BH30" s="92" t="n">
        <f aca="false">正!BH30-誤!BH30</f>
        <v>-0.000391951438924634</v>
      </c>
      <c r="BI30" s="92" t="n">
        <f aca="false">正!BI30-誤!BI30</f>
        <v>-0.000103110703550286</v>
      </c>
      <c r="BJ30" s="92" t="n">
        <f aca="false">正!BJ30-誤!BJ30</f>
        <v>-3.47538590906547E-005</v>
      </c>
      <c r="BK30" s="92" t="n">
        <f aca="false">正!BK30-誤!BK30</f>
        <v>0.00110639580637679</v>
      </c>
      <c r="BL30" s="92" t="n">
        <f aca="false">正!BL30-誤!BL30</f>
        <v>-3.5542721352989E-006</v>
      </c>
      <c r="BM30" s="93" t="n">
        <f aca="false">正!BM30-誤!BM30</f>
        <v>0.000292475949410361</v>
      </c>
      <c r="BN30" s="94" t="s">
        <v>131</v>
      </c>
      <c r="BO30" s="94"/>
      <c r="BP30" s="94"/>
      <c r="BQ30" s="94"/>
      <c r="BR30" s="94"/>
      <c r="BS30" s="94"/>
      <c r="BT30" s="94"/>
      <c r="BU30" s="94"/>
      <c r="BV30" s="94"/>
      <c r="BW30" s="69"/>
      <c r="BX30" s="88"/>
      <c r="BY30" s="89" t="s">
        <v>130</v>
      </c>
      <c r="BZ30" s="89"/>
      <c r="CA30" s="89"/>
      <c r="CB30" s="89"/>
      <c r="CC30" s="89"/>
      <c r="CD30" s="89"/>
      <c r="CE30" s="89"/>
      <c r="CF30" s="89"/>
      <c r="CG30" s="89"/>
      <c r="CH30" s="91" t="n">
        <f aca="false">正!CH30-誤!CH30</f>
        <v>-6.67310731073366E-005</v>
      </c>
      <c r="CI30" s="92" t="n">
        <f aca="false">正!CI30-誤!CI30</f>
        <v>1.30292177375792E-005</v>
      </c>
      <c r="CJ30" s="92" t="n">
        <f aca="false">正!CJ30-誤!CJ30</f>
        <v>-0.000515291612092002</v>
      </c>
      <c r="CK30" s="92" t="n">
        <f aca="false">正!CK30-誤!CK30</f>
        <v>-0.00012071699266834</v>
      </c>
      <c r="CL30" s="92" t="n">
        <f aca="false">正!CL30-誤!CL30</f>
        <v>-1.82909325589856E-005</v>
      </c>
      <c r="CM30" s="93" t="n">
        <f aca="false">正!CM30-誤!CM30</f>
        <v>0.000131262996223184</v>
      </c>
      <c r="CN30" s="91" t="n">
        <f aca="false">正!CN30-誤!CN30</f>
        <v>0.00028421198987218</v>
      </c>
      <c r="CO30" s="92" t="n">
        <f aca="false">正!CO30-誤!CO30</f>
        <v>7.92670816517497E-005</v>
      </c>
      <c r="CP30" s="92" t="n">
        <f aca="false">正!CP30-誤!CP30</f>
        <v>0.000174937142243679</v>
      </c>
      <c r="CQ30" s="92" t="n">
        <f aca="false">正!CQ30-誤!CQ30</f>
        <v>0.000475968657671614</v>
      </c>
      <c r="CR30" s="93" t="n">
        <f aca="false">正!CR30-誤!CR30</f>
        <v>-3.93338446331229E-005</v>
      </c>
      <c r="CS30" s="91" t="n">
        <f aca="false">正!CS30-誤!CS30</f>
        <v>-9.13577751152847E-005</v>
      </c>
      <c r="CT30" s="92" t="n">
        <f aca="false">正!CT30-誤!CT30</f>
        <v>-8.31879414013564E-005</v>
      </c>
      <c r="CU30" s="92" t="n">
        <f aca="false">正!CU30-誤!CU30</f>
        <v>7.52033726533277E-005</v>
      </c>
      <c r="CV30" s="92" t="n">
        <f aca="false">正!CV30-誤!CV30</f>
        <v>0.000565436959414856</v>
      </c>
      <c r="CW30" s="92" t="n">
        <f aca="false">正!CW30-誤!CW30</f>
        <v>-0.000405635726419594</v>
      </c>
      <c r="CX30" s="92" t="n">
        <f aca="false">正!CX30-誤!CX30</f>
        <v>-0.000379810573848234</v>
      </c>
      <c r="CY30" s="92" t="n">
        <f aca="false">正!CY30-誤!CY30</f>
        <v>-0.000171347400383746</v>
      </c>
      <c r="CZ30" s="95" t="n">
        <f aca="false">正!CZ30-誤!CZ30</f>
        <v>3.66976252315441E-005</v>
      </c>
      <c r="DA30" s="90" t="n">
        <f aca="false">正!DA30-誤!DA30</f>
        <v>0.00127540213461965</v>
      </c>
      <c r="DB30" s="94" t="s">
        <v>131</v>
      </c>
      <c r="DC30" s="94"/>
      <c r="DD30" s="94"/>
      <c r="DE30" s="94"/>
      <c r="DF30" s="94"/>
      <c r="DG30" s="94"/>
      <c r="DH30" s="94"/>
      <c r="DI30" s="94"/>
      <c r="DJ30" s="94"/>
      <c r="DK30" s="69"/>
    </row>
    <row r="31" customFormat="false" ht="20.25" hidden="false" customHeight="true" outlineLevel="0" collapsed="false">
      <c r="A31" s="88"/>
      <c r="B31" s="63" t="s">
        <v>132</v>
      </c>
      <c r="C31" s="63"/>
      <c r="D31" s="63"/>
      <c r="E31" s="63"/>
      <c r="F31" s="63"/>
      <c r="G31" s="63"/>
      <c r="H31" s="63"/>
      <c r="I31" s="63"/>
      <c r="J31" s="63"/>
      <c r="K31" s="90" t="n">
        <f aca="false">正!K31-誤!K31</f>
        <v>0.000174413367112165</v>
      </c>
      <c r="L31" s="90" t="n">
        <f aca="false">正!L31-誤!L31</f>
        <v>-0.000759025088086174</v>
      </c>
      <c r="M31" s="91" t="n">
        <f aca="false">正!M31-誤!M31</f>
        <v>-0.000194882812141271</v>
      </c>
      <c r="N31" s="92" t="n">
        <f aca="false">正!N31-誤!N31</f>
        <v>-1.92585894960573E-006</v>
      </c>
      <c r="O31" s="92" t="n">
        <f aca="false">正!O31-誤!O31</f>
        <v>-0.000193073201307889</v>
      </c>
      <c r="P31" s="92" t="n">
        <f aca="false">正!P31-誤!P31</f>
        <v>-0.00172589019711211</v>
      </c>
      <c r="Q31" s="92" t="n">
        <f aca="false">正!Q31-誤!Q31</f>
        <v>5.15420270605464E-005</v>
      </c>
      <c r="R31" s="92" t="n">
        <f aca="false">正!R31-誤!R31</f>
        <v>7.42079215274687E-005</v>
      </c>
      <c r="S31" s="93" t="n">
        <f aca="false">正!S31-誤!S31</f>
        <v>0.000572000861359279</v>
      </c>
      <c r="T31" s="91" t="n">
        <f aca="false">正!T31-誤!T31</f>
        <v>-0.000262767410177237</v>
      </c>
      <c r="U31" s="92" t="n">
        <f aca="false">正!U31-誤!U31</f>
        <v>-0.000268575930324012</v>
      </c>
      <c r="V31" s="92" t="n">
        <f aca="false">正!V31-誤!V31</f>
        <v>1.38295541425408E-005</v>
      </c>
      <c r="W31" s="92" t="n">
        <f aca="false">正!W31-誤!W31</f>
        <v>-0.000538774777433568</v>
      </c>
      <c r="X31" s="92" t="n">
        <f aca="false">正!X31-誤!X31</f>
        <v>-0.00382431915351319</v>
      </c>
      <c r="Y31" s="92" t="n">
        <f aca="false">正!Y31-誤!Y31</f>
        <v>0.00012149351544348</v>
      </c>
      <c r="Z31" s="92" t="n">
        <f aca="false">正!Z31-誤!Z31</f>
        <v>1.35094513928971E-005</v>
      </c>
      <c r="AA31" s="92" t="n">
        <f aca="false">正!AA31-誤!AA31</f>
        <v>-0.000112973956218274</v>
      </c>
      <c r="AB31" s="68" t="s">
        <v>133</v>
      </c>
      <c r="AC31" s="68"/>
      <c r="AD31" s="68"/>
      <c r="AE31" s="68"/>
      <c r="AF31" s="68"/>
      <c r="AG31" s="68"/>
      <c r="AH31" s="68"/>
      <c r="AI31" s="68"/>
      <c r="AJ31" s="68"/>
      <c r="AK31" s="69"/>
      <c r="AL31" s="62"/>
      <c r="AM31" s="63" t="s">
        <v>132</v>
      </c>
      <c r="AN31" s="63"/>
      <c r="AO31" s="63"/>
      <c r="AP31" s="63"/>
      <c r="AQ31" s="63"/>
      <c r="AR31" s="63"/>
      <c r="AS31" s="63"/>
      <c r="AT31" s="63"/>
      <c r="AU31" s="63"/>
      <c r="AV31" s="92" t="n">
        <f aca="false">正!AV31-誤!AV31</f>
        <v>0.000131795696771433</v>
      </c>
      <c r="AW31" s="92" t="n">
        <f aca="false">正!AW31-誤!AW31</f>
        <v>0.000311292188874275</v>
      </c>
      <c r="AX31" s="92" t="n">
        <f aca="false">正!AX31-誤!AX31</f>
        <v>8.44518922907839E-005</v>
      </c>
      <c r="AY31" s="93" t="n">
        <f aca="false">正!AY31-誤!AY31</f>
        <v>0.000415700797964345</v>
      </c>
      <c r="AZ31" s="91" t="n">
        <f aca="false">正!AZ31-誤!AZ31</f>
        <v>0.000881482498070407</v>
      </c>
      <c r="BA31" s="92" t="n">
        <f aca="false">正!BA31-誤!BA31</f>
        <v>0.000160628998736034</v>
      </c>
      <c r="BB31" s="92" t="n">
        <f aca="false">正!BB31-誤!BB31</f>
        <v>-0.000303646703425906</v>
      </c>
      <c r="BC31" s="92" t="n">
        <f aca="false">正!BC31-誤!BC31</f>
        <v>8.81666458441288E-005</v>
      </c>
      <c r="BD31" s="92" t="n">
        <f aca="false">正!BD31-誤!BD31</f>
        <v>0.00166135361095209</v>
      </c>
      <c r="BE31" s="93" t="n">
        <f aca="false">正!BE31-誤!BE31</f>
        <v>-0.000298198307042322</v>
      </c>
      <c r="BF31" s="91" t="n">
        <f aca="false">正!BF31-誤!BF31</f>
        <v>0.0015357998087608</v>
      </c>
      <c r="BG31" s="92" t="n">
        <f aca="false">正!BG31-誤!BG31</f>
        <v>6.56125694396686E-005</v>
      </c>
      <c r="BH31" s="92" t="n">
        <f aca="false">正!BH31-誤!BH31</f>
        <v>-0.00511443282977196</v>
      </c>
      <c r="BI31" s="92" t="n">
        <f aca="false">正!BI31-誤!BI31</f>
        <v>-0.00056639063812354</v>
      </c>
      <c r="BJ31" s="92" t="n">
        <f aca="false">正!BJ31-誤!BJ31</f>
        <v>-4.27215555969529E-005</v>
      </c>
      <c r="BK31" s="92" t="n">
        <f aca="false">正!BK31-誤!BK31</f>
        <v>0.0106877982032774</v>
      </c>
      <c r="BL31" s="92" t="n">
        <f aca="false">正!BL31-誤!BL31</f>
        <v>-0.000233338888600901</v>
      </c>
      <c r="BM31" s="93" t="n">
        <f aca="false">正!BM31-誤!BM31</f>
        <v>0.000317734060240958</v>
      </c>
      <c r="BN31" s="68" t="s">
        <v>133</v>
      </c>
      <c r="BO31" s="68"/>
      <c r="BP31" s="68"/>
      <c r="BQ31" s="68"/>
      <c r="BR31" s="68"/>
      <c r="BS31" s="68"/>
      <c r="BT31" s="68"/>
      <c r="BU31" s="68"/>
      <c r="BV31" s="68"/>
      <c r="BW31" s="69"/>
      <c r="BX31" s="62"/>
      <c r="BY31" s="63" t="s">
        <v>132</v>
      </c>
      <c r="BZ31" s="63"/>
      <c r="CA31" s="63"/>
      <c r="CB31" s="63"/>
      <c r="CC31" s="63"/>
      <c r="CD31" s="63"/>
      <c r="CE31" s="63"/>
      <c r="CF31" s="63"/>
      <c r="CG31" s="63"/>
      <c r="CH31" s="91" t="n">
        <f aca="false">正!CH31-誤!CH31</f>
        <v>-0.00194580626059532</v>
      </c>
      <c r="CI31" s="92" t="n">
        <f aca="false">正!CI31-誤!CI31</f>
        <v>5.87648014297448E-005</v>
      </c>
      <c r="CJ31" s="92" t="n">
        <f aca="false">正!CJ31-誤!CJ31</f>
        <v>2.88719559884236E-005</v>
      </c>
      <c r="CK31" s="92" t="n">
        <f aca="false">正!CK31-誤!CK31</f>
        <v>-0.000109179495664441</v>
      </c>
      <c r="CL31" s="92" t="n">
        <f aca="false">正!CL31-誤!CL31</f>
        <v>-4.79455356098904E-005</v>
      </c>
      <c r="CM31" s="93" t="n">
        <f aca="false">正!CM31-誤!CM31</f>
        <v>-0.0100452280999104</v>
      </c>
      <c r="CN31" s="91" t="n">
        <f aca="false">正!CN31-誤!CN31</f>
        <v>0.00131063660497867</v>
      </c>
      <c r="CO31" s="92" t="n">
        <f aca="false">正!CO31-誤!CO31</f>
        <v>0.000994504814416868</v>
      </c>
      <c r="CP31" s="92" t="n">
        <f aca="false">正!CP31-誤!CP31</f>
        <v>0.000441806343720458</v>
      </c>
      <c r="CQ31" s="92" t="n">
        <f aca="false">正!CQ31-誤!CQ31</f>
        <v>0.00315351321649186</v>
      </c>
      <c r="CR31" s="93" t="n">
        <f aca="false">正!CR31-誤!CR31</f>
        <v>0.000479012650535696</v>
      </c>
      <c r="CS31" s="91" t="n">
        <f aca="false">正!CS31-誤!CS31</f>
        <v>-9.87279781746592E-006</v>
      </c>
      <c r="CT31" s="92" t="n">
        <f aca="false">正!CT31-誤!CT31</f>
        <v>0.000113782561322238</v>
      </c>
      <c r="CU31" s="92" t="n">
        <f aca="false">正!CU31-誤!CU31</f>
        <v>0.000505906888828255</v>
      </c>
      <c r="CV31" s="92" t="n">
        <f aca="false">正!CV31-誤!CV31</f>
        <v>-9.58995095433554E-005</v>
      </c>
      <c r="CW31" s="92" t="n">
        <f aca="false">正!CW31-誤!CW31</f>
        <v>0.000163237997408677</v>
      </c>
      <c r="CX31" s="92" t="n">
        <f aca="false">正!CX31-誤!CX31</f>
        <v>-0.00165673663933797</v>
      </c>
      <c r="CY31" s="92" t="n">
        <f aca="false">正!CY31-誤!CY31</f>
        <v>0.000337485289303684</v>
      </c>
      <c r="CZ31" s="95" t="n">
        <f aca="false">正!CZ31-誤!CZ31</f>
        <v>-7.66355762263846E-005</v>
      </c>
      <c r="DA31" s="90" t="n">
        <f aca="false">正!DA31-誤!DA31</f>
        <v>-0.000219558488616489</v>
      </c>
      <c r="DB31" s="68" t="s">
        <v>133</v>
      </c>
      <c r="DC31" s="68"/>
      <c r="DD31" s="68"/>
      <c r="DE31" s="68"/>
      <c r="DF31" s="68"/>
      <c r="DG31" s="68"/>
      <c r="DH31" s="68"/>
      <c r="DI31" s="68"/>
      <c r="DJ31" s="68"/>
      <c r="DK31" s="69"/>
    </row>
    <row r="32" customFormat="false" ht="20.25" hidden="false" customHeight="true" outlineLevel="0" collapsed="false">
      <c r="A32" s="88"/>
      <c r="B32" s="71" t="s">
        <v>134</v>
      </c>
      <c r="C32" s="71"/>
      <c r="D32" s="71"/>
      <c r="E32" s="71"/>
      <c r="F32" s="71"/>
      <c r="G32" s="71"/>
      <c r="H32" s="71"/>
      <c r="I32" s="71"/>
      <c r="J32" s="71"/>
      <c r="K32" s="90" t="n">
        <f aca="false">正!K32-誤!K32</f>
        <v>-0.00765265167991394</v>
      </c>
      <c r="L32" s="90" t="n">
        <f aca="false">正!L32-誤!L32</f>
        <v>-0.00207948419376383</v>
      </c>
      <c r="M32" s="91" t="n">
        <f aca="false">正!M32-誤!M32</f>
        <v>-0.00276549360819761</v>
      </c>
      <c r="N32" s="92" t="n">
        <f aca="false">正!N32-誤!N32</f>
        <v>-0.00148747476207212</v>
      </c>
      <c r="O32" s="92" t="n">
        <f aca="false">正!O32-誤!O32</f>
        <v>-0.00383582952880301</v>
      </c>
      <c r="P32" s="92" t="n">
        <f aca="false">正!P32-誤!P32</f>
        <v>-0.00878610208156691</v>
      </c>
      <c r="Q32" s="92" t="n">
        <f aca="false">正!Q32-誤!Q32</f>
        <v>-0.00318108414353516</v>
      </c>
      <c r="R32" s="92" t="n">
        <f aca="false">正!R32-誤!R32</f>
        <v>-0.000618718922336059</v>
      </c>
      <c r="S32" s="93" t="n">
        <f aca="false">正!S32-誤!S32</f>
        <v>0.000637476896808598</v>
      </c>
      <c r="T32" s="91" t="n">
        <f aca="false">正!T32-誤!T32</f>
        <v>0.00165096325866504</v>
      </c>
      <c r="U32" s="92" t="n">
        <f aca="false">正!U32-誤!U32</f>
        <v>0.00331415480671782</v>
      </c>
      <c r="V32" s="92" t="n">
        <f aca="false">正!V32-誤!V32</f>
        <v>-0.00308175150966938</v>
      </c>
      <c r="W32" s="92" t="n">
        <f aca="false">正!W32-誤!W32</f>
        <v>-0.00355234441303759</v>
      </c>
      <c r="X32" s="92" t="n">
        <f aca="false">正!X32-誤!X32</f>
        <v>0.000426535684658114</v>
      </c>
      <c r="Y32" s="92" t="n">
        <f aca="false">正!Y32-誤!Y32</f>
        <v>-0.00126550098514905</v>
      </c>
      <c r="Z32" s="92" t="n">
        <f aca="false">正!Z32-誤!Z32</f>
        <v>0.00475019799363685</v>
      </c>
      <c r="AA32" s="92" t="n">
        <f aca="false">正!AA32-誤!AA32</f>
        <v>0.000820715795820881</v>
      </c>
      <c r="AB32" s="72" t="s">
        <v>135</v>
      </c>
      <c r="AC32" s="72"/>
      <c r="AD32" s="72"/>
      <c r="AE32" s="72"/>
      <c r="AF32" s="72"/>
      <c r="AG32" s="72"/>
      <c r="AH32" s="72"/>
      <c r="AI32" s="72"/>
      <c r="AJ32" s="72"/>
      <c r="AK32" s="69"/>
      <c r="AL32" s="62"/>
      <c r="AM32" s="71" t="s">
        <v>134</v>
      </c>
      <c r="AN32" s="71"/>
      <c r="AO32" s="71"/>
      <c r="AP32" s="71"/>
      <c r="AQ32" s="71"/>
      <c r="AR32" s="71"/>
      <c r="AS32" s="71"/>
      <c r="AT32" s="71"/>
      <c r="AU32" s="71"/>
      <c r="AV32" s="92" t="n">
        <f aca="false">正!AV32-誤!AV32</f>
        <v>0.00147207797838148</v>
      </c>
      <c r="AW32" s="92" t="n">
        <f aca="false">正!AW32-誤!AW32</f>
        <v>0.00122667672604612</v>
      </c>
      <c r="AX32" s="92" t="n">
        <f aca="false">正!AX32-誤!AX32</f>
        <v>-0.00123146055863368</v>
      </c>
      <c r="AY32" s="93" t="n">
        <f aca="false">正!AY32-誤!AY32</f>
        <v>-0.00118706069401126</v>
      </c>
      <c r="AZ32" s="91" t="n">
        <f aca="false">正!AZ32-誤!AZ32</f>
        <v>-0.0164802178557212</v>
      </c>
      <c r="BA32" s="92" t="n">
        <f aca="false">正!BA32-誤!BA32</f>
        <v>-0.00123297128524447</v>
      </c>
      <c r="BB32" s="92" t="n">
        <f aca="false">正!BB32-誤!BB32</f>
        <v>-0.00202595248663831</v>
      </c>
      <c r="BC32" s="92" t="n">
        <f aca="false">正!BC32-誤!BC32</f>
        <v>0.000979435640506704</v>
      </c>
      <c r="BD32" s="92" t="n">
        <f aca="false">正!BD32-誤!BD32</f>
        <v>-0.0274495393476228</v>
      </c>
      <c r="BE32" s="93" t="n">
        <f aca="false">正!BE32-誤!BE32</f>
        <v>-0.00180590848174436</v>
      </c>
      <c r="BF32" s="91" t="n">
        <f aca="false">正!BF32-誤!BF32</f>
        <v>-0.0288332096062973</v>
      </c>
      <c r="BG32" s="92" t="n">
        <f aca="false">正!BG32-誤!BG32</f>
        <v>-0.00462139963898645</v>
      </c>
      <c r="BH32" s="92" t="n">
        <f aca="false">正!BH32-誤!BH32</f>
        <v>-0.00513343793450569</v>
      </c>
      <c r="BI32" s="92" t="n">
        <f aca="false">正!BI32-誤!BI32</f>
        <v>-0.00246019001339465</v>
      </c>
      <c r="BJ32" s="92" t="n">
        <f aca="false">正!BJ32-誤!BJ32</f>
        <v>-0.000898922486213205</v>
      </c>
      <c r="BK32" s="92" t="n">
        <f aca="false">正!BK32-誤!BK32</f>
        <v>-0.131048737246536</v>
      </c>
      <c r="BL32" s="92" t="n">
        <f aca="false">正!BL32-誤!BL32</f>
        <v>-0.00418025081744358</v>
      </c>
      <c r="BM32" s="93" t="n">
        <f aca="false">正!BM32-誤!BM32</f>
        <v>-0.00293581419526445</v>
      </c>
      <c r="BN32" s="72" t="s">
        <v>135</v>
      </c>
      <c r="BO32" s="72"/>
      <c r="BP32" s="72"/>
      <c r="BQ32" s="72"/>
      <c r="BR32" s="72"/>
      <c r="BS32" s="72"/>
      <c r="BT32" s="72"/>
      <c r="BU32" s="72"/>
      <c r="BV32" s="72"/>
      <c r="BW32" s="69"/>
      <c r="BX32" s="62"/>
      <c r="BY32" s="71" t="s">
        <v>134</v>
      </c>
      <c r="BZ32" s="71"/>
      <c r="CA32" s="71"/>
      <c r="CB32" s="71"/>
      <c r="CC32" s="71"/>
      <c r="CD32" s="71"/>
      <c r="CE32" s="71"/>
      <c r="CF32" s="71"/>
      <c r="CG32" s="71"/>
      <c r="CH32" s="91" t="n">
        <f aca="false">正!CH32-誤!CH32</f>
        <v>8.60898130194687E-005</v>
      </c>
      <c r="CI32" s="92" t="n">
        <f aca="false">正!CI32-誤!CI32</f>
        <v>-0.000957676076288549</v>
      </c>
      <c r="CJ32" s="92" t="n">
        <f aca="false">正!CJ32-誤!CJ32</f>
        <v>0.000902045719885253</v>
      </c>
      <c r="CK32" s="92" t="n">
        <f aca="false">正!CK32-誤!CK32</f>
        <v>-0.000727651822124198</v>
      </c>
      <c r="CL32" s="92" t="n">
        <f aca="false">正!CL32-誤!CL32</f>
        <v>-8.46634792806555E-005</v>
      </c>
      <c r="CM32" s="93" t="n">
        <f aca="false">正!CM32-誤!CM32</f>
        <v>0.000717431722701389</v>
      </c>
      <c r="CN32" s="91" t="n">
        <f aca="false">正!CN32-誤!CN32</f>
        <v>0.00134441075282535</v>
      </c>
      <c r="CO32" s="92" t="n">
        <f aca="false">正!CO32-誤!CO32</f>
        <v>0.00536759001710455</v>
      </c>
      <c r="CP32" s="92" t="n">
        <f aca="false">正!CP32-誤!CP32</f>
        <v>-0.00425365756384272</v>
      </c>
      <c r="CQ32" s="92" t="n">
        <f aca="false">正!CQ32-誤!CQ32</f>
        <v>0.00349106605108274</v>
      </c>
      <c r="CR32" s="93" t="n">
        <f aca="false">正!CR32-誤!CR32</f>
        <v>-0.00412183436644337</v>
      </c>
      <c r="CS32" s="91" t="n">
        <f aca="false">正!CS32-誤!CS32</f>
        <v>-0.00216943332544028</v>
      </c>
      <c r="CT32" s="92" t="n">
        <f aca="false">正!CT32-誤!CT32</f>
        <v>-0.000784621113173539</v>
      </c>
      <c r="CU32" s="92" t="n">
        <f aca="false">正!CU32-誤!CU32</f>
        <v>-0.00356747706074639</v>
      </c>
      <c r="CV32" s="92" t="n">
        <f aca="false">正!CV32-誤!CV32</f>
        <v>-0.000539642879419933</v>
      </c>
      <c r="CW32" s="92" t="n">
        <f aca="false">正!CW32-誤!CW32</f>
        <v>-0.000647003176660221</v>
      </c>
      <c r="CX32" s="92" t="n">
        <f aca="false">正!CX32-誤!CX32</f>
        <v>-0.00739478116947612</v>
      </c>
      <c r="CY32" s="92" t="n">
        <f aca="false">正!CY32-誤!CY32</f>
        <v>-0.00100068049721447</v>
      </c>
      <c r="CZ32" s="95" t="n">
        <f aca="false">正!CZ32-誤!CZ32</f>
        <v>-0.00118425808730577</v>
      </c>
      <c r="DA32" s="90" t="n">
        <f aca="false">正!DA32-誤!DA32</f>
        <v>-0.00360625343048759</v>
      </c>
      <c r="DB32" s="72" t="s">
        <v>135</v>
      </c>
      <c r="DC32" s="72"/>
      <c r="DD32" s="72"/>
      <c r="DE32" s="72"/>
      <c r="DF32" s="72"/>
      <c r="DG32" s="72"/>
      <c r="DH32" s="72"/>
      <c r="DI32" s="72"/>
      <c r="DJ32" s="72"/>
      <c r="DK32" s="69"/>
    </row>
    <row r="33" customFormat="false" ht="20.25" hidden="false" customHeight="true" outlineLevel="0" collapsed="false">
      <c r="A33" s="88"/>
      <c r="B33" s="63" t="s">
        <v>136</v>
      </c>
      <c r="C33" s="63"/>
      <c r="D33" s="63"/>
      <c r="E33" s="63"/>
      <c r="F33" s="63"/>
      <c r="G33" s="63"/>
      <c r="H33" s="63"/>
      <c r="I33" s="63"/>
      <c r="J33" s="63"/>
      <c r="K33" s="90" t="n">
        <f aca="false">正!K33-誤!K33</f>
        <v>0.0019538712748256</v>
      </c>
      <c r="L33" s="90" t="n">
        <f aca="false">正!L33-誤!L33</f>
        <v>0.0030263635263835</v>
      </c>
      <c r="M33" s="91" t="n">
        <f aca="false">正!M33-誤!M33</f>
        <v>0.00596526059104752</v>
      </c>
      <c r="N33" s="92" t="n">
        <f aca="false">正!N33-誤!N33</f>
        <v>-0.00311483040745572</v>
      </c>
      <c r="O33" s="92" t="n">
        <f aca="false">正!O33-誤!O33</f>
        <v>-0.00231260071945538</v>
      </c>
      <c r="P33" s="92" t="n">
        <f aca="false">正!P33-誤!P33</f>
        <v>0.0271125563612372</v>
      </c>
      <c r="Q33" s="92" t="n">
        <f aca="false">正!Q33-誤!Q33</f>
        <v>-0.00224014201778194</v>
      </c>
      <c r="R33" s="92" t="n">
        <f aca="false">正!R33-誤!R33</f>
        <v>0.000266691336643699</v>
      </c>
      <c r="S33" s="93" t="n">
        <f aca="false">正!S33-誤!S33</f>
        <v>0.00102177363092282</v>
      </c>
      <c r="T33" s="91" t="n">
        <f aca="false">正!T33-誤!T33</f>
        <v>0.000560778551790472</v>
      </c>
      <c r="U33" s="92" t="n">
        <f aca="false">正!U33-誤!U33</f>
        <v>0.000861544432079336</v>
      </c>
      <c r="V33" s="92" t="n">
        <f aca="false">正!V33-誤!V33</f>
        <v>0.000998066226749583</v>
      </c>
      <c r="W33" s="92" t="n">
        <f aca="false">正!W33-誤!W33</f>
        <v>0.0011252342743707</v>
      </c>
      <c r="X33" s="92" t="n">
        <f aca="false">正!X33-誤!X33</f>
        <v>-0.00078346797400318</v>
      </c>
      <c r="Y33" s="92" t="n">
        <f aca="false">正!Y33-誤!Y33</f>
        <v>0.00255427155091581</v>
      </c>
      <c r="Z33" s="92" t="n">
        <f aca="false">正!Z33-誤!Z33</f>
        <v>0.000373730336381967</v>
      </c>
      <c r="AA33" s="92" t="n">
        <f aca="false">正!AA33-誤!AA33</f>
        <v>-0.000873218212890811</v>
      </c>
      <c r="AB33" s="68" t="s">
        <v>137</v>
      </c>
      <c r="AC33" s="68"/>
      <c r="AD33" s="68"/>
      <c r="AE33" s="68"/>
      <c r="AF33" s="68"/>
      <c r="AG33" s="68"/>
      <c r="AH33" s="68"/>
      <c r="AI33" s="68"/>
      <c r="AJ33" s="68"/>
      <c r="AK33" s="69"/>
      <c r="AL33" s="62"/>
      <c r="AM33" s="63" t="s">
        <v>136</v>
      </c>
      <c r="AN33" s="63"/>
      <c r="AO33" s="63"/>
      <c r="AP33" s="63"/>
      <c r="AQ33" s="63"/>
      <c r="AR33" s="63"/>
      <c r="AS33" s="63"/>
      <c r="AT33" s="63"/>
      <c r="AU33" s="63"/>
      <c r="AV33" s="92" t="n">
        <f aca="false">正!AV33-誤!AV33</f>
        <v>0.0024897275822471</v>
      </c>
      <c r="AW33" s="92" t="n">
        <f aca="false">正!AW33-誤!AW33</f>
        <v>0.00091414829460082</v>
      </c>
      <c r="AX33" s="92" t="n">
        <f aca="false">正!AX33-誤!AX33</f>
        <v>-0.00120327523466279</v>
      </c>
      <c r="AY33" s="93" t="n">
        <f aca="false">正!AY33-誤!AY33</f>
        <v>0.00193547979675526</v>
      </c>
      <c r="AZ33" s="91" t="n">
        <f aca="false">正!AZ33-誤!AZ33</f>
        <v>0.00226346124188731</v>
      </c>
      <c r="BA33" s="92" t="n">
        <f aca="false">正!BA33-誤!BA33</f>
        <v>-0.000584237102718072</v>
      </c>
      <c r="BB33" s="92" t="n">
        <f aca="false">正!BB33-誤!BB33</f>
        <v>-0.00279415704997914</v>
      </c>
      <c r="BC33" s="92" t="n">
        <f aca="false">正!BC33-誤!BC33</f>
        <v>0.00236170780764405</v>
      </c>
      <c r="BD33" s="92" t="n">
        <f aca="false">正!BD33-誤!BD33</f>
        <v>0.00379527354554948</v>
      </c>
      <c r="BE33" s="93" t="n">
        <f aca="false">正!BE33-誤!BE33</f>
        <v>0.00252911973412377</v>
      </c>
      <c r="BF33" s="91" t="n">
        <f aca="false">正!BF33-誤!BF33</f>
        <v>0.00546419498146318</v>
      </c>
      <c r="BG33" s="92" t="n">
        <f aca="false">正!BG33-誤!BG33</f>
        <v>0.00300508376161127</v>
      </c>
      <c r="BH33" s="92" t="n">
        <f aca="false">正!BH33-誤!BH33</f>
        <v>0.0339723354908139</v>
      </c>
      <c r="BI33" s="92" t="n">
        <f aca="false">正!BI33-誤!BI33</f>
        <v>-0.000650096273729917</v>
      </c>
      <c r="BJ33" s="92" t="n">
        <f aca="false">正!BJ33-誤!BJ33</f>
        <v>-0.0020262222326063</v>
      </c>
      <c r="BK33" s="92" t="n">
        <f aca="false">正!BK33-誤!BK33</f>
        <v>0.0224016533510408</v>
      </c>
      <c r="BL33" s="92" t="n">
        <f aca="false">正!BL33-誤!BL33</f>
        <v>0.0110784078237646</v>
      </c>
      <c r="BM33" s="93" t="n">
        <f aca="false">正!BM33-誤!BM33</f>
        <v>-0.000607585789302145</v>
      </c>
      <c r="BN33" s="68" t="s">
        <v>137</v>
      </c>
      <c r="BO33" s="68"/>
      <c r="BP33" s="68"/>
      <c r="BQ33" s="68"/>
      <c r="BR33" s="68"/>
      <c r="BS33" s="68"/>
      <c r="BT33" s="68"/>
      <c r="BU33" s="68"/>
      <c r="BV33" s="68"/>
      <c r="BW33" s="69"/>
      <c r="BX33" s="62"/>
      <c r="BY33" s="63" t="s">
        <v>136</v>
      </c>
      <c r="BZ33" s="63"/>
      <c r="CA33" s="63"/>
      <c r="CB33" s="63"/>
      <c r="CC33" s="63"/>
      <c r="CD33" s="63"/>
      <c r="CE33" s="63"/>
      <c r="CF33" s="63"/>
      <c r="CG33" s="63"/>
      <c r="CH33" s="91" t="n">
        <f aca="false">正!CH33-誤!CH33</f>
        <v>-9.04365495948967E-005</v>
      </c>
      <c r="CI33" s="92" t="n">
        <f aca="false">正!CI33-誤!CI33</f>
        <v>-0.0015483655435487</v>
      </c>
      <c r="CJ33" s="92" t="n">
        <f aca="false">正!CJ33-誤!CJ33</f>
        <v>0.000920835712553358</v>
      </c>
      <c r="CK33" s="92" t="n">
        <f aca="false">正!CK33-誤!CK33</f>
        <v>-0.00322752759964107</v>
      </c>
      <c r="CL33" s="92" t="n">
        <f aca="false">正!CL33-誤!CL33</f>
        <v>0.00105596551297768</v>
      </c>
      <c r="CM33" s="93" t="n">
        <f aca="false">正!CM33-誤!CM33</f>
        <v>0.00102611923828044</v>
      </c>
      <c r="CN33" s="91" t="n">
        <f aca="false">正!CN33-誤!CN33</f>
        <v>-0.0122058829093474</v>
      </c>
      <c r="CO33" s="92" t="n">
        <f aca="false">正!CO33-誤!CO33</f>
        <v>-0.0159954835554199</v>
      </c>
      <c r="CP33" s="92" t="n">
        <f aca="false">正!CP33-誤!CP33</f>
        <v>-0.00156511716479149</v>
      </c>
      <c r="CQ33" s="92" t="n">
        <f aca="false">正!CQ33-誤!CQ33</f>
        <v>-0.0249902090477233</v>
      </c>
      <c r="CR33" s="93" t="n">
        <f aca="false">正!CR33-誤!CR33</f>
        <v>0.00196593443083243</v>
      </c>
      <c r="CS33" s="91" t="n">
        <f aca="false">正!CS33-誤!CS33</f>
        <v>0.00170432545503313</v>
      </c>
      <c r="CT33" s="92" t="n">
        <f aca="false">正!CT33-誤!CT33</f>
        <v>0.00914329615850248</v>
      </c>
      <c r="CU33" s="92" t="n">
        <f aca="false">正!CU33-誤!CU33</f>
        <v>-0.00241953894122193</v>
      </c>
      <c r="CV33" s="92" t="n">
        <f aca="false">正!CV33-誤!CV33</f>
        <v>-0.00238541387597779</v>
      </c>
      <c r="CW33" s="92" t="n">
        <f aca="false">正!CW33-誤!CW33</f>
        <v>-0.00203303205297919</v>
      </c>
      <c r="CX33" s="92" t="n">
        <f aca="false">正!CX33-誤!CX33</f>
        <v>-0.0115580951901458</v>
      </c>
      <c r="CY33" s="92" t="n">
        <f aca="false">正!CY33-誤!CY33</f>
        <v>-0.000662949660851453</v>
      </c>
      <c r="CZ33" s="95" t="n">
        <f aca="false">正!CZ33-誤!CZ33</f>
        <v>-0.00133711252060945</v>
      </c>
      <c r="DA33" s="90" t="n">
        <f aca="false">正!DA33-誤!DA33</f>
        <v>-0.00100189036764209</v>
      </c>
      <c r="DB33" s="68" t="s">
        <v>137</v>
      </c>
      <c r="DC33" s="68"/>
      <c r="DD33" s="68"/>
      <c r="DE33" s="68"/>
      <c r="DF33" s="68"/>
      <c r="DG33" s="68"/>
      <c r="DH33" s="68"/>
      <c r="DI33" s="68"/>
      <c r="DJ33" s="68"/>
      <c r="DK33" s="69"/>
    </row>
    <row r="34" customFormat="false" ht="20.25" hidden="false" customHeight="true" outlineLevel="0" collapsed="false">
      <c r="A34" s="88"/>
      <c r="B34" s="63" t="s">
        <v>138</v>
      </c>
      <c r="C34" s="63"/>
      <c r="D34" s="63"/>
      <c r="E34" s="63"/>
      <c r="F34" s="63"/>
      <c r="G34" s="63"/>
      <c r="H34" s="63"/>
      <c r="I34" s="63"/>
      <c r="J34" s="63"/>
      <c r="K34" s="90" t="n">
        <f aca="false">正!K34-誤!K34</f>
        <v>-5.07515506344841E-006</v>
      </c>
      <c r="L34" s="90" t="n">
        <f aca="false">正!L34-誤!L34</f>
        <v>0.000217931812078812</v>
      </c>
      <c r="M34" s="91" t="n">
        <f aca="false">正!M34-誤!M34</f>
        <v>-0.000840972025836571</v>
      </c>
      <c r="N34" s="92" t="n">
        <f aca="false">正!N34-誤!N34</f>
        <v>-0.000158465767499519</v>
      </c>
      <c r="O34" s="92" t="n">
        <f aca="false">正!O34-誤!O34</f>
        <v>-0.000397149644764713</v>
      </c>
      <c r="P34" s="92" t="n">
        <f aca="false">正!P34-誤!P34</f>
        <v>-0.00114057392565776</v>
      </c>
      <c r="Q34" s="92" t="n">
        <f aca="false">正!Q34-誤!Q34</f>
        <v>-1.60000583243752E-005</v>
      </c>
      <c r="R34" s="92" t="n">
        <f aca="false">正!R34-誤!R34</f>
        <v>0.000141894286687354</v>
      </c>
      <c r="S34" s="93" t="n">
        <f aca="false">正!S34-誤!S34</f>
        <v>-0.00244469072801116</v>
      </c>
      <c r="T34" s="91" t="n">
        <f aca="false">正!T34-誤!T34</f>
        <v>-0.000904313797838459</v>
      </c>
      <c r="U34" s="92" t="n">
        <f aca="false">正!U34-誤!U34</f>
        <v>-0.0010353607522839</v>
      </c>
      <c r="V34" s="92" t="n">
        <f aca="false">正!V34-誤!V34</f>
        <v>-0.000756840153469759</v>
      </c>
      <c r="W34" s="92" t="n">
        <f aca="false">正!W34-誤!W34</f>
        <v>-0.000736435988157903</v>
      </c>
      <c r="X34" s="92" t="n">
        <f aca="false">正!X34-誤!X34</f>
        <v>-0.00105136721394565</v>
      </c>
      <c r="Y34" s="92" t="n">
        <f aca="false">正!Y34-誤!Y34</f>
        <v>-0.000193852050344473</v>
      </c>
      <c r="Z34" s="92" t="n">
        <f aca="false">正!Z34-誤!Z34</f>
        <v>-0.00120187477974652</v>
      </c>
      <c r="AA34" s="92" t="n">
        <f aca="false">正!AA34-誤!AA34</f>
        <v>-0.00183111606989553</v>
      </c>
      <c r="AB34" s="68" t="s">
        <v>139</v>
      </c>
      <c r="AC34" s="68"/>
      <c r="AD34" s="68"/>
      <c r="AE34" s="68"/>
      <c r="AF34" s="68"/>
      <c r="AG34" s="68"/>
      <c r="AH34" s="68"/>
      <c r="AI34" s="68"/>
      <c r="AJ34" s="68"/>
      <c r="AK34" s="69"/>
      <c r="AL34" s="62"/>
      <c r="AM34" s="63" t="s">
        <v>138</v>
      </c>
      <c r="AN34" s="63"/>
      <c r="AO34" s="63"/>
      <c r="AP34" s="63"/>
      <c r="AQ34" s="63"/>
      <c r="AR34" s="63"/>
      <c r="AS34" s="63"/>
      <c r="AT34" s="63"/>
      <c r="AU34" s="63"/>
      <c r="AV34" s="92" t="n">
        <f aca="false">正!AV34-誤!AV34</f>
        <v>-0.000524920822960608</v>
      </c>
      <c r="AW34" s="92" t="n">
        <f aca="false">正!AW34-誤!AW34</f>
        <v>-8.09682126680714E-005</v>
      </c>
      <c r="AX34" s="92" t="n">
        <f aca="false">正!AX34-誤!AX34</f>
        <v>1.87116286344928E-005</v>
      </c>
      <c r="AY34" s="93" t="n">
        <f aca="false">正!AY34-誤!AY34</f>
        <v>3.04473688832185E-005</v>
      </c>
      <c r="AZ34" s="91" t="n">
        <f aca="false">正!AZ34-誤!AZ34</f>
        <v>0.000291745555360722</v>
      </c>
      <c r="BA34" s="92" t="n">
        <f aca="false">正!BA34-誤!BA34</f>
        <v>-5.19198609356709E-005</v>
      </c>
      <c r="BB34" s="92" t="n">
        <f aca="false">正!BB34-誤!BB34</f>
        <v>0.000342898872478931</v>
      </c>
      <c r="BC34" s="92" t="n">
        <f aca="false">正!BC34-誤!BC34</f>
        <v>-0.000143163903240725</v>
      </c>
      <c r="BD34" s="92" t="n">
        <f aca="false">正!BD34-誤!BD34</f>
        <v>0.000728215383204292</v>
      </c>
      <c r="BE34" s="93" t="n">
        <f aca="false">正!BE34-誤!BE34</f>
        <v>-9.78069229464681E-005</v>
      </c>
      <c r="BF34" s="91" t="n">
        <f aca="false">正!BF34-誤!BF34</f>
        <v>0.00168420274547471</v>
      </c>
      <c r="BG34" s="92" t="n">
        <f aca="false">正!BG34-誤!BG34</f>
        <v>-0.000286259286293465</v>
      </c>
      <c r="BH34" s="92" t="n">
        <f aca="false">正!BH34-誤!BH34</f>
        <v>-0.00380282540916363</v>
      </c>
      <c r="BI34" s="92" t="n">
        <f aca="false">正!BI34-誤!BI34</f>
        <v>0.00045241559176587</v>
      </c>
      <c r="BJ34" s="92" t="n">
        <f aca="false">正!BJ34-誤!BJ34</f>
        <v>0.000112071111735772</v>
      </c>
      <c r="BK34" s="92" t="n">
        <f aca="false">正!BK34-誤!BK34</f>
        <v>0.00631147995922954</v>
      </c>
      <c r="BL34" s="92" t="n">
        <f aca="false">正!BL34-誤!BL34</f>
        <v>-0.000772871214213933</v>
      </c>
      <c r="BM34" s="93" t="n">
        <f aca="false">正!BM34-誤!BM34</f>
        <v>-0.00022755840316761</v>
      </c>
      <c r="BN34" s="68" t="s">
        <v>139</v>
      </c>
      <c r="BO34" s="68"/>
      <c r="BP34" s="68"/>
      <c r="BQ34" s="68"/>
      <c r="BR34" s="68"/>
      <c r="BS34" s="68"/>
      <c r="BT34" s="68"/>
      <c r="BU34" s="68"/>
      <c r="BV34" s="68"/>
      <c r="BW34" s="69"/>
      <c r="BX34" s="62"/>
      <c r="BY34" s="63" t="s">
        <v>138</v>
      </c>
      <c r="BZ34" s="63"/>
      <c r="CA34" s="63"/>
      <c r="CB34" s="63"/>
      <c r="CC34" s="63"/>
      <c r="CD34" s="63"/>
      <c r="CE34" s="63"/>
      <c r="CF34" s="63"/>
      <c r="CG34" s="63"/>
      <c r="CH34" s="91" t="n">
        <f aca="false">正!CH34-誤!CH34</f>
        <v>-6.78113288554785E-005</v>
      </c>
      <c r="CI34" s="92" t="n">
        <f aca="false">正!CI34-誤!CI34</f>
        <v>-7.94825184636111E-005</v>
      </c>
      <c r="CJ34" s="92" t="n">
        <f aca="false">正!CJ34-誤!CJ34</f>
        <v>-0.000116830816479192</v>
      </c>
      <c r="CK34" s="92" t="n">
        <f aca="false">正!CK34-誤!CK34</f>
        <v>0.000163116390527074</v>
      </c>
      <c r="CL34" s="92" t="n">
        <f aca="false">正!CL34-誤!CL34</f>
        <v>-0.000302481647884191</v>
      </c>
      <c r="CM34" s="93" t="n">
        <f aca="false">正!CM34-誤!CM34</f>
        <v>3.724207861866E-005</v>
      </c>
      <c r="CN34" s="91" t="n">
        <f aca="false">正!CN34-誤!CN34</f>
        <v>0.000292347178011153</v>
      </c>
      <c r="CO34" s="92" t="n">
        <f aca="false">正!CO34-誤!CO34</f>
        <v>-0.00017320173794938</v>
      </c>
      <c r="CP34" s="92" t="n">
        <f aca="false">正!CP34-誤!CP34</f>
        <v>-7.69203453075407E-005</v>
      </c>
      <c r="CQ34" s="92" t="n">
        <f aca="false">正!CQ34-誤!CQ34</f>
        <v>0.00173631001413429</v>
      </c>
      <c r="CR34" s="93" t="n">
        <f aca="false">正!CR34-誤!CR34</f>
        <v>-0.00115938333562872</v>
      </c>
      <c r="CS34" s="91" t="n">
        <f aca="false">正!CS34-誤!CS34</f>
        <v>6.99462161902614E-005</v>
      </c>
      <c r="CT34" s="92" t="n">
        <f aca="false">正!CT34-誤!CT34</f>
        <v>-0.00058559539953499</v>
      </c>
      <c r="CU34" s="92" t="n">
        <f aca="false">正!CU34-誤!CU34</f>
        <v>5.02825508925386E-005</v>
      </c>
      <c r="CV34" s="92" t="n">
        <f aca="false">正!CV34-誤!CV34</f>
        <v>0.00441207069515114</v>
      </c>
      <c r="CW34" s="92" t="n">
        <f aca="false">正!CW34-誤!CW34</f>
        <v>-0.000225818776928323</v>
      </c>
      <c r="CX34" s="92" t="n">
        <f aca="false">正!CX34-誤!CX34</f>
        <v>-0.00155380739390116</v>
      </c>
      <c r="CY34" s="92" t="n">
        <f aca="false">正!CY34-誤!CY34</f>
        <v>6.56397301930234E-005</v>
      </c>
      <c r="CZ34" s="95" t="n">
        <f aca="false">正!CZ34-誤!CZ34</f>
        <v>0.000549933703216272</v>
      </c>
      <c r="DA34" s="90" t="n">
        <f aca="false">正!DA34-誤!DA34</f>
        <v>0.000243289886927296</v>
      </c>
      <c r="DB34" s="68" t="s">
        <v>139</v>
      </c>
      <c r="DC34" s="68"/>
      <c r="DD34" s="68"/>
      <c r="DE34" s="68"/>
      <c r="DF34" s="68"/>
      <c r="DG34" s="68"/>
      <c r="DH34" s="68"/>
      <c r="DI34" s="68"/>
      <c r="DJ34" s="68"/>
      <c r="DK34" s="69"/>
    </row>
    <row r="35" customFormat="false" ht="20.25" hidden="false" customHeight="true" outlineLevel="0" collapsed="false">
      <c r="A35" s="88"/>
      <c r="B35" s="63" t="s">
        <v>140</v>
      </c>
      <c r="C35" s="63"/>
      <c r="D35" s="63"/>
      <c r="E35" s="63"/>
      <c r="F35" s="63"/>
      <c r="G35" s="63"/>
      <c r="H35" s="63"/>
      <c r="I35" s="63"/>
      <c r="J35" s="63"/>
      <c r="K35" s="90" t="n">
        <f aca="false">正!K35-誤!K35</f>
        <v>9.36108177624941E-005</v>
      </c>
      <c r="L35" s="90" t="n">
        <f aca="false">正!L35-誤!L35</f>
        <v>0.000203498539345953</v>
      </c>
      <c r="M35" s="91" t="n">
        <f aca="false">正!M35-誤!M35</f>
        <v>1.76440470050429E-005</v>
      </c>
      <c r="N35" s="92" t="n">
        <f aca="false">正!N35-誤!N35</f>
        <v>-0.000115888010758739</v>
      </c>
      <c r="O35" s="92" t="n">
        <f aca="false">正!O35-誤!O35</f>
        <v>0.000390926389752619</v>
      </c>
      <c r="P35" s="92" t="n">
        <f aca="false">正!P35-誤!P35</f>
        <v>-0.000438925737201997</v>
      </c>
      <c r="Q35" s="92" t="n">
        <f aca="false">正!Q35-誤!Q35</f>
        <v>-4.89019282586128E-005</v>
      </c>
      <c r="R35" s="92" t="n">
        <f aca="false">正!R35-誤!R35</f>
        <v>3.44115512670492E-005</v>
      </c>
      <c r="S35" s="93" t="n">
        <f aca="false">正!S35-誤!S35</f>
        <v>0.000125781352947118</v>
      </c>
      <c r="T35" s="91" t="n">
        <f aca="false">正!T35-誤!T35</f>
        <v>-0.00010319575212777</v>
      </c>
      <c r="U35" s="92" t="n">
        <f aca="false">正!U35-誤!U35</f>
        <v>-0.000273832230479408</v>
      </c>
      <c r="V35" s="92" t="n">
        <f aca="false">正!V35-誤!V35</f>
        <v>-1.4223437765571E-005</v>
      </c>
      <c r="W35" s="92" t="n">
        <f aca="false">正!W35-誤!W35</f>
        <v>-0.000821527062552115</v>
      </c>
      <c r="X35" s="92" t="n">
        <f aca="false">正!X35-誤!X35</f>
        <v>3.98490874398173E-005</v>
      </c>
      <c r="Y35" s="92" t="n">
        <f aca="false">正!Y35-誤!Y35</f>
        <v>-0.000242551418096263</v>
      </c>
      <c r="Z35" s="92" t="n">
        <f aca="false">正!Z35-誤!Z35</f>
        <v>-0.000185658295855339</v>
      </c>
      <c r="AA35" s="92" t="n">
        <f aca="false">正!AA35-誤!AA35</f>
        <v>-0.000227279445340602</v>
      </c>
      <c r="AB35" s="73" t="s">
        <v>141</v>
      </c>
      <c r="AC35" s="73"/>
      <c r="AD35" s="73"/>
      <c r="AE35" s="73"/>
      <c r="AF35" s="73"/>
      <c r="AG35" s="73"/>
      <c r="AH35" s="73"/>
      <c r="AI35" s="73"/>
      <c r="AJ35" s="73"/>
      <c r="AK35" s="69"/>
      <c r="AL35" s="62"/>
      <c r="AM35" s="63" t="s">
        <v>140</v>
      </c>
      <c r="AN35" s="63"/>
      <c r="AO35" s="63"/>
      <c r="AP35" s="63"/>
      <c r="AQ35" s="63"/>
      <c r="AR35" s="63"/>
      <c r="AS35" s="63"/>
      <c r="AT35" s="63"/>
      <c r="AU35" s="63"/>
      <c r="AV35" s="92" t="n">
        <f aca="false">正!AV35-誤!AV35</f>
        <v>0.000162921360423725</v>
      </c>
      <c r="AW35" s="92" t="n">
        <f aca="false">正!AW35-誤!AW35</f>
        <v>-5.48941427976762E-005</v>
      </c>
      <c r="AX35" s="92" t="n">
        <f aca="false">正!AX35-誤!AX35</f>
        <v>0.00106808750349485</v>
      </c>
      <c r="AY35" s="93" t="n">
        <f aca="false">正!AY35-誤!AY35</f>
        <v>-2.14024481590448E-005</v>
      </c>
      <c r="AZ35" s="91" t="n">
        <f aca="false">正!AZ35-誤!AZ35</f>
        <v>0.00022817941066916</v>
      </c>
      <c r="BA35" s="92" t="n">
        <f aca="false">正!BA35-誤!BA35</f>
        <v>-4.19676157064862E-005</v>
      </c>
      <c r="BB35" s="92" t="n">
        <f aca="false">正!BB35-誤!BB35</f>
        <v>9.34561364302287E-005</v>
      </c>
      <c r="BC35" s="92" t="n">
        <f aca="false">正!BC35-誤!BC35</f>
        <v>-0.00031120227071192</v>
      </c>
      <c r="BD35" s="92" t="n">
        <f aca="false">正!BD35-誤!BD35</f>
        <v>0.000574432915794208</v>
      </c>
      <c r="BE35" s="93" t="n">
        <f aca="false">正!BE35-誤!BE35</f>
        <v>-0.000259197529620635</v>
      </c>
      <c r="BF35" s="91" t="n">
        <f aca="false">正!BF35-誤!BF35</f>
        <v>0.000587566495843725</v>
      </c>
      <c r="BG35" s="92" t="n">
        <f aca="false">正!BG35-誤!BG35</f>
        <v>-8.1428474517059E-005</v>
      </c>
      <c r="BH35" s="92" t="n">
        <f aca="false">正!BH35-誤!BH35</f>
        <v>-0.000408130793138856</v>
      </c>
      <c r="BI35" s="92" t="n">
        <f aca="false">正!BI35-誤!BI35</f>
        <v>-6.80012812037112E-005</v>
      </c>
      <c r="BJ35" s="92" t="n">
        <f aca="false">正!BJ35-誤!BJ35</f>
        <v>1.53624039843855E-005</v>
      </c>
      <c r="BK35" s="92" t="n">
        <f aca="false">正!BK35-誤!BK35</f>
        <v>0.00183569677924569</v>
      </c>
      <c r="BL35" s="92" t="n">
        <f aca="false">正!BL35-誤!BL35</f>
        <v>-2.37703904754083E-007</v>
      </c>
      <c r="BM35" s="93" t="n">
        <f aca="false">正!BM35-誤!BM35</f>
        <v>0.000156567431530962</v>
      </c>
      <c r="BN35" s="73" t="s">
        <v>141</v>
      </c>
      <c r="BO35" s="73"/>
      <c r="BP35" s="73"/>
      <c r="BQ35" s="73"/>
      <c r="BR35" s="73"/>
      <c r="BS35" s="73"/>
      <c r="BT35" s="73"/>
      <c r="BU35" s="73"/>
      <c r="BV35" s="73"/>
      <c r="BW35" s="69"/>
      <c r="BX35" s="62"/>
      <c r="BY35" s="63" t="s">
        <v>140</v>
      </c>
      <c r="BZ35" s="63"/>
      <c r="CA35" s="63"/>
      <c r="CB35" s="63"/>
      <c r="CC35" s="63"/>
      <c r="CD35" s="63"/>
      <c r="CE35" s="63"/>
      <c r="CF35" s="63"/>
      <c r="CG35" s="63"/>
      <c r="CH35" s="91" t="n">
        <f aca="false">正!CH35-誤!CH35</f>
        <v>-0.000114356644067648</v>
      </c>
      <c r="CI35" s="92" t="n">
        <f aca="false">正!CI35-誤!CI35</f>
        <v>8.48335894463523E-005</v>
      </c>
      <c r="CJ35" s="92" t="n">
        <f aca="false">正!CJ35-誤!CJ35</f>
        <v>-0.000136526719404418</v>
      </c>
      <c r="CK35" s="92" t="n">
        <f aca="false">正!CK35-誤!CK35</f>
        <v>-7.81237078093886E-005</v>
      </c>
      <c r="CL35" s="92" t="n">
        <f aca="false">正!CL35-誤!CL35</f>
        <v>-0.000301476805680153</v>
      </c>
      <c r="CM35" s="93" t="n">
        <f aca="false">正!CM35-誤!CM35</f>
        <v>0.000118573442245262</v>
      </c>
      <c r="CN35" s="91" t="n">
        <f aca="false">正!CN35-誤!CN35</f>
        <v>0.000182303738785149</v>
      </c>
      <c r="CO35" s="92" t="n">
        <f aca="false">正!CO35-誤!CO35</f>
        <v>8.52793763142425E-005</v>
      </c>
      <c r="CP35" s="92" t="n">
        <f aca="false">正!CP35-誤!CP35</f>
        <v>-0.000112873520499584</v>
      </c>
      <c r="CQ35" s="92" t="n">
        <f aca="false">正!CQ35-誤!CQ35</f>
        <v>0.000350160945305931</v>
      </c>
      <c r="CR35" s="93" t="n">
        <f aca="false">正!CR35-誤!CR35</f>
        <v>0.000108958620181817</v>
      </c>
      <c r="CS35" s="91" t="n">
        <f aca="false">正!CS35-誤!CS35</f>
        <v>-0.000319389841765164</v>
      </c>
      <c r="CT35" s="92" t="n">
        <f aca="false">正!CT35-誤!CT35</f>
        <v>-0.000446803998210225</v>
      </c>
      <c r="CU35" s="92" t="n">
        <f aca="false">正!CU35-誤!CU35</f>
        <v>0.000124067121259465</v>
      </c>
      <c r="CV35" s="92" t="n">
        <f aca="false">正!CV35-誤!CV35</f>
        <v>6.85428520218918E-005</v>
      </c>
      <c r="CW35" s="92" t="n">
        <f aca="false">正!CW35-誤!CW35</f>
        <v>-0.000595972388910231</v>
      </c>
      <c r="CX35" s="92" t="n">
        <f aca="false">正!CX35-誤!CX35</f>
        <v>-0.000588548234872286</v>
      </c>
      <c r="CY35" s="92" t="n">
        <f aca="false">正!CY35-誤!CY35</f>
        <v>9.01637907172216E-005</v>
      </c>
      <c r="CZ35" s="95" t="n">
        <f aca="false">正!CZ35-誤!CZ35</f>
        <v>2.10263836691246E-005</v>
      </c>
      <c r="DA35" s="90" t="n">
        <f aca="false">正!DA35-誤!DA35</f>
        <v>-0.000691099256764111</v>
      </c>
      <c r="DB35" s="73" t="s">
        <v>141</v>
      </c>
      <c r="DC35" s="73"/>
      <c r="DD35" s="73"/>
      <c r="DE35" s="73"/>
      <c r="DF35" s="73"/>
      <c r="DG35" s="73"/>
      <c r="DH35" s="73"/>
      <c r="DI35" s="73"/>
      <c r="DJ35" s="73"/>
      <c r="DK35" s="69"/>
    </row>
    <row r="36" customFormat="false" ht="20.25" hidden="false" customHeight="true" outlineLevel="0" collapsed="false">
      <c r="A36" s="88"/>
      <c r="B36" s="63" t="s">
        <v>142</v>
      </c>
      <c r="C36" s="63"/>
      <c r="D36" s="63"/>
      <c r="E36" s="63"/>
      <c r="F36" s="63"/>
      <c r="G36" s="63"/>
      <c r="H36" s="63"/>
      <c r="I36" s="63"/>
      <c r="J36" s="63"/>
      <c r="K36" s="90" t="n">
        <f aca="false">正!K36-誤!K36</f>
        <v>2.6013652470909E-005</v>
      </c>
      <c r="L36" s="90" t="n">
        <f aca="false">正!L36-誤!L36</f>
        <v>-1.5222661789732E-005</v>
      </c>
      <c r="M36" s="91" t="n">
        <f aca="false">正!M36-誤!M36</f>
        <v>-0.000250397681610504</v>
      </c>
      <c r="N36" s="92" t="n">
        <f aca="false">正!N36-誤!N36</f>
        <v>-2.06484312804166E-005</v>
      </c>
      <c r="O36" s="92" t="n">
        <f aca="false">正!O36-誤!O36</f>
        <v>-0.000160262576276304</v>
      </c>
      <c r="P36" s="92" t="n">
        <f aca="false">正!P36-誤!P36</f>
        <v>-0.000127974180699859</v>
      </c>
      <c r="Q36" s="92" t="n">
        <f aca="false">正!Q36-誤!Q36</f>
        <v>-0.000310403445579179</v>
      </c>
      <c r="R36" s="92" t="n">
        <f aca="false">正!R36-誤!R36</f>
        <v>-2.10239914363907E-005</v>
      </c>
      <c r="S36" s="93" t="n">
        <f aca="false">正!S36-誤!S36</f>
        <v>-0.000525177538033277</v>
      </c>
      <c r="T36" s="91" t="n">
        <f aca="false">正!T36-誤!T36</f>
        <v>-7.78068567658646E-006</v>
      </c>
      <c r="U36" s="92" t="n">
        <f aca="false">正!U36-誤!U36</f>
        <v>-5.38209009455521E-005</v>
      </c>
      <c r="V36" s="92" t="n">
        <f aca="false">正!V36-誤!V36</f>
        <v>1.44142763461082E-005</v>
      </c>
      <c r="W36" s="92" t="n">
        <f aca="false">正!W36-誤!W36</f>
        <v>-0.000160008637179067</v>
      </c>
      <c r="X36" s="92" t="n">
        <f aca="false">正!X36-誤!X36</f>
        <v>-1.54285337300658E-005</v>
      </c>
      <c r="Y36" s="92" t="n">
        <f aca="false">正!Y36-誤!Y36</f>
        <v>-4.5575623595427E-005</v>
      </c>
      <c r="Z36" s="92" t="n">
        <f aca="false">正!Z36-誤!Z36</f>
        <v>-1.16948512763788E-005</v>
      </c>
      <c r="AA36" s="92" t="n">
        <f aca="false">正!AA36-誤!AA36</f>
        <v>0.000136668230342009</v>
      </c>
      <c r="AB36" s="68" t="s">
        <v>143</v>
      </c>
      <c r="AC36" s="68"/>
      <c r="AD36" s="68"/>
      <c r="AE36" s="68"/>
      <c r="AF36" s="68"/>
      <c r="AG36" s="68"/>
      <c r="AH36" s="68"/>
      <c r="AI36" s="68"/>
      <c r="AJ36" s="68"/>
      <c r="AK36" s="69"/>
      <c r="AL36" s="62"/>
      <c r="AM36" s="63" t="s">
        <v>142</v>
      </c>
      <c r="AN36" s="63"/>
      <c r="AO36" s="63"/>
      <c r="AP36" s="63"/>
      <c r="AQ36" s="63"/>
      <c r="AR36" s="63"/>
      <c r="AS36" s="63"/>
      <c r="AT36" s="63"/>
      <c r="AU36" s="63"/>
      <c r="AV36" s="92" t="n">
        <f aca="false">正!AV36-誤!AV36</f>
        <v>-0.000150368681406417</v>
      </c>
      <c r="AW36" s="92" t="n">
        <f aca="false">正!AW36-誤!AW36</f>
        <v>5.57524865713501E-005</v>
      </c>
      <c r="AX36" s="92" t="n">
        <f aca="false">正!AX36-誤!AX36</f>
        <v>0.0002146218419436</v>
      </c>
      <c r="AY36" s="93" t="n">
        <f aca="false">正!AY36-誤!AY36</f>
        <v>-9.41099015489451E-005</v>
      </c>
      <c r="AZ36" s="91" t="n">
        <f aca="false">正!AZ36-誤!AZ36</f>
        <v>0.000139914768439687</v>
      </c>
      <c r="BA36" s="92" t="n">
        <f aca="false">正!BA36-誤!BA36</f>
        <v>-4.00383947822464E-005</v>
      </c>
      <c r="BB36" s="92" t="n">
        <f aca="false">正!BB36-誤!BB36</f>
        <v>3.16322012874264E-005</v>
      </c>
      <c r="BC36" s="92" t="n">
        <f aca="false">正!BC36-誤!BC36</f>
        <v>-9.92031459520447E-005</v>
      </c>
      <c r="BD36" s="92" t="n">
        <f aca="false">正!BD36-誤!BD36</f>
        <v>0.000266443884841039</v>
      </c>
      <c r="BE36" s="93" t="n">
        <f aca="false">正!BE36-誤!BE36</f>
        <v>-5.5557788064692E-005</v>
      </c>
      <c r="BF36" s="91" t="n">
        <f aca="false">正!BF36-誤!BF36</f>
        <v>8.917495149399E-005</v>
      </c>
      <c r="BG36" s="92" t="n">
        <f aca="false">正!BG36-誤!BG36</f>
        <v>9.12212547592574E-005</v>
      </c>
      <c r="BH36" s="92" t="n">
        <f aca="false">正!BH36-誤!BH36</f>
        <v>-0.000449822358897509</v>
      </c>
      <c r="BI36" s="92" t="n">
        <f aca="false">正!BI36-誤!BI36</f>
        <v>-3.97409326631515E-006</v>
      </c>
      <c r="BJ36" s="92" t="n">
        <f aca="false">正!BJ36-誤!BJ36</f>
        <v>-2.53000897492371E-006</v>
      </c>
      <c r="BK36" s="92" t="n">
        <f aca="false">正!BK36-誤!BK36</f>
        <v>0.00046887540360484</v>
      </c>
      <c r="BL36" s="92" t="n">
        <f aca="false">正!BL36-誤!BL36</f>
        <v>-0.000175838389108722</v>
      </c>
      <c r="BM36" s="93" t="n">
        <f aca="false">正!BM36-誤!BM36</f>
        <v>-2.99909652656891E-005</v>
      </c>
      <c r="BN36" s="68" t="s">
        <v>143</v>
      </c>
      <c r="BO36" s="68"/>
      <c r="BP36" s="68"/>
      <c r="BQ36" s="68"/>
      <c r="BR36" s="68"/>
      <c r="BS36" s="68"/>
      <c r="BT36" s="68"/>
      <c r="BU36" s="68"/>
      <c r="BV36" s="68"/>
      <c r="BW36" s="69"/>
      <c r="BX36" s="62"/>
      <c r="BY36" s="63" t="s">
        <v>142</v>
      </c>
      <c r="BZ36" s="63"/>
      <c r="CA36" s="63"/>
      <c r="CB36" s="63"/>
      <c r="CC36" s="63"/>
      <c r="CD36" s="63"/>
      <c r="CE36" s="63"/>
      <c r="CF36" s="63"/>
      <c r="CG36" s="63"/>
      <c r="CH36" s="91" t="n">
        <f aca="false">正!CH36-誤!CH36</f>
        <v>-7.27694063559275E-005</v>
      </c>
      <c r="CI36" s="92" t="n">
        <f aca="false">正!CI36-誤!CI36</f>
        <v>-0.000438190311576454</v>
      </c>
      <c r="CJ36" s="92" t="n">
        <f aca="false">正!CJ36-誤!CJ36</f>
        <v>1.02478025428283E-005</v>
      </c>
      <c r="CK36" s="92" t="n">
        <f aca="false">正!CK36-誤!CK36</f>
        <v>-9.5395601301292E-005</v>
      </c>
      <c r="CL36" s="92" t="n">
        <f aca="false">正!CL36-誤!CL36</f>
        <v>-1.96983718764765E-005</v>
      </c>
      <c r="CM36" s="93" t="n">
        <f aca="false">正!CM36-誤!CM36</f>
        <v>-3.9819456792098E-005</v>
      </c>
      <c r="CN36" s="91" t="n">
        <f aca="false">正!CN36-誤!CN36</f>
        <v>2.61284236278397E-005</v>
      </c>
      <c r="CO36" s="92" t="n">
        <f aca="false">正!CO36-誤!CO36</f>
        <v>-6.97517625285215E-007</v>
      </c>
      <c r="CP36" s="92" t="n">
        <f aca="false">正!CP36-誤!CP36</f>
        <v>6.72720506030206E-006</v>
      </c>
      <c r="CQ36" s="92" t="n">
        <f aca="false">正!CQ36-誤!CQ36</f>
        <v>0.000301731643449531</v>
      </c>
      <c r="CR36" s="93" t="n">
        <f aca="false">正!CR36-誤!CR36</f>
        <v>-0.000203763554911342</v>
      </c>
      <c r="CS36" s="91" t="n">
        <f aca="false">正!CS36-誤!CS36</f>
        <v>-6.20417664986385E-005</v>
      </c>
      <c r="CT36" s="92" t="n">
        <f aca="false">正!CT36-誤!CT36</f>
        <v>1.41294836864838E-005</v>
      </c>
      <c r="CU36" s="92" t="n">
        <f aca="false">正!CU36-誤!CU36</f>
        <v>-1.07985527464556E-006</v>
      </c>
      <c r="CV36" s="92" t="n">
        <f aca="false">正!CV36-誤!CV36</f>
        <v>-5.64103289138872E-005</v>
      </c>
      <c r="CW36" s="92" t="n">
        <f aca="false">正!CW36-誤!CW36</f>
        <v>-0.00015505069448539</v>
      </c>
      <c r="CX36" s="92" t="n">
        <f aca="false">正!CX36-誤!CX36</f>
        <v>-0.000573018034178002</v>
      </c>
      <c r="CY36" s="92" t="n">
        <f aca="false">正!CY36-誤!CY36</f>
        <v>-2.40781592569152E-005</v>
      </c>
      <c r="CZ36" s="95" t="n">
        <f aca="false">正!CZ36-誤!CZ36</f>
        <v>3.5754009235534E-005</v>
      </c>
      <c r="DA36" s="90" t="n">
        <f aca="false">正!DA36-誤!DA36</f>
        <v>-0.000119993226752923</v>
      </c>
      <c r="DB36" s="68" t="s">
        <v>143</v>
      </c>
      <c r="DC36" s="68"/>
      <c r="DD36" s="68"/>
      <c r="DE36" s="68"/>
      <c r="DF36" s="68"/>
      <c r="DG36" s="68"/>
      <c r="DH36" s="68"/>
      <c r="DI36" s="68"/>
      <c r="DJ36" s="68"/>
      <c r="DK36" s="69"/>
    </row>
    <row r="37" customFormat="false" ht="20.25" hidden="false" customHeight="true" outlineLevel="0" collapsed="false">
      <c r="A37" s="88"/>
      <c r="B37" s="63" t="s">
        <v>144</v>
      </c>
      <c r="C37" s="63"/>
      <c r="D37" s="63"/>
      <c r="E37" s="63"/>
      <c r="F37" s="63"/>
      <c r="G37" s="63"/>
      <c r="H37" s="63"/>
      <c r="I37" s="63"/>
      <c r="J37" s="63"/>
      <c r="K37" s="90" t="n">
        <f aca="false">正!K37-誤!K37</f>
        <v>-2.91691671290839E-005</v>
      </c>
      <c r="L37" s="90" t="n">
        <f aca="false">正!L37-誤!L37</f>
        <v>7.74344482000478E-007</v>
      </c>
      <c r="M37" s="91" t="n">
        <f aca="false">正!M37-誤!M37</f>
        <v>-0.000774240476639973</v>
      </c>
      <c r="N37" s="92" t="n">
        <f aca="false">正!N37-誤!N37</f>
        <v>-0.000640058352631479</v>
      </c>
      <c r="O37" s="92" t="n">
        <f aca="false">正!O37-誤!O37</f>
        <v>8.80042068356363E-005</v>
      </c>
      <c r="P37" s="92" t="n">
        <f aca="false">正!P37-誤!P37</f>
        <v>-0.00152464282386015</v>
      </c>
      <c r="Q37" s="92" t="n">
        <f aca="false">正!Q37-誤!Q37</f>
        <v>-0.000111311669768285</v>
      </c>
      <c r="R37" s="92" t="n">
        <f aca="false">正!R37-誤!R37</f>
        <v>-0.000568951381444235</v>
      </c>
      <c r="S37" s="93" t="n">
        <f aca="false">正!S37-誤!S37</f>
        <v>-0.00136107242576184</v>
      </c>
      <c r="T37" s="91" t="n">
        <f aca="false">正!T37-誤!T37</f>
        <v>-0.000592141104034515</v>
      </c>
      <c r="U37" s="92" t="n">
        <f aca="false">正!U37-誤!U37</f>
        <v>-0.000330313843290138</v>
      </c>
      <c r="V37" s="92" t="n">
        <f aca="false">正!V37-誤!V37</f>
        <v>0.000510210494220075</v>
      </c>
      <c r="W37" s="92" t="n">
        <f aca="false">正!W37-誤!W37</f>
        <v>-0.00030754982835746</v>
      </c>
      <c r="X37" s="92" t="n">
        <f aca="false">正!X37-誤!X37</f>
        <v>-0.000362379665634363</v>
      </c>
      <c r="Y37" s="92" t="n">
        <f aca="false">正!Y37-誤!Y37</f>
        <v>-0.000257531681135639</v>
      </c>
      <c r="Z37" s="92" t="n">
        <f aca="false">正!Z37-誤!Z37</f>
        <v>-0.00139998384563592</v>
      </c>
      <c r="AA37" s="92" t="n">
        <f aca="false">正!AA37-誤!AA37</f>
        <v>-3.65863196120225E-005</v>
      </c>
      <c r="AB37" s="72" t="s">
        <v>145</v>
      </c>
      <c r="AC37" s="72"/>
      <c r="AD37" s="72"/>
      <c r="AE37" s="72"/>
      <c r="AF37" s="72"/>
      <c r="AG37" s="72"/>
      <c r="AH37" s="72"/>
      <c r="AI37" s="72"/>
      <c r="AJ37" s="72"/>
      <c r="AK37" s="69"/>
      <c r="AL37" s="62"/>
      <c r="AM37" s="63" t="s">
        <v>144</v>
      </c>
      <c r="AN37" s="63"/>
      <c r="AO37" s="63"/>
      <c r="AP37" s="63"/>
      <c r="AQ37" s="63"/>
      <c r="AR37" s="63"/>
      <c r="AS37" s="63"/>
      <c r="AT37" s="63"/>
      <c r="AU37" s="63"/>
      <c r="AV37" s="92" t="n">
        <f aca="false">正!AV37-誤!AV37</f>
        <v>-0.000120213223076336</v>
      </c>
      <c r="AW37" s="92" t="n">
        <f aca="false">正!AW37-誤!AW37</f>
        <v>-7.71983978194238E-005</v>
      </c>
      <c r="AX37" s="92" t="n">
        <f aca="false">正!AX37-誤!AX37</f>
        <v>0.000139699743082408</v>
      </c>
      <c r="AY37" s="93" t="n">
        <f aca="false">正!AY37-誤!AY37</f>
        <v>0.00050406306611054</v>
      </c>
      <c r="AZ37" s="91" t="n">
        <f aca="false">正!AZ37-誤!AZ37</f>
        <v>0.000356089422520051</v>
      </c>
      <c r="BA37" s="92" t="n">
        <f aca="false">正!BA37-誤!BA37</f>
        <v>6.30736501366497E-005</v>
      </c>
      <c r="BB37" s="92" t="n">
        <f aca="false">正!BB37-誤!BB37</f>
        <v>-0.000223136862231729</v>
      </c>
      <c r="BC37" s="92" t="n">
        <f aca="false">正!BC37-誤!BC37</f>
        <v>-0.000173391502735803</v>
      </c>
      <c r="BD37" s="92" t="n">
        <f aca="false">正!BD37-誤!BD37</f>
        <v>0.000778903123099691</v>
      </c>
      <c r="BE37" s="93" t="n">
        <f aca="false">正!BE37-誤!BE37</f>
        <v>-0.000327139262794974</v>
      </c>
      <c r="BF37" s="91" t="n">
        <f aca="false">正!BF37-誤!BF37</f>
        <v>0.00100881114041039</v>
      </c>
      <c r="BG37" s="92" t="n">
        <f aca="false">正!BG37-誤!BG37</f>
        <v>-8.25801691439407E-005</v>
      </c>
      <c r="BH37" s="92" t="n">
        <f aca="false">正!BH37-誤!BH37</f>
        <v>-0.0019398674921919</v>
      </c>
      <c r="BI37" s="92" t="n">
        <f aca="false">正!BI37-誤!BI37</f>
        <v>-0.000109558177293818</v>
      </c>
      <c r="BJ37" s="92" t="n">
        <f aca="false">正!BJ37-誤!BJ37</f>
        <v>0.000528321318198213</v>
      </c>
      <c r="BK37" s="92" t="n">
        <f aca="false">正!BK37-誤!BK37</f>
        <v>0.00459341912748242</v>
      </c>
      <c r="BL37" s="92" t="n">
        <f aca="false">正!BL37-誤!BL37</f>
        <v>0.000128872948561492</v>
      </c>
      <c r="BM37" s="93" t="n">
        <f aca="false">正!BM37-誤!BM37</f>
        <v>-0.000169029404411804</v>
      </c>
      <c r="BN37" s="72" t="s">
        <v>145</v>
      </c>
      <c r="BO37" s="72"/>
      <c r="BP37" s="72"/>
      <c r="BQ37" s="72"/>
      <c r="BR37" s="72"/>
      <c r="BS37" s="72"/>
      <c r="BT37" s="72"/>
      <c r="BU37" s="72"/>
      <c r="BV37" s="72"/>
      <c r="BW37" s="69"/>
      <c r="BX37" s="62"/>
      <c r="BY37" s="63" t="s">
        <v>144</v>
      </c>
      <c r="BZ37" s="63"/>
      <c r="CA37" s="63"/>
      <c r="CB37" s="63"/>
      <c r="CC37" s="63"/>
      <c r="CD37" s="63"/>
      <c r="CE37" s="63"/>
      <c r="CF37" s="63"/>
      <c r="CG37" s="63"/>
      <c r="CH37" s="91" t="n">
        <f aca="false">正!CH37-誤!CH37</f>
        <v>0.000155928332413527</v>
      </c>
      <c r="CI37" s="92" t="n">
        <f aca="false">正!CI37-誤!CI37</f>
        <v>-7.65967570125585E-005</v>
      </c>
      <c r="CJ37" s="92" t="n">
        <f aca="false">正!CJ37-誤!CJ37</f>
        <v>0.000124245279248078</v>
      </c>
      <c r="CK37" s="92" t="n">
        <f aca="false">正!CK37-誤!CK37</f>
        <v>-9.49363871770165E-005</v>
      </c>
      <c r="CL37" s="92" t="n">
        <f aca="false">正!CL37-誤!CL37</f>
        <v>0.000381953929140234</v>
      </c>
      <c r="CM37" s="93" t="n">
        <f aca="false">正!CM37-誤!CM37</f>
        <v>2.92408663121919E-005</v>
      </c>
      <c r="CN37" s="91" t="n">
        <f aca="false">正!CN37-誤!CN37</f>
        <v>4.4995500192286E-005</v>
      </c>
      <c r="CO37" s="92" t="n">
        <f aca="false">正!CO37-誤!CO37</f>
        <v>0.000235346849396662</v>
      </c>
      <c r="CP37" s="92" t="n">
        <f aca="false">正!CP37-誤!CP37</f>
        <v>-0.000178462944063814</v>
      </c>
      <c r="CQ37" s="92" t="n">
        <f aca="false">正!CQ37-誤!CQ37</f>
        <v>0.000467512383791262</v>
      </c>
      <c r="CR37" s="93" t="n">
        <f aca="false">正!CR37-誤!CR37</f>
        <v>-0.000190686661425713</v>
      </c>
      <c r="CS37" s="91" t="n">
        <f aca="false">正!CS37-誤!CS37</f>
        <v>-0.000175063282955534</v>
      </c>
      <c r="CT37" s="92" t="n">
        <f aca="false">正!CT37-誤!CT37</f>
        <v>-0.000148472918604176</v>
      </c>
      <c r="CU37" s="92" t="n">
        <f aca="false">正!CU37-誤!CU37</f>
        <v>0.000645503551966714</v>
      </c>
      <c r="CV37" s="92" t="n">
        <f aca="false">正!CV37-誤!CV37</f>
        <v>-0.000288318575889013</v>
      </c>
      <c r="CW37" s="92" t="n">
        <f aca="false">正!CW37-誤!CW37</f>
        <v>-6.15730447235986E-005</v>
      </c>
      <c r="CX37" s="92" t="n">
        <f aca="false">正!CX37-誤!CX37</f>
        <v>-0.000324889068518229</v>
      </c>
      <c r="CY37" s="92" t="n">
        <f aca="false">正!CY37-誤!CY37</f>
        <v>-0.000262342154466529</v>
      </c>
      <c r="CZ37" s="95" t="n">
        <f aca="false">正!CZ37-誤!CZ37</f>
        <v>2.05702168704219E-005</v>
      </c>
      <c r="DA37" s="90" t="n">
        <f aca="false">正!DA37-誤!DA37</f>
        <v>-0.000233649199024083</v>
      </c>
      <c r="DB37" s="72" t="s">
        <v>145</v>
      </c>
      <c r="DC37" s="72"/>
      <c r="DD37" s="72"/>
      <c r="DE37" s="72"/>
      <c r="DF37" s="72"/>
      <c r="DG37" s="72"/>
      <c r="DH37" s="72"/>
      <c r="DI37" s="72"/>
      <c r="DJ37" s="72"/>
      <c r="DK37" s="69"/>
    </row>
    <row r="38" customFormat="false" ht="20.25" hidden="false" customHeight="true" outlineLevel="0" collapsed="false">
      <c r="A38" s="88"/>
      <c r="B38" s="71" t="s">
        <v>146</v>
      </c>
      <c r="C38" s="71"/>
      <c r="D38" s="71"/>
      <c r="E38" s="71"/>
      <c r="F38" s="71"/>
      <c r="G38" s="71"/>
      <c r="H38" s="71"/>
      <c r="I38" s="71"/>
      <c r="J38" s="71"/>
      <c r="K38" s="90" t="n">
        <f aca="false">正!K38-誤!K38</f>
        <v>0.000325539219394259</v>
      </c>
      <c r="L38" s="90" t="n">
        <f aca="false">正!L38-誤!L38</f>
        <v>-8.44394010555416E-005</v>
      </c>
      <c r="M38" s="91" t="n">
        <f aca="false">正!M38-誤!M38</f>
        <v>0.000716456343766936</v>
      </c>
      <c r="N38" s="92" t="n">
        <f aca="false">正!N38-誤!N38</f>
        <v>-0.000396052858936617</v>
      </c>
      <c r="O38" s="92" t="n">
        <f aca="false">正!O38-誤!O38</f>
        <v>0.00410954232369157</v>
      </c>
      <c r="P38" s="92" t="n">
        <f aca="false">正!P38-誤!P38</f>
        <v>-0.000890766033306741</v>
      </c>
      <c r="Q38" s="92" t="n">
        <f aca="false">正!Q38-誤!Q38</f>
        <v>-0.000141078085856658</v>
      </c>
      <c r="R38" s="92" t="n">
        <f aca="false">正!R38-誤!R38</f>
        <v>-0.00027760960214205</v>
      </c>
      <c r="S38" s="93" t="n">
        <f aca="false">正!S38-誤!S38</f>
        <v>0.00431473607178362</v>
      </c>
      <c r="T38" s="91" t="n">
        <f aca="false">正!T38-誤!T38</f>
        <v>-0.000255140390497906</v>
      </c>
      <c r="U38" s="92" t="n">
        <f aca="false">正!U38-誤!U38</f>
        <v>-0.000304990969031145</v>
      </c>
      <c r="V38" s="92" t="n">
        <f aca="false">正!V38-誤!V38</f>
        <v>-1.20875016342281E-005</v>
      </c>
      <c r="W38" s="92" t="n">
        <f aca="false">正!W38-誤!W38</f>
        <v>-5.25682258305793E-005</v>
      </c>
      <c r="X38" s="92" t="n">
        <f aca="false">正!X38-誤!X38</f>
        <v>6.12887817303398E-005</v>
      </c>
      <c r="Y38" s="92" t="n">
        <f aca="false">正!Y38-誤!Y38</f>
        <v>-0.000272746508887339</v>
      </c>
      <c r="Z38" s="92" t="n">
        <f aca="false">正!Z38-誤!Z38</f>
        <v>-0.000349269362690079</v>
      </c>
      <c r="AA38" s="92" t="n">
        <f aca="false">正!AA38-誤!AA38</f>
        <v>-0.000714578925158929</v>
      </c>
      <c r="AB38" s="74" t="s">
        <v>147</v>
      </c>
      <c r="AC38" s="74"/>
      <c r="AD38" s="74"/>
      <c r="AE38" s="74"/>
      <c r="AF38" s="74"/>
      <c r="AG38" s="74"/>
      <c r="AH38" s="74"/>
      <c r="AI38" s="74"/>
      <c r="AJ38" s="74"/>
      <c r="AK38" s="69"/>
      <c r="AL38" s="62"/>
      <c r="AM38" s="71" t="s">
        <v>146</v>
      </c>
      <c r="AN38" s="71"/>
      <c r="AO38" s="71"/>
      <c r="AP38" s="71"/>
      <c r="AQ38" s="71"/>
      <c r="AR38" s="71"/>
      <c r="AS38" s="71"/>
      <c r="AT38" s="71"/>
      <c r="AU38" s="71"/>
      <c r="AV38" s="92" t="n">
        <f aca="false">正!AV38-誤!AV38</f>
        <v>-2.63809607952761E-005</v>
      </c>
      <c r="AW38" s="92" t="n">
        <f aca="false">正!AW38-誤!AW38</f>
        <v>2.70455417847801E-005</v>
      </c>
      <c r="AX38" s="92" t="n">
        <f aca="false">正!AX38-誤!AX38</f>
        <v>0.000108698476597745</v>
      </c>
      <c r="AY38" s="93" t="n">
        <f aca="false">正!AY38-誤!AY38</f>
        <v>-0.000117585425433844</v>
      </c>
      <c r="AZ38" s="91" t="n">
        <f aca="false">正!AZ38-誤!AZ38</f>
        <v>0.00060096909137964</v>
      </c>
      <c r="BA38" s="92" t="n">
        <f aca="false">正!BA38-誤!BA38</f>
        <v>-2.25365621302903E-005</v>
      </c>
      <c r="BB38" s="92" t="n">
        <f aca="false">正!BB38-誤!BB38</f>
        <v>-0.000261673949450432</v>
      </c>
      <c r="BC38" s="92" t="n">
        <f aca="false">正!BC38-誤!BC38</f>
        <v>-0.00135538688043819</v>
      </c>
      <c r="BD38" s="92" t="n">
        <f aca="false">正!BD38-誤!BD38</f>
        <v>0.00180345489498578</v>
      </c>
      <c r="BE38" s="93" t="n">
        <f aca="false">正!BE38-誤!BE38</f>
        <v>-0.000143108353048441</v>
      </c>
      <c r="BF38" s="91" t="n">
        <f aca="false">正!BF38-誤!BF38</f>
        <v>0.00170454839208715</v>
      </c>
      <c r="BG38" s="92" t="n">
        <f aca="false">正!BG38-誤!BG38</f>
        <v>2.05715332049147E-006</v>
      </c>
      <c r="BH38" s="92" t="n">
        <f aca="false">正!BH38-誤!BH38</f>
        <v>-0.000672277023170886</v>
      </c>
      <c r="BI38" s="92" t="n">
        <f aca="false">正!BI38-誤!BI38</f>
        <v>-0.000549684643988399</v>
      </c>
      <c r="BJ38" s="92" t="n">
        <f aca="false">正!BJ38-誤!BJ38</f>
        <v>0.000882082823100351</v>
      </c>
      <c r="BK38" s="92" t="n">
        <f aca="false">正!BK38-誤!BK38</f>
        <v>0.00477704801078341</v>
      </c>
      <c r="BL38" s="92" t="n">
        <f aca="false">正!BL38-誤!BL38</f>
        <v>-0.000326683634436144</v>
      </c>
      <c r="BM38" s="93" t="n">
        <f aca="false">正!BM38-誤!BM38</f>
        <v>-0.000408412230592126</v>
      </c>
      <c r="BN38" s="74" t="s">
        <v>147</v>
      </c>
      <c r="BO38" s="74"/>
      <c r="BP38" s="74"/>
      <c r="BQ38" s="74"/>
      <c r="BR38" s="74"/>
      <c r="BS38" s="74"/>
      <c r="BT38" s="74"/>
      <c r="BU38" s="74"/>
      <c r="BV38" s="74"/>
      <c r="BW38" s="69"/>
      <c r="BX38" s="62"/>
      <c r="BY38" s="71" t="s">
        <v>146</v>
      </c>
      <c r="BZ38" s="71"/>
      <c r="CA38" s="71"/>
      <c r="CB38" s="71"/>
      <c r="CC38" s="71"/>
      <c r="CD38" s="71"/>
      <c r="CE38" s="71"/>
      <c r="CF38" s="71"/>
      <c r="CG38" s="71"/>
      <c r="CH38" s="91" t="n">
        <f aca="false">正!CH38-誤!CH38</f>
        <v>-0.000250448357838013</v>
      </c>
      <c r="CI38" s="92" t="n">
        <f aca="false">正!CI38-誤!CI38</f>
        <v>0.000361766306865519</v>
      </c>
      <c r="CJ38" s="92" t="n">
        <f aca="false">正!CJ38-誤!CJ38</f>
        <v>-7.73660573245433E-005</v>
      </c>
      <c r="CK38" s="92" t="n">
        <f aca="false">正!CK38-誤!CK38</f>
        <v>0.00013488171152215</v>
      </c>
      <c r="CL38" s="92" t="n">
        <f aca="false">正!CL38-誤!CL38</f>
        <v>-0.000727175486243022</v>
      </c>
      <c r="CM38" s="93" t="n">
        <f aca="false">正!CM38-誤!CM38</f>
        <v>-0.000128300388259003</v>
      </c>
      <c r="CN38" s="91" t="n">
        <f aca="false">正!CN38-誤!CN38</f>
        <v>-0.000582883819542829</v>
      </c>
      <c r="CO38" s="92" t="n">
        <f aca="false">正!CO38-誤!CO38</f>
        <v>-0.00399053316241962</v>
      </c>
      <c r="CP38" s="92" t="n">
        <f aca="false">正!CP38-誤!CP38</f>
        <v>-0.000128288627690119</v>
      </c>
      <c r="CQ38" s="92" t="n">
        <f aca="false">正!CQ38-誤!CQ38</f>
        <v>0.00108460092969437</v>
      </c>
      <c r="CR38" s="93" t="n">
        <f aca="false">正!CR38-誤!CR38</f>
        <v>2.1474146333085E-005</v>
      </c>
      <c r="CS38" s="91" t="n">
        <f aca="false">正!CS38-誤!CS38</f>
        <v>-0.000624815856492073</v>
      </c>
      <c r="CT38" s="92" t="n">
        <f aca="false">正!CT38-誤!CT38</f>
        <v>-0.000480294397348285</v>
      </c>
      <c r="CU38" s="92" t="n">
        <f aca="false">正!CU38-誤!CU38</f>
        <v>-8.33701046513598E-005</v>
      </c>
      <c r="CV38" s="92" t="n">
        <f aca="false">正!CV38-誤!CV38</f>
        <v>-0.00029317790040545</v>
      </c>
      <c r="CW38" s="92" t="n">
        <f aca="false">正!CW38-誤!CW38</f>
        <v>0.000929846178218119</v>
      </c>
      <c r="CX38" s="92" t="n">
        <f aca="false">正!CX38-誤!CX38</f>
        <v>-0.00365159700478929</v>
      </c>
      <c r="CY38" s="92" t="n">
        <f aca="false">正!CY38-誤!CY38</f>
        <v>-0.000372120775735431</v>
      </c>
      <c r="CZ38" s="95" t="n">
        <f aca="false">正!CZ38-誤!CZ38</f>
        <v>6.27763396218034E-005</v>
      </c>
      <c r="DA38" s="90" t="n">
        <f aca="false">正!DA38-誤!DA38</f>
        <v>-0.000351855549002383</v>
      </c>
      <c r="DB38" s="74" t="s">
        <v>147</v>
      </c>
      <c r="DC38" s="74"/>
      <c r="DD38" s="74"/>
      <c r="DE38" s="74"/>
      <c r="DF38" s="74"/>
      <c r="DG38" s="74"/>
      <c r="DH38" s="74"/>
      <c r="DI38" s="74"/>
      <c r="DJ38" s="74"/>
      <c r="DK38" s="69"/>
    </row>
    <row r="39" customFormat="false" ht="20.25" hidden="false" customHeight="true" outlineLevel="0" collapsed="false">
      <c r="A39" s="88"/>
      <c r="B39" s="63" t="s">
        <v>148</v>
      </c>
      <c r="C39" s="63"/>
      <c r="D39" s="63"/>
      <c r="E39" s="63"/>
      <c r="F39" s="63"/>
      <c r="G39" s="63"/>
      <c r="H39" s="63"/>
      <c r="I39" s="63"/>
      <c r="J39" s="63"/>
      <c r="K39" s="90" t="n">
        <f aca="false">正!K39-誤!K39</f>
        <v>0.000208689848554468</v>
      </c>
      <c r="L39" s="90" t="n">
        <f aca="false">正!L39-誤!L39</f>
        <v>-1.58413076940048E-005</v>
      </c>
      <c r="M39" s="91" t="n">
        <f aca="false">正!M39-誤!M39</f>
        <v>-0.000328132400980306</v>
      </c>
      <c r="N39" s="92" t="n">
        <f aca="false">正!N39-誤!N39</f>
        <v>-0.000459294415336844</v>
      </c>
      <c r="O39" s="92" t="n">
        <f aca="false">正!O39-誤!O39</f>
        <v>-6.33706778754989E-005</v>
      </c>
      <c r="P39" s="92" t="n">
        <f aca="false">正!P39-誤!P39</f>
        <v>-0.000852339726168994</v>
      </c>
      <c r="Q39" s="92" t="n">
        <f aca="false">正!Q39-誤!Q39</f>
        <v>-0.000367896506744514</v>
      </c>
      <c r="R39" s="92" t="n">
        <f aca="false">正!R39-誤!R39</f>
        <v>-0.000267300616932975</v>
      </c>
      <c r="S39" s="93" t="n">
        <f aca="false">正!S39-誤!S39</f>
        <v>0.000269904725907287</v>
      </c>
      <c r="T39" s="91" t="n">
        <f aca="false">正!T39-誤!T39</f>
        <v>-0.000167920402040313</v>
      </c>
      <c r="U39" s="92" t="n">
        <f aca="false">正!U39-誤!U39</f>
        <v>-0.000813927758096703</v>
      </c>
      <c r="V39" s="92" t="n">
        <f aca="false">正!V39-誤!V39</f>
        <v>9.69303798371776E-005</v>
      </c>
      <c r="W39" s="92" t="n">
        <f aca="false">正!W39-誤!W39</f>
        <v>-3.90852959957916E-005</v>
      </c>
      <c r="X39" s="92" t="n">
        <f aca="false">正!X39-誤!X39</f>
        <v>0.000534832774316284</v>
      </c>
      <c r="Y39" s="92" t="n">
        <f aca="false">正!Y39-誤!Y39</f>
        <v>-0.000313328268293819</v>
      </c>
      <c r="Z39" s="92" t="n">
        <f aca="false">正!Z39-誤!Z39</f>
        <v>-0.000347792967651882</v>
      </c>
      <c r="AA39" s="92" t="n">
        <f aca="false">正!AA39-誤!AA39</f>
        <v>-0.000177085195608238</v>
      </c>
      <c r="AB39" s="68" t="s">
        <v>149</v>
      </c>
      <c r="AC39" s="68"/>
      <c r="AD39" s="68"/>
      <c r="AE39" s="68"/>
      <c r="AF39" s="68"/>
      <c r="AG39" s="68"/>
      <c r="AH39" s="68"/>
      <c r="AI39" s="68"/>
      <c r="AJ39" s="68"/>
      <c r="AK39" s="69"/>
      <c r="AL39" s="62"/>
      <c r="AM39" s="63" t="s">
        <v>148</v>
      </c>
      <c r="AN39" s="63"/>
      <c r="AO39" s="63"/>
      <c r="AP39" s="63"/>
      <c r="AQ39" s="63"/>
      <c r="AR39" s="63"/>
      <c r="AS39" s="63"/>
      <c r="AT39" s="63"/>
      <c r="AU39" s="63"/>
      <c r="AV39" s="92" t="n">
        <f aca="false">正!AV39-誤!AV39</f>
        <v>-3.83615770179271E-005</v>
      </c>
      <c r="AW39" s="92" t="n">
        <f aca="false">正!AW39-誤!AW39</f>
        <v>0.000224948227995042</v>
      </c>
      <c r="AX39" s="92" t="n">
        <f aca="false">正!AX39-誤!AX39</f>
        <v>-8.75546992194706E-005</v>
      </c>
      <c r="AY39" s="93" t="n">
        <f aca="false">正!AY39-誤!AY39</f>
        <v>-4.04006715719607E-005</v>
      </c>
      <c r="AZ39" s="91" t="n">
        <f aca="false">正!AZ39-誤!AZ39</f>
        <v>0.000710062427509206</v>
      </c>
      <c r="BA39" s="92" t="n">
        <f aca="false">正!BA39-誤!BA39</f>
        <v>-0.000130133148183373</v>
      </c>
      <c r="BB39" s="92" t="n">
        <f aca="false">正!BB39-誤!BB39</f>
        <v>0.000108160886366251</v>
      </c>
      <c r="BC39" s="92" t="n">
        <f aca="false">正!BC39-誤!BC39</f>
        <v>-0.000217299914499619</v>
      </c>
      <c r="BD39" s="92" t="n">
        <f aca="false">正!BD39-誤!BD39</f>
        <v>0.00114641023365568</v>
      </c>
      <c r="BE39" s="93" t="n">
        <f aca="false">正!BE39-誤!BE39</f>
        <v>0.000438711999440844</v>
      </c>
      <c r="BF39" s="91" t="n">
        <f aca="false">正!BF39-誤!BF39</f>
        <v>0.00101431408244887</v>
      </c>
      <c r="BG39" s="92" t="n">
        <f aca="false">正!BG39-誤!BG39</f>
        <v>-0.000124967690116592</v>
      </c>
      <c r="BH39" s="92" t="n">
        <f aca="false">正!BH39-誤!BH39</f>
        <v>-0.00162157117555614</v>
      </c>
      <c r="BI39" s="92" t="n">
        <f aca="false">正!BI39-誤!BI39</f>
        <v>-0.00012498744602156</v>
      </c>
      <c r="BJ39" s="92" t="n">
        <f aca="false">正!BJ39-誤!BJ39</f>
        <v>-0.000113187656797287</v>
      </c>
      <c r="BK39" s="92" t="n">
        <f aca="false">正!BK39-誤!BK39</f>
        <v>0.00716730676945947</v>
      </c>
      <c r="BL39" s="92" t="n">
        <f aca="false">正!BL39-誤!BL39</f>
        <v>-0.000319855971009609</v>
      </c>
      <c r="BM39" s="93" t="n">
        <f aca="false">正!BM39-誤!BM39</f>
        <v>0.000259859869866215</v>
      </c>
      <c r="BN39" s="68" t="s">
        <v>149</v>
      </c>
      <c r="BO39" s="68"/>
      <c r="BP39" s="68"/>
      <c r="BQ39" s="68"/>
      <c r="BR39" s="68"/>
      <c r="BS39" s="68"/>
      <c r="BT39" s="68"/>
      <c r="BU39" s="68"/>
      <c r="BV39" s="68"/>
      <c r="BW39" s="69"/>
      <c r="BX39" s="62"/>
      <c r="BY39" s="63" t="s">
        <v>148</v>
      </c>
      <c r="BZ39" s="63"/>
      <c r="CA39" s="63"/>
      <c r="CB39" s="63"/>
      <c r="CC39" s="63"/>
      <c r="CD39" s="63"/>
      <c r="CE39" s="63"/>
      <c r="CF39" s="63"/>
      <c r="CG39" s="63"/>
      <c r="CH39" s="91" t="n">
        <f aca="false">正!CH39-誤!CH39</f>
        <v>-0.000229216637889277</v>
      </c>
      <c r="CI39" s="92" t="n">
        <f aca="false">正!CI39-誤!CI39</f>
        <v>0.000255543242386799</v>
      </c>
      <c r="CJ39" s="92" t="n">
        <f aca="false">正!CJ39-誤!CJ39</f>
        <v>-7.22323293328442E-006</v>
      </c>
      <c r="CK39" s="92" t="n">
        <f aca="false">正!CK39-誤!CK39</f>
        <v>-0.000744099220031734</v>
      </c>
      <c r="CL39" s="92" t="n">
        <f aca="false">正!CL39-誤!CL39</f>
        <v>-0.000298217535534412</v>
      </c>
      <c r="CM39" s="93" t="n">
        <f aca="false">正!CM39-誤!CM39</f>
        <v>0.000319659170168577</v>
      </c>
      <c r="CN39" s="91" t="n">
        <f aca="false">正!CN39-誤!CN39</f>
        <v>0.000319435012545267</v>
      </c>
      <c r="CO39" s="92" t="n">
        <f aca="false">正!CO39-誤!CO39</f>
        <v>0.00125203448512821</v>
      </c>
      <c r="CP39" s="92" t="n">
        <f aca="false">正!CP39-誤!CP39</f>
        <v>-0.000385426522967088</v>
      </c>
      <c r="CQ39" s="92" t="n">
        <f aca="false">正!CQ39-誤!CQ39</f>
        <v>0.000526744662272892</v>
      </c>
      <c r="CR39" s="93" t="n">
        <f aca="false">正!CR39-誤!CR39</f>
        <v>-0.000692628397841517</v>
      </c>
      <c r="CS39" s="91" t="n">
        <f aca="false">正!CS39-誤!CS39</f>
        <v>-0.000331995989403817</v>
      </c>
      <c r="CT39" s="92" t="n">
        <f aca="false">正!CT39-誤!CT39</f>
        <v>-8.1645608767375E-005</v>
      </c>
      <c r="CU39" s="92" t="n">
        <f aca="false">正!CU39-誤!CU39</f>
        <v>0.000496244090576361</v>
      </c>
      <c r="CV39" s="92" t="n">
        <f aca="false">正!CV39-誤!CV39</f>
        <v>-6.99950780506109E-005</v>
      </c>
      <c r="CW39" s="92" t="n">
        <f aca="false">正!CW39-誤!CW39</f>
        <v>-0.000115746849772433</v>
      </c>
      <c r="CX39" s="92" t="n">
        <f aca="false">正!CX39-誤!CX39</f>
        <v>-0.000512520196010648</v>
      </c>
      <c r="CY39" s="92" t="n">
        <f aca="false">正!CY39-誤!CY39</f>
        <v>0.000104653729154004</v>
      </c>
      <c r="CZ39" s="95" t="n">
        <f aca="false">正!CZ39-誤!CZ39</f>
        <v>-0.00156843444273924</v>
      </c>
      <c r="DA39" s="90" t="n">
        <f aca="false">正!DA39-誤!DA39</f>
        <v>-0.000181479609968546</v>
      </c>
      <c r="DB39" s="68" t="s">
        <v>149</v>
      </c>
      <c r="DC39" s="68"/>
      <c r="DD39" s="68"/>
      <c r="DE39" s="68"/>
      <c r="DF39" s="68"/>
      <c r="DG39" s="68"/>
      <c r="DH39" s="68"/>
      <c r="DI39" s="68"/>
      <c r="DJ39" s="68"/>
      <c r="DK39" s="69"/>
    </row>
    <row r="40" customFormat="false" ht="20.25" hidden="false" customHeight="true" outlineLevel="0" collapsed="false">
      <c r="A40" s="96"/>
      <c r="B40" s="97" t="s">
        <v>150</v>
      </c>
      <c r="C40" s="97"/>
      <c r="D40" s="97"/>
      <c r="E40" s="97"/>
      <c r="F40" s="97"/>
      <c r="G40" s="97"/>
      <c r="H40" s="97"/>
      <c r="I40" s="97"/>
      <c r="J40" s="97"/>
      <c r="K40" s="98" t="n">
        <f aca="false">正!K40-誤!K40</f>
        <v>6.27975317435527E-005</v>
      </c>
      <c r="L40" s="98" t="n">
        <f aca="false">正!L40-誤!L40</f>
        <v>3.69259183099213E-005</v>
      </c>
      <c r="M40" s="99" t="n">
        <f aca="false">正!M40-誤!M40</f>
        <v>-7.09866957745884E-005</v>
      </c>
      <c r="N40" s="100" t="n">
        <f aca="false">正!N40-誤!N40</f>
        <v>-1.05376645730473E-005</v>
      </c>
      <c r="O40" s="100" t="n">
        <f aca="false">正!O40-誤!O40</f>
        <v>0.000257534915952181</v>
      </c>
      <c r="P40" s="100" t="n">
        <f aca="false">正!P40-誤!P40</f>
        <v>-0.000280415443582614</v>
      </c>
      <c r="Q40" s="100" t="n">
        <f aca="false">正!Q40-誤!Q40</f>
        <v>0.000228169450762599</v>
      </c>
      <c r="R40" s="100" t="n">
        <f aca="false">正!R40-誤!R40</f>
        <v>-0.000104451014772848</v>
      </c>
      <c r="S40" s="101" t="n">
        <f aca="false">正!S40-誤!S40</f>
        <v>-0.000180973530316</v>
      </c>
      <c r="T40" s="99" t="n">
        <f aca="false">正!T40-誤!T40</f>
        <v>-4.92108192844875E-005</v>
      </c>
      <c r="U40" s="100" t="n">
        <f aca="false">正!U40-誤!U40</f>
        <v>3.251472140018E-005</v>
      </c>
      <c r="V40" s="100" t="n">
        <f aca="false">正!V40-誤!V40</f>
        <v>-0.000101101193460596</v>
      </c>
      <c r="W40" s="100" t="n">
        <f aca="false">正!W40-誤!W40</f>
        <v>-5.00820395693889E-005</v>
      </c>
      <c r="X40" s="100" t="n">
        <f aca="false">正!X40-誤!X40</f>
        <v>3.27003984442967E-005</v>
      </c>
      <c r="Y40" s="100" t="n">
        <f aca="false">正!Y40-誤!Y40</f>
        <v>0.000467828810904368</v>
      </c>
      <c r="Z40" s="100" t="n">
        <f aca="false">正!Z40-誤!Z40</f>
        <v>-8.63314165351781E-005</v>
      </c>
      <c r="AA40" s="100" t="n">
        <f aca="false">正!AA40-誤!AA40</f>
        <v>-0.000262011197702408</v>
      </c>
      <c r="AB40" s="102" t="s">
        <v>151</v>
      </c>
      <c r="AC40" s="102"/>
      <c r="AD40" s="102"/>
      <c r="AE40" s="102"/>
      <c r="AF40" s="102"/>
      <c r="AG40" s="102"/>
      <c r="AH40" s="102"/>
      <c r="AI40" s="102"/>
      <c r="AJ40" s="102"/>
      <c r="AK40" s="103"/>
      <c r="AL40" s="96"/>
      <c r="AM40" s="97" t="s">
        <v>150</v>
      </c>
      <c r="AN40" s="97"/>
      <c r="AO40" s="97"/>
      <c r="AP40" s="97"/>
      <c r="AQ40" s="97"/>
      <c r="AR40" s="97"/>
      <c r="AS40" s="97"/>
      <c r="AT40" s="97"/>
      <c r="AU40" s="97"/>
      <c r="AV40" s="100" t="n">
        <f aca="false">正!AV40-誤!AV40</f>
        <v>-0.000155269395276264</v>
      </c>
      <c r="AW40" s="100" t="n">
        <f aca="false">正!AW40-誤!AW40</f>
        <v>-0.000267944073017827</v>
      </c>
      <c r="AX40" s="100" t="n">
        <f aca="false">正!AX40-誤!AX40</f>
        <v>-5.10426860612853E-005</v>
      </c>
      <c r="AY40" s="101" t="n">
        <f aca="false">正!AY40-誤!AY40</f>
        <v>4.87497196392413E-005</v>
      </c>
      <c r="AZ40" s="99" t="n">
        <f aca="false">正!AZ40-誤!AZ40</f>
        <v>0.000122265960988504</v>
      </c>
      <c r="BA40" s="100" t="n">
        <f aca="false">正!BA40-誤!BA40</f>
        <v>-2.23099939044317E-005</v>
      </c>
      <c r="BB40" s="100" t="n">
        <f aca="false">正!BB40-誤!BB40</f>
        <v>6.04415684011782E-005</v>
      </c>
      <c r="BC40" s="100" t="n">
        <f aca="false">正!BC40-誤!BC40</f>
        <v>-0.000189667660488697</v>
      </c>
      <c r="BD40" s="100" t="n">
        <f aca="false">正!BD40-誤!BD40</f>
        <v>0.000259514090703701</v>
      </c>
      <c r="BE40" s="101" t="n">
        <f aca="false">正!BE40-誤!BE40</f>
        <v>-0.000111872671024726</v>
      </c>
      <c r="BF40" s="99" t="n">
        <f aca="false">正!BF40-誤!BF40</f>
        <v>0.000245003221621753</v>
      </c>
      <c r="BG40" s="100" t="n">
        <f aca="false">正!BG40-誤!BG40</f>
        <v>-7.99164537253413E-005</v>
      </c>
      <c r="BH40" s="100" t="n">
        <f aca="false">正!BH40-誤!BH40</f>
        <v>-8.50770389874082E-005</v>
      </c>
      <c r="BI40" s="100" t="n">
        <f aca="false">正!BI40-誤!BI40</f>
        <v>1.05280534522566E-005</v>
      </c>
      <c r="BJ40" s="100" t="n">
        <f aca="false">正!BJ40-誤!BJ40</f>
        <v>0.000123263174647608</v>
      </c>
      <c r="BK40" s="100" t="n">
        <f aca="false">正!BK40-誤!BK40</f>
        <v>0.000920920044201223</v>
      </c>
      <c r="BL40" s="100" t="n">
        <f aca="false">正!BL40-誤!BL40</f>
        <v>-0.000102586266543734</v>
      </c>
      <c r="BM40" s="101" t="n">
        <f aca="false">正!BM40-誤!BM40</f>
        <v>-7.91427354422817E-005</v>
      </c>
      <c r="BN40" s="102" t="s">
        <v>151</v>
      </c>
      <c r="BO40" s="102"/>
      <c r="BP40" s="102"/>
      <c r="BQ40" s="102"/>
      <c r="BR40" s="102"/>
      <c r="BS40" s="102"/>
      <c r="BT40" s="102"/>
      <c r="BU40" s="102"/>
      <c r="BV40" s="102"/>
      <c r="BW40" s="103"/>
      <c r="BX40" s="96"/>
      <c r="BY40" s="97" t="s">
        <v>150</v>
      </c>
      <c r="BZ40" s="97"/>
      <c r="CA40" s="97"/>
      <c r="CB40" s="97"/>
      <c r="CC40" s="97"/>
      <c r="CD40" s="97"/>
      <c r="CE40" s="97"/>
      <c r="CF40" s="97"/>
      <c r="CG40" s="97"/>
      <c r="CH40" s="99" t="n">
        <f aca="false">正!CH40-誤!CH40</f>
        <v>-6.76314895440601E-006</v>
      </c>
      <c r="CI40" s="100" t="n">
        <f aca="false">正!CI40-誤!CI40</f>
        <v>-5.51248773240053E-006</v>
      </c>
      <c r="CJ40" s="100" t="n">
        <f aca="false">正!CJ40-誤!CJ40</f>
        <v>-3.6253003293204E-005</v>
      </c>
      <c r="CK40" s="100" t="n">
        <f aca="false">正!CK40-誤!CK40</f>
        <v>0.00011762164247956</v>
      </c>
      <c r="CL40" s="100" t="n">
        <f aca="false">正!CL40-誤!CL40</f>
        <v>-0.000115128210131137</v>
      </c>
      <c r="CM40" s="101" t="n">
        <f aca="false">正!CM40-誤!CM40</f>
        <v>5.59532783847806E-005</v>
      </c>
      <c r="CN40" s="99" t="n">
        <f aca="false">正!CN40-誤!CN40</f>
        <v>6.6038768982056E-005</v>
      </c>
      <c r="CO40" s="100" t="n">
        <f aca="false">正!CO40-誤!CO40</f>
        <v>0.000584725402108292</v>
      </c>
      <c r="CP40" s="100" t="n">
        <f aca="false">正!CP40-誤!CP40</f>
        <v>-0.000503777297881306</v>
      </c>
      <c r="CQ40" s="100" t="n">
        <f aca="false">正!CQ40-誤!CQ40</f>
        <v>9.64097362084839E-005</v>
      </c>
      <c r="CR40" s="101" t="n">
        <f aca="false">正!CR40-誤!CR40</f>
        <v>-4.54365576254548E-006</v>
      </c>
      <c r="CS40" s="99" t="n">
        <f aca="false">正!CS40-誤!CS40</f>
        <v>-2.74319358013753E-005</v>
      </c>
      <c r="CT40" s="100" t="n">
        <f aca="false">正!CT40-誤!CT40</f>
        <v>-0.000183528902812121</v>
      </c>
      <c r="CU40" s="100" t="n">
        <f aca="false">正!CU40-誤!CU40</f>
        <v>-0.000160333162321359</v>
      </c>
      <c r="CV40" s="100" t="n">
        <f aca="false">正!CV40-誤!CV40</f>
        <v>7.01408065151669E-005</v>
      </c>
      <c r="CW40" s="100" t="n">
        <f aca="false">正!CW40-誤!CW40</f>
        <v>0.000101638233298985</v>
      </c>
      <c r="CX40" s="100" t="n">
        <f aca="false">正!CX40-誤!CX40</f>
        <v>-0.000258869973044969</v>
      </c>
      <c r="CY40" s="100" t="n">
        <f aca="false">正!CY40-誤!CY40</f>
        <v>-0.000171702146931777</v>
      </c>
      <c r="CZ40" s="104" t="n">
        <f aca="false">正!CZ40-誤!CZ40</f>
        <v>0.00117782669151941</v>
      </c>
      <c r="DA40" s="98" t="n">
        <f aca="false">正!DA40-誤!DA40</f>
        <v>-9.4066945957037E-005</v>
      </c>
      <c r="DB40" s="102" t="s">
        <v>151</v>
      </c>
      <c r="DC40" s="102"/>
      <c r="DD40" s="102"/>
      <c r="DE40" s="102"/>
      <c r="DF40" s="102"/>
      <c r="DG40" s="102"/>
      <c r="DH40" s="102"/>
      <c r="DI40" s="102"/>
      <c r="DJ40" s="102"/>
      <c r="DK40" s="103"/>
    </row>
    <row r="41" s="108" customFormat="true" ht="12.75" hidden="false" customHeight="true" outlineLevel="0" collapsed="false">
      <c r="A41" s="105" t="s">
        <v>154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7"/>
      <c r="L41" s="107"/>
      <c r="M41" s="107"/>
      <c r="N41" s="107"/>
      <c r="O41" s="107"/>
      <c r="P41" s="107"/>
      <c r="Q41" s="107"/>
      <c r="T41" s="109" t="s">
        <v>155</v>
      </c>
      <c r="AB41" s="110"/>
      <c r="AC41" s="111"/>
      <c r="AD41" s="111"/>
      <c r="AE41" s="111"/>
      <c r="AF41" s="111"/>
      <c r="AG41" s="111"/>
      <c r="AH41" s="111"/>
      <c r="AI41" s="111"/>
      <c r="AJ41" s="111"/>
      <c r="AK41" s="111"/>
      <c r="AL41" s="105" t="s">
        <v>154</v>
      </c>
      <c r="AM41" s="106"/>
      <c r="AN41" s="106"/>
      <c r="AO41" s="106"/>
      <c r="AP41" s="106"/>
      <c r="AQ41" s="106"/>
      <c r="AR41" s="106"/>
      <c r="AS41" s="106"/>
      <c r="AT41" s="106"/>
      <c r="AU41" s="106"/>
      <c r="AV41" s="107"/>
      <c r="AW41" s="107"/>
      <c r="AX41" s="107"/>
      <c r="AY41" s="107"/>
      <c r="BC41" s="107"/>
      <c r="BD41" s="107"/>
      <c r="BE41" s="109" t="s">
        <v>155</v>
      </c>
      <c r="BF41" s="107"/>
      <c r="BG41" s="107"/>
      <c r="BH41" s="107"/>
      <c r="BI41" s="107"/>
      <c r="BN41" s="110"/>
      <c r="BO41" s="111"/>
      <c r="BP41" s="111"/>
      <c r="BQ41" s="111"/>
      <c r="BR41" s="111"/>
      <c r="BS41" s="111"/>
      <c r="BT41" s="111"/>
      <c r="BU41" s="111"/>
      <c r="BV41" s="111"/>
      <c r="BW41" s="111"/>
      <c r="BX41" s="105" t="s">
        <v>154</v>
      </c>
      <c r="BY41" s="106"/>
      <c r="BZ41" s="106"/>
      <c r="CA41" s="106"/>
      <c r="CB41" s="106"/>
      <c r="CC41" s="106"/>
      <c r="CD41" s="106"/>
      <c r="CE41" s="106"/>
      <c r="CF41" s="106"/>
      <c r="CG41" s="106"/>
      <c r="CR41" s="109" t="s">
        <v>155</v>
      </c>
      <c r="CU41" s="107"/>
      <c r="CV41" s="107"/>
      <c r="CW41" s="107"/>
      <c r="CX41" s="107"/>
      <c r="CY41" s="107"/>
      <c r="CZ41" s="107"/>
      <c r="DA41" s="107"/>
      <c r="DB41" s="110"/>
      <c r="DC41" s="111"/>
      <c r="DD41" s="111"/>
      <c r="DE41" s="111"/>
      <c r="DF41" s="111"/>
      <c r="DG41" s="111"/>
      <c r="DH41" s="111"/>
      <c r="DI41" s="111"/>
      <c r="DJ41" s="111"/>
      <c r="DK41" s="111"/>
      <c r="DL41" s="107"/>
      <c r="DM41" s="107"/>
      <c r="DN41" s="107"/>
      <c r="DO41" s="107"/>
      <c r="DP41" s="107"/>
      <c r="DQ41" s="107"/>
      <c r="EB41" s="107"/>
      <c r="EC41" s="107"/>
      <c r="ED41" s="107"/>
      <c r="EE41" s="107"/>
      <c r="EF41" s="107"/>
      <c r="EG41" s="107"/>
      <c r="EH41" s="107"/>
      <c r="ES41" s="107"/>
      <c r="ET41" s="107"/>
      <c r="EU41" s="107"/>
      <c r="EV41" s="107"/>
      <c r="EW41" s="107"/>
      <c r="EX41" s="107"/>
      <c r="EY41" s="107"/>
      <c r="FJ41" s="107"/>
      <c r="FK41" s="107"/>
      <c r="FL41" s="107"/>
      <c r="FM41" s="107"/>
      <c r="FN41" s="107"/>
      <c r="FO41" s="107"/>
      <c r="FP41" s="107"/>
      <c r="GA41" s="107"/>
      <c r="GB41" s="107"/>
      <c r="GC41" s="107"/>
      <c r="GD41" s="107"/>
      <c r="GE41" s="107"/>
      <c r="GF41" s="107"/>
      <c r="GG41" s="107"/>
    </row>
    <row r="42" s="108" customFormat="true" ht="12.75" hidden="false" customHeight="true" outlineLevel="0" collapsed="false">
      <c r="A42" s="105" t="s">
        <v>156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7"/>
      <c r="L42" s="107"/>
      <c r="M42" s="107"/>
      <c r="N42" s="107"/>
      <c r="O42" s="107"/>
      <c r="P42" s="107"/>
      <c r="Q42" s="107"/>
      <c r="T42" s="109" t="s">
        <v>157</v>
      </c>
      <c r="AB42" s="112"/>
      <c r="AC42" s="113"/>
      <c r="AD42" s="113"/>
      <c r="AE42" s="113"/>
      <c r="AF42" s="113"/>
      <c r="AG42" s="113"/>
      <c r="AH42" s="113"/>
      <c r="AI42" s="113"/>
      <c r="AJ42" s="113"/>
      <c r="AK42" s="113"/>
      <c r="AL42" s="105" t="s">
        <v>156</v>
      </c>
      <c r="AM42" s="106"/>
      <c r="AN42" s="106"/>
      <c r="AO42" s="106"/>
      <c r="AP42" s="106"/>
      <c r="AQ42" s="106"/>
      <c r="AR42" s="106"/>
      <c r="AS42" s="106"/>
      <c r="AT42" s="106"/>
      <c r="AU42" s="106"/>
      <c r="AV42" s="107"/>
      <c r="AW42" s="107"/>
      <c r="AX42" s="107"/>
      <c r="AY42" s="107"/>
      <c r="BC42" s="107"/>
      <c r="BD42" s="107"/>
      <c r="BE42" s="109" t="s">
        <v>157</v>
      </c>
      <c r="BF42" s="107"/>
      <c r="BG42" s="107"/>
      <c r="BH42" s="107"/>
      <c r="BI42" s="107"/>
      <c r="BN42" s="112"/>
      <c r="BO42" s="113"/>
      <c r="BP42" s="113"/>
      <c r="BQ42" s="113"/>
      <c r="BR42" s="113"/>
      <c r="BS42" s="113"/>
      <c r="BT42" s="113"/>
      <c r="BU42" s="113"/>
      <c r="BV42" s="113"/>
      <c r="BW42" s="113"/>
      <c r="BX42" s="105" t="s">
        <v>156</v>
      </c>
      <c r="BY42" s="106"/>
      <c r="BZ42" s="106"/>
      <c r="CA42" s="106"/>
      <c r="CB42" s="106"/>
      <c r="CC42" s="106"/>
      <c r="CD42" s="106"/>
      <c r="CE42" s="106"/>
      <c r="CF42" s="106"/>
      <c r="CG42" s="106"/>
      <c r="CR42" s="109" t="s">
        <v>157</v>
      </c>
      <c r="CU42" s="107"/>
      <c r="CV42" s="107"/>
      <c r="CW42" s="107"/>
      <c r="CX42" s="107"/>
      <c r="CY42" s="107"/>
      <c r="CZ42" s="107"/>
      <c r="DA42" s="107"/>
      <c r="DB42" s="112"/>
      <c r="DC42" s="113"/>
      <c r="DD42" s="113"/>
      <c r="DE42" s="113"/>
      <c r="DF42" s="113"/>
      <c r="DG42" s="113"/>
      <c r="DH42" s="113"/>
      <c r="DI42" s="113"/>
      <c r="DJ42" s="113"/>
      <c r="DK42" s="113"/>
      <c r="DL42" s="107"/>
      <c r="DM42" s="107"/>
      <c r="DN42" s="107"/>
      <c r="DO42" s="107"/>
      <c r="DP42" s="107"/>
      <c r="DQ42" s="107"/>
      <c r="EB42" s="107"/>
      <c r="EC42" s="107"/>
      <c r="ED42" s="107"/>
      <c r="EE42" s="107"/>
      <c r="EF42" s="107"/>
      <c r="EG42" s="107"/>
      <c r="EH42" s="107"/>
      <c r="ES42" s="107"/>
      <c r="ET42" s="107"/>
      <c r="EU42" s="107"/>
      <c r="EV42" s="107"/>
      <c r="EW42" s="107"/>
      <c r="EX42" s="107"/>
      <c r="EY42" s="107"/>
      <c r="FJ42" s="107"/>
      <c r="FK42" s="107"/>
      <c r="FL42" s="107"/>
      <c r="FM42" s="107"/>
      <c r="FN42" s="107"/>
      <c r="FO42" s="107"/>
      <c r="FP42" s="107"/>
      <c r="GA42" s="107"/>
      <c r="GB42" s="107"/>
      <c r="GC42" s="107"/>
      <c r="GD42" s="107"/>
      <c r="GE42" s="107"/>
      <c r="GF42" s="107"/>
      <c r="GG42" s="107"/>
    </row>
    <row r="43" s="108" customFormat="true" ht="12.75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6"/>
      <c r="J43" s="106"/>
      <c r="K43" s="107"/>
      <c r="L43" s="107"/>
      <c r="M43" s="107"/>
      <c r="N43" s="107"/>
      <c r="O43" s="107"/>
      <c r="P43" s="107"/>
      <c r="Q43" s="107"/>
      <c r="AB43" s="112"/>
      <c r="AC43" s="113"/>
      <c r="AD43" s="113"/>
      <c r="AE43" s="113"/>
      <c r="AF43" s="113"/>
      <c r="AG43" s="113"/>
      <c r="AH43" s="113"/>
      <c r="AI43" s="113"/>
      <c r="AJ43" s="113"/>
      <c r="AK43" s="113"/>
      <c r="AL43" s="105"/>
      <c r="AM43" s="106"/>
      <c r="AN43" s="106"/>
      <c r="AO43" s="106"/>
      <c r="AP43" s="106"/>
      <c r="AQ43" s="106"/>
      <c r="AR43" s="106"/>
      <c r="AS43" s="106"/>
      <c r="AT43" s="106"/>
      <c r="AU43" s="106"/>
      <c r="AV43" s="107"/>
      <c r="AW43" s="107"/>
      <c r="AX43" s="107"/>
      <c r="AY43" s="107"/>
      <c r="BC43" s="107"/>
      <c r="BD43" s="107"/>
      <c r="BE43" s="109"/>
      <c r="BF43" s="107"/>
      <c r="BG43" s="107"/>
      <c r="BH43" s="107"/>
      <c r="BI43" s="107"/>
      <c r="BN43" s="112"/>
      <c r="BO43" s="113"/>
      <c r="BP43" s="113"/>
      <c r="BQ43" s="113"/>
      <c r="BR43" s="113"/>
      <c r="BS43" s="113"/>
      <c r="BT43" s="113"/>
      <c r="BU43" s="113"/>
      <c r="BV43" s="113"/>
      <c r="BW43" s="113"/>
      <c r="BX43" s="105"/>
      <c r="BY43" s="106"/>
      <c r="BZ43" s="106"/>
      <c r="CA43" s="106"/>
      <c r="CB43" s="106"/>
      <c r="CC43" s="106"/>
      <c r="CD43" s="106"/>
      <c r="CE43" s="106"/>
      <c r="CF43" s="106"/>
      <c r="CG43" s="106"/>
      <c r="CR43" s="109"/>
      <c r="CU43" s="107"/>
      <c r="CV43" s="107"/>
      <c r="CW43" s="107"/>
      <c r="CX43" s="107"/>
      <c r="CY43" s="107"/>
      <c r="CZ43" s="107"/>
      <c r="DA43" s="107"/>
      <c r="DB43" s="112"/>
      <c r="DC43" s="113"/>
      <c r="DD43" s="113"/>
      <c r="DE43" s="113"/>
      <c r="DF43" s="113"/>
      <c r="DG43" s="113"/>
      <c r="DH43" s="113"/>
      <c r="DI43" s="113"/>
      <c r="DJ43" s="113"/>
      <c r="DK43" s="113"/>
      <c r="DL43" s="107"/>
      <c r="DM43" s="107"/>
      <c r="DN43" s="107"/>
      <c r="DO43" s="107"/>
      <c r="DP43" s="107"/>
      <c r="DQ43" s="107"/>
      <c r="EB43" s="107"/>
      <c r="EC43" s="107"/>
      <c r="ED43" s="107"/>
      <c r="EE43" s="107"/>
      <c r="EF43" s="107"/>
      <c r="EG43" s="107"/>
      <c r="EH43" s="107"/>
      <c r="ES43" s="107"/>
      <c r="ET43" s="107"/>
      <c r="EU43" s="107"/>
      <c r="EV43" s="107"/>
      <c r="EW43" s="107"/>
      <c r="EX43" s="107"/>
      <c r="EY43" s="107"/>
      <c r="FJ43" s="107"/>
      <c r="FK43" s="107"/>
      <c r="FL43" s="107"/>
      <c r="FM43" s="107"/>
      <c r="FN43" s="107"/>
      <c r="FO43" s="107"/>
      <c r="FP43" s="107"/>
      <c r="GA43" s="107"/>
      <c r="GB43" s="107"/>
      <c r="GC43" s="107"/>
      <c r="GD43" s="107"/>
      <c r="GE43" s="107"/>
      <c r="GF43" s="107"/>
      <c r="GG43" s="107"/>
    </row>
    <row r="44" s="116" customFormat="true" ht="21.95" hidden="false" customHeight="true" outlineLevel="0" collapsed="false">
      <c r="A44" s="114"/>
      <c r="B44" s="1"/>
      <c r="C44" s="1"/>
      <c r="D44" s="1"/>
      <c r="E44" s="1"/>
      <c r="F44" s="1"/>
      <c r="G44" s="1"/>
      <c r="H44" s="1"/>
      <c r="I44" s="1"/>
      <c r="J44" s="1"/>
      <c r="K44" s="115"/>
      <c r="L44" s="115"/>
      <c r="M44" s="115"/>
      <c r="N44" s="115"/>
      <c r="O44" s="115"/>
      <c r="P44" s="115"/>
      <c r="Q44" s="115"/>
      <c r="AB44" s="117"/>
      <c r="AC44" s="3"/>
      <c r="AD44" s="3"/>
      <c r="AE44" s="3"/>
      <c r="AF44" s="3"/>
      <c r="AG44" s="3"/>
      <c r="AH44" s="3"/>
      <c r="AI44" s="3"/>
      <c r="AJ44" s="3"/>
      <c r="AK44" s="3"/>
      <c r="AL44" s="114"/>
      <c r="AM44" s="1"/>
      <c r="AN44" s="1"/>
      <c r="AO44" s="1"/>
      <c r="AP44" s="1"/>
      <c r="AQ44" s="1"/>
      <c r="AR44" s="1"/>
      <c r="AS44" s="1"/>
      <c r="AT44" s="1"/>
      <c r="AU44" s="1"/>
      <c r="AV44" s="115"/>
      <c r="AW44" s="115"/>
      <c r="AX44" s="115"/>
      <c r="AY44" s="115"/>
      <c r="BC44" s="115"/>
      <c r="BD44" s="115"/>
      <c r="BE44" s="115"/>
      <c r="BF44" s="115"/>
      <c r="BG44" s="115"/>
      <c r="BH44" s="115"/>
      <c r="BI44" s="115"/>
      <c r="BN44" s="117"/>
      <c r="BO44" s="3"/>
      <c r="BP44" s="3"/>
      <c r="BQ44" s="3"/>
      <c r="BR44" s="3"/>
      <c r="BS44" s="3"/>
      <c r="BT44" s="3"/>
      <c r="BU44" s="3"/>
      <c r="BV44" s="3"/>
      <c r="BW44" s="3"/>
      <c r="BX44" s="114"/>
      <c r="BY44" s="1"/>
      <c r="BZ44" s="1"/>
      <c r="CA44" s="1"/>
      <c r="CB44" s="1"/>
      <c r="CC44" s="1"/>
      <c r="CD44" s="1"/>
      <c r="CE44" s="1"/>
      <c r="CF44" s="1"/>
      <c r="CG44" s="1"/>
      <c r="CU44" s="115"/>
      <c r="CV44" s="115"/>
      <c r="CW44" s="115"/>
      <c r="CX44" s="115"/>
      <c r="CY44" s="115"/>
      <c r="CZ44" s="115"/>
      <c r="DA44" s="115"/>
      <c r="DB44" s="117"/>
      <c r="DC44" s="3"/>
      <c r="DD44" s="3"/>
      <c r="DE44" s="3"/>
      <c r="DF44" s="3"/>
      <c r="DG44" s="3"/>
      <c r="DH44" s="3"/>
      <c r="DI44" s="3"/>
      <c r="DJ44" s="3"/>
      <c r="DK44" s="3"/>
      <c r="DL44" s="115"/>
      <c r="DM44" s="115"/>
      <c r="DN44" s="115"/>
      <c r="DO44" s="115"/>
      <c r="DP44" s="115"/>
      <c r="DQ44" s="115"/>
      <c r="EB44" s="115"/>
      <c r="EC44" s="115"/>
      <c r="ED44" s="115"/>
      <c r="EE44" s="115"/>
      <c r="EF44" s="115"/>
      <c r="EG44" s="115"/>
      <c r="EH44" s="115"/>
      <c r="ES44" s="115"/>
      <c r="ET44" s="115"/>
      <c r="EU44" s="115"/>
      <c r="EV44" s="115"/>
      <c r="EW44" s="115"/>
      <c r="EX44" s="115"/>
      <c r="EY44" s="115"/>
      <c r="FJ44" s="115"/>
      <c r="FK44" s="115"/>
      <c r="FL44" s="115"/>
      <c r="FM44" s="115"/>
      <c r="FN44" s="115"/>
      <c r="FO44" s="115"/>
      <c r="FP44" s="115"/>
      <c r="GA44" s="115"/>
      <c r="GB44" s="115"/>
      <c r="GC44" s="115"/>
      <c r="GD44" s="115"/>
      <c r="GE44" s="115"/>
      <c r="GF44" s="115"/>
      <c r="GG44" s="115"/>
    </row>
    <row r="45" s="11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5"/>
      <c r="L45" s="115"/>
      <c r="M45" s="115"/>
      <c r="N45" s="115"/>
      <c r="O45" s="115"/>
      <c r="P45" s="115"/>
      <c r="Q45" s="115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15"/>
      <c r="AW45" s="115"/>
      <c r="AX45" s="115"/>
      <c r="AY45" s="115"/>
      <c r="BC45" s="115"/>
      <c r="BD45" s="115"/>
      <c r="BE45" s="115"/>
      <c r="BF45" s="115"/>
      <c r="BG45" s="115"/>
      <c r="BH45" s="115"/>
      <c r="BI45" s="115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1"/>
      <c r="BY45" s="1"/>
      <c r="BZ45" s="1"/>
      <c r="CA45" s="1"/>
      <c r="CB45" s="1"/>
      <c r="CC45" s="1"/>
      <c r="CD45" s="1"/>
      <c r="CE45" s="1"/>
      <c r="CF45" s="1"/>
      <c r="CG45" s="1"/>
      <c r="CU45" s="115"/>
      <c r="CV45" s="115"/>
      <c r="CW45" s="115"/>
      <c r="CX45" s="115"/>
      <c r="CY45" s="115"/>
      <c r="CZ45" s="115"/>
      <c r="DA45" s="115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115"/>
      <c r="DM45" s="115"/>
      <c r="DN45" s="115"/>
      <c r="DO45" s="115"/>
      <c r="DP45" s="115"/>
      <c r="DQ45" s="115"/>
      <c r="EB45" s="115"/>
      <c r="EC45" s="115"/>
      <c r="ED45" s="115"/>
      <c r="EE45" s="115"/>
      <c r="EF45" s="115"/>
      <c r="EG45" s="115"/>
      <c r="EH45" s="115"/>
      <c r="ES45" s="115"/>
      <c r="ET45" s="115"/>
      <c r="EU45" s="115"/>
      <c r="EV45" s="115"/>
      <c r="EW45" s="115"/>
      <c r="EX45" s="115"/>
      <c r="EY45" s="115"/>
      <c r="FJ45" s="115"/>
      <c r="FK45" s="115"/>
      <c r="FL45" s="115"/>
      <c r="FM45" s="115"/>
      <c r="FN45" s="115"/>
      <c r="FO45" s="115"/>
      <c r="FP45" s="115"/>
      <c r="GA45" s="115"/>
      <c r="GB45" s="115"/>
      <c r="GC45" s="115"/>
      <c r="GD45" s="115"/>
      <c r="GE45" s="115"/>
      <c r="GF45" s="115"/>
      <c r="GG45" s="115"/>
    </row>
    <row r="46" s="11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5"/>
      <c r="L46" s="115"/>
      <c r="M46" s="115"/>
      <c r="N46" s="115"/>
      <c r="O46" s="115"/>
      <c r="P46" s="115"/>
      <c r="Q46" s="118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15"/>
      <c r="AW46" s="115"/>
      <c r="AX46" s="115"/>
      <c r="AY46" s="115"/>
      <c r="BC46" s="115"/>
      <c r="BD46" s="115"/>
      <c r="BE46" s="115"/>
      <c r="BF46" s="115"/>
      <c r="BG46" s="115"/>
      <c r="BH46" s="115"/>
      <c r="BI46" s="115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1"/>
      <c r="BY46" s="1"/>
      <c r="BZ46" s="1"/>
      <c r="CA46" s="1"/>
      <c r="CB46" s="1"/>
      <c r="CC46" s="1"/>
      <c r="CD46" s="1"/>
      <c r="CE46" s="1"/>
      <c r="CF46" s="1"/>
      <c r="CG46" s="1"/>
      <c r="CU46" s="115"/>
      <c r="CV46" s="115"/>
      <c r="CW46" s="115"/>
      <c r="CX46" s="115"/>
      <c r="CY46" s="115"/>
      <c r="CZ46" s="115"/>
      <c r="DA46" s="115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115"/>
      <c r="DM46" s="115"/>
      <c r="DN46" s="115"/>
      <c r="DO46" s="115"/>
      <c r="DP46" s="115"/>
      <c r="DQ46" s="115"/>
      <c r="EB46" s="115"/>
      <c r="EC46" s="115"/>
      <c r="ED46" s="115"/>
      <c r="EE46" s="115"/>
      <c r="EF46" s="115"/>
      <c r="EG46" s="115"/>
      <c r="EH46" s="115"/>
      <c r="ES46" s="115"/>
      <c r="ET46" s="115"/>
      <c r="EU46" s="115"/>
      <c r="EV46" s="115"/>
      <c r="EW46" s="115"/>
      <c r="EX46" s="115"/>
      <c r="EY46" s="115"/>
      <c r="FJ46" s="115"/>
      <c r="FK46" s="115"/>
      <c r="FL46" s="115"/>
      <c r="FM46" s="115"/>
      <c r="FN46" s="115"/>
      <c r="FO46" s="115"/>
      <c r="FP46" s="115"/>
      <c r="GA46" s="115"/>
      <c r="GB46" s="115"/>
      <c r="GC46" s="115"/>
      <c r="GD46" s="115"/>
      <c r="GE46" s="115"/>
      <c r="GF46" s="115"/>
      <c r="GG46" s="115"/>
    </row>
    <row r="47" s="11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5"/>
      <c r="L47" s="115"/>
      <c r="M47" s="115"/>
      <c r="N47" s="115"/>
      <c r="O47" s="115"/>
      <c r="P47" s="115"/>
      <c r="Q47" s="115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15"/>
      <c r="AW47" s="115"/>
      <c r="AX47" s="115"/>
      <c r="AY47" s="115"/>
      <c r="BC47" s="115"/>
      <c r="BD47" s="115"/>
      <c r="BE47" s="115"/>
      <c r="BF47" s="115"/>
      <c r="BG47" s="115"/>
      <c r="BH47" s="115"/>
      <c r="BI47" s="115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1"/>
      <c r="BY47" s="1"/>
      <c r="BZ47" s="1"/>
      <c r="CA47" s="1"/>
      <c r="CB47" s="1"/>
      <c r="CC47" s="1"/>
      <c r="CD47" s="1"/>
      <c r="CE47" s="1"/>
      <c r="CF47" s="1"/>
      <c r="CG47" s="1"/>
      <c r="CU47" s="115"/>
      <c r="CV47" s="115"/>
      <c r="CW47" s="115"/>
      <c r="CX47" s="115"/>
      <c r="CY47" s="115"/>
      <c r="CZ47" s="115"/>
      <c r="DA47" s="115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115"/>
      <c r="DM47" s="115"/>
      <c r="DN47" s="115"/>
      <c r="DO47" s="115"/>
      <c r="DP47" s="115"/>
      <c r="DQ47" s="115"/>
      <c r="EB47" s="115"/>
      <c r="EC47" s="115"/>
      <c r="ED47" s="115"/>
      <c r="EE47" s="115"/>
      <c r="EF47" s="115"/>
      <c r="EG47" s="115"/>
      <c r="EH47" s="115"/>
      <c r="ES47" s="115"/>
      <c r="ET47" s="115"/>
      <c r="EU47" s="115"/>
      <c r="EV47" s="115"/>
      <c r="EW47" s="115"/>
      <c r="EX47" s="115"/>
      <c r="EY47" s="115"/>
      <c r="FJ47" s="115"/>
      <c r="FK47" s="115"/>
      <c r="FL47" s="115"/>
      <c r="FM47" s="115"/>
      <c r="FN47" s="115"/>
      <c r="FO47" s="115"/>
      <c r="FP47" s="115"/>
      <c r="GA47" s="115"/>
      <c r="GB47" s="115"/>
      <c r="GC47" s="115"/>
      <c r="GD47" s="115"/>
      <c r="GE47" s="115"/>
      <c r="GF47" s="115"/>
      <c r="GG47" s="115"/>
    </row>
    <row r="48" s="11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5"/>
      <c r="L48" s="115"/>
      <c r="M48" s="115"/>
      <c r="N48" s="115"/>
      <c r="O48" s="115"/>
      <c r="P48" s="115"/>
      <c r="Q48" s="119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15"/>
      <c r="AW48" s="115"/>
      <c r="AX48" s="115"/>
      <c r="AY48" s="115"/>
      <c r="BC48" s="115"/>
      <c r="BD48" s="115"/>
      <c r="BE48" s="115"/>
      <c r="BF48" s="115"/>
      <c r="BG48" s="115"/>
      <c r="BH48" s="115"/>
      <c r="BI48" s="115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1"/>
      <c r="BY48" s="1"/>
      <c r="BZ48" s="1"/>
      <c r="CA48" s="1"/>
      <c r="CB48" s="1"/>
      <c r="CC48" s="1"/>
      <c r="CD48" s="1"/>
      <c r="CE48" s="1"/>
      <c r="CF48" s="1"/>
      <c r="CG48" s="1"/>
      <c r="CU48" s="115"/>
      <c r="CV48" s="115"/>
      <c r="CW48" s="115"/>
      <c r="CX48" s="115"/>
      <c r="CY48" s="115"/>
      <c r="CZ48" s="115"/>
      <c r="DA48" s="115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115"/>
      <c r="DM48" s="115"/>
      <c r="DN48" s="115"/>
      <c r="DO48" s="115"/>
      <c r="DP48" s="115"/>
      <c r="DQ48" s="115"/>
      <c r="EB48" s="115"/>
      <c r="EC48" s="115"/>
      <c r="ED48" s="115"/>
      <c r="EE48" s="115"/>
      <c r="EF48" s="115"/>
      <c r="EG48" s="115"/>
      <c r="EH48" s="115"/>
      <c r="ES48" s="115"/>
      <c r="ET48" s="115"/>
      <c r="EU48" s="115"/>
      <c r="EV48" s="115"/>
      <c r="EW48" s="115"/>
      <c r="EX48" s="115"/>
      <c r="EY48" s="115"/>
      <c r="FJ48" s="115"/>
      <c r="FK48" s="115"/>
      <c r="FL48" s="115"/>
      <c r="FM48" s="115"/>
      <c r="FN48" s="115"/>
      <c r="FO48" s="115"/>
      <c r="FP48" s="115"/>
      <c r="GA48" s="115"/>
      <c r="GB48" s="115"/>
      <c r="GC48" s="115"/>
      <c r="GD48" s="115"/>
      <c r="GE48" s="115"/>
      <c r="GF48" s="115"/>
      <c r="GG48" s="115"/>
    </row>
    <row r="49" s="11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5"/>
      <c r="L49" s="115"/>
      <c r="M49" s="115"/>
      <c r="N49" s="115"/>
      <c r="O49" s="115"/>
      <c r="P49" s="115"/>
      <c r="Q49" s="115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15"/>
      <c r="AW49" s="115"/>
      <c r="AX49" s="115"/>
      <c r="AY49" s="115"/>
      <c r="BC49" s="115"/>
      <c r="BD49" s="115"/>
      <c r="BE49" s="115"/>
      <c r="BF49" s="115"/>
      <c r="BG49" s="115"/>
      <c r="BH49" s="115"/>
      <c r="BI49" s="115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1"/>
      <c r="BY49" s="1"/>
      <c r="BZ49" s="1"/>
      <c r="CA49" s="1"/>
      <c r="CB49" s="1"/>
      <c r="CC49" s="1"/>
      <c r="CD49" s="1"/>
      <c r="CE49" s="1"/>
      <c r="CF49" s="1"/>
      <c r="CG49" s="1"/>
      <c r="CU49" s="115"/>
      <c r="CV49" s="115"/>
      <c r="CW49" s="115"/>
      <c r="CX49" s="115"/>
      <c r="CY49" s="115"/>
      <c r="CZ49" s="115"/>
      <c r="DA49" s="115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115"/>
      <c r="DM49" s="115"/>
      <c r="DN49" s="115"/>
      <c r="DO49" s="115"/>
      <c r="DP49" s="115"/>
      <c r="DQ49" s="115"/>
      <c r="EB49" s="115"/>
      <c r="EC49" s="115"/>
      <c r="ED49" s="115"/>
      <c r="EE49" s="115"/>
      <c r="EF49" s="115"/>
      <c r="EG49" s="115"/>
      <c r="EH49" s="115"/>
      <c r="ES49" s="115"/>
      <c r="ET49" s="115"/>
      <c r="EU49" s="115"/>
      <c r="EV49" s="115"/>
      <c r="EW49" s="115"/>
      <c r="EX49" s="115"/>
      <c r="EY49" s="115"/>
      <c r="FJ49" s="115"/>
      <c r="FK49" s="115"/>
      <c r="FL49" s="115"/>
      <c r="FM49" s="115"/>
      <c r="FN49" s="115"/>
      <c r="FO49" s="115"/>
      <c r="FP49" s="115"/>
      <c r="GA49" s="115"/>
      <c r="GB49" s="115"/>
      <c r="GC49" s="115"/>
      <c r="GD49" s="115"/>
      <c r="GE49" s="115"/>
      <c r="GF49" s="115"/>
      <c r="GG49" s="115"/>
    </row>
    <row r="50" s="11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5"/>
      <c r="L50" s="115"/>
      <c r="M50" s="115"/>
      <c r="N50" s="115"/>
      <c r="O50" s="115"/>
      <c r="P50" s="115"/>
      <c r="Q50" s="115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15"/>
      <c r="AW50" s="115"/>
      <c r="AX50" s="115"/>
      <c r="AY50" s="115"/>
      <c r="BC50" s="115"/>
      <c r="BD50" s="115"/>
      <c r="BE50" s="115"/>
      <c r="BF50" s="115"/>
      <c r="BG50" s="115"/>
      <c r="BH50" s="115"/>
      <c r="BI50" s="115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1"/>
      <c r="BY50" s="1"/>
      <c r="BZ50" s="1"/>
      <c r="CA50" s="1"/>
      <c r="CB50" s="1"/>
      <c r="CC50" s="1"/>
      <c r="CD50" s="1"/>
      <c r="CE50" s="1"/>
      <c r="CF50" s="1"/>
      <c r="CG50" s="1"/>
      <c r="CU50" s="115"/>
      <c r="CV50" s="115"/>
      <c r="CW50" s="115"/>
      <c r="CX50" s="115"/>
      <c r="CY50" s="115"/>
      <c r="CZ50" s="115"/>
      <c r="DA50" s="115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115"/>
      <c r="DM50" s="115"/>
      <c r="DN50" s="115"/>
      <c r="DO50" s="115"/>
      <c r="DP50" s="115"/>
      <c r="DQ50" s="115"/>
      <c r="EB50" s="115"/>
      <c r="EC50" s="115"/>
      <c r="ED50" s="115"/>
      <c r="EE50" s="115"/>
      <c r="EF50" s="115"/>
      <c r="EG50" s="115"/>
      <c r="EH50" s="115"/>
      <c r="ES50" s="115"/>
      <c r="ET50" s="115"/>
      <c r="EU50" s="115"/>
      <c r="EV50" s="115"/>
      <c r="EW50" s="115"/>
      <c r="EX50" s="115"/>
      <c r="EY50" s="115"/>
      <c r="FJ50" s="115"/>
      <c r="FK50" s="115"/>
      <c r="FL50" s="115"/>
      <c r="FM50" s="115"/>
      <c r="FN50" s="115"/>
      <c r="FO50" s="115"/>
      <c r="FP50" s="115"/>
      <c r="GA50" s="115"/>
      <c r="GB50" s="115"/>
      <c r="GC50" s="115"/>
      <c r="GD50" s="115"/>
      <c r="GE50" s="115"/>
      <c r="GF50" s="115"/>
      <c r="GG50" s="115"/>
    </row>
    <row r="51" s="11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5"/>
      <c r="L51" s="115"/>
      <c r="M51" s="115"/>
      <c r="N51" s="115"/>
      <c r="O51" s="115"/>
      <c r="P51" s="115"/>
      <c r="Q51" s="115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15"/>
      <c r="AW51" s="115"/>
      <c r="AX51" s="115"/>
      <c r="AY51" s="115"/>
      <c r="BC51" s="115"/>
      <c r="BD51" s="115"/>
      <c r="BE51" s="115"/>
      <c r="BF51" s="115"/>
      <c r="BG51" s="115"/>
      <c r="BH51" s="115"/>
      <c r="BI51" s="115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1"/>
      <c r="BY51" s="1"/>
      <c r="BZ51" s="1"/>
      <c r="CA51" s="1"/>
      <c r="CB51" s="1"/>
      <c r="CC51" s="1"/>
      <c r="CD51" s="1"/>
      <c r="CE51" s="1"/>
      <c r="CF51" s="1"/>
      <c r="CG51" s="1"/>
      <c r="CU51" s="115"/>
      <c r="CV51" s="115"/>
      <c r="CW51" s="115"/>
      <c r="CX51" s="115"/>
      <c r="CY51" s="115"/>
      <c r="CZ51" s="115"/>
      <c r="DA51" s="115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115"/>
      <c r="DM51" s="115"/>
      <c r="DN51" s="115"/>
      <c r="DO51" s="115"/>
      <c r="DP51" s="115"/>
      <c r="DQ51" s="115"/>
      <c r="EB51" s="115"/>
      <c r="EC51" s="115"/>
      <c r="ED51" s="115"/>
      <c r="EE51" s="115"/>
      <c r="EF51" s="115"/>
      <c r="EG51" s="115"/>
      <c r="EH51" s="115"/>
      <c r="ES51" s="115"/>
      <c r="ET51" s="115"/>
      <c r="EU51" s="115"/>
      <c r="EV51" s="115"/>
      <c r="EW51" s="115"/>
      <c r="EX51" s="115"/>
      <c r="EY51" s="115"/>
      <c r="FJ51" s="115"/>
      <c r="FK51" s="115"/>
      <c r="FL51" s="115"/>
      <c r="FM51" s="115"/>
      <c r="FN51" s="115"/>
      <c r="FO51" s="115"/>
      <c r="FP51" s="115"/>
      <c r="GA51" s="115"/>
      <c r="GB51" s="115"/>
      <c r="GC51" s="115"/>
      <c r="GD51" s="115"/>
      <c r="GE51" s="115"/>
      <c r="GF51" s="115"/>
      <c r="GG51" s="115"/>
    </row>
    <row r="52" s="11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5"/>
      <c r="L52" s="115"/>
      <c r="M52" s="115"/>
      <c r="N52" s="115"/>
      <c r="O52" s="115"/>
      <c r="P52" s="115"/>
      <c r="Q52" s="115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15"/>
      <c r="AW52" s="115"/>
      <c r="AX52" s="115"/>
      <c r="AY52" s="115"/>
      <c r="BC52" s="115"/>
      <c r="BD52" s="115"/>
      <c r="BE52" s="115"/>
      <c r="BF52" s="115"/>
      <c r="BG52" s="115"/>
      <c r="BH52" s="115"/>
      <c r="BI52" s="115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1"/>
      <c r="BY52" s="1"/>
      <c r="BZ52" s="1"/>
      <c r="CA52" s="1"/>
      <c r="CB52" s="1"/>
      <c r="CC52" s="1"/>
      <c r="CD52" s="1"/>
      <c r="CE52" s="1"/>
      <c r="CF52" s="1"/>
      <c r="CG52" s="1"/>
      <c r="CU52" s="115"/>
      <c r="CV52" s="115"/>
      <c r="CW52" s="115"/>
      <c r="CX52" s="115"/>
      <c r="CY52" s="115"/>
      <c r="CZ52" s="115"/>
      <c r="DA52" s="115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115"/>
      <c r="DM52" s="115"/>
      <c r="DN52" s="115"/>
      <c r="DO52" s="115"/>
      <c r="DP52" s="115"/>
      <c r="DQ52" s="115"/>
      <c r="EB52" s="115"/>
      <c r="EC52" s="115"/>
      <c r="ED52" s="115"/>
      <c r="EE52" s="115"/>
      <c r="EF52" s="115"/>
      <c r="EG52" s="115"/>
      <c r="EH52" s="115"/>
      <c r="ES52" s="115"/>
      <c r="ET52" s="115"/>
      <c r="EU52" s="115"/>
      <c r="EV52" s="115"/>
      <c r="EW52" s="115"/>
      <c r="EX52" s="115"/>
      <c r="EY52" s="115"/>
      <c r="FJ52" s="115"/>
      <c r="FK52" s="115"/>
      <c r="FL52" s="115"/>
      <c r="FM52" s="115"/>
      <c r="FN52" s="115"/>
      <c r="FO52" s="115"/>
      <c r="FP52" s="115"/>
      <c r="GA52" s="115"/>
      <c r="GB52" s="115"/>
      <c r="GC52" s="115"/>
      <c r="GD52" s="115"/>
      <c r="GE52" s="115"/>
      <c r="GF52" s="115"/>
      <c r="GG52" s="115"/>
    </row>
    <row r="53" s="11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5"/>
      <c r="L53" s="115"/>
      <c r="M53" s="115"/>
      <c r="N53" s="115"/>
      <c r="O53" s="115"/>
      <c r="P53" s="115"/>
      <c r="Q53" s="115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15"/>
      <c r="AW53" s="115"/>
      <c r="AX53" s="115"/>
      <c r="AY53" s="115"/>
      <c r="BC53" s="115"/>
      <c r="BD53" s="115"/>
      <c r="BE53" s="115"/>
      <c r="BF53" s="115"/>
      <c r="BG53" s="115"/>
      <c r="BH53" s="115"/>
      <c r="BI53" s="115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1"/>
      <c r="BY53" s="1"/>
      <c r="BZ53" s="1"/>
      <c r="CA53" s="1"/>
      <c r="CB53" s="1"/>
      <c r="CC53" s="1"/>
      <c r="CD53" s="1"/>
      <c r="CE53" s="1"/>
      <c r="CF53" s="1"/>
      <c r="CG53" s="1"/>
      <c r="CU53" s="115"/>
      <c r="CV53" s="115"/>
      <c r="CW53" s="115"/>
      <c r="CX53" s="115"/>
      <c r="CY53" s="115"/>
      <c r="CZ53" s="115"/>
      <c r="DA53" s="115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115"/>
      <c r="DM53" s="115"/>
      <c r="DN53" s="115"/>
      <c r="DO53" s="115"/>
      <c r="DP53" s="115"/>
      <c r="DQ53" s="115"/>
      <c r="EB53" s="115"/>
      <c r="EC53" s="115"/>
      <c r="ED53" s="115"/>
      <c r="EE53" s="115"/>
      <c r="EF53" s="115"/>
      <c r="EG53" s="115"/>
      <c r="EH53" s="115"/>
      <c r="ES53" s="115"/>
      <c r="ET53" s="115"/>
      <c r="EU53" s="115"/>
      <c r="EV53" s="115"/>
      <c r="EW53" s="115"/>
      <c r="EX53" s="115"/>
      <c r="EY53" s="115"/>
      <c r="FJ53" s="115"/>
      <c r="FK53" s="115"/>
      <c r="FL53" s="115"/>
      <c r="FM53" s="115"/>
      <c r="FN53" s="115"/>
      <c r="FO53" s="115"/>
      <c r="FP53" s="115"/>
      <c r="GA53" s="115"/>
      <c r="GB53" s="115"/>
      <c r="GC53" s="115"/>
      <c r="GD53" s="115"/>
      <c r="GE53" s="115"/>
      <c r="GF53" s="115"/>
      <c r="GG53" s="115"/>
    </row>
    <row r="54" s="11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5"/>
      <c r="L54" s="115"/>
      <c r="M54" s="115"/>
      <c r="N54" s="115"/>
      <c r="O54" s="115"/>
      <c r="P54" s="115"/>
      <c r="Q54" s="115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15"/>
      <c r="AW54" s="115"/>
      <c r="AX54" s="115"/>
      <c r="AY54" s="115"/>
      <c r="BC54" s="115"/>
      <c r="BD54" s="115"/>
      <c r="BE54" s="115"/>
      <c r="BF54" s="115"/>
      <c r="BG54" s="115"/>
      <c r="BH54" s="115"/>
      <c r="BI54" s="115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1"/>
      <c r="BY54" s="1"/>
      <c r="BZ54" s="1"/>
      <c r="CA54" s="1"/>
      <c r="CB54" s="1"/>
      <c r="CC54" s="1"/>
      <c r="CD54" s="1"/>
      <c r="CE54" s="1"/>
      <c r="CF54" s="1"/>
      <c r="CG54" s="1"/>
      <c r="CU54" s="115"/>
      <c r="CV54" s="115"/>
      <c r="CW54" s="115"/>
      <c r="CX54" s="115"/>
      <c r="CY54" s="115"/>
      <c r="CZ54" s="115"/>
      <c r="DA54" s="115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115"/>
      <c r="DM54" s="115"/>
      <c r="DN54" s="115"/>
      <c r="DO54" s="115"/>
      <c r="DP54" s="115"/>
      <c r="DQ54" s="115"/>
      <c r="EB54" s="115"/>
      <c r="EC54" s="115"/>
      <c r="ED54" s="115"/>
      <c r="EE54" s="115"/>
      <c r="EF54" s="115"/>
      <c r="EG54" s="115"/>
      <c r="EH54" s="115"/>
      <c r="ES54" s="115"/>
      <c r="ET54" s="115"/>
      <c r="EU54" s="115"/>
      <c r="EV54" s="115"/>
      <c r="EW54" s="115"/>
      <c r="EX54" s="115"/>
      <c r="EY54" s="115"/>
      <c r="FJ54" s="115"/>
      <c r="FK54" s="115"/>
      <c r="FL54" s="115"/>
      <c r="FM54" s="115"/>
      <c r="FN54" s="115"/>
      <c r="FO54" s="115"/>
      <c r="FP54" s="115"/>
      <c r="GA54" s="115"/>
      <c r="GB54" s="115"/>
      <c r="GC54" s="115"/>
      <c r="GD54" s="115"/>
      <c r="GE54" s="115"/>
      <c r="GF54" s="115"/>
      <c r="GG54" s="115"/>
    </row>
    <row r="55" s="11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5"/>
      <c r="L55" s="115"/>
      <c r="M55" s="115"/>
      <c r="N55" s="115"/>
      <c r="O55" s="115"/>
      <c r="P55" s="115"/>
      <c r="Q55" s="115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15"/>
      <c r="AW55" s="115"/>
      <c r="AX55" s="115"/>
      <c r="AY55" s="115"/>
      <c r="BC55" s="115"/>
      <c r="BD55" s="115"/>
      <c r="BE55" s="115"/>
      <c r="BF55" s="115"/>
      <c r="BG55" s="115"/>
      <c r="BH55" s="115"/>
      <c r="BI55" s="115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1"/>
      <c r="BY55" s="1"/>
      <c r="BZ55" s="1"/>
      <c r="CA55" s="1"/>
      <c r="CB55" s="1"/>
      <c r="CC55" s="1"/>
      <c r="CD55" s="1"/>
      <c r="CE55" s="1"/>
      <c r="CF55" s="1"/>
      <c r="CG55" s="1"/>
      <c r="CU55" s="115"/>
      <c r="CV55" s="115"/>
      <c r="CW55" s="115"/>
      <c r="CX55" s="115"/>
      <c r="CY55" s="115"/>
      <c r="CZ55" s="115"/>
      <c r="DA55" s="115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115"/>
      <c r="DM55" s="115"/>
      <c r="DN55" s="115"/>
      <c r="DO55" s="115"/>
      <c r="DP55" s="115"/>
      <c r="DQ55" s="115"/>
      <c r="EB55" s="115"/>
      <c r="EC55" s="115"/>
      <c r="ED55" s="115"/>
      <c r="EE55" s="115"/>
      <c r="EF55" s="115"/>
      <c r="EG55" s="115"/>
      <c r="EH55" s="115"/>
      <c r="ES55" s="115"/>
      <c r="ET55" s="115"/>
      <c r="EU55" s="115"/>
      <c r="EV55" s="115"/>
      <c r="EW55" s="115"/>
      <c r="EX55" s="115"/>
      <c r="EY55" s="115"/>
      <c r="FJ55" s="115"/>
      <c r="FK55" s="115"/>
      <c r="FL55" s="115"/>
      <c r="FM55" s="115"/>
      <c r="FN55" s="115"/>
      <c r="FO55" s="115"/>
      <c r="FP55" s="115"/>
      <c r="GA55" s="115"/>
      <c r="GB55" s="115"/>
      <c r="GC55" s="115"/>
      <c r="GD55" s="115"/>
      <c r="GE55" s="115"/>
      <c r="GF55" s="115"/>
      <c r="GG55" s="115"/>
    </row>
    <row r="56" s="11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5"/>
      <c r="L56" s="115"/>
      <c r="M56" s="115"/>
      <c r="N56" s="115"/>
      <c r="O56" s="115"/>
      <c r="P56" s="115"/>
      <c r="Q56" s="115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15"/>
      <c r="AW56" s="115"/>
      <c r="AX56" s="115"/>
      <c r="AY56" s="115"/>
      <c r="BC56" s="115"/>
      <c r="BD56" s="115"/>
      <c r="BE56" s="115"/>
      <c r="BF56" s="115"/>
      <c r="BG56" s="115"/>
      <c r="BH56" s="115"/>
      <c r="BI56" s="115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1"/>
      <c r="BY56" s="1"/>
      <c r="BZ56" s="1"/>
      <c r="CA56" s="1"/>
      <c r="CB56" s="1"/>
      <c r="CC56" s="1"/>
      <c r="CD56" s="1"/>
      <c r="CE56" s="1"/>
      <c r="CF56" s="1"/>
      <c r="CG56" s="1"/>
      <c r="CU56" s="115"/>
      <c r="CV56" s="115"/>
      <c r="CW56" s="115"/>
      <c r="CX56" s="115"/>
      <c r="CY56" s="115"/>
      <c r="CZ56" s="115"/>
      <c r="DA56" s="115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115"/>
      <c r="DM56" s="115"/>
      <c r="DN56" s="115"/>
      <c r="DO56" s="115"/>
      <c r="DP56" s="115"/>
      <c r="DQ56" s="115"/>
      <c r="EB56" s="115"/>
      <c r="EC56" s="115"/>
      <c r="ED56" s="115"/>
      <c r="EE56" s="115"/>
      <c r="EF56" s="115"/>
      <c r="EG56" s="115"/>
      <c r="EH56" s="115"/>
      <c r="ES56" s="115"/>
      <c r="ET56" s="115"/>
      <c r="EU56" s="115"/>
      <c r="EV56" s="115"/>
      <c r="EW56" s="115"/>
      <c r="EX56" s="115"/>
      <c r="EY56" s="115"/>
      <c r="FJ56" s="115"/>
      <c r="FK56" s="115"/>
      <c r="FL56" s="115"/>
      <c r="FM56" s="115"/>
      <c r="FN56" s="115"/>
      <c r="FO56" s="115"/>
      <c r="FP56" s="115"/>
      <c r="GA56" s="115"/>
      <c r="GB56" s="115"/>
      <c r="GC56" s="115"/>
      <c r="GD56" s="115"/>
      <c r="GE56" s="115"/>
      <c r="GF56" s="115"/>
      <c r="GG56" s="115"/>
    </row>
    <row r="57" s="11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5"/>
      <c r="L57" s="115"/>
      <c r="M57" s="115"/>
      <c r="N57" s="115"/>
      <c r="O57" s="115"/>
      <c r="P57" s="115"/>
      <c r="Q57" s="115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15"/>
      <c r="AW57" s="115"/>
      <c r="AX57" s="115"/>
      <c r="AY57" s="115"/>
      <c r="BC57" s="115"/>
      <c r="BD57" s="115"/>
      <c r="BE57" s="115"/>
      <c r="BF57" s="115"/>
      <c r="BG57" s="115"/>
      <c r="BH57" s="115"/>
      <c r="BI57" s="115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1"/>
      <c r="BY57" s="1"/>
      <c r="BZ57" s="1"/>
      <c r="CA57" s="1"/>
      <c r="CB57" s="1"/>
      <c r="CC57" s="1"/>
      <c r="CD57" s="1"/>
      <c r="CE57" s="1"/>
      <c r="CF57" s="1"/>
      <c r="CG57" s="1"/>
      <c r="CU57" s="115"/>
      <c r="CV57" s="115"/>
      <c r="CW57" s="115"/>
      <c r="CX57" s="115"/>
      <c r="CY57" s="115"/>
      <c r="CZ57" s="115"/>
      <c r="DA57" s="115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115"/>
      <c r="DM57" s="115"/>
      <c r="DN57" s="115"/>
      <c r="DO57" s="115"/>
      <c r="DP57" s="115"/>
      <c r="DQ57" s="115"/>
      <c r="EB57" s="115"/>
      <c r="EC57" s="115"/>
      <c r="ED57" s="115"/>
      <c r="EE57" s="115"/>
      <c r="EF57" s="115"/>
      <c r="EG57" s="115"/>
      <c r="EH57" s="115"/>
      <c r="ES57" s="115"/>
      <c r="ET57" s="115"/>
      <c r="EU57" s="115"/>
      <c r="EV57" s="115"/>
      <c r="EW57" s="115"/>
      <c r="EX57" s="115"/>
      <c r="EY57" s="115"/>
      <c r="FJ57" s="115"/>
      <c r="FK57" s="115"/>
      <c r="FL57" s="115"/>
      <c r="FM57" s="115"/>
      <c r="FN57" s="115"/>
      <c r="FO57" s="115"/>
      <c r="FP57" s="115"/>
      <c r="GA57" s="115"/>
      <c r="GB57" s="115"/>
      <c r="GC57" s="115"/>
      <c r="GD57" s="115"/>
      <c r="GE57" s="115"/>
      <c r="GF57" s="115"/>
      <c r="GG57" s="115"/>
    </row>
    <row r="58" s="11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5"/>
      <c r="L58" s="115"/>
      <c r="M58" s="115"/>
      <c r="N58" s="115"/>
      <c r="O58" s="115"/>
      <c r="P58" s="115"/>
      <c r="Q58" s="118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15"/>
      <c r="AW58" s="115"/>
      <c r="AX58" s="115"/>
      <c r="AY58" s="115"/>
      <c r="BC58" s="115"/>
      <c r="BD58" s="115"/>
      <c r="BE58" s="115"/>
      <c r="BF58" s="115"/>
      <c r="BG58" s="115"/>
      <c r="BH58" s="115"/>
      <c r="BI58" s="115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1"/>
      <c r="BY58" s="1"/>
      <c r="BZ58" s="1"/>
      <c r="CA58" s="1"/>
      <c r="CB58" s="1"/>
      <c r="CC58" s="1"/>
      <c r="CD58" s="1"/>
      <c r="CE58" s="1"/>
      <c r="CF58" s="1"/>
      <c r="CG58" s="1"/>
      <c r="CU58" s="115"/>
      <c r="CV58" s="115"/>
      <c r="CW58" s="115"/>
      <c r="CX58" s="115"/>
      <c r="CY58" s="115"/>
      <c r="CZ58" s="115"/>
      <c r="DA58" s="115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115"/>
      <c r="DM58" s="115"/>
      <c r="DN58" s="115"/>
      <c r="DO58" s="115"/>
      <c r="DP58" s="115"/>
      <c r="DQ58" s="115"/>
      <c r="EB58" s="115"/>
      <c r="EC58" s="115"/>
      <c r="ED58" s="115"/>
      <c r="EE58" s="115"/>
      <c r="EF58" s="115"/>
      <c r="EG58" s="115"/>
      <c r="EH58" s="115"/>
      <c r="ES58" s="115"/>
      <c r="ET58" s="115"/>
      <c r="EU58" s="115"/>
      <c r="EV58" s="115"/>
      <c r="EW58" s="115"/>
      <c r="EX58" s="115"/>
      <c r="EY58" s="115"/>
      <c r="FJ58" s="115"/>
      <c r="FK58" s="115"/>
      <c r="FL58" s="115"/>
      <c r="FM58" s="115"/>
      <c r="FN58" s="115"/>
      <c r="FO58" s="115"/>
      <c r="FP58" s="115"/>
      <c r="GA58" s="115"/>
      <c r="GB58" s="115"/>
      <c r="GC58" s="115"/>
      <c r="GD58" s="115"/>
      <c r="GE58" s="115"/>
      <c r="GF58" s="115"/>
      <c r="GG58" s="115"/>
    </row>
    <row r="59" s="11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5"/>
      <c r="L59" s="115"/>
      <c r="M59" s="115"/>
      <c r="N59" s="115"/>
      <c r="O59" s="115"/>
      <c r="P59" s="115"/>
      <c r="Q59" s="115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15"/>
      <c r="AW59" s="115"/>
      <c r="AX59" s="115"/>
      <c r="AY59" s="115"/>
      <c r="BC59" s="115"/>
      <c r="BD59" s="115"/>
      <c r="BE59" s="115"/>
      <c r="BF59" s="115"/>
      <c r="BG59" s="115"/>
      <c r="BH59" s="115"/>
      <c r="BI59" s="115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1"/>
      <c r="BY59" s="1"/>
      <c r="BZ59" s="1"/>
      <c r="CA59" s="1"/>
      <c r="CB59" s="1"/>
      <c r="CC59" s="1"/>
      <c r="CD59" s="1"/>
      <c r="CE59" s="1"/>
      <c r="CF59" s="1"/>
      <c r="CG59" s="1"/>
      <c r="CU59" s="115"/>
      <c r="CV59" s="115"/>
      <c r="CW59" s="115"/>
      <c r="CX59" s="115"/>
      <c r="CY59" s="115"/>
      <c r="CZ59" s="115"/>
      <c r="DA59" s="115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115"/>
      <c r="DM59" s="115"/>
      <c r="DN59" s="115"/>
      <c r="DO59" s="115"/>
      <c r="DP59" s="115"/>
      <c r="DQ59" s="115"/>
      <c r="EB59" s="115"/>
      <c r="EC59" s="115"/>
      <c r="ED59" s="115"/>
      <c r="EE59" s="115"/>
      <c r="EF59" s="115"/>
      <c r="EG59" s="115"/>
      <c r="EH59" s="115"/>
      <c r="ES59" s="115"/>
      <c r="ET59" s="115"/>
      <c r="EU59" s="115"/>
      <c r="EV59" s="115"/>
      <c r="EW59" s="115"/>
      <c r="EX59" s="115"/>
      <c r="EY59" s="115"/>
      <c r="FJ59" s="115"/>
      <c r="FK59" s="115"/>
      <c r="FL59" s="115"/>
      <c r="FM59" s="115"/>
      <c r="FN59" s="115"/>
      <c r="FO59" s="115"/>
      <c r="FP59" s="115"/>
      <c r="GA59" s="115"/>
      <c r="GB59" s="115"/>
      <c r="GC59" s="115"/>
      <c r="GD59" s="115"/>
      <c r="GE59" s="115"/>
      <c r="GF59" s="115"/>
      <c r="GG59" s="115"/>
    </row>
    <row r="60" s="11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5"/>
      <c r="L60" s="115"/>
      <c r="M60" s="115"/>
      <c r="N60" s="115"/>
      <c r="O60" s="115"/>
      <c r="P60" s="115"/>
      <c r="Q60" s="119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15"/>
      <c r="AW60" s="115"/>
      <c r="AX60" s="115"/>
      <c r="AY60" s="115"/>
      <c r="BC60" s="115"/>
      <c r="BD60" s="115"/>
      <c r="BE60" s="115"/>
      <c r="BF60" s="115"/>
      <c r="BG60" s="115"/>
      <c r="BH60" s="115"/>
      <c r="BI60" s="115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1"/>
      <c r="BY60" s="1"/>
      <c r="BZ60" s="1"/>
      <c r="CA60" s="1"/>
      <c r="CB60" s="1"/>
      <c r="CC60" s="1"/>
      <c r="CD60" s="1"/>
      <c r="CE60" s="1"/>
      <c r="CF60" s="1"/>
      <c r="CG60" s="1"/>
      <c r="CU60" s="115"/>
      <c r="CV60" s="115"/>
      <c r="CW60" s="115"/>
      <c r="CX60" s="115"/>
      <c r="CY60" s="115"/>
      <c r="CZ60" s="115"/>
      <c r="DA60" s="115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115"/>
      <c r="DM60" s="115"/>
      <c r="DN60" s="115"/>
      <c r="DO60" s="115"/>
      <c r="DP60" s="115"/>
      <c r="DQ60" s="115"/>
      <c r="EB60" s="115"/>
      <c r="EC60" s="115"/>
      <c r="ED60" s="115"/>
      <c r="EE60" s="115"/>
      <c r="EF60" s="115"/>
      <c r="EG60" s="115"/>
      <c r="EH60" s="115"/>
      <c r="ES60" s="115"/>
      <c r="ET60" s="115"/>
      <c r="EU60" s="115"/>
      <c r="EV60" s="115"/>
      <c r="EW60" s="115"/>
      <c r="EX60" s="115"/>
      <c r="EY60" s="115"/>
      <c r="FJ60" s="115"/>
      <c r="FK60" s="115"/>
      <c r="FL60" s="115"/>
      <c r="FM60" s="115"/>
      <c r="FN60" s="115"/>
      <c r="FO60" s="115"/>
      <c r="FP60" s="115"/>
      <c r="GA60" s="115"/>
      <c r="GB60" s="115"/>
      <c r="GC60" s="115"/>
      <c r="GD60" s="115"/>
      <c r="GE60" s="115"/>
      <c r="GF60" s="115"/>
      <c r="GG60" s="115"/>
    </row>
    <row r="61" s="11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5"/>
      <c r="L61" s="115"/>
      <c r="M61" s="115"/>
      <c r="N61" s="115"/>
      <c r="O61" s="115"/>
      <c r="P61" s="115"/>
      <c r="Q61" s="115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15"/>
      <c r="AW61" s="115"/>
      <c r="AX61" s="115"/>
      <c r="AY61" s="115"/>
      <c r="BC61" s="115"/>
      <c r="BD61" s="115"/>
      <c r="BE61" s="115"/>
      <c r="BF61" s="115"/>
      <c r="BG61" s="115"/>
      <c r="BH61" s="115"/>
      <c r="BI61" s="115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1"/>
      <c r="BY61" s="1"/>
      <c r="BZ61" s="1"/>
      <c r="CA61" s="1"/>
      <c r="CB61" s="1"/>
      <c r="CC61" s="1"/>
      <c r="CD61" s="1"/>
      <c r="CE61" s="1"/>
      <c r="CF61" s="1"/>
      <c r="CG61" s="1"/>
      <c r="CU61" s="115"/>
      <c r="CV61" s="115"/>
      <c r="CW61" s="115"/>
      <c r="CX61" s="115"/>
      <c r="CY61" s="115"/>
      <c r="CZ61" s="115"/>
      <c r="DA61" s="115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115"/>
      <c r="DM61" s="115"/>
      <c r="DN61" s="115"/>
      <c r="DO61" s="115"/>
      <c r="DP61" s="115"/>
      <c r="DQ61" s="115"/>
      <c r="EB61" s="115"/>
      <c r="EC61" s="115"/>
      <c r="ED61" s="115"/>
      <c r="EE61" s="115"/>
      <c r="EF61" s="115"/>
      <c r="EG61" s="115"/>
      <c r="EH61" s="115"/>
      <c r="ES61" s="115"/>
      <c r="ET61" s="115"/>
      <c r="EU61" s="115"/>
      <c r="EV61" s="115"/>
      <c r="EW61" s="115"/>
      <c r="EX61" s="115"/>
      <c r="EY61" s="115"/>
      <c r="FJ61" s="115"/>
      <c r="FK61" s="115"/>
      <c r="FL61" s="115"/>
      <c r="FM61" s="115"/>
      <c r="FN61" s="115"/>
      <c r="FO61" s="115"/>
      <c r="FP61" s="115"/>
      <c r="GA61" s="115"/>
      <c r="GB61" s="115"/>
      <c r="GC61" s="115"/>
      <c r="GD61" s="115"/>
      <c r="GE61" s="115"/>
      <c r="GF61" s="115"/>
      <c r="GG61" s="115"/>
    </row>
    <row r="62" s="11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5"/>
      <c r="L62" s="115"/>
      <c r="M62" s="115"/>
      <c r="N62" s="115"/>
      <c r="O62" s="115"/>
      <c r="P62" s="115"/>
      <c r="Q62" s="115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15"/>
      <c r="AW62" s="115"/>
      <c r="AX62" s="115"/>
      <c r="AY62" s="115"/>
      <c r="BC62" s="115"/>
      <c r="BD62" s="115"/>
      <c r="BE62" s="115"/>
      <c r="BF62" s="115"/>
      <c r="BG62" s="115"/>
      <c r="BH62" s="115"/>
      <c r="BI62" s="115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1"/>
      <c r="BY62" s="1"/>
      <c r="BZ62" s="1"/>
      <c r="CA62" s="1"/>
      <c r="CB62" s="1"/>
      <c r="CC62" s="1"/>
      <c r="CD62" s="1"/>
      <c r="CE62" s="1"/>
      <c r="CF62" s="1"/>
      <c r="CG62" s="1"/>
      <c r="CU62" s="115"/>
      <c r="CV62" s="115"/>
      <c r="CW62" s="115"/>
      <c r="CX62" s="115"/>
      <c r="CY62" s="115"/>
      <c r="CZ62" s="115"/>
      <c r="DA62" s="115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115"/>
      <c r="DM62" s="115"/>
      <c r="DN62" s="115"/>
      <c r="DO62" s="115"/>
      <c r="DP62" s="115"/>
      <c r="DQ62" s="115"/>
      <c r="EB62" s="115"/>
      <c r="EC62" s="115"/>
      <c r="ED62" s="115"/>
      <c r="EE62" s="115"/>
      <c r="EF62" s="115"/>
      <c r="EG62" s="115"/>
      <c r="EH62" s="115"/>
      <c r="ES62" s="115"/>
      <c r="ET62" s="115"/>
      <c r="EU62" s="115"/>
      <c r="EV62" s="115"/>
      <c r="EW62" s="115"/>
      <c r="EX62" s="115"/>
      <c r="EY62" s="115"/>
      <c r="FJ62" s="115"/>
      <c r="FK62" s="115"/>
      <c r="FL62" s="115"/>
      <c r="FM62" s="115"/>
      <c r="FN62" s="115"/>
      <c r="FO62" s="115"/>
      <c r="FP62" s="115"/>
      <c r="GA62" s="115"/>
      <c r="GB62" s="115"/>
      <c r="GC62" s="115"/>
      <c r="GD62" s="115"/>
      <c r="GE62" s="115"/>
      <c r="GF62" s="115"/>
      <c r="GG62" s="115"/>
    </row>
    <row r="63" s="11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5"/>
      <c r="L63" s="115"/>
      <c r="M63" s="115"/>
      <c r="N63" s="115"/>
      <c r="O63" s="115"/>
      <c r="P63" s="115"/>
      <c r="Q63" s="115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15"/>
      <c r="AW63" s="115"/>
      <c r="AX63" s="115"/>
      <c r="AY63" s="115"/>
      <c r="BC63" s="115"/>
      <c r="BD63" s="115"/>
      <c r="BE63" s="115"/>
      <c r="BF63" s="115"/>
      <c r="BG63" s="115"/>
      <c r="BH63" s="115"/>
      <c r="BI63" s="115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1"/>
      <c r="BY63" s="1"/>
      <c r="BZ63" s="1"/>
      <c r="CA63" s="1"/>
      <c r="CB63" s="1"/>
      <c r="CC63" s="1"/>
      <c r="CD63" s="1"/>
      <c r="CE63" s="1"/>
      <c r="CF63" s="1"/>
      <c r="CG63" s="1"/>
      <c r="CU63" s="115"/>
      <c r="CV63" s="115"/>
      <c r="CW63" s="115"/>
      <c r="CX63" s="115"/>
      <c r="CY63" s="115"/>
      <c r="CZ63" s="115"/>
      <c r="DA63" s="115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115"/>
      <c r="DM63" s="115"/>
      <c r="DN63" s="115"/>
      <c r="DO63" s="115"/>
      <c r="DP63" s="115"/>
      <c r="DQ63" s="115"/>
      <c r="EB63" s="115"/>
      <c r="EC63" s="115"/>
      <c r="ED63" s="115"/>
      <c r="EE63" s="115"/>
      <c r="EF63" s="115"/>
      <c r="EG63" s="115"/>
      <c r="EH63" s="115"/>
      <c r="ES63" s="115"/>
      <c r="ET63" s="115"/>
      <c r="EU63" s="115"/>
      <c r="EV63" s="115"/>
      <c r="EW63" s="115"/>
      <c r="EX63" s="115"/>
      <c r="EY63" s="115"/>
      <c r="FJ63" s="115"/>
      <c r="FK63" s="115"/>
      <c r="FL63" s="115"/>
      <c r="FM63" s="115"/>
      <c r="FN63" s="115"/>
      <c r="FO63" s="115"/>
      <c r="FP63" s="115"/>
      <c r="GA63" s="115"/>
      <c r="GB63" s="115"/>
      <c r="GC63" s="115"/>
      <c r="GD63" s="115"/>
      <c r="GE63" s="115"/>
      <c r="GF63" s="115"/>
      <c r="GG63" s="115"/>
    </row>
    <row r="64" s="11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5"/>
      <c r="L64" s="115"/>
      <c r="M64" s="115"/>
      <c r="N64" s="115"/>
      <c r="O64" s="115"/>
      <c r="P64" s="115"/>
      <c r="Q64" s="115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15"/>
      <c r="AW64" s="115"/>
      <c r="AX64" s="115"/>
      <c r="AY64" s="115"/>
      <c r="BC64" s="115"/>
      <c r="BD64" s="115"/>
      <c r="BE64" s="115"/>
      <c r="BF64" s="115"/>
      <c r="BG64" s="115"/>
      <c r="BH64" s="115"/>
      <c r="BI64" s="115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1"/>
      <c r="BY64" s="1"/>
      <c r="BZ64" s="1"/>
      <c r="CA64" s="1"/>
      <c r="CB64" s="1"/>
      <c r="CC64" s="1"/>
      <c r="CD64" s="1"/>
      <c r="CE64" s="1"/>
      <c r="CF64" s="1"/>
      <c r="CG64" s="1"/>
      <c r="CU64" s="115"/>
      <c r="CV64" s="115"/>
      <c r="CW64" s="115"/>
      <c r="CX64" s="115"/>
      <c r="CY64" s="115"/>
      <c r="CZ64" s="115"/>
      <c r="DA64" s="115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115"/>
      <c r="DM64" s="115"/>
      <c r="DN64" s="115"/>
      <c r="DO64" s="115"/>
      <c r="DP64" s="115"/>
      <c r="DQ64" s="115"/>
      <c r="EB64" s="115"/>
      <c r="EC64" s="115"/>
      <c r="ED64" s="115"/>
      <c r="EE64" s="115"/>
      <c r="EF64" s="115"/>
      <c r="EG64" s="115"/>
      <c r="EH64" s="115"/>
      <c r="ES64" s="115"/>
      <c r="ET64" s="115"/>
      <c r="EU64" s="115"/>
      <c r="EV64" s="115"/>
      <c r="EW64" s="115"/>
      <c r="EX64" s="115"/>
      <c r="EY64" s="115"/>
      <c r="FJ64" s="115"/>
      <c r="FK64" s="115"/>
      <c r="FL64" s="115"/>
      <c r="FM64" s="115"/>
      <c r="FN64" s="115"/>
      <c r="FO64" s="115"/>
      <c r="FP64" s="115"/>
      <c r="GA64" s="115"/>
      <c r="GB64" s="115"/>
      <c r="GC64" s="115"/>
      <c r="GD64" s="115"/>
      <c r="GE64" s="115"/>
      <c r="GF64" s="115"/>
      <c r="GG64" s="115"/>
    </row>
    <row r="65" s="11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5"/>
      <c r="L65" s="115"/>
      <c r="M65" s="115"/>
      <c r="N65" s="115"/>
      <c r="O65" s="115"/>
      <c r="P65" s="115"/>
      <c r="Q65" s="115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15"/>
      <c r="AW65" s="115"/>
      <c r="AX65" s="115"/>
      <c r="AY65" s="115"/>
      <c r="BC65" s="115"/>
      <c r="BD65" s="115"/>
      <c r="BE65" s="115"/>
      <c r="BF65" s="115"/>
      <c r="BG65" s="115"/>
      <c r="BH65" s="115"/>
      <c r="BI65" s="115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1"/>
      <c r="BY65" s="1"/>
      <c r="BZ65" s="1"/>
      <c r="CA65" s="1"/>
      <c r="CB65" s="1"/>
      <c r="CC65" s="1"/>
      <c r="CD65" s="1"/>
      <c r="CE65" s="1"/>
      <c r="CF65" s="1"/>
      <c r="CG65" s="1"/>
      <c r="CU65" s="115"/>
      <c r="CV65" s="115"/>
      <c r="CW65" s="115"/>
      <c r="CX65" s="115"/>
      <c r="CY65" s="115"/>
      <c r="CZ65" s="115"/>
      <c r="DA65" s="115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115"/>
      <c r="DM65" s="115"/>
      <c r="DN65" s="115"/>
      <c r="DO65" s="115"/>
      <c r="DP65" s="115"/>
      <c r="DQ65" s="115"/>
      <c r="EB65" s="115"/>
      <c r="EC65" s="115"/>
      <c r="ED65" s="115"/>
      <c r="EE65" s="115"/>
      <c r="EF65" s="115"/>
      <c r="EG65" s="115"/>
      <c r="EH65" s="115"/>
      <c r="ES65" s="115"/>
      <c r="ET65" s="115"/>
      <c r="EU65" s="115"/>
      <c r="EV65" s="115"/>
      <c r="EW65" s="115"/>
      <c r="EX65" s="115"/>
      <c r="EY65" s="115"/>
      <c r="FJ65" s="115"/>
      <c r="FK65" s="115"/>
      <c r="FL65" s="115"/>
      <c r="FM65" s="115"/>
      <c r="FN65" s="115"/>
      <c r="FO65" s="115"/>
      <c r="FP65" s="115"/>
      <c r="GA65" s="115"/>
      <c r="GB65" s="115"/>
      <c r="GC65" s="115"/>
      <c r="GD65" s="115"/>
      <c r="GE65" s="115"/>
      <c r="GF65" s="115"/>
      <c r="GG65" s="115"/>
    </row>
    <row r="66" s="11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5"/>
      <c r="L66" s="115"/>
      <c r="M66" s="115"/>
      <c r="N66" s="115"/>
      <c r="O66" s="115"/>
      <c r="P66" s="115"/>
      <c r="Q66" s="115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15"/>
      <c r="AW66" s="115"/>
      <c r="AX66" s="115"/>
      <c r="AY66" s="115"/>
      <c r="BC66" s="115"/>
      <c r="BD66" s="115"/>
      <c r="BE66" s="115"/>
      <c r="BF66" s="115"/>
      <c r="BG66" s="115"/>
      <c r="BH66" s="115"/>
      <c r="BI66" s="115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1"/>
      <c r="BY66" s="1"/>
      <c r="BZ66" s="1"/>
      <c r="CA66" s="1"/>
      <c r="CB66" s="1"/>
      <c r="CC66" s="1"/>
      <c r="CD66" s="1"/>
      <c r="CE66" s="1"/>
      <c r="CF66" s="1"/>
      <c r="CG66" s="1"/>
      <c r="CU66" s="115"/>
      <c r="CV66" s="115"/>
      <c r="CW66" s="115"/>
      <c r="CX66" s="115"/>
      <c r="CY66" s="115"/>
      <c r="CZ66" s="115"/>
      <c r="DA66" s="115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115"/>
      <c r="DM66" s="115"/>
      <c r="DN66" s="115"/>
      <c r="DO66" s="115"/>
      <c r="DP66" s="115"/>
      <c r="DQ66" s="115"/>
      <c r="EB66" s="115"/>
      <c r="EC66" s="115"/>
      <c r="ED66" s="115"/>
      <c r="EE66" s="115"/>
      <c r="EF66" s="115"/>
      <c r="EG66" s="115"/>
      <c r="EH66" s="115"/>
      <c r="ES66" s="115"/>
      <c r="ET66" s="115"/>
      <c r="EU66" s="115"/>
      <c r="EV66" s="115"/>
      <c r="EW66" s="115"/>
      <c r="EX66" s="115"/>
      <c r="EY66" s="115"/>
      <c r="FJ66" s="115"/>
      <c r="FK66" s="115"/>
      <c r="FL66" s="115"/>
      <c r="FM66" s="115"/>
      <c r="FN66" s="115"/>
      <c r="FO66" s="115"/>
      <c r="FP66" s="115"/>
      <c r="GA66" s="115"/>
      <c r="GB66" s="115"/>
      <c r="GC66" s="115"/>
      <c r="GD66" s="115"/>
      <c r="GE66" s="115"/>
      <c r="GF66" s="115"/>
      <c r="GG66" s="115"/>
    </row>
    <row r="67" s="11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5"/>
      <c r="L67" s="115"/>
      <c r="M67" s="115"/>
      <c r="N67" s="115"/>
      <c r="O67" s="115"/>
      <c r="P67" s="115"/>
      <c r="Q67" s="115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15"/>
      <c r="AW67" s="115"/>
      <c r="AX67" s="115"/>
      <c r="AY67" s="115"/>
      <c r="BC67" s="115"/>
      <c r="BD67" s="115"/>
      <c r="BE67" s="115"/>
      <c r="BF67" s="115"/>
      <c r="BG67" s="115"/>
      <c r="BH67" s="115"/>
      <c r="BI67" s="115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1"/>
      <c r="BY67" s="1"/>
      <c r="BZ67" s="1"/>
      <c r="CA67" s="1"/>
      <c r="CB67" s="1"/>
      <c r="CC67" s="1"/>
      <c r="CD67" s="1"/>
      <c r="CE67" s="1"/>
      <c r="CF67" s="1"/>
      <c r="CG67" s="1"/>
      <c r="CU67" s="115"/>
      <c r="CV67" s="115"/>
      <c r="CW67" s="115"/>
      <c r="CX67" s="115"/>
      <c r="CY67" s="115"/>
      <c r="CZ67" s="115"/>
      <c r="DA67" s="115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115"/>
      <c r="DM67" s="115"/>
      <c r="DN67" s="115"/>
      <c r="DO67" s="115"/>
      <c r="DP67" s="115"/>
      <c r="DQ67" s="115"/>
      <c r="EB67" s="115"/>
      <c r="EC67" s="115"/>
      <c r="ED67" s="115"/>
      <c r="EE67" s="115"/>
      <c r="EF67" s="115"/>
      <c r="EG67" s="115"/>
      <c r="EH67" s="115"/>
      <c r="ES67" s="115"/>
      <c r="ET67" s="115"/>
      <c r="EU67" s="115"/>
      <c r="EV67" s="115"/>
      <c r="EW67" s="115"/>
      <c r="EX67" s="115"/>
      <c r="EY67" s="115"/>
      <c r="FJ67" s="115"/>
      <c r="FK67" s="115"/>
      <c r="FL67" s="115"/>
      <c r="FM67" s="115"/>
      <c r="FN67" s="115"/>
      <c r="FO67" s="115"/>
      <c r="FP67" s="115"/>
      <c r="GA67" s="115"/>
      <c r="GB67" s="115"/>
      <c r="GC67" s="115"/>
      <c r="GD67" s="115"/>
      <c r="GE67" s="115"/>
      <c r="GF67" s="115"/>
      <c r="GG67" s="115"/>
    </row>
    <row r="68" s="116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5"/>
      <c r="L68" s="115"/>
      <c r="M68" s="115"/>
      <c r="N68" s="115"/>
      <c r="O68" s="115"/>
      <c r="P68" s="115"/>
      <c r="Q68" s="115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15"/>
      <c r="AW68" s="115"/>
      <c r="AX68" s="115"/>
      <c r="AY68" s="115"/>
      <c r="BC68" s="115"/>
      <c r="BD68" s="115"/>
      <c r="BE68" s="115"/>
      <c r="BF68" s="115"/>
      <c r="BG68" s="115"/>
      <c r="BH68" s="115"/>
      <c r="BI68" s="115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1"/>
      <c r="BY68" s="1"/>
      <c r="BZ68" s="1"/>
      <c r="CA68" s="1"/>
      <c r="CB68" s="1"/>
      <c r="CC68" s="1"/>
      <c r="CD68" s="1"/>
      <c r="CE68" s="1"/>
      <c r="CF68" s="1"/>
      <c r="CG68" s="1"/>
      <c r="CU68" s="115"/>
      <c r="CV68" s="115"/>
      <c r="CW68" s="115"/>
      <c r="CX68" s="115"/>
      <c r="CY68" s="115"/>
      <c r="CZ68" s="115"/>
      <c r="DA68" s="115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115"/>
      <c r="DM68" s="115"/>
      <c r="DN68" s="115"/>
      <c r="DO68" s="115"/>
      <c r="DP68" s="115"/>
      <c r="DQ68" s="115"/>
      <c r="EB68" s="115"/>
      <c r="EC68" s="115"/>
      <c r="ED68" s="115"/>
      <c r="EE68" s="115"/>
      <c r="EF68" s="115"/>
      <c r="EG68" s="115"/>
      <c r="EH68" s="115"/>
      <c r="ES68" s="115"/>
      <c r="ET68" s="115"/>
      <c r="EU68" s="115"/>
      <c r="EV68" s="115"/>
      <c r="EW68" s="115"/>
      <c r="EX68" s="115"/>
      <c r="EY68" s="115"/>
      <c r="FJ68" s="115"/>
      <c r="FK68" s="115"/>
      <c r="FL68" s="115"/>
      <c r="FM68" s="115"/>
      <c r="FN68" s="115"/>
      <c r="FO68" s="115"/>
      <c r="FP68" s="115"/>
      <c r="GA68" s="115"/>
      <c r="GB68" s="115"/>
      <c r="GC68" s="115"/>
      <c r="GD68" s="115"/>
      <c r="GE68" s="115"/>
      <c r="GF68" s="115"/>
      <c r="GG68" s="115"/>
    </row>
    <row r="69" s="116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5"/>
      <c r="L69" s="115"/>
      <c r="M69" s="115"/>
      <c r="N69" s="115"/>
      <c r="O69" s="115"/>
      <c r="P69" s="115"/>
      <c r="Q69" s="115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15"/>
      <c r="AW69" s="115"/>
      <c r="AX69" s="115"/>
      <c r="AY69" s="115"/>
      <c r="BC69" s="115"/>
      <c r="BD69" s="115"/>
      <c r="BE69" s="115"/>
      <c r="BF69" s="115"/>
      <c r="BG69" s="115"/>
      <c r="BH69" s="115"/>
      <c r="BI69" s="115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1"/>
      <c r="BY69" s="1"/>
      <c r="BZ69" s="1"/>
      <c r="CA69" s="1"/>
      <c r="CB69" s="1"/>
      <c r="CC69" s="1"/>
      <c r="CD69" s="1"/>
      <c r="CE69" s="1"/>
      <c r="CF69" s="1"/>
      <c r="CG69" s="1"/>
      <c r="CU69" s="115"/>
      <c r="CV69" s="115"/>
      <c r="CW69" s="115"/>
      <c r="CX69" s="115"/>
      <c r="CY69" s="115"/>
      <c r="CZ69" s="115"/>
      <c r="DA69" s="115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115"/>
      <c r="DM69" s="115"/>
      <c r="DN69" s="115"/>
      <c r="DO69" s="115"/>
      <c r="DP69" s="115"/>
      <c r="DQ69" s="115"/>
      <c r="EB69" s="115"/>
      <c r="EC69" s="115"/>
      <c r="ED69" s="115"/>
      <c r="EE69" s="115"/>
      <c r="EF69" s="115"/>
      <c r="EG69" s="115"/>
      <c r="EH69" s="115"/>
      <c r="ES69" s="115"/>
      <c r="ET69" s="115"/>
      <c r="EU69" s="115"/>
      <c r="EV69" s="115"/>
      <c r="EW69" s="115"/>
      <c r="EX69" s="115"/>
      <c r="EY69" s="115"/>
      <c r="FJ69" s="115"/>
      <c r="FK69" s="115"/>
      <c r="FL69" s="115"/>
      <c r="FM69" s="115"/>
      <c r="FN69" s="115"/>
      <c r="FO69" s="115"/>
      <c r="FP69" s="115"/>
      <c r="GA69" s="115"/>
      <c r="GB69" s="115"/>
      <c r="GC69" s="115"/>
      <c r="GD69" s="115"/>
      <c r="GE69" s="115"/>
      <c r="GF69" s="115"/>
      <c r="GG69" s="115"/>
    </row>
    <row r="70" s="116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5"/>
      <c r="L70" s="115"/>
      <c r="M70" s="115"/>
      <c r="N70" s="115"/>
      <c r="O70" s="115"/>
      <c r="P70" s="115"/>
      <c r="Q70" s="115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15"/>
      <c r="AW70" s="115"/>
      <c r="AX70" s="115"/>
      <c r="AY70" s="115"/>
      <c r="BC70" s="115"/>
      <c r="BD70" s="115"/>
      <c r="BE70" s="115"/>
      <c r="BF70" s="115"/>
      <c r="BG70" s="115"/>
      <c r="BH70" s="115"/>
      <c r="BI70" s="115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1"/>
      <c r="BY70" s="1"/>
      <c r="BZ70" s="1"/>
      <c r="CA70" s="1"/>
      <c r="CB70" s="1"/>
      <c r="CC70" s="1"/>
      <c r="CD70" s="1"/>
      <c r="CE70" s="1"/>
      <c r="CF70" s="1"/>
      <c r="CG70" s="1"/>
      <c r="CU70" s="115"/>
      <c r="CV70" s="115"/>
      <c r="CW70" s="115"/>
      <c r="CX70" s="115"/>
      <c r="CY70" s="115"/>
      <c r="CZ70" s="115"/>
      <c r="DA70" s="115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115"/>
      <c r="DM70" s="115"/>
      <c r="DN70" s="115"/>
      <c r="DO70" s="115"/>
      <c r="DP70" s="115"/>
      <c r="DQ70" s="115"/>
      <c r="EB70" s="115"/>
      <c r="EC70" s="115"/>
      <c r="ED70" s="115"/>
      <c r="EE70" s="115"/>
      <c r="EF70" s="115"/>
      <c r="EG70" s="115"/>
      <c r="EH70" s="115"/>
      <c r="ES70" s="115"/>
      <c r="ET70" s="115"/>
      <c r="EU70" s="115"/>
      <c r="EV70" s="115"/>
      <c r="EW70" s="115"/>
      <c r="EX70" s="115"/>
      <c r="EY70" s="115"/>
      <c r="FJ70" s="115"/>
      <c r="FK70" s="115"/>
      <c r="FL70" s="115"/>
      <c r="FM70" s="115"/>
      <c r="FN70" s="115"/>
      <c r="FO70" s="115"/>
      <c r="FP70" s="115"/>
      <c r="GA70" s="115"/>
      <c r="GB70" s="115"/>
      <c r="GC70" s="115"/>
      <c r="GD70" s="115"/>
      <c r="GE70" s="115"/>
      <c r="GF70" s="115"/>
      <c r="GG70" s="115"/>
    </row>
    <row r="71" s="116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5"/>
      <c r="L71" s="115"/>
      <c r="M71" s="115"/>
      <c r="N71" s="115"/>
      <c r="O71" s="115"/>
      <c r="P71" s="115"/>
      <c r="Q71" s="115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15"/>
      <c r="AW71" s="115"/>
      <c r="AX71" s="115"/>
      <c r="AY71" s="115"/>
      <c r="BC71" s="115"/>
      <c r="BD71" s="115"/>
      <c r="BE71" s="115"/>
      <c r="BF71" s="115"/>
      <c r="BG71" s="115"/>
      <c r="BH71" s="115"/>
      <c r="BI71" s="115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1"/>
      <c r="BY71" s="1"/>
      <c r="BZ71" s="1"/>
      <c r="CA71" s="1"/>
      <c r="CB71" s="1"/>
      <c r="CC71" s="1"/>
      <c r="CD71" s="1"/>
      <c r="CE71" s="1"/>
      <c r="CF71" s="1"/>
      <c r="CG71" s="1"/>
      <c r="CU71" s="115"/>
      <c r="CV71" s="115"/>
      <c r="CW71" s="115"/>
      <c r="CX71" s="115"/>
      <c r="CY71" s="115"/>
      <c r="CZ71" s="115"/>
      <c r="DA71" s="115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115"/>
      <c r="DM71" s="115"/>
      <c r="DN71" s="115"/>
      <c r="DO71" s="115"/>
      <c r="DP71" s="115"/>
      <c r="DQ71" s="115"/>
      <c r="EB71" s="115"/>
      <c r="EC71" s="115"/>
      <c r="ED71" s="115"/>
      <c r="EE71" s="115"/>
      <c r="EF71" s="115"/>
      <c r="EG71" s="115"/>
      <c r="EH71" s="115"/>
      <c r="ES71" s="115"/>
      <c r="ET71" s="115"/>
      <c r="EU71" s="115"/>
      <c r="EV71" s="115"/>
      <c r="EW71" s="115"/>
      <c r="EX71" s="115"/>
      <c r="EY71" s="115"/>
      <c r="FJ71" s="115"/>
      <c r="FK71" s="115"/>
      <c r="FL71" s="115"/>
      <c r="FM71" s="115"/>
      <c r="FN71" s="115"/>
      <c r="FO71" s="115"/>
      <c r="FP71" s="115"/>
      <c r="GA71" s="115"/>
      <c r="GB71" s="115"/>
      <c r="GC71" s="115"/>
      <c r="GD71" s="115"/>
      <c r="GE71" s="115"/>
      <c r="GF71" s="115"/>
      <c r="GG71" s="115"/>
    </row>
    <row r="72" s="116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5"/>
      <c r="L72" s="115"/>
      <c r="M72" s="115"/>
      <c r="N72" s="115"/>
      <c r="O72" s="115"/>
      <c r="P72" s="115"/>
      <c r="Q72" s="115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15"/>
      <c r="AW72" s="115"/>
      <c r="AX72" s="115"/>
      <c r="AY72" s="115"/>
      <c r="BC72" s="115"/>
      <c r="BD72" s="115"/>
      <c r="BE72" s="115"/>
      <c r="BF72" s="115"/>
      <c r="BG72" s="115"/>
      <c r="BH72" s="115"/>
      <c r="BI72" s="115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1"/>
      <c r="BY72" s="1"/>
      <c r="BZ72" s="1"/>
      <c r="CA72" s="1"/>
      <c r="CB72" s="1"/>
      <c r="CC72" s="1"/>
      <c r="CD72" s="1"/>
      <c r="CE72" s="1"/>
      <c r="CF72" s="1"/>
      <c r="CG72" s="1"/>
      <c r="CU72" s="115"/>
      <c r="CV72" s="115"/>
      <c r="CW72" s="115"/>
      <c r="CX72" s="115"/>
      <c r="CY72" s="115"/>
      <c r="CZ72" s="115"/>
      <c r="DA72" s="115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115"/>
      <c r="DM72" s="115"/>
      <c r="DN72" s="115"/>
      <c r="DO72" s="115"/>
      <c r="DP72" s="115"/>
      <c r="DQ72" s="115"/>
      <c r="EB72" s="115"/>
      <c r="EC72" s="115"/>
      <c r="ED72" s="115"/>
      <c r="EE72" s="115"/>
      <c r="EF72" s="115"/>
      <c r="EG72" s="115"/>
      <c r="EH72" s="115"/>
      <c r="ES72" s="115"/>
      <c r="ET72" s="115"/>
      <c r="EU72" s="115"/>
      <c r="EV72" s="115"/>
      <c r="EW72" s="115"/>
      <c r="EX72" s="115"/>
      <c r="EY72" s="115"/>
      <c r="FJ72" s="115"/>
      <c r="FK72" s="115"/>
      <c r="FL72" s="115"/>
      <c r="FM72" s="115"/>
      <c r="FN72" s="115"/>
      <c r="FO72" s="115"/>
      <c r="FP72" s="115"/>
      <c r="GA72" s="115"/>
      <c r="GB72" s="115"/>
      <c r="GC72" s="115"/>
      <c r="GD72" s="115"/>
      <c r="GE72" s="115"/>
      <c r="GF72" s="115"/>
      <c r="GG72" s="115"/>
    </row>
    <row r="73" s="116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5"/>
      <c r="L73" s="115"/>
      <c r="M73" s="115"/>
      <c r="N73" s="115"/>
      <c r="O73" s="115"/>
      <c r="P73" s="115"/>
      <c r="Q73" s="115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15"/>
      <c r="AW73" s="115"/>
      <c r="AX73" s="115"/>
      <c r="AY73" s="115"/>
      <c r="BC73" s="115"/>
      <c r="BD73" s="115"/>
      <c r="BE73" s="115"/>
      <c r="BF73" s="115"/>
      <c r="BG73" s="115"/>
      <c r="BH73" s="115"/>
      <c r="BI73" s="115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1"/>
      <c r="BY73" s="1"/>
      <c r="BZ73" s="1"/>
      <c r="CA73" s="1"/>
      <c r="CB73" s="1"/>
      <c r="CC73" s="1"/>
      <c r="CD73" s="1"/>
      <c r="CE73" s="1"/>
      <c r="CF73" s="1"/>
      <c r="CG73" s="1"/>
      <c r="CU73" s="115"/>
      <c r="CV73" s="115"/>
      <c r="CW73" s="115"/>
      <c r="CX73" s="115"/>
      <c r="CY73" s="115"/>
      <c r="CZ73" s="115"/>
      <c r="DA73" s="115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115"/>
      <c r="DM73" s="115"/>
      <c r="DN73" s="115"/>
      <c r="DO73" s="115"/>
      <c r="DP73" s="115"/>
      <c r="DQ73" s="115"/>
      <c r="EB73" s="115"/>
      <c r="EC73" s="115"/>
      <c r="ED73" s="115"/>
      <c r="EE73" s="115"/>
      <c r="EF73" s="115"/>
      <c r="EG73" s="115"/>
      <c r="EH73" s="115"/>
      <c r="ES73" s="115"/>
      <c r="ET73" s="115"/>
      <c r="EU73" s="115"/>
      <c r="EV73" s="115"/>
      <c r="EW73" s="115"/>
      <c r="EX73" s="115"/>
      <c r="EY73" s="115"/>
      <c r="FJ73" s="115"/>
      <c r="FK73" s="115"/>
      <c r="FL73" s="115"/>
      <c r="FM73" s="115"/>
      <c r="FN73" s="115"/>
      <c r="FO73" s="115"/>
      <c r="FP73" s="115"/>
      <c r="GA73" s="115"/>
      <c r="GB73" s="115"/>
      <c r="GC73" s="115"/>
      <c r="GD73" s="115"/>
      <c r="GE73" s="115"/>
      <c r="GF73" s="115"/>
      <c r="GG73" s="115"/>
    </row>
    <row r="74" s="116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5"/>
      <c r="L74" s="115"/>
      <c r="M74" s="115"/>
      <c r="N74" s="115"/>
      <c r="O74" s="115"/>
      <c r="P74" s="115"/>
      <c r="Q74" s="118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15"/>
      <c r="AW74" s="115"/>
      <c r="AX74" s="115"/>
      <c r="AY74" s="115"/>
      <c r="BC74" s="115"/>
      <c r="BD74" s="115"/>
      <c r="BE74" s="115"/>
      <c r="BF74" s="115"/>
      <c r="BG74" s="115"/>
      <c r="BH74" s="115"/>
      <c r="BI74" s="115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1"/>
      <c r="BY74" s="1"/>
      <c r="BZ74" s="1"/>
      <c r="CA74" s="1"/>
      <c r="CB74" s="1"/>
      <c r="CC74" s="1"/>
      <c r="CD74" s="1"/>
      <c r="CE74" s="1"/>
      <c r="CF74" s="1"/>
      <c r="CG74" s="1"/>
      <c r="CU74" s="115"/>
      <c r="CV74" s="115"/>
      <c r="CW74" s="115"/>
      <c r="CX74" s="115"/>
      <c r="CY74" s="115"/>
      <c r="CZ74" s="115"/>
      <c r="DA74" s="115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115"/>
      <c r="DM74" s="115"/>
      <c r="DN74" s="115"/>
      <c r="DO74" s="115"/>
      <c r="DP74" s="115"/>
      <c r="DQ74" s="115"/>
      <c r="EB74" s="115"/>
      <c r="EC74" s="115"/>
      <c r="ED74" s="115"/>
      <c r="EE74" s="115"/>
      <c r="EF74" s="115"/>
      <c r="EG74" s="115"/>
      <c r="EH74" s="115"/>
      <c r="ES74" s="115"/>
      <c r="ET74" s="115"/>
      <c r="EU74" s="115"/>
      <c r="EV74" s="115"/>
      <c r="EW74" s="115"/>
      <c r="EX74" s="115"/>
      <c r="EY74" s="115"/>
      <c r="FJ74" s="115"/>
      <c r="FK74" s="115"/>
      <c r="FL74" s="115"/>
      <c r="FM74" s="115"/>
      <c r="FN74" s="115"/>
      <c r="FO74" s="115"/>
      <c r="FP74" s="115"/>
      <c r="GA74" s="115"/>
      <c r="GB74" s="115"/>
      <c r="GC74" s="115"/>
      <c r="GD74" s="115"/>
      <c r="GE74" s="115"/>
      <c r="GF74" s="115"/>
      <c r="GG74" s="115"/>
    </row>
    <row r="75" s="116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5"/>
      <c r="L75" s="115"/>
      <c r="M75" s="115"/>
      <c r="N75" s="115"/>
      <c r="O75" s="115"/>
      <c r="P75" s="115"/>
      <c r="Q75" s="115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15"/>
      <c r="AW75" s="115"/>
      <c r="AX75" s="115"/>
      <c r="AY75" s="115"/>
      <c r="BC75" s="115"/>
      <c r="BD75" s="115"/>
      <c r="BE75" s="115"/>
      <c r="BF75" s="115"/>
      <c r="BG75" s="115"/>
      <c r="BH75" s="115"/>
      <c r="BI75" s="115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1"/>
      <c r="BY75" s="1"/>
      <c r="BZ75" s="1"/>
      <c r="CA75" s="1"/>
      <c r="CB75" s="1"/>
      <c r="CC75" s="1"/>
      <c r="CD75" s="1"/>
      <c r="CE75" s="1"/>
      <c r="CF75" s="1"/>
      <c r="CG75" s="1"/>
      <c r="CU75" s="115"/>
      <c r="CV75" s="115"/>
      <c r="CW75" s="115"/>
      <c r="CX75" s="115"/>
      <c r="CY75" s="115"/>
      <c r="CZ75" s="115"/>
      <c r="DA75" s="115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115"/>
      <c r="DM75" s="115"/>
      <c r="DN75" s="115"/>
      <c r="DO75" s="115"/>
      <c r="DP75" s="115"/>
      <c r="DQ75" s="115"/>
      <c r="EB75" s="115"/>
      <c r="EC75" s="115"/>
      <c r="ED75" s="115"/>
      <c r="EE75" s="115"/>
      <c r="EF75" s="115"/>
      <c r="EG75" s="115"/>
      <c r="EH75" s="115"/>
      <c r="ES75" s="115"/>
      <c r="ET75" s="115"/>
      <c r="EU75" s="115"/>
      <c r="EV75" s="115"/>
      <c r="EW75" s="115"/>
      <c r="EX75" s="115"/>
      <c r="EY75" s="115"/>
      <c r="FJ75" s="115"/>
      <c r="FK75" s="115"/>
      <c r="FL75" s="115"/>
      <c r="FM75" s="115"/>
      <c r="FN75" s="115"/>
      <c r="FO75" s="115"/>
      <c r="FP75" s="115"/>
      <c r="GA75" s="115"/>
      <c r="GB75" s="115"/>
      <c r="GC75" s="115"/>
      <c r="GD75" s="115"/>
      <c r="GE75" s="115"/>
      <c r="GF75" s="115"/>
      <c r="GG75" s="115"/>
    </row>
    <row r="76" s="116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5"/>
      <c r="L76" s="115"/>
      <c r="M76" s="115"/>
      <c r="N76" s="115"/>
      <c r="O76" s="115"/>
      <c r="P76" s="115"/>
      <c r="Q76" s="119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15"/>
      <c r="AW76" s="115"/>
      <c r="AX76" s="115"/>
      <c r="AY76" s="115"/>
      <c r="BC76" s="115"/>
      <c r="BD76" s="115"/>
      <c r="BE76" s="115"/>
      <c r="BF76" s="115"/>
      <c r="BG76" s="115"/>
      <c r="BH76" s="115"/>
      <c r="BI76" s="115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1"/>
      <c r="BY76" s="1"/>
      <c r="BZ76" s="1"/>
      <c r="CA76" s="1"/>
      <c r="CB76" s="1"/>
      <c r="CC76" s="1"/>
      <c r="CD76" s="1"/>
      <c r="CE76" s="1"/>
      <c r="CF76" s="1"/>
      <c r="CG76" s="1"/>
      <c r="CU76" s="115"/>
      <c r="CV76" s="115"/>
      <c r="CW76" s="115"/>
      <c r="CX76" s="115"/>
      <c r="CY76" s="115"/>
      <c r="CZ76" s="115"/>
      <c r="DA76" s="115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115"/>
      <c r="DM76" s="115"/>
      <c r="DN76" s="115"/>
      <c r="DO76" s="115"/>
      <c r="DP76" s="115"/>
      <c r="DQ76" s="115"/>
      <c r="EB76" s="115"/>
      <c r="EC76" s="115"/>
      <c r="ED76" s="115"/>
      <c r="EE76" s="115"/>
      <c r="EF76" s="115"/>
      <c r="EG76" s="115"/>
      <c r="EH76" s="115"/>
      <c r="ES76" s="115"/>
      <c r="ET76" s="115"/>
      <c r="EU76" s="115"/>
      <c r="EV76" s="115"/>
      <c r="EW76" s="115"/>
      <c r="EX76" s="115"/>
      <c r="EY76" s="115"/>
      <c r="FJ76" s="115"/>
      <c r="FK76" s="115"/>
      <c r="FL76" s="115"/>
      <c r="FM76" s="115"/>
      <c r="FN76" s="115"/>
      <c r="FO76" s="115"/>
      <c r="FP76" s="115"/>
      <c r="GA76" s="115"/>
      <c r="GB76" s="115"/>
      <c r="GC76" s="115"/>
      <c r="GD76" s="115"/>
      <c r="GE76" s="115"/>
      <c r="GF76" s="115"/>
      <c r="GG76" s="115"/>
    </row>
    <row r="77" s="116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5"/>
      <c r="L77" s="115"/>
      <c r="M77" s="115"/>
      <c r="N77" s="115"/>
      <c r="O77" s="115"/>
      <c r="P77" s="115"/>
      <c r="Q77" s="115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15"/>
      <c r="AW77" s="115"/>
      <c r="AX77" s="115"/>
      <c r="AY77" s="115"/>
      <c r="BC77" s="115"/>
      <c r="BD77" s="115"/>
      <c r="BE77" s="115"/>
      <c r="BF77" s="115"/>
      <c r="BG77" s="115"/>
      <c r="BH77" s="115"/>
      <c r="BI77" s="115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1"/>
      <c r="BY77" s="1"/>
      <c r="BZ77" s="1"/>
      <c r="CA77" s="1"/>
      <c r="CB77" s="1"/>
      <c r="CC77" s="1"/>
      <c r="CD77" s="1"/>
      <c r="CE77" s="1"/>
      <c r="CF77" s="1"/>
      <c r="CG77" s="1"/>
      <c r="CU77" s="115"/>
      <c r="CV77" s="115"/>
      <c r="CW77" s="115"/>
      <c r="CX77" s="115"/>
      <c r="CY77" s="115"/>
      <c r="CZ77" s="115"/>
      <c r="DA77" s="115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115"/>
      <c r="DM77" s="115"/>
      <c r="DN77" s="115"/>
      <c r="DO77" s="115"/>
      <c r="DP77" s="115"/>
      <c r="DQ77" s="115"/>
      <c r="EB77" s="115"/>
      <c r="EC77" s="115"/>
      <c r="ED77" s="115"/>
      <c r="EE77" s="115"/>
      <c r="EF77" s="115"/>
      <c r="EG77" s="115"/>
      <c r="EH77" s="115"/>
      <c r="ES77" s="115"/>
      <c r="ET77" s="115"/>
      <c r="EU77" s="115"/>
      <c r="EV77" s="115"/>
      <c r="EW77" s="115"/>
      <c r="EX77" s="115"/>
      <c r="EY77" s="115"/>
      <c r="FJ77" s="115"/>
      <c r="FK77" s="115"/>
      <c r="FL77" s="115"/>
      <c r="FM77" s="115"/>
      <c r="FN77" s="115"/>
      <c r="FO77" s="115"/>
      <c r="FP77" s="115"/>
      <c r="GA77" s="115"/>
      <c r="GB77" s="115"/>
      <c r="GC77" s="115"/>
      <c r="GD77" s="115"/>
      <c r="GE77" s="115"/>
      <c r="GF77" s="115"/>
      <c r="GG77" s="115"/>
    </row>
    <row r="78" s="116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5"/>
      <c r="L78" s="115"/>
      <c r="M78" s="115"/>
      <c r="N78" s="115"/>
      <c r="O78" s="115"/>
      <c r="P78" s="115"/>
      <c r="Q78" s="115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15"/>
      <c r="AW78" s="115"/>
      <c r="AX78" s="115"/>
      <c r="AY78" s="115"/>
      <c r="BC78" s="115"/>
      <c r="BD78" s="115"/>
      <c r="BE78" s="115"/>
      <c r="BF78" s="115"/>
      <c r="BG78" s="115"/>
      <c r="BH78" s="115"/>
      <c r="BI78" s="115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1"/>
      <c r="BY78" s="1"/>
      <c r="BZ78" s="1"/>
      <c r="CA78" s="1"/>
      <c r="CB78" s="1"/>
      <c r="CC78" s="1"/>
      <c r="CD78" s="1"/>
      <c r="CE78" s="1"/>
      <c r="CF78" s="1"/>
      <c r="CG78" s="1"/>
      <c r="CU78" s="115"/>
      <c r="CV78" s="115"/>
      <c r="CW78" s="115"/>
      <c r="CX78" s="115"/>
      <c r="CY78" s="115"/>
      <c r="CZ78" s="115"/>
      <c r="DA78" s="115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115"/>
      <c r="DM78" s="115"/>
      <c r="DN78" s="115"/>
      <c r="DO78" s="115"/>
      <c r="DP78" s="115"/>
      <c r="DQ78" s="115"/>
      <c r="EB78" s="115"/>
      <c r="EC78" s="115"/>
      <c r="ED78" s="115"/>
      <c r="EE78" s="115"/>
      <c r="EF78" s="115"/>
      <c r="EG78" s="115"/>
      <c r="EH78" s="115"/>
      <c r="ES78" s="115"/>
      <c r="ET78" s="115"/>
      <c r="EU78" s="115"/>
      <c r="EV78" s="115"/>
      <c r="EW78" s="115"/>
      <c r="EX78" s="115"/>
      <c r="EY78" s="115"/>
      <c r="FJ78" s="115"/>
      <c r="FK78" s="115"/>
      <c r="FL78" s="115"/>
      <c r="FM78" s="115"/>
      <c r="FN78" s="115"/>
      <c r="FO78" s="115"/>
      <c r="FP78" s="115"/>
      <c r="GA78" s="115"/>
      <c r="GB78" s="115"/>
      <c r="GC78" s="115"/>
      <c r="GD78" s="115"/>
      <c r="GE78" s="115"/>
      <c r="GF78" s="115"/>
      <c r="GG78" s="115"/>
    </row>
    <row r="79" s="116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5"/>
      <c r="L79" s="115"/>
      <c r="M79" s="115"/>
      <c r="N79" s="115"/>
      <c r="O79" s="115"/>
      <c r="P79" s="115"/>
      <c r="Q79" s="115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15"/>
      <c r="AW79" s="115"/>
      <c r="AX79" s="115"/>
      <c r="AY79" s="115"/>
      <c r="BC79" s="115"/>
      <c r="BD79" s="115"/>
      <c r="BE79" s="115"/>
      <c r="BF79" s="115"/>
      <c r="BG79" s="115"/>
      <c r="BH79" s="115"/>
      <c r="BI79" s="115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1"/>
      <c r="BY79" s="1"/>
      <c r="BZ79" s="1"/>
      <c r="CA79" s="1"/>
      <c r="CB79" s="1"/>
      <c r="CC79" s="1"/>
      <c r="CD79" s="1"/>
      <c r="CE79" s="1"/>
      <c r="CF79" s="1"/>
      <c r="CG79" s="1"/>
      <c r="CU79" s="115"/>
      <c r="CV79" s="115"/>
      <c r="CW79" s="115"/>
      <c r="CX79" s="115"/>
      <c r="CY79" s="115"/>
      <c r="CZ79" s="115"/>
      <c r="DA79" s="115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115"/>
      <c r="DM79" s="115"/>
      <c r="DN79" s="115"/>
      <c r="DO79" s="115"/>
      <c r="DP79" s="115"/>
      <c r="DQ79" s="115"/>
      <c r="EB79" s="115"/>
      <c r="EC79" s="115"/>
      <c r="ED79" s="115"/>
      <c r="EE79" s="115"/>
      <c r="EF79" s="115"/>
      <c r="EG79" s="115"/>
      <c r="EH79" s="115"/>
      <c r="ES79" s="115"/>
      <c r="ET79" s="115"/>
      <c r="EU79" s="115"/>
      <c r="EV79" s="115"/>
      <c r="EW79" s="115"/>
      <c r="EX79" s="115"/>
      <c r="EY79" s="115"/>
      <c r="FJ79" s="115"/>
      <c r="FK79" s="115"/>
      <c r="FL79" s="115"/>
      <c r="FM79" s="115"/>
      <c r="FN79" s="115"/>
      <c r="FO79" s="115"/>
      <c r="FP79" s="115"/>
      <c r="GA79" s="115"/>
      <c r="GB79" s="115"/>
      <c r="GC79" s="115"/>
      <c r="GD79" s="115"/>
      <c r="GE79" s="115"/>
      <c r="GF79" s="115"/>
      <c r="GG79" s="115"/>
    </row>
    <row r="80" s="116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5"/>
      <c r="L80" s="115"/>
      <c r="M80" s="115"/>
      <c r="N80" s="115"/>
      <c r="O80" s="115"/>
      <c r="P80" s="115"/>
      <c r="Q80" s="115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15"/>
      <c r="AW80" s="115"/>
      <c r="AX80" s="115"/>
      <c r="AY80" s="115"/>
      <c r="BC80" s="115"/>
      <c r="BD80" s="115"/>
      <c r="BE80" s="115"/>
      <c r="BF80" s="115"/>
      <c r="BG80" s="115"/>
      <c r="BH80" s="115"/>
      <c r="BI80" s="115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1"/>
      <c r="BY80" s="1"/>
      <c r="BZ80" s="1"/>
      <c r="CA80" s="1"/>
      <c r="CB80" s="1"/>
      <c r="CC80" s="1"/>
      <c r="CD80" s="1"/>
      <c r="CE80" s="1"/>
      <c r="CF80" s="1"/>
      <c r="CG80" s="1"/>
      <c r="CU80" s="115"/>
      <c r="CV80" s="115"/>
      <c r="CW80" s="115"/>
      <c r="CX80" s="115"/>
      <c r="CY80" s="115"/>
      <c r="CZ80" s="115"/>
      <c r="DA80" s="115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115"/>
      <c r="DM80" s="115"/>
      <c r="DN80" s="115"/>
      <c r="DO80" s="115"/>
      <c r="DP80" s="115"/>
      <c r="DQ80" s="115"/>
      <c r="EB80" s="115"/>
      <c r="EC80" s="115"/>
      <c r="ED80" s="115"/>
      <c r="EE80" s="115"/>
      <c r="EF80" s="115"/>
      <c r="EG80" s="115"/>
      <c r="EH80" s="115"/>
      <c r="ES80" s="115"/>
      <c r="ET80" s="115"/>
      <c r="EU80" s="115"/>
      <c r="EV80" s="115"/>
      <c r="EW80" s="115"/>
      <c r="EX80" s="115"/>
      <c r="EY80" s="115"/>
      <c r="FJ80" s="115"/>
      <c r="FK80" s="115"/>
      <c r="FL80" s="115"/>
      <c r="FM80" s="115"/>
      <c r="FN80" s="115"/>
      <c r="FO80" s="115"/>
      <c r="FP80" s="115"/>
      <c r="GA80" s="115"/>
      <c r="GB80" s="115"/>
      <c r="GC80" s="115"/>
      <c r="GD80" s="115"/>
      <c r="GE80" s="115"/>
      <c r="GF80" s="115"/>
      <c r="GG80" s="115"/>
    </row>
    <row r="81" s="116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15"/>
      <c r="L81" s="115"/>
      <c r="M81" s="115"/>
      <c r="N81" s="115"/>
      <c r="O81" s="115"/>
      <c r="P81" s="115"/>
      <c r="Q81" s="115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15"/>
      <c r="AW81" s="115"/>
      <c r="AX81" s="115"/>
      <c r="AY81" s="115"/>
      <c r="BC81" s="115"/>
      <c r="BD81" s="115"/>
      <c r="BE81" s="115"/>
      <c r="BF81" s="115"/>
      <c r="BG81" s="115"/>
      <c r="BH81" s="115"/>
      <c r="BI81" s="115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1"/>
      <c r="BY81" s="1"/>
      <c r="BZ81" s="1"/>
      <c r="CA81" s="1"/>
      <c r="CB81" s="1"/>
      <c r="CC81" s="1"/>
      <c r="CD81" s="1"/>
      <c r="CE81" s="1"/>
      <c r="CF81" s="1"/>
      <c r="CG81" s="1"/>
      <c r="CU81" s="115"/>
      <c r="CV81" s="115"/>
      <c r="CW81" s="115"/>
      <c r="CX81" s="115"/>
      <c r="CY81" s="115"/>
      <c r="CZ81" s="115"/>
      <c r="DA81" s="115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115"/>
      <c r="DM81" s="115"/>
      <c r="DN81" s="115"/>
      <c r="DO81" s="115"/>
      <c r="DP81" s="115"/>
      <c r="DQ81" s="115"/>
      <c r="EB81" s="115"/>
      <c r="EC81" s="115"/>
      <c r="ED81" s="115"/>
      <c r="EE81" s="115"/>
      <c r="EF81" s="115"/>
      <c r="EG81" s="115"/>
      <c r="EH81" s="115"/>
      <c r="ES81" s="115"/>
      <c r="ET81" s="115"/>
      <c r="EU81" s="115"/>
      <c r="EV81" s="115"/>
      <c r="EW81" s="115"/>
      <c r="EX81" s="115"/>
      <c r="EY81" s="115"/>
      <c r="FJ81" s="115"/>
      <c r="FK81" s="115"/>
      <c r="FL81" s="115"/>
      <c r="FM81" s="115"/>
      <c r="FN81" s="115"/>
      <c r="FO81" s="115"/>
      <c r="FP81" s="115"/>
      <c r="GA81" s="115"/>
      <c r="GB81" s="115"/>
      <c r="GC81" s="115"/>
      <c r="GD81" s="115"/>
      <c r="GE81" s="115"/>
      <c r="GF81" s="115"/>
      <c r="GG81" s="115"/>
    </row>
    <row r="82" s="116" customFormat="true" ht="21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15"/>
      <c r="L82" s="115"/>
      <c r="M82" s="115"/>
      <c r="N82" s="115"/>
      <c r="O82" s="115"/>
      <c r="P82" s="115"/>
      <c r="Q82" s="115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15"/>
      <c r="AW82" s="115"/>
      <c r="AX82" s="115"/>
      <c r="AY82" s="115"/>
      <c r="BC82" s="115"/>
      <c r="BD82" s="115"/>
      <c r="BE82" s="115"/>
      <c r="BF82" s="115"/>
      <c r="BG82" s="115"/>
      <c r="BH82" s="115"/>
      <c r="BI82" s="115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1"/>
      <c r="BY82" s="1"/>
      <c r="BZ82" s="1"/>
      <c r="CA82" s="1"/>
      <c r="CB82" s="1"/>
      <c r="CC82" s="1"/>
      <c r="CD82" s="1"/>
      <c r="CE82" s="1"/>
      <c r="CF82" s="1"/>
      <c r="CG82" s="1"/>
      <c r="CU82" s="115"/>
      <c r="CV82" s="115"/>
      <c r="CW82" s="115"/>
      <c r="CX82" s="115"/>
      <c r="CY82" s="115"/>
      <c r="CZ82" s="115"/>
      <c r="DA82" s="115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115"/>
      <c r="DM82" s="115"/>
      <c r="DN82" s="115"/>
      <c r="DO82" s="115"/>
      <c r="DP82" s="115"/>
      <c r="DQ82" s="115"/>
      <c r="EB82" s="115"/>
      <c r="EC82" s="115"/>
      <c r="ED82" s="115"/>
      <c r="EE82" s="115"/>
      <c r="EF82" s="115"/>
      <c r="EG82" s="115"/>
      <c r="EH82" s="115"/>
      <c r="ES82" s="115"/>
      <c r="ET82" s="115"/>
      <c r="EU82" s="115"/>
      <c r="EV82" s="115"/>
      <c r="EW82" s="115"/>
      <c r="EX82" s="115"/>
      <c r="EY82" s="115"/>
      <c r="FJ82" s="115"/>
      <c r="FK82" s="115"/>
      <c r="FL82" s="115"/>
      <c r="FM82" s="115"/>
      <c r="FN82" s="115"/>
      <c r="FO82" s="115"/>
      <c r="FP82" s="115"/>
      <c r="GA82" s="115"/>
      <c r="GB82" s="115"/>
      <c r="GC82" s="115"/>
      <c r="GD82" s="115"/>
      <c r="GE82" s="115"/>
      <c r="GF82" s="115"/>
      <c r="GG82" s="115"/>
    </row>
    <row r="83" s="116" customFormat="true" ht="21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15"/>
      <c r="L83" s="115"/>
      <c r="M83" s="115"/>
      <c r="N83" s="115"/>
      <c r="O83" s="115"/>
      <c r="P83" s="115"/>
      <c r="Q83" s="115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15"/>
      <c r="AW83" s="115"/>
      <c r="AX83" s="115"/>
      <c r="AY83" s="115"/>
      <c r="BC83" s="115"/>
      <c r="BD83" s="115"/>
      <c r="BE83" s="115"/>
      <c r="BF83" s="115"/>
      <c r="BG83" s="115"/>
      <c r="BH83" s="115"/>
      <c r="BI83" s="115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1"/>
      <c r="BY83" s="1"/>
      <c r="BZ83" s="1"/>
      <c r="CA83" s="1"/>
      <c r="CB83" s="1"/>
      <c r="CC83" s="1"/>
      <c r="CD83" s="1"/>
      <c r="CE83" s="1"/>
      <c r="CF83" s="1"/>
      <c r="CG83" s="1"/>
      <c r="CU83" s="115"/>
      <c r="CV83" s="115"/>
      <c r="CW83" s="115"/>
      <c r="CX83" s="115"/>
      <c r="CY83" s="115"/>
      <c r="CZ83" s="115"/>
      <c r="DA83" s="115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115"/>
      <c r="DM83" s="115"/>
      <c r="DN83" s="115"/>
      <c r="DO83" s="115"/>
      <c r="DP83" s="115"/>
      <c r="DQ83" s="115"/>
      <c r="EB83" s="115"/>
      <c r="EC83" s="115"/>
      <c r="ED83" s="115"/>
      <c r="EE83" s="115"/>
      <c r="EF83" s="115"/>
      <c r="EG83" s="115"/>
      <c r="EH83" s="115"/>
      <c r="ES83" s="115"/>
      <c r="ET83" s="115"/>
      <c r="EU83" s="115"/>
      <c r="EV83" s="115"/>
      <c r="EW83" s="115"/>
      <c r="EX83" s="115"/>
      <c r="EY83" s="115"/>
      <c r="FJ83" s="115"/>
      <c r="FK83" s="115"/>
      <c r="FL83" s="115"/>
      <c r="FM83" s="115"/>
      <c r="FN83" s="115"/>
      <c r="FO83" s="115"/>
      <c r="FP83" s="115"/>
      <c r="GA83" s="115"/>
      <c r="GB83" s="115"/>
      <c r="GC83" s="115"/>
      <c r="GD83" s="115"/>
      <c r="GE83" s="115"/>
      <c r="GF83" s="115"/>
      <c r="GG83" s="115"/>
    </row>
    <row r="84" s="116" customFormat="true" ht="2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15"/>
      <c r="L84" s="115"/>
      <c r="M84" s="115"/>
      <c r="N84" s="115"/>
      <c r="O84" s="115"/>
      <c r="P84" s="115"/>
      <c r="Q84" s="115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15"/>
      <c r="AW84" s="115"/>
      <c r="AX84" s="115"/>
      <c r="AY84" s="115"/>
      <c r="BC84" s="115"/>
      <c r="BD84" s="115"/>
      <c r="BE84" s="115"/>
      <c r="BF84" s="115"/>
      <c r="BG84" s="115"/>
      <c r="BH84" s="115"/>
      <c r="BI84" s="115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1"/>
      <c r="BY84" s="1"/>
      <c r="BZ84" s="1"/>
      <c r="CA84" s="1"/>
      <c r="CB84" s="1"/>
      <c r="CC84" s="1"/>
      <c r="CD84" s="1"/>
      <c r="CE84" s="1"/>
      <c r="CF84" s="1"/>
      <c r="CG84" s="1"/>
      <c r="CU84" s="115"/>
      <c r="CV84" s="115"/>
      <c r="CW84" s="115"/>
      <c r="CX84" s="115"/>
      <c r="CY84" s="115"/>
      <c r="CZ84" s="115"/>
      <c r="DA84" s="115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115"/>
      <c r="DM84" s="115"/>
      <c r="DN84" s="115"/>
      <c r="DO84" s="115"/>
      <c r="DP84" s="115"/>
      <c r="DQ84" s="115"/>
      <c r="EB84" s="115"/>
      <c r="EC84" s="115"/>
      <c r="ED84" s="115"/>
      <c r="EE84" s="115"/>
      <c r="EF84" s="115"/>
      <c r="EG84" s="115"/>
      <c r="EH84" s="115"/>
      <c r="ES84" s="115"/>
      <c r="ET84" s="115"/>
      <c r="EU84" s="115"/>
      <c r="EV84" s="115"/>
      <c r="EW84" s="115"/>
      <c r="EX84" s="115"/>
      <c r="EY84" s="115"/>
      <c r="FJ84" s="115"/>
      <c r="FK84" s="115"/>
      <c r="FL84" s="115"/>
      <c r="FM84" s="115"/>
      <c r="FN84" s="115"/>
      <c r="FO84" s="115"/>
      <c r="FP84" s="115"/>
      <c r="GA84" s="115"/>
      <c r="GB84" s="115"/>
      <c r="GC84" s="115"/>
      <c r="GD84" s="115"/>
      <c r="GE84" s="115"/>
      <c r="GF84" s="115"/>
      <c r="GG84" s="115"/>
    </row>
    <row r="85" s="116" customFormat="true" ht="21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15"/>
      <c r="L85" s="115"/>
      <c r="M85" s="115"/>
      <c r="N85" s="115"/>
      <c r="O85" s="115"/>
      <c r="P85" s="115"/>
      <c r="Q85" s="115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15"/>
      <c r="AW85" s="115"/>
      <c r="AX85" s="115"/>
      <c r="AY85" s="115"/>
      <c r="BC85" s="115"/>
      <c r="BD85" s="115"/>
      <c r="BE85" s="115"/>
      <c r="BF85" s="115"/>
      <c r="BG85" s="115"/>
      <c r="BH85" s="115"/>
      <c r="BI85" s="115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1"/>
      <c r="BY85" s="1"/>
      <c r="BZ85" s="1"/>
      <c r="CA85" s="1"/>
      <c r="CB85" s="1"/>
      <c r="CC85" s="1"/>
      <c r="CD85" s="1"/>
      <c r="CE85" s="1"/>
      <c r="CF85" s="1"/>
      <c r="CG85" s="1"/>
      <c r="CU85" s="115"/>
      <c r="CV85" s="115"/>
      <c r="CW85" s="115"/>
      <c r="CX85" s="115"/>
      <c r="CY85" s="115"/>
      <c r="CZ85" s="115"/>
      <c r="DA85" s="115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115"/>
      <c r="DM85" s="115"/>
      <c r="DN85" s="115"/>
      <c r="DO85" s="115"/>
      <c r="DP85" s="115"/>
      <c r="DQ85" s="115"/>
      <c r="EB85" s="115"/>
      <c r="EC85" s="115"/>
      <c r="ED85" s="115"/>
      <c r="EE85" s="115"/>
      <c r="EF85" s="115"/>
      <c r="EG85" s="115"/>
      <c r="EH85" s="115"/>
      <c r="ES85" s="115"/>
      <c r="ET85" s="115"/>
      <c r="EU85" s="115"/>
      <c r="EV85" s="115"/>
      <c r="EW85" s="115"/>
      <c r="EX85" s="115"/>
      <c r="EY85" s="115"/>
      <c r="FJ85" s="115"/>
      <c r="FK85" s="115"/>
      <c r="FL85" s="115"/>
      <c r="FM85" s="115"/>
      <c r="FN85" s="115"/>
      <c r="FO85" s="115"/>
      <c r="FP85" s="115"/>
      <c r="GA85" s="115"/>
      <c r="GB85" s="115"/>
      <c r="GC85" s="115"/>
      <c r="GD85" s="115"/>
      <c r="GE85" s="115"/>
      <c r="GF85" s="115"/>
      <c r="GG85" s="115"/>
    </row>
    <row r="86" customFormat="false" ht="21.95" hidden="false" customHeight="true" outlineLevel="0" collapsed="false"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</row>
    <row r="87" customFormat="false" ht="21.95" hidden="false" customHeight="true" outlineLevel="0" collapsed="false"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</row>
    <row r="88" customFormat="false" ht="21.95" hidden="false" customHeight="true" outlineLevel="0" collapsed="false"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</row>
    <row r="89" customFormat="false" ht="21.95" hidden="false" customHeight="true" outlineLevel="0" collapsed="false"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</row>
    <row r="90" customFormat="false" ht="21.95" hidden="false" customHeight="true" outlineLevel="0" collapsed="false"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</row>
    <row r="91" customFormat="false" ht="21.95" hidden="false" customHeight="true" outlineLevel="0" collapsed="false"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</row>
    <row r="92" customFormat="false" ht="21.95" hidden="false" customHeight="true" outlineLevel="0" collapsed="false"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</row>
    <row r="93" customFormat="false" ht="21.95" hidden="false" customHeight="true" outlineLevel="0" collapsed="false"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</row>
    <row r="94" customFormat="false" ht="21.95" hidden="false" customHeight="true" outlineLevel="0" collapsed="false"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</row>
    <row r="95" customFormat="false" ht="21.95" hidden="false" customHeight="true" outlineLevel="0" collapsed="false"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</row>
    <row r="96" customFormat="false" ht="21.95" hidden="false" customHeight="true" outlineLevel="0" collapsed="false"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</row>
    <row r="97" customFormat="false" ht="21.95" hidden="false" customHeight="true" outlineLevel="0" collapsed="false"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</row>
    <row r="98" customFormat="false" ht="21.95" hidden="false" customHeight="true" outlineLevel="0" collapsed="false"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</row>
    <row r="99" customFormat="false" ht="21.95" hidden="false" customHeight="true" outlineLevel="0" collapsed="false"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</row>
    <row r="100" customFormat="false" ht="21.95" hidden="false" customHeight="true" outlineLevel="0" collapsed="false"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</row>
    <row r="101" customFormat="false" ht="21.95" hidden="false" customHeight="true" outlineLevel="0" collapsed="false"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</row>
    <row r="102" customFormat="false" ht="21.95" hidden="false" customHeight="true" outlineLevel="0" collapsed="false"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</row>
    <row r="103" customFormat="false" ht="21.95" hidden="false" customHeight="true" outlineLevel="0" collapsed="false"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</row>
    <row r="104" customFormat="false" ht="21.95" hidden="false" customHeight="true" outlineLevel="0" collapsed="false"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</row>
    <row r="105" customFormat="false" ht="14.25" hidden="false" customHeight="false" outlineLevel="0" collapsed="false"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</row>
    <row r="106" customFormat="false" ht="14.25" hidden="false" customHeight="false" outlineLevel="0" collapsed="false"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</row>
    <row r="107" customFormat="false" ht="14.25" hidden="false" customHeight="false" outlineLevel="0" collapsed="false"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</row>
    <row r="108" customFormat="false" ht="14.25" hidden="false" customHeight="false" outlineLevel="0" collapsed="false"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</row>
    <row r="109" customFormat="false" ht="14.25" hidden="false" customHeight="false" outlineLevel="0" collapsed="false"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</row>
    <row r="110" customFormat="false" ht="14.25" hidden="false" customHeight="false" outlineLevel="0" collapsed="false"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</row>
    <row r="111" customFormat="false" ht="14.25" hidden="false" customHeight="false" outlineLevel="0" collapsed="false"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</row>
    <row r="112" customFormat="false" ht="14.25" hidden="false" customHeight="false" outlineLevel="0" collapsed="false"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</row>
  </sheetData>
  <mergeCells count="215">
    <mergeCell ref="A5:J7"/>
    <mergeCell ref="K5:K6"/>
    <mergeCell ref="L5:L6"/>
    <mergeCell ref="M5:S5"/>
    <mergeCell ref="T5:AA5"/>
    <mergeCell ref="AB5:AK7"/>
    <mergeCell ref="AL5:AU7"/>
    <mergeCell ref="AV5:AY5"/>
    <mergeCell ref="AZ5:BE5"/>
    <mergeCell ref="BF5:BM5"/>
    <mergeCell ref="BN5:BW7"/>
    <mergeCell ref="BX5:CG7"/>
    <mergeCell ref="CH5:CM5"/>
    <mergeCell ref="CN5:CR5"/>
    <mergeCell ref="CS5:CZ5"/>
    <mergeCell ref="DA5:DA6"/>
    <mergeCell ref="DB5:DK7"/>
    <mergeCell ref="A8:J8"/>
    <mergeCell ref="AB8:AK8"/>
    <mergeCell ref="AL8:AU8"/>
    <mergeCell ref="BN8:BW8"/>
    <mergeCell ref="BX8:CG8"/>
    <mergeCell ref="DB8:DK8"/>
    <mergeCell ref="A9:J9"/>
    <mergeCell ref="AB9:AK9"/>
    <mergeCell ref="AL9:AU9"/>
    <mergeCell ref="BN9:BW9"/>
    <mergeCell ref="BX9:CG9"/>
    <mergeCell ref="DB9:DK9"/>
    <mergeCell ref="A10:J10"/>
    <mergeCell ref="AB10:AK10"/>
    <mergeCell ref="AL10:AU10"/>
    <mergeCell ref="BN10:BW10"/>
    <mergeCell ref="BX10:CG10"/>
    <mergeCell ref="DB10:DK10"/>
    <mergeCell ref="B11:J11"/>
    <mergeCell ref="AB11:AJ11"/>
    <mergeCell ref="AM11:AU11"/>
    <mergeCell ref="BN11:BV11"/>
    <mergeCell ref="BY11:CG11"/>
    <mergeCell ref="DB11:DJ11"/>
    <mergeCell ref="B12:J12"/>
    <mergeCell ref="AB12:AJ12"/>
    <mergeCell ref="AM12:AU12"/>
    <mergeCell ref="BN12:BV12"/>
    <mergeCell ref="BY12:CG12"/>
    <mergeCell ref="DB12:DJ12"/>
    <mergeCell ref="B13:J13"/>
    <mergeCell ref="AB13:AJ13"/>
    <mergeCell ref="AM13:AU13"/>
    <mergeCell ref="BN13:BV13"/>
    <mergeCell ref="BY13:CG13"/>
    <mergeCell ref="DB13:DJ13"/>
    <mergeCell ref="B14:J14"/>
    <mergeCell ref="AB14:AJ14"/>
    <mergeCell ref="AM14:AU14"/>
    <mergeCell ref="BN14:BV14"/>
    <mergeCell ref="BY14:CG14"/>
    <mergeCell ref="DB14:DJ14"/>
    <mergeCell ref="B15:J15"/>
    <mergeCell ref="AB15:AJ15"/>
    <mergeCell ref="AM15:AU15"/>
    <mergeCell ref="BN15:BV15"/>
    <mergeCell ref="BY15:CG15"/>
    <mergeCell ref="DB15:DJ15"/>
    <mergeCell ref="B16:J16"/>
    <mergeCell ref="AB16:AJ16"/>
    <mergeCell ref="AM16:AU16"/>
    <mergeCell ref="BN16:BV16"/>
    <mergeCell ref="BY16:CG16"/>
    <mergeCell ref="DB16:DJ16"/>
    <mergeCell ref="B17:J17"/>
    <mergeCell ref="AB17:AJ17"/>
    <mergeCell ref="AM17:AU17"/>
    <mergeCell ref="BN17:BV17"/>
    <mergeCell ref="BY17:CG17"/>
    <mergeCell ref="DB17:DJ17"/>
    <mergeCell ref="B18:J18"/>
    <mergeCell ref="AB18:AJ18"/>
    <mergeCell ref="AM18:AU18"/>
    <mergeCell ref="BN18:BV18"/>
    <mergeCell ref="BY18:CG18"/>
    <mergeCell ref="DB18:DJ18"/>
    <mergeCell ref="B19:J19"/>
    <mergeCell ref="AB19:AJ19"/>
    <mergeCell ref="AM19:AU19"/>
    <mergeCell ref="BN19:BV19"/>
    <mergeCell ref="BY19:CG19"/>
    <mergeCell ref="DB19:DJ19"/>
    <mergeCell ref="B20:J20"/>
    <mergeCell ref="AB20:AJ20"/>
    <mergeCell ref="AM20:AU20"/>
    <mergeCell ref="BN20:BV20"/>
    <mergeCell ref="BY20:CG20"/>
    <mergeCell ref="DB20:DJ20"/>
    <mergeCell ref="B21:J21"/>
    <mergeCell ref="AB21:AJ21"/>
    <mergeCell ref="AM21:AU21"/>
    <mergeCell ref="BN21:BV21"/>
    <mergeCell ref="BY21:CG21"/>
    <mergeCell ref="DB21:DJ21"/>
    <mergeCell ref="B22:J22"/>
    <mergeCell ref="AB22:AJ22"/>
    <mergeCell ref="AM22:AU22"/>
    <mergeCell ref="BN22:BV22"/>
    <mergeCell ref="BY22:CG22"/>
    <mergeCell ref="DB22:DJ22"/>
    <mergeCell ref="B23:J23"/>
    <mergeCell ref="AB23:AJ23"/>
    <mergeCell ref="AM23:AU23"/>
    <mergeCell ref="BN23:BV23"/>
    <mergeCell ref="BY23:CG23"/>
    <mergeCell ref="DB23:DJ23"/>
    <mergeCell ref="B24:J24"/>
    <mergeCell ref="AB24:AJ24"/>
    <mergeCell ref="AM24:AU24"/>
    <mergeCell ref="BN24:BV24"/>
    <mergeCell ref="BY24:CG24"/>
    <mergeCell ref="DB24:DJ24"/>
    <mergeCell ref="A25:J25"/>
    <mergeCell ref="AB25:AK25"/>
    <mergeCell ref="AL25:AU25"/>
    <mergeCell ref="BN25:BW25"/>
    <mergeCell ref="BX25:CG25"/>
    <mergeCell ref="DB25:DK25"/>
    <mergeCell ref="A26:J26"/>
    <mergeCell ref="AB26:AK26"/>
    <mergeCell ref="AL26:AU26"/>
    <mergeCell ref="BN26:BW26"/>
    <mergeCell ref="BX26:CG26"/>
    <mergeCell ref="DB26:DK26"/>
    <mergeCell ref="B27:J27"/>
    <mergeCell ref="AB27:AJ27"/>
    <mergeCell ref="AM27:AU27"/>
    <mergeCell ref="BN27:BV27"/>
    <mergeCell ref="BY27:CG27"/>
    <mergeCell ref="DB27:DJ27"/>
    <mergeCell ref="B28:J28"/>
    <mergeCell ref="AB28:AJ28"/>
    <mergeCell ref="AM28:AU28"/>
    <mergeCell ref="BN28:BV28"/>
    <mergeCell ref="BY28:CG28"/>
    <mergeCell ref="DB28:DJ28"/>
    <mergeCell ref="B29:J29"/>
    <mergeCell ref="AB29:AJ29"/>
    <mergeCell ref="AM29:AU29"/>
    <mergeCell ref="BN29:BV29"/>
    <mergeCell ref="BY29:CG29"/>
    <mergeCell ref="DB29:DJ29"/>
    <mergeCell ref="B30:J30"/>
    <mergeCell ref="AB30:AJ30"/>
    <mergeCell ref="AM30:AU30"/>
    <mergeCell ref="BN30:BV30"/>
    <mergeCell ref="BY30:CG30"/>
    <mergeCell ref="DB30:DJ30"/>
    <mergeCell ref="B31:J31"/>
    <mergeCell ref="AB31:AJ31"/>
    <mergeCell ref="AM31:AU31"/>
    <mergeCell ref="BN31:BV31"/>
    <mergeCell ref="BY31:CG31"/>
    <mergeCell ref="DB31:DJ31"/>
    <mergeCell ref="B32:J32"/>
    <mergeCell ref="AB32:AJ32"/>
    <mergeCell ref="AM32:AU32"/>
    <mergeCell ref="BN32:BV32"/>
    <mergeCell ref="BY32:CG32"/>
    <mergeCell ref="DB32:DJ32"/>
    <mergeCell ref="B33:J33"/>
    <mergeCell ref="AB33:AJ33"/>
    <mergeCell ref="AM33:AU33"/>
    <mergeCell ref="BN33:BV33"/>
    <mergeCell ref="BY33:CG33"/>
    <mergeCell ref="DB33:DJ33"/>
    <mergeCell ref="B34:J34"/>
    <mergeCell ref="AB34:AJ34"/>
    <mergeCell ref="AM34:AU34"/>
    <mergeCell ref="BN34:BV34"/>
    <mergeCell ref="BY34:CG34"/>
    <mergeCell ref="DB34:DJ34"/>
    <mergeCell ref="B35:J35"/>
    <mergeCell ref="AB35:AJ35"/>
    <mergeCell ref="AM35:AU35"/>
    <mergeCell ref="BN35:BV35"/>
    <mergeCell ref="BY35:CG35"/>
    <mergeCell ref="DB35:DJ35"/>
    <mergeCell ref="B36:J36"/>
    <mergeCell ref="AB36:AJ36"/>
    <mergeCell ref="AM36:AU36"/>
    <mergeCell ref="BN36:BV36"/>
    <mergeCell ref="BY36:CG36"/>
    <mergeCell ref="DB36:DJ36"/>
    <mergeCell ref="B37:J37"/>
    <mergeCell ref="AB37:AJ37"/>
    <mergeCell ref="AM37:AU37"/>
    <mergeCell ref="BN37:BV37"/>
    <mergeCell ref="BY37:CG37"/>
    <mergeCell ref="DB37:DJ37"/>
    <mergeCell ref="B38:J38"/>
    <mergeCell ref="AB38:AJ38"/>
    <mergeCell ref="AM38:AU38"/>
    <mergeCell ref="BN38:BV38"/>
    <mergeCell ref="BY38:CG38"/>
    <mergeCell ref="DB38:DJ38"/>
    <mergeCell ref="B39:J39"/>
    <mergeCell ref="AB39:AJ39"/>
    <mergeCell ref="AM39:AU39"/>
    <mergeCell ref="BN39:BV39"/>
    <mergeCell ref="BY39:CG39"/>
    <mergeCell ref="DB39:DJ39"/>
    <mergeCell ref="B40:J40"/>
    <mergeCell ref="AB40:AJ40"/>
    <mergeCell ref="AM40:AU40"/>
    <mergeCell ref="BN40:BV40"/>
    <mergeCell ref="BY40:CG40"/>
    <mergeCell ref="DB40:DJ4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0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33Z</dcterms:created>
  <dc:creator/>
  <dc:description/>
  <cp:keywords/>
  <dc:language>en-US</dc:language>
  <cp:lastModifiedBy/>
  <dcterms:modified xsi:type="dcterms:W3CDTF">2016-08-29T06:03:51Z</dcterms:modified>
  <cp:revision>0</cp:revision>
  <dc:subject/>
  <dc:title/>
</cp:coreProperties>
</file>