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06">
  <si>
    <t xml:space="preserve">参考表１　都道府県別表</t>
  </si>
  <si>
    <r>
      <rPr>
        <b val="true"/>
        <sz val="11"/>
        <rFont val="Times New Roman"/>
        <family val="1"/>
      </rPr>
      <t xml:space="preserve">Reference Table 1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by prefectur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資産及び負債・純資産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資産及び負債・純資産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Assets, liabilities and net assets (business corporations</t>
    </r>
    <r>
      <rPr>
        <b val="true"/>
        <sz val="11"/>
        <rFont val="Noto Sans"/>
        <family val="2"/>
      </rPr>
      <t xml:space="preserve">）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＜１企業当たり＞</t>
  </si>
  <si>
    <t xml:space="preserve">（金額単位：万円）</t>
  </si>
  <si>
    <t xml:space="preserve">&lt;By 1 enterprise&gt;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10,000 ye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t xml:space="preserve">北海道</t>
  </si>
  <si>
    <r>
      <rPr>
        <sz val="10"/>
        <rFont val="Noto Sans"/>
        <family val="2"/>
      </rPr>
      <t xml:space="preserve">東　　北　</t>
    </r>
    <r>
      <rPr>
        <sz val="10"/>
        <rFont val="ＭＳ Ｐ明朝"/>
        <family val="1"/>
        <charset val="128"/>
      </rPr>
      <t xml:space="preserve">Tohoku</t>
    </r>
  </si>
  <si>
    <r>
      <rPr>
        <sz val="10"/>
        <rFont val="Noto Sans"/>
        <family val="2"/>
      </rPr>
      <t xml:space="preserve">関　　東　</t>
    </r>
    <r>
      <rPr>
        <sz val="10"/>
        <rFont val="ＭＳ Ｐ明朝"/>
        <family val="1"/>
        <charset val="128"/>
      </rPr>
      <t xml:space="preserve">Kanto</t>
    </r>
  </si>
  <si>
    <t xml:space="preserve">Fiscal 2013</t>
  </si>
  <si>
    <r>
      <rPr>
        <sz val="10"/>
        <rFont val="Noto Sans"/>
        <family val="2"/>
      </rPr>
      <t xml:space="preserve">関東（続き）　</t>
    </r>
    <r>
      <rPr>
        <sz val="10"/>
        <rFont val="ＭＳ Ｐ明朝"/>
        <family val="1"/>
        <charset val="128"/>
      </rPr>
      <t xml:space="preserve">Kanto (continued)</t>
    </r>
  </si>
  <si>
    <r>
      <rPr>
        <sz val="10"/>
        <rFont val="Noto Sans"/>
        <family val="2"/>
      </rPr>
      <t xml:space="preserve">中　　部　</t>
    </r>
    <r>
      <rPr>
        <sz val="10"/>
        <rFont val="ＭＳ Ｐ明朝"/>
        <family val="1"/>
        <charset val="128"/>
      </rPr>
      <t xml:space="preserve">Chubu</t>
    </r>
  </si>
  <si>
    <r>
      <rPr>
        <sz val="10"/>
        <rFont val="Noto Sans"/>
        <family val="2"/>
      </rPr>
      <t xml:space="preserve">近　　畿　</t>
    </r>
    <r>
      <rPr>
        <sz val="10"/>
        <rFont val="ＭＳ Ｐ明朝"/>
        <family val="1"/>
        <charset val="128"/>
      </rPr>
      <t xml:space="preserve">Kinki</t>
    </r>
  </si>
  <si>
    <r>
      <rPr>
        <sz val="10"/>
        <rFont val="Noto Sans"/>
        <family val="2"/>
      </rPr>
      <t xml:space="preserve">中　　国　</t>
    </r>
    <r>
      <rPr>
        <sz val="10"/>
        <rFont val="ＭＳ Ｐ明朝"/>
        <family val="1"/>
        <charset val="128"/>
      </rPr>
      <t xml:space="preserve">Chugoku</t>
    </r>
  </si>
  <si>
    <r>
      <rPr>
        <sz val="10"/>
        <rFont val="Noto Sans"/>
        <family val="2"/>
      </rPr>
      <t xml:space="preserve">四　　国　</t>
    </r>
    <r>
      <rPr>
        <sz val="10"/>
        <rFont val="ＭＳ Ｐ明朝"/>
        <family val="1"/>
        <charset val="128"/>
      </rPr>
      <t xml:space="preserve">Shikoku</t>
    </r>
  </si>
  <si>
    <r>
      <rPr>
        <sz val="10"/>
        <rFont val="Noto Sans"/>
        <family val="2"/>
      </rPr>
      <t xml:space="preserve">九　　州　</t>
    </r>
    <r>
      <rPr>
        <sz val="10"/>
        <rFont val="ＭＳ Ｐ明朝"/>
        <family val="1"/>
        <charset val="128"/>
      </rPr>
      <t xml:space="preserve">Kyushu</t>
    </r>
  </si>
  <si>
    <t xml:space="preserve">沖縄県</t>
  </si>
  <si>
    <t xml:space="preserve">計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山梨県</t>
  </si>
  <si>
    <t xml:space="preserve">長野県</t>
  </si>
  <si>
    <t xml:space="preserve">静岡県</t>
  </si>
  <si>
    <t xml:space="preserve">富山県</t>
  </si>
  <si>
    <t xml:space="preserve">石川県</t>
  </si>
  <si>
    <t xml:space="preserve">岐阜県</t>
  </si>
  <si>
    <t xml:space="preserve">愛知県</t>
  </si>
  <si>
    <t xml:space="preserve">三重県</t>
  </si>
  <si>
    <t xml:space="preserve">福井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Total</t>
  </si>
  <si>
    <t xml:space="preserve">Hokkai-
do</t>
  </si>
  <si>
    <t xml:space="preserve">Aomori</t>
  </si>
  <si>
    <t xml:space="preserve">Iwate</t>
  </si>
  <si>
    <t xml:space="preserve">Miyagi</t>
  </si>
  <si>
    <t xml:space="preserve">Akita</t>
  </si>
  <si>
    <t xml:space="preserve">Yama-
gata</t>
  </si>
  <si>
    <t xml:space="preserve">Fuku-
shima</t>
  </si>
  <si>
    <t xml:space="preserve">Ibaragi</t>
  </si>
  <si>
    <t xml:space="preserve">Tochigi</t>
  </si>
  <si>
    <t xml:space="preserve">Gumma</t>
  </si>
  <si>
    <t xml:space="preserve">Saitama</t>
  </si>
  <si>
    <t xml:space="preserve">Chiba</t>
  </si>
  <si>
    <t xml:space="preserve">Tokyo</t>
  </si>
  <si>
    <t xml:space="preserve">Kana-
gawa</t>
  </si>
  <si>
    <t xml:space="preserve">Niigata</t>
  </si>
  <si>
    <t xml:space="preserve">Yama-
nashi</t>
  </si>
  <si>
    <t xml:space="preserve">Nagano</t>
  </si>
  <si>
    <t xml:space="preserve">Shizuoka</t>
  </si>
  <si>
    <t xml:space="preserve">Toyama</t>
  </si>
  <si>
    <t xml:space="preserve">Ishikawa</t>
  </si>
  <si>
    <t xml:space="preserve">Gifu</t>
  </si>
  <si>
    <t xml:space="preserve">Aichi</t>
  </si>
  <si>
    <t xml:space="preserve">Mie</t>
  </si>
  <si>
    <t xml:space="preserve">Fukui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-
yama</t>
  </si>
  <si>
    <t xml:space="preserve">Tottori</t>
  </si>
  <si>
    <t xml:space="preserve">Shimane</t>
  </si>
  <si>
    <t xml:space="preserve">Okayama</t>
  </si>
  <si>
    <t xml:space="preserve">Hiroshima</t>
  </si>
  <si>
    <t xml:space="preserve">Yama-
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t xml:space="preserve">（注）　各項目単位に平均値を算出し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otal may not be equal to the sum of breakdown because the average amounts are calculated by each item and rounded off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;[RED]\(0.000\)"/>
    <numFmt numFmtId="166" formatCode="0.0_);[RED]\(0.0\)"/>
    <numFmt numFmtId="167" formatCode="##\ ###\ ###\ 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4"/>
      <name val="Times New Roman"/>
      <family val="1"/>
    </font>
    <font>
      <b val="true"/>
      <sz val="11"/>
      <name val="ＭＳ ゴシック"/>
      <family val="3"/>
      <charset val="128"/>
    </font>
    <font>
      <sz val="14"/>
      <name val="ＭＳ Ｐゴシック"/>
      <family val="3"/>
      <charset val="128"/>
    </font>
    <font>
      <sz val="7.5"/>
      <name val="ＭＳ Ｐ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7.5"/>
      <name val="ＭＳ Ｐゴシック"/>
      <family val="3"/>
      <charset val="128"/>
    </font>
    <font>
      <sz val="5"/>
      <name val="Times New Roman"/>
      <family val="1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760</xdr:colOff>
      <xdr:row>0</xdr:row>
      <xdr:rowOff>9360</xdr:rowOff>
    </xdr:from>
    <xdr:to>
      <xdr:col>18</xdr:col>
      <xdr:colOff>56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0888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7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8"/>
      <c r="DC1" s="7"/>
      <c r="DD1" s="7"/>
    </row>
    <row r="2" customFormat="false" ht="9" hidden="false" customHeight="true" outlineLevel="0" collapsed="false">
      <c r="K2" s="9"/>
      <c r="L2" s="10"/>
      <c r="M2" s="10"/>
      <c r="N2" s="10"/>
      <c r="O2" s="10"/>
      <c r="P2" s="10"/>
      <c r="Q2" s="11"/>
      <c r="R2" s="10"/>
      <c r="S2" s="10"/>
      <c r="T2" s="6"/>
      <c r="U2" s="7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"/>
      <c r="AM2" s="1"/>
      <c r="AN2" s="1"/>
      <c r="AO2" s="1"/>
      <c r="AP2" s="1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6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"/>
      <c r="BY2" s="1"/>
      <c r="BZ2" s="1"/>
      <c r="CA2" s="1"/>
      <c r="CB2" s="1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6"/>
      <c r="CS2" s="10"/>
      <c r="CT2" s="10"/>
      <c r="CU2" s="10"/>
      <c r="CV2" s="10"/>
      <c r="CW2" s="10"/>
      <c r="CX2" s="10"/>
      <c r="CY2" s="10"/>
      <c r="CZ2" s="10"/>
      <c r="DA2" s="10"/>
      <c r="DB2" s="6"/>
      <c r="DC2" s="7"/>
      <c r="DD2" s="7"/>
    </row>
    <row r="3" customFormat="false" ht="17.25" hidden="false" customHeight="true" outlineLevel="0" collapsed="false">
      <c r="A3" s="4" t="s">
        <v>2</v>
      </c>
      <c r="K3" s="12"/>
      <c r="L3" s="10"/>
      <c r="M3" s="13"/>
      <c r="N3" s="10"/>
      <c r="O3" s="10"/>
      <c r="P3" s="10"/>
      <c r="Q3" s="10"/>
      <c r="R3" s="10"/>
      <c r="S3" s="10"/>
      <c r="T3" s="14" t="s">
        <v>3</v>
      </c>
      <c r="U3" s="7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4" t="s">
        <v>4</v>
      </c>
      <c r="AM3" s="1"/>
      <c r="AN3" s="1"/>
      <c r="AO3" s="1"/>
      <c r="AP3" s="1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4" t="s">
        <v>5</v>
      </c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4" t="s">
        <v>4</v>
      </c>
      <c r="BY3" s="1"/>
      <c r="BZ3" s="1"/>
      <c r="CA3" s="1"/>
      <c r="CB3" s="1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R3" s="14" t="s">
        <v>5</v>
      </c>
      <c r="CS3" s="10"/>
      <c r="CT3" s="10"/>
      <c r="CU3" s="10"/>
      <c r="CV3" s="10"/>
      <c r="CW3" s="10"/>
      <c r="CX3" s="10"/>
      <c r="CY3" s="10"/>
      <c r="CZ3" s="10"/>
      <c r="DA3" s="10"/>
      <c r="DB3" s="14"/>
      <c r="DC3" s="7"/>
      <c r="DD3" s="7"/>
    </row>
    <row r="4" customFormat="false" ht="17.25" hidden="false" customHeight="true" outlineLevel="0" collapsed="false">
      <c r="A4" s="4" t="s">
        <v>6</v>
      </c>
      <c r="S4" s="15" t="s">
        <v>7</v>
      </c>
      <c r="T4" s="16" t="s">
        <v>8</v>
      </c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8" t="s">
        <v>9</v>
      </c>
      <c r="AL4" s="4" t="s">
        <v>6</v>
      </c>
      <c r="AM4" s="1"/>
      <c r="AN4" s="1"/>
      <c r="AO4" s="1"/>
      <c r="AP4" s="1"/>
      <c r="AQ4" s="17"/>
      <c r="AR4" s="17"/>
      <c r="AS4" s="17"/>
      <c r="AT4" s="17"/>
      <c r="AU4" s="17"/>
      <c r="AY4" s="15"/>
      <c r="BD4" s="15" t="s">
        <v>7</v>
      </c>
      <c r="BE4" s="16" t="s">
        <v>8</v>
      </c>
      <c r="BW4" s="18" t="s">
        <v>9</v>
      </c>
      <c r="BX4" s="4" t="s">
        <v>6</v>
      </c>
      <c r="BY4" s="1"/>
      <c r="BZ4" s="1"/>
      <c r="CA4" s="1"/>
      <c r="CB4" s="1"/>
      <c r="CH4" s="19"/>
      <c r="CM4" s="15"/>
      <c r="CQ4" s="15" t="s">
        <v>7</v>
      </c>
      <c r="CR4" s="16" t="s">
        <v>8</v>
      </c>
      <c r="DA4" s="15"/>
      <c r="DB4" s="20"/>
      <c r="DC4" s="20"/>
      <c r="DD4" s="20"/>
      <c r="DK4" s="18" t="s">
        <v>9</v>
      </c>
    </row>
    <row r="5" customFormat="false" ht="20.1" hidden="false" customHeight="true" outlineLevel="0" collapsed="false">
      <c r="A5" s="21" t="s">
        <v>10</v>
      </c>
      <c r="B5" s="21"/>
      <c r="C5" s="21"/>
      <c r="D5" s="21"/>
      <c r="E5" s="21"/>
      <c r="F5" s="21"/>
      <c r="G5" s="21"/>
      <c r="H5" s="21"/>
      <c r="I5" s="21"/>
      <c r="J5" s="21"/>
      <c r="K5" s="22" t="s">
        <v>11</v>
      </c>
      <c r="L5" s="22" t="s">
        <v>12</v>
      </c>
      <c r="M5" s="23" t="s">
        <v>13</v>
      </c>
      <c r="N5" s="23"/>
      <c r="O5" s="23"/>
      <c r="P5" s="23"/>
      <c r="Q5" s="23"/>
      <c r="R5" s="23"/>
      <c r="S5" s="23"/>
      <c r="T5" s="24" t="s">
        <v>14</v>
      </c>
      <c r="U5" s="24"/>
      <c r="V5" s="24"/>
      <c r="W5" s="24"/>
      <c r="X5" s="24"/>
      <c r="Y5" s="24"/>
      <c r="Z5" s="24"/>
      <c r="AA5" s="24"/>
      <c r="AB5" s="25" t="s">
        <v>15</v>
      </c>
      <c r="AC5" s="25"/>
      <c r="AD5" s="25"/>
      <c r="AE5" s="25"/>
      <c r="AF5" s="25"/>
      <c r="AG5" s="25"/>
      <c r="AH5" s="25"/>
      <c r="AI5" s="25"/>
      <c r="AJ5" s="25"/>
      <c r="AK5" s="25"/>
      <c r="AL5" s="21" t="s">
        <v>10</v>
      </c>
      <c r="AM5" s="21"/>
      <c r="AN5" s="21"/>
      <c r="AO5" s="21"/>
      <c r="AP5" s="21"/>
      <c r="AQ5" s="21"/>
      <c r="AR5" s="21"/>
      <c r="AS5" s="21"/>
      <c r="AT5" s="21"/>
      <c r="AU5" s="21"/>
      <c r="AV5" s="26" t="s">
        <v>16</v>
      </c>
      <c r="AW5" s="26"/>
      <c r="AX5" s="26"/>
      <c r="AY5" s="26"/>
      <c r="AZ5" s="23" t="s">
        <v>17</v>
      </c>
      <c r="BA5" s="23"/>
      <c r="BB5" s="23"/>
      <c r="BC5" s="23"/>
      <c r="BD5" s="23"/>
      <c r="BE5" s="23"/>
      <c r="BF5" s="23" t="s">
        <v>18</v>
      </c>
      <c r="BG5" s="23"/>
      <c r="BH5" s="23"/>
      <c r="BI5" s="23"/>
      <c r="BJ5" s="23"/>
      <c r="BK5" s="23"/>
      <c r="BL5" s="23"/>
      <c r="BM5" s="23"/>
      <c r="BN5" s="25" t="s">
        <v>15</v>
      </c>
      <c r="BO5" s="25"/>
      <c r="BP5" s="25"/>
      <c r="BQ5" s="25"/>
      <c r="BR5" s="25"/>
      <c r="BS5" s="25"/>
      <c r="BT5" s="25"/>
      <c r="BU5" s="25"/>
      <c r="BV5" s="25"/>
      <c r="BW5" s="25"/>
      <c r="BX5" s="21" t="s">
        <v>10</v>
      </c>
      <c r="BY5" s="21"/>
      <c r="BZ5" s="21"/>
      <c r="CA5" s="21"/>
      <c r="CB5" s="21"/>
      <c r="CC5" s="21"/>
      <c r="CD5" s="21"/>
      <c r="CE5" s="21"/>
      <c r="CF5" s="21"/>
      <c r="CG5" s="21"/>
      <c r="CH5" s="23" t="s">
        <v>19</v>
      </c>
      <c r="CI5" s="23"/>
      <c r="CJ5" s="23"/>
      <c r="CK5" s="23"/>
      <c r="CL5" s="23"/>
      <c r="CM5" s="23"/>
      <c r="CN5" s="23" t="s">
        <v>20</v>
      </c>
      <c r="CO5" s="23"/>
      <c r="CP5" s="23"/>
      <c r="CQ5" s="23"/>
      <c r="CR5" s="23"/>
      <c r="CS5" s="24" t="s">
        <v>21</v>
      </c>
      <c r="CT5" s="24"/>
      <c r="CU5" s="24"/>
      <c r="CV5" s="24"/>
      <c r="CW5" s="24"/>
      <c r="CX5" s="24"/>
      <c r="CY5" s="24"/>
      <c r="CZ5" s="24"/>
      <c r="DA5" s="22" t="s">
        <v>22</v>
      </c>
      <c r="DB5" s="25" t="s">
        <v>15</v>
      </c>
      <c r="DC5" s="25"/>
      <c r="DD5" s="25"/>
      <c r="DE5" s="25"/>
      <c r="DF5" s="25"/>
      <c r="DG5" s="25"/>
      <c r="DH5" s="25"/>
      <c r="DI5" s="25"/>
      <c r="DJ5" s="25"/>
      <c r="DK5" s="25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2"/>
      <c r="L6" s="22"/>
      <c r="M6" s="27" t="s">
        <v>23</v>
      </c>
      <c r="N6" s="28" t="s">
        <v>24</v>
      </c>
      <c r="O6" s="28" t="s">
        <v>25</v>
      </c>
      <c r="P6" s="28" t="s">
        <v>26</v>
      </c>
      <c r="Q6" s="28" t="s">
        <v>27</v>
      </c>
      <c r="R6" s="28" t="s">
        <v>28</v>
      </c>
      <c r="S6" s="29" t="s">
        <v>29</v>
      </c>
      <c r="T6" s="27" t="s">
        <v>23</v>
      </c>
      <c r="U6" s="28" t="s">
        <v>30</v>
      </c>
      <c r="V6" s="28" t="s">
        <v>31</v>
      </c>
      <c r="W6" s="28" t="s">
        <v>32</v>
      </c>
      <c r="X6" s="28" t="s">
        <v>33</v>
      </c>
      <c r="Y6" s="28" t="s">
        <v>34</v>
      </c>
      <c r="Z6" s="28" t="s">
        <v>35</v>
      </c>
      <c r="AA6" s="28" t="s">
        <v>36</v>
      </c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8" t="s">
        <v>37</v>
      </c>
      <c r="AW6" s="28" t="s">
        <v>38</v>
      </c>
      <c r="AX6" s="28" t="s">
        <v>39</v>
      </c>
      <c r="AY6" s="29" t="s">
        <v>40</v>
      </c>
      <c r="AZ6" s="27" t="s">
        <v>23</v>
      </c>
      <c r="BA6" s="28" t="s">
        <v>41</v>
      </c>
      <c r="BB6" s="28" t="s">
        <v>42</v>
      </c>
      <c r="BC6" s="28" t="s">
        <v>43</v>
      </c>
      <c r="BD6" s="28" t="s">
        <v>44</v>
      </c>
      <c r="BE6" s="29" t="s">
        <v>45</v>
      </c>
      <c r="BF6" s="27" t="s">
        <v>23</v>
      </c>
      <c r="BG6" s="28" t="s">
        <v>46</v>
      </c>
      <c r="BH6" s="30" t="s">
        <v>47</v>
      </c>
      <c r="BI6" s="30" t="s">
        <v>48</v>
      </c>
      <c r="BJ6" s="28" t="s">
        <v>49</v>
      </c>
      <c r="BK6" s="28" t="s">
        <v>50</v>
      </c>
      <c r="BL6" s="28" t="s">
        <v>51</v>
      </c>
      <c r="BM6" s="31" t="s">
        <v>52</v>
      </c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7" t="s">
        <v>23</v>
      </c>
      <c r="CI6" s="28" t="s">
        <v>53</v>
      </c>
      <c r="CJ6" s="28" t="s">
        <v>54</v>
      </c>
      <c r="CK6" s="28" t="s">
        <v>55</v>
      </c>
      <c r="CL6" s="28" t="s">
        <v>56</v>
      </c>
      <c r="CM6" s="29" t="s">
        <v>57</v>
      </c>
      <c r="CN6" s="27" t="s">
        <v>23</v>
      </c>
      <c r="CO6" s="28" t="s">
        <v>58</v>
      </c>
      <c r="CP6" s="28" t="s">
        <v>59</v>
      </c>
      <c r="CQ6" s="28" t="s">
        <v>60</v>
      </c>
      <c r="CR6" s="29" t="s">
        <v>61</v>
      </c>
      <c r="CS6" s="27" t="s">
        <v>23</v>
      </c>
      <c r="CT6" s="28" t="s">
        <v>62</v>
      </c>
      <c r="CU6" s="28" t="s">
        <v>63</v>
      </c>
      <c r="CV6" s="28" t="s">
        <v>64</v>
      </c>
      <c r="CW6" s="28" t="s">
        <v>65</v>
      </c>
      <c r="CX6" s="28" t="s">
        <v>66</v>
      </c>
      <c r="CY6" s="28" t="s">
        <v>67</v>
      </c>
      <c r="CZ6" s="32" t="s">
        <v>68</v>
      </c>
      <c r="DA6" s="22"/>
      <c r="DB6" s="25"/>
      <c r="DC6" s="25"/>
      <c r="DD6" s="25"/>
      <c r="DE6" s="25"/>
      <c r="DF6" s="25"/>
      <c r="DG6" s="25"/>
      <c r="DH6" s="25"/>
      <c r="DI6" s="25"/>
      <c r="DJ6" s="25"/>
      <c r="DK6" s="25"/>
    </row>
    <row r="7" s="43" customFormat="true" ht="30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33" t="s">
        <v>69</v>
      </c>
      <c r="L7" s="34" t="s">
        <v>70</v>
      </c>
      <c r="M7" s="35" t="s">
        <v>69</v>
      </c>
      <c r="N7" s="36" t="s">
        <v>71</v>
      </c>
      <c r="O7" s="37" t="s">
        <v>72</v>
      </c>
      <c r="P7" s="37" t="s">
        <v>73</v>
      </c>
      <c r="Q7" s="37" t="s">
        <v>74</v>
      </c>
      <c r="R7" s="38" t="s">
        <v>75</v>
      </c>
      <c r="S7" s="39" t="s">
        <v>76</v>
      </c>
      <c r="T7" s="35" t="s">
        <v>69</v>
      </c>
      <c r="U7" s="37" t="s">
        <v>77</v>
      </c>
      <c r="V7" s="37" t="s">
        <v>78</v>
      </c>
      <c r="W7" s="37" t="s">
        <v>79</v>
      </c>
      <c r="X7" s="37" t="s">
        <v>80</v>
      </c>
      <c r="Y7" s="37" t="s">
        <v>81</v>
      </c>
      <c r="Z7" s="37" t="s">
        <v>82</v>
      </c>
      <c r="AA7" s="38" t="s">
        <v>83</v>
      </c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36" t="s">
        <v>84</v>
      </c>
      <c r="AW7" s="38" t="s">
        <v>85</v>
      </c>
      <c r="AX7" s="36" t="s">
        <v>86</v>
      </c>
      <c r="AY7" s="40" t="s">
        <v>87</v>
      </c>
      <c r="AZ7" s="35" t="s">
        <v>69</v>
      </c>
      <c r="BA7" s="36" t="s">
        <v>88</v>
      </c>
      <c r="BB7" s="36" t="s">
        <v>89</v>
      </c>
      <c r="BC7" s="36" t="s">
        <v>90</v>
      </c>
      <c r="BD7" s="36" t="s">
        <v>91</v>
      </c>
      <c r="BE7" s="41" t="s">
        <v>92</v>
      </c>
      <c r="BF7" s="35" t="s">
        <v>69</v>
      </c>
      <c r="BG7" s="37" t="s">
        <v>93</v>
      </c>
      <c r="BH7" s="37" t="s">
        <v>94</v>
      </c>
      <c r="BI7" s="37" t="s">
        <v>95</v>
      </c>
      <c r="BJ7" s="37" t="s">
        <v>96</v>
      </c>
      <c r="BK7" s="37" t="s">
        <v>97</v>
      </c>
      <c r="BL7" s="37" t="s">
        <v>98</v>
      </c>
      <c r="BM7" s="39" t="s">
        <v>99</v>
      </c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35" t="s">
        <v>69</v>
      </c>
      <c r="CI7" s="36" t="s">
        <v>100</v>
      </c>
      <c r="CJ7" s="36" t="s">
        <v>101</v>
      </c>
      <c r="CK7" s="36" t="s">
        <v>102</v>
      </c>
      <c r="CL7" s="36" t="s">
        <v>103</v>
      </c>
      <c r="CM7" s="39" t="s">
        <v>104</v>
      </c>
      <c r="CN7" s="35" t="s">
        <v>69</v>
      </c>
      <c r="CO7" s="36" t="s">
        <v>105</v>
      </c>
      <c r="CP7" s="36" t="s">
        <v>106</v>
      </c>
      <c r="CQ7" s="36" t="s">
        <v>107</v>
      </c>
      <c r="CR7" s="41" t="s">
        <v>108</v>
      </c>
      <c r="CS7" s="35" t="s">
        <v>69</v>
      </c>
      <c r="CT7" s="36" t="s">
        <v>109</v>
      </c>
      <c r="CU7" s="36" t="s">
        <v>110</v>
      </c>
      <c r="CV7" s="36" t="s">
        <v>111</v>
      </c>
      <c r="CW7" s="36" t="s">
        <v>112</v>
      </c>
      <c r="CX7" s="36" t="s">
        <v>113</v>
      </c>
      <c r="CY7" s="36" t="s">
        <v>114</v>
      </c>
      <c r="CZ7" s="42" t="s">
        <v>115</v>
      </c>
      <c r="DA7" s="33" t="s">
        <v>116</v>
      </c>
      <c r="DB7" s="25"/>
      <c r="DC7" s="25"/>
      <c r="DD7" s="25"/>
      <c r="DE7" s="25"/>
      <c r="DF7" s="25"/>
      <c r="DG7" s="25"/>
      <c r="DH7" s="25"/>
      <c r="DI7" s="25"/>
      <c r="DJ7" s="25"/>
      <c r="DK7" s="25"/>
    </row>
    <row r="8" customFormat="false" ht="15.95" hidden="false" customHeight="true" outlineLevel="0" collapsed="false">
      <c r="A8" s="44" t="s">
        <v>117</v>
      </c>
      <c r="B8" s="44"/>
      <c r="C8" s="44"/>
      <c r="D8" s="44"/>
      <c r="E8" s="44"/>
      <c r="F8" s="44"/>
      <c r="G8" s="44"/>
      <c r="H8" s="44"/>
      <c r="I8" s="44"/>
      <c r="J8" s="44"/>
      <c r="K8" s="45" t="n">
        <v>15.0948294788443</v>
      </c>
      <c r="L8" s="46" t="n">
        <v>14.2574143385182</v>
      </c>
      <c r="M8" s="47" t="n">
        <v>16.20142754167</v>
      </c>
      <c r="N8" s="48" t="n">
        <v>13.8646346318776</v>
      </c>
      <c r="O8" s="48" t="n">
        <v>20.6136897558303</v>
      </c>
      <c r="P8" s="48" t="n">
        <v>14.7865337964082</v>
      </c>
      <c r="Q8" s="48" t="n">
        <v>20.3288673584042</v>
      </c>
      <c r="R8" s="48" t="n">
        <v>15.3369265340793</v>
      </c>
      <c r="S8" s="46" t="n">
        <v>15.6145671062664</v>
      </c>
      <c r="T8" s="49" t="n">
        <v>14.4595543647839</v>
      </c>
      <c r="U8" s="48" t="n">
        <v>14.9227077133804</v>
      </c>
      <c r="V8" s="48" t="n">
        <v>13.3205901148256</v>
      </c>
      <c r="W8" s="48" t="n">
        <v>16.521007764842</v>
      </c>
      <c r="X8" s="48" t="n">
        <v>13.5727088641264</v>
      </c>
      <c r="Y8" s="48" t="n">
        <v>12.4906147301967</v>
      </c>
      <c r="Z8" s="48" t="n">
        <v>16.1046510717816</v>
      </c>
      <c r="AA8" s="48" t="n">
        <v>12.2187283476596</v>
      </c>
      <c r="AB8" s="50" t="s">
        <v>118</v>
      </c>
      <c r="AC8" s="50"/>
      <c r="AD8" s="50"/>
      <c r="AE8" s="50"/>
      <c r="AF8" s="50"/>
      <c r="AG8" s="50"/>
      <c r="AH8" s="50"/>
      <c r="AI8" s="50"/>
      <c r="AJ8" s="50"/>
      <c r="AK8" s="50"/>
      <c r="AL8" s="44" t="s">
        <v>117</v>
      </c>
      <c r="AM8" s="44"/>
      <c r="AN8" s="44"/>
      <c r="AO8" s="44"/>
      <c r="AP8" s="44"/>
      <c r="AQ8" s="44"/>
      <c r="AR8" s="44"/>
      <c r="AS8" s="44"/>
      <c r="AT8" s="44"/>
      <c r="AU8" s="44"/>
      <c r="AV8" s="48" t="n">
        <v>15.0791860700458</v>
      </c>
      <c r="AW8" s="48" t="n">
        <v>12.2530509323272</v>
      </c>
      <c r="AX8" s="48" t="n">
        <v>14.1794680071548</v>
      </c>
      <c r="AY8" s="46" t="n">
        <v>14.9256615392171</v>
      </c>
      <c r="AZ8" s="49" t="n">
        <v>15.5380003951828</v>
      </c>
      <c r="BA8" s="48" t="n">
        <v>17.079924202388</v>
      </c>
      <c r="BB8" s="48" t="n">
        <v>16.2232252972344</v>
      </c>
      <c r="BC8" s="48" t="n">
        <v>16.89096671978</v>
      </c>
      <c r="BD8" s="48" t="n">
        <v>15.0199618046521</v>
      </c>
      <c r="BE8" s="46" t="n">
        <v>14.1957534983434</v>
      </c>
      <c r="BF8" s="49" t="n">
        <v>15.7496574912182</v>
      </c>
      <c r="BG8" s="48" t="n">
        <v>13.4350345210706</v>
      </c>
      <c r="BH8" s="48" t="n">
        <v>17.2625149193949</v>
      </c>
      <c r="BI8" s="48" t="n">
        <v>13.1042533617984</v>
      </c>
      <c r="BJ8" s="48" t="n">
        <v>16.2462028172133</v>
      </c>
      <c r="BK8" s="48" t="n">
        <v>17.2995279918431</v>
      </c>
      <c r="BL8" s="48" t="n">
        <v>13.6855534963869</v>
      </c>
      <c r="BM8" s="46" t="n">
        <v>15.0400230887776</v>
      </c>
      <c r="BN8" s="50" t="s">
        <v>118</v>
      </c>
      <c r="BO8" s="50"/>
      <c r="BP8" s="50"/>
      <c r="BQ8" s="50"/>
      <c r="BR8" s="50"/>
      <c r="BS8" s="50"/>
      <c r="BT8" s="50"/>
      <c r="BU8" s="50"/>
      <c r="BV8" s="50"/>
      <c r="BW8" s="50"/>
      <c r="BX8" s="44" t="s">
        <v>117</v>
      </c>
      <c r="BY8" s="44"/>
      <c r="BZ8" s="44"/>
      <c r="CA8" s="44"/>
      <c r="CB8" s="44"/>
      <c r="CC8" s="44"/>
      <c r="CD8" s="44"/>
      <c r="CE8" s="44"/>
      <c r="CF8" s="44"/>
      <c r="CG8" s="44"/>
      <c r="CH8" s="49" t="n">
        <v>15.5731537094588</v>
      </c>
      <c r="CI8" s="48" t="n">
        <v>15.9898350561358</v>
      </c>
      <c r="CJ8" s="48" t="n">
        <v>19.9449390944543</v>
      </c>
      <c r="CK8" s="48" t="n">
        <v>12.6246032672402</v>
      </c>
      <c r="CL8" s="48" t="n">
        <v>16.8375684289521</v>
      </c>
      <c r="CM8" s="46" t="n">
        <v>15.260307378614</v>
      </c>
      <c r="CN8" s="49" t="n">
        <v>14.2533492358512</v>
      </c>
      <c r="CO8" s="48" t="n">
        <v>15.858118125018</v>
      </c>
      <c r="CP8" s="48" t="n">
        <v>14.6178976522963</v>
      </c>
      <c r="CQ8" s="48" t="n">
        <v>13.0166688070659</v>
      </c>
      <c r="CR8" s="46" t="n">
        <v>14.9482694444409</v>
      </c>
      <c r="CS8" s="49" t="n">
        <v>15.6125341091603</v>
      </c>
      <c r="CT8" s="48" t="n">
        <v>15.9932148248198</v>
      </c>
      <c r="CU8" s="48" t="n">
        <v>19.0923478343357</v>
      </c>
      <c r="CV8" s="48" t="n">
        <v>15.5354290257729</v>
      </c>
      <c r="CW8" s="48" t="n">
        <v>15.0344566524766</v>
      </c>
      <c r="CX8" s="48" t="n">
        <v>15.0320648840746</v>
      </c>
      <c r="CY8" s="48" t="n">
        <v>14.8560389232217</v>
      </c>
      <c r="CZ8" s="51" t="n">
        <v>14.5641295715922</v>
      </c>
      <c r="DA8" s="45" t="n">
        <v>16.8677719546393</v>
      </c>
      <c r="DB8" s="50" t="s">
        <v>118</v>
      </c>
      <c r="DC8" s="50"/>
      <c r="DD8" s="50"/>
      <c r="DE8" s="50"/>
      <c r="DF8" s="50"/>
      <c r="DG8" s="50"/>
      <c r="DH8" s="50"/>
      <c r="DI8" s="50"/>
      <c r="DJ8" s="50"/>
      <c r="DK8" s="50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</row>
    <row r="9" customFormat="false" ht="15.95" hidden="false" customHeight="true" outlineLevel="0" collapsed="false">
      <c r="A9" s="53" t="s">
        <v>119</v>
      </c>
      <c r="B9" s="53"/>
      <c r="C9" s="53"/>
      <c r="D9" s="53"/>
      <c r="E9" s="53"/>
      <c r="F9" s="53"/>
      <c r="G9" s="53"/>
      <c r="H9" s="53"/>
      <c r="I9" s="53"/>
      <c r="J9" s="53"/>
      <c r="K9" s="54" t="n">
        <v>0.494833152205757</v>
      </c>
      <c r="L9" s="54" t="n">
        <v>0.505807559418825</v>
      </c>
      <c r="M9" s="55" t="n">
        <v>0.405822071729648</v>
      </c>
      <c r="N9" s="56" t="n">
        <v>0.395168045461787</v>
      </c>
      <c r="O9" s="56" t="n">
        <v>0.311750613329257</v>
      </c>
      <c r="P9" s="56" t="n">
        <v>0.404393738191608</v>
      </c>
      <c r="Q9" s="56" t="n">
        <v>0.411751020371727</v>
      </c>
      <c r="R9" s="56" t="n">
        <v>0.471246918153872</v>
      </c>
      <c r="S9" s="57" t="n">
        <v>0.419371573478661</v>
      </c>
      <c r="T9" s="55" t="n">
        <v>0.475333556333551</v>
      </c>
      <c r="U9" s="56" t="n">
        <v>0.474805056056211</v>
      </c>
      <c r="V9" s="56" t="n">
        <v>0.420146346919692</v>
      </c>
      <c r="W9" s="56" t="n">
        <v>0.379860506719015</v>
      </c>
      <c r="X9" s="56" t="n">
        <v>0.445624152029638</v>
      </c>
      <c r="Y9" s="56" t="n">
        <v>0.406679173144946</v>
      </c>
      <c r="Z9" s="56" t="n">
        <v>0.563143149716306</v>
      </c>
      <c r="AA9" s="56" t="n">
        <v>0.473563357751266</v>
      </c>
      <c r="AB9" s="58" t="s">
        <v>120</v>
      </c>
      <c r="AC9" s="58"/>
      <c r="AD9" s="58"/>
      <c r="AE9" s="58"/>
      <c r="AF9" s="58"/>
      <c r="AG9" s="58"/>
      <c r="AH9" s="58"/>
      <c r="AI9" s="58"/>
      <c r="AJ9" s="58"/>
      <c r="AK9" s="58"/>
      <c r="AL9" s="53" t="s">
        <v>119</v>
      </c>
      <c r="AM9" s="53"/>
      <c r="AN9" s="53"/>
      <c r="AO9" s="53"/>
      <c r="AP9" s="53"/>
      <c r="AQ9" s="53"/>
      <c r="AR9" s="53"/>
      <c r="AS9" s="53"/>
      <c r="AT9" s="53"/>
      <c r="AU9" s="53"/>
      <c r="AV9" s="56" t="n">
        <v>0.438723469194469</v>
      </c>
      <c r="AW9" s="56" t="n">
        <v>0.436208268961956</v>
      </c>
      <c r="AX9" s="56" t="n">
        <v>0.436140002521191</v>
      </c>
      <c r="AY9" s="57" t="n">
        <v>0.427212785380173</v>
      </c>
      <c r="AZ9" s="55" t="n">
        <v>0.516475178288408</v>
      </c>
      <c r="BA9" s="56" t="n">
        <v>0.515852523417507</v>
      </c>
      <c r="BB9" s="56" t="n">
        <v>0.585099339413634</v>
      </c>
      <c r="BC9" s="56" t="n">
        <v>0.517388138236628</v>
      </c>
      <c r="BD9" s="56" t="n">
        <v>0.532870068475616</v>
      </c>
      <c r="BE9" s="57" t="n">
        <v>0.367155312520455</v>
      </c>
      <c r="BF9" s="55" t="n">
        <v>0.660014913387486</v>
      </c>
      <c r="BG9" s="56" t="n">
        <v>0.575537562315301</v>
      </c>
      <c r="BH9" s="56" t="n">
        <v>0.566665310655002</v>
      </c>
      <c r="BI9" s="56" t="n">
        <v>0.605225706465941</v>
      </c>
      <c r="BJ9" s="56" t="n">
        <v>0.693747479403688</v>
      </c>
      <c r="BK9" s="56" t="n">
        <v>0.616080252171125</v>
      </c>
      <c r="BL9" s="56" t="n">
        <v>0.791157924071945</v>
      </c>
      <c r="BM9" s="57" t="n">
        <v>0.730992226061152</v>
      </c>
      <c r="BN9" s="58" t="s">
        <v>120</v>
      </c>
      <c r="BO9" s="58"/>
      <c r="BP9" s="58"/>
      <c r="BQ9" s="58"/>
      <c r="BR9" s="58"/>
      <c r="BS9" s="58"/>
      <c r="BT9" s="58"/>
      <c r="BU9" s="58"/>
      <c r="BV9" s="58"/>
      <c r="BW9" s="58"/>
      <c r="BX9" s="53" t="s">
        <v>119</v>
      </c>
      <c r="BY9" s="53"/>
      <c r="BZ9" s="53"/>
      <c r="CA9" s="53"/>
      <c r="CB9" s="53"/>
      <c r="CC9" s="53"/>
      <c r="CD9" s="53"/>
      <c r="CE9" s="53"/>
      <c r="CF9" s="53"/>
      <c r="CG9" s="53"/>
      <c r="CH9" s="55" t="n">
        <v>0.441857443124436</v>
      </c>
      <c r="CI9" s="56" t="n">
        <v>0.303273032892651</v>
      </c>
      <c r="CJ9" s="56" t="n">
        <v>0.304417166203083</v>
      </c>
      <c r="CK9" s="56" t="n">
        <v>0.456462979281456</v>
      </c>
      <c r="CL9" s="56" t="n">
        <v>0.478081074365909</v>
      </c>
      <c r="CM9" s="57" t="n">
        <v>0.452117931832529</v>
      </c>
      <c r="CN9" s="55" t="n">
        <v>0.448841284400254</v>
      </c>
      <c r="CO9" s="56" t="n">
        <v>0.413108347354049</v>
      </c>
      <c r="CP9" s="56" t="n">
        <v>0.422483306062964</v>
      </c>
      <c r="CQ9" s="56" t="n">
        <v>0.490312240755756</v>
      </c>
      <c r="CR9" s="57" t="n">
        <v>0.430351587522632</v>
      </c>
      <c r="CS9" s="55" t="n">
        <v>0.400975554206728</v>
      </c>
      <c r="CT9" s="56" t="n">
        <v>0.485714138340999</v>
      </c>
      <c r="CU9" s="56" t="n">
        <v>0.437887524576152</v>
      </c>
      <c r="CV9" s="56" t="n">
        <v>0.35518935359411</v>
      </c>
      <c r="CW9" s="56" t="n">
        <v>0.354613528017553</v>
      </c>
      <c r="CX9" s="56" t="n">
        <v>0.29743954600105</v>
      </c>
      <c r="CY9" s="56" t="n">
        <v>0.251439206123869</v>
      </c>
      <c r="CZ9" s="59" t="n">
        <v>0.419464928837151</v>
      </c>
      <c r="DA9" s="54" t="n">
        <v>0.357047286933948</v>
      </c>
      <c r="DB9" s="58" t="s">
        <v>120</v>
      </c>
      <c r="DC9" s="58"/>
      <c r="DD9" s="58"/>
      <c r="DE9" s="58"/>
      <c r="DF9" s="58"/>
      <c r="DG9" s="58"/>
      <c r="DH9" s="58"/>
      <c r="DI9" s="58"/>
      <c r="DJ9" s="58"/>
      <c r="DK9" s="58"/>
    </row>
    <row r="10" customFormat="false" ht="15.95" hidden="false" customHeight="true" outlineLevel="0" collapsed="false">
      <c r="A10" s="60" t="s">
        <v>121</v>
      </c>
      <c r="B10" s="61" t="s">
        <v>122</v>
      </c>
      <c r="C10" s="61"/>
      <c r="D10" s="61"/>
      <c r="E10" s="61"/>
      <c r="F10" s="61"/>
      <c r="G10" s="61"/>
      <c r="H10" s="61"/>
      <c r="I10" s="61"/>
      <c r="J10" s="61"/>
      <c r="K10" s="62" t="n">
        <v>0.376814525661038</v>
      </c>
      <c r="L10" s="62" t="n">
        <v>0.389905469149615</v>
      </c>
      <c r="M10" s="63" t="n">
        <v>0.307406389335611</v>
      </c>
      <c r="N10" s="64" t="n">
        <v>0.288311121514871</v>
      </c>
      <c r="O10" s="64" t="n">
        <v>0.234570248259729</v>
      </c>
      <c r="P10" s="64" t="n">
        <v>0.331248033968559</v>
      </c>
      <c r="Q10" s="64" t="n">
        <v>0.277866590111815</v>
      </c>
      <c r="R10" s="64" t="n">
        <v>0.345480740779882</v>
      </c>
      <c r="S10" s="65" t="n">
        <v>0.325096805464452</v>
      </c>
      <c r="T10" s="63" t="n">
        <v>0.364884492668858</v>
      </c>
      <c r="U10" s="64" t="n">
        <v>0.36024719766683</v>
      </c>
      <c r="V10" s="64" t="n">
        <v>0.32988625009353</v>
      </c>
      <c r="W10" s="64" t="n">
        <v>0.29505458633727</v>
      </c>
      <c r="X10" s="64" t="n">
        <v>0.333321985072531</v>
      </c>
      <c r="Y10" s="64" t="n">
        <v>0.312611322777552</v>
      </c>
      <c r="Z10" s="64" t="n">
        <v>0.442280747848547</v>
      </c>
      <c r="AA10" s="64" t="n">
        <v>0.349829385775461</v>
      </c>
      <c r="AB10" s="66" t="s">
        <v>123</v>
      </c>
      <c r="AC10" s="66"/>
      <c r="AD10" s="66"/>
      <c r="AE10" s="66"/>
      <c r="AF10" s="66"/>
      <c r="AG10" s="66"/>
      <c r="AH10" s="66"/>
      <c r="AI10" s="66"/>
      <c r="AJ10" s="66"/>
      <c r="AK10" s="67"/>
      <c r="AL10" s="60" t="s">
        <v>121</v>
      </c>
      <c r="AM10" s="61" t="s">
        <v>122</v>
      </c>
      <c r="AN10" s="61"/>
      <c r="AO10" s="61"/>
      <c r="AP10" s="61"/>
      <c r="AQ10" s="61"/>
      <c r="AR10" s="61"/>
      <c r="AS10" s="61"/>
      <c r="AT10" s="61"/>
      <c r="AU10" s="61"/>
      <c r="AV10" s="48" t="n">
        <v>0.340701146346324</v>
      </c>
      <c r="AW10" s="48" t="n">
        <v>0.293299304087992</v>
      </c>
      <c r="AX10" s="48" t="n">
        <v>0.327207617752902</v>
      </c>
      <c r="AY10" s="46" t="n">
        <v>0.339134159672152</v>
      </c>
      <c r="AZ10" s="49" t="n">
        <v>0.38825927036313</v>
      </c>
      <c r="BA10" s="48" t="n">
        <v>0.380372640531088</v>
      </c>
      <c r="BB10" s="48" t="n">
        <v>0.462243209005747</v>
      </c>
      <c r="BC10" s="48" t="n">
        <v>0.346353705485972</v>
      </c>
      <c r="BD10" s="48" t="n">
        <v>0.40887277115833</v>
      </c>
      <c r="BE10" s="46" t="n">
        <v>0.281534858298261</v>
      </c>
      <c r="BF10" s="49" t="n">
        <v>0.502627327050193</v>
      </c>
      <c r="BG10" s="48" t="n">
        <v>0.431500318454264</v>
      </c>
      <c r="BH10" s="48" t="n">
        <v>0.480385804878719</v>
      </c>
      <c r="BI10" s="48" t="n">
        <v>0.493185555659607</v>
      </c>
      <c r="BJ10" s="48" t="n">
        <v>0.507470378890035</v>
      </c>
      <c r="BK10" s="48" t="n">
        <v>0.484550257805464</v>
      </c>
      <c r="BL10" s="48" t="n">
        <v>0.674638129749671</v>
      </c>
      <c r="BM10" s="46" t="n">
        <v>0.483329881581218</v>
      </c>
      <c r="BN10" s="66" t="s">
        <v>123</v>
      </c>
      <c r="BO10" s="66"/>
      <c r="BP10" s="66"/>
      <c r="BQ10" s="66"/>
      <c r="BR10" s="66"/>
      <c r="BS10" s="66"/>
      <c r="BT10" s="66"/>
      <c r="BU10" s="66"/>
      <c r="BV10" s="66"/>
      <c r="BW10" s="67"/>
      <c r="BX10" s="60" t="s">
        <v>121</v>
      </c>
      <c r="BY10" s="61" t="s">
        <v>122</v>
      </c>
      <c r="BZ10" s="61"/>
      <c r="CA10" s="61"/>
      <c r="CB10" s="61"/>
      <c r="CC10" s="61"/>
      <c r="CD10" s="61"/>
      <c r="CE10" s="61"/>
      <c r="CF10" s="61"/>
      <c r="CG10" s="61"/>
      <c r="CH10" s="49" t="n">
        <v>0.325570594648812</v>
      </c>
      <c r="CI10" s="48" t="n">
        <v>0.256956961809139</v>
      </c>
      <c r="CJ10" s="48" t="n">
        <v>0.279131262770861</v>
      </c>
      <c r="CK10" s="48" t="n">
        <v>0.3430681955861</v>
      </c>
      <c r="CL10" s="48" t="n">
        <v>0.349360678355413</v>
      </c>
      <c r="CM10" s="46" t="n">
        <v>0.295186200009936</v>
      </c>
      <c r="CN10" s="49" t="n">
        <v>0.319660716678144</v>
      </c>
      <c r="CO10" s="48" t="n">
        <v>0.311074217535419</v>
      </c>
      <c r="CP10" s="48" t="n">
        <v>0.295525759822983</v>
      </c>
      <c r="CQ10" s="48" t="n">
        <v>0.356101956290214</v>
      </c>
      <c r="CR10" s="46" t="n">
        <v>0.278325470201788</v>
      </c>
      <c r="CS10" s="49" t="n">
        <v>0.310715278221471</v>
      </c>
      <c r="CT10" s="48" t="n">
        <v>0.363292798250629</v>
      </c>
      <c r="CU10" s="48" t="n">
        <v>0.326355545172171</v>
      </c>
      <c r="CV10" s="48" t="n">
        <v>0.271279465037384</v>
      </c>
      <c r="CW10" s="48" t="n">
        <v>0.279208611003457</v>
      </c>
      <c r="CX10" s="48" t="n">
        <v>0.247910205328651</v>
      </c>
      <c r="CY10" s="48" t="n">
        <v>0.195527626921809</v>
      </c>
      <c r="CZ10" s="51" t="n">
        <v>0.356112313806981</v>
      </c>
      <c r="DA10" s="45" t="n">
        <v>0.302476632133937</v>
      </c>
      <c r="DB10" s="66" t="s">
        <v>123</v>
      </c>
      <c r="DC10" s="66"/>
      <c r="DD10" s="66"/>
      <c r="DE10" s="66"/>
      <c r="DF10" s="66"/>
      <c r="DG10" s="66"/>
      <c r="DH10" s="66"/>
      <c r="DI10" s="66"/>
      <c r="DJ10" s="66"/>
      <c r="DK10" s="67"/>
    </row>
    <row r="11" customFormat="false" ht="15.95" hidden="false" customHeight="true" outlineLevel="0" collapsed="false">
      <c r="A11" s="68" t="s">
        <v>124</v>
      </c>
      <c r="B11" s="68"/>
      <c r="C11" s="68"/>
      <c r="D11" s="68"/>
      <c r="E11" s="68"/>
      <c r="F11" s="68"/>
      <c r="G11" s="68"/>
      <c r="H11" s="68"/>
      <c r="I11" s="68"/>
      <c r="J11" s="68"/>
      <c r="K11" s="69" t="n">
        <v>25581.4909981753</v>
      </c>
      <c r="L11" s="69" t="n">
        <v>20564.4950950838</v>
      </c>
      <c r="M11" s="70" t="n">
        <v>21601.1515609919</v>
      </c>
      <c r="N11" s="71" t="n">
        <v>21036.7329076092</v>
      </c>
      <c r="O11" s="71" t="n">
        <v>21149.0046586192</v>
      </c>
      <c r="P11" s="71" t="n">
        <v>21922.0906793901</v>
      </c>
      <c r="Q11" s="71" t="n">
        <v>21203.0009735057</v>
      </c>
      <c r="R11" s="71" t="n">
        <v>19445.1779104652</v>
      </c>
      <c r="S11" s="72" t="n">
        <v>23556.2275564881</v>
      </c>
      <c r="T11" s="70" t="n">
        <v>24997.8572407951</v>
      </c>
      <c r="U11" s="71" t="n">
        <v>17779.7098370679</v>
      </c>
      <c r="V11" s="71" t="n">
        <v>17127.9593942752</v>
      </c>
      <c r="W11" s="71" t="n">
        <v>20628.0532296981</v>
      </c>
      <c r="X11" s="71" t="n">
        <v>17148.3093559247</v>
      </c>
      <c r="Y11" s="71" t="n">
        <v>23573.9342391308</v>
      </c>
      <c r="Z11" s="71" t="n">
        <v>35279.9721700629</v>
      </c>
      <c r="AA11" s="71" t="n">
        <v>19538.935177565</v>
      </c>
      <c r="AB11" s="73" t="s">
        <v>125</v>
      </c>
      <c r="AC11" s="73"/>
      <c r="AD11" s="73"/>
      <c r="AE11" s="73"/>
      <c r="AF11" s="73"/>
      <c r="AG11" s="73"/>
      <c r="AH11" s="73"/>
      <c r="AI11" s="73"/>
      <c r="AJ11" s="73"/>
      <c r="AK11" s="73"/>
      <c r="AL11" s="68" t="s">
        <v>124</v>
      </c>
      <c r="AM11" s="68"/>
      <c r="AN11" s="68"/>
      <c r="AO11" s="68"/>
      <c r="AP11" s="68"/>
      <c r="AQ11" s="68"/>
      <c r="AR11" s="68"/>
      <c r="AS11" s="68"/>
      <c r="AT11" s="68"/>
      <c r="AU11" s="68"/>
      <c r="AV11" s="71" t="n">
        <v>25137.8840461383</v>
      </c>
      <c r="AW11" s="71" t="n">
        <v>16294.4315168894</v>
      </c>
      <c r="AX11" s="71" t="n">
        <v>22397.7717355022</v>
      </c>
      <c r="AY11" s="72" t="n">
        <v>25072.0083530486</v>
      </c>
      <c r="AZ11" s="70" t="n">
        <v>27536.5835444437</v>
      </c>
      <c r="BA11" s="71" t="n">
        <v>27746.7298907075</v>
      </c>
      <c r="BB11" s="71" t="n">
        <v>29223.3844462799</v>
      </c>
      <c r="BC11" s="71" t="n">
        <v>29467.5667692096</v>
      </c>
      <c r="BD11" s="71" t="n">
        <v>27187.7432034566</v>
      </c>
      <c r="BE11" s="72" t="n">
        <v>24701.9010193206</v>
      </c>
      <c r="BF11" s="70" t="n">
        <v>31224.1194516802</v>
      </c>
      <c r="BG11" s="71" t="n">
        <v>21488.0498261244</v>
      </c>
      <c r="BH11" s="71" t="n">
        <v>27819.8153598125</v>
      </c>
      <c r="BI11" s="71" t="n">
        <v>34103.7979384948</v>
      </c>
      <c r="BJ11" s="71" t="n">
        <v>34974.5764248921</v>
      </c>
      <c r="BK11" s="71" t="n">
        <v>27732.0117434931</v>
      </c>
      <c r="BL11" s="71" t="n">
        <v>24114.3171484047</v>
      </c>
      <c r="BM11" s="72" t="n">
        <v>24621.992806553</v>
      </c>
      <c r="BN11" s="73" t="s">
        <v>125</v>
      </c>
      <c r="BO11" s="73"/>
      <c r="BP11" s="73"/>
      <c r="BQ11" s="73"/>
      <c r="BR11" s="73"/>
      <c r="BS11" s="73"/>
      <c r="BT11" s="73"/>
      <c r="BU11" s="73"/>
      <c r="BV11" s="73"/>
      <c r="BW11" s="73"/>
      <c r="BX11" s="68" t="s">
        <v>124</v>
      </c>
      <c r="BY11" s="68"/>
      <c r="BZ11" s="68"/>
      <c r="CA11" s="68"/>
      <c r="CB11" s="68"/>
      <c r="CC11" s="68"/>
      <c r="CD11" s="68"/>
      <c r="CE11" s="68"/>
      <c r="CF11" s="68"/>
      <c r="CG11" s="68"/>
      <c r="CH11" s="70" t="n">
        <v>24291.1806203167</v>
      </c>
      <c r="CI11" s="71" t="n">
        <v>24656.9145433643</v>
      </c>
      <c r="CJ11" s="71" t="n">
        <v>26616.5462000881</v>
      </c>
      <c r="CK11" s="71" t="n">
        <v>21845.6276870274</v>
      </c>
      <c r="CL11" s="71" t="n">
        <v>26363.1622655428</v>
      </c>
      <c r="CM11" s="72" t="n">
        <v>22684.015480148</v>
      </c>
      <c r="CN11" s="70" t="n">
        <v>27053.9892228689</v>
      </c>
      <c r="CO11" s="71" t="n">
        <v>36494.2359725992</v>
      </c>
      <c r="CP11" s="71" t="n">
        <v>22389.3396708855</v>
      </c>
      <c r="CQ11" s="71" t="n">
        <v>26390.8850458997</v>
      </c>
      <c r="CR11" s="72" t="n">
        <v>26298.1459977152</v>
      </c>
      <c r="CS11" s="70" t="n">
        <v>21694.6469035771</v>
      </c>
      <c r="CT11" s="71" t="n">
        <v>24537.0576872688</v>
      </c>
      <c r="CU11" s="71" t="n">
        <v>27530.821775088</v>
      </c>
      <c r="CV11" s="71" t="n">
        <v>17431.8615060659</v>
      </c>
      <c r="CW11" s="71" t="n">
        <v>18198.6927653232</v>
      </c>
      <c r="CX11" s="71" t="n">
        <v>19682.2839518549</v>
      </c>
      <c r="CY11" s="71" t="n">
        <v>17796.7916832495</v>
      </c>
      <c r="CZ11" s="74" t="n">
        <v>22707.8122861261</v>
      </c>
      <c r="DA11" s="69" t="n">
        <v>24777.4160071081</v>
      </c>
      <c r="DB11" s="73" t="s">
        <v>125</v>
      </c>
      <c r="DC11" s="73"/>
      <c r="DD11" s="73"/>
      <c r="DE11" s="73"/>
      <c r="DF11" s="73"/>
      <c r="DG11" s="73"/>
      <c r="DH11" s="73"/>
      <c r="DI11" s="73"/>
      <c r="DJ11" s="73"/>
      <c r="DK11" s="73"/>
    </row>
    <row r="12" customFormat="false" ht="15.95" hidden="false" customHeight="true" outlineLevel="0" collapsed="false">
      <c r="A12" s="75"/>
      <c r="B12" s="76" t="s">
        <v>126</v>
      </c>
      <c r="C12" s="76"/>
      <c r="D12" s="76"/>
      <c r="E12" s="76"/>
      <c r="F12" s="76"/>
      <c r="G12" s="76"/>
      <c r="H12" s="76"/>
      <c r="I12" s="76"/>
      <c r="J12" s="76"/>
      <c r="K12" s="69" t="n">
        <v>13645.3248013974</v>
      </c>
      <c r="L12" s="69" t="n">
        <v>11107.2625270245</v>
      </c>
      <c r="M12" s="70" t="n">
        <v>11701.4208696046</v>
      </c>
      <c r="N12" s="71" t="n">
        <v>12452.6386799315</v>
      </c>
      <c r="O12" s="71" t="n">
        <v>9850.47621756397</v>
      </c>
      <c r="P12" s="71" t="n">
        <v>11386.3371755964</v>
      </c>
      <c r="Q12" s="71" t="n">
        <v>10983.0276116272</v>
      </c>
      <c r="R12" s="71" t="n">
        <v>11165.5385723814</v>
      </c>
      <c r="S12" s="72" t="n">
        <v>13183.6466667884</v>
      </c>
      <c r="T12" s="70" t="n">
        <v>13041.3892021719</v>
      </c>
      <c r="U12" s="71" t="n">
        <v>9145.4397420409</v>
      </c>
      <c r="V12" s="71" t="n">
        <v>8946.72418935451</v>
      </c>
      <c r="W12" s="71" t="n">
        <v>11204.9991635783</v>
      </c>
      <c r="X12" s="71" t="n">
        <v>8619.08300692958</v>
      </c>
      <c r="Y12" s="71" t="n">
        <v>11288.6559656316</v>
      </c>
      <c r="Z12" s="71" t="n">
        <v>18332.9755610709</v>
      </c>
      <c r="AA12" s="71" t="n">
        <v>9906.04870691138</v>
      </c>
      <c r="AB12" s="77" t="s">
        <v>127</v>
      </c>
      <c r="AC12" s="77"/>
      <c r="AD12" s="77"/>
      <c r="AE12" s="77"/>
      <c r="AF12" s="77"/>
      <c r="AG12" s="77"/>
      <c r="AH12" s="77"/>
      <c r="AI12" s="77"/>
      <c r="AJ12" s="77"/>
      <c r="AK12" s="78"/>
      <c r="AL12" s="75"/>
      <c r="AM12" s="76" t="s">
        <v>126</v>
      </c>
      <c r="AN12" s="76"/>
      <c r="AO12" s="76"/>
      <c r="AP12" s="76"/>
      <c r="AQ12" s="76"/>
      <c r="AR12" s="76"/>
      <c r="AS12" s="76"/>
      <c r="AT12" s="76"/>
      <c r="AU12" s="76"/>
      <c r="AV12" s="71" t="n">
        <v>13060.4879963836</v>
      </c>
      <c r="AW12" s="71" t="n">
        <v>9669.29645948138</v>
      </c>
      <c r="AX12" s="71" t="n">
        <v>12581.0326230213</v>
      </c>
      <c r="AY12" s="72" t="n">
        <v>14028.0927174442</v>
      </c>
      <c r="AZ12" s="70" t="n">
        <v>15050.5363926591</v>
      </c>
      <c r="BA12" s="71" t="n">
        <v>13855.515541722</v>
      </c>
      <c r="BB12" s="71" t="n">
        <v>15896.8857457773</v>
      </c>
      <c r="BC12" s="71" t="n">
        <v>15919.5988186527</v>
      </c>
      <c r="BD12" s="71" t="n">
        <v>14940.1688115452</v>
      </c>
      <c r="BE12" s="72" t="n">
        <v>14583.5441492416</v>
      </c>
      <c r="BF12" s="70" t="n">
        <v>16874.1132658483</v>
      </c>
      <c r="BG12" s="71" t="n">
        <v>12922.3753330576</v>
      </c>
      <c r="BH12" s="71" t="n">
        <v>14543.5562304596</v>
      </c>
      <c r="BI12" s="71" t="n">
        <v>16635.1424656391</v>
      </c>
      <c r="BJ12" s="71" t="n">
        <v>19066.3279503937</v>
      </c>
      <c r="BK12" s="71" t="n">
        <v>15479.4622497205</v>
      </c>
      <c r="BL12" s="71" t="n">
        <v>13751.4040438723</v>
      </c>
      <c r="BM12" s="72" t="n">
        <v>12813.1481535085</v>
      </c>
      <c r="BN12" s="77" t="s">
        <v>127</v>
      </c>
      <c r="BO12" s="77"/>
      <c r="BP12" s="77"/>
      <c r="BQ12" s="77"/>
      <c r="BR12" s="77"/>
      <c r="BS12" s="77"/>
      <c r="BT12" s="77"/>
      <c r="BU12" s="77"/>
      <c r="BV12" s="77"/>
      <c r="BW12" s="78"/>
      <c r="BX12" s="75"/>
      <c r="BY12" s="76" t="s">
        <v>126</v>
      </c>
      <c r="BZ12" s="76"/>
      <c r="CA12" s="76"/>
      <c r="CB12" s="76"/>
      <c r="CC12" s="76"/>
      <c r="CD12" s="76"/>
      <c r="CE12" s="76"/>
      <c r="CF12" s="76"/>
      <c r="CG12" s="76"/>
      <c r="CH12" s="70" t="n">
        <v>13094.2343295851</v>
      </c>
      <c r="CI12" s="71" t="n">
        <v>13238.8568700056</v>
      </c>
      <c r="CJ12" s="71" t="n">
        <v>15738.8181835125</v>
      </c>
      <c r="CK12" s="71" t="n">
        <v>11608.7224794133</v>
      </c>
      <c r="CL12" s="71" t="n">
        <v>14269.7553979414</v>
      </c>
      <c r="CM12" s="72" t="n">
        <v>11734.555381645</v>
      </c>
      <c r="CN12" s="70" t="n">
        <v>15706.7128704831</v>
      </c>
      <c r="CO12" s="71" t="n">
        <v>23073.9538626854</v>
      </c>
      <c r="CP12" s="71" t="n">
        <v>13247.2123817208</v>
      </c>
      <c r="CQ12" s="71" t="n">
        <v>14488.7062201264</v>
      </c>
      <c r="CR12" s="72" t="n">
        <v>14780.8184631681</v>
      </c>
      <c r="CS12" s="70" t="n">
        <v>11352.8292066112</v>
      </c>
      <c r="CT12" s="71" t="n">
        <v>13040.2071237635</v>
      </c>
      <c r="CU12" s="71" t="n">
        <v>13916.8711081323</v>
      </c>
      <c r="CV12" s="71" t="n">
        <v>8738.50422463932</v>
      </c>
      <c r="CW12" s="71" t="n">
        <v>9764.28724413609</v>
      </c>
      <c r="CX12" s="71" t="n">
        <v>10222.3370092748</v>
      </c>
      <c r="CY12" s="71" t="n">
        <v>9920.62050253165</v>
      </c>
      <c r="CZ12" s="74" t="n">
        <v>11103.9389603563</v>
      </c>
      <c r="DA12" s="69" t="n">
        <v>13513.0321942862</v>
      </c>
      <c r="DB12" s="77" t="s">
        <v>127</v>
      </c>
      <c r="DC12" s="77"/>
      <c r="DD12" s="77"/>
      <c r="DE12" s="77"/>
      <c r="DF12" s="77"/>
      <c r="DG12" s="77"/>
      <c r="DH12" s="77"/>
      <c r="DI12" s="77"/>
      <c r="DJ12" s="77"/>
      <c r="DK12" s="78"/>
    </row>
    <row r="13" customFormat="false" ht="15.95" hidden="false" customHeight="true" outlineLevel="0" collapsed="false">
      <c r="A13" s="79"/>
      <c r="B13" s="80"/>
      <c r="C13" s="76" t="s">
        <v>128</v>
      </c>
      <c r="D13" s="76"/>
      <c r="E13" s="76"/>
      <c r="F13" s="76"/>
      <c r="G13" s="76"/>
      <c r="H13" s="76"/>
      <c r="I13" s="76"/>
      <c r="J13" s="76"/>
      <c r="K13" s="81" t="n">
        <v>4809.97671265909</v>
      </c>
      <c r="L13" s="81" t="n">
        <v>3573.14305487076</v>
      </c>
      <c r="M13" s="82" t="n">
        <v>4238.08402835571</v>
      </c>
      <c r="N13" s="83" t="n">
        <v>4146.03640934769</v>
      </c>
      <c r="O13" s="83" t="n">
        <v>3896.13784265981</v>
      </c>
      <c r="P13" s="83" t="n">
        <v>4277.22026534188</v>
      </c>
      <c r="Q13" s="83" t="n">
        <v>3839.55533920887</v>
      </c>
      <c r="R13" s="83" t="n">
        <v>4007.40503659511</v>
      </c>
      <c r="S13" s="84" t="n">
        <v>4809.96864868003</v>
      </c>
      <c r="T13" s="82" t="n">
        <v>4703.67353121139</v>
      </c>
      <c r="U13" s="83" t="n">
        <v>3561.05903115702</v>
      </c>
      <c r="V13" s="83" t="n">
        <v>3266.6732980495</v>
      </c>
      <c r="W13" s="83" t="n">
        <v>3785.53380754166</v>
      </c>
      <c r="X13" s="83" t="n">
        <v>3337.71855361132</v>
      </c>
      <c r="Y13" s="83" t="n">
        <v>4553.26917239354</v>
      </c>
      <c r="Z13" s="83" t="n">
        <v>6648.75055420686</v>
      </c>
      <c r="AA13" s="83" t="n">
        <v>3394.44876399754</v>
      </c>
      <c r="AB13" s="85" t="s">
        <v>129</v>
      </c>
      <c r="AC13" s="85"/>
      <c r="AD13" s="85"/>
      <c r="AE13" s="85"/>
      <c r="AF13" s="85"/>
      <c r="AG13" s="85"/>
      <c r="AH13" s="85"/>
      <c r="AI13" s="85"/>
      <c r="AJ13" s="86"/>
      <c r="AK13" s="87"/>
      <c r="AL13" s="79"/>
      <c r="AM13" s="80"/>
      <c r="AN13" s="76" t="s">
        <v>128</v>
      </c>
      <c r="AO13" s="76"/>
      <c r="AP13" s="76"/>
      <c r="AQ13" s="76"/>
      <c r="AR13" s="76"/>
      <c r="AS13" s="76"/>
      <c r="AT13" s="76"/>
      <c r="AU13" s="76"/>
      <c r="AV13" s="83" t="n">
        <v>4549.80712043084</v>
      </c>
      <c r="AW13" s="83" t="n">
        <v>3074.14865106711</v>
      </c>
      <c r="AX13" s="83" t="n">
        <v>4123.96082502801</v>
      </c>
      <c r="AY13" s="84" t="n">
        <v>4983.92029052639</v>
      </c>
      <c r="AZ13" s="82" t="n">
        <v>5265.94867428927</v>
      </c>
      <c r="BA13" s="83" t="n">
        <v>4901.03799211832</v>
      </c>
      <c r="BB13" s="83" t="n">
        <v>5188.03141789889</v>
      </c>
      <c r="BC13" s="83" t="n">
        <v>5791.64669400616</v>
      </c>
      <c r="BD13" s="83" t="n">
        <v>5293.03008430742</v>
      </c>
      <c r="BE13" s="84" t="n">
        <v>4749.9014836017</v>
      </c>
      <c r="BF13" s="82" t="n">
        <v>5826.54886860654</v>
      </c>
      <c r="BG13" s="83" t="n">
        <v>4085.31234122107</v>
      </c>
      <c r="BH13" s="83" t="n">
        <v>4922.64470902489</v>
      </c>
      <c r="BI13" s="83" t="n">
        <v>5140.66574392669</v>
      </c>
      <c r="BJ13" s="83" t="n">
        <v>6772.83557629033</v>
      </c>
      <c r="BK13" s="83" t="n">
        <v>5311.14838002487</v>
      </c>
      <c r="BL13" s="83" t="n">
        <v>5207.89743070241</v>
      </c>
      <c r="BM13" s="84" t="n">
        <v>4464.89595025816</v>
      </c>
      <c r="BN13" s="85" t="s">
        <v>129</v>
      </c>
      <c r="BO13" s="85"/>
      <c r="BP13" s="85"/>
      <c r="BQ13" s="85"/>
      <c r="BR13" s="85"/>
      <c r="BS13" s="85"/>
      <c r="BT13" s="85"/>
      <c r="BU13" s="85"/>
      <c r="BV13" s="86"/>
      <c r="BW13" s="87"/>
      <c r="BX13" s="79"/>
      <c r="BY13" s="80"/>
      <c r="BZ13" s="76" t="s">
        <v>128</v>
      </c>
      <c r="CA13" s="76"/>
      <c r="CB13" s="76"/>
      <c r="CC13" s="76"/>
      <c r="CD13" s="76"/>
      <c r="CE13" s="76"/>
      <c r="CF13" s="76"/>
      <c r="CG13" s="76"/>
      <c r="CH13" s="82" t="n">
        <v>4393.90677436212</v>
      </c>
      <c r="CI13" s="83" t="n">
        <v>4958.39143562901</v>
      </c>
      <c r="CJ13" s="83" t="n">
        <v>5245.04049871805</v>
      </c>
      <c r="CK13" s="83" t="n">
        <v>4220.62893322853</v>
      </c>
      <c r="CL13" s="83" t="n">
        <v>4452.53468928553</v>
      </c>
      <c r="CM13" s="84" t="n">
        <v>3990.92717707092</v>
      </c>
      <c r="CN13" s="82" t="n">
        <v>5014.31970158221</v>
      </c>
      <c r="CO13" s="83" t="n">
        <v>8183.49659129406</v>
      </c>
      <c r="CP13" s="83" t="n">
        <v>4503.44702679752</v>
      </c>
      <c r="CQ13" s="83" t="n">
        <v>4231.88196504129</v>
      </c>
      <c r="CR13" s="84" t="n">
        <v>4286.07902722284</v>
      </c>
      <c r="CS13" s="82" t="n">
        <v>4155.83509678238</v>
      </c>
      <c r="CT13" s="83" t="n">
        <v>4890.59846368695</v>
      </c>
      <c r="CU13" s="83" t="n">
        <v>4940.44257073253</v>
      </c>
      <c r="CV13" s="83" t="n">
        <v>3218.86739481853</v>
      </c>
      <c r="CW13" s="83" t="n">
        <v>3916.86700898179</v>
      </c>
      <c r="CX13" s="83" t="n">
        <v>3274.62882062675</v>
      </c>
      <c r="CY13" s="83" t="n">
        <v>3507.40848002317</v>
      </c>
      <c r="CZ13" s="88" t="n">
        <v>3819.89815145697</v>
      </c>
      <c r="DA13" s="81" t="n">
        <v>4665.97396545065</v>
      </c>
      <c r="DB13" s="85" t="s">
        <v>129</v>
      </c>
      <c r="DC13" s="85"/>
      <c r="DD13" s="85"/>
      <c r="DE13" s="85"/>
      <c r="DF13" s="85"/>
      <c r="DG13" s="85"/>
      <c r="DH13" s="85"/>
      <c r="DI13" s="85"/>
      <c r="DJ13" s="86"/>
      <c r="DK13" s="87"/>
    </row>
    <row r="14" customFormat="false" ht="15.95" hidden="false" customHeight="true" outlineLevel="0" collapsed="false">
      <c r="A14" s="79"/>
      <c r="B14" s="80"/>
      <c r="C14" s="76" t="s">
        <v>130</v>
      </c>
      <c r="D14" s="76"/>
      <c r="E14" s="76"/>
      <c r="F14" s="76"/>
      <c r="G14" s="76"/>
      <c r="H14" s="76"/>
      <c r="I14" s="76"/>
      <c r="J14" s="76"/>
      <c r="K14" s="81" t="n">
        <v>3859.4164871143</v>
      </c>
      <c r="L14" s="81" t="n">
        <v>3373.14184357505</v>
      </c>
      <c r="M14" s="82" t="n">
        <v>3049.0248863456</v>
      </c>
      <c r="N14" s="83" t="n">
        <v>3521.43602310838</v>
      </c>
      <c r="O14" s="83" t="n">
        <v>2900.08658910901</v>
      </c>
      <c r="P14" s="83" t="n">
        <v>2937.52329190609</v>
      </c>
      <c r="Q14" s="83" t="n">
        <v>2853.6387545249</v>
      </c>
      <c r="R14" s="83" t="n">
        <v>2990.77122485647</v>
      </c>
      <c r="S14" s="84" t="n">
        <v>3027.20755093321</v>
      </c>
      <c r="T14" s="82" t="n">
        <v>3714.73658898652</v>
      </c>
      <c r="U14" s="83" t="n">
        <v>2580.81111410387</v>
      </c>
      <c r="V14" s="83" t="n">
        <v>2645.56903263089</v>
      </c>
      <c r="W14" s="83" t="n">
        <v>3307.09862665067</v>
      </c>
      <c r="X14" s="83" t="n">
        <v>2555.65056522062</v>
      </c>
      <c r="Y14" s="83" t="n">
        <v>2766.36917250729</v>
      </c>
      <c r="Z14" s="83" t="n">
        <v>5290.19198044682</v>
      </c>
      <c r="AA14" s="83" t="n">
        <v>2797.52131165526</v>
      </c>
      <c r="AB14" s="85" t="s">
        <v>131</v>
      </c>
      <c r="AC14" s="85"/>
      <c r="AD14" s="85"/>
      <c r="AE14" s="85"/>
      <c r="AF14" s="85"/>
      <c r="AG14" s="85"/>
      <c r="AH14" s="85"/>
      <c r="AI14" s="85"/>
      <c r="AJ14" s="86"/>
      <c r="AK14" s="87"/>
      <c r="AL14" s="79"/>
      <c r="AM14" s="80"/>
      <c r="AN14" s="76" t="s">
        <v>130</v>
      </c>
      <c r="AO14" s="76"/>
      <c r="AP14" s="76"/>
      <c r="AQ14" s="76"/>
      <c r="AR14" s="76"/>
      <c r="AS14" s="76"/>
      <c r="AT14" s="76"/>
      <c r="AU14" s="76"/>
      <c r="AV14" s="83" t="n">
        <v>3510.82340453769</v>
      </c>
      <c r="AW14" s="83" t="n">
        <v>2479.60794931823</v>
      </c>
      <c r="AX14" s="83" t="n">
        <v>3900.40060412838</v>
      </c>
      <c r="AY14" s="84" t="n">
        <v>4001.68937803388</v>
      </c>
      <c r="AZ14" s="82" t="n">
        <v>4580.34380667234</v>
      </c>
      <c r="BA14" s="83" t="n">
        <v>3812.8839334772</v>
      </c>
      <c r="BB14" s="83" t="n">
        <v>5216.24329914697</v>
      </c>
      <c r="BC14" s="83" t="n">
        <v>4801.22463972705</v>
      </c>
      <c r="BD14" s="83" t="n">
        <v>4617.50453495715</v>
      </c>
      <c r="BE14" s="84" t="n">
        <v>4136.97028514584</v>
      </c>
      <c r="BF14" s="82" t="n">
        <v>4714.13114281619</v>
      </c>
      <c r="BG14" s="83" t="n">
        <v>3616.47796625595</v>
      </c>
      <c r="BH14" s="83" t="n">
        <v>3774.09600830238</v>
      </c>
      <c r="BI14" s="83" t="n">
        <v>3462.78824625155</v>
      </c>
      <c r="BJ14" s="83" t="n">
        <v>5846.12947530517</v>
      </c>
      <c r="BK14" s="83" t="n">
        <v>4114.83403278701</v>
      </c>
      <c r="BL14" s="83" t="n">
        <v>3290.82741065163</v>
      </c>
      <c r="BM14" s="84" t="n">
        <v>3599.14408808124</v>
      </c>
      <c r="BN14" s="85" t="s">
        <v>131</v>
      </c>
      <c r="BO14" s="85"/>
      <c r="BP14" s="85"/>
      <c r="BQ14" s="85"/>
      <c r="BR14" s="85"/>
      <c r="BS14" s="85"/>
      <c r="BT14" s="85"/>
      <c r="BU14" s="85"/>
      <c r="BV14" s="86"/>
      <c r="BW14" s="87"/>
      <c r="BX14" s="79"/>
      <c r="BY14" s="80"/>
      <c r="BZ14" s="76" t="s">
        <v>130</v>
      </c>
      <c r="CA14" s="76"/>
      <c r="CB14" s="76"/>
      <c r="CC14" s="76"/>
      <c r="CD14" s="76"/>
      <c r="CE14" s="76"/>
      <c r="CF14" s="76"/>
      <c r="CG14" s="76"/>
      <c r="CH14" s="82" t="n">
        <v>3688.52653392994</v>
      </c>
      <c r="CI14" s="83" t="n">
        <v>3125.15230400868</v>
      </c>
      <c r="CJ14" s="83" t="n">
        <v>3738.37488795986</v>
      </c>
      <c r="CK14" s="83" t="n">
        <v>3526.07704419818</v>
      </c>
      <c r="CL14" s="83" t="n">
        <v>3863.06421931764</v>
      </c>
      <c r="CM14" s="84" t="n">
        <v>3715.93766376644</v>
      </c>
      <c r="CN14" s="82" t="n">
        <v>4352.47020871343</v>
      </c>
      <c r="CO14" s="83" t="n">
        <v>6476.317836601</v>
      </c>
      <c r="CP14" s="83" t="n">
        <v>3940.37187626188</v>
      </c>
      <c r="CQ14" s="83" t="n">
        <v>4009.25556009258</v>
      </c>
      <c r="CR14" s="84" t="n">
        <v>3515.79485577549</v>
      </c>
      <c r="CS14" s="82" t="n">
        <v>2993.09685296075</v>
      </c>
      <c r="CT14" s="83" t="n">
        <v>3524.89647992083</v>
      </c>
      <c r="CU14" s="83" t="n">
        <v>4186.82338284343</v>
      </c>
      <c r="CV14" s="83" t="n">
        <v>1908.0605127138</v>
      </c>
      <c r="CW14" s="83" t="n">
        <v>2446.09328365026</v>
      </c>
      <c r="CX14" s="83" t="n">
        <v>3412.60405578869</v>
      </c>
      <c r="CY14" s="83" t="n">
        <v>2446.87777703849</v>
      </c>
      <c r="CZ14" s="88" t="n">
        <v>2464.81908397236</v>
      </c>
      <c r="DA14" s="81" t="n">
        <v>2727.25295269375</v>
      </c>
      <c r="DB14" s="85" t="s">
        <v>131</v>
      </c>
      <c r="DC14" s="85"/>
      <c r="DD14" s="85"/>
      <c r="DE14" s="85"/>
      <c r="DF14" s="85"/>
      <c r="DG14" s="85"/>
      <c r="DH14" s="85"/>
      <c r="DI14" s="85"/>
      <c r="DJ14" s="86"/>
      <c r="DK14" s="87"/>
    </row>
    <row r="15" customFormat="false" ht="15.95" hidden="false" customHeight="true" outlineLevel="0" collapsed="false">
      <c r="A15" s="79"/>
      <c r="B15" s="80"/>
      <c r="C15" s="76" t="s">
        <v>132</v>
      </c>
      <c r="D15" s="76"/>
      <c r="E15" s="76"/>
      <c r="F15" s="76"/>
      <c r="G15" s="76"/>
      <c r="H15" s="76"/>
      <c r="I15" s="76"/>
      <c r="J15" s="76"/>
      <c r="K15" s="81" t="n">
        <v>285.879646858977</v>
      </c>
      <c r="L15" s="81" t="n">
        <v>281.657197539551</v>
      </c>
      <c r="M15" s="82" t="n">
        <v>280.769198712057</v>
      </c>
      <c r="N15" s="83" t="n">
        <v>569.905545352779</v>
      </c>
      <c r="O15" s="83" t="n">
        <v>162.10692791773</v>
      </c>
      <c r="P15" s="83" t="n">
        <v>355.129358249102</v>
      </c>
      <c r="Q15" s="83" t="n">
        <v>195.435203991204</v>
      </c>
      <c r="R15" s="83" t="n">
        <v>193.239401798342</v>
      </c>
      <c r="S15" s="84" t="n">
        <v>141.306987541112</v>
      </c>
      <c r="T15" s="82" t="n">
        <v>284.888332112524</v>
      </c>
      <c r="U15" s="83" t="n">
        <v>163.718228706485</v>
      </c>
      <c r="V15" s="83" t="n">
        <v>165.343844411742</v>
      </c>
      <c r="W15" s="83" t="n">
        <v>270.220988179884</v>
      </c>
      <c r="X15" s="83" t="n">
        <v>127.757778930837</v>
      </c>
      <c r="Y15" s="83" t="n">
        <v>156.908016978947</v>
      </c>
      <c r="Z15" s="83" t="n">
        <v>506.951459369036</v>
      </c>
      <c r="AA15" s="83" t="n">
        <v>160.030113937927</v>
      </c>
      <c r="AB15" s="85" t="s">
        <v>133</v>
      </c>
      <c r="AC15" s="85"/>
      <c r="AD15" s="85"/>
      <c r="AE15" s="85"/>
      <c r="AF15" s="85"/>
      <c r="AG15" s="85"/>
      <c r="AH15" s="85"/>
      <c r="AI15" s="85"/>
      <c r="AJ15" s="86"/>
      <c r="AK15" s="87"/>
      <c r="AL15" s="79"/>
      <c r="AM15" s="80"/>
      <c r="AN15" s="76" t="s">
        <v>132</v>
      </c>
      <c r="AO15" s="76"/>
      <c r="AP15" s="76"/>
      <c r="AQ15" s="76"/>
      <c r="AR15" s="76"/>
      <c r="AS15" s="76"/>
      <c r="AT15" s="76"/>
      <c r="AU15" s="76"/>
      <c r="AV15" s="83" t="n">
        <v>192.765742054945</v>
      </c>
      <c r="AW15" s="83" t="n">
        <v>143.327384101528</v>
      </c>
      <c r="AX15" s="83" t="n">
        <v>223.479127211691</v>
      </c>
      <c r="AY15" s="84" t="n">
        <v>338.247629568425</v>
      </c>
      <c r="AZ15" s="82" t="n">
        <v>326.202096277358</v>
      </c>
      <c r="BA15" s="83" t="n">
        <v>260.582437032489</v>
      </c>
      <c r="BB15" s="83" t="n">
        <v>244.453277186394</v>
      </c>
      <c r="BC15" s="83" t="n">
        <v>329.143537074159</v>
      </c>
      <c r="BD15" s="83" t="n">
        <v>378.516212163054</v>
      </c>
      <c r="BE15" s="84" t="n">
        <v>190.002435092097</v>
      </c>
      <c r="BF15" s="82" t="n">
        <v>340.323315218216</v>
      </c>
      <c r="BG15" s="83" t="n">
        <v>314.81329949308</v>
      </c>
      <c r="BH15" s="83" t="n">
        <v>257.271784396482</v>
      </c>
      <c r="BI15" s="83" t="n">
        <v>322.204132607804</v>
      </c>
      <c r="BJ15" s="83" t="n">
        <v>370.767994937764</v>
      </c>
      <c r="BK15" s="83" t="n">
        <v>313.130255074866</v>
      </c>
      <c r="BL15" s="83" t="n">
        <v>263.92525204829</v>
      </c>
      <c r="BM15" s="84" t="n">
        <v>411.690955044549</v>
      </c>
      <c r="BN15" s="85" t="s">
        <v>133</v>
      </c>
      <c r="BO15" s="85"/>
      <c r="BP15" s="85"/>
      <c r="BQ15" s="85"/>
      <c r="BR15" s="85"/>
      <c r="BS15" s="85"/>
      <c r="BT15" s="85"/>
      <c r="BU15" s="85"/>
      <c r="BV15" s="86"/>
      <c r="BW15" s="87"/>
      <c r="BX15" s="79"/>
      <c r="BY15" s="80"/>
      <c r="BZ15" s="76" t="s">
        <v>132</v>
      </c>
      <c r="CA15" s="76"/>
      <c r="CB15" s="76"/>
      <c r="CC15" s="76"/>
      <c r="CD15" s="76"/>
      <c r="CE15" s="76"/>
      <c r="CF15" s="76"/>
      <c r="CG15" s="76"/>
      <c r="CH15" s="82" t="n">
        <v>246.994187803608</v>
      </c>
      <c r="CI15" s="83" t="n">
        <v>190.557640593952</v>
      </c>
      <c r="CJ15" s="83" t="n">
        <v>293.623005893914</v>
      </c>
      <c r="CK15" s="83" t="n">
        <v>191.508224123808</v>
      </c>
      <c r="CL15" s="83" t="n">
        <v>240.156361167474</v>
      </c>
      <c r="CM15" s="84" t="n">
        <v>332.348050866479</v>
      </c>
      <c r="CN15" s="82" t="n">
        <v>237.436051198037</v>
      </c>
      <c r="CO15" s="83" t="n">
        <v>300.359213006591</v>
      </c>
      <c r="CP15" s="83" t="n">
        <v>237.049070982887</v>
      </c>
      <c r="CQ15" s="83" t="n">
        <v>211.258135311657</v>
      </c>
      <c r="CR15" s="84" t="n">
        <v>232.999921227332</v>
      </c>
      <c r="CS15" s="82" t="n">
        <v>207.347249825537</v>
      </c>
      <c r="CT15" s="83" t="n">
        <v>297.555579802057</v>
      </c>
      <c r="CU15" s="83" t="n">
        <v>162.845966333297</v>
      </c>
      <c r="CV15" s="83" t="n">
        <v>107.565748509401</v>
      </c>
      <c r="CW15" s="83" t="n">
        <v>139.78196605145</v>
      </c>
      <c r="CX15" s="83" t="n">
        <v>150.723467059781</v>
      </c>
      <c r="CY15" s="83" t="n">
        <v>137.856168731083</v>
      </c>
      <c r="CZ15" s="88" t="n">
        <v>218.050411503696</v>
      </c>
      <c r="DA15" s="81" t="n">
        <v>124.842151265369</v>
      </c>
      <c r="DB15" s="85" t="s">
        <v>133</v>
      </c>
      <c r="DC15" s="85"/>
      <c r="DD15" s="85"/>
      <c r="DE15" s="85"/>
      <c r="DF15" s="85"/>
      <c r="DG15" s="85"/>
      <c r="DH15" s="85"/>
      <c r="DI15" s="85"/>
      <c r="DJ15" s="86"/>
      <c r="DK15" s="87"/>
    </row>
    <row r="16" customFormat="false" ht="15.95" hidden="false" customHeight="true" outlineLevel="0" collapsed="false">
      <c r="A16" s="79"/>
      <c r="B16" s="80"/>
      <c r="C16" s="76" t="s">
        <v>134</v>
      </c>
      <c r="D16" s="76"/>
      <c r="E16" s="76"/>
      <c r="F16" s="76"/>
      <c r="G16" s="76"/>
      <c r="H16" s="76"/>
      <c r="I16" s="76"/>
      <c r="J16" s="76"/>
      <c r="K16" s="81" t="n">
        <v>2374.95039569714</v>
      </c>
      <c r="L16" s="81" t="n">
        <v>1717.0590265141</v>
      </c>
      <c r="M16" s="82" t="n">
        <v>2119.69975413181</v>
      </c>
      <c r="N16" s="83" t="n">
        <v>2234.63963456437</v>
      </c>
      <c r="O16" s="83" t="n">
        <v>1396.2150409186</v>
      </c>
      <c r="P16" s="83" t="n">
        <v>1592.31997397567</v>
      </c>
      <c r="Q16" s="83" t="n">
        <v>1971.89064179861</v>
      </c>
      <c r="R16" s="83" t="n">
        <v>2108.6871235611</v>
      </c>
      <c r="S16" s="84" t="n">
        <v>3080.99721760353</v>
      </c>
      <c r="T16" s="82" t="n">
        <v>2089.39120925517</v>
      </c>
      <c r="U16" s="83" t="n">
        <v>1325.76034486742</v>
      </c>
      <c r="V16" s="83" t="n">
        <v>1423.35529702488</v>
      </c>
      <c r="W16" s="83" t="n">
        <v>1703.58332463429</v>
      </c>
      <c r="X16" s="83" t="n">
        <v>1366.77020936691</v>
      </c>
      <c r="Y16" s="83" t="n">
        <v>1958.14180764116</v>
      </c>
      <c r="Z16" s="83" t="n">
        <v>2647.92249558777</v>
      </c>
      <c r="AA16" s="83" t="n">
        <v>1755.66376167999</v>
      </c>
      <c r="AB16" s="85" t="s">
        <v>135</v>
      </c>
      <c r="AC16" s="85"/>
      <c r="AD16" s="85"/>
      <c r="AE16" s="85"/>
      <c r="AF16" s="85"/>
      <c r="AG16" s="85"/>
      <c r="AH16" s="85"/>
      <c r="AI16" s="85"/>
      <c r="AJ16" s="86"/>
      <c r="AK16" s="87"/>
      <c r="AL16" s="79"/>
      <c r="AM16" s="80"/>
      <c r="AN16" s="76" t="s">
        <v>134</v>
      </c>
      <c r="AO16" s="76"/>
      <c r="AP16" s="76"/>
      <c r="AQ16" s="76"/>
      <c r="AR16" s="76"/>
      <c r="AS16" s="76"/>
      <c r="AT16" s="76"/>
      <c r="AU16" s="76"/>
      <c r="AV16" s="83" t="n">
        <v>2832.66641171669</v>
      </c>
      <c r="AW16" s="83" t="n">
        <v>1930.58652450909</v>
      </c>
      <c r="AX16" s="83" t="n">
        <v>2343.4913691579</v>
      </c>
      <c r="AY16" s="84" t="n">
        <v>2097.51212761849</v>
      </c>
      <c r="AZ16" s="82" t="n">
        <v>2314.67680815137</v>
      </c>
      <c r="BA16" s="83" t="n">
        <v>2009.88064355864</v>
      </c>
      <c r="BB16" s="83" t="n">
        <v>2134.77571532615</v>
      </c>
      <c r="BC16" s="83" t="n">
        <v>2507.32944687672</v>
      </c>
      <c r="BD16" s="83" t="n">
        <v>2398.65649691609</v>
      </c>
      <c r="BE16" s="84" t="n">
        <v>2041.02389340792</v>
      </c>
      <c r="BF16" s="82" t="n">
        <v>3511.33036791291</v>
      </c>
      <c r="BG16" s="83" t="n">
        <v>2379.15472666858</v>
      </c>
      <c r="BH16" s="83" t="n">
        <v>2797.04074657172</v>
      </c>
      <c r="BI16" s="83" t="n">
        <v>5871.60798673535</v>
      </c>
      <c r="BJ16" s="83" t="n">
        <v>3412.32718903002</v>
      </c>
      <c r="BK16" s="83" t="n">
        <v>3113.87626185358</v>
      </c>
      <c r="BL16" s="83" t="n">
        <v>2903.66499094669</v>
      </c>
      <c r="BM16" s="84" t="n">
        <v>2414.20760065505</v>
      </c>
      <c r="BN16" s="85" t="s">
        <v>135</v>
      </c>
      <c r="BO16" s="85"/>
      <c r="BP16" s="85"/>
      <c r="BQ16" s="85"/>
      <c r="BR16" s="85"/>
      <c r="BS16" s="85"/>
      <c r="BT16" s="85"/>
      <c r="BU16" s="85"/>
      <c r="BV16" s="86"/>
      <c r="BW16" s="87"/>
      <c r="BX16" s="79"/>
      <c r="BY16" s="80"/>
      <c r="BZ16" s="76" t="s">
        <v>134</v>
      </c>
      <c r="CA16" s="76"/>
      <c r="CB16" s="76"/>
      <c r="CC16" s="76"/>
      <c r="CD16" s="76"/>
      <c r="CE16" s="76"/>
      <c r="CF16" s="76"/>
      <c r="CG16" s="76"/>
      <c r="CH16" s="82" t="n">
        <v>2551.68466313259</v>
      </c>
      <c r="CI16" s="83" t="n">
        <v>2417.68819971622</v>
      </c>
      <c r="CJ16" s="83" t="n">
        <v>2455.9466298271</v>
      </c>
      <c r="CK16" s="83" t="n">
        <v>2174.20984021681</v>
      </c>
      <c r="CL16" s="83" t="n">
        <v>3141.47031025215</v>
      </c>
      <c r="CM16" s="84" t="n">
        <v>2050.89959327105</v>
      </c>
      <c r="CN16" s="82" t="n">
        <v>3019.69242419226</v>
      </c>
      <c r="CO16" s="83" t="n">
        <v>3719.35569906633</v>
      </c>
      <c r="CP16" s="83" t="n">
        <v>2253.79876888838</v>
      </c>
      <c r="CQ16" s="83" t="n">
        <v>2934.7158892052</v>
      </c>
      <c r="CR16" s="84" t="n">
        <v>3834.83497680261</v>
      </c>
      <c r="CS16" s="82" t="n">
        <v>1924.47119107905</v>
      </c>
      <c r="CT16" s="83" t="n">
        <v>2005.59679821149</v>
      </c>
      <c r="CU16" s="83" t="n">
        <v>1990.79138143118</v>
      </c>
      <c r="CV16" s="83" t="n">
        <v>1202.71555185914</v>
      </c>
      <c r="CW16" s="83" t="n">
        <v>1418.25275242911</v>
      </c>
      <c r="CX16" s="83" t="n">
        <v>1852.01126312323</v>
      </c>
      <c r="CY16" s="83" t="n">
        <v>2184.32136027554</v>
      </c>
      <c r="CZ16" s="88" t="n">
        <v>2728.92144456109</v>
      </c>
      <c r="DA16" s="81" t="n">
        <v>2744.27829268728</v>
      </c>
      <c r="DB16" s="85" t="s">
        <v>135</v>
      </c>
      <c r="DC16" s="85"/>
      <c r="DD16" s="85"/>
      <c r="DE16" s="85"/>
      <c r="DF16" s="85"/>
      <c r="DG16" s="85"/>
      <c r="DH16" s="85"/>
      <c r="DI16" s="85"/>
      <c r="DJ16" s="86"/>
      <c r="DK16" s="87"/>
    </row>
    <row r="17" customFormat="false" ht="15.95" hidden="false" customHeight="true" outlineLevel="0" collapsed="false">
      <c r="A17" s="79"/>
      <c r="B17" s="80"/>
      <c r="C17" s="76" t="s">
        <v>136</v>
      </c>
      <c r="D17" s="76"/>
      <c r="E17" s="76"/>
      <c r="F17" s="76"/>
      <c r="G17" s="76"/>
      <c r="H17" s="76"/>
      <c r="I17" s="76"/>
      <c r="J17" s="76"/>
      <c r="K17" s="81" t="n">
        <v>2315.10155906784</v>
      </c>
      <c r="L17" s="81" t="n">
        <v>2162.26140452512</v>
      </c>
      <c r="M17" s="82" t="n">
        <v>2013.84300205848</v>
      </c>
      <c r="N17" s="83" t="n">
        <v>1980.62106755826</v>
      </c>
      <c r="O17" s="83" t="n">
        <v>1495.9298169588</v>
      </c>
      <c r="P17" s="83" t="n">
        <v>2224.14428612364</v>
      </c>
      <c r="Q17" s="83" t="n">
        <v>2122.50767210367</v>
      </c>
      <c r="R17" s="83" t="n">
        <v>1865.43578557043</v>
      </c>
      <c r="S17" s="84" t="n">
        <v>2124.16626203048</v>
      </c>
      <c r="T17" s="82" t="n">
        <v>2248.69954060634</v>
      </c>
      <c r="U17" s="83" t="n">
        <v>1514.09102320608</v>
      </c>
      <c r="V17" s="83" t="n">
        <v>1445.78271723749</v>
      </c>
      <c r="W17" s="83" t="n">
        <v>2138.56241657178</v>
      </c>
      <c r="X17" s="83" t="n">
        <v>1231.18589979989</v>
      </c>
      <c r="Y17" s="83" t="n">
        <v>1853.96779611066</v>
      </c>
      <c r="Z17" s="83" t="n">
        <v>3239.15907146038</v>
      </c>
      <c r="AA17" s="83" t="n">
        <v>1798.38475564066</v>
      </c>
      <c r="AB17" s="85" t="s">
        <v>137</v>
      </c>
      <c r="AC17" s="85"/>
      <c r="AD17" s="85"/>
      <c r="AE17" s="85"/>
      <c r="AF17" s="85"/>
      <c r="AG17" s="85"/>
      <c r="AH17" s="85"/>
      <c r="AI17" s="85"/>
      <c r="AJ17" s="86"/>
      <c r="AK17" s="87"/>
      <c r="AL17" s="79"/>
      <c r="AM17" s="80"/>
      <c r="AN17" s="76" t="s">
        <v>136</v>
      </c>
      <c r="AO17" s="76"/>
      <c r="AP17" s="76"/>
      <c r="AQ17" s="76"/>
      <c r="AR17" s="76"/>
      <c r="AS17" s="76"/>
      <c r="AT17" s="76"/>
      <c r="AU17" s="76"/>
      <c r="AV17" s="83" t="n">
        <v>1974.42531764343</v>
      </c>
      <c r="AW17" s="83" t="n">
        <v>2041.62595048541</v>
      </c>
      <c r="AX17" s="83" t="n">
        <v>1989.70069749532</v>
      </c>
      <c r="AY17" s="84" t="n">
        <v>2606.72329169706</v>
      </c>
      <c r="AZ17" s="82" t="n">
        <v>2563.36500726872</v>
      </c>
      <c r="BA17" s="83" t="n">
        <v>2871.13053553537</v>
      </c>
      <c r="BB17" s="83" t="n">
        <v>3113.38203621895</v>
      </c>
      <c r="BC17" s="83" t="n">
        <v>2490.25450096856</v>
      </c>
      <c r="BD17" s="83" t="n">
        <v>2252.46148320147</v>
      </c>
      <c r="BE17" s="84" t="n">
        <v>3465.64605199404</v>
      </c>
      <c r="BF17" s="82" t="n">
        <v>2481.77957129405</v>
      </c>
      <c r="BG17" s="83" t="n">
        <v>2526.61699941891</v>
      </c>
      <c r="BH17" s="83" t="n">
        <v>2792.50298216408</v>
      </c>
      <c r="BI17" s="83" t="n">
        <v>1837.87635611776</v>
      </c>
      <c r="BJ17" s="83" t="n">
        <v>2664.26771483042</v>
      </c>
      <c r="BK17" s="83" t="n">
        <v>2626.47331998023</v>
      </c>
      <c r="BL17" s="83" t="n">
        <v>2085.08895952326</v>
      </c>
      <c r="BM17" s="84" t="n">
        <v>1923.20955946951</v>
      </c>
      <c r="BN17" s="85" t="s">
        <v>137</v>
      </c>
      <c r="BO17" s="85"/>
      <c r="BP17" s="85"/>
      <c r="BQ17" s="85"/>
      <c r="BR17" s="85"/>
      <c r="BS17" s="85"/>
      <c r="BT17" s="85"/>
      <c r="BU17" s="85"/>
      <c r="BV17" s="86"/>
      <c r="BW17" s="87"/>
      <c r="BX17" s="79"/>
      <c r="BY17" s="80"/>
      <c r="BZ17" s="76" t="s">
        <v>136</v>
      </c>
      <c r="CA17" s="76"/>
      <c r="CB17" s="76"/>
      <c r="CC17" s="76"/>
      <c r="CD17" s="76"/>
      <c r="CE17" s="76"/>
      <c r="CF17" s="76"/>
      <c r="CG17" s="76"/>
      <c r="CH17" s="82" t="n">
        <v>2213.12217035486</v>
      </c>
      <c r="CI17" s="83" t="n">
        <v>2547.06729005775</v>
      </c>
      <c r="CJ17" s="83" t="n">
        <v>4005.83316111358</v>
      </c>
      <c r="CK17" s="83" t="n">
        <v>1496.29843764595</v>
      </c>
      <c r="CL17" s="83" t="n">
        <v>2572.52981791865</v>
      </c>
      <c r="CM17" s="84" t="n">
        <v>1644.44289667014</v>
      </c>
      <c r="CN17" s="82" t="n">
        <v>3082.79448479503</v>
      </c>
      <c r="CO17" s="83" t="n">
        <v>4394.42452271746</v>
      </c>
      <c r="CP17" s="83" t="n">
        <v>2312.54563879013</v>
      </c>
      <c r="CQ17" s="83" t="n">
        <v>3101.59467047568</v>
      </c>
      <c r="CR17" s="84" t="n">
        <v>2911.10968213986</v>
      </c>
      <c r="CS17" s="82" t="n">
        <v>2072.07881596352</v>
      </c>
      <c r="CT17" s="83" t="n">
        <v>2321.55980214222</v>
      </c>
      <c r="CU17" s="83" t="n">
        <v>2635.96780679191</v>
      </c>
      <c r="CV17" s="83" t="n">
        <v>2301.29501673846</v>
      </c>
      <c r="CW17" s="83" t="n">
        <v>1843.29223302348</v>
      </c>
      <c r="CX17" s="83" t="n">
        <v>1532.36940267638</v>
      </c>
      <c r="CY17" s="83" t="n">
        <v>1644.15671646337</v>
      </c>
      <c r="CZ17" s="88" t="n">
        <v>1872.24986886214</v>
      </c>
      <c r="DA17" s="81" t="n">
        <v>3250.68483218912</v>
      </c>
      <c r="DB17" s="85" t="s">
        <v>137</v>
      </c>
      <c r="DC17" s="85"/>
      <c r="DD17" s="85"/>
      <c r="DE17" s="85"/>
      <c r="DF17" s="85"/>
      <c r="DG17" s="85"/>
      <c r="DH17" s="85"/>
      <c r="DI17" s="85"/>
      <c r="DJ17" s="86"/>
      <c r="DK17" s="87"/>
    </row>
    <row r="18" customFormat="false" ht="15.95" hidden="false" customHeight="true" outlineLevel="0" collapsed="false">
      <c r="A18" s="75"/>
      <c r="B18" s="76" t="s">
        <v>138</v>
      </c>
      <c r="C18" s="76"/>
      <c r="D18" s="76"/>
      <c r="E18" s="76"/>
      <c r="F18" s="76"/>
      <c r="G18" s="76"/>
      <c r="H18" s="76"/>
      <c r="I18" s="76"/>
      <c r="J18" s="76"/>
      <c r="K18" s="69" t="n">
        <v>11854.8001381063</v>
      </c>
      <c r="L18" s="69" t="n">
        <v>9406.84389568015</v>
      </c>
      <c r="M18" s="70" t="n">
        <v>9811.36386593172</v>
      </c>
      <c r="N18" s="71" t="n">
        <v>8535.69927951393</v>
      </c>
      <c r="O18" s="71" t="n">
        <v>11222.4533497226</v>
      </c>
      <c r="P18" s="71" t="n">
        <v>10460.0516960422</v>
      </c>
      <c r="Q18" s="71" t="n">
        <v>10108.4008915531</v>
      </c>
      <c r="R18" s="71" t="n">
        <v>8192.19535510356</v>
      </c>
      <c r="S18" s="72" t="n">
        <v>10244.4679554936</v>
      </c>
      <c r="T18" s="70" t="n">
        <v>11875.2565879886</v>
      </c>
      <c r="U18" s="71" t="n">
        <v>8575.99285079134</v>
      </c>
      <c r="V18" s="71" t="n">
        <v>8114.75308760924</v>
      </c>
      <c r="W18" s="71" t="n">
        <v>9368.88629422737</v>
      </c>
      <c r="X18" s="71" t="n">
        <v>8477.2181504678</v>
      </c>
      <c r="Y18" s="71" t="n">
        <v>12176.9419990518</v>
      </c>
      <c r="Z18" s="71" t="n">
        <v>16859.6353217833</v>
      </c>
      <c r="AA18" s="71" t="n">
        <v>9571.37202017832</v>
      </c>
      <c r="AB18" s="89" t="s">
        <v>139</v>
      </c>
      <c r="AC18" s="89"/>
      <c r="AD18" s="89"/>
      <c r="AE18" s="89"/>
      <c r="AF18" s="89"/>
      <c r="AG18" s="89"/>
      <c r="AH18" s="89"/>
      <c r="AI18" s="89"/>
      <c r="AJ18" s="89"/>
      <c r="AK18" s="87"/>
      <c r="AL18" s="75"/>
      <c r="AM18" s="76" t="s">
        <v>138</v>
      </c>
      <c r="AN18" s="76"/>
      <c r="AO18" s="76"/>
      <c r="AP18" s="76"/>
      <c r="AQ18" s="76"/>
      <c r="AR18" s="76"/>
      <c r="AS18" s="76"/>
      <c r="AT18" s="76"/>
      <c r="AU18" s="76"/>
      <c r="AV18" s="71" t="n">
        <v>11991.4726870981</v>
      </c>
      <c r="AW18" s="71" t="n">
        <v>6561.93920920909</v>
      </c>
      <c r="AX18" s="71" t="n">
        <v>9650.94248909422</v>
      </c>
      <c r="AY18" s="72" t="n">
        <v>10959.1611713542</v>
      </c>
      <c r="AZ18" s="70" t="n">
        <v>12397.3545751311</v>
      </c>
      <c r="BA18" s="71" t="n">
        <v>13814.1729279595</v>
      </c>
      <c r="BB18" s="71" t="n">
        <v>13239.4769436384</v>
      </c>
      <c r="BC18" s="71" t="n">
        <v>13471.3846802744</v>
      </c>
      <c r="BD18" s="71" t="n">
        <v>12149.2534855503</v>
      </c>
      <c r="BE18" s="72" t="n">
        <v>10049.2037192443</v>
      </c>
      <c r="BF18" s="70" t="n">
        <v>14265.5823776619</v>
      </c>
      <c r="BG18" s="71" t="n">
        <v>8513.7012551684</v>
      </c>
      <c r="BH18" s="71" t="n">
        <v>13190.0170721676</v>
      </c>
      <c r="BI18" s="71" t="n">
        <v>17392.5764404424</v>
      </c>
      <c r="BJ18" s="71" t="n">
        <v>15820.0701192658</v>
      </c>
      <c r="BK18" s="71" t="n">
        <v>12161.5538558907</v>
      </c>
      <c r="BL18" s="71" t="n">
        <v>10293.1379983129</v>
      </c>
      <c r="BM18" s="72" t="n">
        <v>11713.3164902464</v>
      </c>
      <c r="BN18" s="89" t="s">
        <v>139</v>
      </c>
      <c r="BO18" s="89"/>
      <c r="BP18" s="89"/>
      <c r="BQ18" s="89"/>
      <c r="BR18" s="89"/>
      <c r="BS18" s="89"/>
      <c r="BT18" s="89"/>
      <c r="BU18" s="89"/>
      <c r="BV18" s="89"/>
      <c r="BW18" s="87"/>
      <c r="BX18" s="75"/>
      <c r="BY18" s="76" t="s">
        <v>138</v>
      </c>
      <c r="BZ18" s="76"/>
      <c r="CA18" s="76"/>
      <c r="CB18" s="76"/>
      <c r="CC18" s="76"/>
      <c r="CD18" s="76"/>
      <c r="CE18" s="76"/>
      <c r="CF18" s="76"/>
      <c r="CG18" s="76"/>
      <c r="CH18" s="70" t="n">
        <v>11123.6579183981</v>
      </c>
      <c r="CI18" s="71" t="n">
        <v>11363.9746022566</v>
      </c>
      <c r="CJ18" s="71" t="n">
        <v>10827.3009728812</v>
      </c>
      <c r="CK18" s="71" t="n">
        <v>10158.7551504902</v>
      </c>
      <c r="CL18" s="71" t="n">
        <v>12011.5363443046</v>
      </c>
      <c r="CM18" s="72" t="n">
        <v>10883.7699021052</v>
      </c>
      <c r="CN18" s="70" t="n">
        <v>11282.5127137171</v>
      </c>
      <c r="CO18" s="71" t="n">
        <v>13341.8858726936</v>
      </c>
      <c r="CP18" s="71" t="n">
        <v>9089.89959882307</v>
      </c>
      <c r="CQ18" s="71" t="n">
        <v>11831.3289855127</v>
      </c>
      <c r="CR18" s="72" t="n">
        <v>11461.5038812811</v>
      </c>
      <c r="CS18" s="70" t="n">
        <v>10253.799628818</v>
      </c>
      <c r="CT18" s="71" t="n">
        <v>11417.7546192991</v>
      </c>
      <c r="CU18" s="71" t="n">
        <v>13522.2745915524</v>
      </c>
      <c r="CV18" s="71" t="n">
        <v>8659.94647493025</v>
      </c>
      <c r="CW18" s="71" t="n">
        <v>8356.30420963607</v>
      </c>
      <c r="CX18" s="71" t="n">
        <v>9330.89933235108</v>
      </c>
      <c r="CY18" s="71" t="n">
        <v>7711.9951327622</v>
      </c>
      <c r="CZ18" s="74" t="n">
        <v>11525.2909316365</v>
      </c>
      <c r="DA18" s="69" t="n">
        <v>11222.2939659836</v>
      </c>
      <c r="DB18" s="89" t="s">
        <v>139</v>
      </c>
      <c r="DC18" s="89"/>
      <c r="DD18" s="89"/>
      <c r="DE18" s="89"/>
      <c r="DF18" s="89"/>
      <c r="DG18" s="89"/>
      <c r="DH18" s="89"/>
      <c r="DI18" s="89"/>
      <c r="DJ18" s="89"/>
      <c r="DK18" s="87"/>
    </row>
    <row r="19" customFormat="false" ht="15.95" hidden="false" customHeight="true" outlineLevel="0" collapsed="false">
      <c r="A19" s="75"/>
      <c r="B19" s="90"/>
      <c r="C19" s="76" t="s">
        <v>140</v>
      </c>
      <c r="D19" s="76"/>
      <c r="E19" s="76"/>
      <c r="F19" s="76"/>
      <c r="G19" s="76"/>
      <c r="H19" s="76"/>
      <c r="I19" s="76"/>
      <c r="J19" s="76"/>
      <c r="K19" s="69" t="n">
        <v>8945.33234188362</v>
      </c>
      <c r="L19" s="69" t="n">
        <v>7371.12106574947</v>
      </c>
      <c r="M19" s="70" t="n">
        <v>7544.61302352027</v>
      </c>
      <c r="N19" s="71" t="n">
        <v>6869.01898216969</v>
      </c>
      <c r="O19" s="71" t="n">
        <v>8477.00523892172</v>
      </c>
      <c r="P19" s="71" t="n">
        <v>7510.91985139241</v>
      </c>
      <c r="Q19" s="71" t="n">
        <v>8227.45694026206</v>
      </c>
      <c r="R19" s="71" t="n">
        <v>6337.18617387984</v>
      </c>
      <c r="S19" s="72" t="n">
        <v>8044.74624936636</v>
      </c>
      <c r="T19" s="70" t="n">
        <v>8765.26950183955</v>
      </c>
      <c r="U19" s="71" t="n">
        <v>6910.57050321955</v>
      </c>
      <c r="V19" s="71" t="n">
        <v>6436.2015047702</v>
      </c>
      <c r="W19" s="71" t="n">
        <v>7332.67133691011</v>
      </c>
      <c r="X19" s="71" t="n">
        <v>6491.83626279729</v>
      </c>
      <c r="Y19" s="71" t="n">
        <v>9970.98319110885</v>
      </c>
      <c r="Z19" s="71" t="n">
        <v>11544.8545109593</v>
      </c>
      <c r="AA19" s="71" t="n">
        <v>7368.24698560196</v>
      </c>
      <c r="AB19" s="89" t="s">
        <v>141</v>
      </c>
      <c r="AC19" s="89"/>
      <c r="AD19" s="89"/>
      <c r="AE19" s="89"/>
      <c r="AF19" s="89"/>
      <c r="AG19" s="89"/>
      <c r="AH19" s="89"/>
      <c r="AI19" s="89"/>
      <c r="AJ19" s="86"/>
      <c r="AK19" s="87"/>
      <c r="AL19" s="75"/>
      <c r="AM19" s="90"/>
      <c r="AN19" s="76" t="s">
        <v>140</v>
      </c>
      <c r="AO19" s="76"/>
      <c r="AP19" s="76"/>
      <c r="AQ19" s="76"/>
      <c r="AR19" s="76"/>
      <c r="AS19" s="76"/>
      <c r="AT19" s="76"/>
      <c r="AU19" s="76"/>
      <c r="AV19" s="71" t="n">
        <v>9193.96029774577</v>
      </c>
      <c r="AW19" s="71" t="n">
        <v>4984.57739696496</v>
      </c>
      <c r="AX19" s="71" t="n">
        <v>7515.52334135348</v>
      </c>
      <c r="AY19" s="72" t="n">
        <v>8128.26674737944</v>
      </c>
      <c r="AZ19" s="70" t="n">
        <v>9236.44349169954</v>
      </c>
      <c r="BA19" s="71" t="n">
        <v>9996.98385951868</v>
      </c>
      <c r="BB19" s="71" t="n">
        <v>10092.7196782618</v>
      </c>
      <c r="BC19" s="71" t="n">
        <v>10311.3874570924</v>
      </c>
      <c r="BD19" s="71" t="n">
        <v>8918.1314918958</v>
      </c>
      <c r="BE19" s="72" t="n">
        <v>7806.05949809154</v>
      </c>
      <c r="BF19" s="70" t="n">
        <v>11109.6152439159</v>
      </c>
      <c r="BG19" s="71" t="n">
        <v>6462.2422614315</v>
      </c>
      <c r="BH19" s="71" t="n">
        <v>10434.2635078598</v>
      </c>
      <c r="BI19" s="71" t="n">
        <v>14766.3028255841</v>
      </c>
      <c r="BJ19" s="71" t="n">
        <v>12107.5664435012</v>
      </c>
      <c r="BK19" s="71" t="n">
        <v>9084.09794666689</v>
      </c>
      <c r="BL19" s="71" t="n">
        <v>8069.07013017813</v>
      </c>
      <c r="BM19" s="72" t="n">
        <v>9394.9203164644</v>
      </c>
      <c r="BN19" s="89" t="s">
        <v>141</v>
      </c>
      <c r="BO19" s="89"/>
      <c r="BP19" s="89"/>
      <c r="BQ19" s="89"/>
      <c r="BR19" s="89"/>
      <c r="BS19" s="89"/>
      <c r="BT19" s="89"/>
      <c r="BU19" s="89"/>
      <c r="BV19" s="86"/>
      <c r="BW19" s="87"/>
      <c r="BX19" s="75"/>
      <c r="BY19" s="90"/>
      <c r="BZ19" s="76" t="s">
        <v>140</v>
      </c>
      <c r="CA19" s="76"/>
      <c r="CB19" s="76"/>
      <c r="CC19" s="76"/>
      <c r="CD19" s="76"/>
      <c r="CE19" s="76"/>
      <c r="CF19" s="76"/>
      <c r="CG19" s="76"/>
      <c r="CH19" s="70" t="n">
        <v>8472.33556941949</v>
      </c>
      <c r="CI19" s="71" t="n">
        <v>9358.28192682472</v>
      </c>
      <c r="CJ19" s="71" t="n">
        <v>7784.89000389521</v>
      </c>
      <c r="CK19" s="71" t="n">
        <v>7820.29551594048</v>
      </c>
      <c r="CL19" s="71" t="n">
        <v>8929.83170078683</v>
      </c>
      <c r="CM19" s="72" t="n">
        <v>8609.07680082219</v>
      </c>
      <c r="CN19" s="70" t="n">
        <v>8569.91913076256</v>
      </c>
      <c r="CO19" s="71" t="n">
        <v>10280.2598699334</v>
      </c>
      <c r="CP19" s="71" t="n">
        <v>6785.04298914951</v>
      </c>
      <c r="CQ19" s="71" t="n">
        <v>9116.46015244838</v>
      </c>
      <c r="CR19" s="72" t="n">
        <v>8412.5815459272</v>
      </c>
      <c r="CS19" s="70" t="n">
        <v>7937.63789322405</v>
      </c>
      <c r="CT19" s="71" t="n">
        <v>8903.93752477464</v>
      </c>
      <c r="CU19" s="71" t="n">
        <v>8765.38477390816</v>
      </c>
      <c r="CV19" s="71" t="n">
        <v>6860.10915739318</v>
      </c>
      <c r="CW19" s="71" t="n">
        <v>6570.75674926918</v>
      </c>
      <c r="CX19" s="71" t="n">
        <v>7459.18245454194</v>
      </c>
      <c r="CY19" s="71" t="n">
        <v>6036.80474267183</v>
      </c>
      <c r="CZ19" s="74" t="n">
        <v>9046.28779823036</v>
      </c>
      <c r="DA19" s="69" t="n">
        <v>7842.64333450074</v>
      </c>
      <c r="DB19" s="89" t="s">
        <v>141</v>
      </c>
      <c r="DC19" s="89"/>
      <c r="DD19" s="89"/>
      <c r="DE19" s="89"/>
      <c r="DF19" s="89"/>
      <c r="DG19" s="89"/>
      <c r="DH19" s="89"/>
      <c r="DI19" s="89"/>
      <c r="DJ19" s="86"/>
      <c r="DK19" s="87"/>
    </row>
    <row r="20" customFormat="false" ht="15.95" hidden="false" customHeight="true" outlineLevel="0" collapsed="false">
      <c r="A20" s="79"/>
      <c r="B20" s="80"/>
      <c r="C20" s="80"/>
      <c r="D20" s="76" t="s">
        <v>142</v>
      </c>
      <c r="E20" s="76"/>
      <c r="F20" s="76"/>
      <c r="G20" s="76"/>
      <c r="H20" s="76"/>
      <c r="I20" s="76"/>
      <c r="J20" s="76"/>
      <c r="K20" s="81" t="n">
        <v>3545.13598997017</v>
      </c>
      <c r="L20" s="81" t="n">
        <v>3270.44709238812</v>
      </c>
      <c r="M20" s="82" t="n">
        <v>3313.66282759187</v>
      </c>
      <c r="N20" s="83" t="n">
        <v>2901.88921676364</v>
      </c>
      <c r="O20" s="83" t="n">
        <v>3702.17147715662</v>
      </c>
      <c r="P20" s="83" t="n">
        <v>3513.35750961785</v>
      </c>
      <c r="Q20" s="83" t="n">
        <v>4019.85554633964</v>
      </c>
      <c r="R20" s="83" t="n">
        <v>2708.24507915174</v>
      </c>
      <c r="S20" s="84" t="n">
        <v>3232.9731856576</v>
      </c>
      <c r="T20" s="82" t="n">
        <v>3539.97193336728</v>
      </c>
      <c r="U20" s="83" t="n">
        <v>2749.25325614632</v>
      </c>
      <c r="V20" s="83" t="n">
        <v>2632.91598145345</v>
      </c>
      <c r="W20" s="83" t="n">
        <v>2923.92762878911</v>
      </c>
      <c r="X20" s="83" t="n">
        <v>2700.71039184964</v>
      </c>
      <c r="Y20" s="83" t="n">
        <v>4313.89323213873</v>
      </c>
      <c r="Z20" s="83" t="n">
        <v>4427.01544514232</v>
      </c>
      <c r="AA20" s="83" t="n">
        <v>3305.54415199877</v>
      </c>
      <c r="AB20" s="91" t="s">
        <v>143</v>
      </c>
      <c r="AC20" s="91"/>
      <c r="AD20" s="91"/>
      <c r="AE20" s="91"/>
      <c r="AF20" s="91"/>
      <c r="AG20" s="91"/>
      <c r="AH20" s="91"/>
      <c r="AI20" s="86"/>
      <c r="AJ20" s="86"/>
      <c r="AK20" s="87"/>
      <c r="AL20" s="79"/>
      <c r="AM20" s="80"/>
      <c r="AN20" s="80"/>
      <c r="AO20" s="76" t="s">
        <v>142</v>
      </c>
      <c r="AP20" s="76"/>
      <c r="AQ20" s="76"/>
      <c r="AR20" s="76"/>
      <c r="AS20" s="76"/>
      <c r="AT20" s="76"/>
      <c r="AU20" s="76"/>
      <c r="AV20" s="83" t="n">
        <v>3644.29229272776</v>
      </c>
      <c r="AW20" s="83" t="n">
        <v>1998.92104342315</v>
      </c>
      <c r="AX20" s="83" t="n">
        <v>3348.38555710411</v>
      </c>
      <c r="AY20" s="84" t="n">
        <v>3066.92153857214</v>
      </c>
      <c r="AZ20" s="82" t="n">
        <v>3617.43497693495</v>
      </c>
      <c r="BA20" s="83" t="n">
        <v>4122.46308895608</v>
      </c>
      <c r="BB20" s="83" t="n">
        <v>3893.84560645041</v>
      </c>
      <c r="BC20" s="83" t="n">
        <v>3673.24900796697</v>
      </c>
      <c r="BD20" s="83" t="n">
        <v>3581.06499558131</v>
      </c>
      <c r="BE20" s="84" t="n">
        <v>3017.23598667981</v>
      </c>
      <c r="BF20" s="82" t="n">
        <v>4043.98082479923</v>
      </c>
      <c r="BG20" s="83" t="n">
        <v>2669.13799491237</v>
      </c>
      <c r="BH20" s="83" t="n">
        <v>3668.51088068776</v>
      </c>
      <c r="BI20" s="83" t="n">
        <v>4564.79300476451</v>
      </c>
      <c r="BJ20" s="83" t="n">
        <v>4466.26311171777</v>
      </c>
      <c r="BK20" s="83" t="n">
        <v>3532.63938344529</v>
      </c>
      <c r="BL20" s="83" t="n">
        <v>3331.84260514489</v>
      </c>
      <c r="BM20" s="84" t="n">
        <v>3479.75462150374</v>
      </c>
      <c r="BN20" s="91" t="s">
        <v>143</v>
      </c>
      <c r="BO20" s="91"/>
      <c r="BP20" s="91"/>
      <c r="BQ20" s="91"/>
      <c r="BR20" s="91"/>
      <c r="BS20" s="91"/>
      <c r="BT20" s="91"/>
      <c r="BU20" s="86"/>
      <c r="BV20" s="86"/>
      <c r="BW20" s="87"/>
      <c r="BX20" s="79"/>
      <c r="BY20" s="80"/>
      <c r="BZ20" s="80"/>
      <c r="CA20" s="76" t="s">
        <v>142</v>
      </c>
      <c r="CB20" s="76"/>
      <c r="CC20" s="76"/>
      <c r="CD20" s="76"/>
      <c r="CE20" s="76"/>
      <c r="CF20" s="76"/>
      <c r="CG20" s="76"/>
      <c r="CH20" s="82" t="n">
        <v>3314.55303185941</v>
      </c>
      <c r="CI20" s="83" t="n">
        <v>3692.47338251808</v>
      </c>
      <c r="CJ20" s="83" t="n">
        <v>3366.94542115134</v>
      </c>
      <c r="CK20" s="83" t="n">
        <v>3228.67216233486</v>
      </c>
      <c r="CL20" s="83" t="n">
        <v>3379.11768813884</v>
      </c>
      <c r="CM20" s="84" t="n">
        <v>3189.8459219062</v>
      </c>
      <c r="CN20" s="82" t="n">
        <v>3147.07612028562</v>
      </c>
      <c r="CO20" s="83" t="n">
        <v>3864.90170349051</v>
      </c>
      <c r="CP20" s="83" t="n">
        <v>2543.87703970858</v>
      </c>
      <c r="CQ20" s="83" t="n">
        <v>3062.8916543852</v>
      </c>
      <c r="CR20" s="84" t="n">
        <v>3637.97835672452</v>
      </c>
      <c r="CS20" s="82" t="n">
        <v>3195.40245308768</v>
      </c>
      <c r="CT20" s="83" t="n">
        <v>3648.06734363962</v>
      </c>
      <c r="CU20" s="83" t="n">
        <v>3664.68704909368</v>
      </c>
      <c r="CV20" s="83" t="n">
        <v>2893.77696888039</v>
      </c>
      <c r="CW20" s="83" t="n">
        <v>2568.00844139312</v>
      </c>
      <c r="CX20" s="83" t="n">
        <v>2630.51644870933</v>
      </c>
      <c r="CY20" s="83" t="n">
        <v>2666.25888980773</v>
      </c>
      <c r="CZ20" s="88" t="n">
        <v>3456.44855045474</v>
      </c>
      <c r="DA20" s="81" t="n">
        <v>3818.24170480356</v>
      </c>
      <c r="DB20" s="91" t="s">
        <v>143</v>
      </c>
      <c r="DC20" s="91"/>
      <c r="DD20" s="91"/>
      <c r="DE20" s="91"/>
      <c r="DF20" s="91"/>
      <c r="DG20" s="91"/>
      <c r="DH20" s="91"/>
      <c r="DI20" s="86"/>
      <c r="DJ20" s="86"/>
      <c r="DK20" s="87"/>
    </row>
    <row r="21" customFormat="false" ht="15.95" hidden="false" customHeight="true" outlineLevel="0" collapsed="false">
      <c r="A21" s="79"/>
      <c r="B21" s="80"/>
      <c r="C21" s="80"/>
      <c r="D21" s="76" t="s">
        <v>144</v>
      </c>
      <c r="E21" s="76"/>
      <c r="F21" s="76"/>
      <c r="G21" s="76"/>
      <c r="H21" s="76"/>
      <c r="I21" s="76"/>
      <c r="J21" s="76"/>
      <c r="K21" s="81" t="n">
        <v>1016.5068753585</v>
      </c>
      <c r="L21" s="81" t="n">
        <v>572.129683282949</v>
      </c>
      <c r="M21" s="82" t="n">
        <v>869.83496856948</v>
      </c>
      <c r="N21" s="83" t="n">
        <v>798.402344868524</v>
      </c>
      <c r="O21" s="83" t="n">
        <v>983.660139863672</v>
      </c>
      <c r="P21" s="83" t="n">
        <v>1101.50831439862</v>
      </c>
      <c r="Q21" s="83" t="n">
        <v>891.706724890408</v>
      </c>
      <c r="R21" s="83" t="n">
        <v>846.780435554877</v>
      </c>
      <c r="S21" s="84" t="n">
        <v>613.267723946509</v>
      </c>
      <c r="T21" s="82" t="n">
        <v>936.342697644076</v>
      </c>
      <c r="U21" s="83" t="n">
        <v>688.936575963971</v>
      </c>
      <c r="V21" s="83" t="n">
        <v>802.544473481872</v>
      </c>
      <c r="W21" s="83" t="n">
        <v>854.550640097415</v>
      </c>
      <c r="X21" s="83" t="n">
        <v>862.067071250287</v>
      </c>
      <c r="Y21" s="83" t="n">
        <v>819.585575465534</v>
      </c>
      <c r="Z21" s="83" t="n">
        <v>1150.14768316648</v>
      </c>
      <c r="AA21" s="83" t="n">
        <v>779.742935425945</v>
      </c>
      <c r="AB21" s="85" t="s">
        <v>145</v>
      </c>
      <c r="AC21" s="85"/>
      <c r="AD21" s="85"/>
      <c r="AE21" s="85"/>
      <c r="AF21" s="85"/>
      <c r="AG21" s="85"/>
      <c r="AH21" s="85"/>
      <c r="AI21" s="86"/>
      <c r="AJ21" s="86"/>
      <c r="AK21" s="87"/>
      <c r="AL21" s="79"/>
      <c r="AM21" s="80"/>
      <c r="AN21" s="80"/>
      <c r="AO21" s="76" t="s">
        <v>144</v>
      </c>
      <c r="AP21" s="76"/>
      <c r="AQ21" s="76"/>
      <c r="AR21" s="76"/>
      <c r="AS21" s="76"/>
      <c r="AT21" s="76"/>
      <c r="AU21" s="76"/>
      <c r="AV21" s="83" t="n">
        <v>975.049722010112</v>
      </c>
      <c r="AW21" s="83" t="n">
        <v>624.491134100937</v>
      </c>
      <c r="AX21" s="83" t="n">
        <v>896.304674461883</v>
      </c>
      <c r="AY21" s="84" t="n">
        <v>1014.18300131302</v>
      </c>
      <c r="AZ21" s="82" t="n">
        <v>1369.44858028463</v>
      </c>
      <c r="BA21" s="83" t="n">
        <v>1336.57253149302</v>
      </c>
      <c r="BB21" s="83" t="n">
        <v>1769.63551753361</v>
      </c>
      <c r="BC21" s="83" t="n">
        <v>1391.82837618156</v>
      </c>
      <c r="BD21" s="83" t="n">
        <v>1250.00169731284</v>
      </c>
      <c r="BE21" s="84" t="n">
        <v>1595.617426287</v>
      </c>
      <c r="BF21" s="82" t="n">
        <v>1247.61230957015</v>
      </c>
      <c r="BG21" s="83" t="n">
        <v>944.257703817889</v>
      </c>
      <c r="BH21" s="83" t="n">
        <v>1138.40176291604</v>
      </c>
      <c r="BI21" s="83" t="n">
        <v>883.418213157366</v>
      </c>
      <c r="BJ21" s="83" t="n">
        <v>1476.28891858794</v>
      </c>
      <c r="BK21" s="83" t="n">
        <v>1112.35657989785</v>
      </c>
      <c r="BL21" s="83" t="n">
        <v>1100.93077596923</v>
      </c>
      <c r="BM21" s="84" t="n">
        <v>1244.66222381632</v>
      </c>
      <c r="BN21" s="85" t="s">
        <v>145</v>
      </c>
      <c r="BO21" s="85"/>
      <c r="BP21" s="85"/>
      <c r="BQ21" s="85"/>
      <c r="BR21" s="85"/>
      <c r="BS21" s="85"/>
      <c r="BT21" s="85"/>
      <c r="BU21" s="86"/>
      <c r="BV21" s="86"/>
      <c r="BW21" s="87"/>
      <c r="BX21" s="79"/>
      <c r="BY21" s="80"/>
      <c r="BZ21" s="80"/>
      <c r="CA21" s="76" t="s">
        <v>144</v>
      </c>
      <c r="CB21" s="76"/>
      <c r="CC21" s="76"/>
      <c r="CD21" s="76"/>
      <c r="CE21" s="76"/>
      <c r="CF21" s="76"/>
      <c r="CG21" s="76"/>
      <c r="CH21" s="82" t="n">
        <v>1022.5654573874</v>
      </c>
      <c r="CI21" s="83" t="n">
        <v>863.924987649714</v>
      </c>
      <c r="CJ21" s="83" t="n">
        <v>1487.89914547279</v>
      </c>
      <c r="CK21" s="83" t="n">
        <v>1306.80983038218</v>
      </c>
      <c r="CL21" s="83" t="n">
        <v>717.06044991272</v>
      </c>
      <c r="CM21" s="84" t="n">
        <v>1027.52939200671</v>
      </c>
      <c r="CN21" s="82" t="n">
        <v>1352.38994969769</v>
      </c>
      <c r="CO21" s="83" t="n">
        <v>3719.44517377029</v>
      </c>
      <c r="CP21" s="83" t="n">
        <v>761.17274005143</v>
      </c>
      <c r="CQ21" s="83" t="n">
        <v>741.496680659332</v>
      </c>
      <c r="CR21" s="84" t="n">
        <v>1265.84429410586</v>
      </c>
      <c r="CS21" s="82" t="n">
        <v>749.298254305264</v>
      </c>
      <c r="CT21" s="83" t="n">
        <v>715.802756081004</v>
      </c>
      <c r="CU21" s="83" t="n">
        <v>2126.5185523284</v>
      </c>
      <c r="CV21" s="83" t="n">
        <v>460.59692963151</v>
      </c>
      <c r="CW21" s="83" t="n">
        <v>534.530634381873</v>
      </c>
      <c r="CX21" s="83" t="n">
        <v>635.854821100628</v>
      </c>
      <c r="CY21" s="83" t="n">
        <v>834.501446226909</v>
      </c>
      <c r="CZ21" s="88" t="n">
        <v>713.592357012372</v>
      </c>
      <c r="DA21" s="81" t="n">
        <v>470.726389171548</v>
      </c>
      <c r="DB21" s="85" t="s">
        <v>145</v>
      </c>
      <c r="DC21" s="85"/>
      <c r="DD21" s="85"/>
      <c r="DE21" s="85"/>
      <c r="DF21" s="85"/>
      <c r="DG21" s="85"/>
      <c r="DH21" s="85"/>
      <c r="DI21" s="86"/>
      <c r="DJ21" s="86"/>
      <c r="DK21" s="87"/>
    </row>
    <row r="22" customFormat="false" ht="15.95" hidden="false" customHeight="true" outlineLevel="0" collapsed="false">
      <c r="A22" s="79"/>
      <c r="B22" s="80"/>
      <c r="C22" s="80"/>
      <c r="D22" s="76" t="s">
        <v>146</v>
      </c>
      <c r="E22" s="76"/>
      <c r="F22" s="76"/>
      <c r="G22" s="76"/>
      <c r="H22" s="76"/>
      <c r="I22" s="76"/>
      <c r="J22" s="76"/>
      <c r="K22" s="81" t="n">
        <v>664.45573162945</v>
      </c>
      <c r="L22" s="81" t="n">
        <v>596.138177234248</v>
      </c>
      <c r="M22" s="82" t="n">
        <v>548.007235911875</v>
      </c>
      <c r="N22" s="83" t="n">
        <v>534.08275247567</v>
      </c>
      <c r="O22" s="83" t="n">
        <v>678.83158415476</v>
      </c>
      <c r="P22" s="83" t="n">
        <v>614.432969769613</v>
      </c>
      <c r="Q22" s="83" t="n">
        <v>454.018963673165</v>
      </c>
      <c r="R22" s="83" t="n">
        <v>381.793230401728</v>
      </c>
      <c r="S22" s="84" t="n">
        <v>575.232650449667</v>
      </c>
      <c r="T22" s="82" t="n">
        <v>633.792495256007</v>
      </c>
      <c r="U22" s="83" t="n">
        <v>596.322732781874</v>
      </c>
      <c r="V22" s="83" t="n">
        <v>441.566391592057</v>
      </c>
      <c r="W22" s="83" t="n">
        <v>580.915467663646</v>
      </c>
      <c r="X22" s="83" t="n">
        <v>584.934832105934</v>
      </c>
      <c r="Y22" s="83" t="n">
        <v>498.351069939621</v>
      </c>
      <c r="Z22" s="83" t="n">
        <v>879.523612980668</v>
      </c>
      <c r="AA22" s="83" t="n">
        <v>508.994450589783</v>
      </c>
      <c r="AB22" s="92" t="s">
        <v>147</v>
      </c>
      <c r="AC22" s="92"/>
      <c r="AD22" s="92"/>
      <c r="AE22" s="92"/>
      <c r="AF22" s="92"/>
      <c r="AG22" s="92"/>
      <c r="AH22" s="92"/>
      <c r="AI22" s="86"/>
      <c r="AJ22" s="86"/>
      <c r="AK22" s="87"/>
      <c r="AL22" s="79"/>
      <c r="AM22" s="80"/>
      <c r="AN22" s="80"/>
      <c r="AO22" s="76" t="s">
        <v>146</v>
      </c>
      <c r="AP22" s="76"/>
      <c r="AQ22" s="76"/>
      <c r="AR22" s="76"/>
      <c r="AS22" s="76"/>
      <c r="AT22" s="76"/>
      <c r="AU22" s="76"/>
      <c r="AV22" s="83" t="n">
        <v>528.61509668204</v>
      </c>
      <c r="AW22" s="83" t="n">
        <v>404.269097838044</v>
      </c>
      <c r="AX22" s="83" t="n">
        <v>447.714592591262</v>
      </c>
      <c r="AY22" s="84" t="n">
        <v>605.897180138644</v>
      </c>
      <c r="AZ22" s="82" t="n">
        <v>688.52833627886</v>
      </c>
      <c r="BA22" s="83" t="n">
        <v>657.583197497045</v>
      </c>
      <c r="BB22" s="83" t="n">
        <v>724.033103543652</v>
      </c>
      <c r="BC22" s="83" t="n">
        <v>990.771180701325</v>
      </c>
      <c r="BD22" s="83" t="n">
        <v>633.79694440553</v>
      </c>
      <c r="BE22" s="84" t="n">
        <v>517.651083999912</v>
      </c>
      <c r="BF22" s="82" t="n">
        <v>763.341722346501</v>
      </c>
      <c r="BG22" s="83" t="n">
        <v>446.542369550647</v>
      </c>
      <c r="BH22" s="83" t="n">
        <v>621.717204409331</v>
      </c>
      <c r="BI22" s="83" t="n">
        <v>514.834216003586</v>
      </c>
      <c r="BJ22" s="83" t="n">
        <v>931.598210746571</v>
      </c>
      <c r="BK22" s="83" t="n">
        <v>753.215798295798</v>
      </c>
      <c r="BL22" s="83" t="n">
        <v>547.554992624066</v>
      </c>
      <c r="BM22" s="84" t="n">
        <v>627.081577069643</v>
      </c>
      <c r="BN22" s="92" t="s">
        <v>147</v>
      </c>
      <c r="BO22" s="92"/>
      <c r="BP22" s="92"/>
      <c r="BQ22" s="92"/>
      <c r="BR22" s="92"/>
      <c r="BS22" s="92"/>
      <c r="BT22" s="92"/>
      <c r="BU22" s="86"/>
      <c r="BV22" s="86"/>
      <c r="BW22" s="87"/>
      <c r="BX22" s="79"/>
      <c r="BY22" s="80"/>
      <c r="BZ22" s="80"/>
      <c r="CA22" s="76" t="s">
        <v>146</v>
      </c>
      <c r="CB22" s="76"/>
      <c r="CC22" s="76"/>
      <c r="CD22" s="76"/>
      <c r="CE22" s="76"/>
      <c r="CF22" s="76"/>
      <c r="CG22" s="76"/>
      <c r="CH22" s="82" t="n">
        <v>653.02345754192</v>
      </c>
      <c r="CI22" s="83" t="n">
        <v>849.788123904532</v>
      </c>
      <c r="CJ22" s="83" t="n">
        <v>466.632491838193</v>
      </c>
      <c r="CK22" s="83" t="n">
        <v>487.830132819854</v>
      </c>
      <c r="CL22" s="83" t="n">
        <v>773.897619687528</v>
      </c>
      <c r="CM22" s="84" t="n">
        <v>691.206083396251</v>
      </c>
      <c r="CN22" s="82" t="n">
        <v>925.843217157005</v>
      </c>
      <c r="CO22" s="83" t="n">
        <v>893.248049287847</v>
      </c>
      <c r="CP22" s="83" t="n">
        <v>590.574420272765</v>
      </c>
      <c r="CQ22" s="83" t="n">
        <v>1331.18058466882</v>
      </c>
      <c r="CR22" s="84" t="n">
        <v>515.426540991169</v>
      </c>
      <c r="CS22" s="82" t="n">
        <v>606.712952005929</v>
      </c>
      <c r="CT22" s="83" t="n">
        <v>679.772887723037</v>
      </c>
      <c r="CU22" s="83" t="n">
        <v>860.713036007026</v>
      </c>
      <c r="CV22" s="83" t="n">
        <v>617.636347201149</v>
      </c>
      <c r="CW22" s="83" t="n">
        <v>513.915250322193</v>
      </c>
      <c r="CX22" s="83" t="n">
        <v>525.29210640785</v>
      </c>
      <c r="CY22" s="83" t="n">
        <v>479.988045749968</v>
      </c>
      <c r="CZ22" s="88" t="n">
        <v>524.718986008548</v>
      </c>
      <c r="DA22" s="81" t="n">
        <v>1253.51216402232</v>
      </c>
      <c r="DB22" s="92" t="s">
        <v>147</v>
      </c>
      <c r="DC22" s="92"/>
      <c r="DD22" s="92"/>
      <c r="DE22" s="92"/>
      <c r="DF22" s="92"/>
      <c r="DG22" s="92"/>
      <c r="DH22" s="92"/>
      <c r="DI22" s="86"/>
      <c r="DJ22" s="86"/>
      <c r="DK22" s="87"/>
    </row>
    <row r="23" customFormat="false" ht="15.95" hidden="false" customHeight="true" outlineLevel="0" collapsed="false">
      <c r="A23" s="79"/>
      <c r="B23" s="80"/>
      <c r="C23" s="80"/>
      <c r="D23" s="76" t="s">
        <v>148</v>
      </c>
      <c r="E23" s="76"/>
      <c r="F23" s="76"/>
      <c r="G23" s="76"/>
      <c r="H23" s="76"/>
      <c r="I23" s="76"/>
      <c r="J23" s="76"/>
      <c r="K23" s="81" t="n">
        <v>127.287673734028</v>
      </c>
      <c r="L23" s="81" t="n">
        <v>166.043330712388</v>
      </c>
      <c r="M23" s="82" t="n">
        <v>97.0987211217432</v>
      </c>
      <c r="N23" s="83" t="n">
        <v>58.0396778756914</v>
      </c>
      <c r="O23" s="83" t="n">
        <v>161.264873202167</v>
      </c>
      <c r="P23" s="83" t="n">
        <v>111.60887248574</v>
      </c>
      <c r="Q23" s="83" t="n">
        <v>80.4903017733598</v>
      </c>
      <c r="R23" s="83" t="n">
        <v>83.9942852260222</v>
      </c>
      <c r="S23" s="84" t="n">
        <v>94.5808994649306</v>
      </c>
      <c r="T23" s="82" t="n">
        <v>114.226038905531</v>
      </c>
      <c r="U23" s="83" t="n">
        <v>106.022978382426</v>
      </c>
      <c r="V23" s="83" t="n">
        <v>94.6876379064575</v>
      </c>
      <c r="W23" s="83" t="n">
        <v>110.145957600443</v>
      </c>
      <c r="X23" s="83" t="n">
        <v>84.6144729141624</v>
      </c>
      <c r="Y23" s="83" t="n">
        <v>131.097657242302</v>
      </c>
      <c r="Z23" s="83" t="n">
        <v>151.356728972245</v>
      </c>
      <c r="AA23" s="83" t="n">
        <v>92.5586095867266</v>
      </c>
      <c r="AB23" s="93" t="s">
        <v>149</v>
      </c>
      <c r="AC23" s="93"/>
      <c r="AD23" s="93"/>
      <c r="AE23" s="93"/>
      <c r="AF23" s="93"/>
      <c r="AG23" s="93"/>
      <c r="AH23" s="93"/>
      <c r="AI23" s="86"/>
      <c r="AJ23" s="86"/>
      <c r="AK23" s="87"/>
      <c r="AL23" s="79"/>
      <c r="AM23" s="80"/>
      <c r="AN23" s="80"/>
      <c r="AO23" s="76" t="s">
        <v>148</v>
      </c>
      <c r="AP23" s="76"/>
      <c r="AQ23" s="76"/>
      <c r="AR23" s="76"/>
      <c r="AS23" s="76"/>
      <c r="AT23" s="76"/>
      <c r="AU23" s="76"/>
      <c r="AV23" s="83" t="n">
        <v>88.7817698776318</v>
      </c>
      <c r="AW23" s="83" t="n">
        <v>60.669275167471</v>
      </c>
      <c r="AX23" s="83" t="n">
        <v>84.3178015369152</v>
      </c>
      <c r="AY23" s="84" t="n">
        <v>117.952251485827</v>
      </c>
      <c r="AZ23" s="82" t="n">
        <v>140.407042062948</v>
      </c>
      <c r="BA23" s="83" t="n">
        <v>148.811828362809</v>
      </c>
      <c r="BB23" s="83" t="n">
        <v>155.835008428279</v>
      </c>
      <c r="BC23" s="83" t="n">
        <v>223.105501622747</v>
      </c>
      <c r="BD23" s="83" t="n">
        <v>118.877200707235</v>
      </c>
      <c r="BE23" s="84" t="n">
        <v>106.889054517703</v>
      </c>
      <c r="BF23" s="82" t="n">
        <v>128.931224543139</v>
      </c>
      <c r="BG23" s="83" t="n">
        <v>137.535358051143</v>
      </c>
      <c r="BH23" s="83" t="n">
        <v>141.845313233661</v>
      </c>
      <c r="BI23" s="83" t="n">
        <v>80.5232264123505</v>
      </c>
      <c r="BJ23" s="83" t="n">
        <v>147.607412442849</v>
      </c>
      <c r="BK23" s="83" t="n">
        <v>123.91541498653</v>
      </c>
      <c r="BL23" s="83" t="n">
        <v>94.1961369996159</v>
      </c>
      <c r="BM23" s="84" t="n">
        <v>115.798969723082</v>
      </c>
      <c r="BN23" s="93" t="s">
        <v>149</v>
      </c>
      <c r="BO23" s="93"/>
      <c r="BP23" s="93"/>
      <c r="BQ23" s="93"/>
      <c r="BR23" s="93"/>
      <c r="BS23" s="93"/>
      <c r="BT23" s="93"/>
      <c r="BU23" s="86"/>
      <c r="BV23" s="86"/>
      <c r="BW23" s="87"/>
      <c r="BX23" s="79"/>
      <c r="BY23" s="80"/>
      <c r="BZ23" s="80"/>
      <c r="CA23" s="76" t="s">
        <v>148</v>
      </c>
      <c r="CB23" s="76"/>
      <c r="CC23" s="76"/>
      <c r="CD23" s="76"/>
      <c r="CE23" s="76"/>
      <c r="CF23" s="76"/>
      <c r="CG23" s="76"/>
      <c r="CH23" s="82" t="n">
        <v>170.355015998457</v>
      </c>
      <c r="CI23" s="83" t="n">
        <v>130.574282249171</v>
      </c>
      <c r="CJ23" s="83" t="n">
        <v>108.153050243375</v>
      </c>
      <c r="CK23" s="83" t="n">
        <v>98.2897325006865</v>
      </c>
      <c r="CL23" s="83" t="n">
        <v>218.873333363607</v>
      </c>
      <c r="CM23" s="84" t="n">
        <v>219.683431407396</v>
      </c>
      <c r="CN23" s="82" t="n">
        <v>192.344266299446</v>
      </c>
      <c r="CO23" s="83" t="n">
        <v>455.814620995634</v>
      </c>
      <c r="CP23" s="83" t="n">
        <v>94.2653981940503</v>
      </c>
      <c r="CQ23" s="83" t="n">
        <v>160.423372431964</v>
      </c>
      <c r="CR23" s="84" t="n">
        <v>147.260221145684</v>
      </c>
      <c r="CS23" s="82" t="n">
        <v>121.781923183268</v>
      </c>
      <c r="CT23" s="83" t="n">
        <v>114.913156583778</v>
      </c>
      <c r="CU23" s="83" t="n">
        <v>139.274841287246</v>
      </c>
      <c r="CV23" s="83" t="n">
        <v>227.452150584173</v>
      </c>
      <c r="CW23" s="83" t="n">
        <v>63.8168019628277</v>
      </c>
      <c r="CX23" s="83" t="n">
        <v>118.630311520277</v>
      </c>
      <c r="CY23" s="83" t="n">
        <v>114.347010328697</v>
      </c>
      <c r="CZ23" s="88" t="n">
        <v>120.185861365061</v>
      </c>
      <c r="DA23" s="81" t="n">
        <v>136.578565630538</v>
      </c>
      <c r="DB23" s="93" t="s">
        <v>149</v>
      </c>
      <c r="DC23" s="93"/>
      <c r="DD23" s="93"/>
      <c r="DE23" s="93"/>
      <c r="DF23" s="93"/>
      <c r="DG23" s="93"/>
      <c r="DH23" s="93"/>
      <c r="DI23" s="86"/>
      <c r="DJ23" s="86"/>
      <c r="DK23" s="87"/>
    </row>
    <row r="24" customFormat="false" ht="15.95" hidden="false" customHeight="true" outlineLevel="0" collapsed="false">
      <c r="A24" s="79"/>
      <c r="B24" s="80"/>
      <c r="C24" s="80"/>
      <c r="D24" s="76" t="s">
        <v>150</v>
      </c>
      <c r="E24" s="76"/>
      <c r="F24" s="76"/>
      <c r="G24" s="76"/>
      <c r="H24" s="76"/>
      <c r="I24" s="76"/>
      <c r="J24" s="76"/>
      <c r="K24" s="81" t="n">
        <v>4391.69083797873</v>
      </c>
      <c r="L24" s="81" t="n">
        <v>3421.68897765005</v>
      </c>
      <c r="M24" s="82" t="n">
        <v>3409.61369111322</v>
      </c>
      <c r="N24" s="83" t="n">
        <v>3333.43235880408</v>
      </c>
      <c r="O24" s="83" t="n">
        <v>3609.7298210164</v>
      </c>
      <c r="P24" s="83" t="n">
        <v>3286.99041611847</v>
      </c>
      <c r="Q24" s="83" t="n">
        <v>3541.60567813317</v>
      </c>
      <c r="R24" s="83" t="n">
        <v>2656.90226960953</v>
      </c>
      <c r="S24" s="84" t="n">
        <v>3923.9730514768</v>
      </c>
      <c r="T24" s="82" t="n">
        <v>4310.95677975346</v>
      </c>
      <c r="U24" s="83" t="n">
        <v>3296.85114722123</v>
      </c>
      <c r="V24" s="83" t="n">
        <v>3046.24612240587</v>
      </c>
      <c r="W24" s="83" t="n">
        <v>3505.60515694773</v>
      </c>
      <c r="X24" s="83" t="n">
        <v>3264.29152130192</v>
      </c>
      <c r="Y24" s="83" t="n">
        <v>4804.53090955592</v>
      </c>
      <c r="Z24" s="83" t="n">
        <v>5911.75152030537</v>
      </c>
      <c r="AA24" s="83" t="n">
        <v>3484.26876420541</v>
      </c>
      <c r="AB24" s="85" t="s">
        <v>151</v>
      </c>
      <c r="AC24" s="85"/>
      <c r="AD24" s="85"/>
      <c r="AE24" s="85"/>
      <c r="AF24" s="85"/>
      <c r="AG24" s="85"/>
      <c r="AH24" s="85"/>
      <c r="AI24" s="86"/>
      <c r="AJ24" s="86"/>
      <c r="AK24" s="87"/>
      <c r="AL24" s="79"/>
      <c r="AM24" s="80"/>
      <c r="AN24" s="80"/>
      <c r="AO24" s="76" t="s">
        <v>150</v>
      </c>
      <c r="AP24" s="76"/>
      <c r="AQ24" s="76"/>
      <c r="AR24" s="76"/>
      <c r="AS24" s="76"/>
      <c r="AT24" s="76"/>
      <c r="AU24" s="76"/>
      <c r="AV24" s="83" t="n">
        <v>4572.91955332668</v>
      </c>
      <c r="AW24" s="83" t="n">
        <v>2386.52800491732</v>
      </c>
      <c r="AX24" s="83" t="n">
        <v>3317.57784814516</v>
      </c>
      <c r="AY24" s="84" t="n">
        <v>3825.06004774473</v>
      </c>
      <c r="AZ24" s="82" t="n">
        <v>4434.93849430529</v>
      </c>
      <c r="BA24" s="83" t="n">
        <v>4719.39953967905</v>
      </c>
      <c r="BB24" s="83" t="n">
        <v>5059.56624159351</v>
      </c>
      <c r="BC24" s="83" t="n">
        <v>5047.38164291351</v>
      </c>
      <c r="BD24" s="83" t="n">
        <v>4298.17311748651</v>
      </c>
      <c r="BE24" s="84" t="n">
        <v>3393.54305710098</v>
      </c>
      <c r="BF24" s="82" t="n">
        <v>5889.16485103095</v>
      </c>
      <c r="BG24" s="83" t="n">
        <v>3028.04857637707</v>
      </c>
      <c r="BH24" s="83" t="n">
        <v>5462.79583974156</v>
      </c>
      <c r="BI24" s="83" t="n">
        <v>9294.88515596586</v>
      </c>
      <c r="BJ24" s="83" t="n">
        <v>6256.18970333433</v>
      </c>
      <c r="BK24" s="83" t="n">
        <v>4559.00505062215</v>
      </c>
      <c r="BL24" s="83" t="n">
        <v>3694.47649820799</v>
      </c>
      <c r="BM24" s="84" t="n">
        <v>4746.86085533129</v>
      </c>
      <c r="BN24" s="85" t="s">
        <v>151</v>
      </c>
      <c r="BO24" s="85"/>
      <c r="BP24" s="85"/>
      <c r="BQ24" s="85"/>
      <c r="BR24" s="85"/>
      <c r="BS24" s="85"/>
      <c r="BT24" s="85"/>
      <c r="BU24" s="86"/>
      <c r="BV24" s="86"/>
      <c r="BW24" s="87"/>
      <c r="BX24" s="79"/>
      <c r="BY24" s="80"/>
      <c r="BZ24" s="80"/>
      <c r="CA24" s="76" t="s">
        <v>150</v>
      </c>
      <c r="CB24" s="76"/>
      <c r="CC24" s="76"/>
      <c r="CD24" s="76"/>
      <c r="CE24" s="76"/>
      <c r="CF24" s="76"/>
      <c r="CG24" s="76"/>
      <c r="CH24" s="82" t="n">
        <v>3954.36083908025</v>
      </c>
      <c r="CI24" s="83" t="n">
        <v>4475.07753679532</v>
      </c>
      <c r="CJ24" s="83" t="n">
        <v>3523.18979894085</v>
      </c>
      <c r="CK24" s="83" t="n">
        <v>3675.10840821664</v>
      </c>
      <c r="CL24" s="83" t="n">
        <v>4189.34907500151</v>
      </c>
      <c r="CM24" s="84" t="n">
        <v>3963.78912173547</v>
      </c>
      <c r="CN24" s="82" t="n">
        <v>3977.50357438815</v>
      </c>
      <c r="CO24" s="83" t="n">
        <v>4418.55629786018</v>
      </c>
      <c r="CP24" s="83" t="n">
        <v>3241.0045549413</v>
      </c>
      <c r="CQ24" s="83" t="n">
        <v>4318.50984955553</v>
      </c>
      <c r="CR24" s="84" t="n">
        <v>3920.10406601161</v>
      </c>
      <c r="CS24" s="82" t="n">
        <v>3769.4539785373</v>
      </c>
      <c r="CT24" s="83" t="n">
        <v>4261.99471021617</v>
      </c>
      <c r="CU24" s="83" t="n">
        <v>4271.61764271131</v>
      </c>
      <c r="CV24" s="83" t="n">
        <v>3241.36040706879</v>
      </c>
      <c r="CW24" s="83" t="n">
        <v>3055.82244006312</v>
      </c>
      <c r="CX24" s="83" t="n">
        <v>3743.02254046288</v>
      </c>
      <c r="CY24" s="83" t="n">
        <v>2715.97319640552</v>
      </c>
      <c r="CZ24" s="88" t="n">
        <v>4191.46150415539</v>
      </c>
      <c r="DA24" s="81" t="n">
        <v>3912.13950247768</v>
      </c>
      <c r="DB24" s="85" t="s">
        <v>151</v>
      </c>
      <c r="DC24" s="85"/>
      <c r="DD24" s="85"/>
      <c r="DE24" s="85"/>
      <c r="DF24" s="85"/>
      <c r="DG24" s="85"/>
      <c r="DH24" s="85"/>
      <c r="DI24" s="86"/>
      <c r="DJ24" s="86"/>
      <c r="DK24" s="87"/>
    </row>
    <row r="25" customFormat="false" ht="15.95" hidden="false" customHeight="true" outlineLevel="0" collapsed="false">
      <c r="A25" s="79"/>
      <c r="B25" s="80"/>
      <c r="C25" s="80"/>
      <c r="D25" s="76" t="s">
        <v>152</v>
      </c>
      <c r="E25" s="76"/>
      <c r="F25" s="76"/>
      <c r="G25" s="76"/>
      <c r="H25" s="76"/>
      <c r="I25" s="76"/>
      <c r="J25" s="76"/>
      <c r="K25" s="81" t="n">
        <v>80.1067748458021</v>
      </c>
      <c r="L25" s="81" t="n">
        <v>55.0256687429081</v>
      </c>
      <c r="M25" s="82" t="n">
        <v>53.9105716132512</v>
      </c>
      <c r="N25" s="83" t="n">
        <v>38.5608435076794</v>
      </c>
      <c r="O25" s="83" t="n">
        <v>65.3198615172029</v>
      </c>
      <c r="P25" s="83" t="n">
        <v>43.5806522663527</v>
      </c>
      <c r="Q25" s="83" t="n">
        <v>38.5868432446166</v>
      </c>
      <c r="R25" s="83" t="n">
        <v>75.0716308710062</v>
      </c>
      <c r="S25" s="84" t="n">
        <v>65.1819056108037</v>
      </c>
      <c r="T25" s="82" t="n">
        <v>102.93160459786</v>
      </c>
      <c r="U25" s="83" t="n">
        <v>42.714542384539</v>
      </c>
      <c r="V25" s="83" t="n">
        <v>92.0730391140685</v>
      </c>
      <c r="W25" s="83" t="n">
        <v>40.6934019557531</v>
      </c>
      <c r="X25" s="83" t="n">
        <v>33.6578630170616</v>
      </c>
      <c r="Y25" s="83" t="n">
        <v>129.131505196254</v>
      </c>
      <c r="Z25" s="83" t="n">
        <v>168.446496114318</v>
      </c>
      <c r="AA25" s="83" t="n">
        <v>40.6123024906885</v>
      </c>
      <c r="AB25" s="85" t="s">
        <v>153</v>
      </c>
      <c r="AC25" s="85"/>
      <c r="AD25" s="85"/>
      <c r="AE25" s="85"/>
      <c r="AF25" s="85"/>
      <c r="AG25" s="85"/>
      <c r="AH25" s="85"/>
      <c r="AI25" s="86"/>
      <c r="AJ25" s="86"/>
      <c r="AK25" s="87"/>
      <c r="AL25" s="79"/>
      <c r="AM25" s="80"/>
      <c r="AN25" s="80"/>
      <c r="AO25" s="76" t="s">
        <v>152</v>
      </c>
      <c r="AP25" s="76"/>
      <c r="AQ25" s="76"/>
      <c r="AR25" s="76"/>
      <c r="AS25" s="76"/>
      <c r="AT25" s="76"/>
      <c r="AU25" s="76"/>
      <c r="AV25" s="83" t="n">
        <v>74.4065521792149</v>
      </c>
      <c r="AW25" s="83" t="n">
        <v>53.3173826930743</v>
      </c>
      <c r="AX25" s="83" t="n">
        <v>60.8008237685969</v>
      </c>
      <c r="AY25" s="84" t="n">
        <v>187.038120330724</v>
      </c>
      <c r="AZ25" s="82" t="n">
        <v>71.6348285782503</v>
      </c>
      <c r="BA25" s="83" t="n">
        <v>73.0917202283413</v>
      </c>
      <c r="BB25" s="83" t="n">
        <v>38.0493204965635</v>
      </c>
      <c r="BC25" s="83" t="n">
        <v>58.0723382711796</v>
      </c>
      <c r="BD25" s="83" t="n">
        <v>84.0367812075661</v>
      </c>
      <c r="BE25" s="84" t="n">
        <v>58.8144548921872</v>
      </c>
      <c r="BF25" s="82" t="n">
        <v>66.5001617498041</v>
      </c>
      <c r="BG25" s="83" t="n">
        <v>62.4045006439573</v>
      </c>
      <c r="BH25" s="83" t="n">
        <v>88.5850873918794</v>
      </c>
      <c r="BI25" s="83" t="n">
        <v>48.6011500791436</v>
      </c>
      <c r="BJ25" s="83" t="n">
        <v>65.2202767985821</v>
      </c>
      <c r="BK25" s="83" t="n">
        <v>78.5447294317639</v>
      </c>
      <c r="BL25" s="83" t="n">
        <v>53.9325822675585</v>
      </c>
      <c r="BM25" s="84" t="n">
        <v>71.7095189008134</v>
      </c>
      <c r="BN25" s="85" t="s">
        <v>153</v>
      </c>
      <c r="BO25" s="85"/>
      <c r="BP25" s="85"/>
      <c r="BQ25" s="85"/>
      <c r="BR25" s="85"/>
      <c r="BS25" s="85"/>
      <c r="BT25" s="85"/>
      <c r="BU25" s="86"/>
      <c r="BV25" s="86"/>
      <c r="BW25" s="87"/>
      <c r="BX25" s="79"/>
      <c r="BY25" s="80"/>
      <c r="BZ25" s="80"/>
      <c r="CA25" s="76" t="s">
        <v>152</v>
      </c>
      <c r="CB25" s="76"/>
      <c r="CC25" s="76"/>
      <c r="CD25" s="76"/>
      <c r="CE25" s="76"/>
      <c r="CF25" s="76"/>
      <c r="CG25" s="76"/>
      <c r="CH25" s="82" t="n">
        <v>67.7872840274903</v>
      </c>
      <c r="CI25" s="83" t="n">
        <v>51.1042978554023</v>
      </c>
      <c r="CJ25" s="83" t="n">
        <v>88.6357084282336</v>
      </c>
      <c r="CK25" s="83" t="n">
        <v>61.3886301156666</v>
      </c>
      <c r="CL25" s="83" t="n">
        <v>78.6363717860086</v>
      </c>
      <c r="CM25" s="84" t="n">
        <v>51.2874442741387</v>
      </c>
      <c r="CN25" s="82" t="n">
        <v>59.7419755176347</v>
      </c>
      <c r="CO25" s="83" t="n">
        <v>85.8938545935232</v>
      </c>
      <c r="CP25" s="83" t="n">
        <v>60.29570552084</v>
      </c>
      <c r="CQ25" s="83" t="n">
        <v>58.1572839122965</v>
      </c>
      <c r="CR25" s="84" t="n">
        <v>32.0722944450459</v>
      </c>
      <c r="CS25" s="82" t="n">
        <v>56.7754746407185</v>
      </c>
      <c r="CT25" s="83" t="n">
        <v>50.959081847708</v>
      </c>
      <c r="CU25" s="83" t="n">
        <v>34.473136789129</v>
      </c>
      <c r="CV25" s="83" t="n">
        <v>56.7360866541043</v>
      </c>
      <c r="CW25" s="83" t="n">
        <v>51.7626967781069</v>
      </c>
      <c r="CX25" s="83" t="n">
        <v>51.4163368046649</v>
      </c>
      <c r="CY25" s="83" t="n">
        <v>84.9911638390187</v>
      </c>
      <c r="CZ25" s="88" t="n">
        <v>73.1543856838016</v>
      </c>
      <c r="DA25" s="81" t="n">
        <v>65.2906891441022</v>
      </c>
      <c r="DB25" s="85" t="s">
        <v>153</v>
      </c>
      <c r="DC25" s="85"/>
      <c r="DD25" s="85"/>
      <c r="DE25" s="85"/>
      <c r="DF25" s="85"/>
      <c r="DG25" s="85"/>
      <c r="DH25" s="85"/>
      <c r="DI25" s="86"/>
      <c r="DJ25" s="86"/>
      <c r="DK25" s="87"/>
    </row>
    <row r="26" customFormat="false" ht="15.95" hidden="false" customHeight="true" outlineLevel="0" collapsed="false">
      <c r="A26" s="79"/>
      <c r="B26" s="80"/>
      <c r="C26" s="94"/>
      <c r="D26" s="76" t="s">
        <v>154</v>
      </c>
      <c r="E26" s="76"/>
      <c r="F26" s="76"/>
      <c r="G26" s="76"/>
      <c r="H26" s="76"/>
      <c r="I26" s="76"/>
      <c r="J26" s="76"/>
      <c r="K26" s="81" t="n">
        <v>168.704324956287</v>
      </c>
      <c r="L26" s="81" t="n">
        <v>106.8274040849</v>
      </c>
      <c r="M26" s="82" t="n">
        <v>128.752550452616</v>
      </c>
      <c r="N26" s="83" t="n">
        <v>98.7744678929145</v>
      </c>
      <c r="O26" s="83" t="n">
        <v>165.496003731083</v>
      </c>
      <c r="P26" s="83" t="n">
        <v>101.83502683607</v>
      </c>
      <c r="Q26" s="83" t="n">
        <v>115.712101204122</v>
      </c>
      <c r="R26" s="83" t="n">
        <v>128.117932754358</v>
      </c>
      <c r="S26" s="84" t="n">
        <v>169.281716524229</v>
      </c>
      <c r="T26" s="82" t="n">
        <v>170.809989510249</v>
      </c>
      <c r="U26" s="83" t="n">
        <v>151.918825486412</v>
      </c>
      <c r="V26" s="83" t="n">
        <v>120.018307809431</v>
      </c>
      <c r="W26" s="83" t="n">
        <v>96.1658230664291</v>
      </c>
      <c r="X26" s="83" t="n">
        <v>101.912926592629</v>
      </c>
      <c r="Y26" s="83" t="n">
        <v>139.201981524359</v>
      </c>
      <c r="Z26" s="83" t="n">
        <v>291.696427317194</v>
      </c>
      <c r="AA26" s="83" t="n">
        <v>98.8215389989528</v>
      </c>
      <c r="AB26" s="91" t="s">
        <v>155</v>
      </c>
      <c r="AC26" s="91"/>
      <c r="AD26" s="91"/>
      <c r="AE26" s="91"/>
      <c r="AF26" s="91"/>
      <c r="AG26" s="91"/>
      <c r="AH26" s="91"/>
      <c r="AI26" s="86"/>
      <c r="AJ26" s="86"/>
      <c r="AK26" s="87"/>
      <c r="AL26" s="79"/>
      <c r="AM26" s="80"/>
      <c r="AN26" s="94"/>
      <c r="AO26" s="76" t="s">
        <v>154</v>
      </c>
      <c r="AP26" s="76"/>
      <c r="AQ26" s="76"/>
      <c r="AR26" s="76"/>
      <c r="AS26" s="76"/>
      <c r="AT26" s="76"/>
      <c r="AU26" s="76"/>
      <c r="AV26" s="83" t="n">
        <v>155.724399280911</v>
      </c>
      <c r="AW26" s="83" t="n">
        <v>79.5485270444227</v>
      </c>
      <c r="AX26" s="83" t="n">
        <v>145.642304776982</v>
      </c>
      <c r="AY26" s="84" t="n">
        <v>123.294437875582</v>
      </c>
      <c r="AZ26" s="82" t="n">
        <v>154.614395979479</v>
      </c>
      <c r="BA26" s="83" t="n">
        <v>204.020999931068</v>
      </c>
      <c r="BB26" s="83" t="n">
        <v>125.811105531079</v>
      </c>
      <c r="BC26" s="83" t="n">
        <v>175.889318071759</v>
      </c>
      <c r="BD26" s="83" t="n">
        <v>147.850250993977</v>
      </c>
      <c r="BE26" s="84" t="n">
        <v>141.891499740089</v>
      </c>
      <c r="BF26" s="82" t="n">
        <v>176.963475015507</v>
      </c>
      <c r="BG26" s="83" t="n">
        <v>121.003582438986</v>
      </c>
      <c r="BH26" s="83" t="n">
        <v>332.878292107912</v>
      </c>
      <c r="BI26" s="83" t="n">
        <v>158.654153322952</v>
      </c>
      <c r="BJ26" s="83" t="n">
        <v>139.058711021244</v>
      </c>
      <c r="BK26" s="83" t="n">
        <v>236.770349561549</v>
      </c>
      <c r="BL26" s="83" t="n">
        <v>173.112162405512</v>
      </c>
      <c r="BM26" s="84" t="n">
        <v>241.963399032813</v>
      </c>
      <c r="BN26" s="91" t="s">
        <v>155</v>
      </c>
      <c r="BO26" s="91"/>
      <c r="BP26" s="91"/>
      <c r="BQ26" s="91"/>
      <c r="BR26" s="91"/>
      <c r="BS26" s="91"/>
      <c r="BT26" s="91"/>
      <c r="BU26" s="86"/>
      <c r="BV26" s="86"/>
      <c r="BW26" s="87"/>
      <c r="BX26" s="79"/>
      <c r="BY26" s="80"/>
      <c r="BZ26" s="94"/>
      <c r="CA26" s="76" t="s">
        <v>154</v>
      </c>
      <c r="CB26" s="76"/>
      <c r="CC26" s="76"/>
      <c r="CD26" s="76"/>
      <c r="CE26" s="76"/>
      <c r="CF26" s="76"/>
      <c r="CG26" s="76"/>
      <c r="CH26" s="82" t="n">
        <v>208.708617296563</v>
      </c>
      <c r="CI26" s="83" t="n">
        <v>324.731951323927</v>
      </c>
      <c r="CJ26" s="83" t="n">
        <v>170.75598430967</v>
      </c>
      <c r="CK26" s="83" t="n">
        <v>120.084151497555</v>
      </c>
      <c r="CL26" s="83" t="n">
        <v>268.191205208287</v>
      </c>
      <c r="CM26" s="84" t="n">
        <v>208.298429559568</v>
      </c>
      <c r="CN26" s="82" t="n">
        <v>154.709478003667</v>
      </c>
      <c r="CO26" s="83" t="n">
        <v>231.693618296371</v>
      </c>
      <c r="CP26" s="83" t="n">
        <v>125.693991602978</v>
      </c>
      <c r="CQ26" s="83" t="n">
        <v>116.926850828738</v>
      </c>
      <c r="CR26" s="84" t="n">
        <v>217.214410326326</v>
      </c>
      <c r="CS26" s="82" t="n">
        <v>191.460015952308</v>
      </c>
      <c r="CT26" s="83" t="n">
        <v>132.475259254387</v>
      </c>
      <c r="CU26" s="83" t="n">
        <v>97.0514862976331</v>
      </c>
      <c r="CV26" s="83" t="n">
        <v>105.475863780815</v>
      </c>
      <c r="CW26" s="83" t="n">
        <v>236.081132681503</v>
      </c>
      <c r="CX26" s="83" t="n">
        <v>221.64670426976</v>
      </c>
      <c r="CY26" s="83" t="n">
        <v>64.3448055658336</v>
      </c>
      <c r="CZ26" s="88" t="n">
        <v>525.832839714764</v>
      </c>
      <c r="DA26" s="81" t="n">
        <v>189.571157347776</v>
      </c>
      <c r="DB26" s="91" t="s">
        <v>155</v>
      </c>
      <c r="DC26" s="91"/>
      <c r="DD26" s="91"/>
      <c r="DE26" s="91"/>
      <c r="DF26" s="91"/>
      <c r="DG26" s="91"/>
      <c r="DH26" s="91"/>
      <c r="DI26" s="86"/>
      <c r="DJ26" s="86"/>
      <c r="DK26" s="87"/>
    </row>
    <row r="27" customFormat="false" ht="15.95" hidden="false" customHeight="true" outlineLevel="0" collapsed="false">
      <c r="A27" s="79"/>
      <c r="B27" s="80"/>
      <c r="C27" s="94"/>
      <c r="D27" s="76" t="s">
        <v>156</v>
      </c>
      <c r="E27" s="76"/>
      <c r="F27" s="76"/>
      <c r="G27" s="76"/>
      <c r="H27" s="76"/>
      <c r="I27" s="76"/>
      <c r="J27" s="76"/>
      <c r="K27" s="81" t="n">
        <v>-1048.55586658934</v>
      </c>
      <c r="L27" s="81" t="n">
        <v>-817.179268346105</v>
      </c>
      <c r="M27" s="82" t="n">
        <v>-876.267542854732</v>
      </c>
      <c r="N27" s="83" t="n">
        <v>-894.162680018512</v>
      </c>
      <c r="O27" s="83" t="n">
        <v>-889.468521720193</v>
      </c>
      <c r="P27" s="83" t="n">
        <v>-1262.39391010032</v>
      </c>
      <c r="Q27" s="83" t="n">
        <v>-914.519218996425</v>
      </c>
      <c r="R27" s="83" t="n">
        <v>-543.718689689427</v>
      </c>
      <c r="S27" s="84" t="n">
        <v>-629.744883764181</v>
      </c>
      <c r="T27" s="82" t="n">
        <v>-1043.76203719476</v>
      </c>
      <c r="U27" s="83" t="n">
        <v>-721.44955514721</v>
      </c>
      <c r="V27" s="83" t="n">
        <v>-793.850448993</v>
      </c>
      <c r="W27" s="83" t="n">
        <v>-779.332739210411</v>
      </c>
      <c r="X27" s="83" t="n">
        <v>-1140.35281623434</v>
      </c>
      <c r="Y27" s="83" t="n">
        <v>-864.808739953876</v>
      </c>
      <c r="Z27" s="83" t="n">
        <v>-1435.08340303929</v>
      </c>
      <c r="AA27" s="83" t="n">
        <v>-942.295767694284</v>
      </c>
      <c r="AB27" s="91" t="s">
        <v>157</v>
      </c>
      <c r="AC27" s="91"/>
      <c r="AD27" s="91"/>
      <c r="AE27" s="91"/>
      <c r="AF27" s="91"/>
      <c r="AG27" s="91"/>
      <c r="AH27" s="91"/>
      <c r="AI27" s="86"/>
      <c r="AJ27" s="86"/>
      <c r="AK27" s="87"/>
      <c r="AL27" s="79"/>
      <c r="AM27" s="80"/>
      <c r="AN27" s="94"/>
      <c r="AO27" s="76" t="s">
        <v>156</v>
      </c>
      <c r="AP27" s="76"/>
      <c r="AQ27" s="76"/>
      <c r="AR27" s="76"/>
      <c r="AS27" s="76"/>
      <c r="AT27" s="76"/>
      <c r="AU27" s="76"/>
      <c r="AV27" s="83" t="n">
        <v>-845.82908833859</v>
      </c>
      <c r="AW27" s="83" t="n">
        <v>-623.167068219457</v>
      </c>
      <c r="AX27" s="83" t="n">
        <v>-785.220261031413</v>
      </c>
      <c r="AY27" s="84" t="n">
        <v>-812.07983008123</v>
      </c>
      <c r="AZ27" s="82" t="n">
        <v>-1240.56316272652</v>
      </c>
      <c r="BA27" s="83" t="n">
        <v>-1264.95904662872</v>
      </c>
      <c r="BB27" s="83" t="n">
        <v>-1674.05622531527</v>
      </c>
      <c r="BC27" s="83" t="n">
        <v>-1248.9099086367</v>
      </c>
      <c r="BD27" s="83" t="n">
        <v>-1195.66949579914</v>
      </c>
      <c r="BE27" s="84" t="n">
        <v>-1025.58306512615</v>
      </c>
      <c r="BF27" s="82" t="n">
        <v>-1206.87932513981</v>
      </c>
      <c r="BG27" s="83" t="n">
        <v>-946.687824360561</v>
      </c>
      <c r="BH27" s="83" t="n">
        <v>-1020.47087262836</v>
      </c>
      <c r="BI27" s="83" t="n">
        <v>-779.40629412168</v>
      </c>
      <c r="BJ27" s="83" t="n">
        <v>-1374.6599011481</v>
      </c>
      <c r="BK27" s="83" t="n">
        <v>-1312.34935957406</v>
      </c>
      <c r="BL27" s="83" t="n">
        <v>-926.97562344072</v>
      </c>
      <c r="BM27" s="84" t="n">
        <v>-1132.9108489133</v>
      </c>
      <c r="BN27" s="91" t="s">
        <v>157</v>
      </c>
      <c r="BO27" s="91"/>
      <c r="BP27" s="91"/>
      <c r="BQ27" s="91"/>
      <c r="BR27" s="91"/>
      <c r="BS27" s="91"/>
      <c r="BT27" s="91"/>
      <c r="BU27" s="86"/>
      <c r="BV27" s="86"/>
      <c r="BW27" s="87"/>
      <c r="BX27" s="79"/>
      <c r="BY27" s="80"/>
      <c r="BZ27" s="94"/>
      <c r="CA27" s="76" t="s">
        <v>156</v>
      </c>
      <c r="CB27" s="76"/>
      <c r="CC27" s="76"/>
      <c r="CD27" s="76"/>
      <c r="CE27" s="76"/>
      <c r="CF27" s="76"/>
      <c r="CG27" s="76"/>
      <c r="CH27" s="82" t="n">
        <v>-919.018133769037</v>
      </c>
      <c r="CI27" s="83" t="n">
        <v>-1029.39263547143</v>
      </c>
      <c r="CJ27" s="83" t="n">
        <v>-1427.32159648924</v>
      </c>
      <c r="CK27" s="83" t="n">
        <v>-1157.88753192697</v>
      </c>
      <c r="CL27" s="83" t="n">
        <v>-695.294042311663</v>
      </c>
      <c r="CM27" s="84" t="n">
        <v>-742.563023463556</v>
      </c>
      <c r="CN27" s="82" t="n">
        <v>-1239.68945058227</v>
      </c>
      <c r="CO27" s="83" t="n">
        <v>-3389.29344836097</v>
      </c>
      <c r="CP27" s="83" t="n">
        <v>-631.840861142436</v>
      </c>
      <c r="CQ27" s="83" t="n">
        <v>-673.126123993496</v>
      </c>
      <c r="CR27" s="84" t="n">
        <v>-1323.31863782302</v>
      </c>
      <c r="CS27" s="82" t="n">
        <v>-753.247158489107</v>
      </c>
      <c r="CT27" s="83" t="n">
        <v>-700.047670571067</v>
      </c>
      <c r="CU27" s="83" t="n">
        <v>-2428.95097060626</v>
      </c>
      <c r="CV27" s="83" t="n">
        <v>-742.92559640776</v>
      </c>
      <c r="CW27" s="83" t="n">
        <v>-453.180648313567</v>
      </c>
      <c r="CX27" s="83" t="n">
        <v>-467.196814733442</v>
      </c>
      <c r="CY27" s="83" t="n">
        <v>-923.599815251847</v>
      </c>
      <c r="CZ27" s="88" t="n">
        <v>-559.106686164316</v>
      </c>
      <c r="DA27" s="81" t="n">
        <v>-2003.41683809678</v>
      </c>
      <c r="DB27" s="91" t="s">
        <v>157</v>
      </c>
      <c r="DC27" s="91"/>
      <c r="DD27" s="91"/>
      <c r="DE27" s="91"/>
      <c r="DF27" s="91"/>
      <c r="DG27" s="91"/>
      <c r="DH27" s="91"/>
      <c r="DI27" s="86"/>
      <c r="DJ27" s="86"/>
      <c r="DK27" s="87"/>
    </row>
    <row r="28" customFormat="false" ht="15.95" hidden="false" customHeight="true" outlineLevel="0" collapsed="false">
      <c r="A28" s="79"/>
      <c r="B28" s="80"/>
      <c r="C28" s="76" t="s">
        <v>158</v>
      </c>
      <c r="D28" s="76"/>
      <c r="E28" s="76"/>
      <c r="F28" s="76"/>
      <c r="G28" s="76"/>
      <c r="H28" s="76"/>
      <c r="I28" s="76"/>
      <c r="J28" s="76"/>
      <c r="K28" s="81" t="n">
        <v>203.984250481312</v>
      </c>
      <c r="L28" s="81" t="n">
        <v>127.247847917752</v>
      </c>
      <c r="M28" s="82" t="n">
        <v>154.124161549277</v>
      </c>
      <c r="N28" s="83" t="n">
        <v>83.0730534217999</v>
      </c>
      <c r="O28" s="83" t="n">
        <v>271.877842990056</v>
      </c>
      <c r="P28" s="83" t="n">
        <v>162.676862260039</v>
      </c>
      <c r="Q28" s="83" t="n">
        <v>128.118909950958</v>
      </c>
      <c r="R28" s="83" t="n">
        <v>122.578559467031</v>
      </c>
      <c r="S28" s="84" t="n">
        <v>171.497694130631</v>
      </c>
      <c r="T28" s="82" t="n">
        <v>238.902996957854</v>
      </c>
      <c r="U28" s="83" t="n">
        <v>128.061960190926</v>
      </c>
      <c r="V28" s="83" t="n">
        <v>124.502212474758</v>
      </c>
      <c r="W28" s="83" t="n">
        <v>126.018008398887</v>
      </c>
      <c r="X28" s="83" t="n">
        <v>106.741265481042</v>
      </c>
      <c r="Y28" s="83" t="n">
        <v>160.147228715367</v>
      </c>
      <c r="Z28" s="83" t="n">
        <v>434.326847198348</v>
      </c>
      <c r="AA28" s="83" t="n">
        <v>188.04188030045</v>
      </c>
      <c r="AB28" s="85" t="s">
        <v>159</v>
      </c>
      <c r="AC28" s="85"/>
      <c r="AD28" s="85"/>
      <c r="AE28" s="85"/>
      <c r="AF28" s="85"/>
      <c r="AG28" s="85"/>
      <c r="AH28" s="85"/>
      <c r="AI28" s="85"/>
      <c r="AJ28" s="86"/>
      <c r="AK28" s="87"/>
      <c r="AL28" s="79"/>
      <c r="AM28" s="80"/>
      <c r="AN28" s="76" t="s">
        <v>158</v>
      </c>
      <c r="AO28" s="76"/>
      <c r="AP28" s="76"/>
      <c r="AQ28" s="76"/>
      <c r="AR28" s="76"/>
      <c r="AS28" s="76"/>
      <c r="AT28" s="76"/>
      <c r="AU28" s="76"/>
      <c r="AV28" s="83" t="n">
        <v>188.126448232842</v>
      </c>
      <c r="AW28" s="83" t="n">
        <v>179.1793915473</v>
      </c>
      <c r="AX28" s="83" t="n">
        <v>170.01602843629</v>
      </c>
      <c r="AY28" s="84" t="n">
        <v>180.864660168445</v>
      </c>
      <c r="AZ28" s="82" t="n">
        <v>215.103202485819</v>
      </c>
      <c r="BA28" s="83" t="n">
        <v>176.143011767717</v>
      </c>
      <c r="BB28" s="83" t="n">
        <v>155.900784641854</v>
      </c>
      <c r="BC28" s="83" t="n">
        <v>187.830028559049</v>
      </c>
      <c r="BD28" s="83" t="n">
        <v>256.568116842557</v>
      </c>
      <c r="BE28" s="84" t="n">
        <v>133.860555911381</v>
      </c>
      <c r="BF28" s="82" t="n">
        <v>192.193426898553</v>
      </c>
      <c r="BG28" s="83" t="n">
        <v>136.9387646932</v>
      </c>
      <c r="BH28" s="83" t="n">
        <v>232.410709505889</v>
      </c>
      <c r="BI28" s="83" t="n">
        <v>190.635512234652</v>
      </c>
      <c r="BJ28" s="83" t="n">
        <v>214.242330021379</v>
      </c>
      <c r="BK28" s="83" t="n">
        <v>176.444107569996</v>
      </c>
      <c r="BL28" s="83" t="n">
        <v>137.292094431251</v>
      </c>
      <c r="BM28" s="84" t="n">
        <v>130.340486883497</v>
      </c>
      <c r="BN28" s="85" t="s">
        <v>159</v>
      </c>
      <c r="BO28" s="85"/>
      <c r="BP28" s="85"/>
      <c r="BQ28" s="85"/>
      <c r="BR28" s="85"/>
      <c r="BS28" s="85"/>
      <c r="BT28" s="85"/>
      <c r="BU28" s="85"/>
      <c r="BV28" s="86"/>
      <c r="BW28" s="87"/>
      <c r="BX28" s="79"/>
      <c r="BY28" s="80"/>
      <c r="BZ28" s="76" t="s">
        <v>158</v>
      </c>
      <c r="CA28" s="76"/>
      <c r="CB28" s="76"/>
      <c r="CC28" s="76"/>
      <c r="CD28" s="76"/>
      <c r="CE28" s="76"/>
      <c r="CF28" s="76"/>
      <c r="CG28" s="76"/>
      <c r="CH28" s="82" t="n">
        <v>150.920389671597</v>
      </c>
      <c r="CI28" s="83" t="n">
        <v>159.49483733911</v>
      </c>
      <c r="CJ28" s="83" t="n">
        <v>127.379597592369</v>
      </c>
      <c r="CK28" s="83" t="n">
        <v>140.831804806462</v>
      </c>
      <c r="CL28" s="83" t="n">
        <v>156.169676202244</v>
      </c>
      <c r="CM28" s="84" t="n">
        <v>163.736792250213</v>
      </c>
      <c r="CN28" s="82" t="n">
        <v>191.238275830686</v>
      </c>
      <c r="CO28" s="83" t="n">
        <v>194.848486743301</v>
      </c>
      <c r="CP28" s="83" t="n">
        <v>180.123384105931</v>
      </c>
      <c r="CQ28" s="83" t="n">
        <v>194.133897412898</v>
      </c>
      <c r="CR28" s="84" t="n">
        <v>199.895580161985</v>
      </c>
      <c r="CS28" s="82" t="n">
        <v>158.49212425946</v>
      </c>
      <c r="CT28" s="83" t="n">
        <v>205.525899307718</v>
      </c>
      <c r="CU28" s="83" t="n">
        <v>139.305730647916</v>
      </c>
      <c r="CV28" s="83" t="n">
        <v>89.2050425552475</v>
      </c>
      <c r="CW28" s="83" t="n">
        <v>112.03580117868</v>
      </c>
      <c r="CX28" s="83" t="n">
        <v>165.856526303187</v>
      </c>
      <c r="CY28" s="83" t="n">
        <v>131.540732133652</v>
      </c>
      <c r="CZ28" s="88" t="n">
        <v>153.515228852582</v>
      </c>
      <c r="DA28" s="81" t="n">
        <v>258.508212954578</v>
      </c>
      <c r="DB28" s="85" t="s">
        <v>159</v>
      </c>
      <c r="DC28" s="85"/>
      <c r="DD28" s="85"/>
      <c r="DE28" s="85"/>
      <c r="DF28" s="85"/>
      <c r="DG28" s="85"/>
      <c r="DH28" s="85"/>
      <c r="DI28" s="85"/>
      <c r="DJ28" s="86"/>
      <c r="DK28" s="87"/>
    </row>
    <row r="29" customFormat="false" ht="15.95" hidden="false" customHeight="true" outlineLevel="0" collapsed="false">
      <c r="A29" s="79"/>
      <c r="B29" s="80"/>
      <c r="C29" s="76" t="s">
        <v>160</v>
      </c>
      <c r="D29" s="76"/>
      <c r="E29" s="76"/>
      <c r="F29" s="76"/>
      <c r="G29" s="76"/>
      <c r="H29" s="76"/>
      <c r="I29" s="76"/>
      <c r="J29" s="76"/>
      <c r="K29" s="81" t="n">
        <v>2705.48354574133</v>
      </c>
      <c r="L29" s="81" t="n">
        <v>1908.47498201295</v>
      </c>
      <c r="M29" s="82" t="n">
        <v>2112.62668086407</v>
      </c>
      <c r="N29" s="83" t="n">
        <v>1583.60724392246</v>
      </c>
      <c r="O29" s="83" t="n">
        <v>2473.57026781085</v>
      </c>
      <c r="P29" s="83" t="n">
        <v>2786.45498238981</v>
      </c>
      <c r="Q29" s="83" t="n">
        <v>1752.82504134008</v>
      </c>
      <c r="R29" s="83" t="n">
        <v>1732.43062175669</v>
      </c>
      <c r="S29" s="84" t="n">
        <v>2028.22401199662</v>
      </c>
      <c r="T29" s="82" t="n">
        <v>2871.08408919138</v>
      </c>
      <c r="U29" s="83" t="n">
        <v>1537.36038738086</v>
      </c>
      <c r="V29" s="83" t="n">
        <v>1554.04937036427</v>
      </c>
      <c r="W29" s="83" t="n">
        <v>1910.19694891836</v>
      </c>
      <c r="X29" s="83" t="n">
        <v>1878.64062218948</v>
      </c>
      <c r="Y29" s="83" t="n">
        <v>2045.81157922755</v>
      </c>
      <c r="Z29" s="83" t="n">
        <v>4880.45396362571</v>
      </c>
      <c r="AA29" s="83" t="n">
        <v>2015.08315427591</v>
      </c>
      <c r="AB29" s="85" t="s">
        <v>161</v>
      </c>
      <c r="AC29" s="85"/>
      <c r="AD29" s="85"/>
      <c r="AE29" s="85"/>
      <c r="AF29" s="85"/>
      <c r="AG29" s="85"/>
      <c r="AH29" s="85"/>
      <c r="AI29" s="85"/>
      <c r="AJ29" s="86"/>
      <c r="AK29" s="87"/>
      <c r="AL29" s="79"/>
      <c r="AM29" s="80"/>
      <c r="AN29" s="76" t="s">
        <v>160</v>
      </c>
      <c r="AO29" s="76"/>
      <c r="AP29" s="76"/>
      <c r="AQ29" s="76"/>
      <c r="AR29" s="76"/>
      <c r="AS29" s="76"/>
      <c r="AT29" s="76"/>
      <c r="AU29" s="76"/>
      <c r="AV29" s="83" t="n">
        <v>2609.38594111948</v>
      </c>
      <c r="AW29" s="83" t="n">
        <v>1398.18242069683</v>
      </c>
      <c r="AX29" s="83" t="n">
        <v>1965.40311930444</v>
      </c>
      <c r="AY29" s="84" t="n">
        <v>2650.02976380636</v>
      </c>
      <c r="AZ29" s="82" t="n">
        <v>2945.80788094578</v>
      </c>
      <c r="BA29" s="83" t="n">
        <v>3641.04605667308</v>
      </c>
      <c r="BB29" s="83" t="n">
        <v>2990.85648073472</v>
      </c>
      <c r="BC29" s="83" t="n">
        <v>2972.16719462296</v>
      </c>
      <c r="BD29" s="83" t="n">
        <v>2974.55387681192</v>
      </c>
      <c r="BE29" s="84" t="n">
        <v>2109.28366524138</v>
      </c>
      <c r="BF29" s="82" t="n">
        <v>2963.77370684661</v>
      </c>
      <c r="BG29" s="83" t="n">
        <v>1914.5202290437</v>
      </c>
      <c r="BH29" s="83" t="n">
        <v>2523.34285480191</v>
      </c>
      <c r="BI29" s="83" t="n">
        <v>2435.63810262367</v>
      </c>
      <c r="BJ29" s="83" t="n">
        <v>3498.26134574318</v>
      </c>
      <c r="BK29" s="83" t="n">
        <v>2901.01180165381</v>
      </c>
      <c r="BL29" s="83" t="n">
        <v>2086.77577370347</v>
      </c>
      <c r="BM29" s="84" t="n">
        <v>2188.05568689852</v>
      </c>
      <c r="BN29" s="85" t="s">
        <v>161</v>
      </c>
      <c r="BO29" s="85"/>
      <c r="BP29" s="85"/>
      <c r="BQ29" s="85"/>
      <c r="BR29" s="85"/>
      <c r="BS29" s="85"/>
      <c r="BT29" s="85"/>
      <c r="BU29" s="85"/>
      <c r="BV29" s="86"/>
      <c r="BW29" s="87"/>
      <c r="BX29" s="79"/>
      <c r="BY29" s="80"/>
      <c r="BZ29" s="76" t="s">
        <v>160</v>
      </c>
      <c r="CA29" s="76"/>
      <c r="CB29" s="76"/>
      <c r="CC29" s="76"/>
      <c r="CD29" s="76"/>
      <c r="CE29" s="76"/>
      <c r="CF29" s="76"/>
      <c r="CG29" s="76"/>
      <c r="CH29" s="82" t="n">
        <v>2500.40195930508</v>
      </c>
      <c r="CI29" s="83" t="n">
        <v>1846.19783809279</v>
      </c>
      <c r="CJ29" s="83" t="n">
        <v>2915.03137139365</v>
      </c>
      <c r="CK29" s="83" t="n">
        <v>2197.62782974322</v>
      </c>
      <c r="CL29" s="83" t="n">
        <v>2925.53496731552</v>
      </c>
      <c r="CM29" s="84" t="n">
        <v>2110.95630903278</v>
      </c>
      <c r="CN29" s="82" t="n">
        <v>2521.35530712385</v>
      </c>
      <c r="CO29" s="83" t="n">
        <v>2866.77751601692</v>
      </c>
      <c r="CP29" s="83" t="n">
        <v>2124.73322556763</v>
      </c>
      <c r="CQ29" s="83" t="n">
        <v>2520.7349356514</v>
      </c>
      <c r="CR29" s="84" t="n">
        <v>2849.02675519189</v>
      </c>
      <c r="CS29" s="82" t="n">
        <v>2157.66961133375</v>
      </c>
      <c r="CT29" s="83" t="n">
        <v>2308.29119521671</v>
      </c>
      <c r="CU29" s="83" t="n">
        <v>4617.58408699635</v>
      </c>
      <c r="CV29" s="83" t="n">
        <v>1710.63227498183</v>
      </c>
      <c r="CW29" s="83" t="n">
        <v>1673.51165918822</v>
      </c>
      <c r="CX29" s="83" t="n">
        <v>1705.86035150595</v>
      </c>
      <c r="CY29" s="83" t="n">
        <v>1543.64965795672</v>
      </c>
      <c r="CZ29" s="88" t="n">
        <v>2325.48790455355</v>
      </c>
      <c r="DA29" s="81" t="n">
        <v>3121.14241852834</v>
      </c>
      <c r="DB29" s="85" t="s">
        <v>161</v>
      </c>
      <c r="DC29" s="85"/>
      <c r="DD29" s="85"/>
      <c r="DE29" s="85"/>
      <c r="DF29" s="85"/>
      <c r="DG29" s="85"/>
      <c r="DH29" s="85"/>
      <c r="DI29" s="85"/>
      <c r="DJ29" s="86"/>
      <c r="DK29" s="87"/>
    </row>
    <row r="30" customFormat="false" ht="15.95" hidden="false" customHeight="true" outlineLevel="0" collapsed="false">
      <c r="A30" s="95"/>
      <c r="B30" s="61" t="s">
        <v>162</v>
      </c>
      <c r="C30" s="61"/>
      <c r="D30" s="61"/>
      <c r="E30" s="61"/>
      <c r="F30" s="61"/>
      <c r="G30" s="61"/>
      <c r="H30" s="61"/>
      <c r="I30" s="61"/>
      <c r="J30" s="61"/>
      <c r="K30" s="96" t="n">
        <v>81.3660586717196</v>
      </c>
      <c r="L30" s="96" t="n">
        <v>50.3886723790663</v>
      </c>
      <c r="M30" s="97" t="n">
        <v>88.3668254565378</v>
      </c>
      <c r="N30" s="98" t="n">
        <v>48.3949481637352</v>
      </c>
      <c r="O30" s="98" t="n">
        <v>76.0750913325938</v>
      </c>
      <c r="P30" s="98" t="n">
        <v>75.7018077514462</v>
      </c>
      <c r="Q30" s="98" t="n">
        <v>111.572470325343</v>
      </c>
      <c r="R30" s="98" t="n">
        <v>87.4439829801717</v>
      </c>
      <c r="S30" s="99" t="n">
        <v>128.112934206171</v>
      </c>
      <c r="T30" s="97" t="n">
        <v>81.2114506345208</v>
      </c>
      <c r="U30" s="98" t="n">
        <v>58.2772442356335</v>
      </c>
      <c r="V30" s="98" t="n">
        <v>66.4821173115115</v>
      </c>
      <c r="W30" s="98" t="n">
        <v>54.167771892464</v>
      </c>
      <c r="X30" s="98" t="n">
        <v>52.0081985273091</v>
      </c>
      <c r="Y30" s="98" t="n">
        <v>108.336274447468</v>
      </c>
      <c r="Z30" s="98" t="n">
        <v>87.3612872087168</v>
      </c>
      <c r="AA30" s="98" t="n">
        <v>61.5144504752887</v>
      </c>
      <c r="AB30" s="91" t="s">
        <v>163</v>
      </c>
      <c r="AC30" s="91"/>
      <c r="AD30" s="91"/>
      <c r="AE30" s="91"/>
      <c r="AF30" s="91"/>
      <c r="AG30" s="91"/>
      <c r="AH30" s="91"/>
      <c r="AI30" s="91"/>
      <c r="AJ30" s="91"/>
      <c r="AK30" s="100"/>
      <c r="AL30" s="95"/>
      <c r="AM30" s="61" t="s">
        <v>162</v>
      </c>
      <c r="AN30" s="61"/>
      <c r="AO30" s="61"/>
      <c r="AP30" s="61"/>
      <c r="AQ30" s="61"/>
      <c r="AR30" s="61"/>
      <c r="AS30" s="61"/>
      <c r="AT30" s="61"/>
      <c r="AU30" s="61"/>
      <c r="AV30" s="98" t="n">
        <v>85.9233626566021</v>
      </c>
      <c r="AW30" s="98" t="n">
        <v>63.1958481989479</v>
      </c>
      <c r="AX30" s="98" t="n">
        <v>165.796623386686</v>
      </c>
      <c r="AY30" s="99" t="n">
        <v>84.7544642500965</v>
      </c>
      <c r="AZ30" s="97" t="n">
        <v>88.6925766534895</v>
      </c>
      <c r="BA30" s="98" t="n">
        <v>77.0414210259473</v>
      </c>
      <c r="BB30" s="98" t="n">
        <v>87.0217568641573</v>
      </c>
      <c r="BC30" s="98" t="n">
        <v>76.583270282584</v>
      </c>
      <c r="BD30" s="98" t="n">
        <v>98.3209063611097</v>
      </c>
      <c r="BE30" s="99" t="n">
        <v>69.1531508346721</v>
      </c>
      <c r="BF30" s="97" t="n">
        <v>84.4238081695922</v>
      </c>
      <c r="BG30" s="98" t="n">
        <v>51.9732378983957</v>
      </c>
      <c r="BH30" s="98" t="n">
        <v>86.2420571853694</v>
      </c>
      <c r="BI30" s="98" t="n">
        <v>76.0790324133068</v>
      </c>
      <c r="BJ30" s="98" t="n">
        <v>88.1783552326525</v>
      </c>
      <c r="BK30" s="98" t="n">
        <v>90.9956378818066</v>
      </c>
      <c r="BL30" s="98" t="n">
        <v>69.7751062195876</v>
      </c>
      <c r="BM30" s="99" t="n">
        <v>95.528162798113</v>
      </c>
      <c r="BN30" s="91" t="s">
        <v>163</v>
      </c>
      <c r="BO30" s="91"/>
      <c r="BP30" s="91"/>
      <c r="BQ30" s="91"/>
      <c r="BR30" s="91"/>
      <c r="BS30" s="91"/>
      <c r="BT30" s="91"/>
      <c r="BU30" s="91"/>
      <c r="BV30" s="91"/>
      <c r="BW30" s="100"/>
      <c r="BX30" s="95"/>
      <c r="BY30" s="61" t="s">
        <v>162</v>
      </c>
      <c r="BZ30" s="61"/>
      <c r="CA30" s="61"/>
      <c r="CB30" s="61"/>
      <c r="CC30" s="61"/>
      <c r="CD30" s="61"/>
      <c r="CE30" s="61"/>
      <c r="CF30" s="61"/>
      <c r="CG30" s="61"/>
      <c r="CH30" s="97" t="n">
        <v>73.2883723335146</v>
      </c>
      <c r="CI30" s="98" t="n">
        <v>54.0830711020165</v>
      </c>
      <c r="CJ30" s="98" t="n">
        <v>50.4270436943486</v>
      </c>
      <c r="CK30" s="98" t="n">
        <v>78.1500571239359</v>
      </c>
      <c r="CL30" s="98" t="n">
        <v>81.8705232967692</v>
      </c>
      <c r="CM30" s="99" t="n">
        <v>65.6901963978394</v>
      </c>
      <c r="CN30" s="97" t="n">
        <v>64.763638670814</v>
      </c>
      <c r="CO30" s="98" t="n">
        <v>78.396237220183</v>
      </c>
      <c r="CP30" s="98" t="n">
        <v>52.2276903416403</v>
      </c>
      <c r="CQ30" s="98" t="n">
        <v>70.8498402605881</v>
      </c>
      <c r="CR30" s="99" t="n">
        <v>55.8236532659477</v>
      </c>
      <c r="CS30" s="97" t="n">
        <v>88.0180681486455</v>
      </c>
      <c r="CT30" s="98" t="n">
        <v>79.0959442062731</v>
      </c>
      <c r="CU30" s="98" t="n">
        <v>91.6760754031869</v>
      </c>
      <c r="CV30" s="98" t="n">
        <v>33.4108064962773</v>
      </c>
      <c r="CW30" s="98" t="n">
        <v>78.1013115509738</v>
      </c>
      <c r="CX30" s="98" t="n">
        <v>129.047610229036</v>
      </c>
      <c r="CY30" s="98" t="n">
        <v>164.176047955711</v>
      </c>
      <c r="CZ30" s="101" t="n">
        <v>78.5823941333366</v>
      </c>
      <c r="DA30" s="96" t="n">
        <v>42.0898468382674</v>
      </c>
      <c r="DB30" s="91" t="s">
        <v>163</v>
      </c>
      <c r="DC30" s="91"/>
      <c r="DD30" s="91"/>
      <c r="DE30" s="91"/>
      <c r="DF30" s="91"/>
      <c r="DG30" s="91"/>
      <c r="DH30" s="91"/>
      <c r="DI30" s="91"/>
      <c r="DJ30" s="91"/>
      <c r="DK30" s="100"/>
    </row>
    <row r="31" customFormat="false" ht="15.95" hidden="false" customHeight="true" outlineLevel="0" collapsed="false">
      <c r="A31" s="68" t="s">
        <v>164</v>
      </c>
      <c r="B31" s="68"/>
      <c r="C31" s="68"/>
      <c r="D31" s="68"/>
      <c r="E31" s="68"/>
      <c r="F31" s="68"/>
      <c r="G31" s="68"/>
      <c r="H31" s="68"/>
      <c r="I31" s="68"/>
      <c r="J31" s="68"/>
      <c r="K31" s="69" t="n">
        <v>25581.4909981753</v>
      </c>
      <c r="L31" s="69" t="n">
        <v>20564.4950950838</v>
      </c>
      <c r="M31" s="70" t="n">
        <v>21601.1515609919</v>
      </c>
      <c r="N31" s="71" t="n">
        <v>21036.7329076092</v>
      </c>
      <c r="O31" s="71" t="n">
        <v>21149.0046586192</v>
      </c>
      <c r="P31" s="71" t="n">
        <v>21922.0906793901</v>
      </c>
      <c r="Q31" s="71" t="n">
        <v>21203.0009735057</v>
      </c>
      <c r="R31" s="71" t="n">
        <v>19445.1779104652</v>
      </c>
      <c r="S31" s="72" t="n">
        <v>23556.2275564881</v>
      </c>
      <c r="T31" s="70" t="n">
        <v>24997.8572407951</v>
      </c>
      <c r="U31" s="71" t="n">
        <v>17779.7098370679</v>
      </c>
      <c r="V31" s="71" t="n">
        <v>17127.9593942752</v>
      </c>
      <c r="W31" s="71" t="n">
        <v>20628.0532296981</v>
      </c>
      <c r="X31" s="71" t="n">
        <v>17148.3093559247</v>
      </c>
      <c r="Y31" s="71" t="n">
        <v>23573.9342391308</v>
      </c>
      <c r="Z31" s="71" t="n">
        <v>35279.9721700629</v>
      </c>
      <c r="AA31" s="71" t="n">
        <v>19538.935177565</v>
      </c>
      <c r="AB31" s="73" t="s">
        <v>165</v>
      </c>
      <c r="AC31" s="73"/>
      <c r="AD31" s="73"/>
      <c r="AE31" s="73"/>
      <c r="AF31" s="73"/>
      <c r="AG31" s="73"/>
      <c r="AH31" s="73"/>
      <c r="AI31" s="73"/>
      <c r="AJ31" s="73"/>
      <c r="AK31" s="73"/>
      <c r="AL31" s="68" t="s">
        <v>164</v>
      </c>
      <c r="AM31" s="68"/>
      <c r="AN31" s="68"/>
      <c r="AO31" s="68"/>
      <c r="AP31" s="68"/>
      <c r="AQ31" s="68"/>
      <c r="AR31" s="68"/>
      <c r="AS31" s="68"/>
      <c r="AT31" s="68"/>
      <c r="AU31" s="68"/>
      <c r="AV31" s="71" t="n">
        <v>25137.8840461383</v>
      </c>
      <c r="AW31" s="71" t="n">
        <v>16294.4315168894</v>
      </c>
      <c r="AX31" s="71" t="n">
        <v>22397.7717355022</v>
      </c>
      <c r="AY31" s="72" t="n">
        <v>25072.0083530486</v>
      </c>
      <c r="AZ31" s="70" t="n">
        <v>27536.5835444437</v>
      </c>
      <c r="BA31" s="71" t="n">
        <v>27746.7298907075</v>
      </c>
      <c r="BB31" s="71" t="n">
        <v>29223.3844462799</v>
      </c>
      <c r="BC31" s="71" t="n">
        <v>29467.5667692096</v>
      </c>
      <c r="BD31" s="71" t="n">
        <v>27187.7432034566</v>
      </c>
      <c r="BE31" s="72" t="n">
        <v>24701.9010193206</v>
      </c>
      <c r="BF31" s="70" t="n">
        <v>31224.1194516802</v>
      </c>
      <c r="BG31" s="71" t="n">
        <v>21488.0498261244</v>
      </c>
      <c r="BH31" s="71" t="n">
        <v>27819.8153598125</v>
      </c>
      <c r="BI31" s="71" t="n">
        <v>34103.7979384948</v>
      </c>
      <c r="BJ31" s="71" t="n">
        <v>34974.5764248921</v>
      </c>
      <c r="BK31" s="71" t="n">
        <v>27732.0117434931</v>
      </c>
      <c r="BL31" s="71" t="n">
        <v>24114.3171484047</v>
      </c>
      <c r="BM31" s="72" t="n">
        <v>24621.992806553</v>
      </c>
      <c r="BN31" s="73" t="s">
        <v>165</v>
      </c>
      <c r="BO31" s="73"/>
      <c r="BP31" s="73"/>
      <c r="BQ31" s="73"/>
      <c r="BR31" s="73"/>
      <c r="BS31" s="73"/>
      <c r="BT31" s="73"/>
      <c r="BU31" s="73"/>
      <c r="BV31" s="73"/>
      <c r="BW31" s="73"/>
      <c r="BX31" s="68" t="s">
        <v>164</v>
      </c>
      <c r="BY31" s="68"/>
      <c r="BZ31" s="68"/>
      <c r="CA31" s="68"/>
      <c r="CB31" s="68"/>
      <c r="CC31" s="68"/>
      <c r="CD31" s="68"/>
      <c r="CE31" s="68"/>
      <c r="CF31" s="68"/>
      <c r="CG31" s="68"/>
      <c r="CH31" s="70" t="n">
        <v>24291.1806203167</v>
      </c>
      <c r="CI31" s="71" t="n">
        <v>24656.9145433643</v>
      </c>
      <c r="CJ31" s="71" t="n">
        <v>26616.5462000881</v>
      </c>
      <c r="CK31" s="71" t="n">
        <v>21845.6276870274</v>
      </c>
      <c r="CL31" s="71" t="n">
        <v>26363.1622655428</v>
      </c>
      <c r="CM31" s="72" t="n">
        <v>22684.015480148</v>
      </c>
      <c r="CN31" s="70" t="n">
        <v>27053.9892228689</v>
      </c>
      <c r="CO31" s="71" t="n">
        <v>36494.2359725992</v>
      </c>
      <c r="CP31" s="71" t="n">
        <v>22389.3396708855</v>
      </c>
      <c r="CQ31" s="71" t="n">
        <v>26390.8850458997</v>
      </c>
      <c r="CR31" s="72" t="n">
        <v>26298.1459977152</v>
      </c>
      <c r="CS31" s="70" t="n">
        <v>21694.6469035771</v>
      </c>
      <c r="CT31" s="71" t="n">
        <v>24537.0576872688</v>
      </c>
      <c r="CU31" s="71" t="n">
        <v>27530.821775088</v>
      </c>
      <c r="CV31" s="71" t="n">
        <v>17431.8615060659</v>
      </c>
      <c r="CW31" s="71" t="n">
        <v>18198.6927653232</v>
      </c>
      <c r="CX31" s="71" t="n">
        <v>19682.2839518549</v>
      </c>
      <c r="CY31" s="71" t="n">
        <v>17796.7916832495</v>
      </c>
      <c r="CZ31" s="74" t="n">
        <v>22707.8122861261</v>
      </c>
      <c r="DA31" s="69" t="n">
        <v>24777.4160071081</v>
      </c>
      <c r="DB31" s="73" t="s">
        <v>165</v>
      </c>
      <c r="DC31" s="73"/>
      <c r="DD31" s="73"/>
      <c r="DE31" s="73"/>
      <c r="DF31" s="73"/>
      <c r="DG31" s="73"/>
      <c r="DH31" s="73"/>
      <c r="DI31" s="73"/>
      <c r="DJ31" s="73"/>
      <c r="DK31" s="73"/>
    </row>
    <row r="32" customFormat="false" ht="15.95" hidden="false" customHeight="true" outlineLevel="0" collapsed="false">
      <c r="A32" s="75"/>
      <c r="B32" s="76" t="s">
        <v>166</v>
      </c>
      <c r="C32" s="76"/>
      <c r="D32" s="76"/>
      <c r="E32" s="76"/>
      <c r="F32" s="76"/>
      <c r="G32" s="76"/>
      <c r="H32" s="76"/>
      <c r="I32" s="76"/>
      <c r="J32" s="76"/>
      <c r="K32" s="69" t="n">
        <v>16712.8620427564</v>
      </c>
      <c r="L32" s="69" t="n">
        <v>13639.4439666791</v>
      </c>
      <c r="M32" s="70" t="n">
        <v>15405.8735820498</v>
      </c>
      <c r="N32" s="71" t="n">
        <v>14235.7550607088</v>
      </c>
      <c r="O32" s="71" t="n">
        <v>14086.4569025095</v>
      </c>
      <c r="P32" s="71" t="n">
        <v>16123.3358002602</v>
      </c>
      <c r="Q32" s="71" t="n">
        <v>13977.545372977</v>
      </c>
      <c r="R32" s="71" t="n">
        <v>13445.5498371601</v>
      </c>
      <c r="S32" s="72" t="n">
        <v>18267.1901855513</v>
      </c>
      <c r="T32" s="70" t="n">
        <v>16644.483426579</v>
      </c>
      <c r="U32" s="71" t="n">
        <v>12631.0408124654</v>
      </c>
      <c r="V32" s="71" t="n">
        <v>12873.5502050619</v>
      </c>
      <c r="W32" s="71" t="n">
        <v>14371.9949969713</v>
      </c>
      <c r="X32" s="71" t="n">
        <v>11744.8630589997</v>
      </c>
      <c r="Y32" s="71" t="n">
        <v>18359.0168126787</v>
      </c>
      <c r="Z32" s="71" t="n">
        <v>22002.8859566586</v>
      </c>
      <c r="AA32" s="71" t="n">
        <v>13090.3378108458</v>
      </c>
      <c r="AB32" s="89" t="s">
        <v>167</v>
      </c>
      <c r="AC32" s="89"/>
      <c r="AD32" s="89"/>
      <c r="AE32" s="89"/>
      <c r="AF32" s="89"/>
      <c r="AG32" s="89"/>
      <c r="AH32" s="89"/>
      <c r="AI32" s="89"/>
      <c r="AJ32" s="89"/>
      <c r="AK32" s="87"/>
      <c r="AL32" s="75"/>
      <c r="AM32" s="76" t="s">
        <v>166</v>
      </c>
      <c r="AN32" s="76"/>
      <c r="AO32" s="76"/>
      <c r="AP32" s="76"/>
      <c r="AQ32" s="76"/>
      <c r="AR32" s="76"/>
      <c r="AS32" s="76"/>
      <c r="AT32" s="76"/>
      <c r="AU32" s="76"/>
      <c r="AV32" s="71" t="n">
        <v>16282.5707381709</v>
      </c>
      <c r="AW32" s="71" t="n">
        <v>13204.9019781134</v>
      </c>
      <c r="AX32" s="71" t="n">
        <v>15013.5283540867</v>
      </c>
      <c r="AY32" s="72" t="n">
        <v>16685.0632391745</v>
      </c>
      <c r="AZ32" s="70" t="n">
        <v>16999.4881853346</v>
      </c>
      <c r="BA32" s="71" t="n">
        <v>18647.8477375623</v>
      </c>
      <c r="BB32" s="71" t="n">
        <v>17359.1444986876</v>
      </c>
      <c r="BC32" s="71" t="n">
        <v>18023.7542176239</v>
      </c>
      <c r="BD32" s="71" t="n">
        <v>16372.2740875226</v>
      </c>
      <c r="BE32" s="72" t="n">
        <v>16910.9510087598</v>
      </c>
      <c r="BF32" s="70" t="n">
        <v>19111.5253429251</v>
      </c>
      <c r="BG32" s="71" t="n">
        <v>13653.2800730307</v>
      </c>
      <c r="BH32" s="71" t="n">
        <v>18177.6983866529</v>
      </c>
      <c r="BI32" s="71" t="n">
        <v>17906.5314254048</v>
      </c>
      <c r="BJ32" s="71" t="n">
        <v>21484.9290117574</v>
      </c>
      <c r="BK32" s="71" t="n">
        <v>18267.9968154375</v>
      </c>
      <c r="BL32" s="71" t="n">
        <v>15287.5272912732</v>
      </c>
      <c r="BM32" s="72" t="n">
        <v>14661.8665656937</v>
      </c>
      <c r="BN32" s="89" t="s">
        <v>167</v>
      </c>
      <c r="BO32" s="89"/>
      <c r="BP32" s="89"/>
      <c r="BQ32" s="89"/>
      <c r="BR32" s="89"/>
      <c r="BS32" s="89"/>
      <c r="BT32" s="89"/>
      <c r="BU32" s="89"/>
      <c r="BV32" s="89"/>
      <c r="BW32" s="87"/>
      <c r="BX32" s="75"/>
      <c r="BY32" s="76" t="s">
        <v>166</v>
      </c>
      <c r="BZ32" s="76"/>
      <c r="CA32" s="76"/>
      <c r="CB32" s="76"/>
      <c r="CC32" s="76"/>
      <c r="CD32" s="76"/>
      <c r="CE32" s="76"/>
      <c r="CF32" s="76"/>
      <c r="CG32" s="76"/>
      <c r="CH32" s="70" t="n">
        <v>16542.8674993992</v>
      </c>
      <c r="CI32" s="71" t="n">
        <v>15962.9316306431</v>
      </c>
      <c r="CJ32" s="71" t="n">
        <v>18225.2769622964</v>
      </c>
      <c r="CK32" s="71" t="n">
        <v>14003.0074431188</v>
      </c>
      <c r="CL32" s="71" t="n">
        <v>18538.8024830725</v>
      </c>
      <c r="CM32" s="72" t="n">
        <v>15757.4897001317</v>
      </c>
      <c r="CN32" s="70" t="n">
        <v>18075.2061289903</v>
      </c>
      <c r="CO32" s="71" t="n">
        <v>20511.6014555633</v>
      </c>
      <c r="CP32" s="71" t="n">
        <v>14720.4279574589</v>
      </c>
      <c r="CQ32" s="71" t="n">
        <v>19213.4750576552</v>
      </c>
      <c r="CR32" s="72" t="n">
        <v>18404.1446404305</v>
      </c>
      <c r="CS32" s="70" t="n">
        <v>14555.7317215969</v>
      </c>
      <c r="CT32" s="71" t="n">
        <v>16811.4402777559</v>
      </c>
      <c r="CU32" s="71" t="n">
        <v>16098.6530914107</v>
      </c>
      <c r="CV32" s="71" t="n">
        <v>11877.9419304217</v>
      </c>
      <c r="CW32" s="71" t="n">
        <v>11990.183231159</v>
      </c>
      <c r="CX32" s="71" t="n">
        <v>14379.0761319523</v>
      </c>
      <c r="CY32" s="71" t="n">
        <v>12396.1464214258</v>
      </c>
      <c r="CZ32" s="74" t="n">
        <v>14087.6244368527</v>
      </c>
      <c r="DA32" s="69" t="n">
        <v>16021.8884861538</v>
      </c>
      <c r="DB32" s="89" t="s">
        <v>167</v>
      </c>
      <c r="DC32" s="89"/>
      <c r="DD32" s="89"/>
      <c r="DE32" s="89"/>
      <c r="DF32" s="89"/>
      <c r="DG32" s="89"/>
      <c r="DH32" s="89"/>
      <c r="DI32" s="89"/>
      <c r="DJ32" s="89"/>
      <c r="DK32" s="87"/>
    </row>
    <row r="33" customFormat="false" ht="15.95" hidden="false" customHeight="true" outlineLevel="0" collapsed="false">
      <c r="A33" s="75"/>
      <c r="B33" s="90"/>
      <c r="C33" s="76" t="s">
        <v>168</v>
      </c>
      <c r="D33" s="76"/>
      <c r="E33" s="76"/>
      <c r="F33" s="76"/>
      <c r="G33" s="76"/>
      <c r="H33" s="76"/>
      <c r="I33" s="76"/>
      <c r="J33" s="76"/>
      <c r="K33" s="69" t="n">
        <v>8921.21836306274</v>
      </c>
      <c r="L33" s="69" t="n">
        <v>7891.27136603064</v>
      </c>
      <c r="M33" s="70" t="n">
        <v>8640.82535430136</v>
      </c>
      <c r="N33" s="71" t="n">
        <v>9098.3063177578</v>
      </c>
      <c r="O33" s="71" t="n">
        <v>7458.93993516809</v>
      </c>
      <c r="P33" s="71" t="n">
        <v>8752.37604879335</v>
      </c>
      <c r="Q33" s="71" t="n">
        <v>6386.11565920879</v>
      </c>
      <c r="R33" s="71" t="n">
        <v>7401.0538443656</v>
      </c>
      <c r="S33" s="72" t="n">
        <v>10798.0331756997</v>
      </c>
      <c r="T33" s="70" t="n">
        <v>8801.98939729754</v>
      </c>
      <c r="U33" s="71" t="n">
        <v>6513.01416417476</v>
      </c>
      <c r="V33" s="71" t="n">
        <v>6086.00453949493</v>
      </c>
      <c r="W33" s="71" t="n">
        <v>7494.08828501195</v>
      </c>
      <c r="X33" s="71" t="n">
        <v>6003.25135685838</v>
      </c>
      <c r="Y33" s="71" t="n">
        <v>9404.940066282</v>
      </c>
      <c r="Z33" s="71" t="n">
        <v>11959.0917161659</v>
      </c>
      <c r="AA33" s="71" t="n">
        <v>6346.69344932782</v>
      </c>
      <c r="AB33" s="89" t="s">
        <v>169</v>
      </c>
      <c r="AC33" s="89"/>
      <c r="AD33" s="89"/>
      <c r="AE33" s="89"/>
      <c r="AF33" s="89"/>
      <c r="AG33" s="89"/>
      <c r="AH33" s="89"/>
      <c r="AI33" s="89"/>
      <c r="AJ33" s="102"/>
      <c r="AK33" s="87"/>
      <c r="AL33" s="75"/>
      <c r="AM33" s="90"/>
      <c r="AN33" s="76" t="s">
        <v>168</v>
      </c>
      <c r="AO33" s="76"/>
      <c r="AP33" s="76"/>
      <c r="AQ33" s="76"/>
      <c r="AR33" s="76"/>
      <c r="AS33" s="76"/>
      <c r="AT33" s="76"/>
      <c r="AU33" s="76"/>
      <c r="AV33" s="71" t="n">
        <v>8675.28400952046</v>
      </c>
      <c r="AW33" s="71" t="n">
        <v>7576.7270554435</v>
      </c>
      <c r="AX33" s="71" t="n">
        <v>8510.26040182748</v>
      </c>
      <c r="AY33" s="72" t="n">
        <v>9077.01166389269</v>
      </c>
      <c r="AZ33" s="70" t="n">
        <v>9223.54874666973</v>
      </c>
      <c r="BA33" s="71" t="n">
        <v>9535.17483359699</v>
      </c>
      <c r="BB33" s="71" t="n">
        <v>10456.9673235808</v>
      </c>
      <c r="BC33" s="71" t="n">
        <v>9368.34157043422</v>
      </c>
      <c r="BD33" s="71" t="n">
        <v>8923.75099611467</v>
      </c>
      <c r="BE33" s="72" t="n">
        <v>9099.41484116667</v>
      </c>
      <c r="BF33" s="70" t="n">
        <v>9734.47961256883</v>
      </c>
      <c r="BG33" s="71" t="n">
        <v>7431.51966938397</v>
      </c>
      <c r="BH33" s="71" t="n">
        <v>8434.0782522559</v>
      </c>
      <c r="BI33" s="71" t="n">
        <v>9959.43862149302</v>
      </c>
      <c r="BJ33" s="71" t="n">
        <v>10930.0988941188</v>
      </c>
      <c r="BK33" s="71" t="n">
        <v>8665.52643737287</v>
      </c>
      <c r="BL33" s="71" t="n">
        <v>8321.5927289558</v>
      </c>
      <c r="BM33" s="72" t="n">
        <v>7729.14528043876</v>
      </c>
      <c r="BN33" s="89" t="s">
        <v>169</v>
      </c>
      <c r="BO33" s="89"/>
      <c r="BP33" s="89"/>
      <c r="BQ33" s="89"/>
      <c r="BR33" s="89"/>
      <c r="BS33" s="89"/>
      <c r="BT33" s="89"/>
      <c r="BU33" s="89"/>
      <c r="BV33" s="102"/>
      <c r="BW33" s="87"/>
      <c r="BX33" s="75"/>
      <c r="BY33" s="90"/>
      <c r="BZ33" s="76" t="s">
        <v>168</v>
      </c>
      <c r="CA33" s="76"/>
      <c r="CB33" s="76"/>
      <c r="CC33" s="76"/>
      <c r="CD33" s="76"/>
      <c r="CE33" s="76"/>
      <c r="CF33" s="76"/>
      <c r="CG33" s="76"/>
      <c r="CH33" s="70" t="n">
        <v>9129.54100436101</v>
      </c>
      <c r="CI33" s="71" t="n">
        <v>7985.96740273703</v>
      </c>
      <c r="CJ33" s="71" t="n">
        <v>10471.9330934175</v>
      </c>
      <c r="CK33" s="71" t="n">
        <v>7757.6889840894</v>
      </c>
      <c r="CL33" s="71" t="n">
        <v>10104.817270645</v>
      </c>
      <c r="CM33" s="72" t="n">
        <v>8923.00276406506</v>
      </c>
      <c r="CN33" s="70" t="n">
        <v>10106.7277491409</v>
      </c>
      <c r="CO33" s="71" t="n">
        <v>11927.2479261233</v>
      </c>
      <c r="CP33" s="71" t="n">
        <v>8229.22181139916</v>
      </c>
      <c r="CQ33" s="71" t="n">
        <v>10608.0039724128</v>
      </c>
      <c r="CR33" s="72" t="n">
        <v>10110.0875278492</v>
      </c>
      <c r="CS33" s="70" t="n">
        <v>7735.47845960741</v>
      </c>
      <c r="CT33" s="71" t="n">
        <v>9026.73641485192</v>
      </c>
      <c r="CU33" s="71" t="n">
        <v>9789.73657754104</v>
      </c>
      <c r="CV33" s="71" t="n">
        <v>6277.87602172373</v>
      </c>
      <c r="CW33" s="71" t="n">
        <v>5885.03590272983</v>
      </c>
      <c r="CX33" s="71" t="n">
        <v>7665.08706424753</v>
      </c>
      <c r="CY33" s="71" t="n">
        <v>6773.4452676673</v>
      </c>
      <c r="CZ33" s="74" t="n">
        <v>7036.1518825639</v>
      </c>
      <c r="DA33" s="69" t="n">
        <v>10090.2687843614</v>
      </c>
      <c r="DB33" s="89" t="s">
        <v>169</v>
      </c>
      <c r="DC33" s="89"/>
      <c r="DD33" s="89"/>
      <c r="DE33" s="89"/>
      <c r="DF33" s="89"/>
      <c r="DG33" s="89"/>
      <c r="DH33" s="89"/>
      <c r="DI33" s="89"/>
      <c r="DJ33" s="102"/>
      <c r="DK33" s="87"/>
    </row>
    <row r="34" customFormat="false" ht="15.95" hidden="false" customHeight="true" outlineLevel="0" collapsed="false">
      <c r="A34" s="79"/>
      <c r="B34" s="80"/>
      <c r="C34" s="80"/>
      <c r="D34" s="76" t="s">
        <v>170</v>
      </c>
      <c r="E34" s="76"/>
      <c r="F34" s="76"/>
      <c r="G34" s="76"/>
      <c r="H34" s="76"/>
      <c r="I34" s="76"/>
      <c r="J34" s="76"/>
      <c r="K34" s="81" t="n">
        <v>3220.14481651283</v>
      </c>
      <c r="L34" s="81" t="n">
        <v>3115.11429666495</v>
      </c>
      <c r="M34" s="82" t="n">
        <v>3182.11297082141</v>
      </c>
      <c r="N34" s="83" t="n">
        <v>3976.6375099416</v>
      </c>
      <c r="O34" s="83" t="n">
        <v>2907.4418815255</v>
      </c>
      <c r="P34" s="83" t="n">
        <v>3302.05948732131</v>
      </c>
      <c r="Q34" s="83" t="n">
        <v>2589.26121305726</v>
      </c>
      <c r="R34" s="83" t="n">
        <v>2767.4708114687</v>
      </c>
      <c r="S34" s="84" t="n">
        <v>3167.95120907971</v>
      </c>
      <c r="T34" s="82" t="n">
        <v>3037.77828760372</v>
      </c>
      <c r="U34" s="83" t="n">
        <v>2056.66818816016</v>
      </c>
      <c r="V34" s="83" t="n">
        <v>2009.34634561272</v>
      </c>
      <c r="W34" s="83" t="n">
        <v>2797.88561174548</v>
      </c>
      <c r="X34" s="83" t="n">
        <v>1889.20935936238</v>
      </c>
      <c r="Y34" s="83" t="n">
        <v>3359.35084225415</v>
      </c>
      <c r="Z34" s="83" t="n">
        <v>4287.36258139394</v>
      </c>
      <c r="AA34" s="83" t="n">
        <v>1896.20701496344</v>
      </c>
      <c r="AB34" s="85" t="s">
        <v>171</v>
      </c>
      <c r="AC34" s="85"/>
      <c r="AD34" s="85"/>
      <c r="AE34" s="85"/>
      <c r="AF34" s="85"/>
      <c r="AG34" s="85"/>
      <c r="AH34" s="85"/>
      <c r="AI34" s="86"/>
      <c r="AJ34" s="86"/>
      <c r="AK34" s="87"/>
      <c r="AL34" s="79"/>
      <c r="AM34" s="80"/>
      <c r="AN34" s="80"/>
      <c r="AO34" s="76" t="s">
        <v>170</v>
      </c>
      <c r="AP34" s="76"/>
      <c r="AQ34" s="76"/>
      <c r="AR34" s="76"/>
      <c r="AS34" s="76"/>
      <c r="AT34" s="76"/>
      <c r="AU34" s="76"/>
      <c r="AV34" s="83" t="n">
        <v>3433.77201329001</v>
      </c>
      <c r="AW34" s="83" t="n">
        <v>2336.65904844332</v>
      </c>
      <c r="AX34" s="83" t="n">
        <v>3200.64247043568</v>
      </c>
      <c r="AY34" s="84" t="n">
        <v>2781.42966941651</v>
      </c>
      <c r="AZ34" s="82" t="n">
        <v>3620.43140123297</v>
      </c>
      <c r="BA34" s="83" t="n">
        <v>3537.84278581344</v>
      </c>
      <c r="BB34" s="83" t="n">
        <v>4528.61721231833</v>
      </c>
      <c r="BC34" s="83" t="n">
        <v>3200.35536775949</v>
      </c>
      <c r="BD34" s="83" t="n">
        <v>3618.80471730262</v>
      </c>
      <c r="BE34" s="84" t="n">
        <v>3457.79946860533</v>
      </c>
      <c r="BF34" s="82" t="n">
        <v>3662.28719486145</v>
      </c>
      <c r="BG34" s="83" t="n">
        <v>2849.71087567385</v>
      </c>
      <c r="BH34" s="83" t="n">
        <v>2680.74376707531</v>
      </c>
      <c r="BI34" s="83" t="n">
        <v>2795.22645973211</v>
      </c>
      <c r="BJ34" s="83" t="n">
        <v>4599.97622157265</v>
      </c>
      <c r="BK34" s="83" t="n">
        <v>3157.59331277797</v>
      </c>
      <c r="BL34" s="83" t="n">
        <v>2191.51518180241</v>
      </c>
      <c r="BM34" s="84" t="n">
        <v>2724.40160219041</v>
      </c>
      <c r="BN34" s="85" t="s">
        <v>171</v>
      </c>
      <c r="BO34" s="85"/>
      <c r="BP34" s="85"/>
      <c r="BQ34" s="85"/>
      <c r="BR34" s="85"/>
      <c r="BS34" s="85"/>
      <c r="BT34" s="85"/>
      <c r="BU34" s="86"/>
      <c r="BV34" s="86"/>
      <c r="BW34" s="87"/>
      <c r="BX34" s="79"/>
      <c r="BY34" s="80"/>
      <c r="BZ34" s="80"/>
      <c r="CA34" s="76" t="s">
        <v>170</v>
      </c>
      <c r="CB34" s="76"/>
      <c r="CC34" s="76"/>
      <c r="CD34" s="76"/>
      <c r="CE34" s="76"/>
      <c r="CF34" s="76"/>
      <c r="CG34" s="76"/>
      <c r="CH34" s="82" t="n">
        <v>3250.78623669842</v>
      </c>
      <c r="CI34" s="83" t="n">
        <v>2855.49842092032</v>
      </c>
      <c r="CJ34" s="83" t="n">
        <v>4044.82769993584</v>
      </c>
      <c r="CK34" s="83" t="n">
        <v>3060.62002209646</v>
      </c>
      <c r="CL34" s="83" t="n">
        <v>3507.86313050341</v>
      </c>
      <c r="CM34" s="84" t="n">
        <v>2777.80495669346</v>
      </c>
      <c r="CN34" s="82" t="n">
        <v>3362.70106275889</v>
      </c>
      <c r="CO34" s="83" t="n">
        <v>3876.98174310419</v>
      </c>
      <c r="CP34" s="83" t="n">
        <v>3306.28920427672</v>
      </c>
      <c r="CQ34" s="83" t="n">
        <v>3428.19712389102</v>
      </c>
      <c r="CR34" s="84" t="n">
        <v>2688.15817911323</v>
      </c>
      <c r="CS34" s="82" t="n">
        <v>2816.99600387799</v>
      </c>
      <c r="CT34" s="83" t="n">
        <v>3276.80752026463</v>
      </c>
      <c r="CU34" s="83" t="n">
        <v>3811.30246049758</v>
      </c>
      <c r="CV34" s="83" t="n">
        <v>2003.81698701651</v>
      </c>
      <c r="CW34" s="83" t="n">
        <v>2195.91230340246</v>
      </c>
      <c r="CX34" s="83" t="n">
        <v>3381.33238935702</v>
      </c>
      <c r="CY34" s="83" t="n">
        <v>2454.33188894141</v>
      </c>
      <c r="CZ34" s="88" t="n">
        <v>2194.48909575758</v>
      </c>
      <c r="DA34" s="81" t="n">
        <v>2893.82373670803</v>
      </c>
      <c r="DB34" s="85" t="s">
        <v>171</v>
      </c>
      <c r="DC34" s="85"/>
      <c r="DD34" s="85"/>
      <c r="DE34" s="85"/>
      <c r="DF34" s="85"/>
      <c r="DG34" s="85"/>
      <c r="DH34" s="85"/>
      <c r="DI34" s="86"/>
      <c r="DJ34" s="86"/>
      <c r="DK34" s="87"/>
    </row>
    <row r="35" customFormat="false" ht="15.95" hidden="false" customHeight="true" outlineLevel="0" collapsed="false">
      <c r="A35" s="79"/>
      <c r="B35" s="80"/>
      <c r="C35" s="80"/>
      <c r="D35" s="76" t="s">
        <v>172</v>
      </c>
      <c r="E35" s="76"/>
      <c r="F35" s="76"/>
      <c r="G35" s="76"/>
      <c r="H35" s="76"/>
      <c r="I35" s="76"/>
      <c r="J35" s="76"/>
      <c r="K35" s="81" t="n">
        <v>2126.59928029797</v>
      </c>
      <c r="L35" s="81" t="n">
        <v>1955.72558306389</v>
      </c>
      <c r="M35" s="82" t="n">
        <v>1617.68181589568</v>
      </c>
      <c r="N35" s="83" t="n">
        <v>1328.46388371629</v>
      </c>
      <c r="O35" s="83" t="n">
        <v>1604.34974612643</v>
      </c>
      <c r="P35" s="83" t="n">
        <v>1927.82652769174</v>
      </c>
      <c r="Q35" s="83" t="n">
        <v>1566.47415151051</v>
      </c>
      <c r="R35" s="83" t="n">
        <v>1539.59106534498</v>
      </c>
      <c r="S35" s="84" t="n">
        <v>1585.4367925095</v>
      </c>
      <c r="T35" s="82" t="n">
        <v>2196.93974792515</v>
      </c>
      <c r="U35" s="83" t="n">
        <v>1443.33629751302</v>
      </c>
      <c r="V35" s="83" t="n">
        <v>1685.68915385034</v>
      </c>
      <c r="W35" s="83" t="n">
        <v>2056.66110693528</v>
      </c>
      <c r="X35" s="83" t="n">
        <v>1583.33366117147</v>
      </c>
      <c r="Y35" s="83" t="n">
        <v>2199.74465821103</v>
      </c>
      <c r="Z35" s="83" t="n">
        <v>2917.71272379042</v>
      </c>
      <c r="AA35" s="83" t="n">
        <v>1723.28763882298</v>
      </c>
      <c r="AB35" s="85" t="s">
        <v>173</v>
      </c>
      <c r="AC35" s="85"/>
      <c r="AD35" s="85"/>
      <c r="AE35" s="85"/>
      <c r="AF35" s="85"/>
      <c r="AG35" s="85"/>
      <c r="AH35" s="85"/>
      <c r="AI35" s="86"/>
      <c r="AJ35" s="86"/>
      <c r="AK35" s="87"/>
      <c r="AL35" s="79"/>
      <c r="AM35" s="80"/>
      <c r="AN35" s="80"/>
      <c r="AO35" s="76" t="s">
        <v>172</v>
      </c>
      <c r="AP35" s="76"/>
      <c r="AQ35" s="76"/>
      <c r="AR35" s="76"/>
      <c r="AS35" s="76"/>
      <c r="AT35" s="76"/>
      <c r="AU35" s="76"/>
      <c r="AV35" s="83" t="n">
        <v>2042.51594472391</v>
      </c>
      <c r="AW35" s="83" t="n">
        <v>2382.08175987903</v>
      </c>
      <c r="AX35" s="83" t="n">
        <v>1995.06912021402</v>
      </c>
      <c r="AY35" s="84" t="n">
        <v>2222.97042073618</v>
      </c>
      <c r="AZ35" s="82" t="n">
        <v>2101.72121841699</v>
      </c>
      <c r="BA35" s="83" t="n">
        <v>2172.06179917028</v>
      </c>
      <c r="BB35" s="83" t="n">
        <v>2397.43635325024</v>
      </c>
      <c r="BC35" s="83" t="n">
        <v>2531.44153381516</v>
      </c>
      <c r="BD35" s="83" t="n">
        <v>2008.87658927574</v>
      </c>
      <c r="BE35" s="84" t="n">
        <v>1603.20582631429</v>
      </c>
      <c r="BF35" s="82" t="n">
        <v>2300.90315072645</v>
      </c>
      <c r="BG35" s="83" t="n">
        <v>2014.55932436376</v>
      </c>
      <c r="BH35" s="83" t="n">
        <v>2453.67637440708</v>
      </c>
      <c r="BI35" s="83" t="n">
        <v>2901.42938992207</v>
      </c>
      <c r="BJ35" s="83" t="n">
        <v>2382.54009835834</v>
      </c>
      <c r="BK35" s="83" t="n">
        <v>1771.70488786785</v>
      </c>
      <c r="BL35" s="83" t="n">
        <v>2193.05651721012</v>
      </c>
      <c r="BM35" s="84" t="n">
        <v>2363.52215256091</v>
      </c>
      <c r="BN35" s="85" t="s">
        <v>173</v>
      </c>
      <c r="BO35" s="85"/>
      <c r="BP35" s="85"/>
      <c r="BQ35" s="85"/>
      <c r="BR35" s="85"/>
      <c r="BS35" s="85"/>
      <c r="BT35" s="85"/>
      <c r="BU35" s="86"/>
      <c r="BV35" s="86"/>
      <c r="BW35" s="87"/>
      <c r="BX35" s="79"/>
      <c r="BY35" s="80"/>
      <c r="BZ35" s="80"/>
      <c r="CA35" s="76" t="s">
        <v>172</v>
      </c>
      <c r="CB35" s="76"/>
      <c r="CC35" s="76"/>
      <c r="CD35" s="76"/>
      <c r="CE35" s="76"/>
      <c r="CF35" s="76"/>
      <c r="CG35" s="76"/>
      <c r="CH35" s="82" t="n">
        <v>2345.8837822389</v>
      </c>
      <c r="CI35" s="83" t="n">
        <v>2764.48354141565</v>
      </c>
      <c r="CJ35" s="83" t="n">
        <v>1797.71953338568</v>
      </c>
      <c r="CK35" s="83" t="n">
        <v>1896.81198086054</v>
      </c>
      <c r="CL35" s="83" t="n">
        <v>2465.66622897017</v>
      </c>
      <c r="CM35" s="84" t="n">
        <v>2894.28931696114</v>
      </c>
      <c r="CN35" s="82" t="n">
        <v>2682.07448268896</v>
      </c>
      <c r="CO35" s="83" t="n">
        <v>3391.04479660785</v>
      </c>
      <c r="CP35" s="83" t="n">
        <v>2254.83892935129</v>
      </c>
      <c r="CQ35" s="83" t="n">
        <v>2606.15140995499</v>
      </c>
      <c r="CR35" s="84" t="n">
        <v>2836.36122568096</v>
      </c>
      <c r="CS35" s="82" t="n">
        <v>1640.96471927449</v>
      </c>
      <c r="CT35" s="83" t="n">
        <v>1802.02398435654</v>
      </c>
      <c r="CU35" s="83" t="n">
        <v>2460.54066997675</v>
      </c>
      <c r="CV35" s="83" t="n">
        <v>1239.7385106551</v>
      </c>
      <c r="CW35" s="83" t="n">
        <v>1186.41028210638</v>
      </c>
      <c r="CX35" s="83" t="n">
        <v>1423.97722329565</v>
      </c>
      <c r="CY35" s="83" t="n">
        <v>1696.41944288828</v>
      </c>
      <c r="CZ35" s="88" t="n">
        <v>1763.94246080972</v>
      </c>
      <c r="DA35" s="81" t="n">
        <v>2514.94530311503</v>
      </c>
      <c r="DB35" s="85" t="s">
        <v>173</v>
      </c>
      <c r="DC35" s="85"/>
      <c r="DD35" s="85"/>
      <c r="DE35" s="85"/>
      <c r="DF35" s="85"/>
      <c r="DG35" s="85"/>
      <c r="DH35" s="85"/>
      <c r="DI35" s="86"/>
      <c r="DJ35" s="86"/>
      <c r="DK35" s="87"/>
    </row>
    <row r="36" customFormat="false" ht="15.95" hidden="false" customHeight="true" outlineLevel="0" collapsed="false">
      <c r="A36" s="79"/>
      <c r="B36" s="80"/>
      <c r="C36" s="80"/>
      <c r="D36" s="76" t="s">
        <v>174</v>
      </c>
      <c r="E36" s="76"/>
      <c r="F36" s="76"/>
      <c r="G36" s="76"/>
      <c r="H36" s="76"/>
      <c r="I36" s="76"/>
      <c r="J36" s="76"/>
      <c r="K36" s="81" t="n">
        <v>915.61828125808</v>
      </c>
      <c r="L36" s="81" t="n">
        <v>634.211652016962</v>
      </c>
      <c r="M36" s="82" t="n">
        <v>911.490423118515</v>
      </c>
      <c r="N36" s="83" t="n">
        <v>505.84235438952</v>
      </c>
      <c r="O36" s="83" t="n">
        <v>704.357497290342</v>
      </c>
      <c r="P36" s="83" t="n">
        <v>704.037484613069</v>
      </c>
      <c r="Q36" s="83" t="n">
        <v>494.845940672829</v>
      </c>
      <c r="R36" s="83" t="n">
        <v>344.346666248425</v>
      </c>
      <c r="S36" s="84" t="n">
        <v>2156.79957320619</v>
      </c>
      <c r="T36" s="82" t="n">
        <v>910.111743777712</v>
      </c>
      <c r="U36" s="83" t="n">
        <v>724.266945494308</v>
      </c>
      <c r="V36" s="83" t="n">
        <v>640.533443309629</v>
      </c>
      <c r="W36" s="83" t="n">
        <v>737.120945814987</v>
      </c>
      <c r="X36" s="83" t="n">
        <v>588.483245497508</v>
      </c>
      <c r="Y36" s="83" t="n">
        <v>603.549529354623</v>
      </c>
      <c r="Z36" s="83" t="n">
        <v>1228.15649006294</v>
      </c>
      <c r="AA36" s="83" t="n">
        <v>1026.32279614807</v>
      </c>
      <c r="AB36" s="85" t="s">
        <v>175</v>
      </c>
      <c r="AC36" s="85"/>
      <c r="AD36" s="85"/>
      <c r="AE36" s="85"/>
      <c r="AF36" s="85"/>
      <c r="AG36" s="85"/>
      <c r="AH36" s="85"/>
      <c r="AI36" s="86"/>
      <c r="AJ36" s="86"/>
      <c r="AK36" s="87"/>
      <c r="AL36" s="79"/>
      <c r="AM36" s="80"/>
      <c r="AN36" s="80"/>
      <c r="AO36" s="76" t="s">
        <v>174</v>
      </c>
      <c r="AP36" s="76"/>
      <c r="AQ36" s="76"/>
      <c r="AR36" s="76"/>
      <c r="AS36" s="76"/>
      <c r="AT36" s="76"/>
      <c r="AU36" s="76"/>
      <c r="AV36" s="83" t="n">
        <v>735.960854566369</v>
      </c>
      <c r="AW36" s="83" t="n">
        <v>1091.62385876741</v>
      </c>
      <c r="AX36" s="83" t="n">
        <v>859.900845179054</v>
      </c>
      <c r="AY36" s="84" t="n">
        <v>780.037391148565</v>
      </c>
      <c r="AZ36" s="82" t="n">
        <v>804.483295586065</v>
      </c>
      <c r="BA36" s="83" t="n">
        <v>1027.32828409945</v>
      </c>
      <c r="BB36" s="83" t="n">
        <v>678.915692491548</v>
      </c>
      <c r="BC36" s="83" t="n">
        <v>554.986744107088</v>
      </c>
      <c r="BD36" s="83" t="n">
        <v>816.257472730741</v>
      </c>
      <c r="BE36" s="84" t="n">
        <v>1034.20530412835</v>
      </c>
      <c r="BF36" s="82" t="n">
        <v>1042.64961820577</v>
      </c>
      <c r="BG36" s="83" t="n">
        <v>521.784168537052</v>
      </c>
      <c r="BH36" s="83" t="n">
        <v>831.178855073964</v>
      </c>
      <c r="BI36" s="83" t="n">
        <v>852.307046814445</v>
      </c>
      <c r="BJ36" s="83" t="n">
        <v>1130.37704533812</v>
      </c>
      <c r="BK36" s="83" t="n">
        <v>1113.15350310936</v>
      </c>
      <c r="BL36" s="83" t="n">
        <v>1574.80161697944</v>
      </c>
      <c r="BM36" s="84" t="n">
        <v>709.900809848339</v>
      </c>
      <c r="BN36" s="85" t="s">
        <v>175</v>
      </c>
      <c r="BO36" s="85"/>
      <c r="BP36" s="85"/>
      <c r="BQ36" s="85"/>
      <c r="BR36" s="85"/>
      <c r="BS36" s="85"/>
      <c r="BT36" s="85"/>
      <c r="BU36" s="86"/>
      <c r="BV36" s="86"/>
      <c r="BW36" s="87"/>
      <c r="BX36" s="79"/>
      <c r="BY36" s="80"/>
      <c r="BZ36" s="80"/>
      <c r="CA36" s="76" t="s">
        <v>174</v>
      </c>
      <c r="CB36" s="76"/>
      <c r="CC36" s="76"/>
      <c r="CD36" s="76"/>
      <c r="CE36" s="76"/>
      <c r="CF36" s="76"/>
      <c r="CG36" s="76"/>
      <c r="CH36" s="82" t="n">
        <v>1098.82721474878</v>
      </c>
      <c r="CI36" s="83" t="n">
        <v>451.651272391844</v>
      </c>
      <c r="CJ36" s="83" t="n">
        <v>1396.92522954008</v>
      </c>
      <c r="CK36" s="83" t="n">
        <v>664.302649773931</v>
      </c>
      <c r="CL36" s="83" t="n">
        <v>1601.93977812925</v>
      </c>
      <c r="CM36" s="84" t="n">
        <v>799.905610558603</v>
      </c>
      <c r="CN36" s="82" t="n">
        <v>916.873947151579</v>
      </c>
      <c r="CO36" s="83" t="n">
        <v>784.341375121573</v>
      </c>
      <c r="CP36" s="83" t="n">
        <v>558.458812635755</v>
      </c>
      <c r="CQ36" s="83" t="n">
        <v>911.55744320157</v>
      </c>
      <c r="CR36" s="84" t="n">
        <v>1749.63871883424</v>
      </c>
      <c r="CS36" s="82" t="n">
        <v>863.450437285329</v>
      </c>
      <c r="CT36" s="83" t="n">
        <v>1301.887821953</v>
      </c>
      <c r="CU36" s="83" t="n">
        <v>1000.86944169156</v>
      </c>
      <c r="CV36" s="83" t="n">
        <v>386.40019345527</v>
      </c>
      <c r="CW36" s="83" t="n">
        <v>691.083780464761</v>
      </c>
      <c r="CX36" s="83" t="n">
        <v>533.693847746834</v>
      </c>
      <c r="CY36" s="83" t="n">
        <v>586.713467386179</v>
      </c>
      <c r="CZ36" s="88" t="n">
        <v>540.108299637908</v>
      </c>
      <c r="DA36" s="81" t="n">
        <v>735.29226961607</v>
      </c>
      <c r="DB36" s="85" t="s">
        <v>175</v>
      </c>
      <c r="DC36" s="85"/>
      <c r="DD36" s="85"/>
      <c r="DE36" s="85"/>
      <c r="DF36" s="85"/>
      <c r="DG36" s="85"/>
      <c r="DH36" s="85"/>
      <c r="DI36" s="86"/>
      <c r="DJ36" s="86"/>
      <c r="DK36" s="87"/>
    </row>
    <row r="37" customFormat="false" ht="15.95" hidden="false" customHeight="true" outlineLevel="0" collapsed="false">
      <c r="A37" s="79"/>
      <c r="B37" s="80"/>
      <c r="C37" s="80"/>
      <c r="D37" s="76" t="s">
        <v>176</v>
      </c>
      <c r="E37" s="76"/>
      <c r="F37" s="76"/>
      <c r="G37" s="76"/>
      <c r="H37" s="76"/>
      <c r="I37" s="76"/>
      <c r="J37" s="76"/>
      <c r="K37" s="81" t="n">
        <v>34.6870748469811</v>
      </c>
      <c r="L37" s="81" t="n">
        <v>22.3398334925247</v>
      </c>
      <c r="M37" s="82" t="n">
        <v>30.0012563265777</v>
      </c>
      <c r="N37" s="83" t="n">
        <v>13.6787823643027</v>
      </c>
      <c r="O37" s="83" t="n">
        <v>37.4866070678232</v>
      </c>
      <c r="P37" s="83" t="n">
        <v>36.7874964745503</v>
      </c>
      <c r="Q37" s="83" t="n">
        <v>21.0527492898499</v>
      </c>
      <c r="R37" s="83" t="n">
        <v>20.5815645561073</v>
      </c>
      <c r="S37" s="84" t="n">
        <v>42.0903951418699</v>
      </c>
      <c r="T37" s="82" t="n">
        <v>32.180477754074</v>
      </c>
      <c r="U37" s="83" t="n">
        <v>27.1196596253277</v>
      </c>
      <c r="V37" s="83" t="n">
        <v>17.2073484661263</v>
      </c>
      <c r="W37" s="83" t="n">
        <v>20.0531810626281</v>
      </c>
      <c r="X37" s="83" t="n">
        <v>31.428385134074</v>
      </c>
      <c r="Y37" s="83" t="n">
        <v>30.4038489735542</v>
      </c>
      <c r="Z37" s="83" t="n">
        <v>41.8803287569566</v>
      </c>
      <c r="AA37" s="83" t="n">
        <v>23.2912857014495</v>
      </c>
      <c r="AB37" s="91" t="s">
        <v>177</v>
      </c>
      <c r="AC37" s="91"/>
      <c r="AD37" s="91"/>
      <c r="AE37" s="91"/>
      <c r="AF37" s="91"/>
      <c r="AG37" s="91"/>
      <c r="AH37" s="91"/>
      <c r="AI37" s="86"/>
      <c r="AJ37" s="86"/>
      <c r="AK37" s="87"/>
      <c r="AL37" s="79"/>
      <c r="AM37" s="80"/>
      <c r="AN37" s="80"/>
      <c r="AO37" s="76" t="s">
        <v>176</v>
      </c>
      <c r="AP37" s="76"/>
      <c r="AQ37" s="76"/>
      <c r="AR37" s="76"/>
      <c r="AS37" s="76"/>
      <c r="AT37" s="76"/>
      <c r="AU37" s="76"/>
      <c r="AV37" s="83" t="n">
        <v>25.766561267166</v>
      </c>
      <c r="AW37" s="83" t="n">
        <v>21.1325623742678</v>
      </c>
      <c r="AX37" s="83" t="n">
        <v>53.2510889305988</v>
      </c>
      <c r="AY37" s="84" t="n">
        <v>26.7215141888198</v>
      </c>
      <c r="AZ37" s="82" t="n">
        <v>41.3126800765336</v>
      </c>
      <c r="BA37" s="83" t="n">
        <v>33.9829347867083</v>
      </c>
      <c r="BB37" s="83" t="n">
        <v>44.8432269588697</v>
      </c>
      <c r="BC37" s="83" t="n">
        <v>50.465928158197</v>
      </c>
      <c r="BD37" s="83" t="n">
        <v>37.0073898607515</v>
      </c>
      <c r="BE37" s="84" t="n">
        <v>52.9092451891764</v>
      </c>
      <c r="BF37" s="82" t="n">
        <v>31.7011794909208</v>
      </c>
      <c r="BG37" s="83" t="n">
        <v>29.7089259101784</v>
      </c>
      <c r="BH37" s="83" t="n">
        <v>42.8190897651137</v>
      </c>
      <c r="BI37" s="83" t="n">
        <v>24.8111773325974</v>
      </c>
      <c r="BJ37" s="83" t="n">
        <v>28.0161113246877</v>
      </c>
      <c r="BK37" s="83" t="n">
        <v>44.4107420178864</v>
      </c>
      <c r="BL37" s="83" t="n">
        <v>25.4067597234437</v>
      </c>
      <c r="BM37" s="84" t="n">
        <v>29.9170935517874</v>
      </c>
      <c r="BN37" s="91" t="s">
        <v>177</v>
      </c>
      <c r="BO37" s="91"/>
      <c r="BP37" s="91"/>
      <c r="BQ37" s="91"/>
      <c r="BR37" s="91"/>
      <c r="BS37" s="91"/>
      <c r="BT37" s="91"/>
      <c r="BU37" s="86"/>
      <c r="BV37" s="86"/>
      <c r="BW37" s="87"/>
      <c r="BX37" s="79"/>
      <c r="BY37" s="80"/>
      <c r="BZ37" s="80"/>
      <c r="CA37" s="76" t="s">
        <v>176</v>
      </c>
      <c r="CB37" s="76"/>
      <c r="CC37" s="76"/>
      <c r="CD37" s="76"/>
      <c r="CE37" s="76"/>
      <c r="CF37" s="76"/>
      <c r="CG37" s="76"/>
      <c r="CH37" s="82" t="n">
        <v>37.40654995481</v>
      </c>
      <c r="CI37" s="83" t="n">
        <v>33.0476226652345</v>
      </c>
      <c r="CJ37" s="83" t="n">
        <v>23.4067548004301</v>
      </c>
      <c r="CK37" s="83" t="n">
        <v>26.6023590322832</v>
      </c>
      <c r="CL37" s="83" t="n">
        <v>44.9264315269203</v>
      </c>
      <c r="CM37" s="84" t="n">
        <v>46.0389508919108</v>
      </c>
      <c r="CN37" s="82" t="n">
        <v>54.8073440983074</v>
      </c>
      <c r="CO37" s="83" t="n">
        <v>62.8144626028766</v>
      </c>
      <c r="CP37" s="83" t="n">
        <v>63.7800089716528</v>
      </c>
      <c r="CQ37" s="83" t="n">
        <v>36.8696279165133</v>
      </c>
      <c r="CR37" s="84" t="n">
        <v>76.0726544113224</v>
      </c>
      <c r="CS37" s="82" t="n">
        <v>41.4804418080182</v>
      </c>
      <c r="CT37" s="83" t="n">
        <v>38.0148609111535</v>
      </c>
      <c r="CU37" s="83" t="n">
        <v>134.589559634423</v>
      </c>
      <c r="CV37" s="83" t="n">
        <v>47.4098231784619</v>
      </c>
      <c r="CW37" s="83" t="n">
        <v>22.7911292369673</v>
      </c>
      <c r="CX37" s="83" t="n">
        <v>36.0521128847782</v>
      </c>
      <c r="CY37" s="83" t="n">
        <v>30.8374114558635</v>
      </c>
      <c r="CZ37" s="88" t="n">
        <v>37.1409649796816</v>
      </c>
      <c r="DA37" s="81" t="n">
        <v>49.364717244149</v>
      </c>
      <c r="DB37" s="91" t="s">
        <v>177</v>
      </c>
      <c r="DC37" s="91"/>
      <c r="DD37" s="91"/>
      <c r="DE37" s="91"/>
      <c r="DF37" s="91"/>
      <c r="DG37" s="91"/>
      <c r="DH37" s="91"/>
      <c r="DI37" s="86"/>
      <c r="DJ37" s="86"/>
      <c r="DK37" s="87"/>
    </row>
    <row r="38" customFormat="false" ht="15.95" hidden="false" customHeight="true" outlineLevel="0" collapsed="false">
      <c r="A38" s="79"/>
      <c r="B38" s="80"/>
      <c r="C38" s="80"/>
      <c r="D38" s="76" t="s">
        <v>178</v>
      </c>
      <c r="E38" s="76"/>
      <c r="F38" s="76"/>
      <c r="G38" s="76"/>
      <c r="H38" s="76"/>
      <c r="I38" s="76"/>
      <c r="J38" s="76"/>
      <c r="K38" s="81" t="n">
        <v>2624.16891014687</v>
      </c>
      <c r="L38" s="81" t="n">
        <v>2163.88000079231</v>
      </c>
      <c r="M38" s="82" t="n">
        <v>2899.53888814107</v>
      </c>
      <c r="N38" s="83" t="n">
        <v>3273.68378734608</v>
      </c>
      <c r="O38" s="83" t="n">
        <v>2205.304203158</v>
      </c>
      <c r="P38" s="83" t="n">
        <v>2781.66505269269</v>
      </c>
      <c r="Q38" s="83" t="n">
        <v>1714.48160467835</v>
      </c>
      <c r="R38" s="83" t="n">
        <v>2729.06373674739</v>
      </c>
      <c r="S38" s="84" t="n">
        <v>3845.75520576245</v>
      </c>
      <c r="T38" s="82" t="n">
        <v>2624.97914023688</v>
      </c>
      <c r="U38" s="83" t="n">
        <v>2261.62307338195</v>
      </c>
      <c r="V38" s="83" t="n">
        <v>1733.22824825612</v>
      </c>
      <c r="W38" s="83" t="n">
        <v>1882.36743945357</v>
      </c>
      <c r="X38" s="83" t="n">
        <v>1910.79670569297</v>
      </c>
      <c r="Y38" s="83" t="n">
        <v>3211.89118748866</v>
      </c>
      <c r="Z38" s="83" t="n">
        <v>3483.97959216161</v>
      </c>
      <c r="AA38" s="83" t="n">
        <v>1677.58471369187</v>
      </c>
      <c r="AB38" s="85" t="s">
        <v>179</v>
      </c>
      <c r="AC38" s="85"/>
      <c r="AD38" s="85"/>
      <c r="AE38" s="85"/>
      <c r="AF38" s="85"/>
      <c r="AG38" s="85"/>
      <c r="AH38" s="85"/>
      <c r="AI38" s="86"/>
      <c r="AJ38" s="86"/>
      <c r="AK38" s="87"/>
      <c r="AL38" s="79"/>
      <c r="AM38" s="80"/>
      <c r="AN38" s="80"/>
      <c r="AO38" s="76" t="s">
        <v>178</v>
      </c>
      <c r="AP38" s="76"/>
      <c r="AQ38" s="76"/>
      <c r="AR38" s="76"/>
      <c r="AS38" s="76"/>
      <c r="AT38" s="76"/>
      <c r="AU38" s="76"/>
      <c r="AV38" s="83" t="n">
        <v>2437.26863567299</v>
      </c>
      <c r="AW38" s="83" t="n">
        <v>1745.22982597946</v>
      </c>
      <c r="AX38" s="83" t="n">
        <v>2401.39687706813</v>
      </c>
      <c r="AY38" s="84" t="n">
        <v>3265.85266840263</v>
      </c>
      <c r="AZ38" s="82" t="n">
        <v>2655.60015135662</v>
      </c>
      <c r="BA38" s="83" t="n">
        <v>2763.95902972712</v>
      </c>
      <c r="BB38" s="83" t="n">
        <v>2807.15483856184</v>
      </c>
      <c r="BC38" s="83" t="n">
        <v>3031.09199659428</v>
      </c>
      <c r="BD38" s="83" t="n">
        <v>2442.80482694482</v>
      </c>
      <c r="BE38" s="84" t="n">
        <v>2951.29499692952</v>
      </c>
      <c r="BF38" s="82" t="n">
        <v>2696.93846928465</v>
      </c>
      <c r="BG38" s="83" t="n">
        <v>2015.75637489913</v>
      </c>
      <c r="BH38" s="83" t="n">
        <v>2425.66016593443</v>
      </c>
      <c r="BI38" s="83" t="n">
        <v>3385.66454769179</v>
      </c>
      <c r="BJ38" s="83" t="n">
        <v>2789.18941752498</v>
      </c>
      <c r="BK38" s="83" t="n">
        <v>2578.66399159979</v>
      </c>
      <c r="BL38" s="83" t="n">
        <v>2336.81265324039</v>
      </c>
      <c r="BM38" s="84" t="n">
        <v>1901.40362228732</v>
      </c>
      <c r="BN38" s="85" t="s">
        <v>179</v>
      </c>
      <c r="BO38" s="85"/>
      <c r="BP38" s="85"/>
      <c r="BQ38" s="85"/>
      <c r="BR38" s="85"/>
      <c r="BS38" s="85"/>
      <c r="BT38" s="85"/>
      <c r="BU38" s="86"/>
      <c r="BV38" s="86"/>
      <c r="BW38" s="87"/>
      <c r="BX38" s="79"/>
      <c r="BY38" s="80"/>
      <c r="BZ38" s="80"/>
      <c r="CA38" s="76" t="s">
        <v>178</v>
      </c>
      <c r="CB38" s="76"/>
      <c r="CC38" s="76"/>
      <c r="CD38" s="76"/>
      <c r="CE38" s="76"/>
      <c r="CF38" s="76"/>
      <c r="CG38" s="76"/>
      <c r="CH38" s="82" t="n">
        <v>2396.6372207201</v>
      </c>
      <c r="CI38" s="83" t="n">
        <v>1881.28654534399</v>
      </c>
      <c r="CJ38" s="83" t="n">
        <v>3209.05387575548</v>
      </c>
      <c r="CK38" s="83" t="n">
        <v>2109.35197232617</v>
      </c>
      <c r="CL38" s="83" t="n">
        <v>2484.42170151522</v>
      </c>
      <c r="CM38" s="84" t="n">
        <v>2404.96392895994</v>
      </c>
      <c r="CN38" s="82" t="n">
        <v>3090.27091244311</v>
      </c>
      <c r="CO38" s="83" t="n">
        <v>3812.06554868678</v>
      </c>
      <c r="CP38" s="83" t="n">
        <v>2045.85485616374</v>
      </c>
      <c r="CQ38" s="83" t="n">
        <v>3625.22836744869</v>
      </c>
      <c r="CR38" s="84" t="n">
        <v>2759.8567498094</v>
      </c>
      <c r="CS38" s="82" t="n">
        <v>2372.58685736089</v>
      </c>
      <c r="CT38" s="83" t="n">
        <v>2608.00222736658</v>
      </c>
      <c r="CU38" s="83" t="n">
        <v>2382.43444574072</v>
      </c>
      <c r="CV38" s="83" t="n">
        <v>2600.51050741838</v>
      </c>
      <c r="CW38" s="83" t="n">
        <v>1788.83840751926</v>
      </c>
      <c r="CX38" s="83" t="n">
        <v>2290.03149096326</v>
      </c>
      <c r="CY38" s="83" t="n">
        <v>2005.14305699557</v>
      </c>
      <c r="CZ38" s="88" t="n">
        <v>2500.471061379</v>
      </c>
      <c r="DA38" s="81" t="n">
        <v>3896.8427576781</v>
      </c>
      <c r="DB38" s="85" t="s">
        <v>179</v>
      </c>
      <c r="DC38" s="85"/>
      <c r="DD38" s="85"/>
      <c r="DE38" s="85"/>
      <c r="DF38" s="85"/>
      <c r="DG38" s="85"/>
      <c r="DH38" s="85"/>
      <c r="DI38" s="86"/>
      <c r="DJ38" s="86"/>
      <c r="DK38" s="87"/>
    </row>
    <row r="39" customFormat="false" ht="15.95" hidden="false" customHeight="true" outlineLevel="0" collapsed="false">
      <c r="A39" s="75"/>
      <c r="B39" s="90"/>
      <c r="C39" s="76" t="s">
        <v>180</v>
      </c>
      <c r="D39" s="76"/>
      <c r="E39" s="76"/>
      <c r="F39" s="76"/>
      <c r="G39" s="76"/>
      <c r="H39" s="76"/>
      <c r="I39" s="76"/>
      <c r="J39" s="76"/>
      <c r="K39" s="69" t="n">
        <v>7790.34535377797</v>
      </c>
      <c r="L39" s="69" t="n">
        <v>5748.17260064845</v>
      </c>
      <c r="M39" s="70" t="n">
        <v>6765.04822774748</v>
      </c>
      <c r="N39" s="71" t="n">
        <v>5137.44874295097</v>
      </c>
      <c r="O39" s="71" t="n">
        <v>6627.51696734144</v>
      </c>
      <c r="P39" s="71" t="n">
        <v>7370.95975146681</v>
      </c>
      <c r="Q39" s="71" t="n">
        <v>7591.42971376818</v>
      </c>
      <c r="R39" s="71" t="n">
        <v>6044.49599279453</v>
      </c>
      <c r="S39" s="72" t="n">
        <v>7469.15700985156</v>
      </c>
      <c r="T39" s="70" t="n">
        <v>7839.55444856954</v>
      </c>
      <c r="U39" s="71" t="n">
        <v>6118.02664829069</v>
      </c>
      <c r="V39" s="71" t="n">
        <v>6787.54566556699</v>
      </c>
      <c r="W39" s="71" t="n">
        <v>6877.90671195939</v>
      </c>
      <c r="X39" s="71" t="n">
        <v>5741.6117021413</v>
      </c>
      <c r="Y39" s="71" t="n">
        <v>8954.07674639668</v>
      </c>
      <c r="Z39" s="71" t="n">
        <v>10033.8849693915</v>
      </c>
      <c r="AA39" s="71" t="n">
        <v>6743.64436151796</v>
      </c>
      <c r="AB39" s="89" t="s">
        <v>181</v>
      </c>
      <c r="AC39" s="89"/>
      <c r="AD39" s="89"/>
      <c r="AE39" s="89"/>
      <c r="AF39" s="89"/>
      <c r="AG39" s="89"/>
      <c r="AH39" s="89"/>
      <c r="AI39" s="89"/>
      <c r="AJ39" s="86"/>
      <c r="AK39" s="87"/>
      <c r="AL39" s="75"/>
      <c r="AM39" s="90"/>
      <c r="AN39" s="76" t="s">
        <v>180</v>
      </c>
      <c r="AO39" s="76"/>
      <c r="AP39" s="76"/>
      <c r="AQ39" s="76"/>
      <c r="AR39" s="76"/>
      <c r="AS39" s="76"/>
      <c r="AT39" s="76"/>
      <c r="AU39" s="76"/>
      <c r="AV39" s="71" t="n">
        <v>7607.28672865049</v>
      </c>
      <c r="AW39" s="71" t="n">
        <v>5628.17492266986</v>
      </c>
      <c r="AX39" s="71" t="n">
        <v>6503.26795225926</v>
      </c>
      <c r="AY39" s="72" t="n">
        <v>7608.05157528177</v>
      </c>
      <c r="AZ39" s="70" t="n">
        <v>7775.4258901246</v>
      </c>
      <c r="BA39" s="71" t="n">
        <v>9112.67290396529</v>
      </c>
      <c r="BB39" s="71" t="n">
        <v>6902.17717510676</v>
      </c>
      <c r="BC39" s="71" t="n">
        <v>8655.41264718972</v>
      </c>
      <c r="BD39" s="71" t="n">
        <v>7447.5775051107</v>
      </c>
      <c r="BE39" s="72" t="n">
        <v>7811.53616759307</v>
      </c>
      <c r="BF39" s="70" t="n">
        <v>9377.04573035673</v>
      </c>
      <c r="BG39" s="71" t="n">
        <v>6221.76040364669</v>
      </c>
      <c r="BH39" s="71" t="n">
        <v>9743.62013439703</v>
      </c>
      <c r="BI39" s="71" t="n">
        <v>7947.09280391184</v>
      </c>
      <c r="BJ39" s="71" t="n">
        <v>10554.8301176386</v>
      </c>
      <c r="BK39" s="71" t="n">
        <v>9602.47037806466</v>
      </c>
      <c r="BL39" s="71" t="n">
        <v>6965.9345623174</v>
      </c>
      <c r="BM39" s="72" t="n">
        <v>6932.72128525494</v>
      </c>
      <c r="BN39" s="89" t="s">
        <v>181</v>
      </c>
      <c r="BO39" s="89"/>
      <c r="BP39" s="89"/>
      <c r="BQ39" s="89"/>
      <c r="BR39" s="89"/>
      <c r="BS39" s="89"/>
      <c r="BT39" s="89"/>
      <c r="BU39" s="89"/>
      <c r="BV39" s="86"/>
      <c r="BW39" s="87"/>
      <c r="BX39" s="75"/>
      <c r="BY39" s="90"/>
      <c r="BZ39" s="76" t="s">
        <v>180</v>
      </c>
      <c r="CA39" s="76"/>
      <c r="CB39" s="76"/>
      <c r="CC39" s="76"/>
      <c r="CD39" s="76"/>
      <c r="CE39" s="76"/>
      <c r="CF39" s="76"/>
      <c r="CG39" s="76"/>
      <c r="CH39" s="70" t="n">
        <v>7413.32649503722</v>
      </c>
      <c r="CI39" s="71" t="n">
        <v>7976.96422790609</v>
      </c>
      <c r="CJ39" s="71" t="n">
        <v>7753.34386887893</v>
      </c>
      <c r="CK39" s="71" t="n">
        <v>6245.31845902941</v>
      </c>
      <c r="CL39" s="71" t="n">
        <v>8433.98521242756</v>
      </c>
      <c r="CM39" s="72" t="n">
        <v>6834.48693606658</v>
      </c>
      <c r="CN39" s="70" t="n">
        <v>7968.4783798516</v>
      </c>
      <c r="CO39" s="71" t="n">
        <v>8584.35352944002</v>
      </c>
      <c r="CP39" s="71" t="n">
        <v>6491.20614605973</v>
      </c>
      <c r="CQ39" s="71" t="n">
        <v>8605.47108524241</v>
      </c>
      <c r="CR39" s="72" t="n">
        <v>8294.05711258132</v>
      </c>
      <c r="CS39" s="70" t="n">
        <v>6820.25326198881</v>
      </c>
      <c r="CT39" s="71" t="n">
        <v>7784.703862904</v>
      </c>
      <c r="CU39" s="71" t="n">
        <v>6308.91651386961</v>
      </c>
      <c r="CV39" s="71" t="n">
        <v>5600.06590869798</v>
      </c>
      <c r="CW39" s="71" t="n">
        <v>6105.14732842916</v>
      </c>
      <c r="CX39" s="71" t="n">
        <v>6713.98906770474</v>
      </c>
      <c r="CY39" s="71" t="n">
        <v>5622.70115375855</v>
      </c>
      <c r="CZ39" s="74" t="n">
        <v>7051.47255428882</v>
      </c>
      <c r="DA39" s="69" t="n">
        <v>5931.61970179238</v>
      </c>
      <c r="DB39" s="89" t="s">
        <v>181</v>
      </c>
      <c r="DC39" s="89"/>
      <c r="DD39" s="89"/>
      <c r="DE39" s="89"/>
      <c r="DF39" s="89"/>
      <c r="DG39" s="89"/>
      <c r="DH39" s="89"/>
      <c r="DI39" s="89"/>
      <c r="DJ39" s="86"/>
      <c r="DK39" s="87"/>
    </row>
    <row r="40" customFormat="false" ht="15.95" hidden="false" customHeight="true" outlineLevel="0" collapsed="false">
      <c r="A40" s="79"/>
      <c r="B40" s="80"/>
      <c r="C40" s="80"/>
      <c r="D40" s="76" t="s">
        <v>182</v>
      </c>
      <c r="E40" s="76"/>
      <c r="F40" s="76"/>
      <c r="G40" s="76"/>
      <c r="H40" s="76"/>
      <c r="I40" s="76"/>
      <c r="J40" s="76"/>
      <c r="K40" s="81" t="n">
        <v>220.416384109651</v>
      </c>
      <c r="L40" s="81" t="n">
        <v>263.510206465629</v>
      </c>
      <c r="M40" s="82" t="n">
        <v>116.551813005586</v>
      </c>
      <c r="N40" s="83" t="n">
        <v>31.6010562292821</v>
      </c>
      <c r="O40" s="83" t="n">
        <v>38.6970051485087</v>
      </c>
      <c r="P40" s="83" t="n">
        <v>182.264448373654</v>
      </c>
      <c r="Q40" s="83" t="n">
        <v>73.7317582623558</v>
      </c>
      <c r="R40" s="83" t="n">
        <v>116.176570841167</v>
      </c>
      <c r="S40" s="84" t="n">
        <v>174.074890464937</v>
      </c>
      <c r="T40" s="82" t="n">
        <v>293.023167882461</v>
      </c>
      <c r="U40" s="83" t="n">
        <v>199.481148110209</v>
      </c>
      <c r="V40" s="83" t="n">
        <v>79.1488617686281</v>
      </c>
      <c r="W40" s="83" t="n">
        <v>65.9933825428498</v>
      </c>
      <c r="X40" s="83" t="n">
        <v>121.061601961185</v>
      </c>
      <c r="Y40" s="83" t="n">
        <v>150.202048027289</v>
      </c>
      <c r="Z40" s="83" t="n">
        <v>622.120485431338</v>
      </c>
      <c r="AA40" s="83" t="n">
        <v>120.248237911477</v>
      </c>
      <c r="AB40" s="85" t="s">
        <v>183</v>
      </c>
      <c r="AC40" s="85"/>
      <c r="AD40" s="85"/>
      <c r="AE40" s="85"/>
      <c r="AF40" s="85"/>
      <c r="AG40" s="85"/>
      <c r="AH40" s="85"/>
      <c r="AI40" s="86"/>
      <c r="AJ40" s="86"/>
      <c r="AK40" s="87"/>
      <c r="AL40" s="79"/>
      <c r="AM40" s="80"/>
      <c r="AN40" s="80"/>
      <c r="AO40" s="76" t="s">
        <v>182</v>
      </c>
      <c r="AP40" s="76"/>
      <c r="AQ40" s="76"/>
      <c r="AR40" s="76"/>
      <c r="AS40" s="76"/>
      <c r="AT40" s="76"/>
      <c r="AU40" s="76"/>
      <c r="AV40" s="83" t="n">
        <v>544.867983009721</v>
      </c>
      <c r="AW40" s="83" t="n">
        <v>61.6883289183616</v>
      </c>
      <c r="AX40" s="83" t="n">
        <v>87.4253404166705</v>
      </c>
      <c r="AY40" s="84" t="n">
        <v>110.078030904723</v>
      </c>
      <c r="AZ40" s="82" t="n">
        <v>159.934903281411</v>
      </c>
      <c r="BA40" s="83" t="n">
        <v>313.238812225527</v>
      </c>
      <c r="BB40" s="83" t="n">
        <v>132.008176100556</v>
      </c>
      <c r="BC40" s="83" t="n">
        <v>151.910398573429</v>
      </c>
      <c r="BD40" s="83" t="n">
        <v>148.106801553717</v>
      </c>
      <c r="BE40" s="84" t="n">
        <v>124.219865709719</v>
      </c>
      <c r="BF40" s="82" t="n">
        <v>275.886547696501</v>
      </c>
      <c r="BG40" s="83" t="n">
        <v>56.3122109760121</v>
      </c>
      <c r="BH40" s="83" t="n">
        <v>125.953490748227</v>
      </c>
      <c r="BI40" s="83" t="n">
        <v>106.537994491527</v>
      </c>
      <c r="BJ40" s="83" t="n">
        <v>438.207426676695</v>
      </c>
      <c r="BK40" s="83" t="n">
        <v>200.96906596728</v>
      </c>
      <c r="BL40" s="83" t="n">
        <v>48.0039060242424</v>
      </c>
      <c r="BM40" s="84" t="n">
        <v>157.075952434378</v>
      </c>
      <c r="BN40" s="85" t="s">
        <v>183</v>
      </c>
      <c r="BO40" s="85"/>
      <c r="BP40" s="85"/>
      <c r="BQ40" s="85"/>
      <c r="BR40" s="85"/>
      <c r="BS40" s="85"/>
      <c r="BT40" s="85"/>
      <c r="BU40" s="86"/>
      <c r="BV40" s="86"/>
      <c r="BW40" s="87"/>
      <c r="BX40" s="79"/>
      <c r="BY40" s="80"/>
      <c r="BZ40" s="80"/>
      <c r="CA40" s="76" t="s">
        <v>182</v>
      </c>
      <c r="CB40" s="76"/>
      <c r="CC40" s="76"/>
      <c r="CD40" s="76"/>
      <c r="CE40" s="76"/>
      <c r="CF40" s="76"/>
      <c r="CG40" s="76"/>
      <c r="CH40" s="82" t="n">
        <v>117.924194844973</v>
      </c>
      <c r="CI40" s="83" t="n">
        <v>149.186656397966</v>
      </c>
      <c r="CJ40" s="83" t="n">
        <v>192.480513873655</v>
      </c>
      <c r="CK40" s="83" t="n">
        <v>194.088730083175</v>
      </c>
      <c r="CL40" s="83" t="n">
        <v>87.8247367612604</v>
      </c>
      <c r="CM40" s="84" t="n">
        <v>24.5999862771409</v>
      </c>
      <c r="CN40" s="82" t="n">
        <v>114.637293504434</v>
      </c>
      <c r="CO40" s="83" t="n">
        <v>92.7366907335982</v>
      </c>
      <c r="CP40" s="83" t="n">
        <v>176.659155988664</v>
      </c>
      <c r="CQ40" s="83" t="n">
        <v>94.238138833064</v>
      </c>
      <c r="CR40" s="84" t="n">
        <v>79.5794376544356</v>
      </c>
      <c r="CS40" s="82" t="n">
        <v>58.8495093629101</v>
      </c>
      <c r="CT40" s="83" t="n">
        <v>57.5030542731418</v>
      </c>
      <c r="CU40" s="83" t="n">
        <v>36.6375923182118</v>
      </c>
      <c r="CV40" s="83" t="n">
        <v>29.3522985389606</v>
      </c>
      <c r="CW40" s="83" t="n">
        <v>101.012871536598</v>
      </c>
      <c r="CX40" s="83" t="n">
        <v>72.7747167830369</v>
      </c>
      <c r="CY40" s="83" t="n">
        <v>35.3325853781144</v>
      </c>
      <c r="CZ40" s="88" t="n">
        <v>57.2955848731</v>
      </c>
      <c r="DA40" s="81" t="n">
        <v>15.8885718997637</v>
      </c>
      <c r="DB40" s="85" t="s">
        <v>183</v>
      </c>
      <c r="DC40" s="85"/>
      <c r="DD40" s="85"/>
      <c r="DE40" s="85"/>
      <c r="DF40" s="85"/>
      <c r="DG40" s="85"/>
      <c r="DH40" s="85"/>
      <c r="DI40" s="86"/>
      <c r="DJ40" s="86"/>
      <c r="DK40" s="87"/>
    </row>
    <row r="41" customFormat="false" ht="15.95" hidden="false" customHeight="true" outlineLevel="0" collapsed="false">
      <c r="A41" s="79"/>
      <c r="B41" s="80"/>
      <c r="C41" s="80"/>
      <c r="D41" s="76" t="s">
        <v>184</v>
      </c>
      <c r="E41" s="76"/>
      <c r="F41" s="76"/>
      <c r="G41" s="76"/>
      <c r="H41" s="76"/>
      <c r="I41" s="76"/>
      <c r="J41" s="76"/>
      <c r="K41" s="81" t="n">
        <v>5115.73335885202</v>
      </c>
      <c r="L41" s="81" t="n">
        <v>3709.37456231499</v>
      </c>
      <c r="M41" s="82" t="n">
        <v>4484.18027585417</v>
      </c>
      <c r="N41" s="83" t="n">
        <v>3452.59391476835</v>
      </c>
      <c r="O41" s="83" t="n">
        <v>4851.77486091052</v>
      </c>
      <c r="P41" s="83" t="n">
        <v>4598.70058442892</v>
      </c>
      <c r="Q41" s="83" t="n">
        <v>5479.04990690477</v>
      </c>
      <c r="R41" s="83" t="n">
        <v>4165.48183742399</v>
      </c>
      <c r="S41" s="84" t="n">
        <v>4646.11430966313</v>
      </c>
      <c r="T41" s="82" t="n">
        <v>5156.29466527495</v>
      </c>
      <c r="U41" s="83" t="n">
        <v>4368.85654067687</v>
      </c>
      <c r="V41" s="83" t="n">
        <v>4819.62283252902</v>
      </c>
      <c r="W41" s="83" t="n">
        <v>5070.63912356973</v>
      </c>
      <c r="X41" s="83" t="n">
        <v>3952.5407542904</v>
      </c>
      <c r="Y41" s="83" t="n">
        <v>6618.31476948594</v>
      </c>
      <c r="Z41" s="83" t="n">
        <v>6200.25978961028</v>
      </c>
      <c r="AA41" s="83" t="n">
        <v>4390.11684142616</v>
      </c>
      <c r="AB41" s="85" t="s">
        <v>185</v>
      </c>
      <c r="AC41" s="85"/>
      <c r="AD41" s="85"/>
      <c r="AE41" s="85"/>
      <c r="AF41" s="85"/>
      <c r="AG41" s="85"/>
      <c r="AH41" s="85"/>
      <c r="AI41" s="86"/>
      <c r="AJ41" s="86"/>
      <c r="AK41" s="87"/>
      <c r="AL41" s="79"/>
      <c r="AM41" s="80"/>
      <c r="AN41" s="80"/>
      <c r="AO41" s="76" t="s">
        <v>184</v>
      </c>
      <c r="AP41" s="76"/>
      <c r="AQ41" s="76"/>
      <c r="AR41" s="76"/>
      <c r="AS41" s="76"/>
      <c r="AT41" s="76"/>
      <c r="AU41" s="76"/>
      <c r="AV41" s="83" t="n">
        <v>4621.44523735131</v>
      </c>
      <c r="AW41" s="83" t="n">
        <v>3712.02896417507</v>
      </c>
      <c r="AX41" s="83" t="n">
        <v>4126.69738804741</v>
      </c>
      <c r="AY41" s="84" t="n">
        <v>5238.41215665238</v>
      </c>
      <c r="AZ41" s="82" t="n">
        <v>4943.58824019009</v>
      </c>
      <c r="BA41" s="83" t="n">
        <v>6278.04982973767</v>
      </c>
      <c r="BB41" s="83" t="n">
        <v>4709.26278679288</v>
      </c>
      <c r="BC41" s="83" t="n">
        <v>5631.24484997258</v>
      </c>
      <c r="BD41" s="83" t="n">
        <v>4615.79059308387</v>
      </c>
      <c r="BE41" s="84" t="n">
        <v>4659.3672958795</v>
      </c>
      <c r="BF41" s="82" t="n">
        <v>6218.39605361929</v>
      </c>
      <c r="BG41" s="83" t="n">
        <v>4561.66458903892</v>
      </c>
      <c r="BH41" s="83" t="n">
        <v>6101.40744682529</v>
      </c>
      <c r="BI41" s="83" t="n">
        <v>5819.62415060294</v>
      </c>
      <c r="BJ41" s="83" t="n">
        <v>6927.76242456923</v>
      </c>
      <c r="BK41" s="83" t="n">
        <v>6151.30051714068</v>
      </c>
      <c r="BL41" s="83" t="n">
        <v>4352.04731107635</v>
      </c>
      <c r="BM41" s="84" t="n">
        <v>4842.88581108327</v>
      </c>
      <c r="BN41" s="85" t="s">
        <v>185</v>
      </c>
      <c r="BO41" s="85"/>
      <c r="BP41" s="85"/>
      <c r="BQ41" s="85"/>
      <c r="BR41" s="85"/>
      <c r="BS41" s="85"/>
      <c r="BT41" s="85"/>
      <c r="BU41" s="86"/>
      <c r="BV41" s="86"/>
      <c r="BW41" s="87"/>
      <c r="BX41" s="79"/>
      <c r="BY41" s="80"/>
      <c r="BZ41" s="80"/>
      <c r="CA41" s="76" t="s">
        <v>184</v>
      </c>
      <c r="CB41" s="76"/>
      <c r="CC41" s="76"/>
      <c r="CD41" s="76"/>
      <c r="CE41" s="76"/>
      <c r="CF41" s="76"/>
      <c r="CG41" s="76"/>
      <c r="CH41" s="82" t="n">
        <v>4833.06517041665</v>
      </c>
      <c r="CI41" s="83" t="n">
        <v>5556.22239378099</v>
      </c>
      <c r="CJ41" s="83" t="n">
        <v>5180.8023462966</v>
      </c>
      <c r="CK41" s="83" t="n">
        <v>4011.55843441689</v>
      </c>
      <c r="CL41" s="83" t="n">
        <v>5161.48060269959</v>
      </c>
      <c r="CM41" s="84" t="n">
        <v>5025.9276795164</v>
      </c>
      <c r="CN41" s="82" t="n">
        <v>5607.62832425758</v>
      </c>
      <c r="CO41" s="83" t="n">
        <v>6281.67015730898</v>
      </c>
      <c r="CP41" s="83" t="n">
        <v>4265.18739989058</v>
      </c>
      <c r="CQ41" s="83" t="n">
        <v>6358.25771403877</v>
      </c>
      <c r="CR41" s="84" t="n">
        <v>5315.83025603641</v>
      </c>
      <c r="CS41" s="82" t="n">
        <v>4439.60600971225</v>
      </c>
      <c r="CT41" s="83" t="n">
        <v>5097.43263323865</v>
      </c>
      <c r="CU41" s="83" t="n">
        <v>4027.66864159286</v>
      </c>
      <c r="CV41" s="83" t="n">
        <v>4080.88316269397</v>
      </c>
      <c r="CW41" s="83" t="n">
        <v>4059.22919619121</v>
      </c>
      <c r="CX41" s="83" t="n">
        <v>4541.78631544432</v>
      </c>
      <c r="CY41" s="83" t="n">
        <v>3457.69044544696</v>
      </c>
      <c r="CZ41" s="88" t="n">
        <v>4076.23153290911</v>
      </c>
      <c r="DA41" s="81" t="n">
        <v>4003.24583052902</v>
      </c>
      <c r="DB41" s="85" t="s">
        <v>185</v>
      </c>
      <c r="DC41" s="85"/>
      <c r="DD41" s="85"/>
      <c r="DE41" s="85"/>
      <c r="DF41" s="85"/>
      <c r="DG41" s="85"/>
      <c r="DH41" s="85"/>
      <c r="DI41" s="86"/>
      <c r="DJ41" s="86"/>
      <c r="DK41" s="87"/>
    </row>
    <row r="42" customFormat="false" ht="15.95" hidden="false" customHeight="true" outlineLevel="0" collapsed="false">
      <c r="A42" s="79"/>
      <c r="B42" s="80"/>
      <c r="C42" s="80"/>
      <c r="D42" s="76" t="s">
        <v>186</v>
      </c>
      <c r="E42" s="76"/>
      <c r="F42" s="76"/>
      <c r="G42" s="76"/>
      <c r="H42" s="76"/>
      <c r="I42" s="76"/>
      <c r="J42" s="76"/>
      <c r="K42" s="81" t="n">
        <v>1179.94470052529</v>
      </c>
      <c r="L42" s="81" t="n">
        <v>855.021548652473</v>
      </c>
      <c r="M42" s="82" t="n">
        <v>1036.47308389278</v>
      </c>
      <c r="N42" s="83" t="n">
        <v>921.33640004157</v>
      </c>
      <c r="O42" s="83" t="n">
        <v>768.970352237158</v>
      </c>
      <c r="P42" s="83" t="n">
        <v>920.032097630625</v>
      </c>
      <c r="Q42" s="83" t="n">
        <v>1121.37984398189</v>
      </c>
      <c r="R42" s="83" t="n">
        <v>942.648728231907</v>
      </c>
      <c r="S42" s="84" t="n">
        <v>1412.9790562727</v>
      </c>
      <c r="T42" s="82" t="n">
        <v>1186.86732111673</v>
      </c>
      <c r="U42" s="83" t="n">
        <v>791.700289780446</v>
      </c>
      <c r="V42" s="83" t="n">
        <v>1135.90021297956</v>
      </c>
      <c r="W42" s="83" t="n">
        <v>985.000154667103</v>
      </c>
      <c r="X42" s="83" t="n">
        <v>804.245884344495</v>
      </c>
      <c r="Y42" s="83" t="n">
        <v>962.511209245555</v>
      </c>
      <c r="Z42" s="83" t="n">
        <v>1462.2185048283</v>
      </c>
      <c r="AA42" s="83" t="n">
        <v>1397.68720979122</v>
      </c>
      <c r="AB42" s="85" t="s">
        <v>187</v>
      </c>
      <c r="AC42" s="85"/>
      <c r="AD42" s="85"/>
      <c r="AE42" s="85"/>
      <c r="AF42" s="85"/>
      <c r="AG42" s="85"/>
      <c r="AH42" s="85"/>
      <c r="AI42" s="86"/>
      <c r="AJ42" s="86"/>
      <c r="AK42" s="87"/>
      <c r="AL42" s="79"/>
      <c r="AM42" s="80"/>
      <c r="AN42" s="80"/>
      <c r="AO42" s="76" t="s">
        <v>186</v>
      </c>
      <c r="AP42" s="76"/>
      <c r="AQ42" s="76"/>
      <c r="AR42" s="76"/>
      <c r="AS42" s="76"/>
      <c r="AT42" s="76"/>
      <c r="AU42" s="76"/>
      <c r="AV42" s="83" t="n">
        <v>1170.35354510251</v>
      </c>
      <c r="AW42" s="83" t="n">
        <v>1266.26674654015</v>
      </c>
      <c r="AX42" s="83" t="n">
        <v>1244.44897211289</v>
      </c>
      <c r="AY42" s="84" t="n">
        <v>914.037394399797</v>
      </c>
      <c r="AZ42" s="82" t="n">
        <v>1231.86417764112</v>
      </c>
      <c r="BA42" s="83" t="n">
        <v>883.764220789839</v>
      </c>
      <c r="BB42" s="83" t="n">
        <v>992.89669320335</v>
      </c>
      <c r="BC42" s="83" t="n">
        <v>1132.62701855906</v>
      </c>
      <c r="BD42" s="83" t="n">
        <v>1227.89627523523</v>
      </c>
      <c r="BE42" s="84" t="n">
        <v>1928.58437827368</v>
      </c>
      <c r="BF42" s="82" t="n">
        <v>1348.75883683875</v>
      </c>
      <c r="BG42" s="83" t="n">
        <v>967.588606175328</v>
      </c>
      <c r="BH42" s="83" t="n">
        <v>1382.9510814185</v>
      </c>
      <c r="BI42" s="83" t="n">
        <v>1215.07537641542</v>
      </c>
      <c r="BJ42" s="83" t="n">
        <v>1268.73181324231</v>
      </c>
      <c r="BK42" s="83" t="n">
        <v>1594.31242737398</v>
      </c>
      <c r="BL42" s="83" t="n">
        <v>1924.09773966356</v>
      </c>
      <c r="BM42" s="84" t="n">
        <v>1263.04915313576</v>
      </c>
      <c r="BN42" s="85" t="s">
        <v>187</v>
      </c>
      <c r="BO42" s="85"/>
      <c r="BP42" s="85"/>
      <c r="BQ42" s="85"/>
      <c r="BR42" s="85"/>
      <c r="BS42" s="85"/>
      <c r="BT42" s="85"/>
      <c r="BU42" s="86"/>
      <c r="BV42" s="86"/>
      <c r="BW42" s="87"/>
      <c r="BX42" s="79"/>
      <c r="BY42" s="80"/>
      <c r="BZ42" s="80"/>
      <c r="CA42" s="76" t="s">
        <v>186</v>
      </c>
      <c r="CB42" s="76"/>
      <c r="CC42" s="76"/>
      <c r="CD42" s="76"/>
      <c r="CE42" s="76"/>
      <c r="CF42" s="76"/>
      <c r="CG42" s="76"/>
      <c r="CH42" s="82" t="n">
        <v>998.019360376958</v>
      </c>
      <c r="CI42" s="83" t="n">
        <v>779.109946641175</v>
      </c>
      <c r="CJ42" s="83" t="n">
        <v>1347.8823158759</v>
      </c>
      <c r="CK42" s="83" t="n">
        <v>994.348572150162</v>
      </c>
      <c r="CL42" s="83" t="n">
        <v>1014.72245980868</v>
      </c>
      <c r="CM42" s="84" t="n">
        <v>870.528703883483</v>
      </c>
      <c r="CN42" s="82" t="n">
        <v>1167.68534936832</v>
      </c>
      <c r="CO42" s="83" t="n">
        <v>744.247902603469</v>
      </c>
      <c r="CP42" s="83" t="n">
        <v>759.848135222675</v>
      </c>
      <c r="CQ42" s="83" t="n">
        <v>1346.15111738291</v>
      </c>
      <c r="CR42" s="84" t="n">
        <v>1950.17806706299</v>
      </c>
      <c r="CS42" s="82" t="n">
        <v>1179.76693435677</v>
      </c>
      <c r="CT42" s="83" t="n">
        <v>1285.50131986892</v>
      </c>
      <c r="CU42" s="83" t="n">
        <v>1285.95421196811</v>
      </c>
      <c r="CV42" s="83" t="n">
        <v>757.451307489587</v>
      </c>
      <c r="CW42" s="83" t="n">
        <v>963.907504204958</v>
      </c>
      <c r="CX42" s="83" t="n">
        <v>887.858782547326</v>
      </c>
      <c r="CY42" s="83" t="n">
        <v>1253.32254492702</v>
      </c>
      <c r="CZ42" s="88" t="n">
        <v>1602.91591151191</v>
      </c>
      <c r="DA42" s="81" t="n">
        <v>950.151984388916</v>
      </c>
      <c r="DB42" s="85" t="s">
        <v>187</v>
      </c>
      <c r="DC42" s="85"/>
      <c r="DD42" s="85"/>
      <c r="DE42" s="85"/>
      <c r="DF42" s="85"/>
      <c r="DG42" s="85"/>
      <c r="DH42" s="85"/>
      <c r="DI42" s="86"/>
      <c r="DJ42" s="86"/>
      <c r="DK42" s="87"/>
    </row>
    <row r="43" customFormat="false" ht="15.95" hidden="false" customHeight="true" outlineLevel="0" collapsed="false">
      <c r="A43" s="79"/>
      <c r="B43" s="80"/>
      <c r="C43" s="80"/>
      <c r="D43" s="76" t="s">
        <v>176</v>
      </c>
      <c r="E43" s="76"/>
      <c r="F43" s="76"/>
      <c r="G43" s="76"/>
      <c r="H43" s="76"/>
      <c r="I43" s="76"/>
      <c r="J43" s="76"/>
      <c r="K43" s="81" t="n">
        <v>86.7841556804489</v>
      </c>
      <c r="L43" s="81" t="n">
        <v>151.965162525605</v>
      </c>
      <c r="M43" s="82" t="n">
        <v>71.4349706824994</v>
      </c>
      <c r="N43" s="83" t="n">
        <v>57.5211188749017</v>
      </c>
      <c r="O43" s="83" t="n">
        <v>74.4911964268019</v>
      </c>
      <c r="P43" s="83" t="n">
        <v>83.1418520625831</v>
      </c>
      <c r="Q43" s="83" t="n">
        <v>56.5656711394143</v>
      </c>
      <c r="R43" s="83" t="n">
        <v>62.1786272978667</v>
      </c>
      <c r="S43" s="84" t="n">
        <v>81.6136223468353</v>
      </c>
      <c r="T43" s="82" t="n">
        <v>70.9515399400428</v>
      </c>
      <c r="U43" s="83" t="n">
        <v>53.8247913119243</v>
      </c>
      <c r="V43" s="83" t="n">
        <v>53.4406294835609</v>
      </c>
      <c r="W43" s="83" t="n">
        <v>69.2142416233161</v>
      </c>
      <c r="X43" s="83" t="n">
        <v>45.5824864485031</v>
      </c>
      <c r="Y43" s="83" t="n">
        <v>82.1049262538047</v>
      </c>
      <c r="Z43" s="83" t="n">
        <v>102.063164023166</v>
      </c>
      <c r="AA43" s="83" t="n">
        <v>56.5038277801843</v>
      </c>
      <c r="AB43" s="91" t="s">
        <v>177</v>
      </c>
      <c r="AC43" s="91"/>
      <c r="AD43" s="91"/>
      <c r="AE43" s="91"/>
      <c r="AF43" s="91"/>
      <c r="AG43" s="91"/>
      <c r="AH43" s="91"/>
      <c r="AI43" s="86"/>
      <c r="AJ43" s="86"/>
      <c r="AK43" s="87"/>
      <c r="AL43" s="79"/>
      <c r="AM43" s="80"/>
      <c r="AN43" s="80"/>
      <c r="AO43" s="76" t="s">
        <v>176</v>
      </c>
      <c r="AP43" s="76"/>
      <c r="AQ43" s="76"/>
      <c r="AR43" s="76"/>
      <c r="AS43" s="76"/>
      <c r="AT43" s="76"/>
      <c r="AU43" s="76"/>
      <c r="AV43" s="83" t="n">
        <v>60.4830829401943</v>
      </c>
      <c r="AW43" s="83" t="n">
        <v>39.4872296591744</v>
      </c>
      <c r="AX43" s="83" t="n">
        <v>59.6495009792541</v>
      </c>
      <c r="AY43" s="84" t="n">
        <v>54.3022440495571</v>
      </c>
      <c r="AZ43" s="82" t="n">
        <v>91.4100344546085</v>
      </c>
      <c r="BA43" s="83" t="n">
        <v>102.731045011394</v>
      </c>
      <c r="BB43" s="83" t="n">
        <v>115.675046347306</v>
      </c>
      <c r="BC43" s="83" t="n">
        <v>125.975929354358</v>
      </c>
      <c r="BD43" s="83" t="n">
        <v>75.9130817281271</v>
      </c>
      <c r="BE43" s="84" t="n">
        <v>86.8305075318502</v>
      </c>
      <c r="BF43" s="82" t="n">
        <v>87.5373078227427</v>
      </c>
      <c r="BG43" s="83" t="n">
        <v>85.1269395494485</v>
      </c>
      <c r="BH43" s="83" t="n">
        <v>112.081288054625</v>
      </c>
      <c r="BI43" s="83" t="n">
        <v>59.9831212571437</v>
      </c>
      <c r="BJ43" s="83" t="n">
        <v>91.5091819275356</v>
      </c>
      <c r="BK43" s="83" t="n">
        <v>94.0711230190451</v>
      </c>
      <c r="BL43" s="83" t="n">
        <v>48.9301164021514</v>
      </c>
      <c r="BM43" s="84" t="n">
        <v>114.510938152466</v>
      </c>
      <c r="BN43" s="91" t="s">
        <v>177</v>
      </c>
      <c r="BO43" s="91"/>
      <c r="BP43" s="91"/>
      <c r="BQ43" s="91"/>
      <c r="BR43" s="91"/>
      <c r="BS43" s="91"/>
      <c r="BT43" s="91"/>
      <c r="BU43" s="86"/>
      <c r="BV43" s="86"/>
      <c r="BW43" s="87"/>
      <c r="BX43" s="79"/>
      <c r="BY43" s="80"/>
      <c r="BZ43" s="80"/>
      <c r="CA43" s="76" t="s">
        <v>176</v>
      </c>
      <c r="CB43" s="76"/>
      <c r="CC43" s="76"/>
      <c r="CD43" s="76"/>
      <c r="CE43" s="76"/>
      <c r="CF43" s="76"/>
      <c r="CG43" s="76"/>
      <c r="CH43" s="82" t="n">
        <v>127.111348183445</v>
      </c>
      <c r="CI43" s="83" t="n">
        <v>77.259967276991</v>
      </c>
      <c r="CJ43" s="83" t="n">
        <v>105.4318978887</v>
      </c>
      <c r="CK43" s="83" t="n">
        <v>84.3752740492781</v>
      </c>
      <c r="CL43" s="83" t="n">
        <v>137.188429611083</v>
      </c>
      <c r="CM43" s="84" t="n">
        <v>191.769151914769</v>
      </c>
      <c r="CN43" s="82" t="n">
        <v>119.181492419483</v>
      </c>
      <c r="CO43" s="83" t="n">
        <v>251.950792955766</v>
      </c>
      <c r="CP43" s="83" t="n">
        <v>70.1987793826202</v>
      </c>
      <c r="CQ43" s="83" t="n">
        <v>115.15594255022</v>
      </c>
      <c r="CR43" s="84" t="n">
        <v>63.8518664074878</v>
      </c>
      <c r="CS43" s="82" t="n">
        <v>94.9022603160554</v>
      </c>
      <c r="CT43" s="83" t="n">
        <v>92.0303033841306</v>
      </c>
      <c r="CU43" s="83" t="n">
        <v>89.2507245688983</v>
      </c>
      <c r="CV43" s="83" t="n">
        <v>94.1694114222291</v>
      </c>
      <c r="CW43" s="83" t="n">
        <v>135.58949237833</v>
      </c>
      <c r="CX43" s="83" t="n">
        <v>97.8205139179622</v>
      </c>
      <c r="CY43" s="83" t="n">
        <v>80.2922066088734</v>
      </c>
      <c r="CZ43" s="88" t="n">
        <v>67.9356164104758</v>
      </c>
      <c r="DA43" s="81" t="n">
        <v>127.820785857782</v>
      </c>
      <c r="DB43" s="91" t="s">
        <v>177</v>
      </c>
      <c r="DC43" s="91"/>
      <c r="DD43" s="91"/>
      <c r="DE43" s="91"/>
      <c r="DF43" s="91"/>
      <c r="DG43" s="91"/>
      <c r="DH43" s="91"/>
      <c r="DI43" s="86"/>
      <c r="DJ43" s="86"/>
      <c r="DK43" s="87"/>
    </row>
    <row r="44" customFormat="false" ht="15.95" hidden="false" customHeight="true" outlineLevel="0" collapsed="false">
      <c r="A44" s="79"/>
      <c r="B44" s="80"/>
      <c r="C44" s="80"/>
      <c r="D44" s="76" t="s">
        <v>188</v>
      </c>
      <c r="E44" s="76"/>
      <c r="F44" s="76"/>
      <c r="G44" s="76"/>
      <c r="H44" s="76"/>
      <c r="I44" s="76"/>
      <c r="J44" s="76"/>
      <c r="K44" s="81" t="n">
        <v>1187.46675461056</v>
      </c>
      <c r="L44" s="81" t="n">
        <v>768.301120689763</v>
      </c>
      <c r="M44" s="82" t="n">
        <v>1056.40808431244</v>
      </c>
      <c r="N44" s="83" t="n">
        <v>674.396253036859</v>
      </c>
      <c r="O44" s="83" t="n">
        <v>893.583552618455</v>
      </c>
      <c r="P44" s="83" t="n">
        <v>1586.82076897103</v>
      </c>
      <c r="Q44" s="83" t="n">
        <v>860.702533479752</v>
      </c>
      <c r="R44" s="83" t="n">
        <v>758.010228999596</v>
      </c>
      <c r="S44" s="84" t="n">
        <v>1154.37513110397</v>
      </c>
      <c r="T44" s="82" t="n">
        <v>1132.41775435521</v>
      </c>
      <c r="U44" s="83" t="n">
        <v>704.163878411242</v>
      </c>
      <c r="V44" s="83" t="n">
        <v>699.433128806228</v>
      </c>
      <c r="W44" s="83" t="n">
        <v>687.059809556395</v>
      </c>
      <c r="X44" s="83" t="n">
        <v>818.18097509671</v>
      </c>
      <c r="Y44" s="83" t="n">
        <v>1140.94379338409</v>
      </c>
      <c r="Z44" s="83" t="n">
        <v>1647.2230254984</v>
      </c>
      <c r="AA44" s="83" t="n">
        <v>779.088244608916</v>
      </c>
      <c r="AB44" s="85" t="s">
        <v>189</v>
      </c>
      <c r="AC44" s="85"/>
      <c r="AD44" s="85"/>
      <c r="AE44" s="85"/>
      <c r="AF44" s="85"/>
      <c r="AG44" s="85"/>
      <c r="AH44" s="85"/>
      <c r="AI44" s="86"/>
      <c r="AJ44" s="86"/>
      <c r="AK44" s="87"/>
      <c r="AL44" s="79"/>
      <c r="AM44" s="80"/>
      <c r="AN44" s="80"/>
      <c r="AO44" s="76" t="s">
        <v>188</v>
      </c>
      <c r="AP44" s="76"/>
      <c r="AQ44" s="76"/>
      <c r="AR44" s="76"/>
      <c r="AS44" s="76"/>
      <c r="AT44" s="76"/>
      <c r="AU44" s="76"/>
      <c r="AV44" s="83" t="n">
        <v>1210.13688024675</v>
      </c>
      <c r="AW44" s="83" t="n">
        <v>548.703653377108</v>
      </c>
      <c r="AX44" s="83" t="n">
        <v>985.046750703013</v>
      </c>
      <c r="AY44" s="84" t="n">
        <v>1291.22174927531</v>
      </c>
      <c r="AZ44" s="82" t="n">
        <v>1348.62853455682</v>
      </c>
      <c r="BA44" s="83" t="n">
        <v>1534.88899620086</v>
      </c>
      <c r="BB44" s="83" t="n">
        <v>952.334472662669</v>
      </c>
      <c r="BC44" s="83" t="n">
        <v>1613.65445073031</v>
      </c>
      <c r="BD44" s="83" t="n">
        <v>1379.87075350975</v>
      </c>
      <c r="BE44" s="84" t="n">
        <v>1012.53412019832</v>
      </c>
      <c r="BF44" s="82" t="n">
        <v>1446.46698438027</v>
      </c>
      <c r="BG44" s="83" t="n">
        <v>551.068057906986</v>
      </c>
      <c r="BH44" s="83" t="n">
        <v>2021.22682735039</v>
      </c>
      <c r="BI44" s="83" t="n">
        <v>745.872161144792</v>
      </c>
      <c r="BJ44" s="83" t="n">
        <v>1828.61927122283</v>
      </c>
      <c r="BK44" s="83" t="n">
        <v>1561.81724456365</v>
      </c>
      <c r="BL44" s="83" t="n">
        <v>592.855489151091</v>
      </c>
      <c r="BM44" s="84" t="n">
        <v>555.199430449063</v>
      </c>
      <c r="BN44" s="85" t="s">
        <v>189</v>
      </c>
      <c r="BO44" s="85"/>
      <c r="BP44" s="85"/>
      <c r="BQ44" s="85"/>
      <c r="BR44" s="85"/>
      <c r="BS44" s="85"/>
      <c r="BT44" s="85"/>
      <c r="BU44" s="86"/>
      <c r="BV44" s="86"/>
      <c r="BW44" s="87"/>
      <c r="BX44" s="79"/>
      <c r="BY44" s="80"/>
      <c r="BZ44" s="80"/>
      <c r="CA44" s="76" t="s">
        <v>188</v>
      </c>
      <c r="CB44" s="76"/>
      <c r="CC44" s="76"/>
      <c r="CD44" s="76"/>
      <c r="CE44" s="76"/>
      <c r="CF44" s="76"/>
      <c r="CG44" s="76"/>
      <c r="CH44" s="82" t="n">
        <v>1337.20642121519</v>
      </c>
      <c r="CI44" s="83" t="n">
        <v>1415.18526380898</v>
      </c>
      <c r="CJ44" s="83" t="n">
        <v>926.746794944086</v>
      </c>
      <c r="CK44" s="83" t="n">
        <v>960.947448329909</v>
      </c>
      <c r="CL44" s="83" t="n">
        <v>2032.76898354696</v>
      </c>
      <c r="CM44" s="84" t="n">
        <v>721.661414474791</v>
      </c>
      <c r="CN44" s="82" t="n">
        <v>959.345920303967</v>
      </c>
      <c r="CO44" s="83" t="n">
        <v>1213.74798583821</v>
      </c>
      <c r="CP44" s="83" t="n">
        <v>1219.31267557518</v>
      </c>
      <c r="CQ44" s="83" t="n">
        <v>691.66817243744</v>
      </c>
      <c r="CR44" s="84" t="n">
        <v>884.617485419999</v>
      </c>
      <c r="CS44" s="82" t="n">
        <v>1047.12854824014</v>
      </c>
      <c r="CT44" s="83" t="n">
        <v>1252.23655213916</v>
      </c>
      <c r="CU44" s="83" t="n">
        <v>869.405343421532</v>
      </c>
      <c r="CV44" s="83" t="n">
        <v>638.20972855323</v>
      </c>
      <c r="CW44" s="83" t="n">
        <v>845.408264118074</v>
      </c>
      <c r="CX44" s="83" t="n">
        <v>1113.7487390121</v>
      </c>
      <c r="CY44" s="83" t="n">
        <v>796.063371397575</v>
      </c>
      <c r="CZ44" s="88" t="n">
        <v>1247.09390858423</v>
      </c>
      <c r="DA44" s="81" t="n">
        <v>834.512529116902</v>
      </c>
      <c r="DB44" s="85" t="s">
        <v>189</v>
      </c>
      <c r="DC44" s="85"/>
      <c r="DD44" s="85"/>
      <c r="DE44" s="85"/>
      <c r="DF44" s="85"/>
      <c r="DG44" s="85"/>
      <c r="DH44" s="85"/>
      <c r="DI44" s="86"/>
      <c r="DJ44" s="86"/>
      <c r="DK44" s="87"/>
    </row>
    <row r="45" customFormat="false" ht="15.95" hidden="false" customHeight="true" outlineLevel="0" collapsed="false">
      <c r="A45" s="75"/>
      <c r="B45" s="76" t="s">
        <v>190</v>
      </c>
      <c r="C45" s="76"/>
      <c r="D45" s="76"/>
      <c r="E45" s="76"/>
      <c r="F45" s="76"/>
      <c r="G45" s="76"/>
      <c r="H45" s="76"/>
      <c r="I45" s="76"/>
      <c r="J45" s="76"/>
      <c r="K45" s="69" t="n">
        <v>8868.62895541893</v>
      </c>
      <c r="L45" s="69" t="n">
        <v>6925.05112840469</v>
      </c>
      <c r="M45" s="70" t="n">
        <v>6195.27797894308</v>
      </c>
      <c r="N45" s="71" t="n">
        <v>6800.97784690039</v>
      </c>
      <c r="O45" s="71" t="n">
        <v>7062.54775610965</v>
      </c>
      <c r="P45" s="71" t="n">
        <v>5798.75487912991</v>
      </c>
      <c r="Q45" s="71" t="n">
        <v>7225.45560052872</v>
      </c>
      <c r="R45" s="71" t="n">
        <v>5999.62807330504</v>
      </c>
      <c r="S45" s="72" t="n">
        <v>5289.03737093688</v>
      </c>
      <c r="T45" s="70" t="n">
        <v>8353.37381421595</v>
      </c>
      <c r="U45" s="71" t="n">
        <v>5148.6690246024</v>
      </c>
      <c r="V45" s="71" t="n">
        <v>4254.40918921335</v>
      </c>
      <c r="W45" s="71" t="n">
        <v>6256.05823272679</v>
      </c>
      <c r="X45" s="71" t="n">
        <v>5403.44629692502</v>
      </c>
      <c r="Y45" s="71" t="n">
        <v>5214.91742645211</v>
      </c>
      <c r="Z45" s="71" t="n">
        <v>13277.0862134043</v>
      </c>
      <c r="AA45" s="71" t="n">
        <v>6448.59736671922</v>
      </c>
      <c r="AB45" s="89" t="s">
        <v>191</v>
      </c>
      <c r="AC45" s="89"/>
      <c r="AD45" s="89"/>
      <c r="AE45" s="89"/>
      <c r="AF45" s="89"/>
      <c r="AG45" s="89"/>
      <c r="AH45" s="89"/>
      <c r="AI45" s="89"/>
      <c r="AJ45" s="89"/>
      <c r="AK45" s="87"/>
      <c r="AL45" s="75"/>
      <c r="AM45" s="76" t="s">
        <v>190</v>
      </c>
      <c r="AN45" s="76"/>
      <c r="AO45" s="76"/>
      <c r="AP45" s="76"/>
      <c r="AQ45" s="76"/>
      <c r="AR45" s="76"/>
      <c r="AS45" s="76"/>
      <c r="AT45" s="76"/>
      <c r="AU45" s="76"/>
      <c r="AV45" s="71" t="n">
        <v>8855.31330796735</v>
      </c>
      <c r="AW45" s="71" t="n">
        <v>3089.52953877606</v>
      </c>
      <c r="AX45" s="71" t="n">
        <v>7384.24338141546</v>
      </c>
      <c r="AY45" s="72" t="n">
        <v>8386.9451138741</v>
      </c>
      <c r="AZ45" s="70" t="n">
        <v>10537.0953591091</v>
      </c>
      <c r="BA45" s="71" t="n">
        <v>9098.88215314517</v>
      </c>
      <c r="BB45" s="71" t="n">
        <v>11864.2399475923</v>
      </c>
      <c r="BC45" s="71" t="n">
        <v>11443.8125515857</v>
      </c>
      <c r="BD45" s="71" t="n">
        <v>10815.469115934</v>
      </c>
      <c r="BE45" s="72" t="n">
        <v>7790.95001056083</v>
      </c>
      <c r="BF45" s="70" t="n">
        <v>12112.5941087555</v>
      </c>
      <c r="BG45" s="71" t="n">
        <v>7834.76975309371</v>
      </c>
      <c r="BH45" s="71" t="n">
        <v>9642.11697315956</v>
      </c>
      <c r="BI45" s="71" t="n">
        <v>16197.26651309</v>
      </c>
      <c r="BJ45" s="71" t="n">
        <v>13489.6474131347</v>
      </c>
      <c r="BK45" s="71" t="n">
        <v>9464.01492805556</v>
      </c>
      <c r="BL45" s="71" t="n">
        <v>8826.78985713151</v>
      </c>
      <c r="BM45" s="72" t="n">
        <v>9960.12624085935</v>
      </c>
      <c r="BN45" s="89" t="s">
        <v>191</v>
      </c>
      <c r="BO45" s="89"/>
      <c r="BP45" s="89"/>
      <c r="BQ45" s="89"/>
      <c r="BR45" s="89"/>
      <c r="BS45" s="89"/>
      <c r="BT45" s="89"/>
      <c r="BU45" s="89"/>
      <c r="BV45" s="89"/>
      <c r="BW45" s="87"/>
      <c r="BX45" s="75"/>
      <c r="BY45" s="76" t="s">
        <v>190</v>
      </c>
      <c r="BZ45" s="76"/>
      <c r="CA45" s="76"/>
      <c r="CB45" s="76"/>
      <c r="CC45" s="76"/>
      <c r="CD45" s="76"/>
      <c r="CE45" s="76"/>
      <c r="CF45" s="76"/>
      <c r="CG45" s="76"/>
      <c r="CH45" s="70" t="n">
        <v>7748.31312091851</v>
      </c>
      <c r="CI45" s="71" t="n">
        <v>8693.98291272112</v>
      </c>
      <c r="CJ45" s="71" t="n">
        <v>8391.26923779164</v>
      </c>
      <c r="CK45" s="71" t="n">
        <v>7842.62024390857</v>
      </c>
      <c r="CL45" s="71" t="n">
        <v>7824.35978247028</v>
      </c>
      <c r="CM45" s="72" t="n">
        <v>6926.52578001641</v>
      </c>
      <c r="CN45" s="70" t="n">
        <v>8978.78309387861</v>
      </c>
      <c r="CO45" s="71" t="n">
        <v>15982.6345170359</v>
      </c>
      <c r="CP45" s="71" t="n">
        <v>7668.91171342663</v>
      </c>
      <c r="CQ45" s="71" t="n">
        <v>7177.40998824448</v>
      </c>
      <c r="CR45" s="72" t="n">
        <v>7894.00135728469</v>
      </c>
      <c r="CS45" s="70" t="n">
        <v>7138.91518198093</v>
      </c>
      <c r="CT45" s="71" t="n">
        <v>7725.61740951298</v>
      </c>
      <c r="CU45" s="71" t="n">
        <v>11432.1686836773</v>
      </c>
      <c r="CV45" s="71" t="n">
        <v>5553.91957564414</v>
      </c>
      <c r="CW45" s="71" t="n">
        <v>6208.50953416415</v>
      </c>
      <c r="CX45" s="71" t="n">
        <v>5303.20781990267</v>
      </c>
      <c r="CY45" s="71" t="n">
        <v>5400.64526182371</v>
      </c>
      <c r="CZ45" s="74" t="n">
        <v>8620.18784927338</v>
      </c>
      <c r="DA45" s="69" t="n">
        <v>8755.52752095433</v>
      </c>
      <c r="DB45" s="89" t="s">
        <v>191</v>
      </c>
      <c r="DC45" s="89"/>
      <c r="DD45" s="89"/>
      <c r="DE45" s="89"/>
      <c r="DF45" s="89"/>
      <c r="DG45" s="89"/>
      <c r="DH45" s="89"/>
      <c r="DI45" s="89"/>
      <c r="DJ45" s="89"/>
      <c r="DK45" s="87"/>
    </row>
    <row r="46" customFormat="false" ht="15.95" hidden="false" customHeight="true" outlineLevel="0" collapsed="false">
      <c r="A46" s="79"/>
      <c r="B46" s="80"/>
      <c r="C46" s="76" t="s">
        <v>192</v>
      </c>
      <c r="D46" s="76"/>
      <c r="E46" s="76"/>
      <c r="F46" s="76"/>
      <c r="G46" s="76"/>
      <c r="H46" s="76"/>
      <c r="I46" s="76"/>
      <c r="J46" s="76"/>
      <c r="K46" s="69" t="n">
        <v>8415.38589093651</v>
      </c>
      <c r="L46" s="69" t="n">
        <v>6608.89894527889</v>
      </c>
      <c r="M46" s="70" t="n">
        <v>5832.13948631946</v>
      </c>
      <c r="N46" s="71" t="n">
        <v>6500.20645003199</v>
      </c>
      <c r="O46" s="71" t="n">
        <v>6757.3145860855</v>
      </c>
      <c r="P46" s="71" t="n">
        <v>5488.48687643668</v>
      </c>
      <c r="Q46" s="71" t="n">
        <v>6813.01001960748</v>
      </c>
      <c r="R46" s="71" t="n">
        <v>5276.49108873859</v>
      </c>
      <c r="S46" s="72" t="n">
        <v>5052.15667652999</v>
      </c>
      <c r="T46" s="70" t="n">
        <v>7932.99613410997</v>
      </c>
      <c r="U46" s="71" t="n">
        <v>4639.91999013555</v>
      </c>
      <c r="V46" s="71" t="n">
        <v>4355.16802459985</v>
      </c>
      <c r="W46" s="71" t="n">
        <v>5888.61997449309</v>
      </c>
      <c r="X46" s="71" t="n">
        <v>5132.57604578183</v>
      </c>
      <c r="Y46" s="71" t="n">
        <v>4983.01300321455</v>
      </c>
      <c r="Z46" s="71" t="n">
        <v>12640.3271957758</v>
      </c>
      <c r="AA46" s="71" t="n">
        <v>6163.1301865541</v>
      </c>
      <c r="AB46" s="103" t="s">
        <v>193</v>
      </c>
      <c r="AC46" s="103"/>
      <c r="AD46" s="103"/>
      <c r="AE46" s="103"/>
      <c r="AF46" s="103"/>
      <c r="AG46" s="103"/>
      <c r="AH46" s="103"/>
      <c r="AI46" s="103"/>
      <c r="AJ46" s="104"/>
      <c r="AK46" s="87"/>
      <c r="AL46" s="75"/>
      <c r="AM46" s="105"/>
      <c r="AN46" s="76" t="s">
        <v>192</v>
      </c>
      <c r="AO46" s="76"/>
      <c r="AP46" s="76"/>
      <c r="AQ46" s="76"/>
      <c r="AR46" s="76"/>
      <c r="AS46" s="76"/>
      <c r="AT46" s="76"/>
      <c r="AU46" s="76"/>
      <c r="AV46" s="71" t="n">
        <v>8331.59191535086</v>
      </c>
      <c r="AW46" s="71" t="n">
        <v>2844.29182871823</v>
      </c>
      <c r="AX46" s="71" t="n">
        <v>6653.06950985743</v>
      </c>
      <c r="AY46" s="72" t="n">
        <v>8109.08122196382</v>
      </c>
      <c r="AZ46" s="70" t="n">
        <v>9940.36559101684</v>
      </c>
      <c r="BA46" s="71" t="n">
        <v>8657.26151460886</v>
      </c>
      <c r="BB46" s="71" t="n">
        <v>11282.4806178397</v>
      </c>
      <c r="BC46" s="71" t="n">
        <v>10771.9688970676</v>
      </c>
      <c r="BD46" s="71" t="n">
        <v>10190.4325465626</v>
      </c>
      <c r="BE46" s="72" t="n">
        <v>7298.75715115109</v>
      </c>
      <c r="BF46" s="70" t="n">
        <v>11554.4854767086</v>
      </c>
      <c r="BG46" s="71" t="n">
        <v>7416.68829063753</v>
      </c>
      <c r="BH46" s="71" t="n">
        <v>9356.36399512745</v>
      </c>
      <c r="BI46" s="71" t="n">
        <v>15796.8608162848</v>
      </c>
      <c r="BJ46" s="71" t="n">
        <v>12862.6041890605</v>
      </c>
      <c r="BK46" s="71" t="n">
        <v>8806.60717725525</v>
      </c>
      <c r="BL46" s="71" t="n">
        <v>8193.3710471069</v>
      </c>
      <c r="BM46" s="72" t="n">
        <v>9663.1411003197</v>
      </c>
      <c r="BN46" s="103" t="s">
        <v>193</v>
      </c>
      <c r="BO46" s="103"/>
      <c r="BP46" s="103"/>
      <c r="BQ46" s="103"/>
      <c r="BR46" s="103"/>
      <c r="BS46" s="103"/>
      <c r="BT46" s="103"/>
      <c r="BU46" s="103"/>
      <c r="BV46" s="104"/>
      <c r="BW46" s="87"/>
      <c r="BX46" s="75"/>
      <c r="BY46" s="105"/>
      <c r="BZ46" s="76" t="s">
        <v>192</v>
      </c>
      <c r="CA46" s="76"/>
      <c r="CB46" s="76"/>
      <c r="CC46" s="76"/>
      <c r="CD46" s="76"/>
      <c r="CE46" s="76"/>
      <c r="CF46" s="76"/>
      <c r="CG46" s="76"/>
      <c r="CH46" s="70" t="n">
        <v>7229.27664463296</v>
      </c>
      <c r="CI46" s="71" t="n">
        <v>8017.58991830127</v>
      </c>
      <c r="CJ46" s="71" t="n">
        <v>7434.25323212769</v>
      </c>
      <c r="CK46" s="71" t="n">
        <v>7302.12427958922</v>
      </c>
      <c r="CL46" s="71" t="n">
        <v>7485.4759437558</v>
      </c>
      <c r="CM46" s="72" t="n">
        <v>6338.6129876566</v>
      </c>
      <c r="CN46" s="70" t="n">
        <v>8523.93141190125</v>
      </c>
      <c r="CO46" s="71" t="n">
        <v>15831.6476703599</v>
      </c>
      <c r="CP46" s="71" t="n">
        <v>7097.11521148543</v>
      </c>
      <c r="CQ46" s="71" t="n">
        <v>6843.0970201716</v>
      </c>
      <c r="CR46" s="72" t="n">
        <v>6979.40083014511</v>
      </c>
      <c r="CS46" s="70" t="n">
        <v>6803.83795247823</v>
      </c>
      <c r="CT46" s="71" t="n">
        <v>7433.16203133751</v>
      </c>
      <c r="CU46" s="71" t="n">
        <v>11018.9620007113</v>
      </c>
      <c r="CV46" s="71" t="n">
        <v>5325.29826652929</v>
      </c>
      <c r="CW46" s="71" t="n">
        <v>6005.20978079866</v>
      </c>
      <c r="CX46" s="71" t="n">
        <v>5069.88082222502</v>
      </c>
      <c r="CY46" s="71" t="n">
        <v>4845.17185808956</v>
      </c>
      <c r="CZ46" s="74" t="n">
        <v>8036.17068449201</v>
      </c>
      <c r="DA46" s="69" t="n">
        <v>8585.65986803932</v>
      </c>
      <c r="DB46" s="103" t="s">
        <v>193</v>
      </c>
      <c r="DC46" s="103"/>
      <c r="DD46" s="103"/>
      <c r="DE46" s="103"/>
      <c r="DF46" s="103"/>
      <c r="DG46" s="103"/>
      <c r="DH46" s="103"/>
      <c r="DI46" s="103"/>
      <c r="DJ46" s="104"/>
      <c r="DK46" s="87"/>
    </row>
    <row r="47" customFormat="false" ht="15.95" hidden="false" customHeight="true" outlineLevel="0" collapsed="false">
      <c r="A47" s="79"/>
      <c r="B47" s="80"/>
      <c r="C47" s="106"/>
      <c r="D47" s="61" t="s">
        <v>194</v>
      </c>
      <c r="E47" s="61"/>
      <c r="F47" s="61"/>
      <c r="G47" s="61"/>
      <c r="H47" s="61"/>
      <c r="I47" s="61"/>
      <c r="J47" s="61"/>
      <c r="K47" s="81" t="n">
        <v>1284.40162972077</v>
      </c>
      <c r="L47" s="81" t="n">
        <v>1229.88779614305</v>
      </c>
      <c r="M47" s="82" t="n">
        <v>1108.12296574698</v>
      </c>
      <c r="N47" s="83" t="n">
        <v>1086.06081588219</v>
      </c>
      <c r="O47" s="83" t="n">
        <v>1068.10008492343</v>
      </c>
      <c r="P47" s="83" t="n">
        <v>1154.00554902134</v>
      </c>
      <c r="Q47" s="83" t="n">
        <v>1233.16681719301</v>
      </c>
      <c r="R47" s="83" t="n">
        <v>1139.77042227768</v>
      </c>
      <c r="S47" s="84" t="n">
        <v>1009.24608482195</v>
      </c>
      <c r="T47" s="82" t="n">
        <v>1293.36144292852</v>
      </c>
      <c r="U47" s="83" t="n">
        <v>1138.51435208944</v>
      </c>
      <c r="V47" s="83" t="n">
        <v>1079.44956155376</v>
      </c>
      <c r="W47" s="83" t="n">
        <v>957.825133721161</v>
      </c>
      <c r="X47" s="83" t="n">
        <v>928.520280632504</v>
      </c>
      <c r="Y47" s="83" t="n">
        <v>1119.18038261026</v>
      </c>
      <c r="Z47" s="83" t="n">
        <v>1664.07559558789</v>
      </c>
      <c r="AA47" s="83" t="n">
        <v>1368.06452813493</v>
      </c>
      <c r="AB47" s="107" t="s">
        <v>195</v>
      </c>
      <c r="AC47" s="107"/>
      <c r="AD47" s="107"/>
      <c r="AE47" s="107"/>
      <c r="AF47" s="107"/>
      <c r="AG47" s="107"/>
      <c r="AH47" s="107"/>
      <c r="AI47" s="108"/>
      <c r="AJ47" s="86"/>
      <c r="AK47" s="87"/>
      <c r="AL47" s="79"/>
      <c r="AM47" s="80"/>
      <c r="AN47" s="106"/>
      <c r="AO47" s="61" t="s">
        <v>194</v>
      </c>
      <c r="AP47" s="61"/>
      <c r="AQ47" s="61"/>
      <c r="AR47" s="61"/>
      <c r="AS47" s="61"/>
      <c r="AT47" s="61"/>
      <c r="AU47" s="61"/>
      <c r="AV47" s="83" t="n">
        <v>1166.7628224428</v>
      </c>
      <c r="AW47" s="83" t="n">
        <v>1005.21468284855</v>
      </c>
      <c r="AX47" s="83" t="n">
        <v>1231.92828579775</v>
      </c>
      <c r="AY47" s="84" t="n">
        <v>1156.70435573046</v>
      </c>
      <c r="AZ47" s="82" t="n">
        <v>1244.35009056332</v>
      </c>
      <c r="BA47" s="83" t="n">
        <v>1352.1507123492</v>
      </c>
      <c r="BB47" s="83" t="n">
        <v>1500.8887563689</v>
      </c>
      <c r="BC47" s="83" t="n">
        <v>1352.03217929162</v>
      </c>
      <c r="BD47" s="83" t="n">
        <v>1107.9796116748</v>
      </c>
      <c r="BE47" s="84" t="n">
        <v>1444.44107313462</v>
      </c>
      <c r="BF47" s="82" t="n">
        <v>1442.24220142658</v>
      </c>
      <c r="BG47" s="83" t="n">
        <v>1325.62457386361</v>
      </c>
      <c r="BH47" s="83" t="n">
        <v>1382.89089598182</v>
      </c>
      <c r="BI47" s="83" t="n">
        <v>1313.63863474743</v>
      </c>
      <c r="BJ47" s="83" t="n">
        <v>1513.29882689321</v>
      </c>
      <c r="BK47" s="83" t="n">
        <v>1400.73726422481</v>
      </c>
      <c r="BL47" s="83" t="n">
        <v>1570.36080942274</v>
      </c>
      <c r="BM47" s="84" t="n">
        <v>1352.06208315567</v>
      </c>
      <c r="BN47" s="107" t="s">
        <v>195</v>
      </c>
      <c r="BO47" s="107"/>
      <c r="BP47" s="107"/>
      <c r="BQ47" s="107"/>
      <c r="BR47" s="107"/>
      <c r="BS47" s="107"/>
      <c r="BT47" s="107"/>
      <c r="BU47" s="108"/>
      <c r="BV47" s="86"/>
      <c r="BW47" s="87"/>
      <c r="BX47" s="79"/>
      <c r="BY47" s="80"/>
      <c r="BZ47" s="106"/>
      <c r="CA47" s="61" t="s">
        <v>194</v>
      </c>
      <c r="CB47" s="61"/>
      <c r="CC47" s="61"/>
      <c r="CD47" s="61"/>
      <c r="CE47" s="61"/>
      <c r="CF47" s="61"/>
      <c r="CG47" s="61"/>
      <c r="CH47" s="82" t="n">
        <v>1046.58100082442</v>
      </c>
      <c r="CI47" s="83" t="n">
        <v>1185.96772423288</v>
      </c>
      <c r="CJ47" s="83" t="n">
        <v>1197.9666057602</v>
      </c>
      <c r="CK47" s="83" t="n">
        <v>959.930618377534</v>
      </c>
      <c r="CL47" s="83" t="n">
        <v>1064.83898622597</v>
      </c>
      <c r="CM47" s="84" t="n">
        <v>1028.87268306389</v>
      </c>
      <c r="CN47" s="82" t="n">
        <v>1128.01773213284</v>
      </c>
      <c r="CO47" s="83" t="n">
        <v>1483.77877043499</v>
      </c>
      <c r="CP47" s="83" t="n">
        <v>982.805222080523</v>
      </c>
      <c r="CQ47" s="83" t="n">
        <v>1040.73766355296</v>
      </c>
      <c r="CR47" s="84" t="n">
        <v>1207.2264446533</v>
      </c>
      <c r="CS47" s="82" t="n">
        <v>1388.02415937464</v>
      </c>
      <c r="CT47" s="83" t="n">
        <v>2144.21475173458</v>
      </c>
      <c r="CU47" s="83" t="n">
        <v>1143.40222928991</v>
      </c>
      <c r="CV47" s="83" t="n">
        <v>849.440931036804</v>
      </c>
      <c r="CW47" s="83" t="n">
        <v>905.790226203284</v>
      </c>
      <c r="CX47" s="83" t="n">
        <v>1077.16903128385</v>
      </c>
      <c r="CY47" s="83" t="n">
        <v>813.224463685934</v>
      </c>
      <c r="CZ47" s="88" t="n">
        <v>911.903257300756</v>
      </c>
      <c r="DA47" s="81" t="n">
        <v>1444.60203055703</v>
      </c>
      <c r="DB47" s="107" t="s">
        <v>195</v>
      </c>
      <c r="DC47" s="107"/>
      <c r="DD47" s="107"/>
      <c r="DE47" s="107"/>
      <c r="DF47" s="107"/>
      <c r="DG47" s="107"/>
      <c r="DH47" s="107"/>
      <c r="DI47" s="108"/>
      <c r="DJ47" s="86"/>
      <c r="DK47" s="87"/>
    </row>
    <row r="48" customFormat="false" ht="15.95" hidden="false" customHeight="true" outlineLevel="0" collapsed="false">
      <c r="A48" s="79"/>
      <c r="B48" s="80"/>
      <c r="C48" s="106"/>
      <c r="D48" s="61" t="s">
        <v>196</v>
      </c>
      <c r="E48" s="61"/>
      <c r="F48" s="61"/>
      <c r="G48" s="61"/>
      <c r="H48" s="61"/>
      <c r="I48" s="61"/>
      <c r="J48" s="61"/>
      <c r="K48" s="81" t="n">
        <v>532.317711129636</v>
      </c>
      <c r="L48" s="81" t="n">
        <v>376.652392991957</v>
      </c>
      <c r="M48" s="82" t="n">
        <v>249.256863854507</v>
      </c>
      <c r="N48" s="83" t="n">
        <v>88.1028207203792</v>
      </c>
      <c r="O48" s="83" t="n">
        <v>413.002688673289</v>
      </c>
      <c r="P48" s="83" t="n">
        <v>211.125169840724</v>
      </c>
      <c r="Q48" s="83" t="n">
        <v>292.359071959677</v>
      </c>
      <c r="R48" s="83" t="n">
        <v>341.105452833989</v>
      </c>
      <c r="S48" s="84" t="n">
        <v>245.384708688513</v>
      </c>
      <c r="T48" s="82" t="n">
        <v>557.477804944796</v>
      </c>
      <c r="U48" s="83" t="n">
        <v>357.913222734263</v>
      </c>
      <c r="V48" s="83" t="n">
        <v>433.006408218875</v>
      </c>
      <c r="W48" s="83" t="n">
        <v>511.277865121706</v>
      </c>
      <c r="X48" s="83" t="n">
        <v>236.36066173199</v>
      </c>
      <c r="Y48" s="83" t="n">
        <v>338.107198263305</v>
      </c>
      <c r="Z48" s="83" t="n">
        <v>1053.04669044329</v>
      </c>
      <c r="AA48" s="83" t="n">
        <v>239.892273090863</v>
      </c>
      <c r="AB48" s="107" t="s">
        <v>197</v>
      </c>
      <c r="AC48" s="107"/>
      <c r="AD48" s="107"/>
      <c r="AE48" s="107"/>
      <c r="AF48" s="107"/>
      <c r="AG48" s="107"/>
      <c r="AH48" s="107"/>
      <c r="AI48" s="108"/>
      <c r="AJ48" s="86"/>
      <c r="AK48" s="87"/>
      <c r="AL48" s="79"/>
      <c r="AM48" s="80"/>
      <c r="AN48" s="106"/>
      <c r="AO48" s="61" t="s">
        <v>196</v>
      </c>
      <c r="AP48" s="61"/>
      <c r="AQ48" s="61"/>
      <c r="AR48" s="61"/>
      <c r="AS48" s="61"/>
      <c r="AT48" s="61"/>
      <c r="AU48" s="61"/>
      <c r="AV48" s="83" t="n">
        <v>692.533103080172</v>
      </c>
      <c r="AW48" s="83" t="n">
        <v>133.680236179874</v>
      </c>
      <c r="AX48" s="83" t="n">
        <v>292.063460762774</v>
      </c>
      <c r="AY48" s="84" t="n">
        <v>390.667083780982</v>
      </c>
      <c r="AZ48" s="82" t="n">
        <v>600.324090260063</v>
      </c>
      <c r="BA48" s="83" t="n">
        <v>692.284309000048</v>
      </c>
      <c r="BB48" s="83" t="n">
        <v>478.674360214852</v>
      </c>
      <c r="BC48" s="83" t="n">
        <v>632.178596987344</v>
      </c>
      <c r="BD48" s="83" t="n">
        <v>660.218668939171</v>
      </c>
      <c r="BE48" s="84" t="n">
        <v>282.864969912783</v>
      </c>
      <c r="BF48" s="82" t="n">
        <v>735.512196109113</v>
      </c>
      <c r="BG48" s="83" t="n">
        <v>525.893931551789</v>
      </c>
      <c r="BH48" s="83" t="n">
        <v>682.56561026427</v>
      </c>
      <c r="BI48" s="83" t="n">
        <v>847.654085268691</v>
      </c>
      <c r="BJ48" s="83" t="n">
        <v>902.235962574549</v>
      </c>
      <c r="BK48" s="83" t="n">
        <v>553.461417944641</v>
      </c>
      <c r="BL48" s="83" t="n">
        <v>154.804198714788</v>
      </c>
      <c r="BM48" s="84" t="n">
        <v>507.182251341408</v>
      </c>
      <c r="BN48" s="107" t="s">
        <v>197</v>
      </c>
      <c r="BO48" s="107"/>
      <c r="BP48" s="107"/>
      <c r="BQ48" s="107"/>
      <c r="BR48" s="107"/>
      <c r="BS48" s="107"/>
      <c r="BT48" s="107"/>
      <c r="BU48" s="108"/>
      <c r="BV48" s="86"/>
      <c r="BW48" s="87"/>
      <c r="BX48" s="79"/>
      <c r="BY48" s="80"/>
      <c r="BZ48" s="106"/>
      <c r="CA48" s="61" t="s">
        <v>196</v>
      </c>
      <c r="CB48" s="61"/>
      <c r="CC48" s="61"/>
      <c r="CD48" s="61"/>
      <c r="CE48" s="61"/>
      <c r="CF48" s="61"/>
      <c r="CG48" s="61"/>
      <c r="CH48" s="82" t="n">
        <v>356.358435622415</v>
      </c>
      <c r="CI48" s="83" t="n">
        <v>495.246108678345</v>
      </c>
      <c r="CJ48" s="83" t="n">
        <v>315.429032928386</v>
      </c>
      <c r="CK48" s="83" t="n">
        <v>320.203043501346</v>
      </c>
      <c r="CL48" s="83" t="n">
        <v>483.527227921295</v>
      </c>
      <c r="CM48" s="84" t="n">
        <v>148.874816571686</v>
      </c>
      <c r="CN48" s="82" t="n">
        <v>336.440582945154</v>
      </c>
      <c r="CO48" s="83" t="n">
        <v>186.745929157338</v>
      </c>
      <c r="CP48" s="83" t="n">
        <v>445.880121362027</v>
      </c>
      <c r="CQ48" s="83" t="n">
        <v>323.964244361286</v>
      </c>
      <c r="CR48" s="84" t="n">
        <v>343.46696958733</v>
      </c>
      <c r="CS48" s="82" t="n">
        <v>448.82046838992</v>
      </c>
      <c r="CT48" s="83" t="n">
        <v>385.834527004461</v>
      </c>
      <c r="CU48" s="83" t="n">
        <v>2269.01696687749</v>
      </c>
      <c r="CV48" s="83" t="n">
        <v>250.06894880124</v>
      </c>
      <c r="CW48" s="83" t="n">
        <v>308.24678104433</v>
      </c>
      <c r="CX48" s="83" t="n">
        <v>402.340455670988</v>
      </c>
      <c r="CY48" s="83" t="n">
        <v>283.785750393254</v>
      </c>
      <c r="CZ48" s="88" t="n">
        <v>271.809305899622</v>
      </c>
      <c r="DA48" s="81" t="n">
        <v>544.512660480649</v>
      </c>
      <c r="DB48" s="107" t="s">
        <v>197</v>
      </c>
      <c r="DC48" s="107"/>
      <c r="DD48" s="107"/>
      <c r="DE48" s="107"/>
      <c r="DF48" s="107"/>
      <c r="DG48" s="107"/>
      <c r="DH48" s="107"/>
      <c r="DI48" s="108"/>
      <c r="DJ48" s="86"/>
      <c r="DK48" s="87"/>
    </row>
    <row r="49" customFormat="false" ht="15.95" hidden="false" customHeight="true" outlineLevel="0" collapsed="false">
      <c r="A49" s="79"/>
      <c r="B49" s="80"/>
      <c r="C49" s="106"/>
      <c r="D49" s="61" t="s">
        <v>198</v>
      </c>
      <c r="E49" s="61"/>
      <c r="F49" s="61"/>
      <c r="G49" s="61"/>
      <c r="H49" s="61"/>
      <c r="I49" s="61"/>
      <c r="J49" s="61"/>
      <c r="K49" s="81" t="n">
        <v>6719.74762957164</v>
      </c>
      <c r="L49" s="81" t="n">
        <v>5062.1296275997</v>
      </c>
      <c r="M49" s="82" t="n">
        <v>4585.57494890072</v>
      </c>
      <c r="N49" s="83" t="n">
        <v>5377.66815922622</v>
      </c>
      <c r="O49" s="83" t="n">
        <v>5309.51227887126</v>
      </c>
      <c r="P49" s="83" t="n">
        <v>4415.04155081178</v>
      </c>
      <c r="Q49" s="83" t="n">
        <v>5329.79281091621</v>
      </c>
      <c r="R49" s="83" t="n">
        <v>3888.4091985717</v>
      </c>
      <c r="S49" s="84" t="n">
        <v>3844.22883113936</v>
      </c>
      <c r="T49" s="82" t="n">
        <v>6192.48008699649</v>
      </c>
      <c r="U49" s="83" t="n">
        <v>3210.20752034562</v>
      </c>
      <c r="V49" s="83" t="n">
        <v>2871.36135422728</v>
      </c>
      <c r="W49" s="83" t="n">
        <v>4489.53739862641</v>
      </c>
      <c r="X49" s="83" t="n">
        <v>4033.35287657109</v>
      </c>
      <c r="Y49" s="83" t="n">
        <v>3569.80652372738</v>
      </c>
      <c r="Z49" s="83" t="n">
        <v>10162.2527618359</v>
      </c>
      <c r="AA49" s="83" t="n">
        <v>4601.64203820706</v>
      </c>
      <c r="AB49" s="107" t="s">
        <v>199</v>
      </c>
      <c r="AC49" s="107"/>
      <c r="AD49" s="107"/>
      <c r="AE49" s="107"/>
      <c r="AF49" s="107"/>
      <c r="AG49" s="107"/>
      <c r="AH49" s="107"/>
      <c r="AI49" s="108"/>
      <c r="AJ49" s="86"/>
      <c r="AK49" s="87"/>
      <c r="AL49" s="79"/>
      <c r="AM49" s="80"/>
      <c r="AN49" s="106"/>
      <c r="AO49" s="61" t="s">
        <v>198</v>
      </c>
      <c r="AP49" s="61"/>
      <c r="AQ49" s="61"/>
      <c r="AR49" s="61"/>
      <c r="AS49" s="61"/>
      <c r="AT49" s="61"/>
      <c r="AU49" s="61"/>
      <c r="AV49" s="83" t="n">
        <v>6519.3653134764</v>
      </c>
      <c r="AW49" s="83" t="n">
        <v>1726.09754696489</v>
      </c>
      <c r="AX49" s="83" t="n">
        <v>5193.18108477319</v>
      </c>
      <c r="AY49" s="84" t="n">
        <v>6645.94077344916</v>
      </c>
      <c r="AZ49" s="82" t="n">
        <v>8208.14704444897</v>
      </c>
      <c r="BA49" s="83" t="n">
        <v>6671.75054493512</v>
      </c>
      <c r="BB49" s="83" t="n">
        <v>9365.89449749408</v>
      </c>
      <c r="BC49" s="83" t="n">
        <v>8899.32843870197</v>
      </c>
      <c r="BD49" s="83" t="n">
        <v>8549.56493850272</v>
      </c>
      <c r="BE49" s="84" t="n">
        <v>5703.06378482117</v>
      </c>
      <c r="BF49" s="82" t="n">
        <v>9485.17550175152</v>
      </c>
      <c r="BG49" s="83" t="n">
        <v>5629.78698034383</v>
      </c>
      <c r="BH49" s="83" t="n">
        <v>7593.04999208545</v>
      </c>
      <c r="BI49" s="83" t="n">
        <v>13740.5874410928</v>
      </c>
      <c r="BJ49" s="83" t="n">
        <v>10543.4992684174</v>
      </c>
      <c r="BK49" s="83" t="n">
        <v>6957.62426500233</v>
      </c>
      <c r="BL49" s="83" t="n">
        <v>6508.56358776954</v>
      </c>
      <c r="BM49" s="84" t="n">
        <v>7963.52123039189</v>
      </c>
      <c r="BN49" s="107" t="s">
        <v>199</v>
      </c>
      <c r="BO49" s="107"/>
      <c r="BP49" s="107"/>
      <c r="BQ49" s="107"/>
      <c r="BR49" s="107"/>
      <c r="BS49" s="107"/>
      <c r="BT49" s="107"/>
      <c r="BU49" s="108"/>
      <c r="BV49" s="86"/>
      <c r="BW49" s="87"/>
      <c r="BX49" s="79"/>
      <c r="BY49" s="80"/>
      <c r="BZ49" s="106"/>
      <c r="CA49" s="61" t="s">
        <v>198</v>
      </c>
      <c r="CB49" s="61"/>
      <c r="CC49" s="61"/>
      <c r="CD49" s="61"/>
      <c r="CE49" s="61"/>
      <c r="CF49" s="61"/>
      <c r="CG49" s="61"/>
      <c r="CH49" s="82" t="n">
        <v>5909.23536719674</v>
      </c>
      <c r="CI49" s="83" t="n">
        <v>6397.21763559717</v>
      </c>
      <c r="CJ49" s="83" t="n">
        <v>6205.36395231699</v>
      </c>
      <c r="CK49" s="83" t="n">
        <v>6121.8309110352</v>
      </c>
      <c r="CL49" s="83" t="n">
        <v>5990.75283080784</v>
      </c>
      <c r="CM49" s="84" t="n">
        <v>5189.10958100969</v>
      </c>
      <c r="CN49" s="82" t="n">
        <v>7111.90695919474</v>
      </c>
      <c r="CO49" s="83" t="n">
        <v>14214.1376423754</v>
      </c>
      <c r="CP49" s="83" t="n">
        <v>5760.65101415139</v>
      </c>
      <c r="CQ49" s="83" t="n">
        <v>5509.07846167997</v>
      </c>
      <c r="CR49" s="84" t="n">
        <v>5464.24958431923</v>
      </c>
      <c r="CS49" s="82" t="n">
        <v>5251.91846416039</v>
      </c>
      <c r="CT49" s="83" t="n">
        <v>5536.70039231093</v>
      </c>
      <c r="CU49" s="83" t="n">
        <v>7733.81033486412</v>
      </c>
      <c r="CV49" s="83" t="n">
        <v>4311.10230386042</v>
      </c>
      <c r="CW49" s="83" t="n">
        <v>4832.15483137664</v>
      </c>
      <c r="CX49" s="83" t="n">
        <v>3637.34424302516</v>
      </c>
      <c r="CY49" s="83" t="n">
        <v>3789.24227494242</v>
      </c>
      <c r="CZ49" s="88" t="n">
        <v>6981.73403220551</v>
      </c>
      <c r="DA49" s="81" t="n">
        <v>6636.73456710357</v>
      </c>
      <c r="DB49" s="107" t="s">
        <v>199</v>
      </c>
      <c r="DC49" s="107"/>
      <c r="DD49" s="107"/>
      <c r="DE49" s="107"/>
      <c r="DF49" s="107"/>
      <c r="DG49" s="107"/>
      <c r="DH49" s="107"/>
      <c r="DI49" s="108"/>
      <c r="DJ49" s="86"/>
      <c r="DK49" s="87"/>
    </row>
    <row r="50" customFormat="false" ht="15.95" hidden="false" customHeight="true" outlineLevel="0" collapsed="false">
      <c r="A50" s="79"/>
      <c r="B50" s="80"/>
      <c r="C50" s="109"/>
      <c r="D50" s="61" t="s">
        <v>200</v>
      </c>
      <c r="E50" s="61"/>
      <c r="F50" s="61"/>
      <c r="G50" s="61"/>
      <c r="H50" s="61"/>
      <c r="I50" s="61"/>
      <c r="J50" s="61"/>
      <c r="K50" s="81" t="n">
        <v>-121.081079485532</v>
      </c>
      <c r="L50" s="81" t="n">
        <v>-59.7708714558295</v>
      </c>
      <c r="M50" s="82" t="n">
        <v>-110.815292182751</v>
      </c>
      <c r="N50" s="83" t="n">
        <v>-51.6253457967923</v>
      </c>
      <c r="O50" s="83" t="n">
        <v>-33.3004663824742</v>
      </c>
      <c r="P50" s="83" t="n">
        <v>-291.685393237164</v>
      </c>
      <c r="Q50" s="83" t="n">
        <v>-42.3086804614204</v>
      </c>
      <c r="R50" s="83" t="n">
        <v>-92.7939849447758</v>
      </c>
      <c r="S50" s="84" t="n">
        <v>-46.7029481198275</v>
      </c>
      <c r="T50" s="82" t="n">
        <v>-110.323200759678</v>
      </c>
      <c r="U50" s="83" t="n">
        <v>-66.7151050337711</v>
      </c>
      <c r="V50" s="83" t="n">
        <v>-28.6492994000657</v>
      </c>
      <c r="W50" s="83" t="n">
        <v>-70.020422976183</v>
      </c>
      <c r="X50" s="83" t="n">
        <v>-65.6577731537499</v>
      </c>
      <c r="Y50" s="83" t="n">
        <v>-44.0811013863937</v>
      </c>
      <c r="Z50" s="83" t="n">
        <v>-239.047852091289</v>
      </c>
      <c r="AA50" s="83" t="n">
        <v>-46.4686528787451</v>
      </c>
      <c r="AB50" s="107" t="s">
        <v>201</v>
      </c>
      <c r="AC50" s="107"/>
      <c r="AD50" s="107"/>
      <c r="AE50" s="107"/>
      <c r="AF50" s="107"/>
      <c r="AG50" s="107"/>
      <c r="AH50" s="107"/>
      <c r="AI50" s="110"/>
      <c r="AJ50" s="86"/>
      <c r="AK50" s="87"/>
      <c r="AL50" s="79"/>
      <c r="AM50" s="80"/>
      <c r="AN50" s="109"/>
      <c r="AO50" s="61" t="s">
        <v>200</v>
      </c>
      <c r="AP50" s="61"/>
      <c r="AQ50" s="61"/>
      <c r="AR50" s="61"/>
      <c r="AS50" s="61"/>
      <c r="AT50" s="61"/>
      <c r="AU50" s="61"/>
      <c r="AV50" s="83" t="n">
        <v>-47.0693236485049</v>
      </c>
      <c r="AW50" s="83" t="n">
        <v>-20.7006372750951</v>
      </c>
      <c r="AX50" s="83" t="n">
        <v>-64.1033214762629</v>
      </c>
      <c r="AY50" s="84" t="n">
        <v>-84.2309909967739</v>
      </c>
      <c r="AZ50" s="82" t="n">
        <v>-112.455634255518</v>
      </c>
      <c r="BA50" s="83" t="n">
        <v>-58.9240516755179</v>
      </c>
      <c r="BB50" s="83" t="n">
        <v>-62.9769962381396</v>
      </c>
      <c r="BC50" s="83" t="n">
        <v>-111.570317913298</v>
      </c>
      <c r="BD50" s="83" t="n">
        <v>-127.330672554072</v>
      </c>
      <c r="BE50" s="84" t="n">
        <v>-131.612676717485</v>
      </c>
      <c r="BF50" s="82" t="n">
        <v>-108.44442257905</v>
      </c>
      <c r="BG50" s="83" t="n">
        <v>-64.6171951216907</v>
      </c>
      <c r="BH50" s="83" t="n">
        <v>-302.142503204083</v>
      </c>
      <c r="BI50" s="83" t="n">
        <v>-105.019344824063</v>
      </c>
      <c r="BJ50" s="83" t="n">
        <v>-96.4298688246484</v>
      </c>
      <c r="BK50" s="83" t="n">
        <v>-105.215769916522</v>
      </c>
      <c r="BL50" s="83" t="n">
        <v>-40.3575488001705</v>
      </c>
      <c r="BM50" s="84" t="n">
        <v>-159.624464569256</v>
      </c>
      <c r="BN50" s="107" t="s">
        <v>201</v>
      </c>
      <c r="BO50" s="107"/>
      <c r="BP50" s="107"/>
      <c r="BQ50" s="107"/>
      <c r="BR50" s="107"/>
      <c r="BS50" s="107"/>
      <c r="BT50" s="107"/>
      <c r="BU50" s="110"/>
      <c r="BV50" s="86"/>
      <c r="BW50" s="87"/>
      <c r="BX50" s="79"/>
      <c r="BY50" s="80"/>
      <c r="BZ50" s="109"/>
      <c r="CA50" s="61" t="s">
        <v>200</v>
      </c>
      <c r="CB50" s="61"/>
      <c r="CC50" s="61"/>
      <c r="CD50" s="61"/>
      <c r="CE50" s="61"/>
      <c r="CF50" s="61"/>
      <c r="CG50" s="61"/>
      <c r="CH50" s="82" t="n">
        <v>-82.8981590086479</v>
      </c>
      <c r="CI50" s="83" t="n">
        <v>-60.8415502071216</v>
      </c>
      <c r="CJ50" s="83" t="n">
        <v>-284.506358877895</v>
      </c>
      <c r="CK50" s="83" t="n">
        <v>-99.840293324859</v>
      </c>
      <c r="CL50" s="83" t="n">
        <v>-53.6431011992915</v>
      </c>
      <c r="CM50" s="84" t="n">
        <v>-28.2440929886706</v>
      </c>
      <c r="CN50" s="82" t="n">
        <v>-52.4338623714789</v>
      </c>
      <c r="CO50" s="83" t="n">
        <v>-53.0146716078033</v>
      </c>
      <c r="CP50" s="83" t="n">
        <v>-92.2211461085165</v>
      </c>
      <c r="CQ50" s="83" t="n">
        <v>-30.6833494226084</v>
      </c>
      <c r="CR50" s="84" t="n">
        <v>-35.5421684147492</v>
      </c>
      <c r="CS50" s="82" t="n">
        <v>-284.925139444653</v>
      </c>
      <c r="CT50" s="83" t="n">
        <v>-633.587639712463</v>
      </c>
      <c r="CU50" s="83" t="n">
        <v>-127.267530320176</v>
      </c>
      <c r="CV50" s="83" t="n">
        <v>-85.3139171691788</v>
      </c>
      <c r="CW50" s="83" t="n">
        <v>-40.9820578255971</v>
      </c>
      <c r="CX50" s="83" t="n">
        <v>-46.9729077549789</v>
      </c>
      <c r="CY50" s="83" t="n">
        <v>-41.0806309320445</v>
      </c>
      <c r="CZ50" s="88" t="n">
        <v>-129.275910913869</v>
      </c>
      <c r="DA50" s="81" t="n">
        <v>-40.1893901019311</v>
      </c>
      <c r="DB50" s="107" t="s">
        <v>201</v>
      </c>
      <c r="DC50" s="107"/>
      <c r="DD50" s="107"/>
      <c r="DE50" s="107"/>
      <c r="DF50" s="107"/>
      <c r="DG50" s="107"/>
      <c r="DH50" s="107"/>
      <c r="DI50" s="110"/>
      <c r="DJ50" s="86"/>
      <c r="DK50" s="87"/>
    </row>
    <row r="51" customFormat="false" ht="15.95" hidden="false" customHeight="true" outlineLevel="0" collapsed="false">
      <c r="A51" s="111"/>
      <c r="B51" s="112"/>
      <c r="C51" s="113" t="s">
        <v>202</v>
      </c>
      <c r="D51" s="113"/>
      <c r="E51" s="113"/>
      <c r="F51" s="113"/>
      <c r="G51" s="113"/>
      <c r="H51" s="113"/>
      <c r="I51" s="113"/>
      <c r="J51" s="113"/>
      <c r="K51" s="114" t="n">
        <v>452.872078431643</v>
      </c>
      <c r="L51" s="114" t="n">
        <v>316.152183125809</v>
      </c>
      <c r="M51" s="115" t="n">
        <v>363.13849262362</v>
      </c>
      <c r="N51" s="116" t="n">
        <v>300.771396868395</v>
      </c>
      <c r="O51" s="116" t="n">
        <v>305.233170024147</v>
      </c>
      <c r="P51" s="116" t="n">
        <v>310.268002693222</v>
      </c>
      <c r="Q51" s="116" t="n">
        <v>412.445580921244</v>
      </c>
      <c r="R51" s="116" t="n">
        <v>723.13698456645</v>
      </c>
      <c r="S51" s="117" t="n">
        <v>236.880694406892</v>
      </c>
      <c r="T51" s="115" t="n">
        <v>419.573746168413</v>
      </c>
      <c r="U51" s="116" t="n">
        <v>508.749034466849</v>
      </c>
      <c r="V51" s="116" t="n">
        <v>-100.75883538651</v>
      </c>
      <c r="W51" s="116" t="n">
        <v>367.438258233704</v>
      </c>
      <c r="X51" s="116" t="n">
        <v>270.870251143186</v>
      </c>
      <c r="Y51" s="116" t="n">
        <v>231.904423237556</v>
      </c>
      <c r="Z51" s="116" t="n">
        <v>634.048971497648</v>
      </c>
      <c r="AA51" s="117" t="n">
        <v>285.467180165125</v>
      </c>
      <c r="AB51" s="118" t="s">
        <v>203</v>
      </c>
      <c r="AC51" s="118"/>
      <c r="AD51" s="118"/>
      <c r="AE51" s="118"/>
      <c r="AF51" s="118"/>
      <c r="AG51" s="118"/>
      <c r="AH51" s="118"/>
      <c r="AI51" s="118"/>
      <c r="AJ51" s="119"/>
      <c r="AK51" s="120"/>
      <c r="AL51" s="111"/>
      <c r="AM51" s="112"/>
      <c r="AN51" s="113" t="s">
        <v>202</v>
      </c>
      <c r="AO51" s="113"/>
      <c r="AP51" s="113"/>
      <c r="AQ51" s="113"/>
      <c r="AR51" s="113"/>
      <c r="AS51" s="113"/>
      <c r="AT51" s="113"/>
      <c r="AU51" s="113"/>
      <c r="AV51" s="115" t="n">
        <v>523.721392616495</v>
      </c>
      <c r="AW51" s="116" t="n">
        <v>245.237710057835</v>
      </c>
      <c r="AX51" s="116" t="n">
        <v>731.173871558033</v>
      </c>
      <c r="AY51" s="121" t="n">
        <v>277.863891910289</v>
      </c>
      <c r="AZ51" s="115" t="n">
        <v>596.533908887698</v>
      </c>
      <c r="BA51" s="116" t="n">
        <v>441.620638536306</v>
      </c>
      <c r="BB51" s="116" t="n">
        <v>581.759329752639</v>
      </c>
      <c r="BC51" s="116" t="n">
        <v>671.843654518019</v>
      </c>
      <c r="BD51" s="116" t="n">
        <v>624.675937872843</v>
      </c>
      <c r="BE51" s="121" t="n">
        <v>492.192859409743</v>
      </c>
      <c r="BF51" s="115" t="n">
        <v>558.049369559752</v>
      </c>
      <c r="BG51" s="116" t="n">
        <v>418.081462456182</v>
      </c>
      <c r="BH51" s="116" t="n">
        <v>285.752978032104</v>
      </c>
      <c r="BI51" s="116" t="n">
        <v>400.405696805173</v>
      </c>
      <c r="BJ51" s="116" t="n">
        <v>626.914603659105</v>
      </c>
      <c r="BK51" s="116" t="n">
        <v>657.407750800311</v>
      </c>
      <c r="BL51" s="116" t="n">
        <v>633.418810024614</v>
      </c>
      <c r="BM51" s="117" t="n">
        <v>296.985140539647</v>
      </c>
      <c r="BN51" s="118" t="s">
        <v>203</v>
      </c>
      <c r="BO51" s="118"/>
      <c r="BP51" s="118"/>
      <c r="BQ51" s="118"/>
      <c r="BR51" s="118"/>
      <c r="BS51" s="118"/>
      <c r="BT51" s="118"/>
      <c r="BU51" s="118"/>
      <c r="BV51" s="119"/>
      <c r="BW51" s="120"/>
      <c r="BX51" s="111"/>
      <c r="BY51" s="112"/>
      <c r="BZ51" s="113" t="s">
        <v>202</v>
      </c>
      <c r="CA51" s="113"/>
      <c r="CB51" s="113"/>
      <c r="CC51" s="113"/>
      <c r="CD51" s="113"/>
      <c r="CE51" s="113"/>
      <c r="CF51" s="113"/>
      <c r="CG51" s="113"/>
      <c r="CH51" s="115" t="n">
        <v>519.03647628457</v>
      </c>
      <c r="CI51" s="116" t="n">
        <v>676.392994419845</v>
      </c>
      <c r="CJ51" s="116" t="n">
        <v>957.016005663946</v>
      </c>
      <c r="CK51" s="116" t="n">
        <v>540.495964319353</v>
      </c>
      <c r="CL51" s="116" t="n">
        <v>338.883838714473</v>
      </c>
      <c r="CM51" s="121" t="n">
        <v>587.912792359805</v>
      </c>
      <c r="CN51" s="115" t="n">
        <v>454.851681977361</v>
      </c>
      <c r="CO51" s="116" t="n">
        <v>150.98684667599</v>
      </c>
      <c r="CP51" s="116" t="n">
        <v>571.796501941197</v>
      </c>
      <c r="CQ51" s="116" t="n">
        <v>334.312968072867</v>
      </c>
      <c r="CR51" s="117" t="n">
        <v>914.600527139576</v>
      </c>
      <c r="CS51" s="115" t="n">
        <v>335.07722950063</v>
      </c>
      <c r="CT51" s="116" t="n">
        <v>292.455378175456</v>
      </c>
      <c r="CU51" s="116" t="n">
        <v>413.206682965962</v>
      </c>
      <c r="CV51" s="116" t="n">
        <v>228.621309114855</v>
      </c>
      <c r="CW51" s="116" t="n">
        <v>203.299753365496</v>
      </c>
      <c r="CX51" s="116" t="n">
        <v>233.326997677649</v>
      </c>
      <c r="CY51" s="116" t="n">
        <v>555.473403734146</v>
      </c>
      <c r="CZ51" s="117" t="n">
        <v>584.017164781367</v>
      </c>
      <c r="DA51" s="114" t="n">
        <v>169.867652915004</v>
      </c>
      <c r="DB51" s="118" t="s">
        <v>203</v>
      </c>
      <c r="DC51" s="118"/>
      <c r="DD51" s="118"/>
      <c r="DE51" s="118"/>
      <c r="DF51" s="118"/>
      <c r="DG51" s="118"/>
      <c r="DH51" s="118"/>
      <c r="DI51" s="118"/>
      <c r="DJ51" s="119"/>
      <c r="DK51" s="120"/>
    </row>
    <row r="52" s="125" customFormat="true" ht="12.75" hidden="false" customHeight="true" outlineLevel="0" collapsed="false">
      <c r="A52" s="122" t="s">
        <v>204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4"/>
      <c r="L52" s="124"/>
      <c r="M52" s="124"/>
      <c r="N52" s="124"/>
      <c r="O52" s="124"/>
      <c r="P52" s="124"/>
      <c r="Q52" s="124"/>
      <c r="T52" s="126" t="s">
        <v>205</v>
      </c>
      <c r="AL52" s="122" t="s">
        <v>204</v>
      </c>
      <c r="AV52" s="124"/>
      <c r="AW52" s="124"/>
      <c r="AX52" s="124"/>
      <c r="AY52" s="124"/>
      <c r="BC52" s="124"/>
      <c r="BD52" s="124"/>
      <c r="BE52" s="126" t="s">
        <v>205</v>
      </c>
      <c r="BF52" s="124"/>
      <c r="BG52" s="124"/>
      <c r="BH52" s="124"/>
      <c r="BI52" s="124"/>
      <c r="BX52" s="122" t="s">
        <v>204</v>
      </c>
      <c r="CR52" s="126" t="s">
        <v>205</v>
      </c>
      <c r="CU52" s="124"/>
      <c r="CV52" s="124"/>
      <c r="CW52" s="124"/>
      <c r="CX52" s="124"/>
      <c r="CY52" s="124"/>
      <c r="CZ52" s="124"/>
      <c r="DA52" s="124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4"/>
      <c r="DM52" s="124"/>
      <c r="DN52" s="124"/>
      <c r="DO52" s="124"/>
      <c r="DP52" s="124"/>
      <c r="DQ52" s="124"/>
      <c r="EB52" s="124"/>
      <c r="EC52" s="124"/>
      <c r="ED52" s="124"/>
      <c r="EE52" s="124"/>
      <c r="EF52" s="124"/>
      <c r="EG52" s="124"/>
      <c r="EH52" s="124"/>
      <c r="ES52" s="124"/>
      <c r="ET52" s="124"/>
      <c r="EU52" s="124"/>
      <c r="EV52" s="124"/>
      <c r="EW52" s="124"/>
      <c r="EX52" s="124"/>
      <c r="EY52" s="124"/>
      <c r="FJ52" s="124"/>
      <c r="FK52" s="124"/>
      <c r="FL52" s="124"/>
      <c r="FM52" s="124"/>
      <c r="FN52" s="124"/>
      <c r="FO52" s="124"/>
      <c r="FP52" s="124"/>
    </row>
    <row r="53" s="130" customFormat="true" ht="18" hidden="false" customHeight="true" outlineLevel="0" collapsed="false">
      <c r="A53" s="128"/>
      <c r="B53" s="1"/>
      <c r="C53" s="1"/>
      <c r="D53" s="1"/>
      <c r="E53" s="1"/>
      <c r="F53" s="1"/>
      <c r="G53" s="1"/>
      <c r="H53" s="1"/>
      <c r="I53" s="1"/>
      <c r="J53" s="1"/>
      <c r="K53" s="129"/>
      <c r="L53" s="129"/>
      <c r="M53" s="129"/>
      <c r="N53" s="129"/>
      <c r="O53" s="129"/>
      <c r="P53" s="129"/>
      <c r="Q53" s="129"/>
      <c r="AV53" s="129"/>
      <c r="AW53" s="129"/>
      <c r="AX53" s="129"/>
      <c r="AY53" s="129"/>
      <c r="BC53" s="129"/>
      <c r="BD53" s="129"/>
      <c r="BE53" s="129"/>
      <c r="BF53" s="129"/>
      <c r="BG53" s="129"/>
      <c r="BH53" s="129"/>
      <c r="BI53" s="129"/>
      <c r="CU53" s="129"/>
      <c r="CV53" s="129"/>
      <c r="CW53" s="129"/>
      <c r="CX53" s="129"/>
      <c r="CY53" s="129"/>
      <c r="CZ53" s="129"/>
      <c r="DA53" s="129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129"/>
      <c r="DM53" s="129"/>
      <c r="DN53" s="129"/>
      <c r="DO53" s="129"/>
      <c r="DP53" s="129"/>
      <c r="DQ53" s="129"/>
      <c r="EB53" s="129"/>
      <c r="EC53" s="129"/>
      <c r="ED53" s="129"/>
      <c r="EE53" s="129"/>
      <c r="EF53" s="129"/>
      <c r="EG53" s="129"/>
      <c r="EH53" s="129"/>
      <c r="ES53" s="129"/>
      <c r="ET53" s="129"/>
      <c r="EU53" s="129"/>
      <c r="EV53" s="129"/>
      <c r="EW53" s="129"/>
      <c r="EX53" s="129"/>
      <c r="EY53" s="129"/>
      <c r="FJ53" s="129"/>
      <c r="FK53" s="129"/>
      <c r="FL53" s="129"/>
      <c r="FM53" s="129"/>
      <c r="FN53" s="129"/>
      <c r="FO53" s="129"/>
      <c r="FP53" s="129"/>
    </row>
  </sheetData>
  <mergeCells count="281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B10:J10"/>
    <mergeCell ref="AB10:AJ10"/>
    <mergeCell ref="AM10:AU10"/>
    <mergeCell ref="BN10:BV10"/>
    <mergeCell ref="BY10:CG10"/>
    <mergeCell ref="DB10:DJ10"/>
    <mergeCell ref="A11:J11"/>
    <mergeCell ref="AB11:AK11"/>
    <mergeCell ref="AL11:AU11"/>
    <mergeCell ref="BN11:BW11"/>
    <mergeCell ref="BX11:CG11"/>
    <mergeCell ref="DB11:DK11"/>
    <mergeCell ref="B12:J12"/>
    <mergeCell ref="AB12:AJ12"/>
    <mergeCell ref="AM12:AU12"/>
    <mergeCell ref="BN12:BV12"/>
    <mergeCell ref="BY12:CG12"/>
    <mergeCell ref="DB12:DJ12"/>
    <mergeCell ref="C13:J13"/>
    <mergeCell ref="AB13:AI13"/>
    <mergeCell ref="AN13:AU13"/>
    <mergeCell ref="BN13:BU13"/>
    <mergeCell ref="BZ13:CG13"/>
    <mergeCell ref="DB13:DI13"/>
    <mergeCell ref="C14:J14"/>
    <mergeCell ref="AB14:AI14"/>
    <mergeCell ref="AN14:AU14"/>
    <mergeCell ref="BN14:BU14"/>
    <mergeCell ref="BZ14:CG14"/>
    <mergeCell ref="DB14:DI14"/>
    <mergeCell ref="C15:J15"/>
    <mergeCell ref="AB15:AI15"/>
    <mergeCell ref="AN15:AU15"/>
    <mergeCell ref="BN15:BU15"/>
    <mergeCell ref="BZ15:CG15"/>
    <mergeCell ref="DB15:DI15"/>
    <mergeCell ref="C16:J16"/>
    <mergeCell ref="AB16:AI16"/>
    <mergeCell ref="AN16:AU16"/>
    <mergeCell ref="BN16:BU16"/>
    <mergeCell ref="BZ16:CG16"/>
    <mergeCell ref="DB16:DI16"/>
    <mergeCell ref="C17:J17"/>
    <mergeCell ref="AB17:AI17"/>
    <mergeCell ref="AN17:AU17"/>
    <mergeCell ref="BN17:BU17"/>
    <mergeCell ref="BZ17:CG17"/>
    <mergeCell ref="DB17:DI17"/>
    <mergeCell ref="B18:J18"/>
    <mergeCell ref="AB18:AJ18"/>
    <mergeCell ref="AM18:AU18"/>
    <mergeCell ref="BN18:BV18"/>
    <mergeCell ref="BY18:CG18"/>
    <mergeCell ref="DB18:DJ18"/>
    <mergeCell ref="C19:J19"/>
    <mergeCell ref="AB19:AI19"/>
    <mergeCell ref="AN19:AU19"/>
    <mergeCell ref="BN19:BU19"/>
    <mergeCell ref="BZ19:CG19"/>
    <mergeCell ref="DB19:DI19"/>
    <mergeCell ref="D20:J20"/>
    <mergeCell ref="AB20:AH20"/>
    <mergeCell ref="AO20:AU20"/>
    <mergeCell ref="BN20:BT20"/>
    <mergeCell ref="CA20:CG20"/>
    <mergeCell ref="DB20:DH20"/>
    <mergeCell ref="D21:J21"/>
    <mergeCell ref="AB21:AH21"/>
    <mergeCell ref="AO21:AU21"/>
    <mergeCell ref="BN21:BT21"/>
    <mergeCell ref="CA21:CG21"/>
    <mergeCell ref="DB21:DH21"/>
    <mergeCell ref="D22:J22"/>
    <mergeCell ref="AB22:AH22"/>
    <mergeCell ref="AO22:AU22"/>
    <mergeCell ref="BN22:BT22"/>
    <mergeCell ref="CA22:CG22"/>
    <mergeCell ref="DB22:DH22"/>
    <mergeCell ref="D23:J23"/>
    <mergeCell ref="AB23:AH23"/>
    <mergeCell ref="AO23:AU23"/>
    <mergeCell ref="BN23:BT23"/>
    <mergeCell ref="CA23:CG23"/>
    <mergeCell ref="DB23:DH23"/>
    <mergeCell ref="D24:J24"/>
    <mergeCell ref="AB24:AH24"/>
    <mergeCell ref="AO24:AU24"/>
    <mergeCell ref="BN24:BT24"/>
    <mergeCell ref="CA24:CG24"/>
    <mergeCell ref="DB24:DH24"/>
    <mergeCell ref="D25:J25"/>
    <mergeCell ref="AB25:AH25"/>
    <mergeCell ref="AO25:AU25"/>
    <mergeCell ref="BN25:BT25"/>
    <mergeCell ref="CA25:CG25"/>
    <mergeCell ref="DB25:DH25"/>
    <mergeCell ref="D26:J26"/>
    <mergeCell ref="AB26:AH26"/>
    <mergeCell ref="AO26:AU26"/>
    <mergeCell ref="BN26:BT26"/>
    <mergeCell ref="CA26:CG26"/>
    <mergeCell ref="DB26:DH26"/>
    <mergeCell ref="D27:J27"/>
    <mergeCell ref="AB27:AH27"/>
    <mergeCell ref="AO27:AU27"/>
    <mergeCell ref="BN27:BT27"/>
    <mergeCell ref="CA27:CG27"/>
    <mergeCell ref="DB27:DH27"/>
    <mergeCell ref="C28:J28"/>
    <mergeCell ref="AB28:AI28"/>
    <mergeCell ref="AN28:AU28"/>
    <mergeCell ref="BN28:BU28"/>
    <mergeCell ref="BZ28:CG28"/>
    <mergeCell ref="DB28:DI28"/>
    <mergeCell ref="C29:J29"/>
    <mergeCell ref="AB29:AI29"/>
    <mergeCell ref="AN29:AU29"/>
    <mergeCell ref="BN29:BU29"/>
    <mergeCell ref="BZ29:CG29"/>
    <mergeCell ref="DB29:DI29"/>
    <mergeCell ref="B30:J30"/>
    <mergeCell ref="AB30:AJ30"/>
    <mergeCell ref="AM30:AU30"/>
    <mergeCell ref="BN30:BV30"/>
    <mergeCell ref="BY30:CG30"/>
    <mergeCell ref="DB30:DJ30"/>
    <mergeCell ref="A31:J31"/>
    <mergeCell ref="AB31:AK31"/>
    <mergeCell ref="AL31:AU31"/>
    <mergeCell ref="BN31:BW31"/>
    <mergeCell ref="BX31:CG31"/>
    <mergeCell ref="DB31:DK31"/>
    <mergeCell ref="B32:J32"/>
    <mergeCell ref="AB32:AJ32"/>
    <mergeCell ref="AM32:AU32"/>
    <mergeCell ref="BN32:BV32"/>
    <mergeCell ref="BY32:CG32"/>
    <mergeCell ref="DB32:DJ32"/>
    <mergeCell ref="C33:J33"/>
    <mergeCell ref="AB33:AI33"/>
    <mergeCell ref="AN33:AU33"/>
    <mergeCell ref="BN33:BU33"/>
    <mergeCell ref="BZ33:CG33"/>
    <mergeCell ref="DB33:DI33"/>
    <mergeCell ref="D34:J34"/>
    <mergeCell ref="AB34:AH34"/>
    <mergeCell ref="AO34:AU34"/>
    <mergeCell ref="BN34:BT34"/>
    <mergeCell ref="CA34:CG34"/>
    <mergeCell ref="DB34:DH34"/>
    <mergeCell ref="D35:J35"/>
    <mergeCell ref="AB35:AH35"/>
    <mergeCell ref="AO35:AU35"/>
    <mergeCell ref="BN35:BT35"/>
    <mergeCell ref="CA35:CG35"/>
    <mergeCell ref="DB35:DH35"/>
    <mergeCell ref="D36:J36"/>
    <mergeCell ref="AB36:AH36"/>
    <mergeCell ref="AO36:AU36"/>
    <mergeCell ref="BN36:BT36"/>
    <mergeCell ref="CA36:CG36"/>
    <mergeCell ref="DB36:DH36"/>
    <mergeCell ref="D37:J37"/>
    <mergeCell ref="AB37:AH37"/>
    <mergeCell ref="AO37:AU37"/>
    <mergeCell ref="BN37:BT37"/>
    <mergeCell ref="CA37:CG37"/>
    <mergeCell ref="DB37:DH37"/>
    <mergeCell ref="D38:J38"/>
    <mergeCell ref="AB38:AH38"/>
    <mergeCell ref="AO38:AU38"/>
    <mergeCell ref="BN38:BT38"/>
    <mergeCell ref="CA38:CG38"/>
    <mergeCell ref="DB38:DH38"/>
    <mergeCell ref="C39:J39"/>
    <mergeCell ref="AB39:AI39"/>
    <mergeCell ref="AN39:AU39"/>
    <mergeCell ref="BN39:BU39"/>
    <mergeCell ref="BZ39:CG39"/>
    <mergeCell ref="DB39:DI39"/>
    <mergeCell ref="D40:J40"/>
    <mergeCell ref="AB40:AH40"/>
    <mergeCell ref="AO40:AU40"/>
    <mergeCell ref="BN40:BT40"/>
    <mergeCell ref="CA40:CG40"/>
    <mergeCell ref="DB40:DH40"/>
    <mergeCell ref="D41:J41"/>
    <mergeCell ref="AB41:AH41"/>
    <mergeCell ref="AO41:AU41"/>
    <mergeCell ref="BN41:BT41"/>
    <mergeCell ref="CA41:CG41"/>
    <mergeCell ref="DB41:DH41"/>
    <mergeCell ref="D42:J42"/>
    <mergeCell ref="AB42:AH42"/>
    <mergeCell ref="AO42:AU42"/>
    <mergeCell ref="BN42:BT42"/>
    <mergeCell ref="CA42:CG42"/>
    <mergeCell ref="DB42:DH42"/>
    <mergeCell ref="D43:J43"/>
    <mergeCell ref="AB43:AH43"/>
    <mergeCell ref="AO43:AU43"/>
    <mergeCell ref="BN43:BT43"/>
    <mergeCell ref="CA43:CG43"/>
    <mergeCell ref="DB43:DH43"/>
    <mergeCell ref="D44:J44"/>
    <mergeCell ref="AB44:AH44"/>
    <mergeCell ref="AO44:AU44"/>
    <mergeCell ref="BN44:BT44"/>
    <mergeCell ref="CA44:CG44"/>
    <mergeCell ref="DB44:DH44"/>
    <mergeCell ref="B45:J45"/>
    <mergeCell ref="AB45:AJ45"/>
    <mergeCell ref="AM45:AU45"/>
    <mergeCell ref="BN45:BV45"/>
    <mergeCell ref="BY45:CG45"/>
    <mergeCell ref="DB45:DJ45"/>
    <mergeCell ref="C46:J46"/>
    <mergeCell ref="AB46:AI46"/>
    <mergeCell ref="AN46:AU46"/>
    <mergeCell ref="BN46:BU46"/>
    <mergeCell ref="BZ46:CG46"/>
    <mergeCell ref="DB46:DI46"/>
    <mergeCell ref="D47:J47"/>
    <mergeCell ref="AB47:AH47"/>
    <mergeCell ref="AO47:AU47"/>
    <mergeCell ref="BN47:BT47"/>
    <mergeCell ref="CA47:CG47"/>
    <mergeCell ref="DB47:DH47"/>
    <mergeCell ref="D48:J48"/>
    <mergeCell ref="AB48:AH48"/>
    <mergeCell ref="AO48:AU48"/>
    <mergeCell ref="BN48:BT48"/>
    <mergeCell ref="CA48:CG48"/>
    <mergeCell ref="DB48:DH48"/>
    <mergeCell ref="D49:J49"/>
    <mergeCell ref="AB49:AH49"/>
    <mergeCell ref="AO49:AU49"/>
    <mergeCell ref="BN49:BT49"/>
    <mergeCell ref="CA49:CG49"/>
    <mergeCell ref="DB49:DH49"/>
    <mergeCell ref="D50:J50"/>
    <mergeCell ref="AB50:AH50"/>
    <mergeCell ref="AO50:AU50"/>
    <mergeCell ref="BN50:BT50"/>
    <mergeCell ref="CA50:CG50"/>
    <mergeCell ref="DB50:DH50"/>
    <mergeCell ref="C51:J51"/>
    <mergeCell ref="AB51:AI51"/>
    <mergeCell ref="AN51:AU51"/>
    <mergeCell ref="BN51:BU51"/>
    <mergeCell ref="BZ51:CG51"/>
    <mergeCell ref="DB51:DI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8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7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4"/>
      <c r="DC1" s="7"/>
      <c r="DD1" s="7"/>
    </row>
    <row r="2" customFormat="false" ht="9" hidden="false" customHeight="true" outlineLevel="0" collapsed="false">
      <c r="K2" s="9"/>
      <c r="L2" s="10"/>
      <c r="M2" s="10"/>
      <c r="N2" s="10"/>
      <c r="O2" s="10"/>
      <c r="P2" s="10"/>
      <c r="Q2" s="11"/>
      <c r="R2" s="10"/>
      <c r="S2" s="10"/>
      <c r="T2" s="6"/>
      <c r="U2" s="7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"/>
      <c r="AM2" s="1"/>
      <c r="AN2" s="1"/>
      <c r="AO2" s="1"/>
      <c r="AP2" s="1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6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"/>
      <c r="BY2" s="1"/>
      <c r="BZ2" s="1"/>
      <c r="CA2" s="1"/>
      <c r="CB2" s="1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6"/>
      <c r="CS2" s="10"/>
      <c r="CT2" s="10"/>
      <c r="CU2" s="10"/>
      <c r="CV2" s="10"/>
      <c r="CW2" s="10"/>
      <c r="CX2" s="10"/>
      <c r="CY2" s="10"/>
      <c r="CZ2" s="10"/>
      <c r="DA2" s="10"/>
      <c r="DB2" s="6"/>
      <c r="DC2" s="7"/>
      <c r="DD2" s="7"/>
    </row>
    <row r="3" customFormat="false" ht="17.25" hidden="false" customHeight="true" outlineLevel="0" collapsed="false">
      <c r="A3" s="4" t="s">
        <v>2</v>
      </c>
      <c r="K3" s="12"/>
      <c r="L3" s="10"/>
      <c r="M3" s="13"/>
      <c r="N3" s="10"/>
      <c r="O3" s="10"/>
      <c r="P3" s="10"/>
      <c r="Q3" s="10"/>
      <c r="R3" s="10"/>
      <c r="S3" s="10"/>
      <c r="T3" s="14" t="s">
        <v>3</v>
      </c>
      <c r="U3" s="7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4" t="s">
        <v>4</v>
      </c>
      <c r="AM3" s="1"/>
      <c r="AN3" s="1"/>
      <c r="AO3" s="1"/>
      <c r="AP3" s="1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4" t="s">
        <v>5</v>
      </c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4" t="s">
        <v>4</v>
      </c>
      <c r="BY3" s="1"/>
      <c r="BZ3" s="1"/>
      <c r="CA3" s="1"/>
      <c r="CB3" s="1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R3" s="14" t="s">
        <v>5</v>
      </c>
      <c r="CS3" s="10"/>
      <c r="CT3" s="10"/>
      <c r="CU3" s="10"/>
      <c r="CV3" s="10"/>
      <c r="CW3" s="10"/>
      <c r="CX3" s="10"/>
      <c r="CY3" s="10"/>
      <c r="CZ3" s="10"/>
      <c r="DA3" s="10"/>
      <c r="DB3" s="14"/>
      <c r="DC3" s="7"/>
      <c r="DD3" s="7"/>
    </row>
    <row r="4" customFormat="false" ht="17.25" hidden="false" customHeight="true" outlineLevel="0" collapsed="false">
      <c r="A4" s="4" t="s">
        <v>6</v>
      </c>
      <c r="S4" s="15" t="s">
        <v>7</v>
      </c>
      <c r="T4" s="16" t="s">
        <v>8</v>
      </c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8" t="s">
        <v>9</v>
      </c>
      <c r="AL4" s="4" t="s">
        <v>6</v>
      </c>
      <c r="AM4" s="1"/>
      <c r="AN4" s="1"/>
      <c r="AO4" s="1"/>
      <c r="AP4" s="1"/>
      <c r="AQ4" s="17"/>
      <c r="AR4" s="17"/>
      <c r="AS4" s="17"/>
      <c r="AT4" s="17"/>
      <c r="AU4" s="17"/>
      <c r="AY4" s="15"/>
      <c r="BD4" s="15" t="s">
        <v>7</v>
      </c>
      <c r="BE4" s="16" t="s">
        <v>8</v>
      </c>
      <c r="BW4" s="18" t="s">
        <v>9</v>
      </c>
      <c r="BX4" s="4" t="s">
        <v>6</v>
      </c>
      <c r="BY4" s="1"/>
      <c r="BZ4" s="1"/>
      <c r="CA4" s="1"/>
      <c r="CB4" s="1"/>
      <c r="CH4" s="19"/>
      <c r="CM4" s="15"/>
      <c r="CQ4" s="15" t="s">
        <v>7</v>
      </c>
      <c r="CR4" s="16" t="s">
        <v>8</v>
      </c>
      <c r="DA4" s="15"/>
      <c r="DB4" s="20"/>
      <c r="DC4" s="20"/>
      <c r="DD4" s="20"/>
      <c r="DK4" s="18" t="s">
        <v>9</v>
      </c>
    </row>
    <row r="5" customFormat="false" ht="20.1" hidden="false" customHeight="true" outlineLevel="0" collapsed="false">
      <c r="A5" s="21" t="s">
        <v>10</v>
      </c>
      <c r="B5" s="21"/>
      <c r="C5" s="21"/>
      <c r="D5" s="21"/>
      <c r="E5" s="21"/>
      <c r="F5" s="21"/>
      <c r="G5" s="21"/>
      <c r="H5" s="21"/>
      <c r="I5" s="21"/>
      <c r="J5" s="21"/>
      <c r="K5" s="22" t="s">
        <v>11</v>
      </c>
      <c r="L5" s="22" t="s">
        <v>12</v>
      </c>
      <c r="M5" s="23" t="s">
        <v>13</v>
      </c>
      <c r="N5" s="23"/>
      <c r="O5" s="23"/>
      <c r="P5" s="23"/>
      <c r="Q5" s="23"/>
      <c r="R5" s="23"/>
      <c r="S5" s="23"/>
      <c r="T5" s="24" t="s">
        <v>14</v>
      </c>
      <c r="U5" s="24"/>
      <c r="V5" s="24"/>
      <c r="W5" s="24"/>
      <c r="X5" s="24"/>
      <c r="Y5" s="24"/>
      <c r="Z5" s="24"/>
      <c r="AA5" s="24"/>
      <c r="AB5" s="25" t="s">
        <v>15</v>
      </c>
      <c r="AC5" s="25"/>
      <c r="AD5" s="25"/>
      <c r="AE5" s="25"/>
      <c r="AF5" s="25"/>
      <c r="AG5" s="25"/>
      <c r="AH5" s="25"/>
      <c r="AI5" s="25"/>
      <c r="AJ5" s="25"/>
      <c r="AK5" s="25"/>
      <c r="AL5" s="21" t="s">
        <v>10</v>
      </c>
      <c r="AM5" s="21"/>
      <c r="AN5" s="21"/>
      <c r="AO5" s="21"/>
      <c r="AP5" s="21"/>
      <c r="AQ5" s="21"/>
      <c r="AR5" s="21"/>
      <c r="AS5" s="21"/>
      <c r="AT5" s="21"/>
      <c r="AU5" s="21"/>
      <c r="AV5" s="26" t="s">
        <v>16</v>
      </c>
      <c r="AW5" s="26"/>
      <c r="AX5" s="26"/>
      <c r="AY5" s="26"/>
      <c r="AZ5" s="23" t="s">
        <v>17</v>
      </c>
      <c r="BA5" s="23"/>
      <c r="BB5" s="23"/>
      <c r="BC5" s="23"/>
      <c r="BD5" s="23"/>
      <c r="BE5" s="23"/>
      <c r="BF5" s="23" t="s">
        <v>18</v>
      </c>
      <c r="BG5" s="23"/>
      <c r="BH5" s="23"/>
      <c r="BI5" s="23"/>
      <c r="BJ5" s="23"/>
      <c r="BK5" s="23"/>
      <c r="BL5" s="23"/>
      <c r="BM5" s="23"/>
      <c r="BN5" s="25" t="s">
        <v>15</v>
      </c>
      <c r="BO5" s="25"/>
      <c r="BP5" s="25"/>
      <c r="BQ5" s="25"/>
      <c r="BR5" s="25"/>
      <c r="BS5" s="25"/>
      <c r="BT5" s="25"/>
      <c r="BU5" s="25"/>
      <c r="BV5" s="25"/>
      <c r="BW5" s="25"/>
      <c r="BX5" s="21" t="s">
        <v>10</v>
      </c>
      <c r="BY5" s="21"/>
      <c r="BZ5" s="21"/>
      <c r="CA5" s="21"/>
      <c r="CB5" s="21"/>
      <c r="CC5" s="21"/>
      <c r="CD5" s="21"/>
      <c r="CE5" s="21"/>
      <c r="CF5" s="21"/>
      <c r="CG5" s="21"/>
      <c r="CH5" s="23" t="s">
        <v>19</v>
      </c>
      <c r="CI5" s="23"/>
      <c r="CJ5" s="23"/>
      <c r="CK5" s="23"/>
      <c r="CL5" s="23"/>
      <c r="CM5" s="23"/>
      <c r="CN5" s="23" t="s">
        <v>20</v>
      </c>
      <c r="CO5" s="23"/>
      <c r="CP5" s="23"/>
      <c r="CQ5" s="23"/>
      <c r="CR5" s="23"/>
      <c r="CS5" s="24" t="s">
        <v>21</v>
      </c>
      <c r="CT5" s="24"/>
      <c r="CU5" s="24"/>
      <c r="CV5" s="24"/>
      <c r="CW5" s="24"/>
      <c r="CX5" s="24"/>
      <c r="CY5" s="24"/>
      <c r="CZ5" s="24"/>
      <c r="DA5" s="22" t="s">
        <v>22</v>
      </c>
      <c r="DB5" s="25" t="s">
        <v>15</v>
      </c>
      <c r="DC5" s="25"/>
      <c r="DD5" s="25"/>
      <c r="DE5" s="25"/>
      <c r="DF5" s="25"/>
      <c r="DG5" s="25"/>
      <c r="DH5" s="25"/>
      <c r="DI5" s="25"/>
      <c r="DJ5" s="25"/>
      <c r="DK5" s="25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2"/>
      <c r="L6" s="22"/>
      <c r="M6" s="27" t="s">
        <v>23</v>
      </c>
      <c r="N6" s="28" t="s">
        <v>24</v>
      </c>
      <c r="O6" s="28" t="s">
        <v>25</v>
      </c>
      <c r="P6" s="28" t="s">
        <v>26</v>
      </c>
      <c r="Q6" s="28" t="s">
        <v>27</v>
      </c>
      <c r="R6" s="28" t="s">
        <v>28</v>
      </c>
      <c r="S6" s="29" t="s">
        <v>29</v>
      </c>
      <c r="T6" s="27" t="s">
        <v>23</v>
      </c>
      <c r="U6" s="28" t="s">
        <v>30</v>
      </c>
      <c r="V6" s="28" t="s">
        <v>31</v>
      </c>
      <c r="W6" s="28" t="s">
        <v>32</v>
      </c>
      <c r="X6" s="28" t="s">
        <v>33</v>
      </c>
      <c r="Y6" s="28" t="s">
        <v>34</v>
      </c>
      <c r="Z6" s="28" t="s">
        <v>35</v>
      </c>
      <c r="AA6" s="28" t="s">
        <v>36</v>
      </c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8" t="s">
        <v>37</v>
      </c>
      <c r="AW6" s="28" t="s">
        <v>38</v>
      </c>
      <c r="AX6" s="28" t="s">
        <v>39</v>
      </c>
      <c r="AY6" s="29" t="s">
        <v>40</v>
      </c>
      <c r="AZ6" s="27" t="s">
        <v>23</v>
      </c>
      <c r="BA6" s="28" t="s">
        <v>41</v>
      </c>
      <c r="BB6" s="28" t="s">
        <v>42</v>
      </c>
      <c r="BC6" s="28" t="s">
        <v>43</v>
      </c>
      <c r="BD6" s="28" t="s">
        <v>44</v>
      </c>
      <c r="BE6" s="29" t="s">
        <v>45</v>
      </c>
      <c r="BF6" s="27" t="s">
        <v>23</v>
      </c>
      <c r="BG6" s="28" t="s">
        <v>46</v>
      </c>
      <c r="BH6" s="30" t="s">
        <v>47</v>
      </c>
      <c r="BI6" s="30" t="s">
        <v>48</v>
      </c>
      <c r="BJ6" s="28" t="s">
        <v>49</v>
      </c>
      <c r="BK6" s="28" t="s">
        <v>50</v>
      </c>
      <c r="BL6" s="28" t="s">
        <v>51</v>
      </c>
      <c r="BM6" s="31" t="s">
        <v>52</v>
      </c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7" t="s">
        <v>23</v>
      </c>
      <c r="CI6" s="28" t="s">
        <v>53</v>
      </c>
      <c r="CJ6" s="28" t="s">
        <v>54</v>
      </c>
      <c r="CK6" s="28" t="s">
        <v>55</v>
      </c>
      <c r="CL6" s="28" t="s">
        <v>56</v>
      </c>
      <c r="CM6" s="29" t="s">
        <v>57</v>
      </c>
      <c r="CN6" s="27" t="s">
        <v>23</v>
      </c>
      <c r="CO6" s="28" t="s">
        <v>58</v>
      </c>
      <c r="CP6" s="28" t="s">
        <v>59</v>
      </c>
      <c r="CQ6" s="28" t="s">
        <v>60</v>
      </c>
      <c r="CR6" s="29" t="s">
        <v>61</v>
      </c>
      <c r="CS6" s="27" t="s">
        <v>23</v>
      </c>
      <c r="CT6" s="28" t="s">
        <v>62</v>
      </c>
      <c r="CU6" s="28" t="s">
        <v>63</v>
      </c>
      <c r="CV6" s="28" t="s">
        <v>64</v>
      </c>
      <c r="CW6" s="28" t="s">
        <v>65</v>
      </c>
      <c r="CX6" s="28" t="s">
        <v>66</v>
      </c>
      <c r="CY6" s="28" t="s">
        <v>67</v>
      </c>
      <c r="CZ6" s="32" t="s">
        <v>68</v>
      </c>
      <c r="DA6" s="22"/>
      <c r="DB6" s="25"/>
      <c r="DC6" s="25"/>
      <c r="DD6" s="25"/>
      <c r="DE6" s="25"/>
      <c r="DF6" s="25"/>
      <c r="DG6" s="25"/>
      <c r="DH6" s="25"/>
      <c r="DI6" s="25"/>
      <c r="DJ6" s="25"/>
      <c r="DK6" s="25"/>
    </row>
    <row r="7" s="43" customFormat="true" ht="30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33" t="s">
        <v>69</v>
      </c>
      <c r="L7" s="34" t="s">
        <v>70</v>
      </c>
      <c r="M7" s="35" t="s">
        <v>69</v>
      </c>
      <c r="N7" s="36" t="s">
        <v>71</v>
      </c>
      <c r="O7" s="37" t="s">
        <v>72</v>
      </c>
      <c r="P7" s="37" t="s">
        <v>73</v>
      </c>
      <c r="Q7" s="37" t="s">
        <v>74</v>
      </c>
      <c r="R7" s="38" t="s">
        <v>75</v>
      </c>
      <c r="S7" s="39" t="s">
        <v>76</v>
      </c>
      <c r="T7" s="35" t="s">
        <v>69</v>
      </c>
      <c r="U7" s="37" t="s">
        <v>77</v>
      </c>
      <c r="V7" s="37" t="s">
        <v>78</v>
      </c>
      <c r="W7" s="37" t="s">
        <v>79</v>
      </c>
      <c r="X7" s="37" t="s">
        <v>80</v>
      </c>
      <c r="Y7" s="37" t="s">
        <v>81</v>
      </c>
      <c r="Z7" s="37" t="s">
        <v>82</v>
      </c>
      <c r="AA7" s="38" t="s">
        <v>83</v>
      </c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36" t="s">
        <v>84</v>
      </c>
      <c r="AW7" s="38" t="s">
        <v>85</v>
      </c>
      <c r="AX7" s="36" t="s">
        <v>86</v>
      </c>
      <c r="AY7" s="40" t="s">
        <v>87</v>
      </c>
      <c r="AZ7" s="35" t="s">
        <v>69</v>
      </c>
      <c r="BA7" s="36" t="s">
        <v>88</v>
      </c>
      <c r="BB7" s="36" t="s">
        <v>89</v>
      </c>
      <c r="BC7" s="36" t="s">
        <v>90</v>
      </c>
      <c r="BD7" s="36" t="s">
        <v>91</v>
      </c>
      <c r="BE7" s="41" t="s">
        <v>92</v>
      </c>
      <c r="BF7" s="35" t="s">
        <v>69</v>
      </c>
      <c r="BG7" s="37" t="s">
        <v>93</v>
      </c>
      <c r="BH7" s="37" t="s">
        <v>94</v>
      </c>
      <c r="BI7" s="37" t="s">
        <v>95</v>
      </c>
      <c r="BJ7" s="37" t="s">
        <v>96</v>
      </c>
      <c r="BK7" s="37" t="s">
        <v>97</v>
      </c>
      <c r="BL7" s="37" t="s">
        <v>98</v>
      </c>
      <c r="BM7" s="39" t="s">
        <v>99</v>
      </c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35" t="s">
        <v>69</v>
      </c>
      <c r="CI7" s="36" t="s">
        <v>100</v>
      </c>
      <c r="CJ7" s="36" t="s">
        <v>101</v>
      </c>
      <c r="CK7" s="36" t="s">
        <v>102</v>
      </c>
      <c r="CL7" s="36" t="s">
        <v>103</v>
      </c>
      <c r="CM7" s="39" t="s">
        <v>104</v>
      </c>
      <c r="CN7" s="35" t="s">
        <v>69</v>
      </c>
      <c r="CO7" s="36" t="s">
        <v>105</v>
      </c>
      <c r="CP7" s="36" t="s">
        <v>106</v>
      </c>
      <c r="CQ7" s="36" t="s">
        <v>107</v>
      </c>
      <c r="CR7" s="41" t="s">
        <v>108</v>
      </c>
      <c r="CS7" s="35" t="s">
        <v>69</v>
      </c>
      <c r="CT7" s="36" t="s">
        <v>109</v>
      </c>
      <c r="CU7" s="36" t="s">
        <v>110</v>
      </c>
      <c r="CV7" s="36" t="s">
        <v>111</v>
      </c>
      <c r="CW7" s="36" t="s">
        <v>112</v>
      </c>
      <c r="CX7" s="36" t="s">
        <v>113</v>
      </c>
      <c r="CY7" s="36" t="s">
        <v>114</v>
      </c>
      <c r="CZ7" s="42" t="s">
        <v>115</v>
      </c>
      <c r="DA7" s="33" t="s">
        <v>116</v>
      </c>
      <c r="DB7" s="25"/>
      <c r="DC7" s="25"/>
      <c r="DD7" s="25"/>
      <c r="DE7" s="25"/>
      <c r="DF7" s="25"/>
      <c r="DG7" s="25"/>
      <c r="DH7" s="25"/>
      <c r="DI7" s="25"/>
      <c r="DJ7" s="25"/>
      <c r="DK7" s="25"/>
    </row>
    <row r="8" customFormat="false" ht="15.95" hidden="false" customHeight="true" outlineLevel="0" collapsed="false">
      <c r="A8" s="44" t="s">
        <v>117</v>
      </c>
      <c r="B8" s="44"/>
      <c r="C8" s="44"/>
      <c r="D8" s="44"/>
      <c r="E8" s="44"/>
      <c r="F8" s="44"/>
      <c r="G8" s="44"/>
      <c r="H8" s="44"/>
      <c r="I8" s="44"/>
      <c r="J8" s="44"/>
      <c r="K8" s="45" t="n">
        <v>15.0729431223628</v>
      </c>
      <c r="L8" s="46" t="n">
        <v>14.2820556225098</v>
      </c>
      <c r="M8" s="47" t="n">
        <v>16.1823359614589</v>
      </c>
      <c r="N8" s="48" t="n">
        <v>13.7570376008109</v>
      </c>
      <c r="O8" s="48" t="n">
        <v>20.3736477110374</v>
      </c>
      <c r="P8" s="48" t="n">
        <v>14.7136618259058</v>
      </c>
      <c r="Q8" s="48" t="n">
        <v>20.4996485059731</v>
      </c>
      <c r="R8" s="48" t="n">
        <v>15.4311698814692</v>
      </c>
      <c r="S8" s="46" t="n">
        <v>15.6682617801483</v>
      </c>
      <c r="T8" s="49" t="n">
        <v>14.3995209774255</v>
      </c>
      <c r="U8" s="48" t="n">
        <v>14.9588985433697</v>
      </c>
      <c r="V8" s="48" t="n">
        <v>13.2557772428871</v>
      </c>
      <c r="W8" s="48" t="n">
        <v>16.2204255719978</v>
      </c>
      <c r="X8" s="48" t="n">
        <v>13.4339634518158</v>
      </c>
      <c r="Y8" s="48" t="n">
        <v>12.415541098887</v>
      </c>
      <c r="Z8" s="48" t="n">
        <v>16.0552532832011</v>
      </c>
      <c r="AA8" s="48" t="n">
        <v>12.1980842548332</v>
      </c>
      <c r="AB8" s="50" t="s">
        <v>118</v>
      </c>
      <c r="AC8" s="50"/>
      <c r="AD8" s="50"/>
      <c r="AE8" s="50"/>
      <c r="AF8" s="50"/>
      <c r="AG8" s="50"/>
      <c r="AH8" s="50"/>
      <c r="AI8" s="50"/>
      <c r="AJ8" s="50"/>
      <c r="AK8" s="50"/>
      <c r="AL8" s="44" t="s">
        <v>117</v>
      </c>
      <c r="AM8" s="44"/>
      <c r="AN8" s="44"/>
      <c r="AO8" s="44"/>
      <c r="AP8" s="44"/>
      <c r="AQ8" s="44"/>
      <c r="AR8" s="44"/>
      <c r="AS8" s="44"/>
      <c r="AT8" s="44"/>
      <c r="AU8" s="44"/>
      <c r="AV8" s="48" t="n">
        <v>15.0876342808102</v>
      </c>
      <c r="AW8" s="48" t="n">
        <v>12.1333946532037</v>
      </c>
      <c r="AX8" s="48" t="n">
        <v>14.1538160965907</v>
      </c>
      <c r="AY8" s="46" t="n">
        <v>14.9680668288259</v>
      </c>
      <c r="AZ8" s="49" t="n">
        <v>15.5066467274753</v>
      </c>
      <c r="BA8" s="48" t="n">
        <v>16.9434287445011</v>
      </c>
      <c r="BB8" s="48" t="n">
        <v>16.1396989022302</v>
      </c>
      <c r="BC8" s="48" t="n">
        <v>16.7929003223183</v>
      </c>
      <c r="BD8" s="48" t="n">
        <v>15.025742445588</v>
      </c>
      <c r="BE8" s="46" t="n">
        <v>14.200647323667</v>
      </c>
      <c r="BF8" s="49" t="n">
        <v>15.7888729535236</v>
      </c>
      <c r="BG8" s="48" t="n">
        <v>13.5483466589036</v>
      </c>
      <c r="BH8" s="48" t="n">
        <v>17.3297458430534</v>
      </c>
      <c r="BI8" s="48" t="n">
        <v>13.1076158758008</v>
      </c>
      <c r="BJ8" s="48" t="n">
        <v>16.2777672950908</v>
      </c>
      <c r="BK8" s="48" t="n">
        <v>17.270318978305</v>
      </c>
      <c r="BL8" s="48" t="n">
        <v>13.8334916111188</v>
      </c>
      <c r="BM8" s="46" t="n">
        <v>15.2091480635124</v>
      </c>
      <c r="BN8" s="50" t="s">
        <v>118</v>
      </c>
      <c r="BO8" s="50"/>
      <c r="BP8" s="50"/>
      <c r="BQ8" s="50"/>
      <c r="BR8" s="50"/>
      <c r="BS8" s="50"/>
      <c r="BT8" s="50"/>
      <c r="BU8" s="50"/>
      <c r="BV8" s="50"/>
      <c r="BW8" s="50"/>
      <c r="BX8" s="44" t="s">
        <v>117</v>
      </c>
      <c r="BY8" s="44"/>
      <c r="BZ8" s="44"/>
      <c r="CA8" s="44"/>
      <c r="CB8" s="44"/>
      <c r="CC8" s="44"/>
      <c r="CD8" s="44"/>
      <c r="CE8" s="44"/>
      <c r="CF8" s="44"/>
      <c r="CG8" s="44"/>
      <c r="CH8" s="49" t="n">
        <v>15.5851019310515</v>
      </c>
      <c r="CI8" s="48" t="n">
        <v>15.9528293074494</v>
      </c>
      <c r="CJ8" s="48" t="n">
        <v>20.0549040224482</v>
      </c>
      <c r="CK8" s="48" t="n">
        <v>12.6112777400538</v>
      </c>
      <c r="CL8" s="48" t="n">
        <v>16.9122016901472</v>
      </c>
      <c r="CM8" s="46" t="n">
        <v>15.2008507999725</v>
      </c>
      <c r="CN8" s="49" t="n">
        <v>14.2596985433626</v>
      </c>
      <c r="CO8" s="48" t="n">
        <v>15.8663284242943</v>
      </c>
      <c r="CP8" s="48" t="n">
        <v>14.5966408711097</v>
      </c>
      <c r="CQ8" s="48" t="n">
        <v>13.0812479987356</v>
      </c>
      <c r="CR8" s="46" t="n">
        <v>14.8492553075468</v>
      </c>
      <c r="CS8" s="49" t="n">
        <v>15.6294138275102</v>
      </c>
      <c r="CT8" s="48" t="n">
        <v>15.975092430249</v>
      </c>
      <c r="CU8" s="48" t="n">
        <v>19.2725419714046</v>
      </c>
      <c r="CV8" s="48" t="n">
        <v>15.5908569104855</v>
      </c>
      <c r="CW8" s="48" t="n">
        <v>15.1019767890547</v>
      </c>
      <c r="CX8" s="48" t="n">
        <v>14.8170439934532</v>
      </c>
      <c r="CY8" s="48" t="n">
        <v>14.9243733456037</v>
      </c>
      <c r="CZ8" s="51" t="n">
        <v>14.6820180150018</v>
      </c>
      <c r="DA8" s="45" t="n">
        <v>16.9242380072998</v>
      </c>
      <c r="DB8" s="50" t="s">
        <v>118</v>
      </c>
      <c r="DC8" s="50"/>
      <c r="DD8" s="50"/>
      <c r="DE8" s="50"/>
      <c r="DF8" s="50"/>
      <c r="DG8" s="50"/>
      <c r="DH8" s="50"/>
      <c r="DI8" s="50"/>
      <c r="DJ8" s="50"/>
      <c r="DK8" s="50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</row>
    <row r="9" customFormat="false" ht="15.95" hidden="false" customHeight="true" outlineLevel="0" collapsed="false">
      <c r="A9" s="53" t="s">
        <v>119</v>
      </c>
      <c r="B9" s="53"/>
      <c r="C9" s="53"/>
      <c r="D9" s="53"/>
      <c r="E9" s="53"/>
      <c r="F9" s="53"/>
      <c r="G9" s="53"/>
      <c r="H9" s="53"/>
      <c r="I9" s="53"/>
      <c r="J9" s="53"/>
      <c r="K9" s="54" t="n">
        <v>0.494196127314509</v>
      </c>
      <c r="L9" s="54" t="n">
        <v>0.50228861812928</v>
      </c>
      <c r="M9" s="55" t="n">
        <v>0.404932801255397</v>
      </c>
      <c r="N9" s="56" t="n">
        <v>0.389110645040992</v>
      </c>
      <c r="O9" s="56" t="n">
        <v>0.308172817496545</v>
      </c>
      <c r="P9" s="56" t="n">
        <v>0.405265350195163</v>
      </c>
      <c r="Q9" s="56" t="n">
        <v>0.40508234217953</v>
      </c>
      <c r="R9" s="56" t="n">
        <v>0.473940492448679</v>
      </c>
      <c r="S9" s="57" t="n">
        <v>0.423127580872782</v>
      </c>
      <c r="T9" s="55" t="n">
        <v>0.475114631037971</v>
      </c>
      <c r="U9" s="56" t="n">
        <v>0.475915997591457</v>
      </c>
      <c r="V9" s="56" t="n">
        <v>0.420571057218077</v>
      </c>
      <c r="W9" s="56" t="n">
        <v>0.375171653616572</v>
      </c>
      <c r="X9" s="56" t="n">
        <v>0.442875940937517</v>
      </c>
      <c r="Y9" s="56" t="n">
        <v>0.407126308742348</v>
      </c>
      <c r="Z9" s="56" t="n">
        <v>0.565530431903073</v>
      </c>
      <c r="AA9" s="56" t="n">
        <v>0.470699444623269</v>
      </c>
      <c r="AB9" s="58" t="s">
        <v>120</v>
      </c>
      <c r="AC9" s="58"/>
      <c r="AD9" s="58"/>
      <c r="AE9" s="58"/>
      <c r="AF9" s="58"/>
      <c r="AG9" s="58"/>
      <c r="AH9" s="58"/>
      <c r="AI9" s="58"/>
      <c r="AJ9" s="58"/>
      <c r="AK9" s="58"/>
      <c r="AL9" s="53" t="s">
        <v>119</v>
      </c>
      <c r="AM9" s="53"/>
      <c r="AN9" s="53"/>
      <c r="AO9" s="53"/>
      <c r="AP9" s="53"/>
      <c r="AQ9" s="53"/>
      <c r="AR9" s="53"/>
      <c r="AS9" s="53"/>
      <c r="AT9" s="53"/>
      <c r="AU9" s="53"/>
      <c r="AV9" s="56" t="n">
        <v>0.438506500298502</v>
      </c>
      <c r="AW9" s="56" t="n">
        <v>0.433485094359879</v>
      </c>
      <c r="AX9" s="56" t="n">
        <v>0.436881026266822</v>
      </c>
      <c r="AY9" s="57" t="n">
        <v>0.427492921454317</v>
      </c>
      <c r="AZ9" s="55" t="n">
        <v>0.513393804066217</v>
      </c>
      <c r="BA9" s="56" t="n">
        <v>0.523125799800661</v>
      </c>
      <c r="BB9" s="56" t="n">
        <v>0.5839255984803</v>
      </c>
      <c r="BC9" s="56" t="n">
        <v>0.512578762276179</v>
      </c>
      <c r="BD9" s="56" t="n">
        <v>0.527638314836482</v>
      </c>
      <c r="BE9" s="57" t="n">
        <v>0.36556101477073</v>
      </c>
      <c r="BF9" s="55" t="n">
        <v>0.66091785628896</v>
      </c>
      <c r="BG9" s="56" t="n">
        <v>0.57750004301654</v>
      </c>
      <c r="BH9" s="56" t="n">
        <v>0.569829702645568</v>
      </c>
      <c r="BI9" s="56" t="n">
        <v>0.6025585207369</v>
      </c>
      <c r="BJ9" s="56" t="n">
        <v>0.696397534454066</v>
      </c>
      <c r="BK9" s="56" t="n">
        <v>0.616414504141638</v>
      </c>
      <c r="BL9" s="56" t="n">
        <v>0.792550416212296</v>
      </c>
      <c r="BM9" s="57" t="n">
        <v>0.725613634041279</v>
      </c>
      <c r="BN9" s="58" t="s">
        <v>120</v>
      </c>
      <c r="BO9" s="58"/>
      <c r="BP9" s="58"/>
      <c r="BQ9" s="58"/>
      <c r="BR9" s="58"/>
      <c r="BS9" s="58"/>
      <c r="BT9" s="58"/>
      <c r="BU9" s="58"/>
      <c r="BV9" s="58"/>
      <c r="BW9" s="58"/>
      <c r="BX9" s="53" t="s">
        <v>119</v>
      </c>
      <c r="BY9" s="53"/>
      <c r="BZ9" s="53"/>
      <c r="CA9" s="53"/>
      <c r="CB9" s="53"/>
      <c r="CC9" s="53"/>
      <c r="CD9" s="53"/>
      <c r="CE9" s="53"/>
      <c r="CF9" s="53"/>
      <c r="CG9" s="53"/>
      <c r="CH9" s="55" t="n">
        <v>0.442089325420464</v>
      </c>
      <c r="CI9" s="56" t="n">
        <v>0.304890625447868</v>
      </c>
      <c r="CJ9" s="56" t="n">
        <v>0.308974283432817</v>
      </c>
      <c r="CK9" s="56" t="n">
        <v>0.451180452562055</v>
      </c>
      <c r="CL9" s="56" t="n">
        <v>0.48042512261175</v>
      </c>
      <c r="CM9" s="57" t="n">
        <v>0.453507957163841</v>
      </c>
      <c r="CN9" s="55" t="n">
        <v>0.449066849287753</v>
      </c>
      <c r="CO9" s="56" t="n">
        <v>0.416357403457152</v>
      </c>
      <c r="CP9" s="56" t="n">
        <v>0.417804297855073</v>
      </c>
      <c r="CQ9" s="56" t="n">
        <v>0.49164224272558</v>
      </c>
      <c r="CR9" s="57" t="n">
        <v>0.433072362490718</v>
      </c>
      <c r="CS9" s="55" t="n">
        <v>0.39982075138837</v>
      </c>
      <c r="CT9" s="56" t="n">
        <v>0.482213453215123</v>
      </c>
      <c r="CU9" s="56" t="n">
        <v>0.447957672116615</v>
      </c>
      <c r="CV9" s="56" t="n">
        <v>0.350481313541848</v>
      </c>
      <c r="CW9" s="56" t="n">
        <v>0.350015603220315</v>
      </c>
      <c r="CX9" s="56" t="n">
        <v>0.302068417995295</v>
      </c>
      <c r="CY9" s="56" t="n">
        <v>0.25446643660844</v>
      </c>
      <c r="CZ9" s="59" t="n">
        <v>0.41878416149886</v>
      </c>
      <c r="DA9" s="54" t="n">
        <v>0.350551616942101</v>
      </c>
      <c r="DB9" s="58" t="s">
        <v>120</v>
      </c>
      <c r="DC9" s="58"/>
      <c r="DD9" s="58"/>
      <c r="DE9" s="58"/>
      <c r="DF9" s="58"/>
      <c r="DG9" s="58"/>
      <c r="DH9" s="58"/>
      <c r="DI9" s="58"/>
      <c r="DJ9" s="58"/>
      <c r="DK9" s="58"/>
    </row>
    <row r="10" customFormat="false" ht="15.95" hidden="false" customHeight="true" outlineLevel="0" collapsed="false">
      <c r="A10" s="60" t="s">
        <v>121</v>
      </c>
      <c r="B10" s="61" t="s">
        <v>122</v>
      </c>
      <c r="C10" s="61"/>
      <c r="D10" s="61"/>
      <c r="E10" s="61"/>
      <c r="F10" s="61"/>
      <c r="G10" s="61"/>
      <c r="H10" s="61"/>
      <c r="I10" s="61"/>
      <c r="J10" s="61"/>
      <c r="K10" s="62" t="n">
        <v>0.376576788490635</v>
      </c>
      <c r="L10" s="62" t="n">
        <v>0.388093236089907</v>
      </c>
      <c r="M10" s="63" t="n">
        <v>0.306550052047515</v>
      </c>
      <c r="N10" s="64" t="n">
        <v>0.286227355117093</v>
      </c>
      <c r="O10" s="64" t="n">
        <v>0.233711916695692</v>
      </c>
      <c r="P10" s="64" t="n">
        <v>0.330544684200101</v>
      </c>
      <c r="Q10" s="64" t="n">
        <v>0.274681918489194</v>
      </c>
      <c r="R10" s="64" t="n">
        <v>0.350094677141012</v>
      </c>
      <c r="S10" s="65" t="n">
        <v>0.323262026654606</v>
      </c>
      <c r="T10" s="63" t="n">
        <v>0.365258114458657</v>
      </c>
      <c r="U10" s="64" t="n">
        <v>0.359740943923527</v>
      </c>
      <c r="V10" s="64" t="n">
        <v>0.331908628252085</v>
      </c>
      <c r="W10" s="64" t="n">
        <v>0.290831043134236</v>
      </c>
      <c r="X10" s="64" t="n">
        <v>0.330560431641534</v>
      </c>
      <c r="Y10" s="64" t="n">
        <v>0.314778687561374</v>
      </c>
      <c r="Z10" s="64" t="n">
        <v>0.44516627676842</v>
      </c>
      <c r="AA10" s="64" t="n">
        <v>0.348272447977283</v>
      </c>
      <c r="AB10" s="66" t="s">
        <v>123</v>
      </c>
      <c r="AC10" s="66"/>
      <c r="AD10" s="66"/>
      <c r="AE10" s="66"/>
      <c r="AF10" s="66"/>
      <c r="AG10" s="66"/>
      <c r="AH10" s="66"/>
      <c r="AI10" s="66"/>
      <c r="AJ10" s="66"/>
      <c r="AK10" s="67"/>
      <c r="AL10" s="60" t="s">
        <v>121</v>
      </c>
      <c r="AM10" s="61" t="s">
        <v>122</v>
      </c>
      <c r="AN10" s="61"/>
      <c r="AO10" s="61"/>
      <c r="AP10" s="61"/>
      <c r="AQ10" s="61"/>
      <c r="AR10" s="61"/>
      <c r="AS10" s="61"/>
      <c r="AT10" s="61"/>
      <c r="AU10" s="61"/>
      <c r="AV10" s="48" t="n">
        <v>0.34022029970977</v>
      </c>
      <c r="AW10" s="48" t="n">
        <v>0.291981271622679</v>
      </c>
      <c r="AX10" s="48" t="n">
        <v>0.329765496247429</v>
      </c>
      <c r="AY10" s="46" t="n">
        <v>0.339337899007936</v>
      </c>
      <c r="AZ10" s="49" t="n">
        <v>0.386320033222223</v>
      </c>
      <c r="BA10" s="48" t="n">
        <v>0.390149254052565</v>
      </c>
      <c r="BB10" s="48" t="n">
        <v>0.461461225337508</v>
      </c>
      <c r="BC10" s="48" t="n">
        <v>0.345459120634261</v>
      </c>
      <c r="BD10" s="48" t="n">
        <v>0.404264712940094</v>
      </c>
      <c r="BE10" s="46" t="n">
        <v>0.279333101614041</v>
      </c>
      <c r="BF10" s="49" t="n">
        <v>0.504125381676685</v>
      </c>
      <c r="BG10" s="48" t="n">
        <v>0.430464183769197</v>
      </c>
      <c r="BH10" s="48" t="n">
        <v>0.482775681833458</v>
      </c>
      <c r="BI10" s="48" t="n">
        <v>0.489559485033142</v>
      </c>
      <c r="BJ10" s="48" t="n">
        <v>0.511293063825257</v>
      </c>
      <c r="BK10" s="48" t="n">
        <v>0.486514686298846</v>
      </c>
      <c r="BL10" s="48" t="n">
        <v>0.680215949606199</v>
      </c>
      <c r="BM10" s="46" t="n">
        <v>0.474582448749509</v>
      </c>
      <c r="BN10" s="66" t="s">
        <v>123</v>
      </c>
      <c r="BO10" s="66"/>
      <c r="BP10" s="66"/>
      <c r="BQ10" s="66"/>
      <c r="BR10" s="66"/>
      <c r="BS10" s="66"/>
      <c r="BT10" s="66"/>
      <c r="BU10" s="66"/>
      <c r="BV10" s="66"/>
      <c r="BW10" s="67"/>
      <c r="BX10" s="60" t="s">
        <v>121</v>
      </c>
      <c r="BY10" s="61" t="s">
        <v>122</v>
      </c>
      <c r="BZ10" s="61"/>
      <c r="CA10" s="61"/>
      <c r="CB10" s="61"/>
      <c r="CC10" s="61"/>
      <c r="CD10" s="61"/>
      <c r="CE10" s="61"/>
      <c r="CF10" s="61"/>
      <c r="CG10" s="61"/>
      <c r="CH10" s="49" t="n">
        <v>0.324193257643439</v>
      </c>
      <c r="CI10" s="48" t="n">
        <v>0.257814924033751</v>
      </c>
      <c r="CJ10" s="48" t="n">
        <v>0.283528644253341</v>
      </c>
      <c r="CK10" s="48" t="n">
        <v>0.338149714045701</v>
      </c>
      <c r="CL10" s="48" t="n">
        <v>0.349998777090436</v>
      </c>
      <c r="CM10" s="46" t="n">
        <v>0.29195257718</v>
      </c>
      <c r="CN10" s="49" t="n">
        <v>0.319171068069123</v>
      </c>
      <c r="CO10" s="48" t="n">
        <v>0.307924933632262</v>
      </c>
      <c r="CP10" s="48" t="n">
        <v>0.295585891077374</v>
      </c>
      <c r="CQ10" s="48" t="n">
        <v>0.354770635577308</v>
      </c>
      <c r="CR10" s="46" t="n">
        <v>0.282226115410584</v>
      </c>
      <c r="CS10" s="49" t="n">
        <v>0.309450108364744</v>
      </c>
      <c r="CT10" s="48" t="n">
        <v>0.361655161039464</v>
      </c>
      <c r="CU10" s="48" t="n">
        <v>0.327734267149508</v>
      </c>
      <c r="CV10" s="48" t="n">
        <v>0.268762484224339</v>
      </c>
      <c r="CW10" s="48" t="n">
        <v>0.2769416408218</v>
      </c>
      <c r="CX10" s="48" t="n">
        <v>0.25083986572857</v>
      </c>
      <c r="CY10" s="48" t="n">
        <v>0.198288839302061</v>
      </c>
      <c r="CZ10" s="51" t="n">
        <v>0.349828119670671</v>
      </c>
      <c r="DA10" s="45" t="n">
        <v>0.295308143556403</v>
      </c>
      <c r="DB10" s="66" t="s">
        <v>123</v>
      </c>
      <c r="DC10" s="66"/>
      <c r="DD10" s="66"/>
      <c r="DE10" s="66"/>
      <c r="DF10" s="66"/>
      <c r="DG10" s="66"/>
      <c r="DH10" s="66"/>
      <c r="DI10" s="66"/>
      <c r="DJ10" s="66"/>
      <c r="DK10" s="67"/>
    </row>
    <row r="11" customFormat="false" ht="15.95" hidden="false" customHeight="true" outlineLevel="0" collapsed="false">
      <c r="A11" s="68" t="s">
        <v>124</v>
      </c>
      <c r="B11" s="68"/>
      <c r="C11" s="68"/>
      <c r="D11" s="68"/>
      <c r="E11" s="68"/>
      <c r="F11" s="68"/>
      <c r="G11" s="68"/>
      <c r="H11" s="68"/>
      <c r="I11" s="68"/>
      <c r="J11" s="68"/>
      <c r="K11" s="69" t="n">
        <v>25667.3300114291</v>
      </c>
      <c r="L11" s="69" t="n">
        <v>20628.6494776058</v>
      </c>
      <c r="M11" s="70" t="n">
        <v>21573.8131769161</v>
      </c>
      <c r="N11" s="71" t="n">
        <v>20764.1753087852</v>
      </c>
      <c r="O11" s="71" t="n">
        <v>20862.4497604362</v>
      </c>
      <c r="P11" s="71" t="n">
        <v>21709.8329250861</v>
      </c>
      <c r="Q11" s="71" t="n">
        <v>21360.9176503584</v>
      </c>
      <c r="R11" s="71" t="n">
        <v>19527.2041093954</v>
      </c>
      <c r="S11" s="72" t="n">
        <v>23897.0753824209</v>
      </c>
      <c r="T11" s="70" t="n">
        <v>24943.5558946377</v>
      </c>
      <c r="U11" s="71" t="n">
        <v>17795.2093969336</v>
      </c>
      <c r="V11" s="71" t="n">
        <v>17129.9399675322</v>
      </c>
      <c r="W11" s="71" t="n">
        <v>20400.1292239979</v>
      </c>
      <c r="X11" s="71" t="n">
        <v>17155.1876668289</v>
      </c>
      <c r="Y11" s="71" t="n">
        <v>23620.2691398277</v>
      </c>
      <c r="Z11" s="71" t="n">
        <v>35191.5498573539</v>
      </c>
      <c r="AA11" s="71" t="n">
        <v>19462.862819377</v>
      </c>
      <c r="AB11" s="73" t="s">
        <v>125</v>
      </c>
      <c r="AC11" s="73"/>
      <c r="AD11" s="73"/>
      <c r="AE11" s="73"/>
      <c r="AF11" s="73"/>
      <c r="AG11" s="73"/>
      <c r="AH11" s="73"/>
      <c r="AI11" s="73"/>
      <c r="AJ11" s="73"/>
      <c r="AK11" s="73"/>
      <c r="AL11" s="68" t="s">
        <v>124</v>
      </c>
      <c r="AM11" s="68"/>
      <c r="AN11" s="68"/>
      <c r="AO11" s="68"/>
      <c r="AP11" s="68"/>
      <c r="AQ11" s="68"/>
      <c r="AR11" s="68"/>
      <c r="AS11" s="68"/>
      <c r="AT11" s="68"/>
      <c r="AU11" s="68"/>
      <c r="AV11" s="71" t="n">
        <v>25193.3560171954</v>
      </c>
      <c r="AW11" s="71" t="n">
        <v>16178.3703390103</v>
      </c>
      <c r="AX11" s="71" t="n">
        <v>22405.7690395226</v>
      </c>
      <c r="AY11" s="72" t="n">
        <v>25064.9045518706</v>
      </c>
      <c r="AZ11" s="70" t="n">
        <v>27680.0218845828</v>
      </c>
      <c r="BA11" s="71" t="n">
        <v>27665.1611913118</v>
      </c>
      <c r="BB11" s="71" t="n">
        <v>28910.1791008982</v>
      </c>
      <c r="BC11" s="71" t="n">
        <v>29418.2934971281</v>
      </c>
      <c r="BD11" s="71" t="n">
        <v>27572.132178618</v>
      </c>
      <c r="BE11" s="72" t="n">
        <v>24514.3093994155</v>
      </c>
      <c r="BF11" s="70" t="n">
        <v>31879.999526318</v>
      </c>
      <c r="BG11" s="71" t="n">
        <v>21684.4773097955</v>
      </c>
      <c r="BH11" s="71" t="n">
        <v>27860.6117094207</v>
      </c>
      <c r="BI11" s="71" t="n">
        <v>33774.4742260556</v>
      </c>
      <c r="BJ11" s="71" t="n">
        <v>34969.3765771399</v>
      </c>
      <c r="BK11" s="71" t="n">
        <v>30866.3431167448</v>
      </c>
      <c r="BL11" s="71" t="n">
        <v>24503.3575248363</v>
      </c>
      <c r="BM11" s="72" t="n">
        <v>25013.8999886046</v>
      </c>
      <c r="BN11" s="73" t="s">
        <v>125</v>
      </c>
      <c r="BO11" s="73"/>
      <c r="BP11" s="73"/>
      <c r="BQ11" s="73"/>
      <c r="BR11" s="73"/>
      <c r="BS11" s="73"/>
      <c r="BT11" s="73"/>
      <c r="BU11" s="73"/>
      <c r="BV11" s="73"/>
      <c r="BW11" s="73"/>
      <c r="BX11" s="68" t="s">
        <v>124</v>
      </c>
      <c r="BY11" s="68"/>
      <c r="BZ11" s="68"/>
      <c r="CA11" s="68"/>
      <c r="CB11" s="68"/>
      <c r="CC11" s="68"/>
      <c r="CD11" s="68"/>
      <c r="CE11" s="68"/>
      <c r="CF11" s="68"/>
      <c r="CG11" s="68"/>
      <c r="CH11" s="70" t="n">
        <v>24197.5658325254</v>
      </c>
      <c r="CI11" s="71" t="n">
        <v>24643.6272735366</v>
      </c>
      <c r="CJ11" s="71" t="n">
        <v>26764.6294098678</v>
      </c>
      <c r="CK11" s="71" t="n">
        <v>21678.0982555808</v>
      </c>
      <c r="CL11" s="71" t="n">
        <v>26202.9962402471</v>
      </c>
      <c r="CM11" s="72" t="n">
        <v>22733.9815318124</v>
      </c>
      <c r="CN11" s="70" t="n">
        <v>27155.6465639554</v>
      </c>
      <c r="CO11" s="71" t="n">
        <v>36252.0493926832</v>
      </c>
      <c r="CP11" s="71" t="n">
        <v>22306.7704092172</v>
      </c>
      <c r="CQ11" s="71" t="n">
        <v>26791.8250425859</v>
      </c>
      <c r="CR11" s="72" t="n">
        <v>26337.2474030159</v>
      </c>
      <c r="CS11" s="70" t="n">
        <v>21577.8691357281</v>
      </c>
      <c r="CT11" s="71" t="n">
        <v>24336.1011595409</v>
      </c>
      <c r="CU11" s="71" t="n">
        <v>28008.6391729709</v>
      </c>
      <c r="CV11" s="71" t="n">
        <v>16980.203318123</v>
      </c>
      <c r="CW11" s="71" t="n">
        <v>18244.9383545001</v>
      </c>
      <c r="CX11" s="71" t="n">
        <v>19134.0059753719</v>
      </c>
      <c r="CY11" s="71" t="n">
        <v>17881.0075533339</v>
      </c>
      <c r="CZ11" s="74" t="n">
        <v>22865.6981519828</v>
      </c>
      <c r="DA11" s="69" t="n">
        <v>25074.203827038</v>
      </c>
      <c r="DB11" s="73" t="s">
        <v>125</v>
      </c>
      <c r="DC11" s="73"/>
      <c r="DD11" s="73"/>
      <c r="DE11" s="73"/>
      <c r="DF11" s="73"/>
      <c r="DG11" s="73"/>
      <c r="DH11" s="73"/>
      <c r="DI11" s="73"/>
      <c r="DJ11" s="73"/>
      <c r="DK11" s="73"/>
    </row>
    <row r="12" customFormat="false" ht="15.95" hidden="false" customHeight="true" outlineLevel="0" collapsed="false">
      <c r="A12" s="75"/>
      <c r="B12" s="76" t="s">
        <v>126</v>
      </c>
      <c r="C12" s="76"/>
      <c r="D12" s="76"/>
      <c r="E12" s="76"/>
      <c r="F12" s="76"/>
      <c r="G12" s="76"/>
      <c r="H12" s="76"/>
      <c r="I12" s="76"/>
      <c r="J12" s="76"/>
      <c r="K12" s="69" t="n">
        <v>13738.4822702249</v>
      </c>
      <c r="L12" s="69" t="n">
        <v>11174.6273079847</v>
      </c>
      <c r="M12" s="70" t="n">
        <v>11659.9539953946</v>
      </c>
      <c r="N12" s="71" t="n">
        <v>12267.1080274043</v>
      </c>
      <c r="O12" s="71" t="n">
        <v>9728.76979044788</v>
      </c>
      <c r="P12" s="71" t="n">
        <v>11246.9553067772</v>
      </c>
      <c r="Q12" s="71" t="n">
        <v>10988.8583076277</v>
      </c>
      <c r="R12" s="71" t="n">
        <v>11187.2996223114</v>
      </c>
      <c r="S12" s="72" t="n">
        <v>13328.5773782986</v>
      </c>
      <c r="T12" s="70" t="n">
        <v>13024.4404133708</v>
      </c>
      <c r="U12" s="71" t="n">
        <v>9113.29369317458</v>
      </c>
      <c r="V12" s="71" t="n">
        <v>8975.03764020178</v>
      </c>
      <c r="W12" s="71" t="n">
        <v>11075.0624564354</v>
      </c>
      <c r="X12" s="71" t="n">
        <v>8621.99953700483</v>
      </c>
      <c r="Y12" s="71" t="n">
        <v>11234.4033173679</v>
      </c>
      <c r="Z12" s="71" t="n">
        <v>18336.9733085589</v>
      </c>
      <c r="AA12" s="71" t="n">
        <v>9885.42792343733</v>
      </c>
      <c r="AB12" s="77" t="s">
        <v>127</v>
      </c>
      <c r="AC12" s="77"/>
      <c r="AD12" s="77"/>
      <c r="AE12" s="77"/>
      <c r="AF12" s="77"/>
      <c r="AG12" s="77"/>
      <c r="AH12" s="77"/>
      <c r="AI12" s="77"/>
      <c r="AJ12" s="77"/>
      <c r="AK12" s="78"/>
      <c r="AL12" s="75"/>
      <c r="AM12" s="76" t="s">
        <v>126</v>
      </c>
      <c r="AN12" s="76"/>
      <c r="AO12" s="76"/>
      <c r="AP12" s="76"/>
      <c r="AQ12" s="76"/>
      <c r="AR12" s="76"/>
      <c r="AS12" s="76"/>
      <c r="AT12" s="76"/>
      <c r="AU12" s="76"/>
      <c r="AV12" s="71" t="n">
        <v>13065.84418324</v>
      </c>
      <c r="AW12" s="71" t="n">
        <v>9681.67234401952</v>
      </c>
      <c r="AX12" s="71" t="n">
        <v>12581.5970942975</v>
      </c>
      <c r="AY12" s="72" t="n">
        <v>14043.7594622494</v>
      </c>
      <c r="AZ12" s="70" t="n">
        <v>15173.9365603753</v>
      </c>
      <c r="BA12" s="71" t="n">
        <v>13749.1627319769</v>
      </c>
      <c r="BB12" s="71" t="n">
        <v>15779.8691489918</v>
      </c>
      <c r="BC12" s="71" t="n">
        <v>15909.3696304705</v>
      </c>
      <c r="BD12" s="71" t="n">
        <v>15236.8798617484</v>
      </c>
      <c r="BE12" s="72" t="n">
        <v>14456.9612578099</v>
      </c>
      <c r="BF12" s="70" t="n">
        <v>17452.6676122388</v>
      </c>
      <c r="BG12" s="71" t="n">
        <v>13027.9504863756</v>
      </c>
      <c r="BH12" s="71" t="n">
        <v>14542.8848158019</v>
      </c>
      <c r="BI12" s="71" t="n">
        <v>16499.2928987795</v>
      </c>
      <c r="BJ12" s="71" t="n">
        <v>19050.0216523936</v>
      </c>
      <c r="BK12" s="71" t="n">
        <v>18276.0858785102</v>
      </c>
      <c r="BL12" s="71" t="n">
        <v>14045.8090927101</v>
      </c>
      <c r="BM12" s="72" t="n">
        <v>13030.6069094752</v>
      </c>
      <c r="BN12" s="77" t="s">
        <v>127</v>
      </c>
      <c r="BO12" s="77"/>
      <c r="BP12" s="77"/>
      <c r="BQ12" s="77"/>
      <c r="BR12" s="77"/>
      <c r="BS12" s="77"/>
      <c r="BT12" s="77"/>
      <c r="BU12" s="77"/>
      <c r="BV12" s="77"/>
      <c r="BW12" s="78"/>
      <c r="BX12" s="75"/>
      <c r="BY12" s="76" t="s">
        <v>126</v>
      </c>
      <c r="BZ12" s="76"/>
      <c r="CA12" s="76"/>
      <c r="CB12" s="76"/>
      <c r="CC12" s="76"/>
      <c r="CD12" s="76"/>
      <c r="CE12" s="76"/>
      <c r="CF12" s="76"/>
      <c r="CG12" s="76"/>
      <c r="CH12" s="70" t="n">
        <v>13036.4117847674</v>
      </c>
      <c r="CI12" s="71" t="n">
        <v>13177.431111927</v>
      </c>
      <c r="CJ12" s="71" t="n">
        <v>15854.4911889526</v>
      </c>
      <c r="CK12" s="71" t="n">
        <v>11494.2716092894</v>
      </c>
      <c r="CL12" s="71" t="n">
        <v>14177.3676501853</v>
      </c>
      <c r="CM12" s="72" t="n">
        <v>11777.8413840721</v>
      </c>
      <c r="CN12" s="70" t="n">
        <v>15809.3297207614</v>
      </c>
      <c r="CO12" s="71" t="n">
        <v>22994.4816930476</v>
      </c>
      <c r="CP12" s="71" t="n">
        <v>13204.7317670285</v>
      </c>
      <c r="CQ12" s="71" t="n">
        <v>14777.5447700574</v>
      </c>
      <c r="CR12" s="72" t="n">
        <v>14867.9681605344</v>
      </c>
      <c r="CS12" s="70" t="n">
        <v>11294.8846142365</v>
      </c>
      <c r="CT12" s="71" t="n">
        <v>12902.6942982475</v>
      </c>
      <c r="CU12" s="71" t="n">
        <v>14177.3317028425</v>
      </c>
      <c r="CV12" s="71" t="n">
        <v>8712.14536041176</v>
      </c>
      <c r="CW12" s="71" t="n">
        <v>9880.70911173616</v>
      </c>
      <c r="CX12" s="71" t="n">
        <v>9741.88569589176</v>
      </c>
      <c r="CY12" s="71" t="n">
        <v>10000.0073486032</v>
      </c>
      <c r="CZ12" s="74" t="n">
        <v>11129.7295052278</v>
      </c>
      <c r="DA12" s="69" t="n">
        <v>13734.167472418</v>
      </c>
      <c r="DB12" s="77" t="s">
        <v>127</v>
      </c>
      <c r="DC12" s="77"/>
      <c r="DD12" s="77"/>
      <c r="DE12" s="77"/>
      <c r="DF12" s="77"/>
      <c r="DG12" s="77"/>
      <c r="DH12" s="77"/>
      <c r="DI12" s="77"/>
      <c r="DJ12" s="77"/>
      <c r="DK12" s="78"/>
    </row>
    <row r="13" customFormat="false" ht="15.95" hidden="false" customHeight="true" outlineLevel="0" collapsed="false">
      <c r="A13" s="79"/>
      <c r="B13" s="80"/>
      <c r="C13" s="76" t="s">
        <v>128</v>
      </c>
      <c r="D13" s="76"/>
      <c r="E13" s="76"/>
      <c r="F13" s="76"/>
      <c r="G13" s="76"/>
      <c r="H13" s="76"/>
      <c r="I13" s="76"/>
      <c r="J13" s="76"/>
      <c r="K13" s="81" t="n">
        <v>4797.64861716148</v>
      </c>
      <c r="L13" s="81" t="n">
        <v>3556.34008869927</v>
      </c>
      <c r="M13" s="82" t="n">
        <v>4212.44232435275</v>
      </c>
      <c r="N13" s="83" t="n">
        <v>4084.0018290922</v>
      </c>
      <c r="O13" s="83" t="n">
        <v>3835.37359638943</v>
      </c>
      <c r="P13" s="83" t="n">
        <v>4190.70926478674</v>
      </c>
      <c r="Q13" s="83" t="n">
        <v>3861.12538064521</v>
      </c>
      <c r="R13" s="83" t="n">
        <v>4027.92725487526</v>
      </c>
      <c r="S13" s="84" t="n">
        <v>4842.52174260901</v>
      </c>
      <c r="T13" s="82" t="n">
        <v>4698.0342466844</v>
      </c>
      <c r="U13" s="83" t="n">
        <v>3541.89998326248</v>
      </c>
      <c r="V13" s="83" t="n">
        <v>3242.10317049825</v>
      </c>
      <c r="W13" s="83" t="n">
        <v>3717.5495741807</v>
      </c>
      <c r="X13" s="83" t="n">
        <v>3322.81815864589</v>
      </c>
      <c r="Y13" s="83" t="n">
        <v>4536.15938224845</v>
      </c>
      <c r="Z13" s="83" t="n">
        <v>6707.5672467953</v>
      </c>
      <c r="AA13" s="83" t="n">
        <v>3343.24240767475</v>
      </c>
      <c r="AB13" s="85" t="s">
        <v>129</v>
      </c>
      <c r="AC13" s="85"/>
      <c r="AD13" s="85"/>
      <c r="AE13" s="85"/>
      <c r="AF13" s="85"/>
      <c r="AG13" s="85"/>
      <c r="AH13" s="85"/>
      <c r="AI13" s="85"/>
      <c r="AJ13" s="86"/>
      <c r="AK13" s="87"/>
      <c r="AL13" s="79"/>
      <c r="AM13" s="80"/>
      <c r="AN13" s="76" t="s">
        <v>128</v>
      </c>
      <c r="AO13" s="76"/>
      <c r="AP13" s="76"/>
      <c r="AQ13" s="76"/>
      <c r="AR13" s="76"/>
      <c r="AS13" s="76"/>
      <c r="AT13" s="76"/>
      <c r="AU13" s="76"/>
      <c r="AV13" s="83" t="n">
        <v>4514.67808536855</v>
      </c>
      <c r="AW13" s="83" t="n">
        <v>2967.86352468005</v>
      </c>
      <c r="AX13" s="83" t="n">
        <v>4124.27780328742</v>
      </c>
      <c r="AY13" s="84" t="n">
        <v>4984.84771212955</v>
      </c>
      <c r="AZ13" s="82" t="n">
        <v>5274.94909476642</v>
      </c>
      <c r="BA13" s="83" t="n">
        <v>4832.52932671789</v>
      </c>
      <c r="BB13" s="83" t="n">
        <v>5130.64537051526</v>
      </c>
      <c r="BC13" s="83" t="n">
        <v>5787.46685992119</v>
      </c>
      <c r="BD13" s="83" t="n">
        <v>5358.30689844185</v>
      </c>
      <c r="BE13" s="84" t="n">
        <v>4622.80203683495</v>
      </c>
      <c r="BF13" s="82" t="n">
        <v>5808.76721521084</v>
      </c>
      <c r="BG13" s="83" t="n">
        <v>4108.15715270023</v>
      </c>
      <c r="BH13" s="83" t="n">
        <v>4885.81344023053</v>
      </c>
      <c r="BI13" s="83" t="n">
        <v>5119.47656259789</v>
      </c>
      <c r="BJ13" s="83" t="n">
        <v>6725.1550519919</v>
      </c>
      <c r="BK13" s="83" t="n">
        <v>5312.75205623877</v>
      </c>
      <c r="BL13" s="83" t="n">
        <v>5244.86999761748</v>
      </c>
      <c r="BM13" s="84" t="n">
        <v>4509.81359642823</v>
      </c>
      <c r="BN13" s="85" t="s">
        <v>129</v>
      </c>
      <c r="BO13" s="85"/>
      <c r="BP13" s="85"/>
      <c r="BQ13" s="85"/>
      <c r="BR13" s="85"/>
      <c r="BS13" s="85"/>
      <c r="BT13" s="85"/>
      <c r="BU13" s="85"/>
      <c r="BV13" s="86"/>
      <c r="BW13" s="87"/>
      <c r="BX13" s="79"/>
      <c r="BY13" s="80"/>
      <c r="BZ13" s="76" t="s">
        <v>128</v>
      </c>
      <c r="CA13" s="76"/>
      <c r="CB13" s="76"/>
      <c r="CC13" s="76"/>
      <c r="CD13" s="76"/>
      <c r="CE13" s="76"/>
      <c r="CF13" s="76"/>
      <c r="CG13" s="76"/>
      <c r="CH13" s="82" t="n">
        <v>4384.52774812198</v>
      </c>
      <c r="CI13" s="83" t="n">
        <v>4941.02461484402</v>
      </c>
      <c r="CJ13" s="83" t="n">
        <v>5309.94489377047</v>
      </c>
      <c r="CK13" s="83" t="n">
        <v>4189.69594079665</v>
      </c>
      <c r="CL13" s="83" t="n">
        <v>4405.69211147142</v>
      </c>
      <c r="CM13" s="84" t="n">
        <v>4057.66793999254</v>
      </c>
      <c r="CN13" s="82" t="n">
        <v>4967.53425270847</v>
      </c>
      <c r="CO13" s="83" t="n">
        <v>8083.33293231742</v>
      </c>
      <c r="CP13" s="83" t="n">
        <v>4457.72933268501</v>
      </c>
      <c r="CQ13" s="83" t="n">
        <v>4204.26891416914</v>
      </c>
      <c r="CR13" s="84" t="n">
        <v>4251.28676960555</v>
      </c>
      <c r="CS13" s="82" t="n">
        <v>4110.45625934851</v>
      </c>
      <c r="CT13" s="83" t="n">
        <v>4845.19567164337</v>
      </c>
      <c r="CU13" s="83" t="n">
        <v>5030.84648314192</v>
      </c>
      <c r="CV13" s="83" t="n">
        <v>3178.05292879503</v>
      </c>
      <c r="CW13" s="83" t="n">
        <v>3788.72918057205</v>
      </c>
      <c r="CX13" s="83" t="n">
        <v>3183.44169654169</v>
      </c>
      <c r="CY13" s="83" t="n">
        <v>3453.5038000377</v>
      </c>
      <c r="CZ13" s="88" t="n">
        <v>3841.37458689625</v>
      </c>
      <c r="DA13" s="81" t="n">
        <v>4729.77632492507</v>
      </c>
      <c r="DB13" s="85" t="s">
        <v>129</v>
      </c>
      <c r="DC13" s="85"/>
      <c r="DD13" s="85"/>
      <c r="DE13" s="85"/>
      <c r="DF13" s="85"/>
      <c r="DG13" s="85"/>
      <c r="DH13" s="85"/>
      <c r="DI13" s="85"/>
      <c r="DJ13" s="86"/>
      <c r="DK13" s="87"/>
    </row>
    <row r="14" customFormat="false" ht="15.95" hidden="false" customHeight="true" outlineLevel="0" collapsed="false">
      <c r="A14" s="79"/>
      <c r="B14" s="80"/>
      <c r="C14" s="76" t="s">
        <v>130</v>
      </c>
      <c r="D14" s="76"/>
      <c r="E14" s="76"/>
      <c r="F14" s="76"/>
      <c r="G14" s="76"/>
      <c r="H14" s="76"/>
      <c r="I14" s="76"/>
      <c r="J14" s="76"/>
      <c r="K14" s="81" t="n">
        <v>3969.80146419345</v>
      </c>
      <c r="L14" s="81" t="n">
        <v>3465.33910195928</v>
      </c>
      <c r="M14" s="82" t="n">
        <v>3039.43188361094</v>
      </c>
      <c r="N14" s="83" t="n">
        <v>3472.76326147031</v>
      </c>
      <c r="O14" s="83" t="n">
        <v>2870.72332268671</v>
      </c>
      <c r="P14" s="83" t="n">
        <v>2906.55448729571</v>
      </c>
      <c r="Q14" s="83" t="n">
        <v>2853.51031972902</v>
      </c>
      <c r="R14" s="83" t="n">
        <v>2999.35190733871</v>
      </c>
      <c r="S14" s="84" t="n">
        <v>3059.25186713893</v>
      </c>
      <c r="T14" s="82" t="n">
        <v>3720.52499496308</v>
      </c>
      <c r="U14" s="83" t="n">
        <v>2566.31290159204</v>
      </c>
      <c r="V14" s="83" t="n">
        <v>2709.03558770427</v>
      </c>
      <c r="W14" s="83" t="n">
        <v>3275.67554990419</v>
      </c>
      <c r="X14" s="83" t="n">
        <v>2580.32347123883</v>
      </c>
      <c r="Y14" s="83" t="n">
        <v>2760.35879499258</v>
      </c>
      <c r="Z14" s="83" t="n">
        <v>5271.0788119027</v>
      </c>
      <c r="AA14" s="83" t="n">
        <v>2784.94806275789</v>
      </c>
      <c r="AB14" s="85" t="s">
        <v>131</v>
      </c>
      <c r="AC14" s="85"/>
      <c r="AD14" s="85"/>
      <c r="AE14" s="85"/>
      <c r="AF14" s="85"/>
      <c r="AG14" s="85"/>
      <c r="AH14" s="85"/>
      <c r="AI14" s="85"/>
      <c r="AJ14" s="86"/>
      <c r="AK14" s="87"/>
      <c r="AL14" s="79"/>
      <c r="AM14" s="80"/>
      <c r="AN14" s="76" t="s">
        <v>130</v>
      </c>
      <c r="AO14" s="76"/>
      <c r="AP14" s="76"/>
      <c r="AQ14" s="76"/>
      <c r="AR14" s="76"/>
      <c r="AS14" s="76"/>
      <c r="AT14" s="76"/>
      <c r="AU14" s="76"/>
      <c r="AV14" s="83" t="n">
        <v>3565.42761802921</v>
      </c>
      <c r="AW14" s="83" t="n">
        <v>2679.48643197707</v>
      </c>
      <c r="AX14" s="83" t="n">
        <v>3905.35372232591</v>
      </c>
      <c r="AY14" s="84" t="n">
        <v>4036.25954155111</v>
      </c>
      <c r="AZ14" s="82" t="n">
        <v>4674.36308740429</v>
      </c>
      <c r="BA14" s="83" t="n">
        <v>3835.44828064454</v>
      </c>
      <c r="BB14" s="83" t="n">
        <v>5232.16116925759</v>
      </c>
      <c r="BC14" s="83" t="n">
        <v>4826.2917323603</v>
      </c>
      <c r="BD14" s="83" t="n">
        <v>4765.03905030496</v>
      </c>
      <c r="BE14" s="84" t="n">
        <v>4199.35856236519</v>
      </c>
      <c r="BF14" s="82" t="n">
        <v>5296.50639390927</v>
      </c>
      <c r="BG14" s="83" t="n">
        <v>3708.58107392588</v>
      </c>
      <c r="BH14" s="83" t="n">
        <v>3798.18327804308</v>
      </c>
      <c r="BI14" s="83" t="n">
        <v>3464.13922605418</v>
      </c>
      <c r="BJ14" s="83" t="n">
        <v>5901.70449751821</v>
      </c>
      <c r="BK14" s="83" t="n">
        <v>6786.04454899224</v>
      </c>
      <c r="BL14" s="83" t="n">
        <v>3359.93514496666</v>
      </c>
      <c r="BM14" s="84" t="n">
        <v>3716.03178640012</v>
      </c>
      <c r="BN14" s="85" t="s">
        <v>131</v>
      </c>
      <c r="BO14" s="85"/>
      <c r="BP14" s="85"/>
      <c r="BQ14" s="85"/>
      <c r="BR14" s="85"/>
      <c r="BS14" s="85"/>
      <c r="BT14" s="85"/>
      <c r="BU14" s="85"/>
      <c r="BV14" s="86"/>
      <c r="BW14" s="87"/>
      <c r="BX14" s="79"/>
      <c r="BY14" s="80"/>
      <c r="BZ14" s="76" t="s">
        <v>130</v>
      </c>
      <c r="CA14" s="76"/>
      <c r="CB14" s="76"/>
      <c r="CC14" s="76"/>
      <c r="CD14" s="76"/>
      <c r="CE14" s="76"/>
      <c r="CF14" s="76"/>
      <c r="CG14" s="76"/>
      <c r="CH14" s="82" t="n">
        <v>3677.13566791654</v>
      </c>
      <c r="CI14" s="83" t="n">
        <v>3125.21362972805</v>
      </c>
      <c r="CJ14" s="83" t="n">
        <v>3797.04361325551</v>
      </c>
      <c r="CK14" s="83" t="n">
        <v>3474.59871202396</v>
      </c>
      <c r="CL14" s="83" t="n">
        <v>3835.90733732249</v>
      </c>
      <c r="CM14" s="84" t="n">
        <v>3758.41031972845</v>
      </c>
      <c r="CN14" s="82" t="n">
        <v>4419.8809730435</v>
      </c>
      <c r="CO14" s="83" t="n">
        <v>6539.14237228103</v>
      </c>
      <c r="CP14" s="83" t="n">
        <v>3952.90309337335</v>
      </c>
      <c r="CQ14" s="83" t="n">
        <v>4113.83639282307</v>
      </c>
      <c r="CR14" s="84" t="n">
        <v>3594.17185121407</v>
      </c>
      <c r="CS14" s="82" t="n">
        <v>3000.19183876626</v>
      </c>
      <c r="CT14" s="83" t="n">
        <v>3476.66206418352</v>
      </c>
      <c r="CU14" s="83" t="n">
        <v>4246.04455682056</v>
      </c>
      <c r="CV14" s="83" t="n">
        <v>1941.24707776926</v>
      </c>
      <c r="CW14" s="83" t="n">
        <v>2601.21908727915</v>
      </c>
      <c r="CX14" s="83" t="n">
        <v>3195.08838828816</v>
      </c>
      <c r="CY14" s="83" t="n">
        <v>2611.73747383801</v>
      </c>
      <c r="CZ14" s="88" t="n">
        <v>2474.47783731333</v>
      </c>
      <c r="DA14" s="81" t="n">
        <v>2781.42071521602</v>
      </c>
      <c r="DB14" s="85" t="s">
        <v>131</v>
      </c>
      <c r="DC14" s="85"/>
      <c r="DD14" s="85"/>
      <c r="DE14" s="85"/>
      <c r="DF14" s="85"/>
      <c r="DG14" s="85"/>
      <c r="DH14" s="85"/>
      <c r="DI14" s="85"/>
      <c r="DJ14" s="86"/>
      <c r="DK14" s="87"/>
    </row>
    <row r="15" customFormat="false" ht="15.95" hidden="false" customHeight="true" outlineLevel="0" collapsed="false">
      <c r="A15" s="79"/>
      <c r="B15" s="80"/>
      <c r="C15" s="76" t="s">
        <v>132</v>
      </c>
      <c r="D15" s="76"/>
      <c r="E15" s="76"/>
      <c r="F15" s="76"/>
      <c r="G15" s="76"/>
      <c r="H15" s="76"/>
      <c r="I15" s="76"/>
      <c r="J15" s="76"/>
      <c r="K15" s="81" t="n">
        <v>277.028334452201</v>
      </c>
      <c r="L15" s="81" t="n">
        <v>280.516687673873</v>
      </c>
      <c r="M15" s="82" t="n">
        <v>281.82860898991</v>
      </c>
      <c r="N15" s="83" t="n">
        <v>562.726640108886</v>
      </c>
      <c r="O15" s="83" t="n">
        <v>150.528198016782</v>
      </c>
      <c r="P15" s="83" t="n">
        <v>369.606737040639</v>
      </c>
      <c r="Q15" s="83" t="n">
        <v>193.442244345398</v>
      </c>
      <c r="R15" s="83" t="n">
        <v>192.390960436497</v>
      </c>
      <c r="S15" s="84" t="n">
        <v>142.846237534952</v>
      </c>
      <c r="T15" s="82" t="n">
        <v>267.717891106471</v>
      </c>
      <c r="U15" s="83" t="n">
        <v>167.587685180116</v>
      </c>
      <c r="V15" s="83" t="n">
        <v>163.990192225566</v>
      </c>
      <c r="W15" s="83" t="n">
        <v>269.309039785751</v>
      </c>
      <c r="X15" s="83" t="n">
        <v>127.323776073976</v>
      </c>
      <c r="Y15" s="83" t="n">
        <v>156.954512683628</v>
      </c>
      <c r="Z15" s="83" t="n">
        <v>458.628496835707</v>
      </c>
      <c r="AA15" s="83" t="n">
        <v>152.423987396035</v>
      </c>
      <c r="AB15" s="85" t="s">
        <v>133</v>
      </c>
      <c r="AC15" s="85"/>
      <c r="AD15" s="85"/>
      <c r="AE15" s="85"/>
      <c r="AF15" s="85"/>
      <c r="AG15" s="85"/>
      <c r="AH15" s="85"/>
      <c r="AI15" s="85"/>
      <c r="AJ15" s="86"/>
      <c r="AK15" s="87"/>
      <c r="AL15" s="79"/>
      <c r="AM15" s="80"/>
      <c r="AN15" s="76" t="s">
        <v>132</v>
      </c>
      <c r="AO15" s="76"/>
      <c r="AP15" s="76"/>
      <c r="AQ15" s="76"/>
      <c r="AR15" s="76"/>
      <c r="AS15" s="76"/>
      <c r="AT15" s="76"/>
      <c r="AU15" s="76"/>
      <c r="AV15" s="83" t="n">
        <v>188.117350026221</v>
      </c>
      <c r="AW15" s="83" t="n">
        <v>133.533133259387</v>
      </c>
      <c r="AX15" s="83" t="n">
        <v>222.421734606834</v>
      </c>
      <c r="AY15" s="84" t="n">
        <v>326.744373136241</v>
      </c>
      <c r="AZ15" s="82" t="n">
        <v>321.831357606616</v>
      </c>
      <c r="BA15" s="83" t="n">
        <v>258.197993250808</v>
      </c>
      <c r="BB15" s="83" t="n">
        <v>241.522884213533</v>
      </c>
      <c r="BC15" s="83" t="n">
        <v>327.406109053453</v>
      </c>
      <c r="BD15" s="83" t="n">
        <v>372.752548237301</v>
      </c>
      <c r="BE15" s="84" t="n">
        <v>185.210459679384</v>
      </c>
      <c r="BF15" s="82" t="n">
        <v>338.254108870539</v>
      </c>
      <c r="BG15" s="83" t="n">
        <v>316.960998016328</v>
      </c>
      <c r="BH15" s="83" t="n">
        <v>255.830360520044</v>
      </c>
      <c r="BI15" s="83" t="n">
        <v>309.797424948889</v>
      </c>
      <c r="BJ15" s="83" t="n">
        <v>370.151095064014</v>
      </c>
      <c r="BK15" s="83" t="n">
        <v>308.124722227347</v>
      </c>
      <c r="BL15" s="83" t="n">
        <v>271.573418944276</v>
      </c>
      <c r="BM15" s="84" t="n">
        <v>419.554112599227</v>
      </c>
      <c r="BN15" s="85" t="s">
        <v>133</v>
      </c>
      <c r="BO15" s="85"/>
      <c r="BP15" s="85"/>
      <c r="BQ15" s="85"/>
      <c r="BR15" s="85"/>
      <c r="BS15" s="85"/>
      <c r="BT15" s="85"/>
      <c r="BU15" s="85"/>
      <c r="BV15" s="86"/>
      <c r="BW15" s="87"/>
      <c r="BX15" s="79"/>
      <c r="BY15" s="80"/>
      <c r="BZ15" s="76" t="s">
        <v>132</v>
      </c>
      <c r="CA15" s="76"/>
      <c r="CB15" s="76"/>
      <c r="CC15" s="76"/>
      <c r="CD15" s="76"/>
      <c r="CE15" s="76"/>
      <c r="CF15" s="76"/>
      <c r="CG15" s="76"/>
      <c r="CH15" s="82" t="n">
        <v>242.018625948831</v>
      </c>
      <c r="CI15" s="83" t="n">
        <v>187.815065490082</v>
      </c>
      <c r="CJ15" s="83" t="n">
        <v>298.239946630303</v>
      </c>
      <c r="CK15" s="83" t="n">
        <v>189.522614538702</v>
      </c>
      <c r="CL15" s="83" t="n">
        <v>230.558614766542</v>
      </c>
      <c r="CM15" s="84" t="n">
        <v>326.81493597845</v>
      </c>
      <c r="CN15" s="82" t="n">
        <v>235.067138441439</v>
      </c>
      <c r="CO15" s="83" t="n">
        <v>298.511393225141</v>
      </c>
      <c r="CP15" s="83" t="n">
        <v>238.091699399192</v>
      </c>
      <c r="CQ15" s="83" t="n">
        <v>206.671475858032</v>
      </c>
      <c r="CR15" s="84" t="n">
        <v>229.61600786759</v>
      </c>
      <c r="CS15" s="82" t="n">
        <v>202.928761629192</v>
      </c>
      <c r="CT15" s="83" t="n">
        <v>289.218346594923</v>
      </c>
      <c r="CU15" s="83" t="n">
        <v>168.517862110789</v>
      </c>
      <c r="CV15" s="83" t="n">
        <v>104.011009516401</v>
      </c>
      <c r="CW15" s="83" t="n">
        <v>134.993597094937</v>
      </c>
      <c r="CX15" s="83" t="n">
        <v>142.91209498645</v>
      </c>
      <c r="CY15" s="83" t="n">
        <v>135.913447597542</v>
      </c>
      <c r="CZ15" s="88" t="n">
        <v>220.575557838546</v>
      </c>
      <c r="DA15" s="81" t="n">
        <v>126.410871489977</v>
      </c>
      <c r="DB15" s="85" t="s">
        <v>133</v>
      </c>
      <c r="DC15" s="85"/>
      <c r="DD15" s="85"/>
      <c r="DE15" s="85"/>
      <c r="DF15" s="85"/>
      <c r="DG15" s="85"/>
      <c r="DH15" s="85"/>
      <c r="DI15" s="85"/>
      <c r="DJ15" s="86"/>
      <c r="DK15" s="87"/>
    </row>
    <row r="16" customFormat="false" ht="15.95" hidden="false" customHeight="true" outlineLevel="0" collapsed="false">
      <c r="A16" s="79"/>
      <c r="B16" s="80"/>
      <c r="C16" s="76" t="s">
        <v>134</v>
      </c>
      <c r="D16" s="76"/>
      <c r="E16" s="76"/>
      <c r="F16" s="76"/>
      <c r="G16" s="76"/>
      <c r="H16" s="76"/>
      <c r="I16" s="76"/>
      <c r="J16" s="76"/>
      <c r="K16" s="81" t="n">
        <v>2385.72314536232</v>
      </c>
      <c r="L16" s="81" t="n">
        <v>1706.45756053165</v>
      </c>
      <c r="M16" s="82" t="n">
        <v>2119.05691354033</v>
      </c>
      <c r="N16" s="83" t="n">
        <v>2192.61466740996</v>
      </c>
      <c r="O16" s="83" t="n">
        <v>1382.12963631413</v>
      </c>
      <c r="P16" s="83" t="n">
        <v>1556.85493092531</v>
      </c>
      <c r="Q16" s="83" t="n">
        <v>1979.85765939417</v>
      </c>
      <c r="R16" s="83" t="n">
        <v>2105.98513290302</v>
      </c>
      <c r="S16" s="84" t="n">
        <v>3146.74317634216</v>
      </c>
      <c r="T16" s="82" t="n">
        <v>2098.56461621552</v>
      </c>
      <c r="U16" s="83" t="n">
        <v>1320.41777138867</v>
      </c>
      <c r="V16" s="83" t="n">
        <v>1422.21712906627</v>
      </c>
      <c r="W16" s="83" t="n">
        <v>1690.42761142507</v>
      </c>
      <c r="X16" s="83" t="n">
        <v>1359.05410636159</v>
      </c>
      <c r="Y16" s="83" t="n">
        <v>1928.86809393275</v>
      </c>
      <c r="Z16" s="83" t="n">
        <v>2658.33141715546</v>
      </c>
      <c r="AA16" s="83" t="n">
        <v>1823.87041589051</v>
      </c>
      <c r="AB16" s="85" t="s">
        <v>135</v>
      </c>
      <c r="AC16" s="85"/>
      <c r="AD16" s="85"/>
      <c r="AE16" s="85"/>
      <c r="AF16" s="85"/>
      <c r="AG16" s="85"/>
      <c r="AH16" s="85"/>
      <c r="AI16" s="85"/>
      <c r="AJ16" s="86"/>
      <c r="AK16" s="87"/>
      <c r="AL16" s="79"/>
      <c r="AM16" s="80"/>
      <c r="AN16" s="76" t="s">
        <v>134</v>
      </c>
      <c r="AO16" s="76"/>
      <c r="AP16" s="76"/>
      <c r="AQ16" s="76"/>
      <c r="AR16" s="76"/>
      <c r="AS16" s="76"/>
      <c r="AT16" s="76"/>
      <c r="AU16" s="76"/>
      <c r="AV16" s="83" t="n">
        <v>2865.92400536708</v>
      </c>
      <c r="AW16" s="83" t="n">
        <v>1880.21981262565</v>
      </c>
      <c r="AX16" s="83" t="n">
        <v>2343.86284534782</v>
      </c>
      <c r="AY16" s="84" t="n">
        <v>2109.75367856895</v>
      </c>
      <c r="AZ16" s="82" t="n">
        <v>2355.21361124902</v>
      </c>
      <c r="BA16" s="83" t="n">
        <v>2007.57236602069</v>
      </c>
      <c r="BB16" s="83" t="n">
        <v>2112.75842316221</v>
      </c>
      <c r="BC16" s="83" t="n">
        <v>2501.18132119851</v>
      </c>
      <c r="BD16" s="83" t="n">
        <v>2484.54588848824</v>
      </c>
      <c r="BE16" s="84" t="n">
        <v>2016.16206753495</v>
      </c>
      <c r="BF16" s="82" t="n">
        <v>3507.38299542652</v>
      </c>
      <c r="BG16" s="83" t="n">
        <v>2401.40428354267</v>
      </c>
      <c r="BH16" s="83" t="n">
        <v>2814.69207291742</v>
      </c>
      <c r="BI16" s="83" t="n">
        <v>5764.52343243004</v>
      </c>
      <c r="BJ16" s="83" t="n">
        <v>3387.87381876606</v>
      </c>
      <c r="BK16" s="83" t="n">
        <v>3150.92286807598</v>
      </c>
      <c r="BL16" s="83" t="n">
        <v>3057.24684364542</v>
      </c>
      <c r="BM16" s="84" t="n">
        <v>2451.7981631241</v>
      </c>
      <c r="BN16" s="85" t="s">
        <v>135</v>
      </c>
      <c r="BO16" s="85"/>
      <c r="BP16" s="85"/>
      <c r="BQ16" s="85"/>
      <c r="BR16" s="85"/>
      <c r="BS16" s="85"/>
      <c r="BT16" s="85"/>
      <c r="BU16" s="85"/>
      <c r="BV16" s="86"/>
      <c r="BW16" s="87"/>
      <c r="BX16" s="79"/>
      <c r="BY16" s="80"/>
      <c r="BZ16" s="76" t="s">
        <v>134</v>
      </c>
      <c r="CA16" s="76"/>
      <c r="CB16" s="76"/>
      <c r="CC16" s="76"/>
      <c r="CD16" s="76"/>
      <c r="CE16" s="76"/>
      <c r="CF16" s="76"/>
      <c r="CG16" s="76"/>
      <c r="CH16" s="82" t="n">
        <v>2534.00755479968</v>
      </c>
      <c r="CI16" s="83" t="n">
        <v>2403.93297467817</v>
      </c>
      <c r="CJ16" s="83" t="n">
        <v>2483.68298115595</v>
      </c>
      <c r="CK16" s="83" t="n">
        <v>2156.57152696073</v>
      </c>
      <c r="CL16" s="83" t="n">
        <v>3142.62222493605</v>
      </c>
      <c r="CM16" s="84" t="n">
        <v>1984.93995232375</v>
      </c>
      <c r="CN16" s="82" t="n">
        <v>3152.78550807534</v>
      </c>
      <c r="CO16" s="83" t="n">
        <v>3762.70987928781</v>
      </c>
      <c r="CP16" s="83" t="n">
        <v>2261.1801609452</v>
      </c>
      <c r="CQ16" s="83" t="n">
        <v>3212.54371645434</v>
      </c>
      <c r="CR16" s="84" t="n">
        <v>3916.21061749319</v>
      </c>
      <c r="CS16" s="82" t="n">
        <v>1929.60743917438</v>
      </c>
      <c r="CT16" s="83" t="n">
        <v>1978.31142165832</v>
      </c>
      <c r="CU16" s="83" t="n">
        <v>2062.48747990883</v>
      </c>
      <c r="CV16" s="83" t="n">
        <v>1207.11025659392</v>
      </c>
      <c r="CW16" s="83" t="n">
        <v>1552.68843780776</v>
      </c>
      <c r="CX16" s="83" t="n">
        <v>1788.05605368755</v>
      </c>
      <c r="CY16" s="83" t="n">
        <v>2161.9571464868</v>
      </c>
      <c r="CZ16" s="88" t="n">
        <v>2726.47181661518</v>
      </c>
      <c r="DA16" s="81" t="n">
        <v>2780.27822493508</v>
      </c>
      <c r="DB16" s="85" t="s">
        <v>135</v>
      </c>
      <c r="DC16" s="85"/>
      <c r="DD16" s="85"/>
      <c r="DE16" s="85"/>
      <c r="DF16" s="85"/>
      <c r="DG16" s="85"/>
      <c r="DH16" s="85"/>
      <c r="DI16" s="85"/>
      <c r="DJ16" s="86"/>
      <c r="DK16" s="87"/>
    </row>
    <row r="17" customFormat="false" ht="15.95" hidden="false" customHeight="true" outlineLevel="0" collapsed="false">
      <c r="A17" s="79"/>
      <c r="B17" s="80"/>
      <c r="C17" s="76" t="s">
        <v>136</v>
      </c>
      <c r="D17" s="76"/>
      <c r="E17" s="76"/>
      <c r="F17" s="76"/>
      <c r="G17" s="76"/>
      <c r="H17" s="76"/>
      <c r="I17" s="76"/>
      <c r="J17" s="76"/>
      <c r="K17" s="81" t="n">
        <v>2308.28070905546</v>
      </c>
      <c r="L17" s="81" t="n">
        <v>2165.97386912066</v>
      </c>
      <c r="M17" s="82" t="n">
        <v>2007.19426490065</v>
      </c>
      <c r="N17" s="83" t="n">
        <v>1955.00162932293</v>
      </c>
      <c r="O17" s="83" t="n">
        <v>1490.01503704083</v>
      </c>
      <c r="P17" s="83" t="n">
        <v>2223.2298867288</v>
      </c>
      <c r="Q17" s="83" t="n">
        <v>2100.92270351388</v>
      </c>
      <c r="R17" s="83" t="n">
        <v>1861.64436675795</v>
      </c>
      <c r="S17" s="84" t="n">
        <v>2137.21435467357</v>
      </c>
      <c r="T17" s="82" t="n">
        <v>2239.59866440104</v>
      </c>
      <c r="U17" s="83" t="n">
        <v>1517.07535175126</v>
      </c>
      <c r="V17" s="83" t="n">
        <v>1437.69156070743</v>
      </c>
      <c r="W17" s="83" t="n">
        <v>2122.10068113973</v>
      </c>
      <c r="X17" s="83" t="n">
        <v>1232.48002468454</v>
      </c>
      <c r="Y17" s="83" t="n">
        <v>1852.06253351049</v>
      </c>
      <c r="Z17" s="83" t="n">
        <v>3241.36733586979</v>
      </c>
      <c r="AA17" s="83" t="n">
        <v>1780.94304971818</v>
      </c>
      <c r="AB17" s="85" t="s">
        <v>137</v>
      </c>
      <c r="AC17" s="85"/>
      <c r="AD17" s="85"/>
      <c r="AE17" s="85"/>
      <c r="AF17" s="85"/>
      <c r="AG17" s="85"/>
      <c r="AH17" s="85"/>
      <c r="AI17" s="85"/>
      <c r="AJ17" s="86"/>
      <c r="AK17" s="87"/>
      <c r="AL17" s="79"/>
      <c r="AM17" s="80"/>
      <c r="AN17" s="76" t="s">
        <v>136</v>
      </c>
      <c r="AO17" s="76"/>
      <c r="AP17" s="76"/>
      <c r="AQ17" s="76"/>
      <c r="AR17" s="76"/>
      <c r="AS17" s="76"/>
      <c r="AT17" s="76"/>
      <c r="AU17" s="76"/>
      <c r="AV17" s="83" t="n">
        <v>1931.69712444895</v>
      </c>
      <c r="AW17" s="83" t="n">
        <v>2020.56944147737</v>
      </c>
      <c r="AX17" s="83" t="n">
        <v>1985.68098872948</v>
      </c>
      <c r="AY17" s="84" t="n">
        <v>2586.15415686359</v>
      </c>
      <c r="AZ17" s="82" t="n">
        <v>2547.57940934842</v>
      </c>
      <c r="BA17" s="83" t="n">
        <v>2815.41476534299</v>
      </c>
      <c r="BB17" s="83" t="n">
        <v>3062.78130184323</v>
      </c>
      <c r="BC17" s="83" t="n">
        <v>2467.0236079371</v>
      </c>
      <c r="BD17" s="83" t="n">
        <v>2256.23547627608</v>
      </c>
      <c r="BE17" s="84" t="n">
        <v>3433.4281313954</v>
      </c>
      <c r="BF17" s="82" t="n">
        <v>2501.75689882119</v>
      </c>
      <c r="BG17" s="83" t="n">
        <v>2492.84697819045</v>
      </c>
      <c r="BH17" s="83" t="n">
        <v>2788.36566409082</v>
      </c>
      <c r="BI17" s="83" t="n">
        <v>1841.35625274855</v>
      </c>
      <c r="BJ17" s="83" t="n">
        <v>2665.13718905344</v>
      </c>
      <c r="BK17" s="83" t="n">
        <v>2718.24168297588</v>
      </c>
      <c r="BL17" s="83" t="n">
        <v>2112.18368753628</v>
      </c>
      <c r="BM17" s="84" t="n">
        <v>1933.40925092349</v>
      </c>
      <c r="BN17" s="85" t="s">
        <v>137</v>
      </c>
      <c r="BO17" s="85"/>
      <c r="BP17" s="85"/>
      <c r="BQ17" s="85"/>
      <c r="BR17" s="85"/>
      <c r="BS17" s="85"/>
      <c r="BT17" s="85"/>
      <c r="BU17" s="85"/>
      <c r="BV17" s="86"/>
      <c r="BW17" s="87"/>
      <c r="BX17" s="79"/>
      <c r="BY17" s="80"/>
      <c r="BZ17" s="76" t="s">
        <v>136</v>
      </c>
      <c r="CA17" s="76"/>
      <c r="CB17" s="76"/>
      <c r="CC17" s="76"/>
      <c r="CD17" s="76"/>
      <c r="CE17" s="76"/>
      <c r="CF17" s="76"/>
      <c r="CG17" s="76"/>
      <c r="CH17" s="82" t="n">
        <v>2198.72218798135</v>
      </c>
      <c r="CI17" s="83" t="n">
        <v>2519.44482718671</v>
      </c>
      <c r="CJ17" s="83" t="n">
        <v>3965.57975414034</v>
      </c>
      <c r="CK17" s="83" t="n">
        <v>1483.88281496933</v>
      </c>
      <c r="CL17" s="83" t="n">
        <v>2562.58736168879</v>
      </c>
      <c r="CM17" s="84" t="n">
        <v>1650.00823604889</v>
      </c>
      <c r="CN17" s="82" t="n">
        <v>3034.06184848824</v>
      </c>
      <c r="CO17" s="83" t="n">
        <v>4310.78511593621</v>
      </c>
      <c r="CP17" s="83" t="n">
        <v>2294.82748062579</v>
      </c>
      <c r="CQ17" s="83" t="n">
        <v>3040.22427075277</v>
      </c>
      <c r="CR17" s="84" t="n">
        <v>2876.68291435404</v>
      </c>
      <c r="CS17" s="82" t="n">
        <v>2051.70031531813</v>
      </c>
      <c r="CT17" s="83" t="n">
        <v>2313.3067941674</v>
      </c>
      <c r="CU17" s="83" t="n">
        <v>2669.43532086045</v>
      </c>
      <c r="CV17" s="83" t="n">
        <v>2281.72408773715</v>
      </c>
      <c r="CW17" s="83" t="n">
        <v>1803.07880898228</v>
      </c>
      <c r="CX17" s="83" t="n">
        <v>1432.3874623879</v>
      </c>
      <c r="CY17" s="83" t="n">
        <v>1636.8954806432</v>
      </c>
      <c r="CZ17" s="88" t="n">
        <v>1866.82970656452</v>
      </c>
      <c r="DA17" s="81" t="n">
        <v>3316.28133585183</v>
      </c>
      <c r="DB17" s="85" t="s">
        <v>137</v>
      </c>
      <c r="DC17" s="85"/>
      <c r="DD17" s="85"/>
      <c r="DE17" s="85"/>
      <c r="DF17" s="85"/>
      <c r="DG17" s="85"/>
      <c r="DH17" s="85"/>
      <c r="DI17" s="85"/>
      <c r="DJ17" s="86"/>
      <c r="DK17" s="87"/>
    </row>
    <row r="18" customFormat="false" ht="15.95" hidden="false" customHeight="true" outlineLevel="0" collapsed="false">
      <c r="A18" s="75"/>
      <c r="B18" s="76" t="s">
        <v>138</v>
      </c>
      <c r="C18" s="76"/>
      <c r="D18" s="76"/>
      <c r="E18" s="76"/>
      <c r="F18" s="76"/>
      <c r="G18" s="76"/>
      <c r="H18" s="76"/>
      <c r="I18" s="76"/>
      <c r="J18" s="76"/>
      <c r="K18" s="69" t="n">
        <v>11847.7347484154</v>
      </c>
      <c r="L18" s="69" t="n">
        <v>9404.28542624633</v>
      </c>
      <c r="M18" s="70" t="n">
        <v>9824.72778536579</v>
      </c>
      <c r="N18" s="71" t="n">
        <v>8448.73094649665</v>
      </c>
      <c r="O18" s="71" t="n">
        <v>11056.5394691351</v>
      </c>
      <c r="P18" s="71" t="n">
        <v>10385.8503334768</v>
      </c>
      <c r="Q18" s="71" t="n">
        <v>10260.0203550113</v>
      </c>
      <c r="R18" s="71" t="n">
        <v>8253.12818077437</v>
      </c>
      <c r="S18" s="72" t="n">
        <v>10438.4117758531</v>
      </c>
      <c r="T18" s="70" t="n">
        <v>11837.5770817124</v>
      </c>
      <c r="U18" s="71" t="n">
        <v>8624.58547080338</v>
      </c>
      <c r="V18" s="71" t="n">
        <v>8088.99020078809</v>
      </c>
      <c r="W18" s="71" t="n">
        <v>9271.79623521752</v>
      </c>
      <c r="X18" s="71" t="n">
        <v>8481.57027467523</v>
      </c>
      <c r="Y18" s="71" t="n">
        <v>12272.7254735472</v>
      </c>
      <c r="Z18" s="71" t="n">
        <v>16766.7590155514</v>
      </c>
      <c r="AA18" s="71" t="n">
        <v>9516.22779160644</v>
      </c>
      <c r="AB18" s="89" t="s">
        <v>139</v>
      </c>
      <c r="AC18" s="89"/>
      <c r="AD18" s="89"/>
      <c r="AE18" s="89"/>
      <c r="AF18" s="89"/>
      <c r="AG18" s="89"/>
      <c r="AH18" s="89"/>
      <c r="AI18" s="89"/>
      <c r="AJ18" s="89"/>
      <c r="AK18" s="87"/>
      <c r="AL18" s="75"/>
      <c r="AM18" s="76" t="s">
        <v>138</v>
      </c>
      <c r="AN18" s="76"/>
      <c r="AO18" s="76"/>
      <c r="AP18" s="76"/>
      <c r="AQ18" s="76"/>
      <c r="AR18" s="76"/>
      <c r="AS18" s="76"/>
      <c r="AT18" s="76"/>
      <c r="AU18" s="76"/>
      <c r="AV18" s="71" t="n">
        <v>12040.37967995</v>
      </c>
      <c r="AW18" s="71" t="n">
        <v>6435.81331352216</v>
      </c>
      <c r="AX18" s="71" t="n">
        <v>9658.00228551354</v>
      </c>
      <c r="AY18" s="72" t="n">
        <v>10936.3995232204</v>
      </c>
      <c r="AZ18" s="70" t="n">
        <v>12417.8222631361</v>
      </c>
      <c r="BA18" s="71" t="n">
        <v>13839.5026401506</v>
      </c>
      <c r="BB18" s="71" t="n">
        <v>13044.5080011201</v>
      </c>
      <c r="BC18" s="71" t="n">
        <v>13432.2781764832</v>
      </c>
      <c r="BD18" s="71" t="n">
        <v>12237.3931907081</v>
      </c>
      <c r="BE18" s="72" t="n">
        <v>9988.44646968809</v>
      </c>
      <c r="BF18" s="70" t="n">
        <v>14343.3416838876</v>
      </c>
      <c r="BG18" s="71" t="n">
        <v>8604.50349296226</v>
      </c>
      <c r="BH18" s="71" t="n">
        <v>13229.6718796412</v>
      </c>
      <c r="BI18" s="71" t="n">
        <v>17199.8839845647</v>
      </c>
      <c r="BJ18" s="71" t="n">
        <v>15831.8088351815</v>
      </c>
      <c r="BK18" s="71" t="n">
        <v>12499.9589929079</v>
      </c>
      <c r="BL18" s="71" t="n">
        <v>10388.7768789937</v>
      </c>
      <c r="BM18" s="72" t="n">
        <v>11887.2352786428</v>
      </c>
      <c r="BN18" s="89" t="s">
        <v>139</v>
      </c>
      <c r="BO18" s="89"/>
      <c r="BP18" s="89"/>
      <c r="BQ18" s="89"/>
      <c r="BR18" s="89"/>
      <c r="BS18" s="89"/>
      <c r="BT18" s="89"/>
      <c r="BU18" s="89"/>
      <c r="BV18" s="89"/>
      <c r="BW18" s="87"/>
      <c r="BX18" s="75"/>
      <c r="BY18" s="76" t="s">
        <v>138</v>
      </c>
      <c r="BZ18" s="76"/>
      <c r="CA18" s="76"/>
      <c r="CB18" s="76"/>
      <c r="CC18" s="76"/>
      <c r="CD18" s="76"/>
      <c r="CE18" s="76"/>
      <c r="CF18" s="76"/>
      <c r="CG18" s="76"/>
      <c r="CH18" s="70" t="n">
        <v>11087.3748465476</v>
      </c>
      <c r="CI18" s="71" t="n">
        <v>11412.4530718347</v>
      </c>
      <c r="CJ18" s="71" t="n">
        <v>10858.7559140381</v>
      </c>
      <c r="CK18" s="71" t="n">
        <v>10105.7522768883</v>
      </c>
      <c r="CL18" s="71" t="n">
        <v>11942.6725448906</v>
      </c>
      <c r="CM18" s="72" t="n">
        <v>10890.2634304383</v>
      </c>
      <c r="CN18" s="70" t="n">
        <v>11282.3297623109</v>
      </c>
      <c r="CO18" s="71" t="n">
        <v>13180.7394384454</v>
      </c>
      <c r="CP18" s="71" t="n">
        <v>9049.69973650058</v>
      </c>
      <c r="CQ18" s="71" t="n">
        <v>11944.6111660266</v>
      </c>
      <c r="CR18" s="72" t="n">
        <v>11413.8912787053</v>
      </c>
      <c r="CS18" s="70" t="n">
        <v>10198.3017389042</v>
      </c>
      <c r="CT18" s="71" t="n">
        <v>11354.5429824373</v>
      </c>
      <c r="CU18" s="71" t="n">
        <v>13736.7419665579</v>
      </c>
      <c r="CV18" s="71" t="n">
        <v>8235.12243332923</v>
      </c>
      <c r="CW18" s="71" t="n">
        <v>8287.95042602135</v>
      </c>
      <c r="CX18" s="71" t="n">
        <v>9292.49507474954</v>
      </c>
      <c r="CY18" s="71" t="n">
        <v>7719.57543294284</v>
      </c>
      <c r="CZ18" s="74" t="n">
        <v>11657.2715801246</v>
      </c>
      <c r="DA18" s="69" t="n">
        <v>11297.0153375265</v>
      </c>
      <c r="DB18" s="89" t="s">
        <v>139</v>
      </c>
      <c r="DC18" s="89"/>
      <c r="DD18" s="89"/>
      <c r="DE18" s="89"/>
      <c r="DF18" s="89"/>
      <c r="DG18" s="89"/>
      <c r="DH18" s="89"/>
      <c r="DI18" s="89"/>
      <c r="DJ18" s="89"/>
      <c r="DK18" s="87"/>
    </row>
    <row r="19" customFormat="false" ht="15.95" hidden="false" customHeight="true" outlineLevel="0" collapsed="false">
      <c r="A19" s="75"/>
      <c r="B19" s="90"/>
      <c r="C19" s="76" t="s">
        <v>140</v>
      </c>
      <c r="D19" s="76"/>
      <c r="E19" s="76"/>
      <c r="F19" s="76"/>
      <c r="G19" s="76"/>
      <c r="H19" s="76"/>
      <c r="I19" s="76"/>
      <c r="J19" s="76"/>
      <c r="K19" s="69" t="n">
        <v>8926.99170051452</v>
      </c>
      <c r="L19" s="69" t="n">
        <v>7365.65869234944</v>
      </c>
      <c r="M19" s="70" t="n">
        <v>7567.60283629127</v>
      </c>
      <c r="N19" s="71" t="n">
        <v>6791.47441440878</v>
      </c>
      <c r="O19" s="71" t="n">
        <v>8344.83022945711</v>
      </c>
      <c r="P19" s="71" t="n">
        <v>7509.9079563893</v>
      </c>
      <c r="Q19" s="71" t="n">
        <v>8361.37630362724</v>
      </c>
      <c r="R19" s="71" t="n">
        <v>6378.08187468693</v>
      </c>
      <c r="S19" s="72" t="n">
        <v>8189.27628450982</v>
      </c>
      <c r="T19" s="70" t="n">
        <v>8726.54789593857</v>
      </c>
      <c r="U19" s="71" t="n">
        <v>6956.86243398551</v>
      </c>
      <c r="V19" s="71" t="n">
        <v>6414.24881334782</v>
      </c>
      <c r="W19" s="71" t="n">
        <v>7259.09631264562</v>
      </c>
      <c r="X19" s="71" t="n">
        <v>6498.95318178231</v>
      </c>
      <c r="Y19" s="71" t="n">
        <v>10025.9202244887</v>
      </c>
      <c r="Z19" s="71" t="n">
        <v>11431.0617710331</v>
      </c>
      <c r="AA19" s="71" t="n">
        <v>7332.56746405104</v>
      </c>
      <c r="AB19" s="89" t="s">
        <v>141</v>
      </c>
      <c r="AC19" s="89"/>
      <c r="AD19" s="89"/>
      <c r="AE19" s="89"/>
      <c r="AF19" s="89"/>
      <c r="AG19" s="89"/>
      <c r="AH19" s="89"/>
      <c r="AI19" s="89"/>
      <c r="AJ19" s="86"/>
      <c r="AK19" s="87"/>
      <c r="AL19" s="75"/>
      <c r="AM19" s="90"/>
      <c r="AN19" s="76" t="s">
        <v>140</v>
      </c>
      <c r="AO19" s="76"/>
      <c r="AP19" s="76"/>
      <c r="AQ19" s="76"/>
      <c r="AR19" s="76"/>
      <c r="AS19" s="76"/>
      <c r="AT19" s="76"/>
      <c r="AU19" s="76"/>
      <c r="AV19" s="71" t="n">
        <v>9244.16270504569</v>
      </c>
      <c r="AW19" s="71" t="n">
        <v>4886.88780117363</v>
      </c>
      <c r="AX19" s="71" t="n">
        <v>7514.02089666036</v>
      </c>
      <c r="AY19" s="72" t="n">
        <v>8124.39250761399</v>
      </c>
      <c r="AZ19" s="70" t="n">
        <v>9243.02273507665</v>
      </c>
      <c r="BA19" s="71" t="n">
        <v>10001.7388180094</v>
      </c>
      <c r="BB19" s="71" t="n">
        <v>9926.04907193621</v>
      </c>
      <c r="BC19" s="71" t="n">
        <v>10275.6145843268</v>
      </c>
      <c r="BD19" s="71" t="n">
        <v>8981.27250538557</v>
      </c>
      <c r="BE19" s="72" t="n">
        <v>7740.53578483615</v>
      </c>
      <c r="BF19" s="70" t="n">
        <v>11112.3158781933</v>
      </c>
      <c r="BG19" s="71" t="n">
        <v>6529.16173454963</v>
      </c>
      <c r="BH19" s="71" t="n">
        <v>10468.6624631651</v>
      </c>
      <c r="BI19" s="71" t="n">
        <v>14574.7981514372</v>
      </c>
      <c r="BJ19" s="71" t="n">
        <v>12125.9831562693</v>
      </c>
      <c r="BK19" s="71" t="n">
        <v>9074.35318039604</v>
      </c>
      <c r="BL19" s="71" t="n">
        <v>8135.23035238283</v>
      </c>
      <c r="BM19" s="72" t="n">
        <v>9518.21996371384</v>
      </c>
      <c r="BN19" s="89" t="s">
        <v>141</v>
      </c>
      <c r="BO19" s="89"/>
      <c r="BP19" s="89"/>
      <c r="BQ19" s="89"/>
      <c r="BR19" s="89"/>
      <c r="BS19" s="89"/>
      <c r="BT19" s="89"/>
      <c r="BU19" s="89"/>
      <c r="BV19" s="86"/>
      <c r="BW19" s="87"/>
      <c r="BX19" s="75"/>
      <c r="BY19" s="90"/>
      <c r="BZ19" s="76" t="s">
        <v>140</v>
      </c>
      <c r="CA19" s="76"/>
      <c r="CB19" s="76"/>
      <c r="CC19" s="76"/>
      <c r="CD19" s="76"/>
      <c r="CE19" s="76"/>
      <c r="CF19" s="76"/>
      <c r="CG19" s="76"/>
      <c r="CH19" s="70" t="n">
        <v>8459.42469134778</v>
      </c>
      <c r="CI19" s="71" t="n">
        <v>9399.69340111671</v>
      </c>
      <c r="CJ19" s="71" t="n">
        <v>7816.87681837118</v>
      </c>
      <c r="CK19" s="71" t="n">
        <v>7784.65642943782</v>
      </c>
      <c r="CL19" s="71" t="n">
        <v>8911.67355668856</v>
      </c>
      <c r="CM19" s="72" t="n">
        <v>8606.2576400663</v>
      </c>
      <c r="CN19" s="70" t="n">
        <v>8546.83238892843</v>
      </c>
      <c r="CO19" s="71" t="n">
        <v>10108.4818463591</v>
      </c>
      <c r="CP19" s="71" t="n">
        <v>6750.80354471566</v>
      </c>
      <c r="CQ19" s="71" t="n">
        <v>9180.58050295005</v>
      </c>
      <c r="CR19" s="72" t="n">
        <v>8347.31658301835</v>
      </c>
      <c r="CS19" s="70" t="n">
        <v>7901.14317340426</v>
      </c>
      <c r="CT19" s="71" t="n">
        <v>8868.48011053553</v>
      </c>
      <c r="CU19" s="71" t="n">
        <v>8922.0982272466</v>
      </c>
      <c r="CV19" s="71" t="n">
        <v>6492.28970925927</v>
      </c>
      <c r="CW19" s="71" t="n">
        <v>6523.04859563728</v>
      </c>
      <c r="CX19" s="71" t="n">
        <v>7444.06113760992</v>
      </c>
      <c r="CY19" s="71" t="n">
        <v>6052.53877981428</v>
      </c>
      <c r="CZ19" s="74" t="n">
        <v>9163.0200658794</v>
      </c>
      <c r="DA19" s="69" t="n">
        <v>7894.00425663005</v>
      </c>
      <c r="DB19" s="89" t="s">
        <v>141</v>
      </c>
      <c r="DC19" s="89"/>
      <c r="DD19" s="89"/>
      <c r="DE19" s="89"/>
      <c r="DF19" s="89"/>
      <c r="DG19" s="89"/>
      <c r="DH19" s="89"/>
      <c r="DI19" s="89"/>
      <c r="DJ19" s="86"/>
      <c r="DK19" s="87"/>
    </row>
    <row r="20" customFormat="false" ht="15.95" hidden="false" customHeight="true" outlineLevel="0" collapsed="false">
      <c r="A20" s="79"/>
      <c r="B20" s="80"/>
      <c r="C20" s="80"/>
      <c r="D20" s="76" t="s">
        <v>142</v>
      </c>
      <c r="E20" s="76"/>
      <c r="F20" s="76"/>
      <c r="G20" s="76"/>
      <c r="H20" s="76"/>
      <c r="I20" s="76"/>
      <c r="J20" s="76"/>
      <c r="K20" s="81" t="n">
        <v>3538.23734421567</v>
      </c>
      <c r="L20" s="81" t="n">
        <v>3261.58862990696</v>
      </c>
      <c r="M20" s="82" t="n">
        <v>3322.941606841</v>
      </c>
      <c r="N20" s="83" t="n">
        <v>2875.40640956266</v>
      </c>
      <c r="O20" s="83" t="n">
        <v>3651.99220435389</v>
      </c>
      <c r="P20" s="83" t="n">
        <v>3524.07738413864</v>
      </c>
      <c r="Q20" s="83" t="n">
        <v>4082.06351013227</v>
      </c>
      <c r="R20" s="83" t="n">
        <v>2720.74935680673</v>
      </c>
      <c r="S20" s="84" t="n">
        <v>3278.62964301901</v>
      </c>
      <c r="T20" s="82" t="n">
        <v>3524.88820527357</v>
      </c>
      <c r="U20" s="83" t="n">
        <v>2767.30517545069</v>
      </c>
      <c r="V20" s="83" t="n">
        <v>2633.73834518248</v>
      </c>
      <c r="W20" s="83" t="n">
        <v>2889.0695136977</v>
      </c>
      <c r="X20" s="83" t="n">
        <v>2690.03834921774</v>
      </c>
      <c r="Y20" s="83" t="n">
        <v>4342.32406216293</v>
      </c>
      <c r="Z20" s="83" t="n">
        <v>4388.88583624079</v>
      </c>
      <c r="AA20" s="83" t="n">
        <v>3296.99768227711</v>
      </c>
      <c r="AB20" s="91" t="s">
        <v>143</v>
      </c>
      <c r="AC20" s="91"/>
      <c r="AD20" s="91"/>
      <c r="AE20" s="91"/>
      <c r="AF20" s="91"/>
      <c r="AG20" s="91"/>
      <c r="AH20" s="91"/>
      <c r="AI20" s="86"/>
      <c r="AJ20" s="86"/>
      <c r="AK20" s="87"/>
      <c r="AL20" s="79"/>
      <c r="AM20" s="80"/>
      <c r="AN20" s="80"/>
      <c r="AO20" s="76" t="s">
        <v>142</v>
      </c>
      <c r="AP20" s="76"/>
      <c r="AQ20" s="76"/>
      <c r="AR20" s="76"/>
      <c r="AS20" s="76"/>
      <c r="AT20" s="76"/>
      <c r="AU20" s="76"/>
      <c r="AV20" s="83" t="n">
        <v>3652.73084798125</v>
      </c>
      <c r="AW20" s="83" t="n">
        <v>1954.53426066317</v>
      </c>
      <c r="AX20" s="83" t="n">
        <v>3330.96210621211</v>
      </c>
      <c r="AY20" s="84" t="n">
        <v>3061.68488744566</v>
      </c>
      <c r="AZ20" s="82" t="n">
        <v>3624.41306689156</v>
      </c>
      <c r="BA20" s="83" t="n">
        <v>4142.54796665691</v>
      </c>
      <c r="BB20" s="83" t="n">
        <v>3843.00473261913</v>
      </c>
      <c r="BC20" s="83" t="n">
        <v>3661.38485931974</v>
      </c>
      <c r="BD20" s="83" t="n">
        <v>3602.38271997975</v>
      </c>
      <c r="BE20" s="84" t="n">
        <v>3013.96391624015</v>
      </c>
      <c r="BF20" s="82" t="n">
        <v>4045.20370621435</v>
      </c>
      <c r="BG20" s="83" t="n">
        <v>2692.38288849521</v>
      </c>
      <c r="BH20" s="83" t="n">
        <v>3705.42021863856</v>
      </c>
      <c r="BI20" s="83" t="n">
        <v>4523.85511213537</v>
      </c>
      <c r="BJ20" s="83" t="n">
        <v>4451.45188952511</v>
      </c>
      <c r="BK20" s="83" t="n">
        <v>3556.69632863489</v>
      </c>
      <c r="BL20" s="83" t="n">
        <v>3349.5294592335</v>
      </c>
      <c r="BM20" s="84" t="n">
        <v>3532.02199671846</v>
      </c>
      <c r="BN20" s="91" t="s">
        <v>143</v>
      </c>
      <c r="BO20" s="91"/>
      <c r="BP20" s="91"/>
      <c r="BQ20" s="91"/>
      <c r="BR20" s="91"/>
      <c r="BS20" s="91"/>
      <c r="BT20" s="91"/>
      <c r="BU20" s="86"/>
      <c r="BV20" s="86"/>
      <c r="BW20" s="87"/>
      <c r="BX20" s="79"/>
      <c r="BY20" s="80"/>
      <c r="BZ20" s="80"/>
      <c r="CA20" s="76" t="s">
        <v>142</v>
      </c>
      <c r="CB20" s="76"/>
      <c r="CC20" s="76"/>
      <c r="CD20" s="76"/>
      <c r="CE20" s="76"/>
      <c r="CF20" s="76"/>
      <c r="CG20" s="76"/>
      <c r="CH20" s="82" t="n">
        <v>3307.26933821264</v>
      </c>
      <c r="CI20" s="83" t="n">
        <v>3722.65929029614</v>
      </c>
      <c r="CJ20" s="83" t="n">
        <v>3365.50374534191</v>
      </c>
      <c r="CK20" s="83" t="n">
        <v>3210.69420447559</v>
      </c>
      <c r="CL20" s="83" t="n">
        <v>3371.32684581057</v>
      </c>
      <c r="CM20" s="84" t="n">
        <v>3187.79757190888</v>
      </c>
      <c r="CN20" s="82" t="n">
        <v>3146.14303051303</v>
      </c>
      <c r="CO20" s="83" t="n">
        <v>3801.53538308386</v>
      </c>
      <c r="CP20" s="83" t="n">
        <v>2524.37574403216</v>
      </c>
      <c r="CQ20" s="83" t="n">
        <v>3107.99738586123</v>
      </c>
      <c r="CR20" s="84" t="n">
        <v>3618.14575162455</v>
      </c>
      <c r="CS20" s="82" t="n">
        <v>3179.31593364982</v>
      </c>
      <c r="CT20" s="83" t="n">
        <v>3634.37822792059</v>
      </c>
      <c r="CU20" s="83" t="n">
        <v>3732.62769431417</v>
      </c>
      <c r="CV20" s="83" t="n">
        <v>2703.10247182218</v>
      </c>
      <c r="CW20" s="83" t="n">
        <v>2564.22790696188</v>
      </c>
      <c r="CX20" s="83" t="n">
        <v>2637.988488729</v>
      </c>
      <c r="CY20" s="83" t="n">
        <v>2674.87509423112</v>
      </c>
      <c r="CZ20" s="88" t="n">
        <v>3493.82288330622</v>
      </c>
      <c r="DA20" s="81" t="n">
        <v>3854.87569726975</v>
      </c>
      <c r="DB20" s="91" t="s">
        <v>143</v>
      </c>
      <c r="DC20" s="91"/>
      <c r="DD20" s="91"/>
      <c r="DE20" s="91"/>
      <c r="DF20" s="91"/>
      <c r="DG20" s="91"/>
      <c r="DH20" s="91"/>
      <c r="DI20" s="86"/>
      <c r="DJ20" s="86"/>
      <c r="DK20" s="87"/>
    </row>
    <row r="21" customFormat="false" ht="15.95" hidden="false" customHeight="true" outlineLevel="0" collapsed="false">
      <c r="A21" s="79"/>
      <c r="B21" s="80"/>
      <c r="C21" s="80"/>
      <c r="D21" s="76" t="s">
        <v>144</v>
      </c>
      <c r="E21" s="76"/>
      <c r="F21" s="76"/>
      <c r="G21" s="76"/>
      <c r="H21" s="76"/>
      <c r="I21" s="76"/>
      <c r="J21" s="76"/>
      <c r="K21" s="81" t="n">
        <v>1001.98291037869</v>
      </c>
      <c r="L21" s="81" t="n">
        <v>571.420516800264</v>
      </c>
      <c r="M21" s="82" t="n">
        <v>872.497826788678</v>
      </c>
      <c r="N21" s="83" t="n">
        <v>798.274870674984</v>
      </c>
      <c r="O21" s="83" t="n">
        <v>951.249191854065</v>
      </c>
      <c r="P21" s="83" t="n">
        <v>1110.44672533428</v>
      </c>
      <c r="Q21" s="83" t="n">
        <v>909.853345695348</v>
      </c>
      <c r="R21" s="83" t="n">
        <v>846.572899568227</v>
      </c>
      <c r="S21" s="84" t="n">
        <v>627.790889876966</v>
      </c>
      <c r="T21" s="82" t="n">
        <v>913.611199584078</v>
      </c>
      <c r="U21" s="83" t="n">
        <v>685.547131951475</v>
      </c>
      <c r="V21" s="83" t="n">
        <v>816.962851786325</v>
      </c>
      <c r="W21" s="83" t="n">
        <v>844.486810353332</v>
      </c>
      <c r="X21" s="83" t="n">
        <v>850.734501868707</v>
      </c>
      <c r="Y21" s="83" t="n">
        <v>814.703909015759</v>
      </c>
      <c r="Z21" s="83" t="n">
        <v>1088.93323002192</v>
      </c>
      <c r="AA21" s="83" t="n">
        <v>764.391012821526</v>
      </c>
      <c r="AB21" s="85" t="s">
        <v>145</v>
      </c>
      <c r="AC21" s="85"/>
      <c r="AD21" s="85"/>
      <c r="AE21" s="85"/>
      <c r="AF21" s="85"/>
      <c r="AG21" s="85"/>
      <c r="AH21" s="85"/>
      <c r="AI21" s="86"/>
      <c r="AJ21" s="86"/>
      <c r="AK21" s="87"/>
      <c r="AL21" s="79"/>
      <c r="AM21" s="80"/>
      <c r="AN21" s="80"/>
      <c r="AO21" s="76" t="s">
        <v>144</v>
      </c>
      <c r="AP21" s="76"/>
      <c r="AQ21" s="76"/>
      <c r="AR21" s="76"/>
      <c r="AS21" s="76"/>
      <c r="AT21" s="76"/>
      <c r="AU21" s="76"/>
      <c r="AV21" s="83" t="n">
        <v>974.468035685154</v>
      </c>
      <c r="AW21" s="83" t="n">
        <v>614.432479751551</v>
      </c>
      <c r="AX21" s="83" t="n">
        <v>891.015860070681</v>
      </c>
      <c r="AY21" s="84" t="n">
        <v>1015.11663961417</v>
      </c>
      <c r="AZ21" s="82" t="n">
        <v>1351.95058022758</v>
      </c>
      <c r="BA21" s="83" t="n">
        <v>1312.24686205861</v>
      </c>
      <c r="BB21" s="83" t="n">
        <v>1727.87537627529</v>
      </c>
      <c r="BC21" s="83" t="n">
        <v>1385.62740045878</v>
      </c>
      <c r="BD21" s="83" t="n">
        <v>1238.86321765819</v>
      </c>
      <c r="BE21" s="84" t="n">
        <v>1560.22329956761</v>
      </c>
      <c r="BF21" s="82" t="n">
        <v>1238.8104095394</v>
      </c>
      <c r="BG21" s="83" t="n">
        <v>934.304961369548</v>
      </c>
      <c r="BH21" s="83" t="n">
        <v>1120.97930180565</v>
      </c>
      <c r="BI21" s="83" t="n">
        <v>877.190380643335</v>
      </c>
      <c r="BJ21" s="83" t="n">
        <v>1466.17848948948</v>
      </c>
      <c r="BK21" s="83" t="n">
        <v>1097.62985258761</v>
      </c>
      <c r="BL21" s="83" t="n">
        <v>1115.12919237385</v>
      </c>
      <c r="BM21" s="84" t="n">
        <v>1245.53192669056</v>
      </c>
      <c r="BN21" s="85" t="s">
        <v>145</v>
      </c>
      <c r="BO21" s="85"/>
      <c r="BP21" s="85"/>
      <c r="BQ21" s="85"/>
      <c r="BR21" s="85"/>
      <c r="BS21" s="85"/>
      <c r="BT21" s="85"/>
      <c r="BU21" s="86"/>
      <c r="BV21" s="86"/>
      <c r="BW21" s="87"/>
      <c r="BX21" s="79"/>
      <c r="BY21" s="80"/>
      <c r="BZ21" s="80"/>
      <c r="CA21" s="76" t="s">
        <v>144</v>
      </c>
      <c r="CB21" s="76"/>
      <c r="CC21" s="76"/>
      <c r="CD21" s="76"/>
      <c r="CE21" s="76"/>
      <c r="CF21" s="76"/>
      <c r="CG21" s="76"/>
      <c r="CH21" s="82" t="n">
        <v>1011.26609897119</v>
      </c>
      <c r="CI21" s="83" t="n">
        <v>869.04794571642</v>
      </c>
      <c r="CJ21" s="83" t="n">
        <v>1485.74032831368</v>
      </c>
      <c r="CK21" s="83" t="n">
        <v>1279.42789606355</v>
      </c>
      <c r="CL21" s="83" t="n">
        <v>711.266472052511</v>
      </c>
      <c r="CM21" s="84" t="n">
        <v>1018.52844389927</v>
      </c>
      <c r="CN21" s="82" t="n">
        <v>1334.03243394736</v>
      </c>
      <c r="CO21" s="83" t="n">
        <v>3627.34662093369</v>
      </c>
      <c r="CP21" s="83" t="n">
        <v>754.960510371225</v>
      </c>
      <c r="CQ21" s="83" t="n">
        <v>740.425265650851</v>
      </c>
      <c r="CR21" s="84" t="n">
        <v>1264.2361636512</v>
      </c>
      <c r="CS21" s="82" t="n">
        <v>744.628124386282</v>
      </c>
      <c r="CT21" s="83" t="n">
        <v>700.552847997727</v>
      </c>
      <c r="CU21" s="83" t="n">
        <v>2151.83739614105</v>
      </c>
      <c r="CV21" s="83" t="n">
        <v>466.387080833618</v>
      </c>
      <c r="CW21" s="83" t="n">
        <v>530.165701613291</v>
      </c>
      <c r="CX21" s="83" t="n">
        <v>623.191427362442</v>
      </c>
      <c r="CY21" s="83" t="n">
        <v>840.547861907673</v>
      </c>
      <c r="CZ21" s="88" t="n">
        <v>724.814909885624</v>
      </c>
      <c r="DA21" s="81" t="n">
        <v>470.362097107308</v>
      </c>
      <c r="DB21" s="85" t="s">
        <v>145</v>
      </c>
      <c r="DC21" s="85"/>
      <c r="DD21" s="85"/>
      <c r="DE21" s="85"/>
      <c r="DF21" s="85"/>
      <c r="DG21" s="85"/>
      <c r="DH21" s="85"/>
      <c r="DI21" s="86"/>
      <c r="DJ21" s="86"/>
      <c r="DK21" s="87"/>
    </row>
    <row r="22" customFormat="false" ht="15.95" hidden="false" customHeight="true" outlineLevel="0" collapsed="false">
      <c r="A22" s="79"/>
      <c r="B22" s="80"/>
      <c r="C22" s="80"/>
      <c r="D22" s="76" t="s">
        <v>146</v>
      </c>
      <c r="E22" s="76"/>
      <c r="F22" s="76"/>
      <c r="G22" s="76"/>
      <c r="H22" s="76"/>
      <c r="I22" s="76"/>
      <c r="J22" s="76"/>
      <c r="K22" s="81" t="n">
        <v>667.000379250924</v>
      </c>
      <c r="L22" s="81" t="n">
        <v>592.817456349607</v>
      </c>
      <c r="M22" s="82" t="n">
        <v>545.337807397282</v>
      </c>
      <c r="N22" s="83" t="n">
        <v>531.048761099307</v>
      </c>
      <c r="O22" s="83" t="n">
        <v>669.267388467071</v>
      </c>
      <c r="P22" s="83" t="n">
        <v>607.124181787412</v>
      </c>
      <c r="Q22" s="83" t="n">
        <v>459.746130770162</v>
      </c>
      <c r="R22" s="83" t="n">
        <v>385.796877122562</v>
      </c>
      <c r="S22" s="84" t="n">
        <v>572.897620752758</v>
      </c>
      <c r="T22" s="82" t="n">
        <v>637.763750360737</v>
      </c>
      <c r="U22" s="83" t="n">
        <v>605.22076660546</v>
      </c>
      <c r="V22" s="83" t="n">
        <v>437.754869404857</v>
      </c>
      <c r="W22" s="83" t="n">
        <v>574.768405318766</v>
      </c>
      <c r="X22" s="83" t="n">
        <v>600.078789945106</v>
      </c>
      <c r="Y22" s="83" t="n">
        <v>497.595810907405</v>
      </c>
      <c r="Z22" s="83" t="n">
        <v>889.518875846172</v>
      </c>
      <c r="AA22" s="83" t="n">
        <v>514.382359669813</v>
      </c>
      <c r="AB22" s="92" t="s">
        <v>147</v>
      </c>
      <c r="AC22" s="92"/>
      <c r="AD22" s="92"/>
      <c r="AE22" s="92"/>
      <c r="AF22" s="92"/>
      <c r="AG22" s="92"/>
      <c r="AH22" s="92"/>
      <c r="AI22" s="86"/>
      <c r="AJ22" s="86"/>
      <c r="AK22" s="87"/>
      <c r="AL22" s="79"/>
      <c r="AM22" s="80"/>
      <c r="AN22" s="80"/>
      <c r="AO22" s="76" t="s">
        <v>146</v>
      </c>
      <c r="AP22" s="76"/>
      <c r="AQ22" s="76"/>
      <c r="AR22" s="76"/>
      <c r="AS22" s="76"/>
      <c r="AT22" s="76"/>
      <c r="AU22" s="76"/>
      <c r="AV22" s="83" t="n">
        <v>516.469311239065</v>
      </c>
      <c r="AW22" s="83" t="n">
        <v>395.85467066258</v>
      </c>
      <c r="AX22" s="83" t="n">
        <v>447.843792748591</v>
      </c>
      <c r="AY22" s="84" t="n">
        <v>605.726170066012</v>
      </c>
      <c r="AZ22" s="82" t="n">
        <v>689.049511721743</v>
      </c>
      <c r="BA22" s="83" t="n">
        <v>649.820602300001</v>
      </c>
      <c r="BB22" s="83" t="n">
        <v>717.505425514974</v>
      </c>
      <c r="BC22" s="83" t="n">
        <v>989.916036479235</v>
      </c>
      <c r="BD22" s="83" t="n">
        <v>640.829297455594</v>
      </c>
      <c r="BE22" s="84" t="n">
        <v>501.264935475526</v>
      </c>
      <c r="BF22" s="82" t="n">
        <v>770.711986682249</v>
      </c>
      <c r="BG22" s="83" t="n">
        <v>446.771456332006</v>
      </c>
      <c r="BH22" s="83" t="n">
        <v>621.202544968871</v>
      </c>
      <c r="BI22" s="83" t="n">
        <v>513.636877748635</v>
      </c>
      <c r="BJ22" s="83" t="n">
        <v>947.712277917855</v>
      </c>
      <c r="BK22" s="83" t="n">
        <v>751.215545849604</v>
      </c>
      <c r="BL22" s="83" t="n">
        <v>539.231433420569</v>
      </c>
      <c r="BM22" s="84" t="n">
        <v>632.346978353577</v>
      </c>
      <c r="BN22" s="92" t="s">
        <v>147</v>
      </c>
      <c r="BO22" s="92"/>
      <c r="BP22" s="92"/>
      <c r="BQ22" s="92"/>
      <c r="BR22" s="92"/>
      <c r="BS22" s="92"/>
      <c r="BT22" s="92"/>
      <c r="BU22" s="86"/>
      <c r="BV22" s="86"/>
      <c r="BW22" s="87"/>
      <c r="BX22" s="79"/>
      <c r="BY22" s="80"/>
      <c r="BZ22" s="80"/>
      <c r="CA22" s="76" t="s">
        <v>146</v>
      </c>
      <c r="CB22" s="76"/>
      <c r="CC22" s="76"/>
      <c r="CD22" s="76"/>
      <c r="CE22" s="76"/>
      <c r="CF22" s="76"/>
      <c r="CG22" s="76"/>
      <c r="CH22" s="82" t="n">
        <v>654.691357344415</v>
      </c>
      <c r="CI22" s="83" t="n">
        <v>842.33783701556</v>
      </c>
      <c r="CJ22" s="83" t="n">
        <v>470.208311822936</v>
      </c>
      <c r="CK22" s="83" t="n">
        <v>480.583767592721</v>
      </c>
      <c r="CL22" s="83" t="n">
        <v>778.866816172769</v>
      </c>
      <c r="CM22" s="84" t="n">
        <v>701.499207551633</v>
      </c>
      <c r="CN22" s="82" t="n">
        <v>925.495865418284</v>
      </c>
      <c r="CO22" s="83" t="n">
        <v>885.802311505258</v>
      </c>
      <c r="CP22" s="83" t="n">
        <v>585.936358200881</v>
      </c>
      <c r="CQ22" s="83" t="n">
        <v>1338.41885690557</v>
      </c>
      <c r="CR22" s="84" t="n">
        <v>511.594685461711</v>
      </c>
      <c r="CS22" s="82" t="n">
        <v>604.596589783521</v>
      </c>
      <c r="CT22" s="83" t="n">
        <v>670.599904876358</v>
      </c>
      <c r="CU22" s="83" t="n">
        <v>876.71678550914</v>
      </c>
      <c r="CV22" s="83" t="n">
        <v>618.533930666972</v>
      </c>
      <c r="CW22" s="83" t="n">
        <v>515.059689193865</v>
      </c>
      <c r="CX22" s="83" t="n">
        <v>520.259547336766</v>
      </c>
      <c r="CY22" s="83" t="n">
        <v>481.371205382733</v>
      </c>
      <c r="CZ22" s="88" t="n">
        <v>530.775849653822</v>
      </c>
      <c r="DA22" s="81" t="n">
        <v>1269.72961696447</v>
      </c>
      <c r="DB22" s="92" t="s">
        <v>147</v>
      </c>
      <c r="DC22" s="92"/>
      <c r="DD22" s="92"/>
      <c r="DE22" s="92"/>
      <c r="DF22" s="92"/>
      <c r="DG22" s="92"/>
      <c r="DH22" s="92"/>
      <c r="DI22" s="86"/>
      <c r="DJ22" s="86"/>
      <c r="DK22" s="87"/>
    </row>
    <row r="23" customFormat="false" ht="15.95" hidden="false" customHeight="true" outlineLevel="0" collapsed="false">
      <c r="A23" s="79"/>
      <c r="B23" s="80"/>
      <c r="C23" s="80"/>
      <c r="D23" s="76" t="s">
        <v>148</v>
      </c>
      <c r="E23" s="76"/>
      <c r="F23" s="76"/>
      <c r="G23" s="76"/>
      <c r="H23" s="76"/>
      <c r="I23" s="76"/>
      <c r="J23" s="76"/>
      <c r="K23" s="81" t="n">
        <v>126.582793658314</v>
      </c>
      <c r="L23" s="81" t="n">
        <v>166.213265669362</v>
      </c>
      <c r="M23" s="82" t="n">
        <v>97.5349501357637</v>
      </c>
      <c r="N23" s="83" t="n">
        <v>58.2070588475861</v>
      </c>
      <c r="O23" s="83" t="n">
        <v>159.86137557003</v>
      </c>
      <c r="P23" s="83" t="n">
        <v>113.257603899533</v>
      </c>
      <c r="Q23" s="83" t="n">
        <v>81.8672026974027</v>
      </c>
      <c r="R23" s="83" t="n">
        <v>84.3153012228164</v>
      </c>
      <c r="S23" s="84" t="n">
        <v>94.6866413304969</v>
      </c>
      <c r="T23" s="82" t="n">
        <v>113.261499450102</v>
      </c>
      <c r="U23" s="83" t="n">
        <v>105.543456094508</v>
      </c>
      <c r="V23" s="83" t="n">
        <v>93.6511734488529</v>
      </c>
      <c r="W23" s="83" t="n">
        <v>109.472082638028</v>
      </c>
      <c r="X23" s="83" t="n">
        <v>86.5485342602909</v>
      </c>
      <c r="Y23" s="83" t="n">
        <v>130.795203284106</v>
      </c>
      <c r="Z23" s="83" t="n">
        <v>148.634782944207</v>
      </c>
      <c r="AA23" s="83" t="n">
        <v>91.7213332761302</v>
      </c>
      <c r="AB23" s="93" t="s">
        <v>149</v>
      </c>
      <c r="AC23" s="93"/>
      <c r="AD23" s="93"/>
      <c r="AE23" s="93"/>
      <c r="AF23" s="93"/>
      <c r="AG23" s="93"/>
      <c r="AH23" s="93"/>
      <c r="AI23" s="86"/>
      <c r="AJ23" s="86"/>
      <c r="AK23" s="87"/>
      <c r="AL23" s="79"/>
      <c r="AM23" s="80"/>
      <c r="AN23" s="80"/>
      <c r="AO23" s="76" t="s">
        <v>148</v>
      </c>
      <c r="AP23" s="76"/>
      <c r="AQ23" s="76"/>
      <c r="AR23" s="76"/>
      <c r="AS23" s="76"/>
      <c r="AT23" s="76"/>
      <c r="AU23" s="76"/>
      <c r="AV23" s="83" t="n">
        <v>87.4266070356418</v>
      </c>
      <c r="AW23" s="83" t="n">
        <v>57.2354919456826</v>
      </c>
      <c r="AX23" s="83" t="n">
        <v>84.6140866461769</v>
      </c>
      <c r="AY23" s="84" t="n">
        <v>118.923928796869</v>
      </c>
      <c r="AZ23" s="82" t="n">
        <v>139.648562561846</v>
      </c>
      <c r="BA23" s="83" t="n">
        <v>144.401460511761</v>
      </c>
      <c r="BB23" s="83" t="n">
        <v>155.285215474236</v>
      </c>
      <c r="BC23" s="83" t="n">
        <v>223.070219965183</v>
      </c>
      <c r="BD23" s="83" t="n">
        <v>118.79042994354</v>
      </c>
      <c r="BE23" s="84" t="n">
        <v>104.757226867799</v>
      </c>
      <c r="BF23" s="82" t="n">
        <v>129.251505140891</v>
      </c>
      <c r="BG23" s="83" t="n">
        <v>136.447064412088</v>
      </c>
      <c r="BH23" s="83" t="n">
        <v>141.405529915391</v>
      </c>
      <c r="BI23" s="83" t="n">
        <v>79.3493093342069</v>
      </c>
      <c r="BJ23" s="83" t="n">
        <v>146.448908858091</v>
      </c>
      <c r="BK23" s="83" t="n">
        <v>129.308017989193</v>
      </c>
      <c r="BL23" s="83" t="n">
        <v>95.3508837441791</v>
      </c>
      <c r="BM23" s="84" t="n">
        <v>113.969505818739</v>
      </c>
      <c r="BN23" s="93" t="s">
        <v>149</v>
      </c>
      <c r="BO23" s="93"/>
      <c r="BP23" s="93"/>
      <c r="BQ23" s="93"/>
      <c r="BR23" s="93"/>
      <c r="BS23" s="93"/>
      <c r="BT23" s="93"/>
      <c r="BU23" s="86"/>
      <c r="BV23" s="86"/>
      <c r="BW23" s="87"/>
      <c r="BX23" s="79"/>
      <c r="BY23" s="80"/>
      <c r="BZ23" s="80"/>
      <c r="CA23" s="76" t="s">
        <v>148</v>
      </c>
      <c r="CB23" s="76"/>
      <c r="CC23" s="76"/>
      <c r="CD23" s="76"/>
      <c r="CE23" s="76"/>
      <c r="CF23" s="76"/>
      <c r="CG23" s="76"/>
      <c r="CH23" s="82" t="n">
        <v>169.738339536163</v>
      </c>
      <c r="CI23" s="83" t="n">
        <v>130.359268762208</v>
      </c>
      <c r="CJ23" s="83" t="n">
        <v>104.670302924602</v>
      </c>
      <c r="CK23" s="83" t="n">
        <v>96.9164027742846</v>
      </c>
      <c r="CL23" s="83" t="n">
        <v>218.992148125852</v>
      </c>
      <c r="CM23" s="84" t="n">
        <v>220.102613510112</v>
      </c>
      <c r="CN23" s="82" t="n">
        <v>188.20584222072</v>
      </c>
      <c r="CO23" s="83" t="n">
        <v>439.919755443327</v>
      </c>
      <c r="CP23" s="83" t="n">
        <v>94.3411397219143</v>
      </c>
      <c r="CQ23" s="83" t="n">
        <v>157.724392979182</v>
      </c>
      <c r="CR23" s="84" t="n">
        <v>145.170926005065</v>
      </c>
      <c r="CS23" s="82" t="n">
        <v>120.47773253828</v>
      </c>
      <c r="CT23" s="83" t="n">
        <v>113.34707613252</v>
      </c>
      <c r="CU23" s="83" t="n">
        <v>141.785312760852</v>
      </c>
      <c r="CV23" s="83" t="n">
        <v>228.046418096039</v>
      </c>
      <c r="CW23" s="83" t="n">
        <v>60.9046009476312</v>
      </c>
      <c r="CX23" s="83" t="n">
        <v>115.052495021095</v>
      </c>
      <c r="CY23" s="83" t="n">
        <v>113.164118977751</v>
      </c>
      <c r="CZ23" s="88" t="n">
        <v>121.502268859985</v>
      </c>
      <c r="DA23" s="81" t="n">
        <v>135.372017633909</v>
      </c>
      <c r="DB23" s="93" t="s">
        <v>149</v>
      </c>
      <c r="DC23" s="93"/>
      <c r="DD23" s="93"/>
      <c r="DE23" s="93"/>
      <c r="DF23" s="93"/>
      <c r="DG23" s="93"/>
      <c r="DH23" s="93"/>
      <c r="DI23" s="86"/>
      <c r="DJ23" s="86"/>
      <c r="DK23" s="87"/>
    </row>
    <row r="24" customFormat="false" ht="15.95" hidden="false" customHeight="true" outlineLevel="0" collapsed="false">
      <c r="A24" s="79"/>
      <c r="B24" s="80"/>
      <c r="C24" s="80"/>
      <c r="D24" s="76" t="s">
        <v>150</v>
      </c>
      <c r="E24" s="76"/>
      <c r="F24" s="76"/>
      <c r="G24" s="76"/>
      <c r="H24" s="76"/>
      <c r="I24" s="76"/>
      <c r="J24" s="76"/>
      <c r="K24" s="81" t="n">
        <v>4390.99007510422</v>
      </c>
      <c r="L24" s="81" t="n">
        <v>3423.81137077547</v>
      </c>
      <c r="M24" s="82" t="n">
        <v>3421.98926662439</v>
      </c>
      <c r="N24" s="83" t="n">
        <v>3275.32389385569</v>
      </c>
      <c r="O24" s="83" t="n">
        <v>3557.06169992688</v>
      </c>
      <c r="P24" s="83" t="n">
        <v>3282.29866272283</v>
      </c>
      <c r="Q24" s="83" t="n">
        <v>3594.50223584351</v>
      </c>
      <c r="R24" s="83" t="n">
        <v>2679.7722759533</v>
      </c>
      <c r="S24" s="84" t="n">
        <v>4014.53817220163</v>
      </c>
      <c r="T24" s="82" t="n">
        <v>4309.97463816348</v>
      </c>
      <c r="U24" s="83" t="n">
        <v>3315.14664945619</v>
      </c>
      <c r="V24" s="83" t="n">
        <v>3036.45103729845</v>
      </c>
      <c r="W24" s="83" t="n">
        <v>3474.40888746994</v>
      </c>
      <c r="X24" s="83" t="n">
        <v>3271.56728703566</v>
      </c>
      <c r="Y24" s="83" t="n">
        <v>4834.52511699648</v>
      </c>
      <c r="Z24" s="83" t="n">
        <v>5909.8250645003</v>
      </c>
      <c r="AA24" s="83" t="n">
        <v>3461.02904378258</v>
      </c>
      <c r="AB24" s="85" t="s">
        <v>151</v>
      </c>
      <c r="AC24" s="85"/>
      <c r="AD24" s="85"/>
      <c r="AE24" s="85"/>
      <c r="AF24" s="85"/>
      <c r="AG24" s="85"/>
      <c r="AH24" s="85"/>
      <c r="AI24" s="86"/>
      <c r="AJ24" s="86"/>
      <c r="AK24" s="87"/>
      <c r="AL24" s="79"/>
      <c r="AM24" s="80"/>
      <c r="AN24" s="80"/>
      <c r="AO24" s="76" t="s">
        <v>150</v>
      </c>
      <c r="AP24" s="76"/>
      <c r="AQ24" s="76"/>
      <c r="AR24" s="76"/>
      <c r="AS24" s="76"/>
      <c r="AT24" s="76"/>
      <c r="AU24" s="76"/>
      <c r="AV24" s="83" t="n">
        <v>4617.07750948558</v>
      </c>
      <c r="AW24" s="83" t="n">
        <v>2343.66753299986</v>
      </c>
      <c r="AX24" s="83" t="n">
        <v>3330.16224129744</v>
      </c>
      <c r="AY24" s="84" t="n">
        <v>3824.18939283578</v>
      </c>
      <c r="AZ24" s="82" t="n">
        <v>4436.73978937115</v>
      </c>
      <c r="BA24" s="83" t="n">
        <v>4708.57088906447</v>
      </c>
      <c r="BB24" s="83" t="n">
        <v>4956.37286350644</v>
      </c>
      <c r="BC24" s="83" t="n">
        <v>5015.04112128467</v>
      </c>
      <c r="BD24" s="83" t="n">
        <v>4336.4446883711</v>
      </c>
      <c r="BE24" s="84" t="n">
        <v>3362.97504635491</v>
      </c>
      <c r="BF24" s="82" t="n">
        <v>5891.96241625598</v>
      </c>
      <c r="BG24" s="83" t="n">
        <v>3069.47087890154</v>
      </c>
      <c r="BH24" s="83" t="n">
        <v>5450.22520300674</v>
      </c>
      <c r="BI24" s="83" t="n">
        <v>9143.49948285231</v>
      </c>
      <c r="BJ24" s="83" t="n">
        <v>6281.8187081907</v>
      </c>
      <c r="BK24" s="83" t="n">
        <v>4557.15081115238</v>
      </c>
      <c r="BL24" s="83" t="n">
        <v>3740.98311154632</v>
      </c>
      <c r="BM24" s="84" t="n">
        <v>4807.54590987854</v>
      </c>
      <c r="BN24" s="85" t="s">
        <v>151</v>
      </c>
      <c r="BO24" s="85"/>
      <c r="BP24" s="85"/>
      <c r="BQ24" s="85"/>
      <c r="BR24" s="85"/>
      <c r="BS24" s="85"/>
      <c r="BT24" s="85"/>
      <c r="BU24" s="86"/>
      <c r="BV24" s="86"/>
      <c r="BW24" s="87"/>
      <c r="BX24" s="79"/>
      <c r="BY24" s="80"/>
      <c r="BZ24" s="80"/>
      <c r="CA24" s="76" t="s">
        <v>150</v>
      </c>
      <c r="CB24" s="76"/>
      <c r="CC24" s="76"/>
      <c r="CD24" s="76"/>
      <c r="CE24" s="76"/>
      <c r="CF24" s="76"/>
      <c r="CG24" s="76"/>
      <c r="CH24" s="82" t="n">
        <v>3947.72513547658</v>
      </c>
      <c r="CI24" s="83" t="n">
        <v>4502.55725874528</v>
      </c>
      <c r="CJ24" s="83" t="n">
        <v>3543.47438417651</v>
      </c>
      <c r="CK24" s="83" t="n">
        <v>3666.98533010813</v>
      </c>
      <c r="CL24" s="83" t="n">
        <v>4178.5341316138</v>
      </c>
      <c r="CM24" s="84" t="n">
        <v>3947.11022328193</v>
      </c>
      <c r="CN24" s="82" t="n">
        <v>3972.54833490811</v>
      </c>
      <c r="CO24" s="83" t="n">
        <v>4347.80529738264</v>
      </c>
      <c r="CP24" s="83" t="n">
        <v>3226.65150122287</v>
      </c>
      <c r="CQ24" s="83" t="n">
        <v>4356.09328999713</v>
      </c>
      <c r="CR24" s="84" t="n">
        <v>3894.4506979968</v>
      </c>
      <c r="CS24" s="82" t="n">
        <v>3753.9624859863</v>
      </c>
      <c r="CT24" s="83" t="n">
        <v>4254.35516498717</v>
      </c>
      <c r="CU24" s="83" t="n">
        <v>4348.39750766027</v>
      </c>
      <c r="CV24" s="83" t="n">
        <v>3054.40974340191</v>
      </c>
      <c r="CW24" s="83" t="n">
        <v>3028.62464976288</v>
      </c>
      <c r="CX24" s="83" t="n">
        <v>3739.3017946512</v>
      </c>
      <c r="CY24" s="83" t="n">
        <v>2718.36815705897</v>
      </c>
      <c r="CZ24" s="88" t="n">
        <v>4252.33069406639</v>
      </c>
      <c r="DA24" s="81" t="n">
        <v>3936.33759406382</v>
      </c>
      <c r="DB24" s="85" t="s">
        <v>151</v>
      </c>
      <c r="DC24" s="85"/>
      <c r="DD24" s="85"/>
      <c r="DE24" s="85"/>
      <c r="DF24" s="85"/>
      <c r="DG24" s="85"/>
      <c r="DH24" s="85"/>
      <c r="DI24" s="86"/>
      <c r="DJ24" s="86"/>
      <c r="DK24" s="87"/>
    </row>
    <row r="25" customFormat="false" ht="15.95" hidden="false" customHeight="true" outlineLevel="0" collapsed="false">
      <c r="A25" s="79"/>
      <c r="B25" s="80"/>
      <c r="C25" s="80"/>
      <c r="D25" s="76" t="s">
        <v>152</v>
      </c>
      <c r="E25" s="76"/>
      <c r="F25" s="76"/>
      <c r="G25" s="76"/>
      <c r="H25" s="76"/>
      <c r="I25" s="76"/>
      <c r="J25" s="76"/>
      <c r="K25" s="81" t="n">
        <v>78.3288823414663</v>
      </c>
      <c r="L25" s="81" t="n">
        <v>54.8592481870709</v>
      </c>
      <c r="M25" s="82" t="n">
        <v>53.8453775884888</v>
      </c>
      <c r="N25" s="83" t="n">
        <v>38.5958530947325</v>
      </c>
      <c r="O25" s="83" t="n">
        <v>60.9560720966939</v>
      </c>
      <c r="P25" s="83" t="n">
        <v>44.2893748302471</v>
      </c>
      <c r="Q25" s="83" t="n">
        <v>39.4816410330591</v>
      </c>
      <c r="R25" s="83" t="n">
        <v>75.9329040986767</v>
      </c>
      <c r="S25" s="84" t="n">
        <v>65.2348919170192</v>
      </c>
      <c r="T25" s="82" t="n">
        <v>97.5439714828082</v>
      </c>
      <c r="U25" s="83" t="n">
        <v>43.4647788665409</v>
      </c>
      <c r="V25" s="83" t="n">
        <v>86.9354827841036</v>
      </c>
      <c r="W25" s="83" t="n">
        <v>40.1631793560809</v>
      </c>
      <c r="X25" s="83" t="n">
        <v>33.6028530831975</v>
      </c>
      <c r="Y25" s="83" t="n">
        <v>128.410404455676</v>
      </c>
      <c r="Z25" s="83" t="n">
        <v>152.32667009222</v>
      </c>
      <c r="AA25" s="83" t="n">
        <v>40.169623333647</v>
      </c>
      <c r="AB25" s="85" t="s">
        <v>153</v>
      </c>
      <c r="AC25" s="85"/>
      <c r="AD25" s="85"/>
      <c r="AE25" s="85"/>
      <c r="AF25" s="85"/>
      <c r="AG25" s="85"/>
      <c r="AH25" s="85"/>
      <c r="AI25" s="86"/>
      <c r="AJ25" s="86"/>
      <c r="AK25" s="87"/>
      <c r="AL25" s="79"/>
      <c r="AM25" s="80"/>
      <c r="AN25" s="80"/>
      <c r="AO25" s="76" t="s">
        <v>152</v>
      </c>
      <c r="AP25" s="76"/>
      <c r="AQ25" s="76"/>
      <c r="AR25" s="76"/>
      <c r="AS25" s="76"/>
      <c r="AT25" s="76"/>
      <c r="AU25" s="76"/>
      <c r="AV25" s="83" t="n">
        <v>73.2377177718606</v>
      </c>
      <c r="AW25" s="83" t="n">
        <v>52.6439910807927</v>
      </c>
      <c r="AX25" s="83" t="n">
        <v>62.5908716870666</v>
      </c>
      <c r="AY25" s="84" t="n">
        <v>184.963572578467</v>
      </c>
      <c r="AZ25" s="82" t="n">
        <v>75.8511301799907</v>
      </c>
      <c r="BA25" s="83" t="n">
        <v>76.8376412724586</v>
      </c>
      <c r="BB25" s="83" t="n">
        <v>37.9509794735075</v>
      </c>
      <c r="BC25" s="83" t="n">
        <v>58.4943000083934</v>
      </c>
      <c r="BD25" s="83" t="n">
        <v>90.4770183815395</v>
      </c>
      <c r="BE25" s="84" t="n">
        <v>61.5416194964947</v>
      </c>
      <c r="BF25" s="82" t="n">
        <v>66.5178982533899</v>
      </c>
      <c r="BG25" s="83" t="n">
        <v>63.9646716488008</v>
      </c>
      <c r="BH25" s="83" t="n">
        <v>90.9140150120155</v>
      </c>
      <c r="BI25" s="83" t="n">
        <v>48.2814641169577</v>
      </c>
      <c r="BJ25" s="83" t="n">
        <v>64.7907914156239</v>
      </c>
      <c r="BK25" s="83" t="n">
        <v>78.2906447340685</v>
      </c>
      <c r="BL25" s="83" t="n">
        <v>54.7824855943898</v>
      </c>
      <c r="BM25" s="84" t="n">
        <v>72.7814302545178</v>
      </c>
      <c r="BN25" s="85" t="s">
        <v>153</v>
      </c>
      <c r="BO25" s="85"/>
      <c r="BP25" s="85"/>
      <c r="BQ25" s="85"/>
      <c r="BR25" s="85"/>
      <c r="BS25" s="85"/>
      <c r="BT25" s="85"/>
      <c r="BU25" s="86"/>
      <c r="BV25" s="86"/>
      <c r="BW25" s="87"/>
      <c r="BX25" s="79"/>
      <c r="BY25" s="80"/>
      <c r="BZ25" s="80"/>
      <c r="CA25" s="76" t="s">
        <v>152</v>
      </c>
      <c r="CB25" s="76"/>
      <c r="CC25" s="76"/>
      <c r="CD25" s="76"/>
      <c r="CE25" s="76"/>
      <c r="CF25" s="76"/>
      <c r="CG25" s="76"/>
      <c r="CH25" s="82" t="n">
        <v>67.67209287274</v>
      </c>
      <c r="CI25" s="83" t="n">
        <v>49.5163680970869</v>
      </c>
      <c r="CJ25" s="83" t="n">
        <v>90.4648791652325</v>
      </c>
      <c r="CK25" s="83" t="n">
        <v>61.0503623669401</v>
      </c>
      <c r="CL25" s="83" t="n">
        <v>78.2268386440481</v>
      </c>
      <c r="CM25" s="84" t="n">
        <v>51.8408572651508</v>
      </c>
      <c r="CN25" s="82" t="n">
        <v>59.2802790223561</v>
      </c>
      <c r="CO25" s="83" t="n">
        <v>85.5278068484468</v>
      </c>
      <c r="CP25" s="83" t="n">
        <v>60.3409508236648</v>
      </c>
      <c r="CQ25" s="83" t="n">
        <v>56.9725125127551</v>
      </c>
      <c r="CR25" s="84" t="n">
        <v>32.6098244244726</v>
      </c>
      <c r="CS25" s="82" t="n">
        <v>56.4691070244441</v>
      </c>
      <c r="CT25" s="83" t="n">
        <v>50.318208312139</v>
      </c>
      <c r="CU25" s="83" t="n">
        <v>37.2113761356183</v>
      </c>
      <c r="CV25" s="83" t="n">
        <v>53.9324596049177</v>
      </c>
      <c r="CW25" s="83" t="n">
        <v>52.1169691905174</v>
      </c>
      <c r="CX25" s="83" t="n">
        <v>51.2925426699064</v>
      </c>
      <c r="CY25" s="83" t="n">
        <v>84.0887243353661</v>
      </c>
      <c r="CZ25" s="88" t="n">
        <v>74.1104788014576</v>
      </c>
      <c r="DA25" s="81" t="n">
        <v>67.1619959017698</v>
      </c>
      <c r="DB25" s="85" t="s">
        <v>153</v>
      </c>
      <c r="DC25" s="85"/>
      <c r="DD25" s="85"/>
      <c r="DE25" s="85"/>
      <c r="DF25" s="85"/>
      <c r="DG25" s="85"/>
      <c r="DH25" s="85"/>
      <c r="DI25" s="86"/>
      <c r="DJ25" s="86"/>
      <c r="DK25" s="87"/>
    </row>
    <row r="26" customFormat="false" ht="15.95" hidden="false" customHeight="true" outlineLevel="0" collapsed="false">
      <c r="A26" s="79"/>
      <c r="B26" s="80"/>
      <c r="C26" s="94"/>
      <c r="D26" s="76" t="s">
        <v>154</v>
      </c>
      <c r="E26" s="76"/>
      <c r="F26" s="76"/>
      <c r="G26" s="76"/>
      <c r="H26" s="76"/>
      <c r="I26" s="76"/>
      <c r="J26" s="76"/>
      <c r="K26" s="81" t="n">
        <v>169.090742825652</v>
      </c>
      <c r="L26" s="81" t="n">
        <v>106.864716982224</v>
      </c>
      <c r="M26" s="82" t="n">
        <v>129.021450454144</v>
      </c>
      <c r="N26" s="83" t="n">
        <v>98.4664616402339</v>
      </c>
      <c r="O26" s="83" t="n">
        <v>165.896341161279</v>
      </c>
      <c r="P26" s="83" t="n">
        <v>101.388496559384</v>
      </c>
      <c r="Q26" s="83" t="n">
        <v>118.2813401381</v>
      </c>
      <c r="R26" s="83" t="n">
        <v>128.992411029355</v>
      </c>
      <c r="S26" s="84" t="n">
        <v>168.707844751073</v>
      </c>
      <c r="T26" s="82" t="n">
        <v>170.694285983562</v>
      </c>
      <c r="U26" s="83" t="n">
        <v>152.443259422363</v>
      </c>
      <c r="V26" s="83" t="n">
        <v>120.259938744134</v>
      </c>
      <c r="W26" s="83" t="n">
        <v>97.0206279704778</v>
      </c>
      <c r="X26" s="83" t="n">
        <v>102.508339598404</v>
      </c>
      <c r="Y26" s="83" t="n">
        <v>141.215358623775</v>
      </c>
      <c r="Z26" s="83" t="n">
        <v>290.845193346179</v>
      </c>
      <c r="AA26" s="83" t="n">
        <v>99.0471299546434</v>
      </c>
      <c r="AB26" s="91" t="s">
        <v>155</v>
      </c>
      <c r="AC26" s="91"/>
      <c r="AD26" s="91"/>
      <c r="AE26" s="91"/>
      <c r="AF26" s="91"/>
      <c r="AG26" s="91"/>
      <c r="AH26" s="91"/>
      <c r="AI26" s="86"/>
      <c r="AJ26" s="86"/>
      <c r="AK26" s="87"/>
      <c r="AL26" s="79"/>
      <c r="AM26" s="80"/>
      <c r="AN26" s="94"/>
      <c r="AO26" s="76" t="s">
        <v>154</v>
      </c>
      <c r="AP26" s="76"/>
      <c r="AQ26" s="76"/>
      <c r="AR26" s="76"/>
      <c r="AS26" s="76"/>
      <c r="AT26" s="76"/>
      <c r="AU26" s="76"/>
      <c r="AV26" s="83" t="n">
        <v>155.355451095615</v>
      </c>
      <c r="AW26" s="83" t="n">
        <v>77.0725151542533</v>
      </c>
      <c r="AX26" s="83" t="n">
        <v>145.430600187161</v>
      </c>
      <c r="AY26" s="84" t="n">
        <v>123.981242612058</v>
      </c>
      <c r="AZ26" s="82" t="n">
        <v>156.998803654235</v>
      </c>
      <c r="BA26" s="83" t="n">
        <v>202.955021529439</v>
      </c>
      <c r="BB26" s="83" t="n">
        <v>125.28876455087</v>
      </c>
      <c r="BC26" s="83" t="n">
        <v>176.107421411489</v>
      </c>
      <c r="BD26" s="83" t="n">
        <v>152.188401403623</v>
      </c>
      <c r="BE26" s="84" t="n">
        <v>142.903115131491</v>
      </c>
      <c r="BF26" s="82" t="n">
        <v>177.288605060948</v>
      </c>
      <c r="BG26" s="83" t="n">
        <v>124.178196625937</v>
      </c>
      <c r="BH26" s="83" t="n">
        <v>339.389431890512</v>
      </c>
      <c r="BI26" s="83" t="n">
        <v>158.839292452992</v>
      </c>
      <c r="BJ26" s="83" t="n">
        <v>137.901723759367</v>
      </c>
      <c r="BK26" s="83" t="n">
        <v>236.445498556575</v>
      </c>
      <c r="BL26" s="83" t="n">
        <v>177.819027230219</v>
      </c>
      <c r="BM26" s="84" t="n">
        <v>246.566964518327</v>
      </c>
      <c r="BN26" s="91" t="s">
        <v>155</v>
      </c>
      <c r="BO26" s="91"/>
      <c r="BP26" s="91"/>
      <c r="BQ26" s="91"/>
      <c r="BR26" s="91"/>
      <c r="BS26" s="91"/>
      <c r="BT26" s="91"/>
      <c r="BU26" s="86"/>
      <c r="BV26" s="86"/>
      <c r="BW26" s="87"/>
      <c r="BX26" s="79"/>
      <c r="BY26" s="80"/>
      <c r="BZ26" s="94"/>
      <c r="CA26" s="76" t="s">
        <v>154</v>
      </c>
      <c r="CB26" s="76"/>
      <c r="CC26" s="76"/>
      <c r="CD26" s="76"/>
      <c r="CE26" s="76"/>
      <c r="CF26" s="76"/>
      <c r="CG26" s="76"/>
      <c r="CH26" s="82" t="n">
        <v>208.894638021471</v>
      </c>
      <c r="CI26" s="83" t="n">
        <v>317.99948729539</v>
      </c>
      <c r="CJ26" s="83" t="n">
        <v>174.603293063917</v>
      </c>
      <c r="CK26" s="83" t="n">
        <v>119.425159142954</v>
      </c>
      <c r="CL26" s="83" t="n">
        <v>269.957825807487</v>
      </c>
      <c r="CM26" s="84" t="n">
        <v>207.573021099955</v>
      </c>
      <c r="CN26" s="82" t="n">
        <v>153.805369362861</v>
      </c>
      <c r="CO26" s="83" t="n">
        <v>224.069674986953</v>
      </c>
      <c r="CP26" s="83" t="n">
        <v>126.448128202987</v>
      </c>
      <c r="CQ26" s="83" t="n">
        <v>117.761366208846</v>
      </c>
      <c r="CR26" s="84" t="n">
        <v>216.149613032129</v>
      </c>
      <c r="CS26" s="82" t="n">
        <v>192.374684063</v>
      </c>
      <c r="CT26" s="83" t="n">
        <v>130.95701974804</v>
      </c>
      <c r="CU26" s="83" t="n">
        <v>99.4383841134168</v>
      </c>
      <c r="CV26" s="83" t="n">
        <v>103.922291521916</v>
      </c>
      <c r="CW26" s="83" t="n">
        <v>236.332830815467</v>
      </c>
      <c r="CX26" s="83" t="n">
        <v>221.704128879803</v>
      </c>
      <c r="CY26" s="83" t="n">
        <v>66.5932977546723</v>
      </c>
      <c r="CZ26" s="88" t="n">
        <v>534.61613152684</v>
      </c>
      <c r="DA26" s="81" t="n">
        <v>189.564515259706</v>
      </c>
      <c r="DB26" s="91" t="s">
        <v>155</v>
      </c>
      <c r="DC26" s="91"/>
      <c r="DD26" s="91"/>
      <c r="DE26" s="91"/>
      <c r="DF26" s="91"/>
      <c r="DG26" s="91"/>
      <c r="DH26" s="91"/>
      <c r="DI26" s="86"/>
      <c r="DJ26" s="86"/>
      <c r="DK26" s="87"/>
    </row>
    <row r="27" customFormat="false" ht="15.95" hidden="false" customHeight="true" outlineLevel="0" collapsed="false">
      <c r="A27" s="79"/>
      <c r="B27" s="80"/>
      <c r="C27" s="94"/>
      <c r="D27" s="76" t="s">
        <v>156</v>
      </c>
      <c r="E27" s="76"/>
      <c r="F27" s="76"/>
      <c r="G27" s="76"/>
      <c r="H27" s="76"/>
      <c r="I27" s="76"/>
      <c r="J27" s="76"/>
      <c r="K27" s="81" t="n">
        <v>-1045.22142726043</v>
      </c>
      <c r="L27" s="81" t="n">
        <v>-811.916512321519</v>
      </c>
      <c r="M27" s="82" t="n">
        <v>-875.565449535617</v>
      </c>
      <c r="N27" s="83" t="n">
        <v>-883.848894366423</v>
      </c>
      <c r="O27" s="83" t="n">
        <v>-871.454043972804</v>
      </c>
      <c r="P27" s="83" t="n">
        <v>-1272.97447288303</v>
      </c>
      <c r="Q27" s="83" t="n">
        <v>-924.419102682617</v>
      </c>
      <c r="R27" s="83" t="n">
        <v>-544.050151114734</v>
      </c>
      <c r="S27" s="84" t="n">
        <v>-633.209419339121</v>
      </c>
      <c r="T27" s="82" t="n">
        <v>-1041.18965436008</v>
      </c>
      <c r="U27" s="83" t="n">
        <v>-717.808783861721</v>
      </c>
      <c r="V27" s="83" t="n">
        <v>-811.504885301397</v>
      </c>
      <c r="W27" s="83" t="n">
        <v>-770.293194158696</v>
      </c>
      <c r="X27" s="83" t="n">
        <v>-1136.12547322681</v>
      </c>
      <c r="Y27" s="83" t="n">
        <v>-863.649640957427</v>
      </c>
      <c r="Z27" s="83" t="n">
        <v>-1437.9078819587</v>
      </c>
      <c r="AA27" s="83" t="n">
        <v>-935.170721064409</v>
      </c>
      <c r="AB27" s="91" t="s">
        <v>157</v>
      </c>
      <c r="AC27" s="91"/>
      <c r="AD27" s="91"/>
      <c r="AE27" s="91"/>
      <c r="AF27" s="91"/>
      <c r="AG27" s="91"/>
      <c r="AH27" s="91"/>
      <c r="AI27" s="86"/>
      <c r="AJ27" s="86"/>
      <c r="AK27" s="87"/>
      <c r="AL27" s="79"/>
      <c r="AM27" s="80"/>
      <c r="AN27" s="94"/>
      <c r="AO27" s="76" t="s">
        <v>156</v>
      </c>
      <c r="AP27" s="76"/>
      <c r="AQ27" s="76"/>
      <c r="AR27" s="76"/>
      <c r="AS27" s="76"/>
      <c r="AT27" s="76"/>
      <c r="AU27" s="76"/>
      <c r="AV27" s="83" t="n">
        <v>-832.602775248479</v>
      </c>
      <c r="AW27" s="83" t="n">
        <v>-608.553141084258</v>
      </c>
      <c r="AX27" s="83" t="n">
        <v>-778.598662188863</v>
      </c>
      <c r="AY27" s="84" t="n">
        <v>-810.193326335054</v>
      </c>
      <c r="AZ27" s="82" t="n">
        <v>-1231.6287095309</v>
      </c>
      <c r="BA27" s="83" t="n">
        <v>-1235.64162538426</v>
      </c>
      <c r="BB27" s="83" t="n">
        <v>-1637.23428547824</v>
      </c>
      <c r="BC27" s="83" t="n">
        <v>-1234.02677460072</v>
      </c>
      <c r="BD27" s="83" t="n">
        <v>-1198.70326780777</v>
      </c>
      <c r="BE27" s="84" t="n">
        <v>-1007.09337429782</v>
      </c>
      <c r="BF27" s="82" t="n">
        <v>-1207.43064895305</v>
      </c>
      <c r="BG27" s="83" t="n">
        <v>-938.358383235497</v>
      </c>
      <c r="BH27" s="83" t="n">
        <v>-1000.87378207267</v>
      </c>
      <c r="BI27" s="83" t="n">
        <v>-769.853767846571</v>
      </c>
      <c r="BJ27" s="83" t="n">
        <v>-1370.31963288692</v>
      </c>
      <c r="BK27" s="83" t="n">
        <v>-1332.38351910828</v>
      </c>
      <c r="BL27" s="83" t="n">
        <v>-937.595240760195</v>
      </c>
      <c r="BM27" s="84" t="n">
        <v>-1132.54474851889</v>
      </c>
      <c r="BN27" s="91" t="s">
        <v>157</v>
      </c>
      <c r="BO27" s="91"/>
      <c r="BP27" s="91"/>
      <c r="BQ27" s="91"/>
      <c r="BR27" s="91"/>
      <c r="BS27" s="91"/>
      <c r="BT27" s="91"/>
      <c r="BU27" s="86"/>
      <c r="BV27" s="86"/>
      <c r="BW27" s="87"/>
      <c r="BX27" s="79"/>
      <c r="BY27" s="80"/>
      <c r="BZ27" s="94"/>
      <c r="CA27" s="76" t="s">
        <v>156</v>
      </c>
      <c r="CB27" s="76"/>
      <c r="CC27" s="76"/>
      <c r="CD27" s="76"/>
      <c r="CE27" s="76"/>
      <c r="CF27" s="76"/>
      <c r="CG27" s="76"/>
      <c r="CH27" s="82" t="n">
        <v>-907.832309085448</v>
      </c>
      <c r="CI27" s="83" t="n">
        <v>-1034.78405481138</v>
      </c>
      <c r="CJ27" s="83" t="n">
        <v>-1417.7884264376</v>
      </c>
      <c r="CK27" s="83" t="n">
        <v>-1130.42669308634</v>
      </c>
      <c r="CL27" s="83" t="n">
        <v>-695.497521538494</v>
      </c>
      <c r="CM27" s="84" t="n">
        <v>-728.194298450629</v>
      </c>
      <c r="CN27" s="82" t="n">
        <v>-1232.67876646212</v>
      </c>
      <c r="CO27" s="83" t="n">
        <v>-3303.52500382508</v>
      </c>
      <c r="CP27" s="83" t="n">
        <v>-622.250787860039</v>
      </c>
      <c r="CQ27" s="83" t="n">
        <v>-694.812567165506</v>
      </c>
      <c r="CR27" s="84" t="n">
        <v>-1335.04107917757</v>
      </c>
      <c r="CS27" s="82" t="n">
        <v>-750.681484026693</v>
      </c>
      <c r="CT27" s="83" t="n">
        <v>-686.028339439007</v>
      </c>
      <c r="CU27" s="83" t="n">
        <v>-2465.91622938791</v>
      </c>
      <c r="CV27" s="83" t="n">
        <v>-736.044686688289</v>
      </c>
      <c r="CW27" s="83" t="n">
        <v>-464.383752848253</v>
      </c>
      <c r="CX27" s="83" t="n">
        <v>-464.729287040287</v>
      </c>
      <c r="CY27" s="83" t="n">
        <v>-926.469679834005</v>
      </c>
      <c r="CZ27" s="88" t="n">
        <v>-568.953150220949</v>
      </c>
      <c r="DA27" s="81" t="n">
        <v>-2029.39927757068</v>
      </c>
      <c r="DB27" s="91" t="s">
        <v>157</v>
      </c>
      <c r="DC27" s="91"/>
      <c r="DD27" s="91"/>
      <c r="DE27" s="91"/>
      <c r="DF27" s="91"/>
      <c r="DG27" s="91"/>
      <c r="DH27" s="91"/>
      <c r="DI27" s="86"/>
      <c r="DJ27" s="86"/>
      <c r="DK27" s="87"/>
    </row>
    <row r="28" customFormat="false" ht="15.95" hidden="false" customHeight="true" outlineLevel="0" collapsed="false">
      <c r="A28" s="79"/>
      <c r="B28" s="80"/>
      <c r="C28" s="76" t="s">
        <v>158</v>
      </c>
      <c r="D28" s="76"/>
      <c r="E28" s="76"/>
      <c r="F28" s="76"/>
      <c r="G28" s="76"/>
      <c r="H28" s="76"/>
      <c r="I28" s="76"/>
      <c r="J28" s="76"/>
      <c r="K28" s="81" t="n">
        <v>203.628858450849</v>
      </c>
      <c r="L28" s="81" t="n">
        <v>128.034141670645</v>
      </c>
      <c r="M28" s="82" t="n">
        <v>158.906377746444</v>
      </c>
      <c r="N28" s="83" t="n">
        <v>82.959527714801</v>
      </c>
      <c r="O28" s="83" t="n">
        <v>269.538694348052</v>
      </c>
      <c r="P28" s="83" t="n">
        <v>151.254203954381</v>
      </c>
      <c r="Q28" s="83" t="n">
        <v>130.19412264959</v>
      </c>
      <c r="R28" s="83" t="n">
        <v>124.937746884711</v>
      </c>
      <c r="S28" s="84" t="n">
        <v>204.589793115485</v>
      </c>
      <c r="T28" s="82" t="n">
        <v>236.751915451059</v>
      </c>
      <c r="U28" s="83" t="n">
        <v>127.663172258173</v>
      </c>
      <c r="V28" s="83" t="n">
        <v>124.831220377657</v>
      </c>
      <c r="W28" s="83" t="n">
        <v>126.012376836378</v>
      </c>
      <c r="X28" s="83" t="n">
        <v>105.040630343889</v>
      </c>
      <c r="Y28" s="83" t="n">
        <v>164.024102124613</v>
      </c>
      <c r="Z28" s="83" t="n">
        <v>429.013791881834</v>
      </c>
      <c r="AA28" s="83" t="n">
        <v>185.837511625284</v>
      </c>
      <c r="AB28" s="85" t="s">
        <v>159</v>
      </c>
      <c r="AC28" s="85"/>
      <c r="AD28" s="85"/>
      <c r="AE28" s="85"/>
      <c r="AF28" s="85"/>
      <c r="AG28" s="85"/>
      <c r="AH28" s="85"/>
      <c r="AI28" s="85"/>
      <c r="AJ28" s="86"/>
      <c r="AK28" s="87"/>
      <c r="AL28" s="79"/>
      <c r="AM28" s="80"/>
      <c r="AN28" s="76" t="s">
        <v>158</v>
      </c>
      <c r="AO28" s="76"/>
      <c r="AP28" s="76"/>
      <c r="AQ28" s="76"/>
      <c r="AR28" s="76"/>
      <c r="AS28" s="76"/>
      <c r="AT28" s="76"/>
      <c r="AU28" s="76"/>
      <c r="AV28" s="83" t="n">
        <v>187.186663536835</v>
      </c>
      <c r="AW28" s="83" t="n">
        <v>175.394991636433</v>
      </c>
      <c r="AX28" s="83" t="n">
        <v>169.529919692435</v>
      </c>
      <c r="AY28" s="84" t="n">
        <v>180.561890282082</v>
      </c>
      <c r="AZ28" s="82" t="n">
        <v>215.794745616064</v>
      </c>
      <c r="BA28" s="83" t="n">
        <v>174.528855237131</v>
      </c>
      <c r="BB28" s="83" t="n">
        <v>155.208832537489</v>
      </c>
      <c r="BC28" s="83" t="n">
        <v>186.873654410165</v>
      </c>
      <c r="BD28" s="83" t="n">
        <v>258.623669143535</v>
      </c>
      <c r="BE28" s="84" t="n">
        <v>132.865163318892</v>
      </c>
      <c r="BF28" s="82" t="n">
        <v>192.225954693205</v>
      </c>
      <c r="BG28" s="83" t="n">
        <v>138.676536926829</v>
      </c>
      <c r="BH28" s="83" t="n">
        <v>233.99354885237</v>
      </c>
      <c r="BI28" s="83" t="n">
        <v>191.32336280502</v>
      </c>
      <c r="BJ28" s="83" t="n">
        <v>213.221430792187</v>
      </c>
      <c r="BK28" s="83" t="n">
        <v>176.057033602704</v>
      </c>
      <c r="BL28" s="83" t="n">
        <v>138.270138770638</v>
      </c>
      <c r="BM28" s="84" t="n">
        <v>133.297657731866</v>
      </c>
      <c r="BN28" s="85" t="s">
        <v>159</v>
      </c>
      <c r="BO28" s="85"/>
      <c r="BP28" s="85"/>
      <c r="BQ28" s="85"/>
      <c r="BR28" s="85"/>
      <c r="BS28" s="85"/>
      <c r="BT28" s="85"/>
      <c r="BU28" s="85"/>
      <c r="BV28" s="86"/>
      <c r="BW28" s="87"/>
      <c r="BX28" s="79"/>
      <c r="BY28" s="80"/>
      <c r="BZ28" s="76" t="s">
        <v>158</v>
      </c>
      <c r="CA28" s="76"/>
      <c r="CB28" s="76"/>
      <c r="CC28" s="76"/>
      <c r="CD28" s="76"/>
      <c r="CE28" s="76"/>
      <c r="CF28" s="76"/>
      <c r="CG28" s="76"/>
      <c r="CH28" s="82" t="n">
        <v>149.778894346558</v>
      </c>
      <c r="CI28" s="83" t="n">
        <v>161.549115037187</v>
      </c>
      <c r="CJ28" s="83" t="n">
        <v>127.420957213406</v>
      </c>
      <c r="CK28" s="83" t="n">
        <v>139.291410585654</v>
      </c>
      <c r="CL28" s="83" t="n">
        <v>155.414373679641</v>
      </c>
      <c r="CM28" s="84" t="n">
        <v>160.977246323341</v>
      </c>
      <c r="CN28" s="82" t="n">
        <v>200.252875823926</v>
      </c>
      <c r="CO28" s="83" t="n">
        <v>239.081591353549</v>
      </c>
      <c r="CP28" s="83" t="n">
        <v>185.077391298588</v>
      </c>
      <c r="CQ28" s="83" t="n">
        <v>193.71570432889</v>
      </c>
      <c r="CR28" s="84" t="n">
        <v>199.705891087612</v>
      </c>
      <c r="CS28" s="82" t="n">
        <v>156.53953340328</v>
      </c>
      <c r="CT28" s="83" t="n">
        <v>201.572771787546</v>
      </c>
      <c r="CU28" s="83" t="n">
        <v>141.754906142915</v>
      </c>
      <c r="CV28" s="83" t="n">
        <v>83.5161322653361</v>
      </c>
      <c r="CW28" s="83" t="n">
        <v>111.725054146665</v>
      </c>
      <c r="CX28" s="83" t="n">
        <v>162.21342363779</v>
      </c>
      <c r="CY28" s="83" t="n">
        <v>131.024146098921</v>
      </c>
      <c r="CZ28" s="88" t="n">
        <v>157.040583228282</v>
      </c>
      <c r="DA28" s="81" t="n">
        <v>264.358992171725</v>
      </c>
      <c r="DB28" s="85" t="s">
        <v>159</v>
      </c>
      <c r="DC28" s="85"/>
      <c r="DD28" s="85"/>
      <c r="DE28" s="85"/>
      <c r="DF28" s="85"/>
      <c r="DG28" s="85"/>
      <c r="DH28" s="85"/>
      <c r="DI28" s="85"/>
      <c r="DJ28" s="86"/>
      <c r="DK28" s="87"/>
    </row>
    <row r="29" customFormat="false" ht="15.95" hidden="false" customHeight="true" outlineLevel="0" collapsed="false">
      <c r="A29" s="79"/>
      <c r="B29" s="80"/>
      <c r="C29" s="76" t="s">
        <v>160</v>
      </c>
      <c r="D29" s="76"/>
      <c r="E29" s="76"/>
      <c r="F29" s="76"/>
      <c r="G29" s="76"/>
      <c r="H29" s="76"/>
      <c r="I29" s="76"/>
      <c r="J29" s="76"/>
      <c r="K29" s="81" t="n">
        <v>2717.11418945001</v>
      </c>
      <c r="L29" s="81" t="n">
        <v>1910.59259222624</v>
      </c>
      <c r="M29" s="82" t="n">
        <v>2098.21857132807</v>
      </c>
      <c r="N29" s="83" t="n">
        <v>1574.29700437308</v>
      </c>
      <c r="O29" s="83" t="n">
        <v>2442.17054532991</v>
      </c>
      <c r="P29" s="83" t="n">
        <v>2724.68817313312</v>
      </c>
      <c r="Q29" s="83" t="n">
        <v>1768.4499287345</v>
      </c>
      <c r="R29" s="83" t="n">
        <v>1750.10855920272</v>
      </c>
      <c r="S29" s="84" t="n">
        <v>2044.54569822776</v>
      </c>
      <c r="T29" s="82" t="n">
        <v>2874.27727032281</v>
      </c>
      <c r="U29" s="83" t="n">
        <v>1540.0598645597</v>
      </c>
      <c r="V29" s="83" t="n">
        <v>1549.91016706262</v>
      </c>
      <c r="W29" s="83" t="n">
        <v>1886.68754573551</v>
      </c>
      <c r="X29" s="83" t="n">
        <v>1877.57646254906</v>
      </c>
      <c r="Y29" s="83" t="n">
        <v>2082.78114693391</v>
      </c>
      <c r="Z29" s="83" t="n">
        <v>4906.6834526364</v>
      </c>
      <c r="AA29" s="83" t="n">
        <v>1997.82281593014</v>
      </c>
      <c r="AB29" s="85" t="s">
        <v>161</v>
      </c>
      <c r="AC29" s="85"/>
      <c r="AD29" s="85"/>
      <c r="AE29" s="85"/>
      <c r="AF29" s="85"/>
      <c r="AG29" s="85"/>
      <c r="AH29" s="85"/>
      <c r="AI29" s="85"/>
      <c r="AJ29" s="86"/>
      <c r="AK29" s="87"/>
      <c r="AL29" s="79"/>
      <c r="AM29" s="80"/>
      <c r="AN29" s="76" t="s">
        <v>160</v>
      </c>
      <c r="AO29" s="76"/>
      <c r="AP29" s="76"/>
      <c r="AQ29" s="76"/>
      <c r="AR29" s="76"/>
      <c r="AS29" s="76"/>
      <c r="AT29" s="76"/>
      <c r="AU29" s="76"/>
      <c r="AV29" s="83" t="n">
        <v>2609.03031136751</v>
      </c>
      <c r="AW29" s="83" t="n">
        <v>1373.53052071209</v>
      </c>
      <c r="AX29" s="83" t="n">
        <v>1974.45146916076</v>
      </c>
      <c r="AY29" s="84" t="n">
        <v>2631.44512532434</v>
      </c>
      <c r="AZ29" s="82" t="n">
        <v>2959.0047824428</v>
      </c>
      <c r="BA29" s="83" t="n">
        <v>3663.23496690406</v>
      </c>
      <c r="BB29" s="83" t="n">
        <v>2963.25009664636</v>
      </c>
      <c r="BC29" s="83" t="n">
        <v>2969.78993774629</v>
      </c>
      <c r="BD29" s="83" t="n">
        <v>2997.49701617901</v>
      </c>
      <c r="BE29" s="84" t="n">
        <v>2115.04552153305</v>
      </c>
      <c r="BF29" s="82" t="n">
        <v>3038.79985100195</v>
      </c>
      <c r="BG29" s="83" t="n">
        <v>1936.6652214858</v>
      </c>
      <c r="BH29" s="83" t="n">
        <v>2527.01586762379</v>
      </c>
      <c r="BI29" s="83" t="n">
        <v>2433.76247032242</v>
      </c>
      <c r="BJ29" s="83" t="n">
        <v>3492.60424811999</v>
      </c>
      <c r="BK29" s="83" t="n">
        <v>3249.54877890913</v>
      </c>
      <c r="BL29" s="83" t="n">
        <v>2115.27638784028</v>
      </c>
      <c r="BM29" s="84" t="n">
        <v>2235.71765719712</v>
      </c>
      <c r="BN29" s="85" t="s">
        <v>161</v>
      </c>
      <c r="BO29" s="85"/>
      <c r="BP29" s="85"/>
      <c r="BQ29" s="85"/>
      <c r="BR29" s="85"/>
      <c r="BS29" s="85"/>
      <c r="BT29" s="85"/>
      <c r="BU29" s="85"/>
      <c r="BV29" s="86"/>
      <c r="BW29" s="87"/>
      <c r="BX29" s="79"/>
      <c r="BY29" s="80"/>
      <c r="BZ29" s="76" t="s">
        <v>160</v>
      </c>
      <c r="CA29" s="76"/>
      <c r="CB29" s="76"/>
      <c r="CC29" s="76"/>
      <c r="CD29" s="76"/>
      <c r="CE29" s="76"/>
      <c r="CF29" s="76"/>
      <c r="CG29" s="76"/>
      <c r="CH29" s="82" t="n">
        <v>2478.1712608523</v>
      </c>
      <c r="CI29" s="83" t="n">
        <v>1851.2105556808</v>
      </c>
      <c r="CJ29" s="83" t="n">
        <v>2914.45813845353</v>
      </c>
      <c r="CK29" s="83" t="n">
        <v>2181.8044368648</v>
      </c>
      <c r="CL29" s="83" t="n">
        <v>2875.58461452242</v>
      </c>
      <c r="CM29" s="84" t="n">
        <v>2123.02854404865</v>
      </c>
      <c r="CN29" s="82" t="n">
        <v>2535.2444975542</v>
      </c>
      <c r="CO29" s="83" t="n">
        <v>2833.17600073276</v>
      </c>
      <c r="CP29" s="83" t="n">
        <v>2113.81880048632</v>
      </c>
      <c r="CQ29" s="83" t="n">
        <v>2570.31495874771</v>
      </c>
      <c r="CR29" s="84" t="n">
        <v>2866.86880459934</v>
      </c>
      <c r="CS29" s="82" t="n">
        <v>2140.61903209804</v>
      </c>
      <c r="CT29" s="83" t="n">
        <v>2284.49010011423</v>
      </c>
      <c r="CU29" s="83" t="n">
        <v>4672.8888331684</v>
      </c>
      <c r="CV29" s="83" t="n">
        <v>1659.31659180463</v>
      </c>
      <c r="CW29" s="83" t="n">
        <v>1653.17677623742</v>
      </c>
      <c r="CX29" s="83" t="n">
        <v>1686.22051350183</v>
      </c>
      <c r="CY29" s="83" t="n">
        <v>1536.01250702964</v>
      </c>
      <c r="CZ29" s="88" t="n">
        <v>2337.21093101696</v>
      </c>
      <c r="DA29" s="81" t="n">
        <v>3138.65208872474</v>
      </c>
      <c r="DB29" s="85" t="s">
        <v>161</v>
      </c>
      <c r="DC29" s="85"/>
      <c r="DD29" s="85"/>
      <c r="DE29" s="85"/>
      <c r="DF29" s="85"/>
      <c r="DG29" s="85"/>
      <c r="DH29" s="85"/>
      <c r="DI29" s="85"/>
      <c r="DJ29" s="86"/>
      <c r="DK29" s="87"/>
    </row>
    <row r="30" customFormat="false" ht="15.95" hidden="false" customHeight="true" outlineLevel="0" collapsed="false">
      <c r="A30" s="95"/>
      <c r="B30" s="61" t="s">
        <v>162</v>
      </c>
      <c r="C30" s="61"/>
      <c r="D30" s="61"/>
      <c r="E30" s="61"/>
      <c r="F30" s="61"/>
      <c r="G30" s="61"/>
      <c r="H30" s="61"/>
      <c r="I30" s="61"/>
      <c r="J30" s="61"/>
      <c r="K30" s="96" t="n">
        <v>81.112992788844</v>
      </c>
      <c r="L30" s="96" t="n">
        <v>49.7367433747743</v>
      </c>
      <c r="M30" s="97" t="n">
        <v>89.1313961566679</v>
      </c>
      <c r="N30" s="98" t="n">
        <v>48.3363348843096</v>
      </c>
      <c r="O30" s="98" t="n">
        <v>77.1405008532739</v>
      </c>
      <c r="P30" s="98" t="n">
        <v>77.0272848321019</v>
      </c>
      <c r="Q30" s="98" t="n">
        <v>112.038987719364</v>
      </c>
      <c r="R30" s="98" t="n">
        <v>86.7763063095699</v>
      </c>
      <c r="S30" s="99" t="n">
        <v>130.086228269174</v>
      </c>
      <c r="T30" s="97" t="n">
        <v>81.5383995546065</v>
      </c>
      <c r="U30" s="98" t="n">
        <v>57.3302329556916</v>
      </c>
      <c r="V30" s="98" t="n">
        <v>65.9121265423371</v>
      </c>
      <c r="W30" s="98" t="n">
        <v>53.2705323449603</v>
      </c>
      <c r="X30" s="98" t="n">
        <v>51.6178551488113</v>
      </c>
      <c r="Y30" s="98" t="n">
        <v>113.140348912522</v>
      </c>
      <c r="Z30" s="98" t="n">
        <v>87.8175332437349</v>
      </c>
      <c r="AA30" s="98" t="n">
        <v>61.2071043332041</v>
      </c>
      <c r="AB30" s="91" t="s">
        <v>163</v>
      </c>
      <c r="AC30" s="91"/>
      <c r="AD30" s="91"/>
      <c r="AE30" s="91"/>
      <c r="AF30" s="91"/>
      <c r="AG30" s="91"/>
      <c r="AH30" s="91"/>
      <c r="AI30" s="91"/>
      <c r="AJ30" s="91"/>
      <c r="AK30" s="100"/>
      <c r="AL30" s="95"/>
      <c r="AM30" s="61" t="s">
        <v>162</v>
      </c>
      <c r="AN30" s="61"/>
      <c r="AO30" s="61"/>
      <c r="AP30" s="61"/>
      <c r="AQ30" s="61"/>
      <c r="AR30" s="61"/>
      <c r="AS30" s="61"/>
      <c r="AT30" s="61"/>
      <c r="AU30" s="61"/>
      <c r="AV30" s="98" t="n">
        <v>87.1321540053942</v>
      </c>
      <c r="AW30" s="98" t="n">
        <v>60.8846814686043</v>
      </c>
      <c r="AX30" s="98" t="n">
        <v>166.169659711595</v>
      </c>
      <c r="AY30" s="99" t="n">
        <v>84.7455664008289</v>
      </c>
      <c r="AZ30" s="97" t="n">
        <v>88.2630610703453</v>
      </c>
      <c r="BA30" s="98" t="n">
        <v>76.495819184368</v>
      </c>
      <c r="BB30" s="98" t="n">
        <v>85.8019507863122</v>
      </c>
      <c r="BC30" s="98" t="n">
        <v>76.6456901743057</v>
      </c>
      <c r="BD30" s="98" t="n">
        <v>97.8591261614322</v>
      </c>
      <c r="BE30" s="99" t="n">
        <v>68.9016719175008</v>
      </c>
      <c r="BF30" s="97" t="n">
        <v>83.9902301907181</v>
      </c>
      <c r="BG30" s="98" t="n">
        <v>52.0233304576728</v>
      </c>
      <c r="BH30" s="98" t="n">
        <v>88.0550139775905</v>
      </c>
      <c r="BI30" s="98" t="n">
        <v>75.2973427113286</v>
      </c>
      <c r="BJ30" s="98" t="n">
        <v>87.5460895647627</v>
      </c>
      <c r="BK30" s="98" t="n">
        <v>90.298245326672</v>
      </c>
      <c r="BL30" s="98" t="n">
        <v>68.7715531324979</v>
      </c>
      <c r="BM30" s="99" t="n">
        <v>96.0578004866224</v>
      </c>
      <c r="BN30" s="91" t="s">
        <v>163</v>
      </c>
      <c r="BO30" s="91"/>
      <c r="BP30" s="91"/>
      <c r="BQ30" s="91"/>
      <c r="BR30" s="91"/>
      <c r="BS30" s="91"/>
      <c r="BT30" s="91"/>
      <c r="BU30" s="91"/>
      <c r="BV30" s="91"/>
      <c r="BW30" s="100"/>
      <c r="BX30" s="95"/>
      <c r="BY30" s="61" t="s">
        <v>162</v>
      </c>
      <c r="BZ30" s="61"/>
      <c r="CA30" s="61"/>
      <c r="CB30" s="61"/>
      <c r="CC30" s="61"/>
      <c r="CD30" s="61"/>
      <c r="CE30" s="61"/>
      <c r="CF30" s="61"/>
      <c r="CG30" s="61"/>
      <c r="CH30" s="97" t="n">
        <v>73.779201209397</v>
      </c>
      <c r="CI30" s="98" t="n">
        <v>53.7430897748849</v>
      </c>
      <c r="CJ30" s="98" t="n">
        <v>51.38230687705</v>
      </c>
      <c r="CK30" s="98" t="n">
        <v>78.0743694031603</v>
      </c>
      <c r="CL30" s="98" t="n">
        <v>82.9560451712321</v>
      </c>
      <c r="CM30" s="99" t="n">
        <v>65.8767173020867</v>
      </c>
      <c r="CN30" s="97" t="n">
        <v>63.9870808852873</v>
      </c>
      <c r="CO30" s="98" t="n">
        <v>76.828261190197</v>
      </c>
      <c r="CP30" s="98" t="n">
        <v>52.3389056880964</v>
      </c>
      <c r="CQ30" s="98" t="n">
        <v>69.6691065018944</v>
      </c>
      <c r="CR30" s="99" t="n">
        <v>55.3879637760954</v>
      </c>
      <c r="CS30" s="97" t="n">
        <v>84.6827825867538</v>
      </c>
      <c r="CT30" s="98" t="n">
        <v>78.8638788560741</v>
      </c>
      <c r="CU30" s="98" t="n">
        <v>94.5655035704208</v>
      </c>
      <c r="CV30" s="98" t="n">
        <v>32.9355243820561</v>
      </c>
      <c r="CW30" s="98" t="n">
        <v>76.2788167426092</v>
      </c>
      <c r="CX30" s="98" t="n">
        <v>99.6252047305544</v>
      </c>
      <c r="CY30" s="98" t="n">
        <v>161.424771787786</v>
      </c>
      <c r="CZ30" s="101" t="n">
        <v>78.6970666303127</v>
      </c>
      <c r="DA30" s="96" t="n">
        <v>43.0210170934698</v>
      </c>
      <c r="DB30" s="91" t="s">
        <v>163</v>
      </c>
      <c r="DC30" s="91"/>
      <c r="DD30" s="91"/>
      <c r="DE30" s="91"/>
      <c r="DF30" s="91"/>
      <c r="DG30" s="91"/>
      <c r="DH30" s="91"/>
      <c r="DI30" s="91"/>
      <c r="DJ30" s="91"/>
      <c r="DK30" s="100"/>
    </row>
    <row r="31" customFormat="false" ht="15.95" hidden="false" customHeight="true" outlineLevel="0" collapsed="false">
      <c r="A31" s="68" t="s">
        <v>164</v>
      </c>
      <c r="B31" s="68"/>
      <c r="C31" s="68"/>
      <c r="D31" s="68"/>
      <c r="E31" s="68"/>
      <c r="F31" s="68"/>
      <c r="G31" s="68"/>
      <c r="H31" s="68"/>
      <c r="I31" s="68"/>
      <c r="J31" s="68"/>
      <c r="K31" s="69" t="n">
        <v>25667.3300114291</v>
      </c>
      <c r="L31" s="69" t="n">
        <v>20628.6494776058</v>
      </c>
      <c r="M31" s="70" t="n">
        <v>21573.8131769161</v>
      </c>
      <c r="N31" s="71" t="n">
        <v>20764.1753087852</v>
      </c>
      <c r="O31" s="71" t="n">
        <v>20862.4497604362</v>
      </c>
      <c r="P31" s="71" t="n">
        <v>21709.8329250861</v>
      </c>
      <c r="Q31" s="71" t="n">
        <v>21360.9176503584</v>
      </c>
      <c r="R31" s="71" t="n">
        <v>19527.2041093954</v>
      </c>
      <c r="S31" s="72" t="n">
        <v>23897.0753824209</v>
      </c>
      <c r="T31" s="70" t="n">
        <v>24943.5558946377</v>
      </c>
      <c r="U31" s="71" t="n">
        <v>17795.2093969336</v>
      </c>
      <c r="V31" s="71" t="n">
        <v>17129.9399675322</v>
      </c>
      <c r="W31" s="71" t="n">
        <v>20400.1292239979</v>
      </c>
      <c r="X31" s="71" t="n">
        <v>17155.1876668289</v>
      </c>
      <c r="Y31" s="71" t="n">
        <v>23620.2691398277</v>
      </c>
      <c r="Z31" s="71" t="n">
        <v>35191.5498573539</v>
      </c>
      <c r="AA31" s="71" t="n">
        <v>19462.862819377</v>
      </c>
      <c r="AB31" s="73" t="s">
        <v>165</v>
      </c>
      <c r="AC31" s="73"/>
      <c r="AD31" s="73"/>
      <c r="AE31" s="73"/>
      <c r="AF31" s="73"/>
      <c r="AG31" s="73"/>
      <c r="AH31" s="73"/>
      <c r="AI31" s="73"/>
      <c r="AJ31" s="73"/>
      <c r="AK31" s="73"/>
      <c r="AL31" s="68" t="s">
        <v>164</v>
      </c>
      <c r="AM31" s="68"/>
      <c r="AN31" s="68"/>
      <c r="AO31" s="68"/>
      <c r="AP31" s="68"/>
      <c r="AQ31" s="68"/>
      <c r="AR31" s="68"/>
      <c r="AS31" s="68"/>
      <c r="AT31" s="68"/>
      <c r="AU31" s="68"/>
      <c r="AV31" s="71" t="n">
        <v>25193.3560171954</v>
      </c>
      <c r="AW31" s="71" t="n">
        <v>16178.3703390103</v>
      </c>
      <c r="AX31" s="71" t="n">
        <v>22405.7690395226</v>
      </c>
      <c r="AY31" s="72" t="n">
        <v>25064.9045518706</v>
      </c>
      <c r="AZ31" s="70" t="n">
        <v>27680.0218845828</v>
      </c>
      <c r="BA31" s="71" t="n">
        <v>27665.1611913118</v>
      </c>
      <c r="BB31" s="71" t="n">
        <v>28910.1791008982</v>
      </c>
      <c r="BC31" s="71" t="n">
        <v>29418.2934971281</v>
      </c>
      <c r="BD31" s="71" t="n">
        <v>27572.132178618</v>
      </c>
      <c r="BE31" s="72" t="n">
        <v>24514.3093994155</v>
      </c>
      <c r="BF31" s="70" t="n">
        <v>31879.999526318</v>
      </c>
      <c r="BG31" s="71" t="n">
        <v>21684.4773097955</v>
      </c>
      <c r="BH31" s="71" t="n">
        <v>27860.6117094207</v>
      </c>
      <c r="BI31" s="71" t="n">
        <v>33774.4742260556</v>
      </c>
      <c r="BJ31" s="71" t="n">
        <v>34969.3765771399</v>
      </c>
      <c r="BK31" s="71" t="n">
        <v>30866.3431167447</v>
      </c>
      <c r="BL31" s="71" t="n">
        <v>24503.3575248363</v>
      </c>
      <c r="BM31" s="72" t="n">
        <v>25013.8999886046</v>
      </c>
      <c r="BN31" s="73" t="s">
        <v>165</v>
      </c>
      <c r="BO31" s="73"/>
      <c r="BP31" s="73"/>
      <c r="BQ31" s="73"/>
      <c r="BR31" s="73"/>
      <c r="BS31" s="73"/>
      <c r="BT31" s="73"/>
      <c r="BU31" s="73"/>
      <c r="BV31" s="73"/>
      <c r="BW31" s="73"/>
      <c r="BX31" s="68" t="s">
        <v>164</v>
      </c>
      <c r="BY31" s="68"/>
      <c r="BZ31" s="68"/>
      <c r="CA31" s="68"/>
      <c r="CB31" s="68"/>
      <c r="CC31" s="68"/>
      <c r="CD31" s="68"/>
      <c r="CE31" s="68"/>
      <c r="CF31" s="68"/>
      <c r="CG31" s="68"/>
      <c r="CH31" s="70" t="n">
        <v>24197.5658325254</v>
      </c>
      <c r="CI31" s="71" t="n">
        <v>24643.6272735366</v>
      </c>
      <c r="CJ31" s="71" t="n">
        <v>26764.6294098677</v>
      </c>
      <c r="CK31" s="71" t="n">
        <v>21678.0982555808</v>
      </c>
      <c r="CL31" s="71" t="n">
        <v>26202.9962402471</v>
      </c>
      <c r="CM31" s="72" t="n">
        <v>22733.9815318124</v>
      </c>
      <c r="CN31" s="70" t="n">
        <v>27155.6465639554</v>
      </c>
      <c r="CO31" s="71" t="n">
        <v>36252.0493926832</v>
      </c>
      <c r="CP31" s="71" t="n">
        <v>22306.7704092172</v>
      </c>
      <c r="CQ31" s="71" t="n">
        <v>26791.8250425859</v>
      </c>
      <c r="CR31" s="72" t="n">
        <v>26337.2474030159</v>
      </c>
      <c r="CS31" s="70" t="n">
        <v>21577.8691357281</v>
      </c>
      <c r="CT31" s="71" t="n">
        <v>24336.1011595409</v>
      </c>
      <c r="CU31" s="71" t="n">
        <v>28008.6391729709</v>
      </c>
      <c r="CV31" s="71" t="n">
        <v>16980.203318123</v>
      </c>
      <c r="CW31" s="71" t="n">
        <v>18244.9383545001</v>
      </c>
      <c r="CX31" s="71" t="n">
        <v>19134.0059753719</v>
      </c>
      <c r="CY31" s="71" t="n">
        <v>17881.0075533339</v>
      </c>
      <c r="CZ31" s="74" t="n">
        <v>22865.6981519828</v>
      </c>
      <c r="DA31" s="69" t="n">
        <v>25074.203827038</v>
      </c>
      <c r="DB31" s="73" t="s">
        <v>165</v>
      </c>
      <c r="DC31" s="73"/>
      <c r="DD31" s="73"/>
      <c r="DE31" s="73"/>
      <c r="DF31" s="73"/>
      <c r="DG31" s="73"/>
      <c r="DH31" s="73"/>
      <c r="DI31" s="73"/>
      <c r="DJ31" s="73"/>
      <c r="DK31" s="73"/>
    </row>
    <row r="32" customFormat="false" ht="15.95" hidden="false" customHeight="true" outlineLevel="0" collapsed="false">
      <c r="A32" s="75"/>
      <c r="B32" s="76" t="s">
        <v>166</v>
      </c>
      <c r="C32" s="76"/>
      <c r="D32" s="76"/>
      <c r="E32" s="76"/>
      <c r="F32" s="76"/>
      <c r="G32" s="76"/>
      <c r="H32" s="76"/>
      <c r="I32" s="76"/>
      <c r="J32" s="76"/>
      <c r="K32" s="69" t="n">
        <v>16813.0728654199</v>
      </c>
      <c r="L32" s="69" t="n">
        <v>13695.734290834</v>
      </c>
      <c r="M32" s="70" t="n">
        <v>15434.1417608948</v>
      </c>
      <c r="N32" s="71" t="n">
        <v>14065.7301385966</v>
      </c>
      <c r="O32" s="71" t="n">
        <v>13928.9901093894</v>
      </c>
      <c r="P32" s="71" t="n">
        <v>16062.2475993836</v>
      </c>
      <c r="Q32" s="71" t="n">
        <v>14046.7595406856</v>
      </c>
      <c r="R32" s="71" t="n">
        <v>13497.6690894259</v>
      </c>
      <c r="S32" s="72" t="n">
        <v>18623.7132316254</v>
      </c>
      <c r="T32" s="70" t="n">
        <v>16581.0147878734</v>
      </c>
      <c r="U32" s="71" t="n">
        <v>12657.0418215268</v>
      </c>
      <c r="V32" s="71" t="n">
        <v>12879.3795315045</v>
      </c>
      <c r="W32" s="71" t="n">
        <v>14216.9171098266</v>
      </c>
      <c r="X32" s="71" t="n">
        <v>11760.6808696876</v>
      </c>
      <c r="Y32" s="71" t="n">
        <v>18400.9735566894</v>
      </c>
      <c r="Z32" s="71" t="n">
        <v>21827.6052565781</v>
      </c>
      <c r="AA32" s="71" t="n">
        <v>13000.2672450354</v>
      </c>
      <c r="AB32" s="89" t="s">
        <v>167</v>
      </c>
      <c r="AC32" s="89"/>
      <c r="AD32" s="89"/>
      <c r="AE32" s="89"/>
      <c r="AF32" s="89"/>
      <c r="AG32" s="89"/>
      <c r="AH32" s="89"/>
      <c r="AI32" s="89"/>
      <c r="AJ32" s="89"/>
      <c r="AK32" s="87"/>
      <c r="AL32" s="75"/>
      <c r="AM32" s="76" t="s">
        <v>166</v>
      </c>
      <c r="AN32" s="76"/>
      <c r="AO32" s="76"/>
      <c r="AP32" s="76"/>
      <c r="AQ32" s="76"/>
      <c r="AR32" s="76"/>
      <c r="AS32" s="76"/>
      <c r="AT32" s="76"/>
      <c r="AU32" s="76"/>
      <c r="AV32" s="71" t="n">
        <v>16449.5016395912</v>
      </c>
      <c r="AW32" s="71" t="n">
        <v>13121.3882542973</v>
      </c>
      <c r="AX32" s="71" t="n">
        <v>14991.932482861</v>
      </c>
      <c r="AY32" s="72" t="n">
        <v>16691.6804204687</v>
      </c>
      <c r="AZ32" s="70" t="n">
        <v>17165.3636471241</v>
      </c>
      <c r="BA32" s="71" t="n">
        <v>18546.2364197965</v>
      </c>
      <c r="BB32" s="71" t="n">
        <v>17170.5031390844</v>
      </c>
      <c r="BC32" s="71" t="n">
        <v>17938.0986325346</v>
      </c>
      <c r="BD32" s="71" t="n">
        <v>16799.0728196468</v>
      </c>
      <c r="BE32" s="72" t="n">
        <v>16675.3090101924</v>
      </c>
      <c r="BF32" s="70" t="n">
        <v>19743.9752743101</v>
      </c>
      <c r="BG32" s="71" t="n">
        <v>13785.2987227463</v>
      </c>
      <c r="BH32" s="71" t="n">
        <v>18384.8960460076</v>
      </c>
      <c r="BI32" s="71" t="n">
        <v>17839.2258112243</v>
      </c>
      <c r="BJ32" s="71" t="n">
        <v>21517.2188761208</v>
      </c>
      <c r="BK32" s="71" t="n">
        <v>21105.2533594121</v>
      </c>
      <c r="BL32" s="71" t="n">
        <v>15568.036871689</v>
      </c>
      <c r="BM32" s="72" t="n">
        <v>14898.209546202</v>
      </c>
      <c r="BN32" s="89" t="s">
        <v>167</v>
      </c>
      <c r="BO32" s="89"/>
      <c r="BP32" s="89"/>
      <c r="BQ32" s="89"/>
      <c r="BR32" s="89"/>
      <c r="BS32" s="89"/>
      <c r="BT32" s="89"/>
      <c r="BU32" s="89"/>
      <c r="BV32" s="89"/>
      <c r="BW32" s="87"/>
      <c r="BX32" s="75"/>
      <c r="BY32" s="76" t="s">
        <v>166</v>
      </c>
      <c r="BZ32" s="76"/>
      <c r="CA32" s="76"/>
      <c r="CB32" s="76"/>
      <c r="CC32" s="76"/>
      <c r="CD32" s="76"/>
      <c r="CE32" s="76"/>
      <c r="CF32" s="76"/>
      <c r="CG32" s="76"/>
      <c r="CH32" s="70" t="n">
        <v>16500.6154798222</v>
      </c>
      <c r="CI32" s="71" t="n">
        <v>16010.4746451753</v>
      </c>
      <c r="CJ32" s="71" t="n">
        <v>18297.4204353963</v>
      </c>
      <c r="CK32" s="71" t="n">
        <v>13877.5192948605</v>
      </c>
      <c r="CL32" s="71" t="n">
        <v>18492.2370844152</v>
      </c>
      <c r="CM32" s="72" t="n">
        <v>15802.9704971497</v>
      </c>
      <c r="CN32" s="70" t="n">
        <v>18227.0705418818</v>
      </c>
      <c r="CO32" s="71" t="n">
        <v>20631.1682559624</v>
      </c>
      <c r="CP32" s="71" t="n">
        <v>14651.7393862423</v>
      </c>
      <c r="CQ32" s="71" t="n">
        <v>19473.1266619009</v>
      </c>
      <c r="CR32" s="72" t="n">
        <v>18696.9787853206</v>
      </c>
      <c r="CS32" s="70" t="n">
        <v>14559.4666953771</v>
      </c>
      <c r="CT32" s="71" t="n">
        <v>16855.236640406</v>
      </c>
      <c r="CU32" s="71" t="n">
        <v>16342.3371092181</v>
      </c>
      <c r="CV32" s="71" t="n">
        <v>11772.0576023999</v>
      </c>
      <c r="CW32" s="71" t="n">
        <v>11976.5725550001</v>
      </c>
      <c r="CX32" s="71" t="n">
        <v>14049.1687636035</v>
      </c>
      <c r="CY32" s="71" t="n">
        <v>12431.0138041616</v>
      </c>
      <c r="CZ32" s="74" t="n">
        <v>14220.509758843</v>
      </c>
      <c r="DA32" s="69" t="n">
        <v>16248.4405782517</v>
      </c>
      <c r="DB32" s="89" t="s">
        <v>167</v>
      </c>
      <c r="DC32" s="89"/>
      <c r="DD32" s="89"/>
      <c r="DE32" s="89"/>
      <c r="DF32" s="89"/>
      <c r="DG32" s="89"/>
      <c r="DH32" s="89"/>
      <c r="DI32" s="89"/>
      <c r="DJ32" s="89"/>
      <c r="DK32" s="87"/>
    </row>
    <row r="33" customFormat="false" ht="15.95" hidden="false" customHeight="true" outlineLevel="0" collapsed="false">
      <c r="A33" s="75"/>
      <c r="B33" s="90"/>
      <c r="C33" s="76" t="s">
        <v>168</v>
      </c>
      <c r="D33" s="76"/>
      <c r="E33" s="76"/>
      <c r="F33" s="76"/>
      <c r="G33" s="76"/>
      <c r="H33" s="76"/>
      <c r="I33" s="76"/>
      <c r="J33" s="76"/>
      <c r="K33" s="69" t="n">
        <v>9025.26470416312</v>
      </c>
      <c r="L33" s="69" t="n">
        <v>7942.43322699391</v>
      </c>
      <c r="M33" s="70" t="n">
        <v>8647.21797937225</v>
      </c>
      <c r="N33" s="71" t="n">
        <v>8953.28178544844</v>
      </c>
      <c r="O33" s="71" t="n">
        <v>7388.20316205348</v>
      </c>
      <c r="P33" s="71" t="n">
        <v>8752.42910631748</v>
      </c>
      <c r="Q33" s="71" t="n">
        <v>6420.24916646428</v>
      </c>
      <c r="R33" s="71" t="n">
        <v>7449.3414915547</v>
      </c>
      <c r="S33" s="72" t="n">
        <v>10917.9231941327</v>
      </c>
      <c r="T33" s="70" t="n">
        <v>8776.72816893888</v>
      </c>
      <c r="U33" s="71" t="n">
        <v>6508.2154504928</v>
      </c>
      <c r="V33" s="71" t="n">
        <v>6089.52134365145</v>
      </c>
      <c r="W33" s="71" t="n">
        <v>7406.71957680077</v>
      </c>
      <c r="X33" s="71" t="n">
        <v>5971.73640346971</v>
      </c>
      <c r="Y33" s="71" t="n">
        <v>9355.09933809541</v>
      </c>
      <c r="Z33" s="71" t="n">
        <v>11916.3201473598</v>
      </c>
      <c r="AA33" s="71" t="n">
        <v>6304.20651775978</v>
      </c>
      <c r="AB33" s="89" t="s">
        <v>169</v>
      </c>
      <c r="AC33" s="89"/>
      <c r="AD33" s="89"/>
      <c r="AE33" s="89"/>
      <c r="AF33" s="89"/>
      <c r="AG33" s="89"/>
      <c r="AH33" s="89"/>
      <c r="AI33" s="89"/>
      <c r="AJ33" s="102"/>
      <c r="AK33" s="87"/>
      <c r="AL33" s="75"/>
      <c r="AM33" s="90"/>
      <c r="AN33" s="76" t="s">
        <v>168</v>
      </c>
      <c r="AO33" s="76"/>
      <c r="AP33" s="76"/>
      <c r="AQ33" s="76"/>
      <c r="AR33" s="76"/>
      <c r="AS33" s="76"/>
      <c r="AT33" s="76"/>
      <c r="AU33" s="76"/>
      <c r="AV33" s="71" t="n">
        <v>8768.89449717531</v>
      </c>
      <c r="AW33" s="71" t="n">
        <v>7542.61778985628</v>
      </c>
      <c r="AX33" s="71" t="n">
        <v>8516.79838936381</v>
      </c>
      <c r="AY33" s="72" t="n">
        <v>9117.64316105523</v>
      </c>
      <c r="AZ33" s="70" t="n">
        <v>9383.05185864196</v>
      </c>
      <c r="BA33" s="71" t="n">
        <v>9474.00103987838</v>
      </c>
      <c r="BB33" s="71" t="n">
        <v>10363.4897678458</v>
      </c>
      <c r="BC33" s="71" t="n">
        <v>9334.39190497919</v>
      </c>
      <c r="BD33" s="71" t="n">
        <v>9275.4669056277</v>
      </c>
      <c r="BE33" s="72" t="n">
        <v>8992.05691682422</v>
      </c>
      <c r="BF33" s="70" t="n">
        <v>10296.8422908208</v>
      </c>
      <c r="BG33" s="71" t="n">
        <v>7494.00400641108</v>
      </c>
      <c r="BH33" s="71" t="n">
        <v>8505.29607825924</v>
      </c>
      <c r="BI33" s="71" t="n">
        <v>9899.80195884745</v>
      </c>
      <c r="BJ33" s="71" t="n">
        <v>10959.6534095885</v>
      </c>
      <c r="BK33" s="71" t="n">
        <v>11321.0334527374</v>
      </c>
      <c r="BL33" s="71" t="n">
        <v>8396.4935386699</v>
      </c>
      <c r="BM33" s="72" t="n">
        <v>7861.0401212538</v>
      </c>
      <c r="BN33" s="89" t="s">
        <v>169</v>
      </c>
      <c r="BO33" s="89"/>
      <c r="BP33" s="89"/>
      <c r="BQ33" s="89"/>
      <c r="BR33" s="89"/>
      <c r="BS33" s="89"/>
      <c r="BT33" s="89"/>
      <c r="BU33" s="89"/>
      <c r="BV33" s="102"/>
      <c r="BW33" s="87"/>
      <c r="BX33" s="75"/>
      <c r="BY33" s="90"/>
      <c r="BZ33" s="76" t="s">
        <v>168</v>
      </c>
      <c r="CA33" s="76"/>
      <c r="CB33" s="76"/>
      <c r="CC33" s="76"/>
      <c r="CD33" s="76"/>
      <c r="CE33" s="76"/>
      <c r="CF33" s="76"/>
      <c r="CG33" s="76"/>
      <c r="CH33" s="70" t="n">
        <v>9128.54509096072</v>
      </c>
      <c r="CI33" s="71" t="n">
        <v>7987.42245172284</v>
      </c>
      <c r="CJ33" s="71" t="n">
        <v>10530.0750014204</v>
      </c>
      <c r="CK33" s="71" t="n">
        <v>7705.65902541909</v>
      </c>
      <c r="CL33" s="71" t="n">
        <v>10108.1611623027</v>
      </c>
      <c r="CM33" s="72" t="n">
        <v>8978.73255086982</v>
      </c>
      <c r="CN33" s="70" t="n">
        <v>10243.9399265953</v>
      </c>
      <c r="CO33" s="71" t="n">
        <v>11928.0529754022</v>
      </c>
      <c r="CP33" s="71" t="n">
        <v>8197.27727768956</v>
      </c>
      <c r="CQ33" s="71" t="n">
        <v>10906.7939109014</v>
      </c>
      <c r="CR33" s="72" t="n">
        <v>10284.1840825519</v>
      </c>
      <c r="CS33" s="70" t="n">
        <v>7736.21388592034</v>
      </c>
      <c r="CT33" s="71" t="n">
        <v>9071.68348433616</v>
      </c>
      <c r="CU33" s="71" t="n">
        <v>9947.34912001388</v>
      </c>
      <c r="CV33" s="71" t="n">
        <v>6284.22312274816</v>
      </c>
      <c r="CW33" s="71" t="n">
        <v>5876.19282882359</v>
      </c>
      <c r="CX33" s="71" t="n">
        <v>7337.65911480813</v>
      </c>
      <c r="CY33" s="71" t="n">
        <v>6790.27244919907</v>
      </c>
      <c r="CZ33" s="74" t="n">
        <v>7098.92533422287</v>
      </c>
      <c r="DA33" s="69" t="n">
        <v>10258.6466895066</v>
      </c>
      <c r="DB33" s="89" t="s">
        <v>169</v>
      </c>
      <c r="DC33" s="89"/>
      <c r="DD33" s="89"/>
      <c r="DE33" s="89"/>
      <c r="DF33" s="89"/>
      <c r="DG33" s="89"/>
      <c r="DH33" s="89"/>
      <c r="DI33" s="89"/>
      <c r="DJ33" s="102"/>
      <c r="DK33" s="87"/>
    </row>
    <row r="34" customFormat="false" ht="15.95" hidden="false" customHeight="true" outlineLevel="0" collapsed="false">
      <c r="A34" s="79"/>
      <c r="B34" s="80"/>
      <c r="C34" s="80"/>
      <c r="D34" s="76" t="s">
        <v>170</v>
      </c>
      <c r="E34" s="76"/>
      <c r="F34" s="76"/>
      <c r="G34" s="76"/>
      <c r="H34" s="76"/>
      <c r="I34" s="76"/>
      <c r="J34" s="76"/>
      <c r="K34" s="81" t="n">
        <v>3312.54578985016</v>
      </c>
      <c r="L34" s="81" t="n">
        <v>3147.18689005012</v>
      </c>
      <c r="M34" s="82" t="n">
        <v>3181.79825964595</v>
      </c>
      <c r="N34" s="83" t="n">
        <v>3901.97948182293</v>
      </c>
      <c r="O34" s="83" t="n">
        <v>2894.47106101744</v>
      </c>
      <c r="P34" s="83" t="n">
        <v>3323.14728149999</v>
      </c>
      <c r="Q34" s="83" t="n">
        <v>2605.45163201985</v>
      </c>
      <c r="R34" s="83" t="n">
        <v>2791.7781590319</v>
      </c>
      <c r="S34" s="84" t="n">
        <v>3178.06529935432</v>
      </c>
      <c r="T34" s="82" t="n">
        <v>3035.17820285683</v>
      </c>
      <c r="U34" s="83" t="n">
        <v>2020.32592186319</v>
      </c>
      <c r="V34" s="83" t="n">
        <v>2012.06064177817</v>
      </c>
      <c r="W34" s="83" t="n">
        <v>2755.56792971949</v>
      </c>
      <c r="X34" s="83" t="n">
        <v>1852.15709148438</v>
      </c>
      <c r="Y34" s="83" t="n">
        <v>3323.62734806239</v>
      </c>
      <c r="Z34" s="83" t="n">
        <v>4319.80974072511</v>
      </c>
      <c r="AA34" s="83" t="n">
        <v>1868.27584177241</v>
      </c>
      <c r="AB34" s="85" t="s">
        <v>171</v>
      </c>
      <c r="AC34" s="85"/>
      <c r="AD34" s="85"/>
      <c r="AE34" s="85"/>
      <c r="AF34" s="85"/>
      <c r="AG34" s="85"/>
      <c r="AH34" s="85"/>
      <c r="AI34" s="86"/>
      <c r="AJ34" s="86"/>
      <c r="AK34" s="87"/>
      <c r="AL34" s="79"/>
      <c r="AM34" s="80"/>
      <c r="AN34" s="80"/>
      <c r="AO34" s="76" t="s">
        <v>170</v>
      </c>
      <c r="AP34" s="76"/>
      <c r="AQ34" s="76"/>
      <c r="AR34" s="76"/>
      <c r="AS34" s="76"/>
      <c r="AT34" s="76"/>
      <c r="AU34" s="76"/>
      <c r="AV34" s="83" t="n">
        <v>3464.18654277269</v>
      </c>
      <c r="AW34" s="83" t="n">
        <v>2322.21728928944</v>
      </c>
      <c r="AX34" s="83" t="n">
        <v>3218.33748480887</v>
      </c>
      <c r="AY34" s="84" t="n">
        <v>2796.13655223455</v>
      </c>
      <c r="AZ34" s="82" t="n">
        <v>3752.09124223769</v>
      </c>
      <c r="BA34" s="83" t="n">
        <v>3519.65974860382</v>
      </c>
      <c r="BB34" s="83" t="n">
        <v>4494.06326734324</v>
      </c>
      <c r="BC34" s="83" t="n">
        <v>3201.48625594838</v>
      </c>
      <c r="BD34" s="83" t="n">
        <v>3875.07273086022</v>
      </c>
      <c r="BE34" s="84" t="n">
        <v>3431.1850524378</v>
      </c>
      <c r="BF34" s="82" t="n">
        <v>4143.41509160311</v>
      </c>
      <c r="BG34" s="83" t="n">
        <v>2901.30444512463</v>
      </c>
      <c r="BH34" s="83" t="n">
        <v>2689.92026805577</v>
      </c>
      <c r="BI34" s="83" t="n">
        <v>2788.40638803542</v>
      </c>
      <c r="BJ34" s="83" t="n">
        <v>4601.2942192753</v>
      </c>
      <c r="BK34" s="83" t="n">
        <v>5497.58818269476</v>
      </c>
      <c r="BL34" s="83" t="n">
        <v>2212.6428922802</v>
      </c>
      <c r="BM34" s="84" t="n">
        <v>2783.23407896344</v>
      </c>
      <c r="BN34" s="85" t="s">
        <v>171</v>
      </c>
      <c r="BO34" s="85"/>
      <c r="BP34" s="85"/>
      <c r="BQ34" s="85"/>
      <c r="BR34" s="85"/>
      <c r="BS34" s="85"/>
      <c r="BT34" s="85"/>
      <c r="BU34" s="86"/>
      <c r="BV34" s="86"/>
      <c r="BW34" s="87"/>
      <c r="BX34" s="79"/>
      <c r="BY34" s="80"/>
      <c r="BZ34" s="80"/>
      <c r="CA34" s="76" t="s">
        <v>170</v>
      </c>
      <c r="CB34" s="76"/>
      <c r="CC34" s="76"/>
      <c r="CD34" s="76"/>
      <c r="CE34" s="76"/>
      <c r="CF34" s="76"/>
      <c r="CG34" s="76"/>
      <c r="CH34" s="82" t="n">
        <v>3239.76877641907</v>
      </c>
      <c r="CI34" s="83" t="n">
        <v>2859.83458901508</v>
      </c>
      <c r="CJ34" s="83" t="n">
        <v>4081.11727632671</v>
      </c>
      <c r="CK34" s="83" t="n">
        <v>3030.06190677344</v>
      </c>
      <c r="CL34" s="83" t="n">
        <v>3475.84716547308</v>
      </c>
      <c r="CM34" s="84" t="n">
        <v>2817.00895294638</v>
      </c>
      <c r="CN34" s="82" t="n">
        <v>3439.47746515612</v>
      </c>
      <c r="CO34" s="83" t="n">
        <v>3865.92303413476</v>
      </c>
      <c r="CP34" s="83" t="n">
        <v>3282.89424232285</v>
      </c>
      <c r="CQ34" s="83" t="n">
        <v>3644.39339087659</v>
      </c>
      <c r="CR34" s="84" t="n">
        <v>2689.02981316258</v>
      </c>
      <c r="CS34" s="82" t="n">
        <v>2810.62243592133</v>
      </c>
      <c r="CT34" s="83" t="n">
        <v>3312.3756596019</v>
      </c>
      <c r="CU34" s="83" t="n">
        <v>3859.1913059871</v>
      </c>
      <c r="CV34" s="83" t="n">
        <v>2032.86272508549</v>
      </c>
      <c r="CW34" s="83" t="n">
        <v>2183.08245388728</v>
      </c>
      <c r="CX34" s="83" t="n">
        <v>3089.28626859208</v>
      </c>
      <c r="CY34" s="83" t="n">
        <v>2475.38167379046</v>
      </c>
      <c r="CZ34" s="88" t="n">
        <v>2223.10962119327</v>
      </c>
      <c r="DA34" s="81" t="n">
        <v>2945.24668050285</v>
      </c>
      <c r="DB34" s="85" t="s">
        <v>171</v>
      </c>
      <c r="DC34" s="85"/>
      <c r="DD34" s="85"/>
      <c r="DE34" s="85"/>
      <c r="DF34" s="85"/>
      <c r="DG34" s="85"/>
      <c r="DH34" s="85"/>
      <c r="DI34" s="86"/>
      <c r="DJ34" s="86"/>
      <c r="DK34" s="87"/>
    </row>
    <row r="35" customFormat="false" ht="15.95" hidden="false" customHeight="true" outlineLevel="0" collapsed="false">
      <c r="A35" s="79"/>
      <c r="B35" s="80"/>
      <c r="C35" s="80"/>
      <c r="D35" s="76" t="s">
        <v>172</v>
      </c>
      <c r="E35" s="76"/>
      <c r="F35" s="76"/>
      <c r="G35" s="76"/>
      <c r="H35" s="76"/>
      <c r="I35" s="76"/>
      <c r="J35" s="76"/>
      <c r="K35" s="81" t="n">
        <v>2127.04110198563</v>
      </c>
      <c r="L35" s="81" t="n">
        <v>1961.68899441332</v>
      </c>
      <c r="M35" s="82" t="n">
        <v>1625.21757812248</v>
      </c>
      <c r="N35" s="83" t="n">
        <v>1330.52846083839</v>
      </c>
      <c r="O35" s="83" t="n">
        <v>1570.04775596199</v>
      </c>
      <c r="P35" s="83" t="n">
        <v>1920.41187507776</v>
      </c>
      <c r="Q35" s="83" t="n">
        <v>1583.06280660759</v>
      </c>
      <c r="R35" s="83" t="n">
        <v>1556.91068021254</v>
      </c>
      <c r="S35" s="84" t="n">
        <v>1631.31205946081</v>
      </c>
      <c r="T35" s="82" t="n">
        <v>2180.59930182551</v>
      </c>
      <c r="U35" s="83" t="n">
        <v>1466.8529840579</v>
      </c>
      <c r="V35" s="83" t="n">
        <v>1693.96654586848</v>
      </c>
      <c r="W35" s="83" t="n">
        <v>2049.67227168355</v>
      </c>
      <c r="X35" s="83" t="n">
        <v>1600.23929785263</v>
      </c>
      <c r="Y35" s="83" t="n">
        <v>2225.1819257625</v>
      </c>
      <c r="Z35" s="83" t="n">
        <v>2852.41514000008</v>
      </c>
      <c r="AA35" s="83" t="n">
        <v>1705.84163026003</v>
      </c>
      <c r="AB35" s="85" t="s">
        <v>173</v>
      </c>
      <c r="AC35" s="85"/>
      <c r="AD35" s="85"/>
      <c r="AE35" s="85"/>
      <c r="AF35" s="85"/>
      <c r="AG35" s="85"/>
      <c r="AH35" s="85"/>
      <c r="AI35" s="86"/>
      <c r="AJ35" s="86"/>
      <c r="AK35" s="87"/>
      <c r="AL35" s="79"/>
      <c r="AM35" s="80"/>
      <c r="AN35" s="80"/>
      <c r="AO35" s="76" t="s">
        <v>172</v>
      </c>
      <c r="AP35" s="76"/>
      <c r="AQ35" s="76"/>
      <c r="AR35" s="76"/>
      <c r="AS35" s="76"/>
      <c r="AT35" s="76"/>
      <c r="AU35" s="76"/>
      <c r="AV35" s="83" t="n">
        <v>2080.80689919907</v>
      </c>
      <c r="AW35" s="83" t="n">
        <v>2387.8799900424</v>
      </c>
      <c r="AX35" s="83" t="n">
        <v>1979.79759168512</v>
      </c>
      <c r="AY35" s="84" t="n">
        <v>2212.72018293761</v>
      </c>
      <c r="AZ35" s="82" t="n">
        <v>2123.50112357903</v>
      </c>
      <c r="BA35" s="83" t="n">
        <v>2192.82404888595</v>
      </c>
      <c r="BB35" s="83" t="n">
        <v>2372.38515339264</v>
      </c>
      <c r="BC35" s="83" t="n">
        <v>2533.66998580214</v>
      </c>
      <c r="BD35" s="83" t="n">
        <v>2050.07139704011</v>
      </c>
      <c r="BE35" s="84" t="n">
        <v>1597.56588517421</v>
      </c>
      <c r="BF35" s="82" t="n">
        <v>2316.44528367208</v>
      </c>
      <c r="BG35" s="83" t="n">
        <v>2045.42154106051</v>
      </c>
      <c r="BH35" s="83" t="n">
        <v>2495.92395273548</v>
      </c>
      <c r="BI35" s="83" t="n">
        <v>2897.40396194245</v>
      </c>
      <c r="BJ35" s="83" t="n">
        <v>2404.57529661561</v>
      </c>
      <c r="BK35" s="83" t="n">
        <v>1762.98586244537</v>
      </c>
      <c r="BL35" s="83" t="n">
        <v>2233.80004140576</v>
      </c>
      <c r="BM35" s="84" t="n">
        <v>2404.48930042445</v>
      </c>
      <c r="BN35" s="85" t="s">
        <v>173</v>
      </c>
      <c r="BO35" s="85"/>
      <c r="BP35" s="85"/>
      <c r="BQ35" s="85"/>
      <c r="BR35" s="85"/>
      <c r="BS35" s="85"/>
      <c r="BT35" s="85"/>
      <c r="BU35" s="86"/>
      <c r="BV35" s="86"/>
      <c r="BW35" s="87"/>
      <c r="BX35" s="79"/>
      <c r="BY35" s="80"/>
      <c r="BZ35" s="80"/>
      <c r="CA35" s="76" t="s">
        <v>172</v>
      </c>
      <c r="CB35" s="76"/>
      <c r="CC35" s="76"/>
      <c r="CD35" s="76"/>
      <c r="CE35" s="76"/>
      <c r="CF35" s="76"/>
      <c r="CG35" s="76"/>
      <c r="CH35" s="82" t="n">
        <v>2351.43769379068</v>
      </c>
      <c r="CI35" s="83" t="n">
        <v>2774.94198593815</v>
      </c>
      <c r="CJ35" s="83" t="n">
        <v>1797.3538274262</v>
      </c>
      <c r="CK35" s="83" t="n">
        <v>1879.38075726607</v>
      </c>
      <c r="CL35" s="83" t="n">
        <v>2495.70330503507</v>
      </c>
      <c r="CM35" s="84" t="n">
        <v>2885.44391715207</v>
      </c>
      <c r="CN35" s="82" t="n">
        <v>2675.29023408133</v>
      </c>
      <c r="CO35" s="83" t="n">
        <v>3386.82281462996</v>
      </c>
      <c r="CP35" s="83" t="n">
        <v>2250.04631679585</v>
      </c>
      <c r="CQ35" s="83" t="n">
        <v>2582.05271330128</v>
      </c>
      <c r="CR35" s="84" t="n">
        <v>2865.51793231795</v>
      </c>
      <c r="CS35" s="82" t="n">
        <v>1650.14398879312</v>
      </c>
      <c r="CT35" s="83" t="n">
        <v>1795.49585414638</v>
      </c>
      <c r="CU35" s="83" t="n">
        <v>2520.2866835798</v>
      </c>
      <c r="CV35" s="83" t="n">
        <v>1217.84144135785</v>
      </c>
      <c r="CW35" s="83" t="n">
        <v>1209.38711065877</v>
      </c>
      <c r="CX35" s="83" t="n">
        <v>1465.4633243558</v>
      </c>
      <c r="CY35" s="83" t="n">
        <v>1695.78256337979</v>
      </c>
      <c r="CZ35" s="88" t="n">
        <v>1797.34119256837</v>
      </c>
      <c r="DA35" s="81" t="n">
        <v>2555.85698309576</v>
      </c>
      <c r="DB35" s="85" t="s">
        <v>173</v>
      </c>
      <c r="DC35" s="85"/>
      <c r="DD35" s="85"/>
      <c r="DE35" s="85"/>
      <c r="DF35" s="85"/>
      <c r="DG35" s="85"/>
      <c r="DH35" s="85"/>
      <c r="DI35" s="86"/>
      <c r="DJ35" s="86"/>
      <c r="DK35" s="87"/>
    </row>
    <row r="36" customFormat="false" ht="15.95" hidden="false" customHeight="true" outlineLevel="0" collapsed="false">
      <c r="A36" s="79"/>
      <c r="B36" s="80"/>
      <c r="C36" s="80"/>
      <c r="D36" s="76" t="s">
        <v>174</v>
      </c>
      <c r="E36" s="76"/>
      <c r="F36" s="76"/>
      <c r="G36" s="76"/>
      <c r="H36" s="76"/>
      <c r="I36" s="76"/>
      <c r="J36" s="76"/>
      <c r="K36" s="81" t="n">
        <v>913.106164357996</v>
      </c>
      <c r="L36" s="81" t="n">
        <v>637.045250978118</v>
      </c>
      <c r="M36" s="82" t="n">
        <v>924.332820043669</v>
      </c>
      <c r="N36" s="83" t="n">
        <v>507.808031507546</v>
      </c>
      <c r="O36" s="83" t="n">
        <v>691.946665875661</v>
      </c>
      <c r="P36" s="83" t="n">
        <v>728.474116301308</v>
      </c>
      <c r="Q36" s="83" t="n">
        <v>499.868106821645</v>
      </c>
      <c r="R36" s="83" t="n">
        <v>347.395103498487</v>
      </c>
      <c r="S36" s="84" t="n">
        <v>2187.09421774097</v>
      </c>
      <c r="T36" s="82" t="n">
        <v>902.555199066972</v>
      </c>
      <c r="U36" s="83" t="n">
        <v>718.959758163741</v>
      </c>
      <c r="V36" s="83" t="n">
        <v>638.631112966668</v>
      </c>
      <c r="W36" s="83" t="n">
        <v>734.358575541878</v>
      </c>
      <c r="X36" s="83" t="n">
        <v>603.581037398303</v>
      </c>
      <c r="Y36" s="83" t="n">
        <v>609.532065158549</v>
      </c>
      <c r="Z36" s="83" t="n">
        <v>1186.71851454806</v>
      </c>
      <c r="AA36" s="83" t="n">
        <v>1041.24943066547</v>
      </c>
      <c r="AB36" s="85" t="s">
        <v>175</v>
      </c>
      <c r="AC36" s="85"/>
      <c r="AD36" s="85"/>
      <c r="AE36" s="85"/>
      <c r="AF36" s="85"/>
      <c r="AG36" s="85"/>
      <c r="AH36" s="85"/>
      <c r="AI36" s="86"/>
      <c r="AJ36" s="86"/>
      <c r="AK36" s="87"/>
      <c r="AL36" s="79"/>
      <c r="AM36" s="80"/>
      <c r="AN36" s="80"/>
      <c r="AO36" s="76" t="s">
        <v>174</v>
      </c>
      <c r="AP36" s="76"/>
      <c r="AQ36" s="76"/>
      <c r="AR36" s="76"/>
      <c r="AS36" s="76"/>
      <c r="AT36" s="76"/>
      <c r="AU36" s="76"/>
      <c r="AV36" s="83" t="n">
        <v>742.421188654166</v>
      </c>
      <c r="AW36" s="83" t="n">
        <v>1093.02862362826</v>
      </c>
      <c r="AX36" s="83" t="n">
        <v>866.038059908854</v>
      </c>
      <c r="AY36" s="84" t="n">
        <v>784.186109470379</v>
      </c>
      <c r="AZ36" s="82" t="n">
        <v>792.862462210706</v>
      </c>
      <c r="BA36" s="83" t="n">
        <v>1006.4779677294</v>
      </c>
      <c r="BB36" s="83" t="n">
        <v>673.933275637229</v>
      </c>
      <c r="BC36" s="83" t="n">
        <v>554.929459859556</v>
      </c>
      <c r="BD36" s="83" t="n">
        <v>808.191453982108</v>
      </c>
      <c r="BE36" s="84" t="n">
        <v>987.99544933313</v>
      </c>
      <c r="BF36" s="82" t="n">
        <v>1038.7451488103</v>
      </c>
      <c r="BG36" s="83" t="n">
        <v>521.070292717842</v>
      </c>
      <c r="BH36" s="83" t="n">
        <v>837.557331220167</v>
      </c>
      <c r="BI36" s="83" t="n">
        <v>842.292205669324</v>
      </c>
      <c r="BJ36" s="83" t="n">
        <v>1125.97492677153</v>
      </c>
      <c r="BK36" s="83" t="n">
        <v>1109.27659024857</v>
      </c>
      <c r="BL36" s="83" t="n">
        <v>1550.81342045823</v>
      </c>
      <c r="BM36" s="84" t="n">
        <v>727.728900169663</v>
      </c>
      <c r="BN36" s="85" t="s">
        <v>175</v>
      </c>
      <c r="BO36" s="85"/>
      <c r="BP36" s="85"/>
      <c r="BQ36" s="85"/>
      <c r="BR36" s="85"/>
      <c r="BS36" s="85"/>
      <c r="BT36" s="85"/>
      <c r="BU36" s="86"/>
      <c r="BV36" s="86"/>
      <c r="BW36" s="87"/>
      <c r="BX36" s="79"/>
      <c r="BY36" s="80"/>
      <c r="BZ36" s="80"/>
      <c r="CA36" s="76" t="s">
        <v>174</v>
      </c>
      <c r="CB36" s="76"/>
      <c r="CC36" s="76"/>
      <c r="CD36" s="76"/>
      <c r="CE36" s="76"/>
      <c r="CF36" s="76"/>
      <c r="CG36" s="76"/>
      <c r="CH36" s="82" t="n">
        <v>1106.28002256387</v>
      </c>
      <c r="CI36" s="83" t="n">
        <v>446.188324228452</v>
      </c>
      <c r="CJ36" s="83" t="n">
        <v>1419.75913860409</v>
      </c>
      <c r="CK36" s="83" t="n">
        <v>671.787398753582</v>
      </c>
      <c r="CL36" s="83" t="n">
        <v>1613.91303392404</v>
      </c>
      <c r="CM36" s="84" t="n">
        <v>803.937125438372</v>
      </c>
      <c r="CN36" s="82" t="n">
        <v>956.566937557154</v>
      </c>
      <c r="CO36" s="83" t="n">
        <v>816.039807344474</v>
      </c>
      <c r="CP36" s="83" t="n">
        <v>564.036980261843</v>
      </c>
      <c r="CQ36" s="83" t="n">
        <v>923.265153145141</v>
      </c>
      <c r="CR36" s="84" t="n">
        <v>1928.72057559044</v>
      </c>
      <c r="CS36" s="82" t="n">
        <v>863.449409715697</v>
      </c>
      <c r="CT36" s="83" t="n">
        <v>1296.89045126853</v>
      </c>
      <c r="CU36" s="83" t="n">
        <v>1007.63443510418</v>
      </c>
      <c r="CV36" s="83" t="n">
        <v>394.094301356463</v>
      </c>
      <c r="CW36" s="83" t="n">
        <v>694.167676173603</v>
      </c>
      <c r="CX36" s="83" t="n">
        <v>537.043586481226</v>
      </c>
      <c r="CY36" s="83" t="n">
        <v>578.220014302005</v>
      </c>
      <c r="CZ36" s="88" t="n">
        <v>542.019327169561</v>
      </c>
      <c r="DA36" s="81" t="n">
        <v>737.551624594819</v>
      </c>
      <c r="DB36" s="85" t="s">
        <v>175</v>
      </c>
      <c r="DC36" s="85"/>
      <c r="DD36" s="85"/>
      <c r="DE36" s="85"/>
      <c r="DF36" s="85"/>
      <c r="DG36" s="85"/>
      <c r="DH36" s="85"/>
      <c r="DI36" s="86"/>
      <c r="DJ36" s="86"/>
      <c r="DK36" s="87"/>
    </row>
    <row r="37" customFormat="false" ht="15.95" hidden="false" customHeight="true" outlineLevel="0" collapsed="false">
      <c r="A37" s="79"/>
      <c r="B37" s="80"/>
      <c r="C37" s="80"/>
      <c r="D37" s="76" t="s">
        <v>176</v>
      </c>
      <c r="E37" s="76"/>
      <c r="F37" s="76"/>
      <c r="G37" s="76"/>
      <c r="H37" s="76"/>
      <c r="I37" s="76"/>
      <c r="J37" s="76"/>
      <c r="K37" s="81" t="n">
        <v>34.4114953380842</v>
      </c>
      <c r="L37" s="81" t="n">
        <v>22.1350458462759</v>
      </c>
      <c r="M37" s="82" t="n">
        <v>29.9086895229216</v>
      </c>
      <c r="N37" s="83" t="n">
        <v>13.6040032128568</v>
      </c>
      <c r="O37" s="83" t="n">
        <v>36.9639794725392</v>
      </c>
      <c r="P37" s="83" t="n">
        <v>35.9648230696476</v>
      </c>
      <c r="Q37" s="83" t="n">
        <v>21.4568667983019</v>
      </c>
      <c r="R37" s="83" t="n">
        <v>20.6979688442303</v>
      </c>
      <c r="S37" s="84" t="n">
        <v>42.7526364698443</v>
      </c>
      <c r="T37" s="82" t="n">
        <v>32.0081577394098</v>
      </c>
      <c r="U37" s="83" t="n">
        <v>26.4358720033722</v>
      </c>
      <c r="V37" s="83" t="n">
        <v>17.2609754538841</v>
      </c>
      <c r="W37" s="83" t="n">
        <v>20.0225816135306</v>
      </c>
      <c r="X37" s="83" t="n">
        <v>30.7501138548807</v>
      </c>
      <c r="Y37" s="83" t="n">
        <v>30.0856568367382</v>
      </c>
      <c r="Z37" s="83" t="n">
        <v>41.7187259194617</v>
      </c>
      <c r="AA37" s="83" t="n">
        <v>23.2691198724616</v>
      </c>
      <c r="AB37" s="91" t="s">
        <v>177</v>
      </c>
      <c r="AC37" s="91"/>
      <c r="AD37" s="91"/>
      <c r="AE37" s="91"/>
      <c r="AF37" s="91"/>
      <c r="AG37" s="91"/>
      <c r="AH37" s="91"/>
      <c r="AI37" s="86"/>
      <c r="AJ37" s="86"/>
      <c r="AK37" s="87"/>
      <c r="AL37" s="79"/>
      <c r="AM37" s="80"/>
      <c r="AN37" s="80"/>
      <c r="AO37" s="76" t="s">
        <v>176</v>
      </c>
      <c r="AP37" s="76"/>
      <c r="AQ37" s="76"/>
      <c r="AR37" s="76"/>
      <c r="AS37" s="76"/>
      <c r="AT37" s="76"/>
      <c r="AU37" s="76"/>
      <c r="AV37" s="83" t="n">
        <v>26.4427403543539</v>
      </c>
      <c r="AW37" s="83" t="n">
        <v>20.700687348295</v>
      </c>
      <c r="AX37" s="83" t="n">
        <v>53.3128053867969</v>
      </c>
      <c r="AY37" s="84" t="n">
        <v>26.6087548909005</v>
      </c>
      <c r="AZ37" s="82" t="n">
        <v>40.6090804910714</v>
      </c>
      <c r="BA37" s="83" t="n">
        <v>33.2417943745344</v>
      </c>
      <c r="BB37" s="83" t="n">
        <v>44.8881755686667</v>
      </c>
      <c r="BC37" s="83" t="n">
        <v>50.8739873007545</v>
      </c>
      <c r="BD37" s="83" t="n">
        <v>37.3971609135938</v>
      </c>
      <c r="BE37" s="84" t="n">
        <v>44.4584657187819</v>
      </c>
      <c r="BF37" s="82" t="n">
        <v>31.1642942941872</v>
      </c>
      <c r="BG37" s="83" t="n">
        <v>29.70075544052</v>
      </c>
      <c r="BH37" s="83" t="n">
        <v>37.3592782039415</v>
      </c>
      <c r="BI37" s="83" t="n">
        <v>24.7842809965891</v>
      </c>
      <c r="BJ37" s="83" t="n">
        <v>27.4854244373007</v>
      </c>
      <c r="BK37" s="83" t="n">
        <v>44.1926119457027</v>
      </c>
      <c r="BL37" s="83" t="n">
        <v>25.8543582698079</v>
      </c>
      <c r="BM37" s="84" t="n">
        <v>29.9933115038341</v>
      </c>
      <c r="BN37" s="91" t="s">
        <v>177</v>
      </c>
      <c r="BO37" s="91"/>
      <c r="BP37" s="91"/>
      <c r="BQ37" s="91"/>
      <c r="BR37" s="91"/>
      <c r="BS37" s="91"/>
      <c r="BT37" s="91"/>
      <c r="BU37" s="86"/>
      <c r="BV37" s="86"/>
      <c r="BW37" s="87"/>
      <c r="BX37" s="79"/>
      <c r="BY37" s="80"/>
      <c r="BZ37" s="80"/>
      <c r="CA37" s="76" t="s">
        <v>176</v>
      </c>
      <c r="CB37" s="76"/>
      <c r="CC37" s="76"/>
      <c r="CD37" s="76"/>
      <c r="CE37" s="76"/>
      <c r="CF37" s="76"/>
      <c r="CG37" s="76"/>
      <c r="CH37" s="82" t="n">
        <v>37.5699485364151</v>
      </c>
      <c r="CI37" s="83" t="n">
        <v>33.1853596680446</v>
      </c>
      <c r="CJ37" s="83" t="n">
        <v>23.627401077069</v>
      </c>
      <c r="CK37" s="83" t="n">
        <v>25.8517469436356</v>
      </c>
      <c r="CL37" s="83" t="n">
        <v>45.6025166348865</v>
      </c>
      <c r="CM37" s="84" t="n">
        <v>46.5164156183763</v>
      </c>
      <c r="CN37" s="82" t="n">
        <v>55.2757287433986</v>
      </c>
      <c r="CO37" s="83" t="n">
        <v>61.3528771371757</v>
      </c>
      <c r="CP37" s="83" t="n">
        <v>66.1155506968606</v>
      </c>
      <c r="CQ37" s="83" t="n">
        <v>36.6451479496858</v>
      </c>
      <c r="CR37" s="84" t="n">
        <v>77.1428953111156</v>
      </c>
      <c r="CS37" s="82" t="n">
        <v>40.9208311895669</v>
      </c>
      <c r="CT37" s="83" t="n">
        <v>37.3034415608363</v>
      </c>
      <c r="CU37" s="83" t="n">
        <v>138.432650619995</v>
      </c>
      <c r="CV37" s="83" t="n">
        <v>47.8709224570523</v>
      </c>
      <c r="CW37" s="83" t="n">
        <v>22.3937229319395</v>
      </c>
      <c r="CX37" s="83" t="n">
        <v>31.1631758710917</v>
      </c>
      <c r="CY37" s="83" t="n">
        <v>30.4236818695824</v>
      </c>
      <c r="CZ37" s="88" t="n">
        <v>38.0102501627135</v>
      </c>
      <c r="DA37" s="81" t="n">
        <v>50.4235109554861</v>
      </c>
      <c r="DB37" s="91" t="s">
        <v>177</v>
      </c>
      <c r="DC37" s="91"/>
      <c r="DD37" s="91"/>
      <c r="DE37" s="91"/>
      <c r="DF37" s="91"/>
      <c r="DG37" s="91"/>
      <c r="DH37" s="91"/>
      <c r="DI37" s="86"/>
      <c r="DJ37" s="86"/>
      <c r="DK37" s="87"/>
    </row>
    <row r="38" customFormat="false" ht="15.95" hidden="false" customHeight="true" outlineLevel="0" collapsed="false">
      <c r="A38" s="79"/>
      <c r="B38" s="80"/>
      <c r="C38" s="80"/>
      <c r="D38" s="76" t="s">
        <v>178</v>
      </c>
      <c r="E38" s="76"/>
      <c r="F38" s="76"/>
      <c r="G38" s="76"/>
      <c r="H38" s="76"/>
      <c r="I38" s="76"/>
      <c r="J38" s="76"/>
      <c r="K38" s="81" t="n">
        <v>2638.16015263124</v>
      </c>
      <c r="L38" s="81" t="n">
        <v>2174.37704570607</v>
      </c>
      <c r="M38" s="82" t="n">
        <v>2885.96063203723</v>
      </c>
      <c r="N38" s="83" t="n">
        <v>3199.36180806672</v>
      </c>
      <c r="O38" s="83" t="n">
        <v>2194.77369972585</v>
      </c>
      <c r="P38" s="83" t="n">
        <v>2744.43101036878</v>
      </c>
      <c r="Q38" s="83" t="n">
        <v>1710.4097542169</v>
      </c>
      <c r="R38" s="83" t="n">
        <v>2732.55957996755</v>
      </c>
      <c r="S38" s="84" t="n">
        <v>3878.69898110672</v>
      </c>
      <c r="T38" s="82" t="n">
        <v>2626.38730745031</v>
      </c>
      <c r="U38" s="83" t="n">
        <v>2275.64091440461</v>
      </c>
      <c r="V38" s="83" t="n">
        <v>1727.60206758426</v>
      </c>
      <c r="W38" s="83" t="n">
        <v>1847.09821824231</v>
      </c>
      <c r="X38" s="83" t="n">
        <v>1885.00886287952</v>
      </c>
      <c r="Y38" s="83" t="n">
        <v>3166.67234227523</v>
      </c>
      <c r="Z38" s="83" t="n">
        <v>3515.65802616706</v>
      </c>
      <c r="AA38" s="83" t="n">
        <v>1665.5704951894</v>
      </c>
      <c r="AB38" s="85" t="s">
        <v>179</v>
      </c>
      <c r="AC38" s="85"/>
      <c r="AD38" s="85"/>
      <c r="AE38" s="85"/>
      <c r="AF38" s="85"/>
      <c r="AG38" s="85"/>
      <c r="AH38" s="85"/>
      <c r="AI38" s="86"/>
      <c r="AJ38" s="86"/>
      <c r="AK38" s="87"/>
      <c r="AL38" s="79"/>
      <c r="AM38" s="80"/>
      <c r="AN38" s="80"/>
      <c r="AO38" s="76" t="s">
        <v>178</v>
      </c>
      <c r="AP38" s="76"/>
      <c r="AQ38" s="76"/>
      <c r="AR38" s="76"/>
      <c r="AS38" s="76"/>
      <c r="AT38" s="76"/>
      <c r="AU38" s="76"/>
      <c r="AV38" s="83" t="n">
        <v>2455.03712619503</v>
      </c>
      <c r="AW38" s="83" t="n">
        <v>1718.79119954788</v>
      </c>
      <c r="AX38" s="83" t="n">
        <v>2399.31244757419</v>
      </c>
      <c r="AY38" s="84" t="n">
        <v>3297.99156152179</v>
      </c>
      <c r="AZ38" s="82" t="n">
        <v>2673.98795012237</v>
      </c>
      <c r="BA38" s="83" t="n">
        <v>2721.79748028467</v>
      </c>
      <c r="BB38" s="83" t="n">
        <v>2778.21989590403</v>
      </c>
      <c r="BC38" s="83" t="n">
        <v>2993.43221606836</v>
      </c>
      <c r="BD38" s="83" t="n">
        <v>2504.7341628317</v>
      </c>
      <c r="BE38" s="84" t="n">
        <v>2930.8520641603</v>
      </c>
      <c r="BF38" s="82" t="n">
        <v>2767.07247244028</v>
      </c>
      <c r="BG38" s="83" t="n">
        <v>1996.50697206758</v>
      </c>
      <c r="BH38" s="83" t="n">
        <v>2444.53524804388</v>
      </c>
      <c r="BI38" s="83" t="n">
        <v>3346.91512220364</v>
      </c>
      <c r="BJ38" s="83" t="n">
        <v>2800.32354248877</v>
      </c>
      <c r="BK38" s="83" t="n">
        <v>2906.99020540305</v>
      </c>
      <c r="BL38" s="83" t="n">
        <v>2373.38282625591</v>
      </c>
      <c r="BM38" s="84" t="n">
        <v>1915.59453019241</v>
      </c>
      <c r="BN38" s="85" t="s">
        <v>179</v>
      </c>
      <c r="BO38" s="85"/>
      <c r="BP38" s="85"/>
      <c r="BQ38" s="85"/>
      <c r="BR38" s="85"/>
      <c r="BS38" s="85"/>
      <c r="BT38" s="85"/>
      <c r="BU38" s="86"/>
      <c r="BV38" s="86"/>
      <c r="BW38" s="87"/>
      <c r="BX38" s="79"/>
      <c r="BY38" s="80"/>
      <c r="BZ38" s="80"/>
      <c r="CA38" s="76" t="s">
        <v>178</v>
      </c>
      <c r="CB38" s="76"/>
      <c r="CC38" s="76"/>
      <c r="CD38" s="76"/>
      <c r="CE38" s="76"/>
      <c r="CF38" s="76"/>
      <c r="CG38" s="76"/>
      <c r="CH38" s="82" t="n">
        <v>2393.48864965265</v>
      </c>
      <c r="CI38" s="83" t="n">
        <v>1873.27219287311</v>
      </c>
      <c r="CJ38" s="83" t="n">
        <v>3208.21735798635</v>
      </c>
      <c r="CK38" s="83" t="n">
        <v>2098.57721568237</v>
      </c>
      <c r="CL38" s="83" t="n">
        <v>2477.09514123563</v>
      </c>
      <c r="CM38" s="84" t="n">
        <v>2425.82613971461</v>
      </c>
      <c r="CN38" s="82" t="n">
        <v>3117.32956105507</v>
      </c>
      <c r="CO38" s="83" t="n">
        <v>3797.91444215585</v>
      </c>
      <c r="CP38" s="83" t="n">
        <v>2034.18418761217</v>
      </c>
      <c r="CQ38" s="83" t="n">
        <v>3720.43750562867</v>
      </c>
      <c r="CR38" s="84" t="n">
        <v>2723.77286616984</v>
      </c>
      <c r="CS38" s="82" t="n">
        <v>2371.07722029993</v>
      </c>
      <c r="CT38" s="83" t="n">
        <v>2629.61807775852</v>
      </c>
      <c r="CU38" s="83" t="n">
        <v>2421.8040447228</v>
      </c>
      <c r="CV38" s="83" t="n">
        <v>2591.55373249131</v>
      </c>
      <c r="CW38" s="83" t="n">
        <v>1767.161865172</v>
      </c>
      <c r="CX38" s="83" t="n">
        <v>2214.70275950793</v>
      </c>
      <c r="CY38" s="83" t="n">
        <v>2010.46451585723</v>
      </c>
      <c r="CZ38" s="88" t="n">
        <v>2498.44494312895</v>
      </c>
      <c r="DA38" s="81" t="n">
        <v>3969.56789035765</v>
      </c>
      <c r="DB38" s="85" t="s">
        <v>179</v>
      </c>
      <c r="DC38" s="85"/>
      <c r="DD38" s="85"/>
      <c r="DE38" s="85"/>
      <c r="DF38" s="85"/>
      <c r="DG38" s="85"/>
      <c r="DH38" s="85"/>
      <c r="DI38" s="86"/>
      <c r="DJ38" s="86"/>
      <c r="DK38" s="87"/>
    </row>
    <row r="39" customFormat="false" ht="15.95" hidden="false" customHeight="true" outlineLevel="0" collapsed="false">
      <c r="A39" s="75"/>
      <c r="B39" s="90"/>
      <c r="C39" s="76" t="s">
        <v>180</v>
      </c>
      <c r="D39" s="76"/>
      <c r="E39" s="76"/>
      <c r="F39" s="76"/>
      <c r="G39" s="76"/>
      <c r="H39" s="76"/>
      <c r="I39" s="76"/>
      <c r="J39" s="76"/>
      <c r="K39" s="69" t="n">
        <v>7787.80816125678</v>
      </c>
      <c r="L39" s="69" t="n">
        <v>5753.30106384011</v>
      </c>
      <c r="M39" s="70" t="n">
        <v>6786.92378152347</v>
      </c>
      <c r="N39" s="71" t="n">
        <v>5112.44835314819</v>
      </c>
      <c r="O39" s="71" t="n">
        <v>6540.78694733596</v>
      </c>
      <c r="P39" s="71" t="n">
        <v>7309.81849306608</v>
      </c>
      <c r="Q39" s="71" t="n">
        <v>7626.51037422136</v>
      </c>
      <c r="R39" s="71" t="n">
        <v>6048.32759787116</v>
      </c>
      <c r="S39" s="72" t="n">
        <v>7705.7900374928</v>
      </c>
      <c r="T39" s="70" t="n">
        <v>7804.28661893466</v>
      </c>
      <c r="U39" s="71" t="n">
        <v>6148.82637103397</v>
      </c>
      <c r="V39" s="71" t="n">
        <v>6789.85818785307</v>
      </c>
      <c r="W39" s="71" t="n">
        <v>6810.19753302576</v>
      </c>
      <c r="X39" s="71" t="n">
        <v>5788.94446621787</v>
      </c>
      <c r="Y39" s="71" t="n">
        <v>9045.87421859401</v>
      </c>
      <c r="Z39" s="71" t="n">
        <v>9911.28510921838</v>
      </c>
      <c r="AA39" s="71" t="n">
        <v>6696.06072727567</v>
      </c>
      <c r="AB39" s="89" t="s">
        <v>181</v>
      </c>
      <c r="AC39" s="89"/>
      <c r="AD39" s="89"/>
      <c r="AE39" s="89"/>
      <c r="AF39" s="89"/>
      <c r="AG39" s="89"/>
      <c r="AH39" s="89"/>
      <c r="AI39" s="89"/>
      <c r="AJ39" s="86"/>
      <c r="AK39" s="87"/>
      <c r="AL39" s="75"/>
      <c r="AM39" s="90"/>
      <c r="AN39" s="76" t="s">
        <v>180</v>
      </c>
      <c r="AO39" s="76"/>
      <c r="AP39" s="76"/>
      <c r="AQ39" s="76"/>
      <c r="AR39" s="76"/>
      <c r="AS39" s="76"/>
      <c r="AT39" s="76"/>
      <c r="AU39" s="76"/>
      <c r="AV39" s="71" t="n">
        <v>7680.60714241591</v>
      </c>
      <c r="AW39" s="71" t="n">
        <v>5578.77046444099</v>
      </c>
      <c r="AX39" s="71" t="n">
        <v>6475.13409349719</v>
      </c>
      <c r="AY39" s="72" t="n">
        <v>7574.0372594134</v>
      </c>
      <c r="AZ39" s="70" t="n">
        <v>7782.31178848268</v>
      </c>
      <c r="BA39" s="71" t="n">
        <v>9072.23537991809</v>
      </c>
      <c r="BB39" s="71" t="n">
        <v>6807.01337123863</v>
      </c>
      <c r="BC39" s="71" t="n">
        <v>8603.70672755537</v>
      </c>
      <c r="BD39" s="71" t="n">
        <v>7523.60591401912</v>
      </c>
      <c r="BE39" s="72" t="n">
        <v>7683.25209336821</v>
      </c>
      <c r="BF39" s="70" t="n">
        <v>9447.13298348845</v>
      </c>
      <c r="BG39" s="71" t="n">
        <v>6291.29471633519</v>
      </c>
      <c r="BH39" s="71" t="n">
        <v>9879.5999677483</v>
      </c>
      <c r="BI39" s="71" t="n">
        <v>7939.42385237688</v>
      </c>
      <c r="BJ39" s="71" t="n">
        <v>10557.5654665323</v>
      </c>
      <c r="BK39" s="71" t="n">
        <v>9784.21990667471</v>
      </c>
      <c r="BL39" s="71" t="n">
        <v>7171.54333301911</v>
      </c>
      <c r="BM39" s="72" t="n">
        <v>7037.16942494821</v>
      </c>
      <c r="BN39" s="89" t="s">
        <v>181</v>
      </c>
      <c r="BO39" s="89"/>
      <c r="BP39" s="89"/>
      <c r="BQ39" s="89"/>
      <c r="BR39" s="89"/>
      <c r="BS39" s="89"/>
      <c r="BT39" s="89"/>
      <c r="BU39" s="89"/>
      <c r="BV39" s="86"/>
      <c r="BW39" s="87"/>
      <c r="BX39" s="75"/>
      <c r="BY39" s="90"/>
      <c r="BZ39" s="76" t="s">
        <v>180</v>
      </c>
      <c r="CA39" s="76"/>
      <c r="CB39" s="76"/>
      <c r="CC39" s="76"/>
      <c r="CD39" s="76"/>
      <c r="CE39" s="76"/>
      <c r="CF39" s="76"/>
      <c r="CG39" s="76"/>
      <c r="CH39" s="70" t="n">
        <v>7372.07038885948</v>
      </c>
      <c r="CI39" s="71" t="n">
        <v>8023.0521934525</v>
      </c>
      <c r="CJ39" s="71" t="n">
        <v>7767.34543397588</v>
      </c>
      <c r="CK39" s="71" t="n">
        <v>6171.8602694414</v>
      </c>
      <c r="CL39" s="71" t="n">
        <v>8384.07592211251</v>
      </c>
      <c r="CM39" s="72" t="n">
        <v>6824.2379462799</v>
      </c>
      <c r="CN39" s="70" t="n">
        <v>7983.13061528869</v>
      </c>
      <c r="CO39" s="71" t="n">
        <v>8703.11528056022</v>
      </c>
      <c r="CP39" s="71" t="n">
        <v>6454.46210855268</v>
      </c>
      <c r="CQ39" s="71" t="n">
        <v>8566.33275099952</v>
      </c>
      <c r="CR39" s="72" t="n">
        <v>8412.79470276871</v>
      </c>
      <c r="CS39" s="70" t="n">
        <v>6823.25280945749</v>
      </c>
      <c r="CT39" s="71" t="n">
        <v>7783.55315606987</v>
      </c>
      <c r="CU39" s="71" t="n">
        <v>6394.98798920423</v>
      </c>
      <c r="CV39" s="71" t="n">
        <v>5487.83447965173</v>
      </c>
      <c r="CW39" s="71" t="n">
        <v>6100.37972617655</v>
      </c>
      <c r="CX39" s="71" t="n">
        <v>6711.50964879539</v>
      </c>
      <c r="CY39" s="71" t="n">
        <v>5640.74135496255</v>
      </c>
      <c r="CZ39" s="74" t="n">
        <v>7121.58442462012</v>
      </c>
      <c r="DA39" s="69" t="n">
        <v>5989.79388874514</v>
      </c>
      <c r="DB39" s="89" t="s">
        <v>181</v>
      </c>
      <c r="DC39" s="89"/>
      <c r="DD39" s="89"/>
      <c r="DE39" s="89"/>
      <c r="DF39" s="89"/>
      <c r="DG39" s="89"/>
      <c r="DH39" s="89"/>
      <c r="DI39" s="89"/>
      <c r="DJ39" s="86"/>
      <c r="DK39" s="87"/>
    </row>
    <row r="40" customFormat="false" ht="15.95" hidden="false" customHeight="true" outlineLevel="0" collapsed="false">
      <c r="A40" s="79"/>
      <c r="B40" s="80"/>
      <c r="C40" s="80"/>
      <c r="D40" s="76" t="s">
        <v>182</v>
      </c>
      <c r="E40" s="76"/>
      <c r="F40" s="76"/>
      <c r="G40" s="76"/>
      <c r="H40" s="76"/>
      <c r="I40" s="76"/>
      <c r="J40" s="76"/>
      <c r="K40" s="81" t="n">
        <v>222.183943854666</v>
      </c>
      <c r="L40" s="81" t="n">
        <v>269.149933242184</v>
      </c>
      <c r="M40" s="82" t="n">
        <v>117.227220753297</v>
      </c>
      <c r="N40" s="83" t="n">
        <v>30.4416341021376</v>
      </c>
      <c r="O40" s="83" t="n">
        <v>38.6769445254328</v>
      </c>
      <c r="P40" s="83" t="n">
        <v>185.444851287038</v>
      </c>
      <c r="Q40" s="83" t="n">
        <v>75.407994122056</v>
      </c>
      <c r="R40" s="83" t="n">
        <v>115.691538476125</v>
      </c>
      <c r="S40" s="84" t="n">
        <v>175.734260380765</v>
      </c>
      <c r="T40" s="82" t="n">
        <v>297.213837368152</v>
      </c>
      <c r="U40" s="83" t="n">
        <v>202.208513104451</v>
      </c>
      <c r="V40" s="83" t="n">
        <v>80.9312870257761</v>
      </c>
      <c r="W40" s="83" t="n">
        <v>65.3814779174488</v>
      </c>
      <c r="X40" s="83" t="n">
        <v>120.221585666722</v>
      </c>
      <c r="Y40" s="83" t="n">
        <v>149.69767445211</v>
      </c>
      <c r="Z40" s="83" t="n">
        <v>634.972870740917</v>
      </c>
      <c r="AA40" s="83" t="n">
        <v>122.068324823097</v>
      </c>
      <c r="AB40" s="85" t="s">
        <v>183</v>
      </c>
      <c r="AC40" s="85"/>
      <c r="AD40" s="85"/>
      <c r="AE40" s="85"/>
      <c r="AF40" s="85"/>
      <c r="AG40" s="85"/>
      <c r="AH40" s="85"/>
      <c r="AI40" s="86"/>
      <c r="AJ40" s="86"/>
      <c r="AK40" s="87"/>
      <c r="AL40" s="79"/>
      <c r="AM40" s="80"/>
      <c r="AN40" s="80"/>
      <c r="AO40" s="76" t="s">
        <v>182</v>
      </c>
      <c r="AP40" s="76"/>
      <c r="AQ40" s="76"/>
      <c r="AR40" s="76"/>
      <c r="AS40" s="76"/>
      <c r="AT40" s="76"/>
      <c r="AU40" s="76"/>
      <c r="AV40" s="83" t="n">
        <v>549.671582994599</v>
      </c>
      <c r="AW40" s="83" t="n">
        <v>62.1554783771046</v>
      </c>
      <c r="AX40" s="83" t="n">
        <v>88.5341579991936</v>
      </c>
      <c r="AY40" s="84" t="n">
        <v>111.002814169158</v>
      </c>
      <c r="AZ40" s="82" t="n">
        <v>161.517903368851</v>
      </c>
      <c r="BA40" s="83" t="n">
        <v>309.214673489464</v>
      </c>
      <c r="BB40" s="83" t="n">
        <v>131.526620766001</v>
      </c>
      <c r="BC40" s="83" t="n">
        <v>153.273346256753</v>
      </c>
      <c r="BD40" s="83" t="n">
        <v>151.206939105877</v>
      </c>
      <c r="BE40" s="84" t="n">
        <v>123.8452216539</v>
      </c>
      <c r="BF40" s="82" t="n">
        <v>275.170545487463</v>
      </c>
      <c r="BG40" s="83" t="n">
        <v>57.3115741936921</v>
      </c>
      <c r="BH40" s="83" t="n">
        <v>125.460668961712</v>
      </c>
      <c r="BI40" s="83" t="n">
        <v>108.768169703676</v>
      </c>
      <c r="BJ40" s="83" t="n">
        <v>434.49233871894</v>
      </c>
      <c r="BK40" s="83" t="n">
        <v>200.752019314493</v>
      </c>
      <c r="BL40" s="83" t="n">
        <v>49.2228732708924</v>
      </c>
      <c r="BM40" s="84" t="n">
        <v>159.349618728958</v>
      </c>
      <c r="BN40" s="85" t="s">
        <v>183</v>
      </c>
      <c r="BO40" s="85"/>
      <c r="BP40" s="85"/>
      <c r="BQ40" s="85"/>
      <c r="BR40" s="85"/>
      <c r="BS40" s="85"/>
      <c r="BT40" s="85"/>
      <c r="BU40" s="86"/>
      <c r="BV40" s="86"/>
      <c r="BW40" s="87"/>
      <c r="BX40" s="79"/>
      <c r="BY40" s="80"/>
      <c r="BZ40" s="80"/>
      <c r="CA40" s="76" t="s">
        <v>182</v>
      </c>
      <c r="CB40" s="76"/>
      <c r="CC40" s="76"/>
      <c r="CD40" s="76"/>
      <c r="CE40" s="76"/>
      <c r="CF40" s="76"/>
      <c r="CG40" s="76"/>
      <c r="CH40" s="82" t="n">
        <v>114.476393109378</v>
      </c>
      <c r="CI40" s="83" t="n">
        <v>149.004939530298</v>
      </c>
      <c r="CJ40" s="83" t="n">
        <v>191.331867697684</v>
      </c>
      <c r="CK40" s="83" t="n">
        <v>180.943340228674</v>
      </c>
      <c r="CL40" s="83" t="n">
        <v>88.7687346261128</v>
      </c>
      <c r="CM40" s="84" t="n">
        <v>24.9938016518836</v>
      </c>
      <c r="CN40" s="82" t="n">
        <v>114.61100302725</v>
      </c>
      <c r="CO40" s="83" t="n">
        <v>90.6061130066822</v>
      </c>
      <c r="CP40" s="83" t="n">
        <v>180.186321854728</v>
      </c>
      <c r="CQ40" s="83" t="n">
        <v>92.8245602683053</v>
      </c>
      <c r="CR40" s="84" t="n">
        <v>79.6345974974846</v>
      </c>
      <c r="CS40" s="82" t="n">
        <v>56.4751023417868</v>
      </c>
      <c r="CT40" s="83" t="n">
        <v>52.7407528936359</v>
      </c>
      <c r="CU40" s="83" t="n">
        <v>37.6434418728617</v>
      </c>
      <c r="CV40" s="83" t="n">
        <v>28.0556370889546</v>
      </c>
      <c r="CW40" s="83" t="n">
        <v>96.080435738241</v>
      </c>
      <c r="CX40" s="83" t="n">
        <v>73.4478555611791</v>
      </c>
      <c r="CY40" s="83" t="n">
        <v>35.3183513965583</v>
      </c>
      <c r="CZ40" s="88" t="n">
        <v>57.7394571641362</v>
      </c>
      <c r="DA40" s="81" t="n">
        <v>16.101987042014</v>
      </c>
      <c r="DB40" s="85" t="s">
        <v>183</v>
      </c>
      <c r="DC40" s="85"/>
      <c r="DD40" s="85"/>
      <c r="DE40" s="85"/>
      <c r="DF40" s="85"/>
      <c r="DG40" s="85"/>
      <c r="DH40" s="85"/>
      <c r="DI40" s="86"/>
      <c r="DJ40" s="86"/>
      <c r="DK40" s="87"/>
    </row>
    <row r="41" customFormat="false" ht="15.95" hidden="false" customHeight="true" outlineLevel="0" collapsed="false">
      <c r="A41" s="79"/>
      <c r="B41" s="80"/>
      <c r="C41" s="80"/>
      <c r="D41" s="76" t="s">
        <v>184</v>
      </c>
      <c r="E41" s="76"/>
      <c r="F41" s="76"/>
      <c r="G41" s="76"/>
      <c r="H41" s="76"/>
      <c r="I41" s="76"/>
      <c r="J41" s="76"/>
      <c r="K41" s="81" t="n">
        <v>5121.66829934093</v>
      </c>
      <c r="L41" s="81" t="n">
        <v>3705.74301227664</v>
      </c>
      <c r="M41" s="82" t="n">
        <v>4496.35040676832</v>
      </c>
      <c r="N41" s="83" t="n">
        <v>3425.67093008387</v>
      </c>
      <c r="O41" s="83" t="n">
        <v>4786.14454200411</v>
      </c>
      <c r="P41" s="83" t="n">
        <v>4521.93126038955</v>
      </c>
      <c r="Q41" s="83" t="n">
        <v>5487.09861277705</v>
      </c>
      <c r="R41" s="83" t="n">
        <v>4191.65124015067</v>
      </c>
      <c r="S41" s="84" t="n">
        <v>4832.55056527899</v>
      </c>
      <c r="T41" s="82" t="n">
        <v>5134.21986348775</v>
      </c>
      <c r="U41" s="83" t="n">
        <v>4383.40037666392</v>
      </c>
      <c r="V41" s="83" t="n">
        <v>4823.00034980732</v>
      </c>
      <c r="W41" s="83" t="n">
        <v>5015.79247210466</v>
      </c>
      <c r="X41" s="83" t="n">
        <v>3994.84333276518</v>
      </c>
      <c r="Y41" s="83" t="n">
        <v>6691.62458756476</v>
      </c>
      <c r="Z41" s="83" t="n">
        <v>6116.64108021177</v>
      </c>
      <c r="AA41" s="83" t="n">
        <v>4340.23984721124</v>
      </c>
      <c r="AB41" s="85" t="s">
        <v>185</v>
      </c>
      <c r="AC41" s="85"/>
      <c r="AD41" s="85"/>
      <c r="AE41" s="85"/>
      <c r="AF41" s="85"/>
      <c r="AG41" s="85"/>
      <c r="AH41" s="85"/>
      <c r="AI41" s="86"/>
      <c r="AJ41" s="86"/>
      <c r="AK41" s="87"/>
      <c r="AL41" s="79"/>
      <c r="AM41" s="80"/>
      <c r="AN41" s="80"/>
      <c r="AO41" s="76" t="s">
        <v>184</v>
      </c>
      <c r="AP41" s="76"/>
      <c r="AQ41" s="76"/>
      <c r="AR41" s="76"/>
      <c r="AS41" s="76"/>
      <c r="AT41" s="76"/>
      <c r="AU41" s="76"/>
      <c r="AV41" s="83" t="n">
        <v>4684.75314892425</v>
      </c>
      <c r="AW41" s="83" t="n">
        <v>3675.01403345698</v>
      </c>
      <c r="AX41" s="83" t="n">
        <v>4109.87068231707</v>
      </c>
      <c r="AY41" s="84" t="n">
        <v>5236.34837603976</v>
      </c>
      <c r="AZ41" s="82" t="n">
        <v>4967.12743796176</v>
      </c>
      <c r="BA41" s="83" t="n">
        <v>6251.67222487792</v>
      </c>
      <c r="BB41" s="83" t="n">
        <v>4629.40622595427</v>
      </c>
      <c r="BC41" s="83" t="n">
        <v>5595.36407111987</v>
      </c>
      <c r="BD41" s="83" t="n">
        <v>4691.31621002224</v>
      </c>
      <c r="BE41" s="84" t="n">
        <v>4637.64507998736</v>
      </c>
      <c r="BF41" s="82" t="n">
        <v>6284.70914077355</v>
      </c>
      <c r="BG41" s="83" t="n">
        <v>4607.67959500919</v>
      </c>
      <c r="BH41" s="83" t="n">
        <v>6216.8501265726</v>
      </c>
      <c r="BI41" s="83" t="n">
        <v>5819.73606161926</v>
      </c>
      <c r="BJ41" s="83" t="n">
        <v>6938.95211348704</v>
      </c>
      <c r="BK41" s="83" t="n">
        <v>6349.41330138964</v>
      </c>
      <c r="BL41" s="83" t="n">
        <v>4448.58842011126</v>
      </c>
      <c r="BM41" s="84" t="n">
        <v>4914.90422978002</v>
      </c>
      <c r="BN41" s="85" t="s">
        <v>185</v>
      </c>
      <c r="BO41" s="85"/>
      <c r="BP41" s="85"/>
      <c r="BQ41" s="85"/>
      <c r="BR41" s="85"/>
      <c r="BS41" s="85"/>
      <c r="BT41" s="85"/>
      <c r="BU41" s="86"/>
      <c r="BV41" s="86"/>
      <c r="BW41" s="87"/>
      <c r="BX41" s="79"/>
      <c r="BY41" s="80"/>
      <c r="BZ41" s="80"/>
      <c r="CA41" s="76" t="s">
        <v>184</v>
      </c>
      <c r="CB41" s="76"/>
      <c r="CC41" s="76"/>
      <c r="CD41" s="76"/>
      <c r="CE41" s="76"/>
      <c r="CF41" s="76"/>
      <c r="CG41" s="76"/>
      <c r="CH41" s="82" t="n">
        <v>4825.21908469967</v>
      </c>
      <c r="CI41" s="83" t="n">
        <v>5608.00975424311</v>
      </c>
      <c r="CJ41" s="83" t="n">
        <v>5164.39739046561</v>
      </c>
      <c r="CK41" s="83" t="n">
        <v>3983.18876897748</v>
      </c>
      <c r="CL41" s="83" t="n">
        <v>5165.38087729617</v>
      </c>
      <c r="CM41" s="84" t="n">
        <v>5019.41346823333</v>
      </c>
      <c r="CN41" s="82" t="n">
        <v>5595.99333004376</v>
      </c>
      <c r="CO41" s="83" t="n">
        <v>6370.3337736021</v>
      </c>
      <c r="CP41" s="83" t="n">
        <v>4228.87032086473</v>
      </c>
      <c r="CQ41" s="83" t="n">
        <v>6313.94745673582</v>
      </c>
      <c r="CR41" s="84" t="n">
        <v>5312.0861692616</v>
      </c>
      <c r="CS41" s="82" t="n">
        <v>4457.36810659226</v>
      </c>
      <c r="CT41" s="83" t="n">
        <v>5098.24081649156</v>
      </c>
      <c r="CU41" s="83" t="n">
        <v>4067.5403350029</v>
      </c>
      <c r="CV41" s="83" t="n">
        <v>3992.29534535351</v>
      </c>
      <c r="CW41" s="83" t="n">
        <v>4077.02522548327</v>
      </c>
      <c r="CX41" s="83" t="n">
        <v>4642.20974665772</v>
      </c>
      <c r="CY41" s="83" t="n">
        <v>3487.61363495749</v>
      </c>
      <c r="CZ41" s="88" t="n">
        <v>4150.54891445456</v>
      </c>
      <c r="DA41" s="81" t="n">
        <v>4036.53105585328</v>
      </c>
      <c r="DB41" s="85" t="s">
        <v>185</v>
      </c>
      <c r="DC41" s="85"/>
      <c r="DD41" s="85"/>
      <c r="DE41" s="85"/>
      <c r="DF41" s="85"/>
      <c r="DG41" s="85"/>
      <c r="DH41" s="85"/>
      <c r="DI41" s="86"/>
      <c r="DJ41" s="86"/>
      <c r="DK41" s="87"/>
    </row>
    <row r="42" customFormat="false" ht="15.95" hidden="false" customHeight="true" outlineLevel="0" collapsed="false">
      <c r="A42" s="79"/>
      <c r="B42" s="80"/>
      <c r="C42" s="80"/>
      <c r="D42" s="76" t="s">
        <v>186</v>
      </c>
      <c r="E42" s="76"/>
      <c r="F42" s="76"/>
      <c r="G42" s="76"/>
      <c r="H42" s="76"/>
      <c r="I42" s="76"/>
      <c r="J42" s="76"/>
      <c r="K42" s="81" t="n">
        <v>1170.18490040738</v>
      </c>
      <c r="L42" s="81" t="n">
        <v>855.144680947056</v>
      </c>
      <c r="M42" s="82" t="n">
        <v>1036.77989148223</v>
      </c>
      <c r="N42" s="83" t="n">
        <v>926.474556934249</v>
      </c>
      <c r="O42" s="83" t="n">
        <v>756.382290260289</v>
      </c>
      <c r="P42" s="83" t="n">
        <v>924.079719267616</v>
      </c>
      <c r="Q42" s="83" t="n">
        <v>1130.26718295093</v>
      </c>
      <c r="R42" s="83" t="n">
        <v>921.623906266715</v>
      </c>
      <c r="S42" s="84" t="n">
        <v>1422.08639538718</v>
      </c>
      <c r="T42" s="82" t="n">
        <v>1168.53994813475</v>
      </c>
      <c r="U42" s="83" t="n">
        <v>795.437424541175</v>
      </c>
      <c r="V42" s="83" t="n">
        <v>1140.76345149126</v>
      </c>
      <c r="W42" s="83" t="n">
        <v>982.534905235912</v>
      </c>
      <c r="X42" s="83" t="n">
        <v>810.762676913446</v>
      </c>
      <c r="Y42" s="83" t="n">
        <v>969.834598700852</v>
      </c>
      <c r="Z42" s="83" t="n">
        <v>1397.76868685893</v>
      </c>
      <c r="AA42" s="83" t="n">
        <v>1398.07164810548</v>
      </c>
      <c r="AB42" s="85" t="s">
        <v>187</v>
      </c>
      <c r="AC42" s="85"/>
      <c r="AD42" s="85"/>
      <c r="AE42" s="85"/>
      <c r="AF42" s="85"/>
      <c r="AG42" s="85"/>
      <c r="AH42" s="85"/>
      <c r="AI42" s="86"/>
      <c r="AJ42" s="86"/>
      <c r="AK42" s="87"/>
      <c r="AL42" s="79"/>
      <c r="AM42" s="80"/>
      <c r="AN42" s="80"/>
      <c r="AO42" s="76" t="s">
        <v>186</v>
      </c>
      <c r="AP42" s="76"/>
      <c r="AQ42" s="76"/>
      <c r="AR42" s="76"/>
      <c r="AS42" s="76"/>
      <c r="AT42" s="76"/>
      <c r="AU42" s="76"/>
      <c r="AV42" s="83" t="n">
        <v>1169.42585172436</v>
      </c>
      <c r="AW42" s="83" t="n">
        <v>1263.59826858649</v>
      </c>
      <c r="AX42" s="83" t="n">
        <v>1236.07552672946</v>
      </c>
      <c r="AY42" s="84" t="n">
        <v>911.110494772115</v>
      </c>
      <c r="AZ42" s="82" t="n">
        <v>1214.11307302863</v>
      </c>
      <c r="BA42" s="83" t="n">
        <v>881.51985773563</v>
      </c>
      <c r="BB42" s="83" t="n">
        <v>985.357447391367</v>
      </c>
      <c r="BC42" s="83" t="n">
        <v>1124.55965502069</v>
      </c>
      <c r="BD42" s="83" t="n">
        <v>1220.5738508846</v>
      </c>
      <c r="BE42" s="84" t="n">
        <v>1826.65927957488</v>
      </c>
      <c r="BF42" s="82" t="n">
        <v>1341.0411430177</v>
      </c>
      <c r="BG42" s="83" t="n">
        <v>976.978183683272</v>
      </c>
      <c r="BH42" s="83" t="n">
        <v>1379.91555516686</v>
      </c>
      <c r="BI42" s="83" t="n">
        <v>1206.88773858787</v>
      </c>
      <c r="BJ42" s="83" t="n">
        <v>1249.21487488926</v>
      </c>
      <c r="BK42" s="83" t="n">
        <v>1575.75031513323</v>
      </c>
      <c r="BL42" s="83" t="n">
        <v>2020.76477490491</v>
      </c>
      <c r="BM42" s="84" t="n">
        <v>1284.92868767741</v>
      </c>
      <c r="BN42" s="85" t="s">
        <v>187</v>
      </c>
      <c r="BO42" s="85"/>
      <c r="BP42" s="85"/>
      <c r="BQ42" s="85"/>
      <c r="BR42" s="85"/>
      <c r="BS42" s="85"/>
      <c r="BT42" s="85"/>
      <c r="BU42" s="86"/>
      <c r="BV42" s="86"/>
      <c r="BW42" s="87"/>
      <c r="BX42" s="79"/>
      <c r="BY42" s="80"/>
      <c r="BZ42" s="80"/>
      <c r="CA42" s="76" t="s">
        <v>186</v>
      </c>
      <c r="CB42" s="76"/>
      <c r="CC42" s="76"/>
      <c r="CD42" s="76"/>
      <c r="CE42" s="76"/>
      <c r="CF42" s="76"/>
      <c r="CG42" s="76"/>
      <c r="CH42" s="82" t="n">
        <v>995.7297577704</v>
      </c>
      <c r="CI42" s="83" t="n">
        <v>776.228525115541</v>
      </c>
      <c r="CJ42" s="83" t="n">
        <v>1366.52399738659</v>
      </c>
      <c r="CK42" s="83" t="n">
        <v>971.170413574861</v>
      </c>
      <c r="CL42" s="83" t="n">
        <v>1025.36485503203</v>
      </c>
      <c r="CM42" s="84" t="n">
        <v>866.57979497602</v>
      </c>
      <c r="CN42" s="82" t="n">
        <v>1198.57937602101</v>
      </c>
      <c r="CO42" s="83" t="n">
        <v>783.033907730362</v>
      </c>
      <c r="CP42" s="83" t="n">
        <v>761.897702441357</v>
      </c>
      <c r="CQ42" s="83" t="n">
        <v>1356.35699714734</v>
      </c>
      <c r="CR42" s="84" t="n">
        <v>2072.93100790971</v>
      </c>
      <c r="CS42" s="82" t="n">
        <v>1182.74822774295</v>
      </c>
      <c r="CT42" s="83" t="n">
        <v>1288.12612768636</v>
      </c>
      <c r="CU42" s="83" t="n">
        <v>1319.68583595608</v>
      </c>
      <c r="CV42" s="83" t="n">
        <v>759.751206611938</v>
      </c>
      <c r="CW42" s="83" t="n">
        <v>955.319829193477</v>
      </c>
      <c r="CX42" s="83" t="n">
        <v>896.66978901531</v>
      </c>
      <c r="CY42" s="83" t="n">
        <v>1247.89356896216</v>
      </c>
      <c r="CZ42" s="88" t="n">
        <v>1607.52462178286</v>
      </c>
      <c r="DA42" s="81" t="n">
        <v>974.34462516901</v>
      </c>
      <c r="DB42" s="85" t="s">
        <v>187</v>
      </c>
      <c r="DC42" s="85"/>
      <c r="DD42" s="85"/>
      <c r="DE42" s="85"/>
      <c r="DF42" s="85"/>
      <c r="DG42" s="85"/>
      <c r="DH42" s="85"/>
      <c r="DI42" s="86"/>
      <c r="DJ42" s="86"/>
      <c r="DK42" s="87"/>
    </row>
    <row r="43" customFormat="false" ht="15.95" hidden="false" customHeight="true" outlineLevel="0" collapsed="false">
      <c r="A43" s="79"/>
      <c r="B43" s="80"/>
      <c r="C43" s="80"/>
      <c r="D43" s="76" t="s">
        <v>176</v>
      </c>
      <c r="E43" s="76"/>
      <c r="F43" s="76"/>
      <c r="G43" s="76"/>
      <c r="H43" s="76"/>
      <c r="I43" s="76"/>
      <c r="J43" s="76"/>
      <c r="K43" s="81" t="n">
        <v>86.0490469244642</v>
      </c>
      <c r="L43" s="81" t="n">
        <v>152.034160795895</v>
      </c>
      <c r="M43" s="82" t="n">
        <v>71.4108794185669</v>
      </c>
      <c r="N43" s="83" t="n">
        <v>57.2160791347751</v>
      </c>
      <c r="O43" s="83" t="n">
        <v>72.5891535620581</v>
      </c>
      <c r="P43" s="83" t="n">
        <v>84.3427706750686</v>
      </c>
      <c r="Q43" s="83" t="n">
        <v>57.1833373321701</v>
      </c>
      <c r="R43" s="83" t="n">
        <v>62.2717344097863</v>
      </c>
      <c r="S43" s="84" t="n">
        <v>81.2603822655627</v>
      </c>
      <c r="T43" s="82" t="n">
        <v>70.1433487479842</v>
      </c>
      <c r="U43" s="83" t="n">
        <v>54.2134019993609</v>
      </c>
      <c r="V43" s="83" t="n">
        <v>52.8883137709442</v>
      </c>
      <c r="W43" s="83" t="n">
        <v>68.4846146177845</v>
      </c>
      <c r="X43" s="83" t="n">
        <v>44.5439814609186</v>
      </c>
      <c r="Y43" s="83" t="n">
        <v>80.5572263896976</v>
      </c>
      <c r="Z43" s="83" t="n">
        <v>101.066450926906</v>
      </c>
      <c r="AA43" s="83" t="n">
        <v>56.0148549004304</v>
      </c>
      <c r="AB43" s="91" t="s">
        <v>177</v>
      </c>
      <c r="AC43" s="91"/>
      <c r="AD43" s="91"/>
      <c r="AE43" s="91"/>
      <c r="AF43" s="91"/>
      <c r="AG43" s="91"/>
      <c r="AH43" s="91"/>
      <c r="AI43" s="86"/>
      <c r="AJ43" s="86"/>
      <c r="AK43" s="87"/>
      <c r="AL43" s="79"/>
      <c r="AM43" s="80"/>
      <c r="AN43" s="80"/>
      <c r="AO43" s="76" t="s">
        <v>176</v>
      </c>
      <c r="AP43" s="76"/>
      <c r="AQ43" s="76"/>
      <c r="AR43" s="76"/>
      <c r="AS43" s="76"/>
      <c r="AT43" s="76"/>
      <c r="AU43" s="76"/>
      <c r="AV43" s="83" t="n">
        <v>60.1379580443026</v>
      </c>
      <c r="AW43" s="83" t="n">
        <v>38.0418708413018</v>
      </c>
      <c r="AX43" s="83" t="n">
        <v>58.9918472762382</v>
      </c>
      <c r="AY43" s="84" t="n">
        <v>53.8931694877451</v>
      </c>
      <c r="AZ43" s="82" t="n">
        <v>90.7058742636244</v>
      </c>
      <c r="BA43" s="83" t="n">
        <v>99.7731118940622</v>
      </c>
      <c r="BB43" s="83" t="n">
        <v>115.33256742667</v>
      </c>
      <c r="BC43" s="83" t="n">
        <v>124.867697711776</v>
      </c>
      <c r="BD43" s="83" t="n">
        <v>76.0535487252531</v>
      </c>
      <c r="BE43" s="84" t="n">
        <v>84.1030602586993</v>
      </c>
      <c r="BF43" s="82" t="n">
        <v>86.4673399823593</v>
      </c>
      <c r="BG43" s="83" t="n">
        <v>85.0313412168394</v>
      </c>
      <c r="BH43" s="83" t="n">
        <v>114.787648333872</v>
      </c>
      <c r="BI43" s="83" t="n">
        <v>59.0977015050125</v>
      </c>
      <c r="BJ43" s="83" t="n">
        <v>89.505885306586</v>
      </c>
      <c r="BK43" s="83" t="n">
        <v>93.234181488199</v>
      </c>
      <c r="BL43" s="83" t="n">
        <v>49.237534761311</v>
      </c>
      <c r="BM43" s="84" t="n">
        <v>114.119946662394</v>
      </c>
      <c r="BN43" s="91" t="s">
        <v>177</v>
      </c>
      <c r="BO43" s="91"/>
      <c r="BP43" s="91"/>
      <c r="BQ43" s="91"/>
      <c r="BR43" s="91"/>
      <c r="BS43" s="91"/>
      <c r="BT43" s="91"/>
      <c r="BU43" s="86"/>
      <c r="BV43" s="86"/>
      <c r="BW43" s="87"/>
      <c r="BX43" s="79"/>
      <c r="BY43" s="80"/>
      <c r="BZ43" s="80"/>
      <c r="CA43" s="76" t="s">
        <v>176</v>
      </c>
      <c r="CB43" s="76"/>
      <c r="CC43" s="76"/>
      <c r="CD43" s="76"/>
      <c r="CE43" s="76"/>
      <c r="CF43" s="76"/>
      <c r="CG43" s="76"/>
      <c r="CH43" s="82" t="n">
        <v>126.509317342698</v>
      </c>
      <c r="CI43" s="83" t="n">
        <v>77.3162101532217</v>
      </c>
      <c r="CJ43" s="83" t="n">
        <v>100.216913986433</v>
      </c>
      <c r="CK43" s="83" t="n">
        <v>82.7331059278956</v>
      </c>
      <c r="CL43" s="83" t="n">
        <v>137.267938578786</v>
      </c>
      <c r="CM43" s="84" t="n">
        <v>193.083356900257</v>
      </c>
      <c r="CN43" s="82" t="n">
        <v>115.902082247591</v>
      </c>
      <c r="CO43" s="83" t="n">
        <v>243.082048509748</v>
      </c>
      <c r="CP43" s="83" t="n">
        <v>70.2159233364556</v>
      </c>
      <c r="CQ43" s="83" t="n">
        <v>111.273355032106</v>
      </c>
      <c r="CR43" s="84" t="n">
        <v>62.7072580257512</v>
      </c>
      <c r="CS43" s="82" t="n">
        <v>94.9878450932175</v>
      </c>
      <c r="CT43" s="83" t="n">
        <v>92.1588984237259</v>
      </c>
      <c r="CU43" s="83" t="n">
        <v>89.4306954590694</v>
      </c>
      <c r="CV43" s="83" t="n">
        <v>94.3090582351387</v>
      </c>
      <c r="CW43" s="83" t="n">
        <v>136.494171868699</v>
      </c>
      <c r="CX43" s="83" t="n">
        <v>97.0330777132809</v>
      </c>
      <c r="CY43" s="83" t="n">
        <v>76.7513540016769</v>
      </c>
      <c r="CZ43" s="88" t="n">
        <v>69.8801406899797</v>
      </c>
      <c r="DA43" s="81" t="n">
        <v>128.705286390928</v>
      </c>
      <c r="DB43" s="91" t="s">
        <v>177</v>
      </c>
      <c r="DC43" s="91"/>
      <c r="DD43" s="91"/>
      <c r="DE43" s="91"/>
      <c r="DF43" s="91"/>
      <c r="DG43" s="91"/>
      <c r="DH43" s="91"/>
      <c r="DI43" s="86"/>
      <c r="DJ43" s="86"/>
      <c r="DK43" s="87"/>
    </row>
    <row r="44" customFormat="false" ht="15.95" hidden="false" customHeight="true" outlineLevel="0" collapsed="false">
      <c r="A44" s="79"/>
      <c r="B44" s="80"/>
      <c r="C44" s="80"/>
      <c r="D44" s="76" t="s">
        <v>188</v>
      </c>
      <c r="E44" s="76"/>
      <c r="F44" s="76"/>
      <c r="G44" s="76"/>
      <c r="H44" s="76"/>
      <c r="I44" s="76"/>
      <c r="J44" s="76"/>
      <c r="K44" s="81" t="n">
        <v>1187.72197072935</v>
      </c>
      <c r="L44" s="81" t="n">
        <v>771.229276578349</v>
      </c>
      <c r="M44" s="82" t="n">
        <v>1065.1553831001</v>
      </c>
      <c r="N44" s="83" t="n">
        <v>672.645152893159</v>
      </c>
      <c r="O44" s="83" t="n">
        <v>886.994016984074</v>
      </c>
      <c r="P44" s="83" t="n">
        <v>1594.01989144681</v>
      </c>
      <c r="Q44" s="83" t="n">
        <v>876.553247039157</v>
      </c>
      <c r="R44" s="83" t="n">
        <v>757.089178567861</v>
      </c>
      <c r="S44" s="84" t="n">
        <v>1194.15843418029</v>
      </c>
      <c r="T44" s="82" t="n">
        <v>1134.16962119649</v>
      </c>
      <c r="U44" s="83" t="n">
        <v>713.566654725069</v>
      </c>
      <c r="V44" s="83" t="n">
        <v>692.274785757765</v>
      </c>
      <c r="W44" s="83" t="n">
        <v>678.004063149964</v>
      </c>
      <c r="X44" s="83" t="n">
        <v>818.57288941159</v>
      </c>
      <c r="Y44" s="83" t="n">
        <v>1154.1601314866</v>
      </c>
      <c r="Z44" s="83" t="n">
        <v>1660.83602047989</v>
      </c>
      <c r="AA44" s="83" t="n">
        <v>779.666052235407</v>
      </c>
      <c r="AB44" s="85" t="s">
        <v>189</v>
      </c>
      <c r="AC44" s="85"/>
      <c r="AD44" s="85"/>
      <c r="AE44" s="85"/>
      <c r="AF44" s="85"/>
      <c r="AG44" s="85"/>
      <c r="AH44" s="85"/>
      <c r="AI44" s="86"/>
      <c r="AJ44" s="86"/>
      <c r="AK44" s="87"/>
      <c r="AL44" s="79"/>
      <c r="AM44" s="80"/>
      <c r="AN44" s="80"/>
      <c r="AO44" s="76" t="s">
        <v>188</v>
      </c>
      <c r="AP44" s="76"/>
      <c r="AQ44" s="76"/>
      <c r="AR44" s="76"/>
      <c r="AS44" s="76"/>
      <c r="AT44" s="76"/>
      <c r="AU44" s="76"/>
      <c r="AV44" s="83" t="n">
        <v>1216.61860072838</v>
      </c>
      <c r="AW44" s="83" t="n">
        <v>539.960813179113</v>
      </c>
      <c r="AX44" s="83" t="n">
        <v>981.661879175224</v>
      </c>
      <c r="AY44" s="84" t="n">
        <v>1261.68240494463</v>
      </c>
      <c r="AZ44" s="82" t="n">
        <v>1348.84749985926</v>
      </c>
      <c r="BA44" s="83" t="n">
        <v>1530.05551192102</v>
      </c>
      <c r="BB44" s="83" t="n">
        <v>945.390509700319</v>
      </c>
      <c r="BC44" s="83" t="n">
        <v>1605.64195744627</v>
      </c>
      <c r="BD44" s="83" t="n">
        <v>1384.45536528114</v>
      </c>
      <c r="BE44" s="84" t="n">
        <v>1010.99945189337</v>
      </c>
      <c r="BF44" s="82" t="n">
        <v>1459.74481422905</v>
      </c>
      <c r="BG44" s="83" t="n">
        <v>564.294022232204</v>
      </c>
      <c r="BH44" s="83" t="n">
        <v>2042.58596871327</v>
      </c>
      <c r="BI44" s="83" t="n">
        <v>744.934180961054</v>
      </c>
      <c r="BJ44" s="83" t="n">
        <v>1845.40025413049</v>
      </c>
      <c r="BK44" s="83" t="n">
        <v>1565.07008934913</v>
      </c>
      <c r="BL44" s="83" t="n">
        <v>603.729729970741</v>
      </c>
      <c r="BM44" s="84" t="n">
        <v>563.866942099428</v>
      </c>
      <c r="BN44" s="85" t="s">
        <v>189</v>
      </c>
      <c r="BO44" s="85"/>
      <c r="BP44" s="85"/>
      <c r="BQ44" s="85"/>
      <c r="BR44" s="85"/>
      <c r="BS44" s="85"/>
      <c r="BT44" s="85"/>
      <c r="BU44" s="86"/>
      <c r="BV44" s="86"/>
      <c r="BW44" s="87"/>
      <c r="BX44" s="79"/>
      <c r="BY44" s="80"/>
      <c r="BZ44" s="80"/>
      <c r="CA44" s="76" t="s">
        <v>188</v>
      </c>
      <c r="CB44" s="76"/>
      <c r="CC44" s="76"/>
      <c r="CD44" s="76"/>
      <c r="CE44" s="76"/>
      <c r="CF44" s="76"/>
      <c r="CG44" s="76"/>
      <c r="CH44" s="82" t="n">
        <v>1310.1358359403</v>
      </c>
      <c r="CI44" s="83" t="n">
        <v>1412.49276441033</v>
      </c>
      <c r="CJ44" s="83" t="n">
        <v>944.87526443957</v>
      </c>
      <c r="CK44" s="83" t="n">
        <v>953.824640732501</v>
      </c>
      <c r="CL44" s="83" t="n">
        <v>1967.2935165794</v>
      </c>
      <c r="CM44" s="84" t="n">
        <v>720.167524518416</v>
      </c>
      <c r="CN44" s="82" t="n">
        <v>958.044823946898</v>
      </c>
      <c r="CO44" s="83" t="n">
        <v>1216.05943771133</v>
      </c>
      <c r="CP44" s="83" t="n">
        <v>1213.29184005541</v>
      </c>
      <c r="CQ44" s="83" t="n">
        <v>691.930381815952</v>
      </c>
      <c r="CR44" s="84" t="n">
        <v>885.435670074161</v>
      </c>
      <c r="CS44" s="82" t="n">
        <v>1031.67352769003</v>
      </c>
      <c r="CT44" s="83" t="n">
        <v>1252.28656057459</v>
      </c>
      <c r="CU44" s="83" t="n">
        <v>880.687680913308</v>
      </c>
      <c r="CV44" s="83" t="n">
        <v>613.423232362191</v>
      </c>
      <c r="CW44" s="83" t="n">
        <v>835.460063892865</v>
      </c>
      <c r="CX44" s="83" t="n">
        <v>1002.1491798479</v>
      </c>
      <c r="CY44" s="83" t="n">
        <v>793.164445644664</v>
      </c>
      <c r="CZ44" s="88" t="n">
        <v>1235.89129052856</v>
      </c>
      <c r="DA44" s="81" t="n">
        <v>834.110934289901</v>
      </c>
      <c r="DB44" s="85" t="s">
        <v>189</v>
      </c>
      <c r="DC44" s="85"/>
      <c r="DD44" s="85"/>
      <c r="DE44" s="85"/>
      <c r="DF44" s="85"/>
      <c r="DG44" s="85"/>
      <c r="DH44" s="85"/>
      <c r="DI44" s="86"/>
      <c r="DJ44" s="86"/>
      <c r="DK44" s="87"/>
    </row>
    <row r="45" customFormat="false" ht="15.95" hidden="false" customHeight="true" outlineLevel="0" collapsed="false">
      <c r="A45" s="75"/>
      <c r="B45" s="76" t="s">
        <v>190</v>
      </c>
      <c r="C45" s="76"/>
      <c r="D45" s="76"/>
      <c r="E45" s="76"/>
      <c r="F45" s="76"/>
      <c r="G45" s="76"/>
      <c r="H45" s="76"/>
      <c r="I45" s="76"/>
      <c r="J45" s="76"/>
      <c r="K45" s="69" t="n">
        <v>8854.25714600922</v>
      </c>
      <c r="L45" s="69" t="n">
        <v>6932.9151867718</v>
      </c>
      <c r="M45" s="70" t="n">
        <v>6139.67141602131</v>
      </c>
      <c r="N45" s="71" t="n">
        <v>6698.44517018861</v>
      </c>
      <c r="O45" s="71" t="n">
        <v>6933.45965104679</v>
      </c>
      <c r="P45" s="71" t="n">
        <v>5647.58532570255</v>
      </c>
      <c r="Q45" s="71" t="n">
        <v>7314.15810967272</v>
      </c>
      <c r="R45" s="71" t="n">
        <v>6029.5350199695</v>
      </c>
      <c r="S45" s="72" t="n">
        <v>5273.36215079541</v>
      </c>
      <c r="T45" s="70" t="n">
        <v>8362.54110676433</v>
      </c>
      <c r="U45" s="71" t="n">
        <v>5138.16757540686</v>
      </c>
      <c r="V45" s="71" t="n">
        <v>4250.5604360277</v>
      </c>
      <c r="W45" s="71" t="n">
        <v>6183.21211417138</v>
      </c>
      <c r="X45" s="71" t="n">
        <v>5394.5067971413</v>
      </c>
      <c r="Y45" s="71" t="n">
        <v>5219.29558313822</v>
      </c>
      <c r="Z45" s="71" t="n">
        <v>13363.9446007758</v>
      </c>
      <c r="AA45" s="71" t="n">
        <v>6462.59557434155</v>
      </c>
      <c r="AB45" s="89" t="s">
        <v>191</v>
      </c>
      <c r="AC45" s="89"/>
      <c r="AD45" s="89"/>
      <c r="AE45" s="89"/>
      <c r="AF45" s="89"/>
      <c r="AG45" s="89"/>
      <c r="AH45" s="89"/>
      <c r="AI45" s="89"/>
      <c r="AJ45" s="89"/>
      <c r="AK45" s="87"/>
      <c r="AL45" s="75"/>
      <c r="AM45" s="76" t="s">
        <v>190</v>
      </c>
      <c r="AN45" s="76"/>
      <c r="AO45" s="76"/>
      <c r="AP45" s="76"/>
      <c r="AQ45" s="76"/>
      <c r="AR45" s="76"/>
      <c r="AS45" s="76"/>
      <c r="AT45" s="76"/>
      <c r="AU45" s="76"/>
      <c r="AV45" s="71" t="n">
        <v>8743.85437760423</v>
      </c>
      <c r="AW45" s="71" t="n">
        <v>3056.98208471302</v>
      </c>
      <c r="AX45" s="71" t="n">
        <v>7413.8365566616</v>
      </c>
      <c r="AY45" s="72" t="n">
        <v>8373.22413140201</v>
      </c>
      <c r="AZ45" s="70" t="n">
        <v>10514.6582374582</v>
      </c>
      <c r="BA45" s="71" t="n">
        <v>9118.9247715154</v>
      </c>
      <c r="BB45" s="71" t="n">
        <v>11739.6759618137</v>
      </c>
      <c r="BC45" s="71" t="n">
        <v>11480.1948645935</v>
      </c>
      <c r="BD45" s="71" t="n">
        <v>10773.0593589712</v>
      </c>
      <c r="BE45" s="72" t="n">
        <v>7839.00038922303</v>
      </c>
      <c r="BF45" s="70" t="n">
        <v>12136.0242520079</v>
      </c>
      <c r="BG45" s="71" t="n">
        <v>7899.17858704922</v>
      </c>
      <c r="BH45" s="71" t="n">
        <v>9475.71566341315</v>
      </c>
      <c r="BI45" s="71" t="n">
        <v>15935.2484148313</v>
      </c>
      <c r="BJ45" s="71" t="n">
        <v>13452.157701019</v>
      </c>
      <c r="BK45" s="71" t="n">
        <v>9761.08975733263</v>
      </c>
      <c r="BL45" s="71" t="n">
        <v>8935.32065314734</v>
      </c>
      <c r="BM45" s="72" t="n">
        <v>10115.6904424026</v>
      </c>
      <c r="BN45" s="89" t="s">
        <v>191</v>
      </c>
      <c r="BO45" s="89"/>
      <c r="BP45" s="89"/>
      <c r="BQ45" s="89"/>
      <c r="BR45" s="89"/>
      <c r="BS45" s="89"/>
      <c r="BT45" s="89"/>
      <c r="BU45" s="89"/>
      <c r="BV45" s="89"/>
      <c r="BW45" s="87"/>
      <c r="BX45" s="75"/>
      <c r="BY45" s="76" t="s">
        <v>190</v>
      </c>
      <c r="BZ45" s="76"/>
      <c r="CA45" s="76"/>
      <c r="CB45" s="76"/>
      <c r="CC45" s="76"/>
      <c r="CD45" s="76"/>
      <c r="CE45" s="76"/>
      <c r="CF45" s="76"/>
      <c r="CG45" s="76"/>
      <c r="CH45" s="70" t="n">
        <v>7696.95035270322</v>
      </c>
      <c r="CI45" s="71" t="n">
        <v>8633.15262836127</v>
      </c>
      <c r="CJ45" s="71" t="n">
        <v>8467.20897447147</v>
      </c>
      <c r="CK45" s="71" t="n">
        <v>7800.57896072032</v>
      </c>
      <c r="CL45" s="71" t="n">
        <v>7710.75915583193</v>
      </c>
      <c r="CM45" s="72" t="n">
        <v>6931.01103466273</v>
      </c>
      <c r="CN45" s="70" t="n">
        <v>8928.57602207144</v>
      </c>
      <c r="CO45" s="71" t="n">
        <v>15620.8811367208</v>
      </c>
      <c r="CP45" s="71" t="n">
        <v>7655.03102297496</v>
      </c>
      <c r="CQ45" s="71" t="n">
        <v>7318.69838068502</v>
      </c>
      <c r="CR45" s="72" t="n">
        <v>7640.2686176952</v>
      </c>
      <c r="CS45" s="70" t="n">
        <v>7018.40244035097</v>
      </c>
      <c r="CT45" s="71" t="n">
        <v>7480.86451913488</v>
      </c>
      <c r="CU45" s="71" t="n">
        <v>11666.3020637528</v>
      </c>
      <c r="CV45" s="71" t="n">
        <v>5208.14571572316</v>
      </c>
      <c r="CW45" s="71" t="n">
        <v>6268.36579949999</v>
      </c>
      <c r="CX45" s="71" t="n">
        <v>5084.83721176832</v>
      </c>
      <c r="CY45" s="71" t="n">
        <v>5449.99374917225</v>
      </c>
      <c r="CZ45" s="74" t="n">
        <v>8645.1883931398</v>
      </c>
      <c r="DA45" s="69" t="n">
        <v>8825.76324878628</v>
      </c>
      <c r="DB45" s="89" t="s">
        <v>191</v>
      </c>
      <c r="DC45" s="89"/>
      <c r="DD45" s="89"/>
      <c r="DE45" s="89"/>
      <c r="DF45" s="89"/>
      <c r="DG45" s="89"/>
      <c r="DH45" s="89"/>
      <c r="DI45" s="89"/>
      <c r="DJ45" s="89"/>
      <c r="DK45" s="87"/>
    </row>
    <row r="46" customFormat="false" ht="15.95" hidden="false" customHeight="true" outlineLevel="0" collapsed="false">
      <c r="A46" s="79"/>
      <c r="B46" s="80"/>
      <c r="C46" s="76" t="s">
        <v>192</v>
      </c>
      <c r="D46" s="76"/>
      <c r="E46" s="76"/>
      <c r="F46" s="76"/>
      <c r="G46" s="76"/>
      <c r="H46" s="76"/>
      <c r="I46" s="76"/>
      <c r="J46" s="76"/>
      <c r="K46" s="69" t="n">
        <v>8397.44694078451</v>
      </c>
      <c r="L46" s="69" t="n">
        <v>6613.85495275318</v>
      </c>
      <c r="M46" s="70" t="n">
        <v>5774.76784478083</v>
      </c>
      <c r="N46" s="71" t="n">
        <v>6402.25396190302</v>
      </c>
      <c r="O46" s="71" t="n">
        <v>6645.64751329202</v>
      </c>
      <c r="P46" s="71" t="n">
        <v>5328.77462431593</v>
      </c>
      <c r="Q46" s="71" t="n">
        <v>6869.53794093721</v>
      </c>
      <c r="R46" s="71" t="n">
        <v>5309.41638364628</v>
      </c>
      <c r="S46" s="72" t="n">
        <v>5039.20166556935</v>
      </c>
      <c r="T46" s="70" t="n">
        <v>7942.04227513791</v>
      </c>
      <c r="U46" s="71" t="n">
        <v>4626.64583187077</v>
      </c>
      <c r="V46" s="71" t="n">
        <v>4348.94981340993</v>
      </c>
      <c r="W46" s="71" t="n">
        <v>5816.71717885952</v>
      </c>
      <c r="X46" s="71" t="n">
        <v>5126.53203125818</v>
      </c>
      <c r="Y46" s="71" t="n">
        <v>4980.19662415942</v>
      </c>
      <c r="Z46" s="71" t="n">
        <v>12713.9349877628</v>
      </c>
      <c r="AA46" s="71" t="n">
        <v>6203.56206681188</v>
      </c>
      <c r="AB46" s="103" t="s">
        <v>193</v>
      </c>
      <c r="AC46" s="103"/>
      <c r="AD46" s="103"/>
      <c r="AE46" s="103"/>
      <c r="AF46" s="103"/>
      <c r="AG46" s="103"/>
      <c r="AH46" s="103"/>
      <c r="AI46" s="103"/>
      <c r="AJ46" s="104"/>
      <c r="AK46" s="87"/>
      <c r="AL46" s="75"/>
      <c r="AM46" s="105"/>
      <c r="AN46" s="76" t="s">
        <v>192</v>
      </c>
      <c r="AO46" s="76"/>
      <c r="AP46" s="76"/>
      <c r="AQ46" s="76"/>
      <c r="AR46" s="76"/>
      <c r="AS46" s="76"/>
      <c r="AT46" s="76"/>
      <c r="AU46" s="76"/>
      <c r="AV46" s="71" t="n">
        <v>8217.67280509002</v>
      </c>
      <c r="AW46" s="71" t="n">
        <v>2818.7620733501</v>
      </c>
      <c r="AX46" s="71" t="n">
        <v>6689.35579719209</v>
      </c>
      <c r="AY46" s="72" t="n">
        <v>8094.53149375386</v>
      </c>
      <c r="AZ46" s="70" t="n">
        <v>9903.64441329365</v>
      </c>
      <c r="BA46" s="71" t="n">
        <v>8684.22085251063</v>
      </c>
      <c r="BB46" s="71" t="n">
        <v>11142.9259434492</v>
      </c>
      <c r="BC46" s="71" t="n">
        <v>10751.7154542557</v>
      </c>
      <c r="BD46" s="71" t="n">
        <v>10144.0956729181</v>
      </c>
      <c r="BE46" s="72" t="n">
        <v>7322.82326606867</v>
      </c>
      <c r="BF46" s="70" t="n">
        <v>11573.7043528611</v>
      </c>
      <c r="BG46" s="71" t="n">
        <v>7468.80212046398</v>
      </c>
      <c r="BH46" s="71" t="n">
        <v>9179.43127891048</v>
      </c>
      <c r="BI46" s="71" t="n">
        <v>15523.9085238094</v>
      </c>
      <c r="BJ46" s="71" t="n">
        <v>12826.9286659276</v>
      </c>
      <c r="BK46" s="71" t="n">
        <v>9100.86940981173</v>
      </c>
      <c r="BL46" s="71" t="n">
        <v>8279.13199564389</v>
      </c>
      <c r="BM46" s="72" t="n">
        <v>9815.00761184304</v>
      </c>
      <c r="BN46" s="103" t="s">
        <v>193</v>
      </c>
      <c r="BO46" s="103"/>
      <c r="BP46" s="103"/>
      <c r="BQ46" s="103"/>
      <c r="BR46" s="103"/>
      <c r="BS46" s="103"/>
      <c r="BT46" s="103"/>
      <c r="BU46" s="103"/>
      <c r="BV46" s="104"/>
      <c r="BW46" s="87"/>
      <c r="BX46" s="75"/>
      <c r="BY46" s="105"/>
      <c r="BZ46" s="76" t="s">
        <v>192</v>
      </c>
      <c r="CA46" s="76"/>
      <c r="CB46" s="76"/>
      <c r="CC46" s="76"/>
      <c r="CD46" s="76"/>
      <c r="CE46" s="76"/>
      <c r="CF46" s="76"/>
      <c r="CG46" s="76"/>
      <c r="CH46" s="70" t="n">
        <v>7163.3637793352</v>
      </c>
      <c r="CI46" s="71" t="n">
        <v>7960.23812797206</v>
      </c>
      <c r="CJ46" s="71" t="n">
        <v>7486.38785417625</v>
      </c>
      <c r="CK46" s="71" t="n">
        <v>7241.18949976762</v>
      </c>
      <c r="CL46" s="71" t="n">
        <v>7364.43489659021</v>
      </c>
      <c r="CM46" s="72" t="n">
        <v>6320.86555796384</v>
      </c>
      <c r="CN46" s="70" t="n">
        <v>8474.38631666181</v>
      </c>
      <c r="CO46" s="71" t="n">
        <v>15468.721706355</v>
      </c>
      <c r="CP46" s="71" t="n">
        <v>7081.12797068877</v>
      </c>
      <c r="CQ46" s="71" t="n">
        <v>6974.87272535527</v>
      </c>
      <c r="CR46" s="72" t="n">
        <v>6761.95134106446</v>
      </c>
      <c r="CS46" s="70" t="n">
        <v>6684.20362716854</v>
      </c>
      <c r="CT46" s="71" t="n">
        <v>7187.89857645689</v>
      </c>
      <c r="CU46" s="71" t="n">
        <v>11243.533510879</v>
      </c>
      <c r="CV46" s="71" t="n">
        <v>4989.88161120179</v>
      </c>
      <c r="CW46" s="71" t="n">
        <v>6070.38142478374</v>
      </c>
      <c r="CX46" s="71" t="n">
        <v>4854.63107714272</v>
      </c>
      <c r="CY46" s="71" t="n">
        <v>4893.7722334374</v>
      </c>
      <c r="CZ46" s="74" t="n">
        <v>8055.93104197236</v>
      </c>
      <c r="DA46" s="69" t="n">
        <v>8652.29452223575</v>
      </c>
      <c r="DB46" s="103" t="s">
        <v>193</v>
      </c>
      <c r="DC46" s="103"/>
      <c r="DD46" s="103"/>
      <c r="DE46" s="103"/>
      <c r="DF46" s="103"/>
      <c r="DG46" s="103"/>
      <c r="DH46" s="103"/>
      <c r="DI46" s="103"/>
      <c r="DJ46" s="104"/>
      <c r="DK46" s="87"/>
    </row>
    <row r="47" customFormat="false" ht="15.95" hidden="false" customHeight="true" outlineLevel="0" collapsed="false">
      <c r="A47" s="79"/>
      <c r="B47" s="80"/>
      <c r="C47" s="106"/>
      <c r="D47" s="61" t="s">
        <v>194</v>
      </c>
      <c r="E47" s="61"/>
      <c r="F47" s="61"/>
      <c r="G47" s="61"/>
      <c r="H47" s="61"/>
      <c r="I47" s="61"/>
      <c r="J47" s="61"/>
      <c r="K47" s="81" t="n">
        <v>1269.5300987981</v>
      </c>
      <c r="L47" s="81" t="n">
        <v>1228.66011165324</v>
      </c>
      <c r="M47" s="82" t="n">
        <v>1107.51188266146</v>
      </c>
      <c r="N47" s="83" t="n">
        <v>1073.10523903932</v>
      </c>
      <c r="O47" s="83" t="n">
        <v>1058.64197622575</v>
      </c>
      <c r="P47" s="83" t="n">
        <v>1154.24855258365</v>
      </c>
      <c r="Q47" s="83" t="n">
        <v>1242.52072549351</v>
      </c>
      <c r="R47" s="83" t="n">
        <v>1143.63911373535</v>
      </c>
      <c r="S47" s="84" t="n">
        <v>1015.60611876784</v>
      </c>
      <c r="T47" s="82" t="n">
        <v>1261.13520897019</v>
      </c>
      <c r="U47" s="83" t="n">
        <v>1132.41167697065</v>
      </c>
      <c r="V47" s="83" t="n">
        <v>1079.30570741629</v>
      </c>
      <c r="W47" s="83" t="n">
        <v>949.42624431188</v>
      </c>
      <c r="X47" s="83" t="n">
        <v>924.017444116385</v>
      </c>
      <c r="Y47" s="83" t="n">
        <v>1110.80728037602</v>
      </c>
      <c r="Z47" s="83" t="n">
        <v>1570.97015884144</v>
      </c>
      <c r="AA47" s="83" t="n">
        <v>1354.26530703067</v>
      </c>
      <c r="AB47" s="107" t="s">
        <v>195</v>
      </c>
      <c r="AC47" s="107"/>
      <c r="AD47" s="107"/>
      <c r="AE47" s="107"/>
      <c r="AF47" s="107"/>
      <c r="AG47" s="107"/>
      <c r="AH47" s="107"/>
      <c r="AI47" s="108"/>
      <c r="AJ47" s="86"/>
      <c r="AK47" s="87"/>
      <c r="AL47" s="79"/>
      <c r="AM47" s="80"/>
      <c r="AN47" s="106"/>
      <c r="AO47" s="61" t="s">
        <v>194</v>
      </c>
      <c r="AP47" s="61"/>
      <c r="AQ47" s="61"/>
      <c r="AR47" s="61"/>
      <c r="AS47" s="61"/>
      <c r="AT47" s="61"/>
      <c r="AU47" s="61"/>
      <c r="AV47" s="83" t="n">
        <v>1171.07682262524</v>
      </c>
      <c r="AW47" s="83" t="n">
        <v>1003.0891079615</v>
      </c>
      <c r="AX47" s="83" t="n">
        <v>1222.89585126939</v>
      </c>
      <c r="AY47" s="84" t="n">
        <v>1153.5338681661</v>
      </c>
      <c r="AZ47" s="82" t="n">
        <v>1233.17778728525</v>
      </c>
      <c r="BA47" s="83" t="n">
        <v>1339.74999778594</v>
      </c>
      <c r="BB47" s="83" t="n">
        <v>1493.97799374052</v>
      </c>
      <c r="BC47" s="83" t="n">
        <v>1344.33209936983</v>
      </c>
      <c r="BD47" s="83" t="n">
        <v>1105.4041877685</v>
      </c>
      <c r="BE47" s="84" t="n">
        <v>1382.36457167142</v>
      </c>
      <c r="BF47" s="82" t="n">
        <v>1441.6045057084</v>
      </c>
      <c r="BG47" s="83" t="n">
        <v>1322.57963261365</v>
      </c>
      <c r="BH47" s="83" t="n">
        <v>1376.59131051693</v>
      </c>
      <c r="BI47" s="83" t="n">
        <v>1299.41772783052</v>
      </c>
      <c r="BJ47" s="83" t="n">
        <v>1510.02058235305</v>
      </c>
      <c r="BK47" s="83" t="n">
        <v>1412.73258052354</v>
      </c>
      <c r="BL47" s="83" t="n">
        <v>1581.18841970157</v>
      </c>
      <c r="BM47" s="84" t="n">
        <v>1357.22563807613</v>
      </c>
      <c r="BN47" s="107" t="s">
        <v>195</v>
      </c>
      <c r="BO47" s="107"/>
      <c r="BP47" s="107"/>
      <c r="BQ47" s="107"/>
      <c r="BR47" s="107"/>
      <c r="BS47" s="107"/>
      <c r="BT47" s="107"/>
      <c r="BU47" s="108"/>
      <c r="BV47" s="86"/>
      <c r="BW47" s="87"/>
      <c r="BX47" s="79"/>
      <c r="BY47" s="80"/>
      <c r="BZ47" s="106"/>
      <c r="CA47" s="61" t="s">
        <v>194</v>
      </c>
      <c r="CB47" s="61"/>
      <c r="CC47" s="61"/>
      <c r="CD47" s="61"/>
      <c r="CE47" s="61"/>
      <c r="CF47" s="61"/>
      <c r="CG47" s="61"/>
      <c r="CH47" s="82" t="n">
        <v>1045.56997699609</v>
      </c>
      <c r="CI47" s="83" t="n">
        <v>1179.01985378769</v>
      </c>
      <c r="CJ47" s="83" t="n">
        <v>1192.43643274733</v>
      </c>
      <c r="CK47" s="83" t="n">
        <v>959.10183971863</v>
      </c>
      <c r="CL47" s="83" t="n">
        <v>1068.13508283632</v>
      </c>
      <c r="CM47" s="84" t="n">
        <v>1024.33048820795</v>
      </c>
      <c r="CN47" s="82" t="n">
        <v>1121.41477122596</v>
      </c>
      <c r="CO47" s="83" t="n">
        <v>1475.62116399418</v>
      </c>
      <c r="CP47" s="83" t="n">
        <v>976.485798140346</v>
      </c>
      <c r="CQ47" s="83" t="n">
        <v>1033.99987493962</v>
      </c>
      <c r="CR47" s="84" t="n">
        <v>1201.2187921863</v>
      </c>
      <c r="CS47" s="82" t="n">
        <v>1392.48078622904</v>
      </c>
      <c r="CT47" s="83" t="n">
        <v>2152.24770584004</v>
      </c>
      <c r="CU47" s="83" t="n">
        <v>1155.69329766554</v>
      </c>
      <c r="CV47" s="83" t="n">
        <v>847.290699595331</v>
      </c>
      <c r="CW47" s="83" t="n">
        <v>901.329337371795</v>
      </c>
      <c r="CX47" s="83" t="n">
        <v>1082.49053242933</v>
      </c>
      <c r="CY47" s="83" t="n">
        <v>814.648108786905</v>
      </c>
      <c r="CZ47" s="88" t="n">
        <v>915.376283443988</v>
      </c>
      <c r="DA47" s="81" t="n">
        <v>1460.79851602257</v>
      </c>
      <c r="DB47" s="107" t="s">
        <v>195</v>
      </c>
      <c r="DC47" s="107"/>
      <c r="DD47" s="107"/>
      <c r="DE47" s="107"/>
      <c r="DF47" s="107"/>
      <c r="DG47" s="107"/>
      <c r="DH47" s="107"/>
      <c r="DI47" s="108"/>
      <c r="DJ47" s="86"/>
      <c r="DK47" s="87"/>
    </row>
    <row r="48" customFormat="false" ht="15.95" hidden="false" customHeight="true" outlineLevel="0" collapsed="false">
      <c r="A48" s="79"/>
      <c r="B48" s="80"/>
      <c r="C48" s="106"/>
      <c r="D48" s="61" t="s">
        <v>196</v>
      </c>
      <c r="E48" s="61"/>
      <c r="F48" s="61"/>
      <c r="G48" s="61"/>
      <c r="H48" s="61"/>
      <c r="I48" s="61"/>
      <c r="J48" s="61"/>
      <c r="K48" s="81" t="n">
        <v>537.859940773347</v>
      </c>
      <c r="L48" s="81" t="n">
        <v>378.738365551771</v>
      </c>
      <c r="M48" s="82" t="n">
        <v>170.539823897292</v>
      </c>
      <c r="N48" s="83" t="n">
        <v>93.8894796016506</v>
      </c>
      <c r="O48" s="83" t="n">
        <v>-200.676027456672</v>
      </c>
      <c r="P48" s="83" t="n">
        <v>162.28906236934</v>
      </c>
      <c r="Q48" s="83" t="n">
        <v>304.234405154933</v>
      </c>
      <c r="R48" s="83" t="n">
        <v>356.548043022503</v>
      </c>
      <c r="S48" s="84" t="n">
        <v>245.570659117769</v>
      </c>
      <c r="T48" s="82" t="n">
        <v>549.441467891714</v>
      </c>
      <c r="U48" s="83" t="n">
        <v>347.981468431367</v>
      </c>
      <c r="V48" s="83" t="n">
        <v>434.140090228287</v>
      </c>
      <c r="W48" s="83" t="n">
        <v>512.934638208803</v>
      </c>
      <c r="X48" s="83" t="n">
        <v>234.75179910684</v>
      </c>
      <c r="Y48" s="83" t="n">
        <v>340.80412223228</v>
      </c>
      <c r="Z48" s="83" t="n">
        <v>1030.60443321509</v>
      </c>
      <c r="AA48" s="83" t="n">
        <v>232.907817979473</v>
      </c>
      <c r="AB48" s="107" t="s">
        <v>197</v>
      </c>
      <c r="AC48" s="107"/>
      <c r="AD48" s="107"/>
      <c r="AE48" s="107"/>
      <c r="AF48" s="107"/>
      <c r="AG48" s="107"/>
      <c r="AH48" s="107"/>
      <c r="AI48" s="108"/>
      <c r="AJ48" s="86"/>
      <c r="AK48" s="87"/>
      <c r="AL48" s="79"/>
      <c r="AM48" s="80"/>
      <c r="AN48" s="106"/>
      <c r="AO48" s="61" t="s">
        <v>196</v>
      </c>
      <c r="AP48" s="61"/>
      <c r="AQ48" s="61"/>
      <c r="AR48" s="61"/>
      <c r="AS48" s="61"/>
      <c r="AT48" s="61"/>
      <c r="AU48" s="61"/>
      <c r="AV48" s="83" t="n">
        <v>711.257770710947</v>
      </c>
      <c r="AW48" s="83" t="n">
        <v>140.070699441288</v>
      </c>
      <c r="AX48" s="83" t="n">
        <v>295.086719687576</v>
      </c>
      <c r="AY48" s="84" t="n">
        <v>377.910011007479</v>
      </c>
      <c r="AZ48" s="82" t="n">
        <v>663.086288565746</v>
      </c>
      <c r="BA48" s="83" t="n">
        <v>726.056365344372</v>
      </c>
      <c r="BB48" s="83" t="n">
        <v>475.523357476868</v>
      </c>
      <c r="BC48" s="83" t="n">
        <v>643.961727811231</v>
      </c>
      <c r="BD48" s="83" t="n">
        <v>766.249322451157</v>
      </c>
      <c r="BE48" s="84" t="n">
        <v>284.146991690641</v>
      </c>
      <c r="BF48" s="82" t="n">
        <v>751.89207160427</v>
      </c>
      <c r="BG48" s="83" t="n">
        <v>522.179693026348</v>
      </c>
      <c r="BH48" s="83" t="n">
        <v>704.944035623131</v>
      </c>
      <c r="BI48" s="83" t="n">
        <v>847.767452683181</v>
      </c>
      <c r="BJ48" s="83" t="n">
        <v>921.827559445374</v>
      </c>
      <c r="BK48" s="83" t="n">
        <v>577.712447093576</v>
      </c>
      <c r="BL48" s="83" t="n">
        <v>158.505897690794</v>
      </c>
      <c r="BM48" s="84" t="n">
        <v>516.098532839875</v>
      </c>
      <c r="BN48" s="107" t="s">
        <v>197</v>
      </c>
      <c r="BO48" s="107"/>
      <c r="BP48" s="107"/>
      <c r="BQ48" s="107"/>
      <c r="BR48" s="107"/>
      <c r="BS48" s="107"/>
      <c r="BT48" s="107"/>
      <c r="BU48" s="108"/>
      <c r="BV48" s="86"/>
      <c r="BW48" s="87"/>
      <c r="BX48" s="79"/>
      <c r="BY48" s="80"/>
      <c r="BZ48" s="106"/>
      <c r="CA48" s="61" t="s">
        <v>196</v>
      </c>
      <c r="CB48" s="61"/>
      <c r="CC48" s="61"/>
      <c r="CD48" s="61"/>
      <c r="CE48" s="61"/>
      <c r="CF48" s="61"/>
      <c r="CG48" s="61"/>
      <c r="CH48" s="82" t="n">
        <v>375.380896835279</v>
      </c>
      <c r="CI48" s="83" t="n">
        <v>507.110106027812</v>
      </c>
      <c r="CJ48" s="83" t="n">
        <v>304.970831644118</v>
      </c>
      <c r="CK48" s="83" t="n">
        <v>321.538950233357</v>
      </c>
      <c r="CL48" s="83" t="n">
        <v>536.980728961955</v>
      </c>
      <c r="CM48" s="84" t="n">
        <v>145.62860542924</v>
      </c>
      <c r="CN48" s="82" t="n">
        <v>499.335524773297</v>
      </c>
      <c r="CO48" s="83" t="n">
        <v>172.696153099635</v>
      </c>
      <c r="CP48" s="83" t="n">
        <v>450.453778052971</v>
      </c>
      <c r="CQ48" s="83" t="n">
        <v>738.425964771433</v>
      </c>
      <c r="CR48" s="84" t="n">
        <v>344.788305459094</v>
      </c>
      <c r="CS48" s="82" t="n">
        <v>431.054851357492</v>
      </c>
      <c r="CT48" s="83" t="n">
        <v>353.087313660148</v>
      </c>
      <c r="CU48" s="83" t="n">
        <v>2293.06012456752</v>
      </c>
      <c r="CV48" s="83" t="n">
        <v>213.401454377401</v>
      </c>
      <c r="CW48" s="83" t="n">
        <v>305.154441087514</v>
      </c>
      <c r="CX48" s="83" t="n">
        <v>383.581207036443</v>
      </c>
      <c r="CY48" s="83" t="n">
        <v>284.109544529795</v>
      </c>
      <c r="CZ48" s="88" t="n">
        <v>277.089744365526</v>
      </c>
      <c r="DA48" s="81" t="n">
        <v>485.004411185095</v>
      </c>
      <c r="DB48" s="107" t="s">
        <v>197</v>
      </c>
      <c r="DC48" s="107"/>
      <c r="DD48" s="107"/>
      <c r="DE48" s="107"/>
      <c r="DF48" s="107"/>
      <c r="DG48" s="107"/>
      <c r="DH48" s="107"/>
      <c r="DI48" s="108"/>
      <c r="DJ48" s="86"/>
      <c r="DK48" s="87"/>
    </row>
    <row r="49" customFormat="false" ht="15.95" hidden="false" customHeight="true" outlineLevel="0" collapsed="false">
      <c r="A49" s="79"/>
      <c r="B49" s="80"/>
      <c r="C49" s="106"/>
      <c r="D49" s="61" t="s">
        <v>198</v>
      </c>
      <c r="E49" s="61"/>
      <c r="F49" s="61"/>
      <c r="G49" s="61"/>
      <c r="H49" s="61"/>
      <c r="I49" s="61"/>
      <c r="J49" s="61"/>
      <c r="K49" s="81" t="n">
        <v>6704.06290853489</v>
      </c>
      <c r="L49" s="81" t="n">
        <v>5066.47272216313</v>
      </c>
      <c r="M49" s="82" t="n">
        <v>4562.63157042067</v>
      </c>
      <c r="N49" s="83" t="n">
        <v>5290.45734693954</v>
      </c>
      <c r="O49" s="83" t="n">
        <v>5820.79058627853</v>
      </c>
      <c r="P49" s="83" t="n">
        <v>4115.4687642613</v>
      </c>
      <c r="Q49" s="83" t="n">
        <v>5366.06281004121</v>
      </c>
      <c r="R49" s="83" t="n">
        <v>3904.33655326388</v>
      </c>
      <c r="S49" s="84" t="n">
        <v>3821.94556539248</v>
      </c>
      <c r="T49" s="82" t="n">
        <v>6244.97348722139</v>
      </c>
      <c r="U49" s="83" t="n">
        <v>3214.23894091976</v>
      </c>
      <c r="V49" s="83" t="n">
        <v>2865.25187575872</v>
      </c>
      <c r="W49" s="83" t="n">
        <v>4428.43813535581</v>
      </c>
      <c r="X49" s="83" t="n">
        <v>4032.73253330704</v>
      </c>
      <c r="Y49" s="83" t="n">
        <v>3573.50949830495</v>
      </c>
      <c r="Z49" s="83" t="n">
        <v>10361.3660142992</v>
      </c>
      <c r="AA49" s="83" t="n">
        <v>4661.12853086188</v>
      </c>
      <c r="AB49" s="107" t="s">
        <v>199</v>
      </c>
      <c r="AC49" s="107"/>
      <c r="AD49" s="107"/>
      <c r="AE49" s="107"/>
      <c r="AF49" s="107"/>
      <c r="AG49" s="107"/>
      <c r="AH49" s="107"/>
      <c r="AI49" s="108"/>
      <c r="AJ49" s="86"/>
      <c r="AK49" s="87"/>
      <c r="AL49" s="79"/>
      <c r="AM49" s="80"/>
      <c r="AN49" s="106"/>
      <c r="AO49" s="61" t="s">
        <v>198</v>
      </c>
      <c r="AP49" s="61"/>
      <c r="AQ49" s="61"/>
      <c r="AR49" s="61"/>
      <c r="AS49" s="61"/>
      <c r="AT49" s="61"/>
      <c r="AU49" s="61"/>
      <c r="AV49" s="83" t="n">
        <v>6382.31229002969</v>
      </c>
      <c r="AW49" s="83" t="n">
        <v>1697.57566439091</v>
      </c>
      <c r="AX49" s="83" t="n">
        <v>5236.60441490046</v>
      </c>
      <c r="AY49" s="84" t="n">
        <v>6649.95446905048</v>
      </c>
      <c r="AZ49" s="82" t="n">
        <v>8118.0264403553</v>
      </c>
      <c r="BA49" s="83" t="n">
        <v>6678.17849076266</v>
      </c>
      <c r="BB49" s="83" t="n">
        <v>9234.22653696975</v>
      </c>
      <c r="BC49" s="83" t="n">
        <v>8878.22504208847</v>
      </c>
      <c r="BD49" s="83" t="n">
        <v>8394.92413108543</v>
      </c>
      <c r="BE49" s="84" t="n">
        <v>5792.79806915798</v>
      </c>
      <c r="BF49" s="82" t="n">
        <v>9494.83994926031</v>
      </c>
      <c r="BG49" s="83" t="n">
        <v>5691.67996181762</v>
      </c>
      <c r="BH49" s="83" t="n">
        <v>7404.01411100184</v>
      </c>
      <c r="BI49" s="83" t="n">
        <v>13481.419671339</v>
      </c>
      <c r="BJ49" s="83" t="n">
        <v>10491.0872271699</v>
      </c>
      <c r="BK49" s="83" t="n">
        <v>7244.7632029031</v>
      </c>
      <c r="BL49" s="83" t="n">
        <v>6580.93526060671</v>
      </c>
      <c r="BM49" s="84" t="n">
        <v>8105.32522404007</v>
      </c>
      <c r="BN49" s="107" t="s">
        <v>199</v>
      </c>
      <c r="BO49" s="107"/>
      <c r="BP49" s="107"/>
      <c r="BQ49" s="107"/>
      <c r="BR49" s="107"/>
      <c r="BS49" s="107"/>
      <c r="BT49" s="107"/>
      <c r="BU49" s="108"/>
      <c r="BV49" s="86"/>
      <c r="BW49" s="87"/>
      <c r="BX49" s="79"/>
      <c r="BY49" s="80"/>
      <c r="BZ49" s="106"/>
      <c r="CA49" s="61" t="s">
        <v>198</v>
      </c>
      <c r="CB49" s="61"/>
      <c r="CC49" s="61"/>
      <c r="CD49" s="61"/>
      <c r="CE49" s="61"/>
      <c r="CF49" s="61"/>
      <c r="CG49" s="61"/>
      <c r="CH49" s="82" t="n">
        <v>5821.38919268544</v>
      </c>
      <c r="CI49" s="83" t="n">
        <v>6335.21913609547</v>
      </c>
      <c r="CJ49" s="83" t="n">
        <v>6226.4200278174</v>
      </c>
      <c r="CK49" s="83" t="n">
        <v>6062.04947831939</v>
      </c>
      <c r="CL49" s="83" t="n">
        <v>5812.66077963452</v>
      </c>
      <c r="CM49" s="84" t="n">
        <v>5179.62705342561</v>
      </c>
      <c r="CN49" s="82" t="n">
        <v>6910.06176196551</v>
      </c>
      <c r="CO49" s="83" t="n">
        <v>13874.8284726029</v>
      </c>
      <c r="CP49" s="83" t="n">
        <v>5759.420629679</v>
      </c>
      <c r="CQ49" s="83" t="n">
        <v>5234.15217806919</v>
      </c>
      <c r="CR49" s="84" t="n">
        <v>5250.04689114746</v>
      </c>
      <c r="CS49" s="82" t="n">
        <v>5082.91064730103</v>
      </c>
      <c r="CT49" s="83" t="n">
        <v>5151.75113551337</v>
      </c>
      <c r="CU49" s="83" t="n">
        <v>7924.35087183622</v>
      </c>
      <c r="CV49" s="83" t="n">
        <v>4007.84500314319</v>
      </c>
      <c r="CW49" s="83" t="n">
        <v>4905.19177887887</v>
      </c>
      <c r="CX49" s="83" t="n">
        <v>3434.96227067484</v>
      </c>
      <c r="CY49" s="83" t="n">
        <v>3837.34670886537</v>
      </c>
      <c r="CZ49" s="88" t="n">
        <v>6988.31051894803</v>
      </c>
      <c r="DA49" s="81" t="n">
        <v>6746.91890014876</v>
      </c>
      <c r="DB49" s="107" t="s">
        <v>199</v>
      </c>
      <c r="DC49" s="107"/>
      <c r="DD49" s="107"/>
      <c r="DE49" s="107"/>
      <c r="DF49" s="107"/>
      <c r="DG49" s="107"/>
      <c r="DH49" s="107"/>
      <c r="DI49" s="108"/>
      <c r="DJ49" s="86"/>
      <c r="DK49" s="87"/>
    </row>
    <row r="50" customFormat="false" ht="15.95" hidden="false" customHeight="true" outlineLevel="0" collapsed="false">
      <c r="A50" s="79"/>
      <c r="B50" s="80"/>
      <c r="C50" s="109"/>
      <c r="D50" s="61" t="s">
        <v>200</v>
      </c>
      <c r="E50" s="61"/>
      <c r="F50" s="61"/>
      <c r="G50" s="61"/>
      <c r="H50" s="61"/>
      <c r="I50" s="61"/>
      <c r="J50" s="61"/>
      <c r="K50" s="81" t="n">
        <v>-114.006007321831</v>
      </c>
      <c r="L50" s="81" t="n">
        <v>-60.016246614956</v>
      </c>
      <c r="M50" s="82" t="n">
        <v>-65.9154321995448</v>
      </c>
      <c r="N50" s="83" t="n">
        <v>-55.1981036774832</v>
      </c>
      <c r="O50" s="83" t="n">
        <v>-33.1090217555901</v>
      </c>
      <c r="P50" s="83" t="n">
        <v>-103.231754898361</v>
      </c>
      <c r="Q50" s="83" t="n">
        <v>-43.2799997524444</v>
      </c>
      <c r="R50" s="83" t="n">
        <v>-95.1073263754542</v>
      </c>
      <c r="S50" s="84" t="n">
        <v>-43.9206777087398</v>
      </c>
      <c r="T50" s="82" t="n">
        <v>-113.507888945218</v>
      </c>
      <c r="U50" s="83" t="n">
        <v>-67.9862544510111</v>
      </c>
      <c r="V50" s="83" t="n">
        <v>-29.7478599933664</v>
      </c>
      <c r="W50" s="83" t="n">
        <v>-74.081839016987</v>
      </c>
      <c r="X50" s="83" t="n">
        <v>-64.9697452720851</v>
      </c>
      <c r="Y50" s="83" t="n">
        <v>-44.9242767538217</v>
      </c>
      <c r="Z50" s="83" t="n">
        <v>-249.00561859287</v>
      </c>
      <c r="AA50" s="83" t="n">
        <v>-44.7395890601191</v>
      </c>
      <c r="AB50" s="107" t="s">
        <v>201</v>
      </c>
      <c r="AC50" s="107"/>
      <c r="AD50" s="107"/>
      <c r="AE50" s="107"/>
      <c r="AF50" s="107"/>
      <c r="AG50" s="107"/>
      <c r="AH50" s="107"/>
      <c r="AI50" s="110"/>
      <c r="AJ50" s="86"/>
      <c r="AK50" s="87"/>
      <c r="AL50" s="79"/>
      <c r="AM50" s="80"/>
      <c r="AN50" s="109"/>
      <c r="AO50" s="61" t="s">
        <v>200</v>
      </c>
      <c r="AP50" s="61"/>
      <c r="AQ50" s="61"/>
      <c r="AR50" s="61"/>
      <c r="AS50" s="61"/>
      <c r="AT50" s="61"/>
      <c r="AU50" s="61"/>
      <c r="AV50" s="83" t="n">
        <v>-46.9740782758406</v>
      </c>
      <c r="AW50" s="83" t="n">
        <v>-21.9733984435949</v>
      </c>
      <c r="AX50" s="83" t="n">
        <v>-65.231188665353</v>
      </c>
      <c r="AY50" s="84" t="n">
        <v>-86.8668544702095</v>
      </c>
      <c r="AZ50" s="82" t="n">
        <v>-110.646102913749</v>
      </c>
      <c r="BA50" s="83" t="n">
        <v>-59.7640013823315</v>
      </c>
      <c r="BB50" s="83" t="n">
        <v>-60.8019447379664</v>
      </c>
      <c r="BC50" s="83" t="n">
        <v>-114.803415013847</v>
      </c>
      <c r="BD50" s="83" t="n">
        <v>-122.481968386963</v>
      </c>
      <c r="BE50" s="84" t="n">
        <v>-136.486366451371</v>
      </c>
      <c r="BF50" s="82" t="n">
        <v>-114.632173712322</v>
      </c>
      <c r="BG50" s="83" t="n">
        <v>-67.6371669936405</v>
      </c>
      <c r="BH50" s="83" t="n">
        <v>-306.118178231426</v>
      </c>
      <c r="BI50" s="83" t="n">
        <v>-104.69632804333</v>
      </c>
      <c r="BJ50" s="83" t="n">
        <v>-96.0067030407238</v>
      </c>
      <c r="BK50" s="83" t="n">
        <v>-134.338820708473</v>
      </c>
      <c r="BL50" s="83" t="n">
        <v>-41.4975823551886</v>
      </c>
      <c r="BM50" s="84" t="n">
        <v>-163.64178311303</v>
      </c>
      <c r="BN50" s="107" t="s">
        <v>201</v>
      </c>
      <c r="BO50" s="107"/>
      <c r="BP50" s="107"/>
      <c r="BQ50" s="107"/>
      <c r="BR50" s="107"/>
      <c r="BS50" s="107"/>
      <c r="BT50" s="107"/>
      <c r="BU50" s="110"/>
      <c r="BV50" s="86"/>
      <c r="BW50" s="87"/>
      <c r="BX50" s="79"/>
      <c r="BY50" s="80"/>
      <c r="BZ50" s="109"/>
      <c r="CA50" s="61" t="s">
        <v>200</v>
      </c>
      <c r="CB50" s="61"/>
      <c r="CC50" s="61"/>
      <c r="CD50" s="61"/>
      <c r="CE50" s="61"/>
      <c r="CF50" s="61"/>
      <c r="CG50" s="61"/>
      <c r="CH50" s="82" t="n">
        <v>-78.9762871816121</v>
      </c>
      <c r="CI50" s="83" t="n">
        <v>-61.1109679389143</v>
      </c>
      <c r="CJ50" s="83" t="n">
        <v>-237.439438032599</v>
      </c>
      <c r="CK50" s="83" t="n">
        <v>-101.500768503764</v>
      </c>
      <c r="CL50" s="83" t="n">
        <v>-53.3416948426012</v>
      </c>
      <c r="CM50" s="84" t="n">
        <v>-28.720589098959</v>
      </c>
      <c r="CN50" s="82" t="n">
        <v>-56.4257413029568</v>
      </c>
      <c r="CO50" s="83" t="n">
        <v>-54.4240833416745</v>
      </c>
      <c r="CP50" s="83" t="n">
        <v>-105.232235183544</v>
      </c>
      <c r="CQ50" s="83" t="n">
        <v>-31.7052924249627</v>
      </c>
      <c r="CR50" s="84" t="n">
        <v>-34.1026477284041</v>
      </c>
      <c r="CS50" s="82" t="n">
        <v>-222.24265771833</v>
      </c>
      <c r="CT50" s="83" t="n">
        <v>-469.187578556658</v>
      </c>
      <c r="CU50" s="83" t="n">
        <v>-129.570783190299</v>
      </c>
      <c r="CV50" s="83" t="n">
        <v>-78.6555459141334</v>
      </c>
      <c r="CW50" s="83" t="n">
        <v>-41.2941325544416</v>
      </c>
      <c r="CX50" s="83" t="n">
        <v>-46.4029329978952</v>
      </c>
      <c r="CY50" s="83" t="n">
        <v>-42.3321287446648</v>
      </c>
      <c r="CZ50" s="88" t="n">
        <v>-124.84550478517</v>
      </c>
      <c r="DA50" s="81" t="n">
        <v>-40.4273051206739</v>
      </c>
      <c r="DB50" s="107" t="s">
        <v>201</v>
      </c>
      <c r="DC50" s="107"/>
      <c r="DD50" s="107"/>
      <c r="DE50" s="107"/>
      <c r="DF50" s="107"/>
      <c r="DG50" s="107"/>
      <c r="DH50" s="107"/>
      <c r="DI50" s="110"/>
      <c r="DJ50" s="86"/>
      <c r="DK50" s="87"/>
    </row>
    <row r="51" customFormat="false" ht="15.95" hidden="false" customHeight="true" outlineLevel="0" collapsed="false">
      <c r="A51" s="111"/>
      <c r="B51" s="112"/>
      <c r="C51" s="113" t="s">
        <v>202</v>
      </c>
      <c r="D51" s="113"/>
      <c r="E51" s="113"/>
      <c r="F51" s="113"/>
      <c r="G51" s="113"/>
      <c r="H51" s="113"/>
      <c r="I51" s="113"/>
      <c r="J51" s="113"/>
      <c r="K51" s="114" t="n">
        <v>456.799349103529</v>
      </c>
      <c r="L51" s="114" t="n">
        <v>319.060234018617</v>
      </c>
      <c r="M51" s="115" t="n">
        <v>364.903571241438</v>
      </c>
      <c r="N51" s="116" t="n">
        <v>296.191208285599</v>
      </c>
      <c r="O51" s="116" t="n">
        <v>287.812137754764</v>
      </c>
      <c r="P51" s="116" t="n">
        <v>318.81070138662</v>
      </c>
      <c r="Q51" s="116" t="n">
        <v>444.6201687355</v>
      </c>
      <c r="R51" s="116" t="n">
        <v>720.118636323217</v>
      </c>
      <c r="S51" s="117" t="n">
        <v>234.160485226057</v>
      </c>
      <c r="T51" s="115" t="n">
        <v>420.49883162626</v>
      </c>
      <c r="U51" s="116" t="n">
        <v>511.521743536091</v>
      </c>
      <c r="V51" s="116" t="n">
        <v>-98.3893773822245</v>
      </c>
      <c r="W51" s="116" t="n">
        <v>366.494935311862</v>
      </c>
      <c r="X51" s="116" t="n">
        <v>267.974765883125</v>
      </c>
      <c r="Y51" s="116" t="n">
        <v>239.098958978794</v>
      </c>
      <c r="Z51" s="116" t="n">
        <v>650.009613013007</v>
      </c>
      <c r="AA51" s="117" t="n">
        <v>259.033507529674</v>
      </c>
      <c r="AB51" s="118" t="s">
        <v>203</v>
      </c>
      <c r="AC51" s="118"/>
      <c r="AD51" s="118"/>
      <c r="AE51" s="118"/>
      <c r="AF51" s="118"/>
      <c r="AG51" s="118"/>
      <c r="AH51" s="118"/>
      <c r="AI51" s="118"/>
      <c r="AJ51" s="119"/>
      <c r="AK51" s="120"/>
      <c r="AL51" s="111"/>
      <c r="AM51" s="112"/>
      <c r="AN51" s="113" t="s">
        <v>202</v>
      </c>
      <c r="AO51" s="113"/>
      <c r="AP51" s="113"/>
      <c r="AQ51" s="113"/>
      <c r="AR51" s="113"/>
      <c r="AS51" s="113"/>
      <c r="AT51" s="113"/>
      <c r="AU51" s="113"/>
      <c r="AV51" s="115" t="n">
        <v>526.181572514207</v>
      </c>
      <c r="AW51" s="116" t="n">
        <v>238.22001136292</v>
      </c>
      <c r="AX51" s="116" t="n">
        <v>724.480759469523</v>
      </c>
      <c r="AY51" s="121" t="n">
        <v>278.692637648141</v>
      </c>
      <c r="AZ51" s="115" t="n">
        <v>611.013824164553</v>
      </c>
      <c r="BA51" s="116" t="n">
        <v>434.703919004772</v>
      </c>
      <c r="BB51" s="116" t="n">
        <v>596.750018364569</v>
      </c>
      <c r="BC51" s="116" t="n">
        <v>728.479410337853</v>
      </c>
      <c r="BD51" s="116" t="n">
        <v>628.963686053001</v>
      </c>
      <c r="BE51" s="121" t="n">
        <v>516.177123154365</v>
      </c>
      <c r="BF51" s="115" t="n">
        <v>562.250749732067</v>
      </c>
      <c r="BG51" s="116" t="n">
        <v>430.376466585253</v>
      </c>
      <c r="BH51" s="116" t="n">
        <v>296.284384502673</v>
      </c>
      <c r="BI51" s="116" t="n">
        <v>411.339891021841</v>
      </c>
      <c r="BJ51" s="116" t="n">
        <v>625.079357811698</v>
      </c>
      <c r="BK51" s="116" t="n">
        <v>660.220347520889</v>
      </c>
      <c r="BL51" s="116" t="n">
        <v>656.18865750344</v>
      </c>
      <c r="BM51" s="117" t="n">
        <v>300.682830559552</v>
      </c>
      <c r="BN51" s="118" t="s">
        <v>203</v>
      </c>
      <c r="BO51" s="118"/>
      <c r="BP51" s="118"/>
      <c r="BQ51" s="118"/>
      <c r="BR51" s="118"/>
      <c r="BS51" s="118"/>
      <c r="BT51" s="118"/>
      <c r="BU51" s="118"/>
      <c r="BV51" s="119"/>
      <c r="BW51" s="120"/>
      <c r="BX51" s="111"/>
      <c r="BY51" s="112"/>
      <c r="BZ51" s="113" t="s">
        <v>202</v>
      </c>
      <c r="CA51" s="113"/>
      <c r="CB51" s="113"/>
      <c r="CC51" s="113"/>
      <c r="CD51" s="113"/>
      <c r="CE51" s="113"/>
      <c r="CF51" s="113"/>
      <c r="CG51" s="113"/>
      <c r="CH51" s="115" t="n">
        <v>533.586573369992</v>
      </c>
      <c r="CI51" s="116" t="n">
        <v>672.914500389214</v>
      </c>
      <c r="CJ51" s="116" t="n">
        <v>980.821120295213</v>
      </c>
      <c r="CK51" s="116" t="n">
        <v>559.38946095269</v>
      </c>
      <c r="CL51" s="116" t="n">
        <v>346.324259241719</v>
      </c>
      <c r="CM51" s="121" t="n">
        <v>610.145476698898</v>
      </c>
      <c r="CN51" s="115" t="n">
        <v>454.189705407453</v>
      </c>
      <c r="CO51" s="116" t="n">
        <v>152.159430365732</v>
      </c>
      <c r="CP51" s="116" t="n">
        <v>573.903052286191</v>
      </c>
      <c r="CQ51" s="116" t="n">
        <v>343.825655329741</v>
      </c>
      <c r="CR51" s="117" t="n">
        <v>878.317276630745</v>
      </c>
      <c r="CS51" s="115" t="n">
        <v>334.198813181742</v>
      </c>
      <c r="CT51" s="116" t="n">
        <v>292.965942677991</v>
      </c>
      <c r="CU51" s="116" t="n">
        <v>422.768552873819</v>
      </c>
      <c r="CV51" s="116" t="n">
        <v>218.26410452137</v>
      </c>
      <c r="CW51" s="116" t="n">
        <v>197.984374716244</v>
      </c>
      <c r="CX51" s="116" t="n">
        <v>230.206134625596</v>
      </c>
      <c r="CY51" s="116" t="n">
        <v>556.22151573485</v>
      </c>
      <c r="CZ51" s="117" t="n">
        <v>589.257351167428</v>
      </c>
      <c r="DA51" s="114" t="n">
        <v>173.468726550537</v>
      </c>
      <c r="DB51" s="118" t="s">
        <v>203</v>
      </c>
      <c r="DC51" s="118"/>
      <c r="DD51" s="118"/>
      <c r="DE51" s="118"/>
      <c r="DF51" s="118"/>
      <c r="DG51" s="118"/>
      <c r="DH51" s="118"/>
      <c r="DI51" s="118"/>
      <c r="DJ51" s="119"/>
      <c r="DK51" s="120"/>
    </row>
    <row r="52" s="125" customFormat="true" ht="12.75" hidden="false" customHeight="true" outlineLevel="0" collapsed="false">
      <c r="A52" s="122" t="s">
        <v>204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4"/>
      <c r="L52" s="124"/>
      <c r="M52" s="124"/>
      <c r="N52" s="124"/>
      <c r="O52" s="124"/>
      <c r="P52" s="124"/>
      <c r="Q52" s="124"/>
      <c r="T52" s="126" t="s">
        <v>205</v>
      </c>
      <c r="AL52" s="122" t="s">
        <v>204</v>
      </c>
      <c r="AV52" s="124"/>
      <c r="AW52" s="124"/>
      <c r="AX52" s="124"/>
      <c r="AY52" s="124"/>
      <c r="BC52" s="124"/>
      <c r="BD52" s="124"/>
      <c r="BE52" s="126" t="s">
        <v>205</v>
      </c>
      <c r="BF52" s="124"/>
      <c r="BG52" s="124"/>
      <c r="BH52" s="124"/>
      <c r="BI52" s="124"/>
      <c r="BX52" s="122" t="s">
        <v>204</v>
      </c>
      <c r="CR52" s="126" t="s">
        <v>205</v>
      </c>
      <c r="CU52" s="124"/>
      <c r="CV52" s="124"/>
      <c r="CW52" s="124"/>
      <c r="CX52" s="124"/>
      <c r="CY52" s="124"/>
      <c r="CZ52" s="124"/>
      <c r="DA52" s="124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4"/>
      <c r="DM52" s="124"/>
      <c r="DN52" s="124"/>
      <c r="DO52" s="124"/>
      <c r="DP52" s="124"/>
      <c r="DQ52" s="124"/>
      <c r="EB52" s="124"/>
      <c r="EC52" s="124"/>
      <c r="ED52" s="124"/>
      <c r="EE52" s="124"/>
      <c r="EF52" s="124"/>
      <c r="EG52" s="124"/>
      <c r="EH52" s="124"/>
      <c r="ES52" s="124"/>
      <c r="ET52" s="124"/>
      <c r="EU52" s="124"/>
      <c r="EV52" s="124"/>
      <c r="EW52" s="124"/>
      <c r="EX52" s="124"/>
      <c r="EY52" s="124"/>
      <c r="FJ52" s="124"/>
      <c r="FK52" s="124"/>
      <c r="FL52" s="124"/>
      <c r="FM52" s="124"/>
      <c r="FN52" s="124"/>
      <c r="FO52" s="124"/>
      <c r="FP52" s="124"/>
    </row>
    <row r="53" s="130" customFormat="true" ht="18" hidden="false" customHeight="true" outlineLevel="0" collapsed="false">
      <c r="A53" s="128"/>
      <c r="B53" s="1"/>
      <c r="C53" s="1"/>
      <c r="D53" s="1"/>
      <c r="E53" s="1"/>
      <c r="F53" s="1"/>
      <c r="G53" s="1"/>
      <c r="H53" s="1"/>
      <c r="I53" s="1"/>
      <c r="J53" s="1"/>
      <c r="K53" s="129"/>
      <c r="L53" s="129"/>
      <c r="M53" s="129"/>
      <c r="N53" s="129"/>
      <c r="O53" s="129"/>
      <c r="P53" s="129"/>
      <c r="Q53" s="129"/>
      <c r="AV53" s="129"/>
      <c r="AW53" s="129"/>
      <c r="AX53" s="129"/>
      <c r="AY53" s="129"/>
      <c r="BC53" s="129"/>
      <c r="BD53" s="129"/>
      <c r="BE53" s="129"/>
      <c r="BF53" s="129"/>
      <c r="BG53" s="129"/>
      <c r="BH53" s="129"/>
      <c r="BI53" s="129"/>
      <c r="CU53" s="129"/>
      <c r="CV53" s="129"/>
      <c r="CW53" s="129"/>
      <c r="CX53" s="129"/>
      <c r="CY53" s="129"/>
      <c r="CZ53" s="129"/>
      <c r="DA53" s="129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129"/>
      <c r="DM53" s="129"/>
      <c r="DN53" s="129"/>
      <c r="DO53" s="129"/>
      <c r="DP53" s="129"/>
      <c r="DQ53" s="129"/>
      <c r="EB53" s="129"/>
      <c r="EC53" s="129"/>
      <c r="ED53" s="129"/>
      <c r="EE53" s="129"/>
      <c r="EF53" s="129"/>
      <c r="EG53" s="129"/>
      <c r="EH53" s="129"/>
      <c r="ES53" s="129"/>
      <c r="ET53" s="129"/>
      <c r="EU53" s="129"/>
      <c r="EV53" s="129"/>
      <c r="EW53" s="129"/>
      <c r="EX53" s="129"/>
      <c r="EY53" s="129"/>
      <c r="FJ53" s="129"/>
      <c r="FK53" s="129"/>
      <c r="FL53" s="129"/>
      <c r="FM53" s="129"/>
      <c r="FN53" s="129"/>
      <c r="FO53" s="129"/>
      <c r="FP53" s="129"/>
    </row>
  </sheetData>
  <mergeCells count="281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B10:J10"/>
    <mergeCell ref="AB10:AJ10"/>
    <mergeCell ref="AM10:AU10"/>
    <mergeCell ref="BN10:BV10"/>
    <mergeCell ref="BY10:CG10"/>
    <mergeCell ref="DB10:DJ10"/>
    <mergeCell ref="A11:J11"/>
    <mergeCell ref="AB11:AK11"/>
    <mergeCell ref="AL11:AU11"/>
    <mergeCell ref="BN11:BW11"/>
    <mergeCell ref="BX11:CG11"/>
    <mergeCell ref="DB11:DK11"/>
    <mergeCell ref="B12:J12"/>
    <mergeCell ref="AB12:AJ12"/>
    <mergeCell ref="AM12:AU12"/>
    <mergeCell ref="BN12:BV12"/>
    <mergeCell ref="BY12:CG12"/>
    <mergeCell ref="DB12:DJ12"/>
    <mergeCell ref="C13:J13"/>
    <mergeCell ref="AB13:AI13"/>
    <mergeCell ref="AN13:AU13"/>
    <mergeCell ref="BN13:BU13"/>
    <mergeCell ref="BZ13:CG13"/>
    <mergeCell ref="DB13:DI13"/>
    <mergeCell ref="C14:J14"/>
    <mergeCell ref="AB14:AI14"/>
    <mergeCell ref="AN14:AU14"/>
    <mergeCell ref="BN14:BU14"/>
    <mergeCell ref="BZ14:CG14"/>
    <mergeCell ref="DB14:DI14"/>
    <mergeCell ref="C15:J15"/>
    <mergeCell ref="AB15:AI15"/>
    <mergeCell ref="AN15:AU15"/>
    <mergeCell ref="BN15:BU15"/>
    <mergeCell ref="BZ15:CG15"/>
    <mergeCell ref="DB15:DI15"/>
    <mergeCell ref="C16:J16"/>
    <mergeCell ref="AB16:AI16"/>
    <mergeCell ref="AN16:AU16"/>
    <mergeCell ref="BN16:BU16"/>
    <mergeCell ref="BZ16:CG16"/>
    <mergeCell ref="DB16:DI16"/>
    <mergeCell ref="C17:J17"/>
    <mergeCell ref="AB17:AI17"/>
    <mergeCell ref="AN17:AU17"/>
    <mergeCell ref="BN17:BU17"/>
    <mergeCell ref="BZ17:CG17"/>
    <mergeCell ref="DB17:DI17"/>
    <mergeCell ref="B18:J18"/>
    <mergeCell ref="AB18:AJ18"/>
    <mergeCell ref="AM18:AU18"/>
    <mergeCell ref="BN18:BV18"/>
    <mergeCell ref="BY18:CG18"/>
    <mergeCell ref="DB18:DJ18"/>
    <mergeCell ref="C19:J19"/>
    <mergeCell ref="AB19:AI19"/>
    <mergeCell ref="AN19:AU19"/>
    <mergeCell ref="BN19:BU19"/>
    <mergeCell ref="BZ19:CG19"/>
    <mergeCell ref="DB19:DI19"/>
    <mergeCell ref="D20:J20"/>
    <mergeCell ref="AB20:AH20"/>
    <mergeCell ref="AO20:AU20"/>
    <mergeCell ref="BN20:BT20"/>
    <mergeCell ref="CA20:CG20"/>
    <mergeCell ref="DB20:DH20"/>
    <mergeCell ref="D21:J21"/>
    <mergeCell ref="AB21:AH21"/>
    <mergeCell ref="AO21:AU21"/>
    <mergeCell ref="BN21:BT21"/>
    <mergeCell ref="CA21:CG21"/>
    <mergeCell ref="DB21:DH21"/>
    <mergeCell ref="D22:J22"/>
    <mergeCell ref="AB22:AH22"/>
    <mergeCell ref="AO22:AU22"/>
    <mergeCell ref="BN22:BT22"/>
    <mergeCell ref="CA22:CG22"/>
    <mergeCell ref="DB22:DH22"/>
    <mergeCell ref="D23:J23"/>
    <mergeCell ref="AB23:AH23"/>
    <mergeCell ref="AO23:AU23"/>
    <mergeCell ref="BN23:BT23"/>
    <mergeCell ref="CA23:CG23"/>
    <mergeCell ref="DB23:DH23"/>
    <mergeCell ref="D24:J24"/>
    <mergeCell ref="AB24:AH24"/>
    <mergeCell ref="AO24:AU24"/>
    <mergeCell ref="BN24:BT24"/>
    <mergeCell ref="CA24:CG24"/>
    <mergeCell ref="DB24:DH24"/>
    <mergeCell ref="D25:J25"/>
    <mergeCell ref="AB25:AH25"/>
    <mergeCell ref="AO25:AU25"/>
    <mergeCell ref="BN25:BT25"/>
    <mergeCell ref="CA25:CG25"/>
    <mergeCell ref="DB25:DH25"/>
    <mergeCell ref="D26:J26"/>
    <mergeCell ref="AB26:AH26"/>
    <mergeCell ref="AO26:AU26"/>
    <mergeCell ref="BN26:BT26"/>
    <mergeCell ref="CA26:CG26"/>
    <mergeCell ref="DB26:DH26"/>
    <mergeCell ref="D27:J27"/>
    <mergeCell ref="AB27:AH27"/>
    <mergeCell ref="AO27:AU27"/>
    <mergeCell ref="BN27:BT27"/>
    <mergeCell ref="CA27:CG27"/>
    <mergeCell ref="DB27:DH27"/>
    <mergeCell ref="C28:J28"/>
    <mergeCell ref="AB28:AI28"/>
    <mergeCell ref="AN28:AU28"/>
    <mergeCell ref="BN28:BU28"/>
    <mergeCell ref="BZ28:CG28"/>
    <mergeCell ref="DB28:DI28"/>
    <mergeCell ref="C29:J29"/>
    <mergeCell ref="AB29:AI29"/>
    <mergeCell ref="AN29:AU29"/>
    <mergeCell ref="BN29:BU29"/>
    <mergeCell ref="BZ29:CG29"/>
    <mergeCell ref="DB29:DI29"/>
    <mergeCell ref="B30:J30"/>
    <mergeCell ref="AB30:AJ30"/>
    <mergeCell ref="AM30:AU30"/>
    <mergeCell ref="BN30:BV30"/>
    <mergeCell ref="BY30:CG30"/>
    <mergeCell ref="DB30:DJ30"/>
    <mergeCell ref="A31:J31"/>
    <mergeCell ref="AB31:AK31"/>
    <mergeCell ref="AL31:AU31"/>
    <mergeCell ref="BN31:BW31"/>
    <mergeCell ref="BX31:CG31"/>
    <mergeCell ref="DB31:DK31"/>
    <mergeCell ref="B32:J32"/>
    <mergeCell ref="AB32:AJ32"/>
    <mergeCell ref="AM32:AU32"/>
    <mergeCell ref="BN32:BV32"/>
    <mergeCell ref="BY32:CG32"/>
    <mergeCell ref="DB32:DJ32"/>
    <mergeCell ref="C33:J33"/>
    <mergeCell ref="AB33:AI33"/>
    <mergeCell ref="AN33:AU33"/>
    <mergeCell ref="BN33:BU33"/>
    <mergeCell ref="BZ33:CG33"/>
    <mergeCell ref="DB33:DI33"/>
    <mergeCell ref="D34:J34"/>
    <mergeCell ref="AB34:AH34"/>
    <mergeCell ref="AO34:AU34"/>
    <mergeCell ref="BN34:BT34"/>
    <mergeCell ref="CA34:CG34"/>
    <mergeCell ref="DB34:DH34"/>
    <mergeCell ref="D35:J35"/>
    <mergeCell ref="AB35:AH35"/>
    <mergeCell ref="AO35:AU35"/>
    <mergeCell ref="BN35:BT35"/>
    <mergeCell ref="CA35:CG35"/>
    <mergeCell ref="DB35:DH35"/>
    <mergeCell ref="D36:J36"/>
    <mergeCell ref="AB36:AH36"/>
    <mergeCell ref="AO36:AU36"/>
    <mergeCell ref="BN36:BT36"/>
    <mergeCell ref="CA36:CG36"/>
    <mergeCell ref="DB36:DH36"/>
    <mergeCell ref="D37:J37"/>
    <mergeCell ref="AB37:AH37"/>
    <mergeCell ref="AO37:AU37"/>
    <mergeCell ref="BN37:BT37"/>
    <mergeCell ref="CA37:CG37"/>
    <mergeCell ref="DB37:DH37"/>
    <mergeCell ref="D38:J38"/>
    <mergeCell ref="AB38:AH38"/>
    <mergeCell ref="AO38:AU38"/>
    <mergeCell ref="BN38:BT38"/>
    <mergeCell ref="CA38:CG38"/>
    <mergeCell ref="DB38:DH38"/>
    <mergeCell ref="C39:J39"/>
    <mergeCell ref="AB39:AI39"/>
    <mergeCell ref="AN39:AU39"/>
    <mergeCell ref="BN39:BU39"/>
    <mergeCell ref="BZ39:CG39"/>
    <mergeCell ref="DB39:DI39"/>
    <mergeCell ref="D40:J40"/>
    <mergeCell ref="AB40:AH40"/>
    <mergeCell ref="AO40:AU40"/>
    <mergeCell ref="BN40:BT40"/>
    <mergeCell ref="CA40:CG40"/>
    <mergeCell ref="DB40:DH40"/>
    <mergeCell ref="D41:J41"/>
    <mergeCell ref="AB41:AH41"/>
    <mergeCell ref="AO41:AU41"/>
    <mergeCell ref="BN41:BT41"/>
    <mergeCell ref="CA41:CG41"/>
    <mergeCell ref="DB41:DH41"/>
    <mergeCell ref="D42:J42"/>
    <mergeCell ref="AB42:AH42"/>
    <mergeCell ref="AO42:AU42"/>
    <mergeCell ref="BN42:BT42"/>
    <mergeCell ref="CA42:CG42"/>
    <mergeCell ref="DB42:DH42"/>
    <mergeCell ref="D43:J43"/>
    <mergeCell ref="AB43:AH43"/>
    <mergeCell ref="AO43:AU43"/>
    <mergeCell ref="BN43:BT43"/>
    <mergeCell ref="CA43:CG43"/>
    <mergeCell ref="DB43:DH43"/>
    <mergeCell ref="D44:J44"/>
    <mergeCell ref="AB44:AH44"/>
    <mergeCell ref="AO44:AU44"/>
    <mergeCell ref="BN44:BT44"/>
    <mergeCell ref="CA44:CG44"/>
    <mergeCell ref="DB44:DH44"/>
    <mergeCell ref="B45:J45"/>
    <mergeCell ref="AB45:AJ45"/>
    <mergeCell ref="AM45:AU45"/>
    <mergeCell ref="BN45:BV45"/>
    <mergeCell ref="BY45:CG45"/>
    <mergeCell ref="DB45:DJ45"/>
    <mergeCell ref="C46:J46"/>
    <mergeCell ref="AB46:AI46"/>
    <mergeCell ref="AN46:AU46"/>
    <mergeCell ref="BN46:BU46"/>
    <mergeCell ref="BZ46:CG46"/>
    <mergeCell ref="DB46:DI46"/>
    <mergeCell ref="D47:J47"/>
    <mergeCell ref="AB47:AH47"/>
    <mergeCell ref="AO47:AU47"/>
    <mergeCell ref="BN47:BT47"/>
    <mergeCell ref="CA47:CG47"/>
    <mergeCell ref="DB47:DH47"/>
    <mergeCell ref="D48:J48"/>
    <mergeCell ref="AB48:AH48"/>
    <mergeCell ref="AO48:AU48"/>
    <mergeCell ref="BN48:BT48"/>
    <mergeCell ref="CA48:CG48"/>
    <mergeCell ref="DB48:DH48"/>
    <mergeCell ref="D49:J49"/>
    <mergeCell ref="AB49:AH49"/>
    <mergeCell ref="AO49:AU49"/>
    <mergeCell ref="BN49:BT49"/>
    <mergeCell ref="CA49:CG49"/>
    <mergeCell ref="DB49:DH49"/>
    <mergeCell ref="D50:J50"/>
    <mergeCell ref="AB50:AH50"/>
    <mergeCell ref="AO50:AU50"/>
    <mergeCell ref="BN50:BT50"/>
    <mergeCell ref="CA50:CG50"/>
    <mergeCell ref="DB50:DH50"/>
    <mergeCell ref="C51:J51"/>
    <mergeCell ref="AB51:AI51"/>
    <mergeCell ref="AN51:AU51"/>
    <mergeCell ref="BN51:BU51"/>
    <mergeCell ref="BZ51:CG51"/>
    <mergeCell ref="DB51:DI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8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A8" activeCellId="0" sqref="DA8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2" width="2.87"/>
    <col collapsed="false" customWidth="true" hidden="false" outlineLevel="0" max="40" min="35" style="2" width="1.87"/>
    <col collapsed="false" customWidth="true" hidden="false" outlineLevel="0" max="47" min="41" style="2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2" width="2.87"/>
    <col collapsed="false" customWidth="true" hidden="false" outlineLevel="0" max="78" min="73" style="2" width="1.87"/>
    <col collapsed="false" customWidth="true" hidden="false" outlineLevel="0" max="85" min="79" style="2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7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4" t="s">
        <v>0</v>
      </c>
      <c r="AM1" s="1"/>
      <c r="AN1" s="1"/>
      <c r="AO1" s="1"/>
      <c r="AP1" s="1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4" t="s">
        <v>0</v>
      </c>
      <c r="BY1" s="1"/>
      <c r="BZ1" s="1"/>
      <c r="CA1" s="1"/>
      <c r="CB1" s="1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4"/>
      <c r="DC1" s="7"/>
      <c r="DD1" s="7"/>
    </row>
    <row r="2" customFormat="false" ht="9" hidden="false" customHeight="true" outlineLevel="0" collapsed="false">
      <c r="K2" s="9"/>
      <c r="L2" s="10"/>
      <c r="M2" s="10"/>
      <c r="N2" s="10"/>
      <c r="O2" s="10"/>
      <c r="P2" s="10"/>
      <c r="Q2" s="11"/>
      <c r="R2" s="10"/>
      <c r="S2" s="10"/>
      <c r="T2" s="6"/>
      <c r="U2" s="7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"/>
      <c r="AM2" s="1"/>
      <c r="AN2" s="1"/>
      <c r="AO2" s="1"/>
      <c r="AP2" s="1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6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"/>
      <c r="BY2" s="1"/>
      <c r="BZ2" s="1"/>
      <c r="CA2" s="1"/>
      <c r="CB2" s="1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6"/>
      <c r="CS2" s="10"/>
      <c r="CT2" s="10"/>
      <c r="CU2" s="10"/>
      <c r="CV2" s="10"/>
      <c r="CW2" s="10"/>
      <c r="CX2" s="10"/>
      <c r="CY2" s="10"/>
      <c r="CZ2" s="10"/>
      <c r="DA2" s="10"/>
      <c r="DB2" s="6"/>
      <c r="DC2" s="7"/>
      <c r="DD2" s="7"/>
    </row>
    <row r="3" customFormat="false" ht="17.25" hidden="false" customHeight="true" outlineLevel="0" collapsed="false">
      <c r="A3" s="4" t="s">
        <v>2</v>
      </c>
      <c r="K3" s="12"/>
      <c r="L3" s="10"/>
      <c r="M3" s="13"/>
      <c r="N3" s="10"/>
      <c r="O3" s="10"/>
      <c r="P3" s="10"/>
      <c r="Q3" s="10"/>
      <c r="R3" s="10"/>
      <c r="S3" s="10"/>
      <c r="T3" s="14" t="s">
        <v>3</v>
      </c>
      <c r="U3" s="7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4" t="s">
        <v>4</v>
      </c>
      <c r="AM3" s="1"/>
      <c r="AN3" s="1"/>
      <c r="AO3" s="1"/>
      <c r="AP3" s="1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4" t="s">
        <v>5</v>
      </c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4" t="s">
        <v>4</v>
      </c>
      <c r="BY3" s="1"/>
      <c r="BZ3" s="1"/>
      <c r="CA3" s="1"/>
      <c r="CB3" s="1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R3" s="14" t="s">
        <v>5</v>
      </c>
      <c r="CS3" s="10"/>
      <c r="CT3" s="10"/>
      <c r="CU3" s="10"/>
      <c r="CV3" s="10"/>
      <c r="CW3" s="10"/>
      <c r="CX3" s="10"/>
      <c r="CY3" s="10"/>
      <c r="CZ3" s="10"/>
      <c r="DA3" s="10"/>
      <c r="DB3" s="14"/>
      <c r="DC3" s="7"/>
      <c r="DD3" s="7"/>
    </row>
    <row r="4" customFormat="false" ht="17.25" hidden="false" customHeight="true" outlineLevel="0" collapsed="false">
      <c r="A4" s="4" t="s">
        <v>6</v>
      </c>
      <c r="S4" s="15" t="s">
        <v>7</v>
      </c>
      <c r="T4" s="16" t="s">
        <v>8</v>
      </c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8" t="s">
        <v>9</v>
      </c>
      <c r="AL4" s="4" t="s">
        <v>6</v>
      </c>
      <c r="AM4" s="1"/>
      <c r="AN4" s="1"/>
      <c r="AO4" s="1"/>
      <c r="AP4" s="1"/>
      <c r="AQ4" s="17"/>
      <c r="AR4" s="17"/>
      <c r="AS4" s="17"/>
      <c r="AT4" s="17"/>
      <c r="AU4" s="17"/>
      <c r="AY4" s="15"/>
      <c r="BD4" s="15" t="s">
        <v>7</v>
      </c>
      <c r="BE4" s="16" t="s">
        <v>8</v>
      </c>
      <c r="BW4" s="18" t="s">
        <v>9</v>
      </c>
      <c r="BX4" s="4" t="s">
        <v>6</v>
      </c>
      <c r="BY4" s="1"/>
      <c r="BZ4" s="1"/>
      <c r="CA4" s="1"/>
      <c r="CB4" s="1"/>
      <c r="CH4" s="19"/>
      <c r="CM4" s="15"/>
      <c r="CQ4" s="15" t="s">
        <v>7</v>
      </c>
      <c r="CR4" s="16" t="s">
        <v>8</v>
      </c>
      <c r="DA4" s="15"/>
      <c r="DB4" s="20"/>
      <c r="DC4" s="20"/>
      <c r="DD4" s="20"/>
      <c r="DK4" s="18" t="s">
        <v>9</v>
      </c>
    </row>
    <row r="5" customFormat="false" ht="20.1" hidden="false" customHeight="true" outlineLevel="0" collapsed="false">
      <c r="A5" s="21" t="s">
        <v>10</v>
      </c>
      <c r="B5" s="21"/>
      <c r="C5" s="21"/>
      <c r="D5" s="21"/>
      <c r="E5" s="21"/>
      <c r="F5" s="21"/>
      <c r="G5" s="21"/>
      <c r="H5" s="21"/>
      <c r="I5" s="21"/>
      <c r="J5" s="21"/>
      <c r="K5" s="22" t="s">
        <v>11</v>
      </c>
      <c r="L5" s="22" t="s">
        <v>12</v>
      </c>
      <c r="M5" s="23" t="s">
        <v>13</v>
      </c>
      <c r="N5" s="23"/>
      <c r="O5" s="23"/>
      <c r="P5" s="23"/>
      <c r="Q5" s="23"/>
      <c r="R5" s="23"/>
      <c r="S5" s="23"/>
      <c r="T5" s="24" t="s">
        <v>14</v>
      </c>
      <c r="U5" s="24"/>
      <c r="V5" s="24"/>
      <c r="W5" s="24"/>
      <c r="X5" s="24"/>
      <c r="Y5" s="24"/>
      <c r="Z5" s="24"/>
      <c r="AA5" s="24"/>
      <c r="AB5" s="25" t="s">
        <v>15</v>
      </c>
      <c r="AC5" s="25"/>
      <c r="AD5" s="25"/>
      <c r="AE5" s="25"/>
      <c r="AF5" s="25"/>
      <c r="AG5" s="25"/>
      <c r="AH5" s="25"/>
      <c r="AI5" s="25"/>
      <c r="AJ5" s="25"/>
      <c r="AK5" s="25"/>
      <c r="AL5" s="21" t="s">
        <v>10</v>
      </c>
      <c r="AM5" s="21"/>
      <c r="AN5" s="21"/>
      <c r="AO5" s="21"/>
      <c r="AP5" s="21"/>
      <c r="AQ5" s="21"/>
      <c r="AR5" s="21"/>
      <c r="AS5" s="21"/>
      <c r="AT5" s="21"/>
      <c r="AU5" s="21"/>
      <c r="AV5" s="26" t="s">
        <v>16</v>
      </c>
      <c r="AW5" s="26"/>
      <c r="AX5" s="26"/>
      <c r="AY5" s="26"/>
      <c r="AZ5" s="23" t="s">
        <v>17</v>
      </c>
      <c r="BA5" s="23"/>
      <c r="BB5" s="23"/>
      <c r="BC5" s="23"/>
      <c r="BD5" s="23"/>
      <c r="BE5" s="23"/>
      <c r="BF5" s="23" t="s">
        <v>18</v>
      </c>
      <c r="BG5" s="23"/>
      <c r="BH5" s="23"/>
      <c r="BI5" s="23"/>
      <c r="BJ5" s="23"/>
      <c r="BK5" s="23"/>
      <c r="BL5" s="23"/>
      <c r="BM5" s="23"/>
      <c r="BN5" s="25" t="s">
        <v>15</v>
      </c>
      <c r="BO5" s="25"/>
      <c r="BP5" s="25"/>
      <c r="BQ5" s="25"/>
      <c r="BR5" s="25"/>
      <c r="BS5" s="25"/>
      <c r="BT5" s="25"/>
      <c r="BU5" s="25"/>
      <c r="BV5" s="25"/>
      <c r="BW5" s="25"/>
      <c r="BX5" s="21" t="s">
        <v>10</v>
      </c>
      <c r="BY5" s="21"/>
      <c r="BZ5" s="21"/>
      <c r="CA5" s="21"/>
      <c r="CB5" s="21"/>
      <c r="CC5" s="21"/>
      <c r="CD5" s="21"/>
      <c r="CE5" s="21"/>
      <c r="CF5" s="21"/>
      <c r="CG5" s="21"/>
      <c r="CH5" s="23" t="s">
        <v>19</v>
      </c>
      <c r="CI5" s="23"/>
      <c r="CJ5" s="23"/>
      <c r="CK5" s="23"/>
      <c r="CL5" s="23"/>
      <c r="CM5" s="23"/>
      <c r="CN5" s="23" t="s">
        <v>20</v>
      </c>
      <c r="CO5" s="23"/>
      <c r="CP5" s="23"/>
      <c r="CQ5" s="23"/>
      <c r="CR5" s="23"/>
      <c r="CS5" s="24" t="s">
        <v>21</v>
      </c>
      <c r="CT5" s="24"/>
      <c r="CU5" s="24"/>
      <c r="CV5" s="24"/>
      <c r="CW5" s="24"/>
      <c r="CX5" s="24"/>
      <c r="CY5" s="24"/>
      <c r="CZ5" s="24"/>
      <c r="DA5" s="22" t="s">
        <v>22</v>
      </c>
      <c r="DB5" s="25" t="s">
        <v>15</v>
      </c>
      <c r="DC5" s="25"/>
      <c r="DD5" s="25"/>
      <c r="DE5" s="25"/>
      <c r="DF5" s="25"/>
      <c r="DG5" s="25"/>
      <c r="DH5" s="25"/>
      <c r="DI5" s="25"/>
      <c r="DJ5" s="25"/>
      <c r="DK5" s="25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2"/>
      <c r="L6" s="22"/>
      <c r="M6" s="27" t="s">
        <v>23</v>
      </c>
      <c r="N6" s="28" t="s">
        <v>24</v>
      </c>
      <c r="O6" s="28" t="s">
        <v>25</v>
      </c>
      <c r="P6" s="28" t="s">
        <v>26</v>
      </c>
      <c r="Q6" s="28" t="s">
        <v>27</v>
      </c>
      <c r="R6" s="28" t="s">
        <v>28</v>
      </c>
      <c r="S6" s="29" t="s">
        <v>29</v>
      </c>
      <c r="T6" s="27" t="s">
        <v>23</v>
      </c>
      <c r="U6" s="28" t="s">
        <v>30</v>
      </c>
      <c r="V6" s="28" t="s">
        <v>31</v>
      </c>
      <c r="W6" s="28" t="s">
        <v>32</v>
      </c>
      <c r="X6" s="28" t="s">
        <v>33</v>
      </c>
      <c r="Y6" s="28" t="s">
        <v>34</v>
      </c>
      <c r="Z6" s="28" t="s">
        <v>35</v>
      </c>
      <c r="AA6" s="28" t="s">
        <v>36</v>
      </c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8" t="s">
        <v>37</v>
      </c>
      <c r="AW6" s="28" t="s">
        <v>38</v>
      </c>
      <c r="AX6" s="28" t="s">
        <v>39</v>
      </c>
      <c r="AY6" s="29" t="s">
        <v>40</v>
      </c>
      <c r="AZ6" s="27" t="s">
        <v>23</v>
      </c>
      <c r="BA6" s="28" t="s">
        <v>41</v>
      </c>
      <c r="BB6" s="28" t="s">
        <v>42</v>
      </c>
      <c r="BC6" s="28" t="s">
        <v>43</v>
      </c>
      <c r="BD6" s="28" t="s">
        <v>44</v>
      </c>
      <c r="BE6" s="29" t="s">
        <v>45</v>
      </c>
      <c r="BF6" s="27" t="s">
        <v>23</v>
      </c>
      <c r="BG6" s="28" t="s">
        <v>46</v>
      </c>
      <c r="BH6" s="30" t="s">
        <v>47</v>
      </c>
      <c r="BI6" s="30" t="s">
        <v>48</v>
      </c>
      <c r="BJ6" s="28" t="s">
        <v>49</v>
      </c>
      <c r="BK6" s="28" t="s">
        <v>50</v>
      </c>
      <c r="BL6" s="28" t="s">
        <v>51</v>
      </c>
      <c r="BM6" s="31" t="s">
        <v>52</v>
      </c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7" t="s">
        <v>23</v>
      </c>
      <c r="CI6" s="28" t="s">
        <v>53</v>
      </c>
      <c r="CJ6" s="28" t="s">
        <v>54</v>
      </c>
      <c r="CK6" s="28" t="s">
        <v>55</v>
      </c>
      <c r="CL6" s="28" t="s">
        <v>56</v>
      </c>
      <c r="CM6" s="29" t="s">
        <v>57</v>
      </c>
      <c r="CN6" s="27" t="s">
        <v>23</v>
      </c>
      <c r="CO6" s="28" t="s">
        <v>58</v>
      </c>
      <c r="CP6" s="28" t="s">
        <v>59</v>
      </c>
      <c r="CQ6" s="28" t="s">
        <v>60</v>
      </c>
      <c r="CR6" s="29" t="s">
        <v>61</v>
      </c>
      <c r="CS6" s="27" t="s">
        <v>23</v>
      </c>
      <c r="CT6" s="28" t="s">
        <v>62</v>
      </c>
      <c r="CU6" s="28" t="s">
        <v>63</v>
      </c>
      <c r="CV6" s="28" t="s">
        <v>64</v>
      </c>
      <c r="CW6" s="28" t="s">
        <v>65</v>
      </c>
      <c r="CX6" s="28" t="s">
        <v>66</v>
      </c>
      <c r="CY6" s="28" t="s">
        <v>67</v>
      </c>
      <c r="CZ6" s="32" t="s">
        <v>68</v>
      </c>
      <c r="DA6" s="22"/>
      <c r="DB6" s="25"/>
      <c r="DC6" s="25"/>
      <c r="DD6" s="25"/>
      <c r="DE6" s="25"/>
      <c r="DF6" s="25"/>
      <c r="DG6" s="25"/>
      <c r="DH6" s="25"/>
      <c r="DI6" s="25"/>
      <c r="DJ6" s="25"/>
      <c r="DK6" s="25"/>
    </row>
    <row r="7" s="43" customFormat="true" ht="30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33" t="s">
        <v>69</v>
      </c>
      <c r="L7" s="34" t="s">
        <v>70</v>
      </c>
      <c r="M7" s="35" t="s">
        <v>69</v>
      </c>
      <c r="N7" s="36" t="s">
        <v>71</v>
      </c>
      <c r="O7" s="37" t="s">
        <v>72</v>
      </c>
      <c r="P7" s="37" t="s">
        <v>73</v>
      </c>
      <c r="Q7" s="37" t="s">
        <v>74</v>
      </c>
      <c r="R7" s="38" t="s">
        <v>75</v>
      </c>
      <c r="S7" s="39" t="s">
        <v>76</v>
      </c>
      <c r="T7" s="35" t="s">
        <v>69</v>
      </c>
      <c r="U7" s="37" t="s">
        <v>77</v>
      </c>
      <c r="V7" s="37" t="s">
        <v>78</v>
      </c>
      <c r="W7" s="37" t="s">
        <v>79</v>
      </c>
      <c r="X7" s="37" t="s">
        <v>80</v>
      </c>
      <c r="Y7" s="37" t="s">
        <v>81</v>
      </c>
      <c r="Z7" s="37" t="s">
        <v>82</v>
      </c>
      <c r="AA7" s="38" t="s">
        <v>83</v>
      </c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36" t="s">
        <v>84</v>
      </c>
      <c r="AW7" s="38" t="s">
        <v>85</v>
      </c>
      <c r="AX7" s="36" t="s">
        <v>86</v>
      </c>
      <c r="AY7" s="40" t="s">
        <v>87</v>
      </c>
      <c r="AZ7" s="35" t="s">
        <v>69</v>
      </c>
      <c r="BA7" s="36" t="s">
        <v>88</v>
      </c>
      <c r="BB7" s="36" t="s">
        <v>89</v>
      </c>
      <c r="BC7" s="36" t="s">
        <v>90</v>
      </c>
      <c r="BD7" s="36" t="s">
        <v>91</v>
      </c>
      <c r="BE7" s="41" t="s">
        <v>92</v>
      </c>
      <c r="BF7" s="35" t="s">
        <v>69</v>
      </c>
      <c r="BG7" s="37" t="s">
        <v>93</v>
      </c>
      <c r="BH7" s="37" t="s">
        <v>94</v>
      </c>
      <c r="BI7" s="37" t="s">
        <v>95</v>
      </c>
      <c r="BJ7" s="37" t="s">
        <v>96</v>
      </c>
      <c r="BK7" s="37" t="s">
        <v>97</v>
      </c>
      <c r="BL7" s="37" t="s">
        <v>98</v>
      </c>
      <c r="BM7" s="39" t="s">
        <v>99</v>
      </c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35" t="s">
        <v>69</v>
      </c>
      <c r="CI7" s="36" t="s">
        <v>100</v>
      </c>
      <c r="CJ7" s="36" t="s">
        <v>101</v>
      </c>
      <c r="CK7" s="36" t="s">
        <v>102</v>
      </c>
      <c r="CL7" s="36" t="s">
        <v>103</v>
      </c>
      <c r="CM7" s="39" t="s">
        <v>104</v>
      </c>
      <c r="CN7" s="35" t="s">
        <v>69</v>
      </c>
      <c r="CO7" s="36" t="s">
        <v>105</v>
      </c>
      <c r="CP7" s="36" t="s">
        <v>106</v>
      </c>
      <c r="CQ7" s="36" t="s">
        <v>107</v>
      </c>
      <c r="CR7" s="41" t="s">
        <v>108</v>
      </c>
      <c r="CS7" s="35" t="s">
        <v>69</v>
      </c>
      <c r="CT7" s="36" t="s">
        <v>109</v>
      </c>
      <c r="CU7" s="36" t="s">
        <v>110</v>
      </c>
      <c r="CV7" s="36" t="s">
        <v>111</v>
      </c>
      <c r="CW7" s="36" t="s">
        <v>112</v>
      </c>
      <c r="CX7" s="36" t="s">
        <v>113</v>
      </c>
      <c r="CY7" s="36" t="s">
        <v>114</v>
      </c>
      <c r="CZ7" s="42" t="s">
        <v>115</v>
      </c>
      <c r="DA7" s="33" t="s">
        <v>116</v>
      </c>
      <c r="DB7" s="25"/>
      <c r="DC7" s="25"/>
      <c r="DD7" s="25"/>
      <c r="DE7" s="25"/>
      <c r="DF7" s="25"/>
      <c r="DG7" s="25"/>
      <c r="DH7" s="25"/>
      <c r="DI7" s="25"/>
      <c r="DJ7" s="25"/>
      <c r="DK7" s="25"/>
    </row>
    <row r="8" customFormat="false" ht="15.95" hidden="false" customHeight="true" outlineLevel="0" collapsed="false">
      <c r="A8" s="44" t="s">
        <v>117</v>
      </c>
      <c r="B8" s="44"/>
      <c r="C8" s="44"/>
      <c r="D8" s="44"/>
      <c r="E8" s="44"/>
      <c r="F8" s="44"/>
      <c r="G8" s="44"/>
      <c r="H8" s="44"/>
      <c r="I8" s="44"/>
      <c r="J8" s="44"/>
      <c r="K8" s="45" t="n">
        <f aca="false">正!K8-誤!K8</f>
        <v>0.0218863564815166</v>
      </c>
      <c r="L8" s="46" t="n">
        <f aca="false">正!L8-誤!L8</f>
        <v>-0.024641283991528</v>
      </c>
      <c r="M8" s="47" t="n">
        <f aca="false">正!M8-誤!M8</f>
        <v>0.0190915802110681</v>
      </c>
      <c r="N8" s="48" t="n">
        <f aca="false">正!N8-誤!N8</f>
        <v>0.107597031066693</v>
      </c>
      <c r="O8" s="48" t="n">
        <f aca="false">正!O8-誤!O8</f>
        <v>0.240042044792911</v>
      </c>
      <c r="P8" s="48" t="n">
        <f aca="false">正!P8-誤!P8</f>
        <v>0.0728719705023941</v>
      </c>
      <c r="Q8" s="48" t="n">
        <f aca="false">正!Q8-誤!Q8</f>
        <v>-0.170781147568913</v>
      </c>
      <c r="R8" s="48" t="n">
        <f aca="false">正!R8-誤!R8</f>
        <v>-0.0942433473898952</v>
      </c>
      <c r="S8" s="46" t="n">
        <f aca="false">正!S8-誤!S8</f>
        <v>-0.0536946738818589</v>
      </c>
      <c r="T8" s="49" t="n">
        <f aca="false">正!T8-誤!T8</f>
        <v>0.060033387358402</v>
      </c>
      <c r="U8" s="48" t="n">
        <f aca="false">正!U8-誤!U8</f>
        <v>-0.0361908299893141</v>
      </c>
      <c r="V8" s="48" t="n">
        <f aca="false">正!V8-誤!V8</f>
        <v>0.0648128719384893</v>
      </c>
      <c r="W8" s="48" t="n">
        <f aca="false">正!W8-誤!W8</f>
        <v>0.300582192844267</v>
      </c>
      <c r="X8" s="48" t="n">
        <f aca="false">正!X8-誤!X8</f>
        <v>0.138745412310566</v>
      </c>
      <c r="Y8" s="48" t="n">
        <f aca="false">正!Y8-誤!Y8</f>
        <v>0.075073631309726</v>
      </c>
      <c r="Z8" s="48" t="n">
        <f aca="false">正!Z8-誤!Z8</f>
        <v>0.0493977885805457</v>
      </c>
      <c r="AA8" s="48" t="n">
        <f aca="false">正!AA8-誤!AA8</f>
        <v>0.0206440928264424</v>
      </c>
      <c r="AB8" s="50" t="s">
        <v>118</v>
      </c>
      <c r="AC8" s="50"/>
      <c r="AD8" s="50"/>
      <c r="AE8" s="50"/>
      <c r="AF8" s="50"/>
      <c r="AG8" s="50"/>
      <c r="AH8" s="50"/>
      <c r="AI8" s="50"/>
      <c r="AJ8" s="50"/>
      <c r="AK8" s="50"/>
      <c r="AL8" s="44" t="s">
        <v>117</v>
      </c>
      <c r="AM8" s="44"/>
      <c r="AN8" s="44"/>
      <c r="AO8" s="44"/>
      <c r="AP8" s="44"/>
      <c r="AQ8" s="44"/>
      <c r="AR8" s="44"/>
      <c r="AS8" s="44"/>
      <c r="AT8" s="44"/>
      <c r="AU8" s="44"/>
      <c r="AV8" s="48" t="n">
        <f aca="false">正!AV8-誤!AV8</f>
        <v>-0.00844821076439928</v>
      </c>
      <c r="AW8" s="48" t="n">
        <f aca="false">正!AW8-誤!AW8</f>
        <v>0.119656279123483</v>
      </c>
      <c r="AX8" s="48" t="n">
        <f aca="false">正!AX8-誤!AX8</f>
        <v>0.0256519105640489</v>
      </c>
      <c r="AY8" s="46" t="n">
        <f aca="false">正!AY8-誤!AY8</f>
        <v>-0.0424052896087872</v>
      </c>
      <c r="AZ8" s="49" t="n">
        <f aca="false">正!AZ8-誤!AZ8</f>
        <v>0.031353667707462</v>
      </c>
      <c r="BA8" s="48" t="n">
        <f aca="false">正!BA8-誤!BA8</f>
        <v>0.136495457886841</v>
      </c>
      <c r="BB8" s="48" t="n">
        <f aca="false">正!BB8-誤!BB8</f>
        <v>0.0835263950041671</v>
      </c>
      <c r="BC8" s="48" t="n">
        <f aca="false">正!BC8-誤!BC8</f>
        <v>0.0980663974616434</v>
      </c>
      <c r="BD8" s="48" t="n">
        <f aca="false">正!BD8-誤!BD8</f>
        <v>-0.00578064093590847</v>
      </c>
      <c r="BE8" s="46" t="n">
        <f aca="false">正!BE8-誤!BE8</f>
        <v>-0.0048938253236166</v>
      </c>
      <c r="BF8" s="49" t="n">
        <f aca="false">正!BF8-誤!BF8</f>
        <v>-0.0392154623054548</v>
      </c>
      <c r="BG8" s="48" t="n">
        <f aca="false">正!BG8-誤!BG8</f>
        <v>-0.113312137833011</v>
      </c>
      <c r="BH8" s="48" t="n">
        <f aca="false">正!BH8-誤!BH8</f>
        <v>-0.0672309236584603</v>
      </c>
      <c r="BI8" s="48" t="n">
        <f aca="false">正!BI8-誤!BI8</f>
        <v>-0.00336251400235277</v>
      </c>
      <c r="BJ8" s="48" t="n">
        <f aca="false">正!BJ8-誤!BJ8</f>
        <v>-0.0315644778775308</v>
      </c>
      <c r="BK8" s="48" t="n">
        <f aca="false">正!BK8-誤!BK8</f>
        <v>0.0292090135381784</v>
      </c>
      <c r="BL8" s="48" t="n">
        <f aca="false">正!BL8-誤!BL8</f>
        <v>-0.147938114731895</v>
      </c>
      <c r="BM8" s="46" t="n">
        <f aca="false">正!BM8-誤!BM8</f>
        <v>-0.169124974734826</v>
      </c>
      <c r="BN8" s="50" t="s">
        <v>118</v>
      </c>
      <c r="BO8" s="50"/>
      <c r="BP8" s="50"/>
      <c r="BQ8" s="50"/>
      <c r="BR8" s="50"/>
      <c r="BS8" s="50"/>
      <c r="BT8" s="50"/>
      <c r="BU8" s="50"/>
      <c r="BV8" s="50"/>
      <c r="BW8" s="50"/>
      <c r="BX8" s="44" t="s">
        <v>117</v>
      </c>
      <c r="BY8" s="44"/>
      <c r="BZ8" s="44"/>
      <c r="CA8" s="44"/>
      <c r="CB8" s="44"/>
      <c r="CC8" s="44"/>
      <c r="CD8" s="44"/>
      <c r="CE8" s="44"/>
      <c r="CF8" s="44"/>
      <c r="CG8" s="44"/>
      <c r="CH8" s="49" t="n">
        <f aca="false">正!CH8-誤!CH8</f>
        <v>-0.0119482215927267</v>
      </c>
      <c r="CI8" s="48" t="n">
        <f aca="false">正!CI8-誤!CI8</f>
        <v>0.0370057486863686</v>
      </c>
      <c r="CJ8" s="48" t="n">
        <f aca="false">正!CJ8-誤!CJ8</f>
        <v>-0.109964927993836</v>
      </c>
      <c r="CK8" s="48" t="n">
        <f aca="false">正!CK8-誤!CK8</f>
        <v>0.0133255271864439</v>
      </c>
      <c r="CL8" s="48" t="n">
        <f aca="false">正!CL8-誤!CL8</f>
        <v>-0.0746332611951637</v>
      </c>
      <c r="CM8" s="46" t="n">
        <f aca="false">正!CM8-誤!CM8</f>
        <v>0.0594565786414538</v>
      </c>
      <c r="CN8" s="49" t="n">
        <f aca="false">正!CN8-誤!CN8</f>
        <v>-0.00634930751133922</v>
      </c>
      <c r="CO8" s="48" t="n">
        <f aca="false">正!CO8-誤!CO8</f>
        <v>-0.00821029927625894</v>
      </c>
      <c r="CP8" s="48" t="n">
        <f aca="false">正!CP8-誤!CP8</f>
        <v>0.0212567811866258</v>
      </c>
      <c r="CQ8" s="48" t="n">
        <f aca="false">正!CQ8-誤!CQ8</f>
        <v>-0.0645791916696599</v>
      </c>
      <c r="CR8" s="46" t="n">
        <f aca="false">正!CR8-誤!CR8</f>
        <v>0.0990141368941746</v>
      </c>
      <c r="CS8" s="49" t="n">
        <f aca="false">正!CS8-誤!CS8</f>
        <v>-0.0168797183498253</v>
      </c>
      <c r="CT8" s="48" t="n">
        <f aca="false">正!CT8-誤!CT8</f>
        <v>0.0181223945708577</v>
      </c>
      <c r="CU8" s="48" t="n">
        <f aca="false">正!CU8-誤!CU8</f>
        <v>-0.180194137068913</v>
      </c>
      <c r="CV8" s="48" t="n">
        <f aca="false">正!CV8-誤!CV8</f>
        <v>-0.0554278847126106</v>
      </c>
      <c r="CW8" s="48" t="n">
        <f aca="false">正!CW8-誤!CW8</f>
        <v>-0.0675201365780396</v>
      </c>
      <c r="CX8" s="48" t="n">
        <f aca="false">正!CX8-誤!CX8</f>
        <v>0.215020890621339</v>
      </c>
      <c r="CY8" s="48" t="n">
        <f aca="false">正!CY8-誤!CY8</f>
        <v>-0.0683344223819891</v>
      </c>
      <c r="CZ8" s="51" t="n">
        <f aca="false">正!CZ8-誤!CZ8</f>
        <v>-0.117888443409541</v>
      </c>
      <c r="DA8" s="45" t="n">
        <f aca="false">正!DA8-誤!DA8</f>
        <v>-0.0564660526605429</v>
      </c>
      <c r="DB8" s="50" t="s">
        <v>118</v>
      </c>
      <c r="DC8" s="50"/>
      <c r="DD8" s="50"/>
      <c r="DE8" s="50"/>
      <c r="DF8" s="50"/>
      <c r="DG8" s="50"/>
      <c r="DH8" s="50"/>
      <c r="DI8" s="50"/>
      <c r="DJ8" s="50"/>
      <c r="DK8" s="50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</row>
    <row r="9" customFormat="false" ht="15.95" hidden="false" customHeight="true" outlineLevel="0" collapsed="false">
      <c r="A9" s="53" t="s">
        <v>119</v>
      </c>
      <c r="B9" s="53"/>
      <c r="C9" s="53"/>
      <c r="D9" s="53"/>
      <c r="E9" s="53"/>
      <c r="F9" s="53"/>
      <c r="G9" s="53"/>
      <c r="H9" s="53"/>
      <c r="I9" s="53"/>
      <c r="J9" s="53"/>
      <c r="K9" s="54" t="n">
        <f aca="false">正!K9-誤!K9</f>
        <v>0.000637024891248228</v>
      </c>
      <c r="L9" s="54" t="n">
        <f aca="false">正!L9-誤!L9</f>
        <v>0.003518941289545</v>
      </c>
      <c r="M9" s="55" t="n">
        <f aca="false">正!M9-誤!M9</f>
        <v>0.000889270474251247</v>
      </c>
      <c r="N9" s="56" t="n">
        <f aca="false">正!N9-誤!N9</f>
        <v>0.0060574004207955</v>
      </c>
      <c r="O9" s="56" t="n">
        <f aca="false">正!O9-誤!O9</f>
        <v>0.00357779583271162</v>
      </c>
      <c r="P9" s="56" t="n">
        <f aca="false">正!P9-誤!P9</f>
        <v>-0.000871612003555788</v>
      </c>
      <c r="Q9" s="56" t="n">
        <f aca="false">正!Q9-誤!Q9</f>
        <v>0.00666867819219663</v>
      </c>
      <c r="R9" s="56" t="n">
        <f aca="false">正!R9-誤!R9</f>
        <v>-0.00269357429480627</v>
      </c>
      <c r="S9" s="57" t="n">
        <f aca="false">正!S9-誤!S9</f>
        <v>-0.00375600739412146</v>
      </c>
      <c r="T9" s="55" t="n">
        <f aca="false">正!T9-誤!T9</f>
        <v>0.000218925295580208</v>
      </c>
      <c r="U9" s="56" t="n">
        <f aca="false">正!U9-誤!U9</f>
        <v>-0.00111094153524632</v>
      </c>
      <c r="V9" s="56" t="n">
        <f aca="false">正!V9-誤!V9</f>
        <v>-0.000424710298385367</v>
      </c>
      <c r="W9" s="56" t="n">
        <f aca="false">正!W9-誤!W9</f>
        <v>0.00468885310244216</v>
      </c>
      <c r="X9" s="56" t="n">
        <f aca="false">正!X9-誤!X9</f>
        <v>0.0027482110921217</v>
      </c>
      <c r="Y9" s="56" t="n">
        <f aca="false">正!Y9-誤!Y9</f>
        <v>-0.000447135597402171</v>
      </c>
      <c r="Z9" s="56" t="n">
        <f aca="false">正!Z9-誤!Z9</f>
        <v>-0.00238728218676665</v>
      </c>
      <c r="AA9" s="56" t="n">
        <f aca="false">正!AA9-誤!AA9</f>
        <v>0.00286391312799761</v>
      </c>
      <c r="AB9" s="58" t="s">
        <v>120</v>
      </c>
      <c r="AC9" s="58"/>
      <c r="AD9" s="58"/>
      <c r="AE9" s="58"/>
      <c r="AF9" s="58"/>
      <c r="AG9" s="58"/>
      <c r="AH9" s="58"/>
      <c r="AI9" s="58"/>
      <c r="AJ9" s="58"/>
      <c r="AK9" s="58"/>
      <c r="AL9" s="53" t="s">
        <v>119</v>
      </c>
      <c r="AM9" s="53"/>
      <c r="AN9" s="53"/>
      <c r="AO9" s="53"/>
      <c r="AP9" s="53"/>
      <c r="AQ9" s="53"/>
      <c r="AR9" s="53"/>
      <c r="AS9" s="53"/>
      <c r="AT9" s="53"/>
      <c r="AU9" s="53"/>
      <c r="AV9" s="56" t="n">
        <f aca="false">正!AV9-誤!AV9</f>
        <v>0.00021696889596684</v>
      </c>
      <c r="AW9" s="56" t="n">
        <f aca="false">正!AW9-誤!AW9</f>
        <v>0.00272317460207672</v>
      </c>
      <c r="AX9" s="56" t="n">
        <f aca="false">正!AX9-誤!AX9</f>
        <v>-0.000741023745630676</v>
      </c>
      <c r="AY9" s="57" t="n">
        <f aca="false">正!AY9-誤!AY9</f>
        <v>-0.000280136074144455</v>
      </c>
      <c r="AZ9" s="55" t="n">
        <f aca="false">正!AZ9-誤!AZ9</f>
        <v>0.00308137422219035</v>
      </c>
      <c r="BA9" s="56" t="n">
        <f aca="false">正!BA9-誤!BA9</f>
        <v>-0.00727327638315378</v>
      </c>
      <c r="BB9" s="56" t="n">
        <f aca="false">正!BB9-誤!BB9</f>
        <v>0.00117374093333367</v>
      </c>
      <c r="BC9" s="56" t="n">
        <f aca="false">正!BC9-誤!BC9</f>
        <v>0.00480937596044961</v>
      </c>
      <c r="BD9" s="56" t="n">
        <f aca="false">正!BD9-誤!BD9</f>
        <v>0.00523175363913375</v>
      </c>
      <c r="BE9" s="57" t="n">
        <f aca="false">正!BE9-誤!BE9</f>
        <v>0.00159429774972431</v>
      </c>
      <c r="BF9" s="55" t="n">
        <f aca="false">正!BF9-誤!BF9</f>
        <v>-0.00090294290147408</v>
      </c>
      <c r="BG9" s="56" t="n">
        <f aca="false">正!BG9-誤!BG9</f>
        <v>-0.00196248070123883</v>
      </c>
      <c r="BH9" s="56" t="n">
        <f aca="false">正!BH9-誤!BH9</f>
        <v>-0.00316439199056584</v>
      </c>
      <c r="BI9" s="56" t="n">
        <f aca="false">正!BI9-誤!BI9</f>
        <v>0.00266718572904145</v>
      </c>
      <c r="BJ9" s="56" t="n">
        <f aca="false">正!BJ9-誤!BJ9</f>
        <v>-0.00265005505037819</v>
      </c>
      <c r="BK9" s="56" t="n">
        <f aca="false">正!BK9-誤!BK9</f>
        <v>-0.000334251970512733</v>
      </c>
      <c r="BL9" s="56" t="n">
        <f aca="false">正!BL9-誤!BL9</f>
        <v>-0.00139249214035153</v>
      </c>
      <c r="BM9" s="57" t="n">
        <f aca="false">正!BM9-誤!BM9</f>
        <v>0.00537859201987356</v>
      </c>
      <c r="BN9" s="58" t="s">
        <v>120</v>
      </c>
      <c r="BO9" s="58"/>
      <c r="BP9" s="58"/>
      <c r="BQ9" s="58"/>
      <c r="BR9" s="58"/>
      <c r="BS9" s="58"/>
      <c r="BT9" s="58"/>
      <c r="BU9" s="58"/>
      <c r="BV9" s="58"/>
      <c r="BW9" s="58"/>
      <c r="BX9" s="53" t="s">
        <v>119</v>
      </c>
      <c r="BY9" s="53"/>
      <c r="BZ9" s="53"/>
      <c r="CA9" s="53"/>
      <c r="CB9" s="53"/>
      <c r="CC9" s="53"/>
      <c r="CD9" s="53"/>
      <c r="CE9" s="53"/>
      <c r="CF9" s="53"/>
      <c r="CG9" s="53"/>
      <c r="CH9" s="55" t="n">
        <f aca="false">正!CH9-誤!CH9</f>
        <v>-0.000231882296028718</v>
      </c>
      <c r="CI9" s="56" t="n">
        <f aca="false">正!CI9-誤!CI9</f>
        <v>-0.00161759255521615</v>
      </c>
      <c r="CJ9" s="56" t="n">
        <f aca="false">正!CJ9-誤!CJ9</f>
        <v>-0.00455711722973384</v>
      </c>
      <c r="CK9" s="56" t="n">
        <f aca="false">正!CK9-誤!CK9</f>
        <v>0.00528252671940122</v>
      </c>
      <c r="CL9" s="56" t="n">
        <f aca="false">正!CL9-誤!CL9</f>
        <v>-0.002344048245841</v>
      </c>
      <c r="CM9" s="57" t="n">
        <f aca="false">正!CM9-誤!CM9</f>
        <v>-0.00139002533131227</v>
      </c>
      <c r="CN9" s="55" t="n">
        <f aca="false">正!CN9-誤!CN9</f>
        <v>-0.000225564887499308</v>
      </c>
      <c r="CO9" s="56" t="n">
        <f aca="false">正!CO9-誤!CO9</f>
        <v>-0.0032490561031035</v>
      </c>
      <c r="CP9" s="56" t="n">
        <f aca="false">正!CP9-誤!CP9</f>
        <v>0.00467900820789119</v>
      </c>
      <c r="CQ9" s="56" t="n">
        <f aca="false">正!CQ9-誤!CQ9</f>
        <v>-0.0013300019698243</v>
      </c>
      <c r="CR9" s="57" t="n">
        <f aca="false">正!CR9-誤!CR9</f>
        <v>-0.00272077496808609</v>
      </c>
      <c r="CS9" s="55" t="n">
        <f aca="false">正!CS9-誤!CS9</f>
        <v>0.00115480281835778</v>
      </c>
      <c r="CT9" s="56" t="n">
        <f aca="false">正!CT9-誤!CT9</f>
        <v>0.00350068512587598</v>
      </c>
      <c r="CU9" s="56" t="n">
        <f aca="false">正!CU9-誤!CU9</f>
        <v>-0.0100701475404639</v>
      </c>
      <c r="CV9" s="56" t="n">
        <f aca="false">正!CV9-誤!CV9</f>
        <v>0.00470804005226261</v>
      </c>
      <c r="CW9" s="56" t="n">
        <f aca="false">正!CW9-誤!CW9</f>
        <v>0.00459792479723831</v>
      </c>
      <c r="CX9" s="56" t="n">
        <f aca="false">正!CX9-誤!CX9</f>
        <v>-0.00462887199424494</v>
      </c>
      <c r="CY9" s="56" t="n">
        <f aca="false">正!CY9-誤!CY9</f>
        <v>-0.00302723048457049</v>
      </c>
      <c r="CZ9" s="59" t="n">
        <f aca="false">正!CZ9-誤!CZ9</f>
        <v>0.000680767338290422</v>
      </c>
      <c r="DA9" s="54" t="n">
        <f aca="false">正!DA9-誤!DA9</f>
        <v>0.00649566999184698</v>
      </c>
      <c r="DB9" s="58" t="s">
        <v>120</v>
      </c>
      <c r="DC9" s="58"/>
      <c r="DD9" s="58"/>
      <c r="DE9" s="58"/>
      <c r="DF9" s="58"/>
      <c r="DG9" s="58"/>
      <c r="DH9" s="58"/>
      <c r="DI9" s="58"/>
      <c r="DJ9" s="58"/>
      <c r="DK9" s="58"/>
    </row>
    <row r="10" customFormat="false" ht="15.95" hidden="false" customHeight="true" outlineLevel="0" collapsed="false">
      <c r="A10" s="60" t="s">
        <v>121</v>
      </c>
      <c r="B10" s="61" t="s">
        <v>122</v>
      </c>
      <c r="C10" s="61"/>
      <c r="D10" s="61"/>
      <c r="E10" s="61"/>
      <c r="F10" s="61"/>
      <c r="G10" s="61"/>
      <c r="H10" s="61"/>
      <c r="I10" s="61"/>
      <c r="J10" s="61"/>
      <c r="K10" s="62" t="n">
        <f aca="false">正!K10-誤!K10</f>
        <v>0.00023773717040293</v>
      </c>
      <c r="L10" s="62" t="n">
        <f aca="false">正!L10-誤!L10</f>
        <v>0.00181223305970801</v>
      </c>
      <c r="M10" s="63" t="n">
        <f aca="false">正!M10-誤!M10</f>
        <v>0.000856337288095976</v>
      </c>
      <c r="N10" s="64" t="n">
        <f aca="false">正!N10-誤!N10</f>
        <v>0.00208376639777763</v>
      </c>
      <c r="O10" s="64" t="n">
        <f aca="false">正!O10-誤!O10</f>
        <v>0.000858331564036807</v>
      </c>
      <c r="P10" s="64" t="n">
        <f aca="false">正!P10-誤!P10</f>
        <v>0.000703349768458206</v>
      </c>
      <c r="Q10" s="64" t="n">
        <f aca="false">正!Q10-誤!Q10</f>
        <v>0.00318467162262093</v>
      </c>
      <c r="R10" s="64" t="n">
        <f aca="false">正!R10-誤!R10</f>
        <v>-0.00461393636113011</v>
      </c>
      <c r="S10" s="65" t="n">
        <f aca="false">正!S10-誤!S10</f>
        <v>0.00183477880984612</v>
      </c>
      <c r="T10" s="63" t="n">
        <f aca="false">正!T10-誤!T10</f>
        <v>-0.00037362178979844</v>
      </c>
      <c r="U10" s="64" t="n">
        <f aca="false">正!U10-誤!U10</f>
        <v>0.000506253743302765</v>
      </c>
      <c r="V10" s="64" t="n">
        <f aca="false">正!V10-誤!V10</f>
        <v>-0.00202237815855455</v>
      </c>
      <c r="W10" s="64" t="n">
        <f aca="false">正!W10-誤!W10</f>
        <v>0.00422354320303442</v>
      </c>
      <c r="X10" s="64" t="n">
        <f aca="false">正!X10-誤!X10</f>
        <v>0.00276155343099738</v>
      </c>
      <c r="Y10" s="64" t="n">
        <f aca="false">正!Y10-誤!Y10</f>
        <v>-0.00216736478382157</v>
      </c>
      <c r="Z10" s="64" t="n">
        <f aca="false">正!Z10-誤!Z10</f>
        <v>-0.00288552891987359</v>
      </c>
      <c r="AA10" s="64" t="n">
        <f aca="false">正!AA10-誤!AA10</f>
        <v>0.00155693779817773</v>
      </c>
      <c r="AB10" s="66" t="s">
        <v>123</v>
      </c>
      <c r="AC10" s="66"/>
      <c r="AD10" s="66"/>
      <c r="AE10" s="66"/>
      <c r="AF10" s="66"/>
      <c r="AG10" s="66"/>
      <c r="AH10" s="66"/>
      <c r="AI10" s="66"/>
      <c r="AJ10" s="66"/>
      <c r="AK10" s="67"/>
      <c r="AL10" s="60" t="s">
        <v>121</v>
      </c>
      <c r="AM10" s="61" t="s">
        <v>122</v>
      </c>
      <c r="AN10" s="61"/>
      <c r="AO10" s="61"/>
      <c r="AP10" s="61"/>
      <c r="AQ10" s="61"/>
      <c r="AR10" s="61"/>
      <c r="AS10" s="61"/>
      <c r="AT10" s="61"/>
      <c r="AU10" s="61"/>
      <c r="AV10" s="48" t="n">
        <f aca="false">正!AV10-誤!AV10</f>
        <v>0.0004808466365534</v>
      </c>
      <c r="AW10" s="48" t="n">
        <f aca="false">正!AW10-誤!AW10</f>
        <v>0.00131803246531276</v>
      </c>
      <c r="AX10" s="48" t="n">
        <f aca="false">正!AX10-誤!AX10</f>
        <v>-0.0025578784945276</v>
      </c>
      <c r="AY10" s="46" t="n">
        <f aca="false">正!AY10-誤!AY10</f>
        <v>-0.000203739335784103</v>
      </c>
      <c r="AZ10" s="49" t="n">
        <f aca="false">正!AZ10-誤!AZ10</f>
        <v>0.00193923714090749</v>
      </c>
      <c r="BA10" s="48" t="n">
        <f aca="false">正!BA10-誤!BA10</f>
        <v>-0.0097766135214768</v>
      </c>
      <c r="BB10" s="48" t="n">
        <f aca="false">正!BB10-誤!BB10</f>
        <v>0.000781983668239505</v>
      </c>
      <c r="BC10" s="48" t="n">
        <f aca="false">正!BC10-誤!BC10</f>
        <v>0.000894584851710789</v>
      </c>
      <c r="BD10" s="48" t="n">
        <f aca="false">正!BD10-誤!BD10</f>
        <v>0.00460805821823651</v>
      </c>
      <c r="BE10" s="46" t="n">
        <f aca="false">正!BE10-誤!BE10</f>
        <v>0.00220175668422046</v>
      </c>
      <c r="BF10" s="49" t="n">
        <f aca="false">正!BF10-誤!BF10</f>
        <v>-0.00149805462649211</v>
      </c>
      <c r="BG10" s="48" t="n">
        <f aca="false">正!BG10-誤!BG10</f>
        <v>0.0010361346850673</v>
      </c>
      <c r="BH10" s="48" t="n">
        <f aca="false">正!BH10-誤!BH10</f>
        <v>-0.00238987695473947</v>
      </c>
      <c r="BI10" s="48" t="n">
        <f aca="false">正!BI10-誤!BI10</f>
        <v>0.00362607062646542</v>
      </c>
      <c r="BJ10" s="48" t="n">
        <f aca="false">正!BJ10-誤!BJ10</f>
        <v>-0.00382268493522153</v>
      </c>
      <c r="BK10" s="48" t="n">
        <f aca="false">正!BK10-誤!BK10</f>
        <v>-0.00196442849338241</v>
      </c>
      <c r="BL10" s="48" t="n">
        <f aca="false">正!BL10-誤!BL10</f>
        <v>-0.0055778198565285</v>
      </c>
      <c r="BM10" s="46" t="n">
        <f aca="false">正!BM10-誤!BM10</f>
        <v>0.00874743283170826</v>
      </c>
      <c r="BN10" s="66" t="s">
        <v>123</v>
      </c>
      <c r="BO10" s="66"/>
      <c r="BP10" s="66"/>
      <c r="BQ10" s="66"/>
      <c r="BR10" s="66"/>
      <c r="BS10" s="66"/>
      <c r="BT10" s="66"/>
      <c r="BU10" s="66"/>
      <c r="BV10" s="66"/>
      <c r="BW10" s="67"/>
      <c r="BX10" s="60" t="s">
        <v>121</v>
      </c>
      <c r="BY10" s="61" t="s">
        <v>122</v>
      </c>
      <c r="BZ10" s="61"/>
      <c r="CA10" s="61"/>
      <c r="CB10" s="61"/>
      <c r="CC10" s="61"/>
      <c r="CD10" s="61"/>
      <c r="CE10" s="61"/>
      <c r="CF10" s="61"/>
      <c r="CG10" s="61"/>
      <c r="CH10" s="49" t="n">
        <f aca="false">正!CH10-誤!CH10</f>
        <v>0.00137733700537251</v>
      </c>
      <c r="CI10" s="48" t="n">
        <f aca="false">正!CI10-誤!CI10</f>
        <v>-0.000857962224611319</v>
      </c>
      <c r="CJ10" s="48" t="n">
        <f aca="false">正!CJ10-誤!CJ10</f>
        <v>-0.00439738148247998</v>
      </c>
      <c r="CK10" s="48" t="n">
        <f aca="false">正!CK10-誤!CK10</f>
        <v>0.00491848154039964</v>
      </c>
      <c r="CL10" s="48" t="n">
        <f aca="false">正!CL10-誤!CL10</f>
        <v>-0.000638098735022075</v>
      </c>
      <c r="CM10" s="46" t="n">
        <f aca="false">正!CM10-誤!CM10</f>
        <v>0.00323362282993578</v>
      </c>
      <c r="CN10" s="49" t="n">
        <f aca="false">正!CN10-誤!CN10</f>
        <v>0.000489648609021343</v>
      </c>
      <c r="CO10" s="48" t="n">
        <f aca="false">正!CO10-誤!CO10</f>
        <v>0.00314928390315711</v>
      </c>
      <c r="CP10" s="48" t="n">
        <f aca="false">正!CP10-誤!CP10</f>
        <v>-6.01312543912491E-005</v>
      </c>
      <c r="CQ10" s="48" t="n">
        <f aca="false">正!CQ10-誤!CQ10</f>
        <v>0.0013313207129067</v>
      </c>
      <c r="CR10" s="46" t="n">
        <f aca="false">正!CR10-誤!CR10</f>
        <v>-0.00390064520879618</v>
      </c>
      <c r="CS10" s="49" t="n">
        <f aca="false">正!CS10-誤!CS10</f>
        <v>0.00126516985672709</v>
      </c>
      <c r="CT10" s="48" t="n">
        <f aca="false">正!CT10-誤!CT10</f>
        <v>0.00163763721116472</v>
      </c>
      <c r="CU10" s="48" t="n">
        <f aca="false">正!CU10-誤!CU10</f>
        <v>-0.00137872197733707</v>
      </c>
      <c r="CV10" s="48" t="n">
        <f aca="false">正!CV10-誤!CV10</f>
        <v>0.00251698081304486</v>
      </c>
      <c r="CW10" s="48" t="n">
        <f aca="false">正!CW10-誤!CW10</f>
        <v>0.00226697018165639</v>
      </c>
      <c r="CX10" s="48" t="n">
        <f aca="false">正!CX10-誤!CX10</f>
        <v>-0.00292966039991857</v>
      </c>
      <c r="CY10" s="48" t="n">
        <f aca="false">正!CY10-誤!CY10</f>
        <v>-0.00276121238025262</v>
      </c>
      <c r="CZ10" s="51" t="n">
        <f aca="false">正!CZ10-誤!CZ10</f>
        <v>0.00628419413630965</v>
      </c>
      <c r="DA10" s="45" t="n">
        <f aca="false">正!DA10-誤!DA10</f>
        <v>0.00716848857753316</v>
      </c>
      <c r="DB10" s="66" t="s">
        <v>123</v>
      </c>
      <c r="DC10" s="66"/>
      <c r="DD10" s="66"/>
      <c r="DE10" s="66"/>
      <c r="DF10" s="66"/>
      <c r="DG10" s="66"/>
      <c r="DH10" s="66"/>
      <c r="DI10" s="66"/>
      <c r="DJ10" s="66"/>
      <c r="DK10" s="67"/>
    </row>
    <row r="11" customFormat="false" ht="15.95" hidden="false" customHeight="true" outlineLevel="0" collapsed="false">
      <c r="A11" s="68" t="s">
        <v>124</v>
      </c>
      <c r="B11" s="68"/>
      <c r="C11" s="68"/>
      <c r="D11" s="68"/>
      <c r="E11" s="68"/>
      <c r="F11" s="68"/>
      <c r="G11" s="68"/>
      <c r="H11" s="68"/>
      <c r="I11" s="68"/>
      <c r="J11" s="68"/>
      <c r="K11" s="69" t="n">
        <f aca="false">正!K11-誤!K11</f>
        <v>-85.8390132537825</v>
      </c>
      <c r="L11" s="69" t="n">
        <f aca="false">正!L11-誤!L11</f>
        <v>-64.1543825220215</v>
      </c>
      <c r="M11" s="70" t="n">
        <f aca="false">正!M11-誤!M11</f>
        <v>27.3383840758434</v>
      </c>
      <c r="N11" s="71" t="n">
        <f aca="false">正!N11-誤!N11</f>
        <v>272.557598823918</v>
      </c>
      <c r="O11" s="71" t="n">
        <f aca="false">正!O11-誤!O11</f>
        <v>286.554898182985</v>
      </c>
      <c r="P11" s="71" t="n">
        <f aca="false">正!P11-誤!P11</f>
        <v>212.25775430397</v>
      </c>
      <c r="Q11" s="71" t="n">
        <f aca="false">正!Q11-誤!Q11</f>
        <v>-157.91667685267</v>
      </c>
      <c r="R11" s="71" t="n">
        <f aca="false">正!R11-誤!R11</f>
        <v>-82.0261989301871</v>
      </c>
      <c r="S11" s="72" t="n">
        <f aca="false">正!S11-誤!S11</f>
        <v>-340.847825932735</v>
      </c>
      <c r="T11" s="70" t="n">
        <f aca="false">正!T11-誤!T11</f>
        <v>54.3013461573682</v>
      </c>
      <c r="U11" s="71" t="n">
        <f aca="false">正!U11-誤!U11</f>
        <v>-15.4995598657697</v>
      </c>
      <c r="V11" s="71" t="n">
        <f aca="false">正!V11-誤!V11</f>
        <v>-1.98057325698028</v>
      </c>
      <c r="W11" s="71" t="n">
        <f aca="false">正!W11-誤!W11</f>
        <v>227.924005700184</v>
      </c>
      <c r="X11" s="71" t="n">
        <f aca="false">正!X11-誤!X11</f>
        <v>-6.87831090419786</v>
      </c>
      <c r="Y11" s="71" t="n">
        <f aca="false">正!Y11-誤!Y11</f>
        <v>-46.3349006969147</v>
      </c>
      <c r="Z11" s="71" t="n">
        <f aca="false">正!Z11-誤!Z11</f>
        <v>88.4223127090081</v>
      </c>
      <c r="AA11" s="71" t="n">
        <f aca="false">正!AA11-誤!AA11</f>
        <v>76.0723581879574</v>
      </c>
      <c r="AB11" s="73" t="s">
        <v>125</v>
      </c>
      <c r="AC11" s="73"/>
      <c r="AD11" s="73"/>
      <c r="AE11" s="73"/>
      <c r="AF11" s="73"/>
      <c r="AG11" s="73"/>
      <c r="AH11" s="73"/>
      <c r="AI11" s="73"/>
      <c r="AJ11" s="73"/>
      <c r="AK11" s="73"/>
      <c r="AL11" s="68" t="s">
        <v>124</v>
      </c>
      <c r="AM11" s="68"/>
      <c r="AN11" s="68"/>
      <c r="AO11" s="68"/>
      <c r="AP11" s="68"/>
      <c r="AQ11" s="68"/>
      <c r="AR11" s="68"/>
      <c r="AS11" s="68"/>
      <c r="AT11" s="68"/>
      <c r="AU11" s="68"/>
      <c r="AV11" s="71" t="n">
        <f aca="false">正!AV11-誤!AV11</f>
        <v>-55.4719710571444</v>
      </c>
      <c r="AW11" s="71" t="n">
        <f aca="false">正!AW11-誤!AW11</f>
        <v>116.061177879128</v>
      </c>
      <c r="AX11" s="71" t="n">
        <f aca="false">正!AX11-誤!AX11</f>
        <v>-7.99730402039495</v>
      </c>
      <c r="AY11" s="72" t="n">
        <f aca="false">正!AY11-誤!AY11</f>
        <v>7.10380117801469</v>
      </c>
      <c r="AZ11" s="70" t="n">
        <f aca="false">正!AZ11-誤!AZ11</f>
        <v>-143.438340139153</v>
      </c>
      <c r="BA11" s="71" t="n">
        <f aca="false">正!BA11-誤!BA11</f>
        <v>81.5686993956515</v>
      </c>
      <c r="BB11" s="71" t="n">
        <f aca="false">正!BB11-誤!BB11</f>
        <v>313.205345381772</v>
      </c>
      <c r="BC11" s="71" t="n">
        <f aca="false">正!BC11-誤!BC11</f>
        <v>49.273272081522</v>
      </c>
      <c r="BD11" s="71" t="n">
        <f aca="false">正!BD11-誤!BD11</f>
        <v>-384.388975161448</v>
      </c>
      <c r="BE11" s="72" t="n">
        <f aca="false">正!BE11-誤!BE11</f>
        <v>187.591619905077</v>
      </c>
      <c r="BF11" s="70" t="n">
        <f aca="false">正!BF11-誤!BF11</f>
        <v>-655.880074637753</v>
      </c>
      <c r="BG11" s="71" t="n">
        <f aca="false">正!BG11-誤!BG11</f>
        <v>-196.427483671101</v>
      </c>
      <c r="BH11" s="71" t="n">
        <f aca="false">正!BH11-誤!BH11</f>
        <v>-40.7963496081902</v>
      </c>
      <c r="BI11" s="71" t="n">
        <f aca="false">正!BI11-誤!BI11</f>
        <v>329.323712439196</v>
      </c>
      <c r="BJ11" s="71" t="n">
        <f aca="false">正!BJ11-誤!BJ11</f>
        <v>5.199847752192</v>
      </c>
      <c r="BK11" s="71" t="n">
        <f aca="false">正!BK11-誤!BK11</f>
        <v>-3134.33137325169</v>
      </c>
      <c r="BL11" s="71" t="n">
        <f aca="false">正!BL11-誤!BL11</f>
        <v>-389.0403764316</v>
      </c>
      <c r="BM11" s="72" t="n">
        <f aca="false">正!BM11-誤!BM11</f>
        <v>-391.907182051596</v>
      </c>
      <c r="BN11" s="73" t="s">
        <v>125</v>
      </c>
      <c r="BO11" s="73"/>
      <c r="BP11" s="73"/>
      <c r="BQ11" s="73"/>
      <c r="BR11" s="73"/>
      <c r="BS11" s="73"/>
      <c r="BT11" s="73"/>
      <c r="BU11" s="73"/>
      <c r="BV11" s="73"/>
      <c r="BW11" s="73"/>
      <c r="BX11" s="68" t="s">
        <v>124</v>
      </c>
      <c r="BY11" s="68"/>
      <c r="BZ11" s="68"/>
      <c r="CA11" s="68"/>
      <c r="CB11" s="68"/>
      <c r="CC11" s="68"/>
      <c r="CD11" s="68"/>
      <c r="CE11" s="68"/>
      <c r="CF11" s="68"/>
      <c r="CG11" s="68"/>
      <c r="CH11" s="70" t="n">
        <f aca="false">正!CH11-誤!CH11</f>
        <v>93.6147877913463</v>
      </c>
      <c r="CI11" s="71" t="n">
        <f aca="false">正!CI11-誤!CI11</f>
        <v>13.2872698276296</v>
      </c>
      <c r="CJ11" s="71" t="n">
        <f aca="false">正!CJ11-誤!CJ11</f>
        <v>-148.083209779685</v>
      </c>
      <c r="CK11" s="71" t="n">
        <f aca="false">正!CK11-誤!CK11</f>
        <v>167.529431446608</v>
      </c>
      <c r="CL11" s="71" t="n">
        <f aca="false">正!CL11-誤!CL11</f>
        <v>160.166025295683</v>
      </c>
      <c r="CM11" s="72" t="n">
        <f aca="false">正!CM11-誤!CM11</f>
        <v>-49.9660516644217</v>
      </c>
      <c r="CN11" s="70" t="n">
        <f aca="false">正!CN11-誤!CN11</f>
        <v>-101.657341086502</v>
      </c>
      <c r="CO11" s="71" t="n">
        <f aca="false">正!CO11-誤!CO11</f>
        <v>242.186579916044</v>
      </c>
      <c r="CP11" s="71" t="n">
        <f aca="false">正!CP11-誤!CP11</f>
        <v>82.5692616682936</v>
      </c>
      <c r="CQ11" s="71" t="n">
        <f aca="false">正!CQ11-誤!CQ11</f>
        <v>-400.939996686182</v>
      </c>
      <c r="CR11" s="72" t="n">
        <f aca="false">正!CR11-誤!CR11</f>
        <v>-39.101405300702</v>
      </c>
      <c r="CS11" s="70" t="n">
        <f aca="false">正!CS11-誤!CS11</f>
        <v>116.777767849035</v>
      </c>
      <c r="CT11" s="71" t="n">
        <f aca="false">正!CT11-誤!CT11</f>
        <v>200.956527727922</v>
      </c>
      <c r="CU11" s="71" t="n">
        <f aca="false">正!CU11-誤!CU11</f>
        <v>-477.81739788294</v>
      </c>
      <c r="CV11" s="71" t="n">
        <f aca="false">正!CV11-誤!CV11</f>
        <v>451.658187942812</v>
      </c>
      <c r="CW11" s="71" t="n">
        <f aca="false">正!CW11-誤!CW11</f>
        <v>-46.2455891769787</v>
      </c>
      <c r="CX11" s="71" t="n">
        <f aca="false">正!CX11-誤!CX11</f>
        <v>548.277976483081</v>
      </c>
      <c r="CY11" s="71" t="n">
        <f aca="false">正!CY11-誤!CY11</f>
        <v>-84.2158700843211</v>
      </c>
      <c r="CZ11" s="74" t="n">
        <f aca="false">正!CZ11-誤!CZ11</f>
        <v>-157.885865856697</v>
      </c>
      <c r="DA11" s="69" t="n">
        <f aca="false">正!DA11-誤!DA11</f>
        <v>-296.787819929879</v>
      </c>
      <c r="DB11" s="73" t="s">
        <v>125</v>
      </c>
      <c r="DC11" s="73"/>
      <c r="DD11" s="73"/>
      <c r="DE11" s="73"/>
      <c r="DF11" s="73"/>
      <c r="DG11" s="73"/>
      <c r="DH11" s="73"/>
      <c r="DI11" s="73"/>
      <c r="DJ11" s="73"/>
      <c r="DK11" s="73"/>
    </row>
    <row r="12" customFormat="false" ht="15.95" hidden="false" customHeight="true" outlineLevel="0" collapsed="false">
      <c r="A12" s="75"/>
      <c r="B12" s="76" t="s">
        <v>126</v>
      </c>
      <c r="C12" s="76"/>
      <c r="D12" s="76"/>
      <c r="E12" s="76"/>
      <c r="F12" s="76"/>
      <c r="G12" s="76"/>
      <c r="H12" s="76"/>
      <c r="I12" s="76"/>
      <c r="J12" s="76"/>
      <c r="K12" s="69" t="n">
        <f aca="false">正!K12-誤!K12</f>
        <v>-93.1574688275596</v>
      </c>
      <c r="L12" s="69" t="n">
        <f aca="false">正!L12-誤!L12</f>
        <v>-67.3647809601935</v>
      </c>
      <c r="M12" s="70" t="n">
        <f aca="false">正!M12-誤!M12</f>
        <v>41.4668742100366</v>
      </c>
      <c r="N12" s="71" t="n">
        <f aca="false">正!N12-誤!N12</f>
        <v>185.530652527199</v>
      </c>
      <c r="O12" s="71" t="n">
        <f aca="false">正!O12-誤!O12</f>
        <v>121.706427116087</v>
      </c>
      <c r="P12" s="71" t="n">
        <f aca="false">正!P12-誤!P12</f>
        <v>139.381868819159</v>
      </c>
      <c r="Q12" s="71" t="n">
        <f aca="false">正!Q12-誤!Q12</f>
        <v>-5.83069600043746</v>
      </c>
      <c r="R12" s="71" t="n">
        <f aca="false">正!R12-誤!R12</f>
        <v>-21.7610499299881</v>
      </c>
      <c r="S12" s="72" t="n">
        <f aca="false">正!S12-誤!S12</f>
        <v>-144.930711510242</v>
      </c>
      <c r="T12" s="70" t="n">
        <f aca="false">正!T12-誤!T12</f>
        <v>16.948788801119</v>
      </c>
      <c r="U12" s="71" t="n">
        <f aca="false">正!U12-誤!U12</f>
        <v>32.1460488663106</v>
      </c>
      <c r="V12" s="71" t="n">
        <f aca="false">正!V12-誤!V12</f>
        <v>-28.3134508472667</v>
      </c>
      <c r="W12" s="71" t="n">
        <f aca="false">正!W12-誤!W12</f>
        <v>129.936707142853</v>
      </c>
      <c r="X12" s="71" t="n">
        <f aca="false">正!X12-誤!X12</f>
        <v>-2.91653007525201</v>
      </c>
      <c r="Y12" s="71" t="n">
        <f aca="false">正!Y12-誤!Y12</f>
        <v>54.2526482637022</v>
      </c>
      <c r="Z12" s="71" t="n">
        <f aca="false">正!Z12-誤!Z12</f>
        <v>-3.9977474880252</v>
      </c>
      <c r="AA12" s="71" t="n">
        <f aca="false">正!AA12-誤!AA12</f>
        <v>20.6207834740435</v>
      </c>
      <c r="AB12" s="77" t="s">
        <v>127</v>
      </c>
      <c r="AC12" s="77"/>
      <c r="AD12" s="77"/>
      <c r="AE12" s="77"/>
      <c r="AF12" s="77"/>
      <c r="AG12" s="77"/>
      <c r="AH12" s="77"/>
      <c r="AI12" s="77"/>
      <c r="AJ12" s="77"/>
      <c r="AK12" s="78"/>
      <c r="AL12" s="75"/>
      <c r="AM12" s="76" t="s">
        <v>126</v>
      </c>
      <c r="AN12" s="76"/>
      <c r="AO12" s="76"/>
      <c r="AP12" s="76"/>
      <c r="AQ12" s="76"/>
      <c r="AR12" s="76"/>
      <c r="AS12" s="76"/>
      <c r="AT12" s="76"/>
      <c r="AU12" s="76"/>
      <c r="AV12" s="71" t="n">
        <f aca="false">正!AV12-誤!AV12</f>
        <v>-5.35618685640293</v>
      </c>
      <c r="AW12" s="71" t="n">
        <f aca="false">正!AW12-誤!AW12</f>
        <v>-12.3758845381471</v>
      </c>
      <c r="AX12" s="71" t="n">
        <f aca="false">正!AX12-誤!AX12</f>
        <v>-0.564471276182303</v>
      </c>
      <c r="AY12" s="72" t="n">
        <f aca="false">正!AY12-誤!AY12</f>
        <v>-15.666744805214</v>
      </c>
      <c r="AZ12" s="70" t="n">
        <f aca="false">正!AZ12-誤!AZ12</f>
        <v>-123.400167716269</v>
      </c>
      <c r="BA12" s="71" t="n">
        <f aca="false">正!BA12-誤!BA12</f>
        <v>106.352809745096</v>
      </c>
      <c r="BB12" s="71" t="n">
        <f aca="false">正!BB12-誤!BB12</f>
        <v>117.016596785519</v>
      </c>
      <c r="BC12" s="71" t="n">
        <f aca="false">正!BC12-誤!BC12</f>
        <v>10.2291881821075</v>
      </c>
      <c r="BD12" s="71" t="n">
        <f aca="false">正!BD12-誤!BD12</f>
        <v>-296.711050203256</v>
      </c>
      <c r="BE12" s="72" t="n">
        <f aca="false">正!BE12-誤!BE12</f>
        <v>126.582891431721</v>
      </c>
      <c r="BF12" s="70" t="n">
        <f aca="false">正!BF12-誤!BF12</f>
        <v>-578.554346390451</v>
      </c>
      <c r="BG12" s="71" t="n">
        <f aca="false">正!BG12-誤!BG12</f>
        <v>-105.575153317992</v>
      </c>
      <c r="BH12" s="71" t="n">
        <f aca="false">正!BH12-誤!BH12</f>
        <v>0.671414657657806</v>
      </c>
      <c r="BI12" s="71" t="n">
        <f aca="false">正!BI12-誤!BI12</f>
        <v>135.849566859601</v>
      </c>
      <c r="BJ12" s="71" t="n">
        <f aca="false">正!BJ12-誤!BJ12</f>
        <v>16.3062980000832</v>
      </c>
      <c r="BK12" s="71" t="n">
        <f aca="false">正!BK12-誤!BK12</f>
        <v>-2796.6236287897</v>
      </c>
      <c r="BL12" s="71" t="n">
        <f aca="false">正!BL12-誤!BL12</f>
        <v>-294.405048837831</v>
      </c>
      <c r="BM12" s="72" t="n">
        <f aca="false">正!BM12-誤!BM12</f>
        <v>-217.458755966662</v>
      </c>
      <c r="BN12" s="77" t="s">
        <v>127</v>
      </c>
      <c r="BO12" s="77"/>
      <c r="BP12" s="77"/>
      <c r="BQ12" s="77"/>
      <c r="BR12" s="77"/>
      <c r="BS12" s="77"/>
      <c r="BT12" s="77"/>
      <c r="BU12" s="77"/>
      <c r="BV12" s="77"/>
      <c r="BW12" s="78"/>
      <c r="BX12" s="75"/>
      <c r="BY12" s="76" t="s">
        <v>126</v>
      </c>
      <c r="BZ12" s="76"/>
      <c r="CA12" s="76"/>
      <c r="CB12" s="76"/>
      <c r="CC12" s="76"/>
      <c r="CD12" s="76"/>
      <c r="CE12" s="76"/>
      <c r="CF12" s="76"/>
      <c r="CG12" s="76"/>
      <c r="CH12" s="70" t="n">
        <f aca="false">正!CH12-誤!CH12</f>
        <v>57.8225448176963</v>
      </c>
      <c r="CI12" s="71" t="n">
        <f aca="false">正!CI12-誤!CI12</f>
        <v>61.4257580785725</v>
      </c>
      <c r="CJ12" s="71" t="n">
        <f aca="false">正!CJ12-誤!CJ12</f>
        <v>-115.673005440101</v>
      </c>
      <c r="CK12" s="71" t="n">
        <f aca="false">正!CK12-誤!CK12</f>
        <v>114.450870123914</v>
      </c>
      <c r="CL12" s="71" t="n">
        <f aca="false">正!CL12-誤!CL12</f>
        <v>92.3877477561618</v>
      </c>
      <c r="CM12" s="72" t="n">
        <f aca="false">正!CM12-誤!CM12</f>
        <v>-43.2860024270649</v>
      </c>
      <c r="CN12" s="70" t="n">
        <f aca="false">正!CN12-誤!CN12</f>
        <v>-102.616850278206</v>
      </c>
      <c r="CO12" s="71" t="n">
        <f aca="false">正!CO12-誤!CO12</f>
        <v>79.4721696378219</v>
      </c>
      <c r="CP12" s="71" t="n">
        <f aca="false">正!CP12-誤!CP12</f>
        <v>42.480614692262</v>
      </c>
      <c r="CQ12" s="71" t="n">
        <f aca="false">正!CQ12-誤!CQ12</f>
        <v>-288.838549930973</v>
      </c>
      <c r="CR12" s="72" t="n">
        <f aca="false">正!CR12-誤!CR12</f>
        <v>-87.1496973662925</v>
      </c>
      <c r="CS12" s="70" t="n">
        <f aca="false">正!CS12-誤!CS12</f>
        <v>57.9445923747717</v>
      </c>
      <c r="CT12" s="71" t="n">
        <f aca="false">正!CT12-誤!CT12</f>
        <v>137.512825516009</v>
      </c>
      <c r="CU12" s="71" t="n">
        <f aca="false">正!CU12-誤!CU12</f>
        <v>-260.460594710214</v>
      </c>
      <c r="CV12" s="71" t="n">
        <f aca="false">正!CV12-誤!CV12</f>
        <v>26.3588642275645</v>
      </c>
      <c r="CW12" s="71" t="n">
        <f aca="false">正!CW12-誤!CW12</f>
        <v>-116.421867600071</v>
      </c>
      <c r="CX12" s="71" t="n">
        <f aca="false">正!CX12-誤!CX12</f>
        <v>480.451313383084</v>
      </c>
      <c r="CY12" s="71" t="n">
        <f aca="false">正!CY12-誤!CY12</f>
        <v>-79.3868460715967</v>
      </c>
      <c r="CZ12" s="74" t="n">
        <f aca="false">正!CZ12-誤!CZ12</f>
        <v>-25.7905448715792</v>
      </c>
      <c r="DA12" s="69" t="n">
        <f aca="false">正!DA12-誤!DA12</f>
        <v>-221.135278131813</v>
      </c>
      <c r="DB12" s="77" t="s">
        <v>127</v>
      </c>
      <c r="DC12" s="77"/>
      <c r="DD12" s="77"/>
      <c r="DE12" s="77"/>
      <c r="DF12" s="77"/>
      <c r="DG12" s="77"/>
      <c r="DH12" s="77"/>
      <c r="DI12" s="77"/>
      <c r="DJ12" s="77"/>
      <c r="DK12" s="78"/>
    </row>
    <row r="13" customFormat="false" ht="15.95" hidden="false" customHeight="true" outlineLevel="0" collapsed="false">
      <c r="A13" s="79"/>
      <c r="B13" s="80"/>
      <c r="C13" s="76" t="s">
        <v>128</v>
      </c>
      <c r="D13" s="76"/>
      <c r="E13" s="76"/>
      <c r="F13" s="76"/>
      <c r="G13" s="76"/>
      <c r="H13" s="76"/>
      <c r="I13" s="76"/>
      <c r="J13" s="76"/>
      <c r="K13" s="81" t="n">
        <f aca="false">正!K13-誤!K13</f>
        <v>12.3280954976126</v>
      </c>
      <c r="L13" s="81" t="n">
        <f aca="false">正!L13-誤!L13</f>
        <v>16.8029661714859</v>
      </c>
      <c r="M13" s="82" t="n">
        <f aca="false">正!M13-誤!M13</f>
        <v>25.6417040029637</v>
      </c>
      <c r="N13" s="83" t="n">
        <f aca="false">正!N13-誤!N13</f>
        <v>62.0345802554884</v>
      </c>
      <c r="O13" s="83" t="n">
        <f aca="false">正!O13-誤!O13</f>
        <v>60.7642462703861</v>
      </c>
      <c r="P13" s="83" t="n">
        <f aca="false">正!P13-誤!P13</f>
        <v>86.5110005551323</v>
      </c>
      <c r="Q13" s="83" t="n">
        <f aca="false">正!Q13-誤!Q13</f>
        <v>-21.5700414363419</v>
      </c>
      <c r="R13" s="83" t="n">
        <f aca="false">正!R13-誤!R13</f>
        <v>-20.5222182801485</v>
      </c>
      <c r="S13" s="84" t="n">
        <f aca="false">正!S13-誤!S13</f>
        <v>-32.5530939289729</v>
      </c>
      <c r="T13" s="82" t="n">
        <f aca="false">正!T13-誤!T13</f>
        <v>5.63928452698838</v>
      </c>
      <c r="U13" s="83" t="n">
        <f aca="false">正!U13-誤!U13</f>
        <v>19.15904789454</v>
      </c>
      <c r="V13" s="83" t="n">
        <f aca="false">正!V13-誤!V13</f>
        <v>24.5701275512515</v>
      </c>
      <c r="W13" s="83" t="n">
        <f aca="false">正!W13-誤!W13</f>
        <v>67.984233360964</v>
      </c>
      <c r="X13" s="83" t="n">
        <f aca="false">正!X13-誤!X13</f>
        <v>14.9003949654289</v>
      </c>
      <c r="Y13" s="83" t="n">
        <f aca="false">正!Y13-誤!Y13</f>
        <v>17.109790145083</v>
      </c>
      <c r="Z13" s="83" t="n">
        <f aca="false">正!Z13-誤!Z13</f>
        <v>-58.8166925884379</v>
      </c>
      <c r="AA13" s="83" t="n">
        <f aca="false">正!AA13-誤!AA13</f>
        <v>51.2063563227898</v>
      </c>
      <c r="AB13" s="85" t="s">
        <v>129</v>
      </c>
      <c r="AC13" s="85"/>
      <c r="AD13" s="85"/>
      <c r="AE13" s="85"/>
      <c r="AF13" s="85"/>
      <c r="AG13" s="85"/>
      <c r="AH13" s="85"/>
      <c r="AI13" s="85"/>
      <c r="AJ13" s="86"/>
      <c r="AK13" s="87"/>
      <c r="AL13" s="79"/>
      <c r="AM13" s="80"/>
      <c r="AN13" s="76" t="s">
        <v>128</v>
      </c>
      <c r="AO13" s="76"/>
      <c r="AP13" s="76"/>
      <c r="AQ13" s="76"/>
      <c r="AR13" s="76"/>
      <c r="AS13" s="76"/>
      <c r="AT13" s="76"/>
      <c r="AU13" s="76"/>
      <c r="AV13" s="83" t="n">
        <f aca="false">正!AV13-誤!AV13</f>
        <v>35.1290350622903</v>
      </c>
      <c r="AW13" s="83" t="n">
        <f aca="false">正!AW13-誤!AW13</f>
        <v>106.285126387065</v>
      </c>
      <c r="AX13" s="83" t="n">
        <f aca="false">正!AX13-誤!AX13</f>
        <v>-0.316978259407733</v>
      </c>
      <c r="AY13" s="84" t="n">
        <f aca="false">正!AY13-誤!AY13</f>
        <v>-0.927421603154471</v>
      </c>
      <c r="AZ13" s="82" t="n">
        <f aca="false">正!AZ13-誤!AZ13</f>
        <v>-9.00042047714669</v>
      </c>
      <c r="BA13" s="83" t="n">
        <f aca="false">正!BA13-誤!BA13</f>
        <v>68.5086654004235</v>
      </c>
      <c r="BB13" s="83" t="n">
        <f aca="false">正!BB13-誤!BB13</f>
        <v>57.3860473836212</v>
      </c>
      <c r="BC13" s="83" t="n">
        <f aca="false">正!BC13-誤!BC13</f>
        <v>4.17983408496457</v>
      </c>
      <c r="BD13" s="83" t="n">
        <f aca="false">正!BD13-誤!BD13</f>
        <v>-65.2768141344304</v>
      </c>
      <c r="BE13" s="84" t="n">
        <f aca="false">正!BE13-誤!BE13</f>
        <v>127.099446766748</v>
      </c>
      <c r="BF13" s="82" t="n">
        <f aca="false">正!BF13-誤!BF13</f>
        <v>17.7816533957021</v>
      </c>
      <c r="BG13" s="83" t="n">
        <f aca="false">正!BG13-誤!BG13</f>
        <v>-22.8448114791627</v>
      </c>
      <c r="BH13" s="83" t="n">
        <f aca="false">正!BH13-誤!BH13</f>
        <v>36.831268794358</v>
      </c>
      <c r="BI13" s="83" t="n">
        <f aca="false">正!BI13-誤!BI13</f>
        <v>21.1891813287921</v>
      </c>
      <c r="BJ13" s="83" t="n">
        <f aca="false">正!BJ13-誤!BJ13</f>
        <v>47.6805242984228</v>
      </c>
      <c r="BK13" s="83" t="n">
        <f aca="false">正!BK13-誤!BK13</f>
        <v>-1.60367621390287</v>
      </c>
      <c r="BL13" s="83" t="n">
        <f aca="false">正!BL13-誤!BL13</f>
        <v>-36.9725669150703</v>
      </c>
      <c r="BM13" s="84" t="n">
        <f aca="false">正!BM13-誤!BM13</f>
        <v>-44.9176461700699</v>
      </c>
      <c r="BN13" s="85" t="s">
        <v>129</v>
      </c>
      <c r="BO13" s="85"/>
      <c r="BP13" s="85"/>
      <c r="BQ13" s="85"/>
      <c r="BR13" s="85"/>
      <c r="BS13" s="85"/>
      <c r="BT13" s="85"/>
      <c r="BU13" s="85"/>
      <c r="BV13" s="86"/>
      <c r="BW13" s="87"/>
      <c r="BX13" s="79"/>
      <c r="BY13" s="80"/>
      <c r="BZ13" s="76" t="s">
        <v>128</v>
      </c>
      <c r="CA13" s="76"/>
      <c r="CB13" s="76"/>
      <c r="CC13" s="76"/>
      <c r="CD13" s="76"/>
      <c r="CE13" s="76"/>
      <c r="CF13" s="76"/>
      <c r="CG13" s="76"/>
      <c r="CH13" s="82" t="n">
        <f aca="false">正!CH13-誤!CH13</f>
        <v>9.37902624014441</v>
      </c>
      <c r="CI13" s="83" t="n">
        <f aca="false">正!CI13-誤!CI13</f>
        <v>17.3668207849851</v>
      </c>
      <c r="CJ13" s="83" t="n">
        <f aca="false">正!CJ13-誤!CJ13</f>
        <v>-64.9043950524256</v>
      </c>
      <c r="CK13" s="83" t="n">
        <f aca="false">正!CK13-誤!CK13</f>
        <v>30.9329924318854</v>
      </c>
      <c r="CL13" s="83" t="n">
        <f aca="false">正!CL13-誤!CL13</f>
        <v>46.8425778141127</v>
      </c>
      <c r="CM13" s="84" t="n">
        <f aca="false">正!CM13-誤!CM13</f>
        <v>-66.74076292162</v>
      </c>
      <c r="CN13" s="82" t="n">
        <f aca="false">正!CN13-誤!CN13</f>
        <v>46.7854488737403</v>
      </c>
      <c r="CO13" s="83" t="n">
        <f aca="false">正!CO13-誤!CO13</f>
        <v>100.163658976643</v>
      </c>
      <c r="CP13" s="83" t="n">
        <f aca="false">正!CP13-誤!CP13</f>
        <v>45.7176941125144</v>
      </c>
      <c r="CQ13" s="83" t="n">
        <f aca="false">正!CQ13-誤!CQ13</f>
        <v>27.6130508721544</v>
      </c>
      <c r="CR13" s="84" t="n">
        <f aca="false">正!CR13-誤!CR13</f>
        <v>34.792257617295</v>
      </c>
      <c r="CS13" s="82" t="n">
        <f aca="false">正!CS13-誤!CS13</f>
        <v>45.3788374338783</v>
      </c>
      <c r="CT13" s="83" t="n">
        <f aca="false">正!CT13-誤!CT13</f>
        <v>45.4027920435801</v>
      </c>
      <c r="CU13" s="83" t="n">
        <f aca="false">正!CU13-誤!CU13</f>
        <v>-90.4039124093915</v>
      </c>
      <c r="CV13" s="83" t="n">
        <f aca="false">正!CV13-誤!CV13</f>
        <v>40.8144660235021</v>
      </c>
      <c r="CW13" s="83" t="n">
        <f aca="false">正!CW13-誤!CW13</f>
        <v>128.137828409746</v>
      </c>
      <c r="CX13" s="83" t="n">
        <f aca="false">正!CX13-誤!CX13</f>
        <v>91.1871240850555</v>
      </c>
      <c r="CY13" s="83" t="n">
        <f aca="false">正!CY13-誤!CY13</f>
        <v>53.9046799854636</v>
      </c>
      <c r="CZ13" s="88" t="n">
        <f aca="false">正!CZ13-誤!CZ13</f>
        <v>-21.4764354392746</v>
      </c>
      <c r="DA13" s="81" t="n">
        <f aca="false">正!DA13-誤!DA13</f>
        <v>-63.8023594744191</v>
      </c>
      <c r="DB13" s="85" t="s">
        <v>129</v>
      </c>
      <c r="DC13" s="85"/>
      <c r="DD13" s="85"/>
      <c r="DE13" s="85"/>
      <c r="DF13" s="85"/>
      <c r="DG13" s="85"/>
      <c r="DH13" s="85"/>
      <c r="DI13" s="85"/>
      <c r="DJ13" s="86"/>
      <c r="DK13" s="87"/>
    </row>
    <row r="14" customFormat="false" ht="15.95" hidden="false" customHeight="true" outlineLevel="0" collapsed="false">
      <c r="A14" s="79"/>
      <c r="B14" s="80"/>
      <c r="C14" s="76" t="s">
        <v>130</v>
      </c>
      <c r="D14" s="76"/>
      <c r="E14" s="76"/>
      <c r="F14" s="76"/>
      <c r="G14" s="76"/>
      <c r="H14" s="76"/>
      <c r="I14" s="76"/>
      <c r="J14" s="76"/>
      <c r="K14" s="81" t="n">
        <f aca="false">正!K14-誤!K14</f>
        <v>-110.384977079156</v>
      </c>
      <c r="L14" s="81" t="n">
        <f aca="false">正!L14-誤!L14</f>
        <v>-92.1972583842371</v>
      </c>
      <c r="M14" s="82" t="n">
        <f aca="false">正!M14-誤!M14</f>
        <v>9.5930027346617</v>
      </c>
      <c r="N14" s="83" t="n">
        <f aca="false">正!N14-誤!N14</f>
        <v>48.6727616380736</v>
      </c>
      <c r="O14" s="83" t="n">
        <f aca="false">正!O14-誤!O14</f>
        <v>29.3632664223019</v>
      </c>
      <c r="P14" s="83" t="n">
        <f aca="false">正!P14-誤!P14</f>
        <v>30.9688046103838</v>
      </c>
      <c r="Q14" s="83" t="n">
        <f aca="false">正!Q14-誤!Q14</f>
        <v>0.128434795878547</v>
      </c>
      <c r="R14" s="83" t="n">
        <f aca="false">正!R14-誤!R14</f>
        <v>-8.58068248223799</v>
      </c>
      <c r="S14" s="84" t="n">
        <f aca="false">正!S14-誤!S14</f>
        <v>-32.0443162057204</v>
      </c>
      <c r="T14" s="82" t="n">
        <f aca="false">正!T14-誤!T14</f>
        <v>-5.78840597656426</v>
      </c>
      <c r="U14" s="83" t="n">
        <f aca="false">正!U14-誤!U14</f>
        <v>14.4982125118245</v>
      </c>
      <c r="V14" s="83" t="n">
        <f aca="false">正!V14-誤!V14</f>
        <v>-63.4665550733866</v>
      </c>
      <c r="W14" s="83" t="n">
        <f aca="false">正!W14-誤!W14</f>
        <v>31.4230767464892</v>
      </c>
      <c r="X14" s="83" t="n">
        <f aca="false">正!X14-誤!X14</f>
        <v>-24.6729060182079</v>
      </c>
      <c r="Y14" s="83" t="n">
        <f aca="false">正!Y14-誤!Y14</f>
        <v>6.01037751471176</v>
      </c>
      <c r="Z14" s="83" t="n">
        <f aca="false">正!Z14-誤!Z14</f>
        <v>19.1131685441214</v>
      </c>
      <c r="AA14" s="83" t="n">
        <f aca="false">正!AA14-誤!AA14</f>
        <v>12.5732488973754</v>
      </c>
      <c r="AB14" s="85" t="s">
        <v>131</v>
      </c>
      <c r="AC14" s="85"/>
      <c r="AD14" s="85"/>
      <c r="AE14" s="85"/>
      <c r="AF14" s="85"/>
      <c r="AG14" s="85"/>
      <c r="AH14" s="85"/>
      <c r="AI14" s="85"/>
      <c r="AJ14" s="86"/>
      <c r="AK14" s="87"/>
      <c r="AL14" s="79"/>
      <c r="AM14" s="80"/>
      <c r="AN14" s="76" t="s">
        <v>130</v>
      </c>
      <c r="AO14" s="76"/>
      <c r="AP14" s="76"/>
      <c r="AQ14" s="76"/>
      <c r="AR14" s="76"/>
      <c r="AS14" s="76"/>
      <c r="AT14" s="76"/>
      <c r="AU14" s="76"/>
      <c r="AV14" s="83" t="n">
        <f aca="false">正!AV14-誤!AV14</f>
        <v>-54.6042134915192</v>
      </c>
      <c r="AW14" s="83" t="n">
        <f aca="false">正!AW14-誤!AW14</f>
        <v>-199.878482658838</v>
      </c>
      <c r="AX14" s="83" t="n">
        <f aca="false">正!AX14-誤!AX14</f>
        <v>-4.95311819752806</v>
      </c>
      <c r="AY14" s="84" t="n">
        <f aca="false">正!AY14-誤!AY14</f>
        <v>-34.5701635172327</v>
      </c>
      <c r="AZ14" s="82" t="n">
        <f aca="false">正!AZ14-誤!AZ14</f>
        <v>-94.0192807319554</v>
      </c>
      <c r="BA14" s="83" t="n">
        <f aca="false">正!BA14-誤!BA14</f>
        <v>-22.5643471673411</v>
      </c>
      <c r="BB14" s="83" t="n">
        <f aca="false">正!BB14-誤!BB14</f>
        <v>-15.917870110623</v>
      </c>
      <c r="BC14" s="83" t="n">
        <f aca="false">正!BC14-誤!BC14</f>
        <v>-25.0670926332541</v>
      </c>
      <c r="BD14" s="83" t="n">
        <f aca="false">正!BD14-誤!BD14</f>
        <v>-147.534515347806</v>
      </c>
      <c r="BE14" s="84" t="n">
        <f aca="false">正!BE14-誤!BE14</f>
        <v>-62.3882772193438</v>
      </c>
      <c r="BF14" s="82" t="n">
        <f aca="false">正!BF14-誤!BF14</f>
        <v>-582.375251093084</v>
      </c>
      <c r="BG14" s="83" t="n">
        <f aca="false">正!BG14-誤!BG14</f>
        <v>-92.1031076699373</v>
      </c>
      <c r="BH14" s="83" t="n">
        <f aca="false">正!BH14-誤!BH14</f>
        <v>-24.0872697407003</v>
      </c>
      <c r="BI14" s="83" t="n">
        <f aca="false">正!BI14-誤!BI14</f>
        <v>-1.35097980262617</v>
      </c>
      <c r="BJ14" s="83" t="n">
        <f aca="false">正!BJ14-誤!BJ14</f>
        <v>-55.5750222130482</v>
      </c>
      <c r="BK14" s="83" t="n">
        <f aca="false">正!BK14-誤!BK14</f>
        <v>-2671.21051620523</v>
      </c>
      <c r="BL14" s="83" t="n">
        <f aca="false">正!BL14-誤!BL14</f>
        <v>-69.1077343150273</v>
      </c>
      <c r="BM14" s="84" t="n">
        <f aca="false">正!BM14-誤!BM14</f>
        <v>-116.887698318876</v>
      </c>
      <c r="BN14" s="85" t="s">
        <v>131</v>
      </c>
      <c r="BO14" s="85"/>
      <c r="BP14" s="85"/>
      <c r="BQ14" s="85"/>
      <c r="BR14" s="85"/>
      <c r="BS14" s="85"/>
      <c r="BT14" s="85"/>
      <c r="BU14" s="85"/>
      <c r="BV14" s="86"/>
      <c r="BW14" s="87"/>
      <c r="BX14" s="79"/>
      <c r="BY14" s="80"/>
      <c r="BZ14" s="76" t="s">
        <v>130</v>
      </c>
      <c r="CA14" s="76"/>
      <c r="CB14" s="76"/>
      <c r="CC14" s="76"/>
      <c r="CD14" s="76"/>
      <c r="CE14" s="76"/>
      <c r="CF14" s="76"/>
      <c r="CG14" s="76"/>
      <c r="CH14" s="82" t="n">
        <f aca="false">正!CH14-誤!CH14</f>
        <v>11.3908660134011</v>
      </c>
      <c r="CI14" s="83" t="n">
        <f aca="false">正!CI14-誤!CI14</f>
        <v>-0.0613257193722347</v>
      </c>
      <c r="CJ14" s="83" t="n">
        <f aca="false">正!CJ14-誤!CJ14</f>
        <v>-58.6687252956558</v>
      </c>
      <c r="CK14" s="83" t="n">
        <f aca="false">正!CK14-誤!CK14</f>
        <v>51.4783321742157</v>
      </c>
      <c r="CL14" s="83" t="n">
        <f aca="false">正!CL14-誤!CL14</f>
        <v>27.1568819951503</v>
      </c>
      <c r="CM14" s="84" t="n">
        <f aca="false">正!CM14-誤!CM14</f>
        <v>-42.4726559620153</v>
      </c>
      <c r="CN14" s="82" t="n">
        <f aca="false">正!CN14-誤!CN14</f>
        <v>-67.4107643300731</v>
      </c>
      <c r="CO14" s="83" t="n">
        <f aca="false">正!CO14-誤!CO14</f>
        <v>-62.8245356800353</v>
      </c>
      <c r="CP14" s="83" t="n">
        <f aca="false">正!CP14-誤!CP14</f>
        <v>-12.5312171114706</v>
      </c>
      <c r="CQ14" s="83" t="n">
        <f aca="false">正!CQ14-誤!CQ14</f>
        <v>-104.580832730493</v>
      </c>
      <c r="CR14" s="84" t="n">
        <f aca="false">正!CR14-誤!CR14</f>
        <v>-78.3769954385816</v>
      </c>
      <c r="CS14" s="82" t="n">
        <f aca="false">正!CS14-誤!CS14</f>
        <v>-7.09498580550189</v>
      </c>
      <c r="CT14" s="83" t="n">
        <f aca="false">正!CT14-誤!CT14</f>
        <v>48.2344157373022</v>
      </c>
      <c r="CU14" s="83" t="n">
        <f aca="false">正!CU14-誤!CU14</f>
        <v>-59.2211739771356</v>
      </c>
      <c r="CV14" s="83" t="n">
        <f aca="false">正!CV14-誤!CV14</f>
        <v>-33.1865650554628</v>
      </c>
      <c r="CW14" s="83" t="n">
        <f aca="false">正!CW14-誤!CW14</f>
        <v>-155.125803628886</v>
      </c>
      <c r="CX14" s="83" t="n">
        <f aca="false">正!CX14-誤!CX14</f>
        <v>217.515667500534</v>
      </c>
      <c r="CY14" s="83" t="n">
        <f aca="false">正!CY14-誤!CY14</f>
        <v>-164.85969679952</v>
      </c>
      <c r="CZ14" s="88" t="n">
        <f aca="false">正!CZ14-誤!CZ14</f>
        <v>-9.65875334096381</v>
      </c>
      <c r="DA14" s="81" t="n">
        <f aca="false">正!DA14-誤!DA14</f>
        <v>-54.1677625222637</v>
      </c>
      <c r="DB14" s="85" t="s">
        <v>131</v>
      </c>
      <c r="DC14" s="85"/>
      <c r="DD14" s="85"/>
      <c r="DE14" s="85"/>
      <c r="DF14" s="85"/>
      <c r="DG14" s="85"/>
      <c r="DH14" s="85"/>
      <c r="DI14" s="85"/>
      <c r="DJ14" s="86"/>
      <c r="DK14" s="87"/>
    </row>
    <row r="15" customFormat="false" ht="15.95" hidden="false" customHeight="true" outlineLevel="0" collapsed="false">
      <c r="A15" s="79"/>
      <c r="B15" s="80"/>
      <c r="C15" s="76" t="s">
        <v>132</v>
      </c>
      <c r="D15" s="76"/>
      <c r="E15" s="76"/>
      <c r="F15" s="76"/>
      <c r="G15" s="76"/>
      <c r="H15" s="76"/>
      <c r="I15" s="76"/>
      <c r="J15" s="76"/>
      <c r="K15" s="81" t="n">
        <f aca="false">正!K15-誤!K15</f>
        <v>8.85131240677595</v>
      </c>
      <c r="L15" s="81" t="n">
        <f aca="false">正!L15-誤!L15</f>
        <v>1.14050986567838</v>
      </c>
      <c r="M15" s="82" t="n">
        <f aca="false">正!M15-誤!M15</f>
        <v>-1.05941027785241</v>
      </c>
      <c r="N15" s="83" t="n">
        <f aca="false">正!N15-誤!N15</f>
        <v>7.17890524389259</v>
      </c>
      <c r="O15" s="83" t="n">
        <f aca="false">正!O15-誤!O15</f>
        <v>11.5787299009479</v>
      </c>
      <c r="P15" s="83" t="n">
        <f aca="false">正!P15-誤!P15</f>
        <v>-14.4773787915365</v>
      </c>
      <c r="Q15" s="83" t="n">
        <f aca="false">正!Q15-誤!Q15</f>
        <v>1.99295964580588</v>
      </c>
      <c r="R15" s="83" t="n">
        <f aca="false">正!R15-誤!R15</f>
        <v>0.848441361844351</v>
      </c>
      <c r="S15" s="84" t="n">
        <f aca="false">正!S15-誤!S15</f>
        <v>-1.53924999383966</v>
      </c>
      <c r="T15" s="82" t="n">
        <f aca="false">正!T15-誤!T15</f>
        <v>17.1704410060523</v>
      </c>
      <c r="U15" s="83" t="n">
        <f aca="false">正!U15-誤!U15</f>
        <v>-3.86945647363106</v>
      </c>
      <c r="V15" s="83" t="n">
        <f aca="false">正!V15-誤!V15</f>
        <v>1.35365218617611</v>
      </c>
      <c r="W15" s="83" t="n">
        <f aca="false">正!W15-誤!W15</f>
        <v>0.911948394133049</v>
      </c>
      <c r="X15" s="83" t="n">
        <f aca="false">正!X15-誤!X15</f>
        <v>0.434002856860843</v>
      </c>
      <c r="Y15" s="83" t="n">
        <f aca="false">正!Y15-誤!Y15</f>
        <v>-0.0464957046808365</v>
      </c>
      <c r="Z15" s="83" t="n">
        <f aca="false">正!Z15-誤!Z15</f>
        <v>48.3229625333291</v>
      </c>
      <c r="AA15" s="83" t="n">
        <f aca="false">正!AA15-誤!AA15</f>
        <v>7.60612654189248</v>
      </c>
      <c r="AB15" s="85" t="s">
        <v>133</v>
      </c>
      <c r="AC15" s="85"/>
      <c r="AD15" s="85"/>
      <c r="AE15" s="85"/>
      <c r="AF15" s="85"/>
      <c r="AG15" s="85"/>
      <c r="AH15" s="85"/>
      <c r="AI15" s="85"/>
      <c r="AJ15" s="86"/>
      <c r="AK15" s="87"/>
      <c r="AL15" s="79"/>
      <c r="AM15" s="80"/>
      <c r="AN15" s="76" t="s">
        <v>132</v>
      </c>
      <c r="AO15" s="76"/>
      <c r="AP15" s="76"/>
      <c r="AQ15" s="76"/>
      <c r="AR15" s="76"/>
      <c r="AS15" s="76"/>
      <c r="AT15" s="76"/>
      <c r="AU15" s="76"/>
      <c r="AV15" s="83" t="n">
        <f aca="false">正!AV15-誤!AV15</f>
        <v>4.64839202872372</v>
      </c>
      <c r="AW15" s="83" t="n">
        <f aca="false">正!AW15-誤!AW15</f>
        <v>9.79425084214049</v>
      </c>
      <c r="AX15" s="83" t="n">
        <f aca="false">正!AX15-誤!AX15</f>
        <v>1.05739260485723</v>
      </c>
      <c r="AY15" s="84" t="n">
        <f aca="false">正!AY15-誤!AY15</f>
        <v>11.5032564321835</v>
      </c>
      <c r="AZ15" s="82" t="n">
        <f aca="false">正!AZ15-誤!AZ15</f>
        <v>4.37073867074207</v>
      </c>
      <c r="BA15" s="83" t="n">
        <f aca="false">正!BA15-誤!BA15</f>
        <v>2.38444378168089</v>
      </c>
      <c r="BB15" s="83" t="n">
        <f aca="false">正!BB15-誤!BB15</f>
        <v>2.93039297286077</v>
      </c>
      <c r="BC15" s="83" t="n">
        <f aca="false">正!BC15-誤!BC15</f>
        <v>1.73742802070592</v>
      </c>
      <c r="BD15" s="83" t="n">
        <f aca="false">正!BD15-誤!BD15</f>
        <v>5.76366392575324</v>
      </c>
      <c r="BE15" s="84" t="n">
        <f aca="false">正!BE15-誤!BE15</f>
        <v>4.79197541271284</v>
      </c>
      <c r="BF15" s="82" t="n">
        <f aca="false">正!BF15-誤!BF15</f>
        <v>2.06920634767738</v>
      </c>
      <c r="BG15" s="83" t="n">
        <f aca="false">正!BG15-誤!BG15</f>
        <v>-2.14769852324832</v>
      </c>
      <c r="BH15" s="83" t="n">
        <f aca="false">正!BH15-誤!BH15</f>
        <v>1.44142387643788</v>
      </c>
      <c r="BI15" s="83" t="n">
        <f aca="false">正!BI15-誤!BI15</f>
        <v>12.4067076589156</v>
      </c>
      <c r="BJ15" s="83" t="n">
        <f aca="false">正!BJ15-誤!BJ15</f>
        <v>0.616899873749503</v>
      </c>
      <c r="BK15" s="83" t="n">
        <f aca="false">正!BK15-誤!BK15</f>
        <v>5.00553284751817</v>
      </c>
      <c r="BL15" s="83" t="n">
        <f aca="false">正!BL15-誤!BL15</f>
        <v>-7.6481668959857</v>
      </c>
      <c r="BM15" s="84" t="n">
        <f aca="false">正!BM15-誤!BM15</f>
        <v>-7.86315755467808</v>
      </c>
      <c r="BN15" s="85" t="s">
        <v>133</v>
      </c>
      <c r="BO15" s="85"/>
      <c r="BP15" s="85"/>
      <c r="BQ15" s="85"/>
      <c r="BR15" s="85"/>
      <c r="BS15" s="85"/>
      <c r="BT15" s="85"/>
      <c r="BU15" s="85"/>
      <c r="BV15" s="86"/>
      <c r="BW15" s="87"/>
      <c r="BX15" s="79"/>
      <c r="BY15" s="80"/>
      <c r="BZ15" s="76" t="s">
        <v>132</v>
      </c>
      <c r="CA15" s="76"/>
      <c r="CB15" s="76"/>
      <c r="CC15" s="76"/>
      <c r="CD15" s="76"/>
      <c r="CE15" s="76"/>
      <c r="CF15" s="76"/>
      <c r="CG15" s="76"/>
      <c r="CH15" s="82" t="n">
        <f aca="false">正!CH15-誤!CH15</f>
        <v>4.97556185477691</v>
      </c>
      <c r="CI15" s="83" t="n">
        <f aca="false">正!CI15-誤!CI15</f>
        <v>2.74257510387062</v>
      </c>
      <c r="CJ15" s="83" t="n">
        <f aca="false">正!CJ15-誤!CJ15</f>
        <v>-4.61694073638984</v>
      </c>
      <c r="CK15" s="83" t="n">
        <f aca="false">正!CK15-誤!CK15</f>
        <v>1.98560958510546</v>
      </c>
      <c r="CL15" s="83" t="n">
        <f aca="false">正!CL15-誤!CL15</f>
        <v>9.5977464009313</v>
      </c>
      <c r="CM15" s="84" t="n">
        <f aca="false">正!CM15-誤!CM15</f>
        <v>5.53311488802876</v>
      </c>
      <c r="CN15" s="82" t="n">
        <f aca="false">正!CN15-誤!CN15</f>
        <v>2.36891275659747</v>
      </c>
      <c r="CO15" s="83" t="n">
        <f aca="false">正!CO15-誤!CO15</f>
        <v>1.84781978144935</v>
      </c>
      <c r="CP15" s="83" t="n">
        <f aca="false">正!CP15-誤!CP15</f>
        <v>-1.0426284163058</v>
      </c>
      <c r="CQ15" s="83" t="n">
        <f aca="false">正!CQ15-誤!CQ15</f>
        <v>4.58665945362469</v>
      </c>
      <c r="CR15" s="84" t="n">
        <f aca="false">正!CR15-誤!CR15</f>
        <v>3.38391335974237</v>
      </c>
      <c r="CS15" s="82" t="n">
        <f aca="false">正!CS15-誤!CS15</f>
        <v>4.41848819634515</v>
      </c>
      <c r="CT15" s="83" t="n">
        <f aca="false">正!CT15-誤!CT15</f>
        <v>8.33723320713381</v>
      </c>
      <c r="CU15" s="83" t="n">
        <f aca="false">正!CU15-誤!CU15</f>
        <v>-5.6718957774911</v>
      </c>
      <c r="CV15" s="83" t="n">
        <f aca="false">正!CV15-誤!CV15</f>
        <v>3.55473899300031</v>
      </c>
      <c r="CW15" s="83" t="n">
        <f aca="false">正!CW15-誤!CW15</f>
        <v>4.7883689565125</v>
      </c>
      <c r="CX15" s="83" t="n">
        <f aca="false">正!CX15-誤!CX15</f>
        <v>7.81137207333123</v>
      </c>
      <c r="CY15" s="83" t="n">
        <f aca="false">正!CY15-誤!CY15</f>
        <v>1.94272113354165</v>
      </c>
      <c r="CZ15" s="88" t="n">
        <f aca="false">正!CZ15-誤!CZ15</f>
        <v>-2.52514633484981</v>
      </c>
      <c r="DA15" s="81" t="n">
        <f aca="false">正!DA15-誤!DA15</f>
        <v>-1.5687202246082</v>
      </c>
      <c r="DB15" s="85" t="s">
        <v>133</v>
      </c>
      <c r="DC15" s="85"/>
      <c r="DD15" s="85"/>
      <c r="DE15" s="85"/>
      <c r="DF15" s="85"/>
      <c r="DG15" s="85"/>
      <c r="DH15" s="85"/>
      <c r="DI15" s="85"/>
      <c r="DJ15" s="86"/>
      <c r="DK15" s="87"/>
    </row>
    <row r="16" customFormat="false" ht="15.95" hidden="false" customHeight="true" outlineLevel="0" collapsed="false">
      <c r="A16" s="79"/>
      <c r="B16" s="80"/>
      <c r="C16" s="76" t="s">
        <v>134</v>
      </c>
      <c r="D16" s="76"/>
      <c r="E16" s="76"/>
      <c r="F16" s="76"/>
      <c r="G16" s="76"/>
      <c r="H16" s="76"/>
      <c r="I16" s="76"/>
      <c r="J16" s="76"/>
      <c r="K16" s="81" t="n">
        <f aca="false">正!K16-誤!K16</f>
        <v>-10.7727496651792</v>
      </c>
      <c r="L16" s="81" t="n">
        <f aca="false">正!L16-誤!L16</f>
        <v>10.6014659824473</v>
      </c>
      <c r="M16" s="82" t="n">
        <f aca="false">正!M16-誤!M16</f>
        <v>0.642840591481217</v>
      </c>
      <c r="N16" s="83" t="n">
        <f aca="false">正!N16-誤!N16</f>
        <v>42.0249671544084</v>
      </c>
      <c r="O16" s="83" t="n">
        <f aca="false">正!O16-誤!O16</f>
        <v>14.0854046044724</v>
      </c>
      <c r="P16" s="83" t="n">
        <f aca="false">正!P16-誤!P16</f>
        <v>35.4650430503548</v>
      </c>
      <c r="Q16" s="83" t="n">
        <f aca="false">正!Q16-誤!Q16</f>
        <v>-7.9670175955539</v>
      </c>
      <c r="R16" s="83" t="n">
        <f aca="false">正!R16-誤!R16</f>
        <v>2.70199065807765</v>
      </c>
      <c r="S16" s="84" t="n">
        <f aca="false">正!S16-誤!S16</f>
        <v>-65.745958738627</v>
      </c>
      <c r="T16" s="82" t="n">
        <f aca="false">正!T16-誤!T16</f>
        <v>-9.1734069603458</v>
      </c>
      <c r="U16" s="83" t="n">
        <f aca="false">正!U16-誤!U16</f>
        <v>5.34257347875177</v>
      </c>
      <c r="V16" s="83" t="n">
        <f aca="false">正!V16-誤!V16</f>
        <v>1.1381679586068</v>
      </c>
      <c r="W16" s="83" t="n">
        <f aca="false">正!W16-誤!W16</f>
        <v>13.1557132092166</v>
      </c>
      <c r="X16" s="83" t="n">
        <f aca="false">正!X16-誤!X16</f>
        <v>7.71610300532279</v>
      </c>
      <c r="Y16" s="83" t="n">
        <f aca="false">正!Y16-誤!Y16</f>
        <v>29.2737137084066</v>
      </c>
      <c r="Z16" s="83" t="n">
        <f aca="false">正!Z16-誤!Z16</f>
        <v>-10.40892156769</v>
      </c>
      <c r="AA16" s="83" t="n">
        <f aca="false">正!AA16-誤!AA16</f>
        <v>-68.2066542105204</v>
      </c>
      <c r="AB16" s="85" t="s">
        <v>135</v>
      </c>
      <c r="AC16" s="85"/>
      <c r="AD16" s="85"/>
      <c r="AE16" s="85"/>
      <c r="AF16" s="85"/>
      <c r="AG16" s="85"/>
      <c r="AH16" s="85"/>
      <c r="AI16" s="85"/>
      <c r="AJ16" s="86"/>
      <c r="AK16" s="87"/>
      <c r="AL16" s="79"/>
      <c r="AM16" s="80"/>
      <c r="AN16" s="76" t="s">
        <v>134</v>
      </c>
      <c r="AO16" s="76"/>
      <c r="AP16" s="76"/>
      <c r="AQ16" s="76"/>
      <c r="AR16" s="76"/>
      <c r="AS16" s="76"/>
      <c r="AT16" s="76"/>
      <c r="AU16" s="76"/>
      <c r="AV16" s="83" t="n">
        <f aca="false">正!AV16-誤!AV16</f>
        <v>-33.2575936503854</v>
      </c>
      <c r="AW16" s="83" t="n">
        <f aca="false">正!AW16-誤!AW16</f>
        <v>50.3667118834394</v>
      </c>
      <c r="AX16" s="83" t="n">
        <f aca="false">正!AX16-誤!AX16</f>
        <v>-0.371476189923214</v>
      </c>
      <c r="AY16" s="84" t="n">
        <f aca="false">正!AY16-誤!AY16</f>
        <v>-12.2415509504599</v>
      </c>
      <c r="AZ16" s="82" t="n">
        <f aca="false">正!AZ16-誤!AZ16</f>
        <v>-40.5368030976529</v>
      </c>
      <c r="BA16" s="83" t="n">
        <f aca="false">正!BA16-誤!BA16</f>
        <v>2.30827753795802</v>
      </c>
      <c r="BB16" s="83" t="n">
        <f aca="false">正!BB16-誤!BB16</f>
        <v>22.0172921639414</v>
      </c>
      <c r="BC16" s="83" t="n">
        <f aca="false">正!BC16-誤!BC16</f>
        <v>6.14812567820127</v>
      </c>
      <c r="BD16" s="83" t="n">
        <f aca="false">正!BD16-誤!BD16</f>
        <v>-85.8893915721474</v>
      </c>
      <c r="BE16" s="84" t="n">
        <f aca="false">正!BE16-誤!BE16</f>
        <v>24.8618258729675</v>
      </c>
      <c r="BF16" s="82" t="n">
        <f aca="false">正!BF16-誤!BF16</f>
        <v>3.94737248639603</v>
      </c>
      <c r="BG16" s="83" t="n">
        <f aca="false">正!BG16-誤!BG16</f>
        <v>-22.2495568740933</v>
      </c>
      <c r="BH16" s="83" t="n">
        <f aca="false">正!BH16-誤!BH16</f>
        <v>-17.6513263457064</v>
      </c>
      <c r="BI16" s="83" t="n">
        <f aca="false">正!BI16-誤!BI16</f>
        <v>107.084554305311</v>
      </c>
      <c r="BJ16" s="83" t="n">
        <f aca="false">正!BJ16-誤!BJ16</f>
        <v>24.453370263966</v>
      </c>
      <c r="BK16" s="83" t="n">
        <f aca="false">正!BK16-誤!BK16</f>
        <v>-37.0466062223995</v>
      </c>
      <c r="BL16" s="83" t="n">
        <f aca="false">正!BL16-誤!BL16</f>
        <v>-153.581852698732</v>
      </c>
      <c r="BM16" s="84" t="n">
        <f aca="false">正!BM16-誤!BM16</f>
        <v>-37.5905624690499</v>
      </c>
      <c r="BN16" s="85" t="s">
        <v>135</v>
      </c>
      <c r="BO16" s="85"/>
      <c r="BP16" s="85"/>
      <c r="BQ16" s="85"/>
      <c r="BR16" s="85"/>
      <c r="BS16" s="85"/>
      <c r="BT16" s="85"/>
      <c r="BU16" s="85"/>
      <c r="BV16" s="86"/>
      <c r="BW16" s="87"/>
      <c r="BX16" s="79"/>
      <c r="BY16" s="80"/>
      <c r="BZ16" s="76" t="s">
        <v>134</v>
      </c>
      <c r="CA16" s="76"/>
      <c r="CB16" s="76"/>
      <c r="CC16" s="76"/>
      <c r="CD16" s="76"/>
      <c r="CE16" s="76"/>
      <c r="CF16" s="76"/>
      <c r="CG16" s="76"/>
      <c r="CH16" s="82" t="n">
        <f aca="false">正!CH16-誤!CH16</f>
        <v>17.6771083329077</v>
      </c>
      <c r="CI16" s="83" t="n">
        <f aca="false">正!CI16-誤!CI16</f>
        <v>13.7552250380436</v>
      </c>
      <c r="CJ16" s="83" t="n">
        <f aca="false">正!CJ16-誤!CJ16</f>
        <v>-27.7363513288524</v>
      </c>
      <c r="CK16" s="83" t="n">
        <f aca="false">正!CK16-誤!CK16</f>
        <v>17.6383132560777</v>
      </c>
      <c r="CL16" s="83" t="n">
        <f aca="false">正!CL16-誤!CL16</f>
        <v>-1.15191468389821</v>
      </c>
      <c r="CM16" s="84" t="n">
        <f aca="false">正!CM16-誤!CM16</f>
        <v>65.959640947299</v>
      </c>
      <c r="CN16" s="82" t="n">
        <f aca="false">正!CN16-誤!CN16</f>
        <v>-133.093083883081</v>
      </c>
      <c r="CO16" s="83" t="n">
        <f aca="false">正!CO16-誤!CO16</f>
        <v>-43.3541802214795</v>
      </c>
      <c r="CP16" s="83" t="n">
        <f aca="false">正!CP16-誤!CP16</f>
        <v>-7.38139205682228</v>
      </c>
      <c r="CQ16" s="83" t="n">
        <f aca="false">正!CQ16-誤!CQ16</f>
        <v>-277.827827249143</v>
      </c>
      <c r="CR16" s="84" t="n">
        <f aca="false">正!CR16-誤!CR16</f>
        <v>-81.3756406905764</v>
      </c>
      <c r="CS16" s="82" t="n">
        <f aca="false">正!CS16-誤!CS16</f>
        <v>-5.13624809533826</v>
      </c>
      <c r="CT16" s="83" t="n">
        <f aca="false">正!CT16-誤!CT16</f>
        <v>27.2853765531654</v>
      </c>
      <c r="CU16" s="83" t="n">
        <f aca="false">正!CU16-誤!CU16</f>
        <v>-71.6960984776526</v>
      </c>
      <c r="CV16" s="83" t="n">
        <f aca="false">正!CV16-誤!CV16</f>
        <v>-4.39470473478195</v>
      </c>
      <c r="CW16" s="83" t="n">
        <f aca="false">正!CW16-誤!CW16</f>
        <v>-134.435685378645</v>
      </c>
      <c r="CX16" s="83" t="n">
        <f aca="false">正!CX16-誤!CX16</f>
        <v>63.9552094356827</v>
      </c>
      <c r="CY16" s="83" t="n">
        <f aca="false">正!CY16-誤!CY16</f>
        <v>22.3642137887464</v>
      </c>
      <c r="CZ16" s="88" t="n">
        <f aca="false">正!CZ16-誤!CZ16</f>
        <v>2.44962794590674</v>
      </c>
      <c r="DA16" s="81" t="n">
        <f aca="false">正!DA16-誤!DA16</f>
        <v>-35.9999322478006</v>
      </c>
      <c r="DB16" s="85" t="s">
        <v>135</v>
      </c>
      <c r="DC16" s="85"/>
      <c r="DD16" s="85"/>
      <c r="DE16" s="85"/>
      <c r="DF16" s="85"/>
      <c r="DG16" s="85"/>
      <c r="DH16" s="85"/>
      <c r="DI16" s="85"/>
      <c r="DJ16" s="86"/>
      <c r="DK16" s="87"/>
    </row>
    <row r="17" customFormat="false" ht="15.95" hidden="false" customHeight="true" outlineLevel="0" collapsed="false">
      <c r="A17" s="79"/>
      <c r="B17" s="80"/>
      <c r="C17" s="76" t="s">
        <v>136</v>
      </c>
      <c r="D17" s="76"/>
      <c r="E17" s="76"/>
      <c r="F17" s="76"/>
      <c r="G17" s="76"/>
      <c r="H17" s="76"/>
      <c r="I17" s="76"/>
      <c r="J17" s="76"/>
      <c r="K17" s="81" t="n">
        <f aca="false">正!K17-誤!K17</f>
        <v>6.82085001238147</v>
      </c>
      <c r="L17" s="81" t="n">
        <f aca="false">正!L17-誤!L17</f>
        <v>-3.71246459553959</v>
      </c>
      <c r="M17" s="82" t="n">
        <f aca="false">正!M17-誤!M17</f>
        <v>6.64873715783278</v>
      </c>
      <c r="N17" s="83" t="n">
        <f aca="false">正!N17-誤!N17</f>
        <v>25.6194382353203</v>
      </c>
      <c r="O17" s="83" t="n">
        <f aca="false">正!O17-誤!O17</f>
        <v>5.91477991797274</v>
      </c>
      <c r="P17" s="83" t="n">
        <f aca="false">正!P17-誤!P17</f>
        <v>0.91439939484053</v>
      </c>
      <c r="Q17" s="83" t="n">
        <f aca="false">正!Q17-誤!Q17</f>
        <v>21.5849685897883</v>
      </c>
      <c r="R17" s="83" t="n">
        <f aca="false">正!R17-誤!R17</f>
        <v>3.79141881248052</v>
      </c>
      <c r="S17" s="84" t="n">
        <f aca="false">正!S17-誤!S17</f>
        <v>-13.0480926430869</v>
      </c>
      <c r="T17" s="82" t="n">
        <f aca="false">正!T17-誤!T17</f>
        <v>9.1008762052993</v>
      </c>
      <c r="U17" s="83" t="n">
        <f aca="false">正!U17-誤!U17</f>
        <v>-2.98432854518092</v>
      </c>
      <c r="V17" s="83" t="n">
        <f aca="false">正!V17-誤!V17</f>
        <v>8.09115653006961</v>
      </c>
      <c r="W17" s="83" t="n">
        <f aca="false">正!W17-誤!W17</f>
        <v>16.4617354320499</v>
      </c>
      <c r="X17" s="83" t="n">
        <f aca="false">正!X17-誤!X17</f>
        <v>-1.29412488464914</v>
      </c>
      <c r="Y17" s="83" t="n">
        <f aca="false">正!Y17-誤!Y17</f>
        <v>1.90526260017032</v>
      </c>
      <c r="Z17" s="83" t="n">
        <f aca="false">正!Z17-誤!Z17</f>
        <v>-2.20826440940982</v>
      </c>
      <c r="AA17" s="83" t="n">
        <f aca="false">正!AA17-誤!AA17</f>
        <v>17.4417059224863</v>
      </c>
      <c r="AB17" s="85" t="s">
        <v>137</v>
      </c>
      <c r="AC17" s="85"/>
      <c r="AD17" s="85"/>
      <c r="AE17" s="85"/>
      <c r="AF17" s="85"/>
      <c r="AG17" s="85"/>
      <c r="AH17" s="85"/>
      <c r="AI17" s="85"/>
      <c r="AJ17" s="86"/>
      <c r="AK17" s="87"/>
      <c r="AL17" s="79"/>
      <c r="AM17" s="80"/>
      <c r="AN17" s="76" t="s">
        <v>136</v>
      </c>
      <c r="AO17" s="76"/>
      <c r="AP17" s="76"/>
      <c r="AQ17" s="76"/>
      <c r="AR17" s="76"/>
      <c r="AS17" s="76"/>
      <c r="AT17" s="76"/>
      <c r="AU17" s="76"/>
      <c r="AV17" s="83" t="n">
        <f aca="false">正!AV17-誤!AV17</f>
        <v>42.7281931944822</v>
      </c>
      <c r="AW17" s="83" t="n">
        <f aca="false">正!AW17-誤!AW17</f>
        <v>21.0565090080427</v>
      </c>
      <c r="AX17" s="83" t="n">
        <f aca="false">正!AX17-誤!AX17</f>
        <v>4.019708765838</v>
      </c>
      <c r="AY17" s="84" t="n">
        <f aca="false">正!AY17-誤!AY17</f>
        <v>20.5691348334744</v>
      </c>
      <c r="AZ17" s="82" t="n">
        <f aca="false">正!AZ17-誤!AZ17</f>
        <v>15.7855979202955</v>
      </c>
      <c r="BA17" s="83" t="n">
        <f aca="false">正!BA17-誤!BA17</f>
        <v>55.7157701923793</v>
      </c>
      <c r="BB17" s="83" t="n">
        <f aca="false">正!BB17-誤!BB17</f>
        <v>50.6007343757228</v>
      </c>
      <c r="BC17" s="83" t="n">
        <f aca="false">正!BC17-誤!BC17</f>
        <v>23.2308930314653</v>
      </c>
      <c r="BD17" s="83" t="n">
        <f aca="false">正!BD17-誤!BD17</f>
        <v>-3.77399307460337</v>
      </c>
      <c r="BE17" s="84" t="n">
        <f aca="false">正!BE17-誤!BE17</f>
        <v>32.2179205986454</v>
      </c>
      <c r="BF17" s="82" t="n">
        <f aca="false">正!BF17-誤!BF17</f>
        <v>-19.9773275271423</v>
      </c>
      <c r="BG17" s="83" t="n">
        <f aca="false">正!BG17-誤!BG17</f>
        <v>33.7700212284526</v>
      </c>
      <c r="BH17" s="83" t="n">
        <f aca="false">正!BH17-誤!BH17</f>
        <v>4.13731807326076</v>
      </c>
      <c r="BI17" s="83" t="n">
        <f aca="false">正!BI17-誤!BI17</f>
        <v>-3.47989663078943</v>
      </c>
      <c r="BJ17" s="83" t="n">
        <f aca="false">正!BJ17-誤!BJ17</f>
        <v>-0.869474223019552</v>
      </c>
      <c r="BK17" s="83" t="n">
        <f aca="false">正!BK17-誤!BK17</f>
        <v>-91.7683629956441</v>
      </c>
      <c r="BL17" s="83" t="n">
        <f aca="false">正!BL17-誤!BL17</f>
        <v>-27.0947280130245</v>
      </c>
      <c r="BM17" s="84" t="n">
        <f aca="false">正!BM17-誤!BM17</f>
        <v>-10.1996914539786</v>
      </c>
      <c r="BN17" s="85" t="s">
        <v>137</v>
      </c>
      <c r="BO17" s="85"/>
      <c r="BP17" s="85"/>
      <c r="BQ17" s="85"/>
      <c r="BR17" s="85"/>
      <c r="BS17" s="85"/>
      <c r="BT17" s="85"/>
      <c r="BU17" s="85"/>
      <c r="BV17" s="86"/>
      <c r="BW17" s="87"/>
      <c r="BX17" s="79"/>
      <c r="BY17" s="80"/>
      <c r="BZ17" s="76" t="s">
        <v>136</v>
      </c>
      <c r="CA17" s="76"/>
      <c r="CB17" s="76"/>
      <c r="CC17" s="76"/>
      <c r="CD17" s="76"/>
      <c r="CE17" s="76"/>
      <c r="CF17" s="76"/>
      <c r="CG17" s="76"/>
      <c r="CH17" s="82" t="n">
        <f aca="false">正!CH17-誤!CH17</f>
        <v>14.3999823735076</v>
      </c>
      <c r="CI17" s="83" t="n">
        <f aca="false">正!CI17-誤!CI17</f>
        <v>27.6224628710406</v>
      </c>
      <c r="CJ17" s="83" t="n">
        <f aca="false">正!CJ17-誤!CJ17</f>
        <v>40.253406973236</v>
      </c>
      <c r="CK17" s="83" t="n">
        <f aca="false">正!CK17-誤!CK17</f>
        <v>12.4156226766202</v>
      </c>
      <c r="CL17" s="83" t="n">
        <f aca="false">正!CL17-誤!CL17</f>
        <v>9.94245622985318</v>
      </c>
      <c r="CM17" s="84" t="n">
        <f aca="false">正!CM17-誤!CM17</f>
        <v>-5.56533937875224</v>
      </c>
      <c r="CN17" s="82" t="n">
        <f aca="false">正!CN17-誤!CN17</f>
        <v>48.7326363067837</v>
      </c>
      <c r="CO17" s="83" t="n">
        <f aca="false">正!CO17-誤!CO17</f>
        <v>83.6394067812435</v>
      </c>
      <c r="CP17" s="83" t="n">
        <f aca="false">正!CP17-誤!CP17</f>
        <v>17.7181581643417</v>
      </c>
      <c r="CQ17" s="83" t="n">
        <f aca="false">正!CQ17-誤!CQ17</f>
        <v>61.3703997229059</v>
      </c>
      <c r="CR17" s="84" t="n">
        <f aca="false">正!CR17-誤!CR17</f>
        <v>34.4267677858188</v>
      </c>
      <c r="CS17" s="82" t="n">
        <f aca="false">正!CS17-誤!CS17</f>
        <v>20.3785006453886</v>
      </c>
      <c r="CT17" s="83" t="n">
        <f aca="false">正!CT17-誤!CT17</f>
        <v>8.25300797482714</v>
      </c>
      <c r="CU17" s="83" t="n">
        <f aca="false">正!CU17-誤!CU17</f>
        <v>-33.4675140685354</v>
      </c>
      <c r="CV17" s="83" t="n">
        <f aca="false">正!CV17-誤!CV17</f>
        <v>19.5709290013051</v>
      </c>
      <c r="CW17" s="83" t="n">
        <f aca="false">正!CW17-誤!CW17</f>
        <v>40.2134240412013</v>
      </c>
      <c r="CX17" s="83" t="n">
        <f aca="false">正!CX17-誤!CX17</f>
        <v>99.9819402884832</v>
      </c>
      <c r="CY17" s="83" t="n">
        <f aca="false">正!CY17-誤!CY17</f>
        <v>7.26123582016908</v>
      </c>
      <c r="CZ17" s="88" t="n">
        <f aca="false">正!CZ17-誤!CZ17</f>
        <v>5.42016229761157</v>
      </c>
      <c r="DA17" s="81" t="n">
        <f aca="false">正!DA17-誤!DA17</f>
        <v>-65.5965036627163</v>
      </c>
      <c r="DB17" s="85" t="s">
        <v>137</v>
      </c>
      <c r="DC17" s="85"/>
      <c r="DD17" s="85"/>
      <c r="DE17" s="85"/>
      <c r="DF17" s="85"/>
      <c r="DG17" s="85"/>
      <c r="DH17" s="85"/>
      <c r="DI17" s="85"/>
      <c r="DJ17" s="86"/>
      <c r="DK17" s="87"/>
    </row>
    <row r="18" customFormat="false" ht="15.95" hidden="false" customHeight="true" outlineLevel="0" collapsed="false">
      <c r="A18" s="75"/>
      <c r="B18" s="76" t="s">
        <v>138</v>
      </c>
      <c r="C18" s="76"/>
      <c r="D18" s="76"/>
      <c r="E18" s="76"/>
      <c r="F18" s="76"/>
      <c r="G18" s="76"/>
      <c r="H18" s="76"/>
      <c r="I18" s="76"/>
      <c r="J18" s="76"/>
      <c r="K18" s="69" t="n">
        <f aca="false">正!K18-誤!K18</f>
        <v>7.06538969088433</v>
      </c>
      <c r="L18" s="69" t="n">
        <f aca="false">正!L18-誤!L18</f>
        <v>2.55846943381584</v>
      </c>
      <c r="M18" s="70" t="n">
        <f aca="false">正!M18-誤!M18</f>
        <v>-13.3639194340703</v>
      </c>
      <c r="N18" s="71" t="n">
        <f aca="false">正!N18-誤!N18</f>
        <v>86.9683330172793</v>
      </c>
      <c r="O18" s="71" t="n">
        <f aca="false">正!O18-誤!O18</f>
        <v>165.913880587554</v>
      </c>
      <c r="P18" s="71" t="n">
        <f aca="false">正!P18-誤!P18</f>
        <v>74.2013625654363</v>
      </c>
      <c r="Q18" s="71" t="n">
        <f aca="false">正!Q18-誤!Q18</f>
        <v>-151.619463458224</v>
      </c>
      <c r="R18" s="71" t="n">
        <f aca="false">正!R18-誤!R18</f>
        <v>-60.9328256708104</v>
      </c>
      <c r="S18" s="72" t="n">
        <f aca="false">正!S18-誤!S18</f>
        <v>-193.943820359467</v>
      </c>
      <c r="T18" s="70" t="n">
        <f aca="false">正!T18-誤!T18</f>
        <v>37.6795062761794</v>
      </c>
      <c r="U18" s="71" t="n">
        <f aca="false">正!U18-誤!U18</f>
        <v>-48.5926200120412</v>
      </c>
      <c r="V18" s="71" t="n">
        <f aca="false">正!V18-誤!V18</f>
        <v>25.7628868211477</v>
      </c>
      <c r="W18" s="71" t="n">
        <f aca="false">正!W18-誤!W18</f>
        <v>97.0900590098518</v>
      </c>
      <c r="X18" s="71" t="n">
        <f aca="false">正!X18-誤!X18</f>
        <v>-4.35212420743301</v>
      </c>
      <c r="Y18" s="71" t="n">
        <f aca="false">正!Y18-誤!Y18</f>
        <v>-95.783474495478</v>
      </c>
      <c r="Z18" s="71" t="n">
        <f aca="false">正!Z18-誤!Z18</f>
        <v>92.8763062319849</v>
      </c>
      <c r="AA18" s="71" t="n">
        <f aca="false">正!AA18-誤!AA18</f>
        <v>55.1442285718804</v>
      </c>
      <c r="AB18" s="89" t="s">
        <v>139</v>
      </c>
      <c r="AC18" s="89"/>
      <c r="AD18" s="89"/>
      <c r="AE18" s="89"/>
      <c r="AF18" s="89"/>
      <c r="AG18" s="89"/>
      <c r="AH18" s="89"/>
      <c r="AI18" s="89"/>
      <c r="AJ18" s="89"/>
      <c r="AK18" s="87"/>
      <c r="AL18" s="75"/>
      <c r="AM18" s="76" t="s">
        <v>138</v>
      </c>
      <c r="AN18" s="76"/>
      <c r="AO18" s="76"/>
      <c r="AP18" s="76"/>
      <c r="AQ18" s="76"/>
      <c r="AR18" s="76"/>
      <c r="AS18" s="76"/>
      <c r="AT18" s="76"/>
      <c r="AU18" s="76"/>
      <c r="AV18" s="71" t="n">
        <f aca="false">正!AV18-誤!AV18</f>
        <v>-48.9069928519402</v>
      </c>
      <c r="AW18" s="71" t="n">
        <f aca="false">正!AW18-誤!AW18</f>
        <v>126.125895686933</v>
      </c>
      <c r="AX18" s="71" t="n">
        <f aca="false">正!AX18-誤!AX18</f>
        <v>-7.05979641931663</v>
      </c>
      <c r="AY18" s="72" t="n">
        <f aca="false">正!AY18-誤!AY18</f>
        <v>22.7616481338555</v>
      </c>
      <c r="AZ18" s="70" t="n">
        <f aca="false">正!AZ18-誤!AZ18</f>
        <v>-20.4676880049337</v>
      </c>
      <c r="BA18" s="71" t="n">
        <f aca="false">正!BA18-誤!BA18</f>
        <v>-25.3297121911055</v>
      </c>
      <c r="BB18" s="71" t="n">
        <f aca="false">正!BB18-誤!BB18</f>
        <v>194.968942518353</v>
      </c>
      <c r="BC18" s="71" t="n">
        <f aca="false">正!BC18-誤!BC18</f>
        <v>39.1065037911576</v>
      </c>
      <c r="BD18" s="71" t="n">
        <f aca="false">正!BD18-誤!BD18</f>
        <v>-88.1397051578078</v>
      </c>
      <c r="BE18" s="72" t="n">
        <f aca="false">正!BE18-誤!BE18</f>
        <v>60.757249556209</v>
      </c>
      <c r="BF18" s="70" t="n">
        <f aca="false">正!BF18-誤!BF18</f>
        <v>-77.7593062257583</v>
      </c>
      <c r="BG18" s="71" t="n">
        <f aca="false">正!BG18-誤!BG18</f>
        <v>-90.802237793856</v>
      </c>
      <c r="BH18" s="71" t="n">
        <f aca="false">正!BH18-誤!BH18</f>
        <v>-39.6548074736456</v>
      </c>
      <c r="BI18" s="71" t="n">
        <f aca="false">正!BI18-誤!BI18</f>
        <v>192.69245587771</v>
      </c>
      <c r="BJ18" s="71" t="n">
        <f aca="false">正!BJ18-誤!BJ18</f>
        <v>-11.7387159156897</v>
      </c>
      <c r="BK18" s="71" t="n">
        <f aca="false">正!BK18-誤!BK18</f>
        <v>-338.405137017175</v>
      </c>
      <c r="BL18" s="71" t="n">
        <f aca="false">正!BL18-誤!BL18</f>
        <v>-95.6388806808645</v>
      </c>
      <c r="BM18" s="72" t="n">
        <f aca="false">正!BM18-誤!BM18</f>
        <v>-173.918788396401</v>
      </c>
      <c r="BN18" s="89" t="s">
        <v>139</v>
      </c>
      <c r="BO18" s="89"/>
      <c r="BP18" s="89"/>
      <c r="BQ18" s="89"/>
      <c r="BR18" s="89"/>
      <c r="BS18" s="89"/>
      <c r="BT18" s="89"/>
      <c r="BU18" s="89"/>
      <c r="BV18" s="89"/>
      <c r="BW18" s="87"/>
      <c r="BX18" s="75"/>
      <c r="BY18" s="76" t="s">
        <v>138</v>
      </c>
      <c r="BZ18" s="76"/>
      <c r="CA18" s="76"/>
      <c r="CB18" s="76"/>
      <c r="CC18" s="76"/>
      <c r="CD18" s="76"/>
      <c r="CE18" s="76"/>
      <c r="CF18" s="76"/>
      <c r="CG18" s="76"/>
      <c r="CH18" s="70" t="n">
        <f aca="false">正!CH18-誤!CH18</f>
        <v>36.2830718505211</v>
      </c>
      <c r="CI18" s="71" t="n">
        <f aca="false">正!CI18-誤!CI18</f>
        <v>-48.4784695780782</v>
      </c>
      <c r="CJ18" s="71" t="n">
        <f aca="false">正!CJ18-誤!CJ18</f>
        <v>-31.454941156906</v>
      </c>
      <c r="CK18" s="71" t="n">
        <f aca="false">正!CK18-誤!CK18</f>
        <v>53.002873601894</v>
      </c>
      <c r="CL18" s="71" t="n">
        <f aca="false">正!CL18-誤!CL18</f>
        <v>68.8637994140281</v>
      </c>
      <c r="CM18" s="72" t="n">
        <f aca="false">正!CM18-誤!CM18</f>
        <v>-6.49352833311423</v>
      </c>
      <c r="CN18" s="70" t="n">
        <f aca="false">正!CN18-誤!CN18</f>
        <v>0.182951406182838</v>
      </c>
      <c r="CO18" s="71" t="n">
        <f aca="false">正!CO18-誤!CO18</f>
        <v>161.14643424821</v>
      </c>
      <c r="CP18" s="71" t="n">
        <f aca="false">正!CP18-誤!CP18</f>
        <v>40.1998623224881</v>
      </c>
      <c r="CQ18" s="71" t="n">
        <f aca="false">正!CQ18-誤!CQ18</f>
        <v>-113.282180513954</v>
      </c>
      <c r="CR18" s="72" t="n">
        <f aca="false">正!CR18-誤!CR18</f>
        <v>47.6126025757512</v>
      </c>
      <c r="CS18" s="70" t="n">
        <f aca="false">正!CS18-誤!CS18</f>
        <v>55.4978899137514</v>
      </c>
      <c r="CT18" s="71" t="n">
        <f aca="false">正!CT18-誤!CT18</f>
        <v>63.211636861759</v>
      </c>
      <c r="CU18" s="71" t="n">
        <f aca="false">正!CU18-誤!CU18</f>
        <v>-214.467375005486</v>
      </c>
      <c r="CV18" s="71" t="n">
        <f aca="false">正!CV18-誤!CV18</f>
        <v>424.824041601019</v>
      </c>
      <c r="CW18" s="71" t="n">
        <f aca="false">正!CW18-誤!CW18</f>
        <v>68.3537836147134</v>
      </c>
      <c r="CX18" s="71" t="n">
        <f aca="false">正!CX18-誤!CX18</f>
        <v>38.4042576015399</v>
      </c>
      <c r="CY18" s="71" t="n">
        <f aca="false">正!CY18-誤!CY18</f>
        <v>-7.58030018064255</v>
      </c>
      <c r="CZ18" s="74" t="n">
        <f aca="false">正!CZ18-誤!CZ18</f>
        <v>-131.980648488125</v>
      </c>
      <c r="DA18" s="69" t="n">
        <f aca="false">正!DA18-誤!DA18</f>
        <v>-74.7213715428588</v>
      </c>
      <c r="DB18" s="89" t="s">
        <v>139</v>
      </c>
      <c r="DC18" s="89"/>
      <c r="DD18" s="89"/>
      <c r="DE18" s="89"/>
      <c r="DF18" s="89"/>
      <c r="DG18" s="89"/>
      <c r="DH18" s="89"/>
      <c r="DI18" s="89"/>
      <c r="DJ18" s="89"/>
      <c r="DK18" s="87"/>
    </row>
    <row r="19" customFormat="false" ht="15.95" hidden="false" customHeight="true" outlineLevel="0" collapsed="false">
      <c r="A19" s="75"/>
      <c r="B19" s="90"/>
      <c r="C19" s="76" t="s">
        <v>140</v>
      </c>
      <c r="D19" s="76"/>
      <c r="E19" s="76"/>
      <c r="F19" s="76"/>
      <c r="G19" s="76"/>
      <c r="H19" s="76"/>
      <c r="I19" s="76"/>
      <c r="J19" s="76"/>
      <c r="K19" s="69" t="n">
        <f aca="false">正!K19-誤!K19</f>
        <v>18.3406413691027</v>
      </c>
      <c r="L19" s="69" t="n">
        <f aca="false">正!L19-誤!L19</f>
        <v>5.46237340003245</v>
      </c>
      <c r="M19" s="70" t="n">
        <f aca="false">正!M19-誤!M19</f>
        <v>-22.9898127710003</v>
      </c>
      <c r="N19" s="71" t="n">
        <f aca="false">正!N19-誤!N19</f>
        <v>77.5445677609123</v>
      </c>
      <c r="O19" s="71" t="n">
        <f aca="false">正!O19-誤!O19</f>
        <v>132.175009464605</v>
      </c>
      <c r="P19" s="71" t="n">
        <f aca="false">正!P19-誤!P19</f>
        <v>1.01189500310829</v>
      </c>
      <c r="Q19" s="71" t="n">
        <f aca="false">正!Q19-誤!Q19</f>
        <v>-133.919363365179</v>
      </c>
      <c r="R19" s="71" t="n">
        <f aca="false">正!R19-誤!R19</f>
        <v>-40.895700807092</v>
      </c>
      <c r="S19" s="72" t="n">
        <f aca="false">正!S19-誤!S19</f>
        <v>-144.530035143459</v>
      </c>
      <c r="T19" s="70" t="n">
        <f aca="false">正!T19-誤!T19</f>
        <v>38.721605900977</v>
      </c>
      <c r="U19" s="71" t="n">
        <f aca="false">正!U19-誤!U19</f>
        <v>-46.2919307659586</v>
      </c>
      <c r="V19" s="71" t="n">
        <f aca="false">正!V19-誤!V19</f>
        <v>21.952691422387</v>
      </c>
      <c r="W19" s="71" t="n">
        <f aca="false">正!W19-誤!W19</f>
        <v>73.5750242644917</v>
      </c>
      <c r="X19" s="71" t="n">
        <f aca="false">正!X19-誤!X19</f>
        <v>-7.11691898501704</v>
      </c>
      <c r="Y19" s="71" t="n">
        <f aca="false">正!Y19-誤!Y19</f>
        <v>-54.9370333798488</v>
      </c>
      <c r="Z19" s="71" t="n">
        <f aca="false">正!Z19-誤!Z19</f>
        <v>113.792739926203</v>
      </c>
      <c r="AA19" s="71" t="n">
        <f aca="false">正!AA19-誤!AA19</f>
        <v>35.6795215509173</v>
      </c>
      <c r="AB19" s="89" t="s">
        <v>141</v>
      </c>
      <c r="AC19" s="89"/>
      <c r="AD19" s="89"/>
      <c r="AE19" s="89"/>
      <c r="AF19" s="89"/>
      <c r="AG19" s="89"/>
      <c r="AH19" s="89"/>
      <c r="AI19" s="89"/>
      <c r="AJ19" s="86"/>
      <c r="AK19" s="87"/>
      <c r="AL19" s="75"/>
      <c r="AM19" s="90"/>
      <c r="AN19" s="76" t="s">
        <v>140</v>
      </c>
      <c r="AO19" s="76"/>
      <c r="AP19" s="76"/>
      <c r="AQ19" s="76"/>
      <c r="AR19" s="76"/>
      <c r="AS19" s="76"/>
      <c r="AT19" s="76"/>
      <c r="AU19" s="76"/>
      <c r="AV19" s="71" t="n">
        <f aca="false">正!AV19-誤!AV19</f>
        <v>-50.2024072999284</v>
      </c>
      <c r="AW19" s="71" t="n">
        <f aca="false">正!AW19-誤!AW19</f>
        <v>97.6895957913284</v>
      </c>
      <c r="AX19" s="71" t="n">
        <f aca="false">正!AX19-誤!AX19</f>
        <v>1.50244469311565</v>
      </c>
      <c r="AY19" s="72" t="n">
        <f aca="false">正!AY19-誤!AY19</f>
        <v>3.87423976545415</v>
      </c>
      <c r="AZ19" s="70" t="n">
        <f aca="false">正!AZ19-誤!AZ19</f>
        <v>-6.57924337711484</v>
      </c>
      <c r="BA19" s="71" t="n">
        <f aca="false">正!BA19-誤!BA19</f>
        <v>-4.75495849071922</v>
      </c>
      <c r="BB19" s="71" t="n">
        <f aca="false">正!BB19-誤!BB19</f>
        <v>166.670606325635</v>
      </c>
      <c r="BC19" s="71" t="n">
        <f aca="false">正!BC19-誤!BC19</f>
        <v>35.7728727656049</v>
      </c>
      <c r="BD19" s="71" t="n">
        <f aca="false">正!BD19-誤!BD19</f>
        <v>-63.1410134897633</v>
      </c>
      <c r="BE19" s="72" t="n">
        <f aca="false">正!BE19-誤!BE19</f>
        <v>65.5237132553848</v>
      </c>
      <c r="BF19" s="70" t="n">
        <f aca="false">正!BF19-誤!BF19</f>
        <v>-2.7006342774348</v>
      </c>
      <c r="BG19" s="71" t="n">
        <f aca="false">正!BG19-誤!BG19</f>
        <v>-66.9194731181251</v>
      </c>
      <c r="BH19" s="71" t="n">
        <f aca="false">正!BH19-誤!BH19</f>
        <v>-34.3989553052943</v>
      </c>
      <c r="BI19" s="71" t="n">
        <f aca="false">正!BI19-誤!BI19</f>
        <v>191.504674146885</v>
      </c>
      <c r="BJ19" s="71" t="n">
        <f aca="false">正!BJ19-誤!BJ19</f>
        <v>-18.416712768123</v>
      </c>
      <c r="BK19" s="71" t="n">
        <f aca="false">正!BK19-誤!BK19</f>
        <v>9.74476627084732</v>
      </c>
      <c r="BL19" s="71" t="n">
        <f aca="false">正!BL19-誤!BL19</f>
        <v>-66.1602222047004</v>
      </c>
      <c r="BM19" s="72" t="n">
        <f aca="false">正!BM19-誤!BM19</f>
        <v>-123.299647249431</v>
      </c>
      <c r="BN19" s="89" t="s">
        <v>141</v>
      </c>
      <c r="BO19" s="89"/>
      <c r="BP19" s="89"/>
      <c r="BQ19" s="89"/>
      <c r="BR19" s="89"/>
      <c r="BS19" s="89"/>
      <c r="BT19" s="89"/>
      <c r="BU19" s="89"/>
      <c r="BV19" s="86"/>
      <c r="BW19" s="87"/>
      <c r="BX19" s="75"/>
      <c r="BY19" s="90"/>
      <c r="BZ19" s="76" t="s">
        <v>140</v>
      </c>
      <c r="CA19" s="76"/>
      <c r="CB19" s="76"/>
      <c r="CC19" s="76"/>
      <c r="CD19" s="76"/>
      <c r="CE19" s="76"/>
      <c r="CF19" s="76"/>
      <c r="CG19" s="76"/>
      <c r="CH19" s="70" t="n">
        <f aca="false">正!CH19-誤!CH19</f>
        <v>12.9108780717124</v>
      </c>
      <c r="CI19" s="71" t="n">
        <f aca="false">正!CI19-誤!CI19</f>
        <v>-41.4114742919865</v>
      </c>
      <c r="CJ19" s="71" t="n">
        <f aca="false">正!CJ19-誤!CJ19</f>
        <v>-31.9868144759757</v>
      </c>
      <c r="CK19" s="71" t="n">
        <f aca="false">正!CK19-誤!CK19</f>
        <v>35.6390865026579</v>
      </c>
      <c r="CL19" s="71" t="n">
        <f aca="false">正!CL19-誤!CL19</f>
        <v>18.1581440982736</v>
      </c>
      <c r="CM19" s="72" t="n">
        <f aca="false">正!CM19-誤!CM19</f>
        <v>2.81916075589288</v>
      </c>
      <c r="CN19" s="70" t="n">
        <f aca="false">正!CN19-誤!CN19</f>
        <v>23.0867418341313</v>
      </c>
      <c r="CO19" s="71" t="n">
        <f aca="false">正!CO19-誤!CO19</f>
        <v>171.778023574299</v>
      </c>
      <c r="CP19" s="71" t="n">
        <f aca="false">正!CP19-誤!CP19</f>
        <v>34.239444433847</v>
      </c>
      <c r="CQ19" s="71" t="n">
        <f aca="false">正!CQ19-誤!CQ19</f>
        <v>-64.1203505016729</v>
      </c>
      <c r="CR19" s="72" t="n">
        <f aca="false">正!CR19-誤!CR19</f>
        <v>65.2649629088446</v>
      </c>
      <c r="CS19" s="70" t="n">
        <f aca="false">正!CS19-誤!CS19</f>
        <v>36.4947198197879</v>
      </c>
      <c r="CT19" s="71" t="n">
        <f aca="false">正!CT19-誤!CT19</f>
        <v>35.4574142391084</v>
      </c>
      <c r="CU19" s="71" t="n">
        <f aca="false">正!CU19-誤!CU19</f>
        <v>-156.713453338447</v>
      </c>
      <c r="CV19" s="71" t="n">
        <f aca="false">正!CV19-誤!CV19</f>
        <v>367.819448133912</v>
      </c>
      <c r="CW19" s="71" t="n">
        <f aca="false">正!CW19-誤!CW19</f>
        <v>47.7081536319001</v>
      </c>
      <c r="CX19" s="71" t="n">
        <f aca="false">正!CX19-誤!CX19</f>
        <v>15.1213169320145</v>
      </c>
      <c r="CY19" s="71" t="n">
        <f aca="false">正!CY19-誤!CY19</f>
        <v>-15.7340371424516</v>
      </c>
      <c r="CZ19" s="74" t="n">
        <f aca="false">正!CZ19-誤!CZ19</f>
        <v>-116.732267649033</v>
      </c>
      <c r="DA19" s="69" t="n">
        <f aca="false">正!DA19-誤!DA19</f>
        <v>-51.3609221293073</v>
      </c>
      <c r="DB19" s="89" t="s">
        <v>141</v>
      </c>
      <c r="DC19" s="89"/>
      <c r="DD19" s="89"/>
      <c r="DE19" s="89"/>
      <c r="DF19" s="89"/>
      <c r="DG19" s="89"/>
      <c r="DH19" s="89"/>
      <c r="DI19" s="89"/>
      <c r="DJ19" s="86"/>
      <c r="DK19" s="87"/>
    </row>
    <row r="20" customFormat="false" ht="15.95" hidden="false" customHeight="true" outlineLevel="0" collapsed="false">
      <c r="A20" s="79"/>
      <c r="B20" s="80"/>
      <c r="C20" s="80"/>
      <c r="D20" s="76" t="s">
        <v>142</v>
      </c>
      <c r="E20" s="76"/>
      <c r="F20" s="76"/>
      <c r="G20" s="76"/>
      <c r="H20" s="76"/>
      <c r="I20" s="76"/>
      <c r="J20" s="76"/>
      <c r="K20" s="81" t="n">
        <f aca="false">正!K20-誤!K20</f>
        <v>6.89864575449747</v>
      </c>
      <c r="L20" s="81" t="n">
        <f aca="false">正!L20-誤!L20</f>
        <v>8.85846248116377</v>
      </c>
      <c r="M20" s="82" t="n">
        <f aca="false">正!M20-誤!M20</f>
        <v>-9.27877924912991</v>
      </c>
      <c r="N20" s="83" t="n">
        <f aca="false">正!N20-誤!N20</f>
        <v>26.4828072009732</v>
      </c>
      <c r="O20" s="83" t="n">
        <f aca="false">正!O20-誤!O20</f>
        <v>50.1792728027313</v>
      </c>
      <c r="P20" s="83" t="n">
        <f aca="false">正!P20-誤!P20</f>
        <v>-10.719874520792</v>
      </c>
      <c r="Q20" s="83" t="n">
        <f aca="false">正!Q20-誤!Q20</f>
        <v>-62.207963792629</v>
      </c>
      <c r="R20" s="83" t="n">
        <f aca="false">正!R20-誤!R20</f>
        <v>-12.5042776549944</v>
      </c>
      <c r="S20" s="84" t="n">
        <f aca="false">正!S20-誤!S20</f>
        <v>-45.6564573614055</v>
      </c>
      <c r="T20" s="82" t="n">
        <f aca="false">正!T20-誤!T20</f>
        <v>15.0837280937117</v>
      </c>
      <c r="U20" s="83" t="n">
        <f aca="false">正!U20-誤!U20</f>
        <v>-18.051919304372</v>
      </c>
      <c r="V20" s="83" t="n">
        <f aca="false">正!V20-誤!V20</f>
        <v>-0.822363729033441</v>
      </c>
      <c r="W20" s="83" t="n">
        <f aca="false">正!W20-誤!W20</f>
        <v>34.8581150914119</v>
      </c>
      <c r="X20" s="83" t="n">
        <f aca="false">正!X20-誤!X20</f>
        <v>10.6720426319034</v>
      </c>
      <c r="Y20" s="83" t="n">
        <f aca="false">正!Y20-誤!Y20</f>
        <v>-28.4308300241974</v>
      </c>
      <c r="Z20" s="83" t="n">
        <f aca="false">正!Z20-誤!Z20</f>
        <v>38.1296089015259</v>
      </c>
      <c r="AA20" s="83" t="n">
        <f aca="false">正!AA20-誤!AA20</f>
        <v>8.5464697216612</v>
      </c>
      <c r="AB20" s="91" t="s">
        <v>143</v>
      </c>
      <c r="AC20" s="91"/>
      <c r="AD20" s="91"/>
      <c r="AE20" s="91"/>
      <c r="AF20" s="91"/>
      <c r="AG20" s="91"/>
      <c r="AH20" s="91"/>
      <c r="AI20" s="86"/>
      <c r="AJ20" s="86"/>
      <c r="AK20" s="87"/>
      <c r="AL20" s="79"/>
      <c r="AM20" s="80"/>
      <c r="AN20" s="80"/>
      <c r="AO20" s="76" t="s">
        <v>142</v>
      </c>
      <c r="AP20" s="76"/>
      <c r="AQ20" s="76"/>
      <c r="AR20" s="76"/>
      <c r="AS20" s="76"/>
      <c r="AT20" s="76"/>
      <c r="AU20" s="76"/>
      <c r="AV20" s="83" t="n">
        <f aca="false">正!AV20-誤!AV20</f>
        <v>-8.43855525348408</v>
      </c>
      <c r="AW20" s="83" t="n">
        <f aca="false">正!AW20-誤!AW20</f>
        <v>44.3867827599772</v>
      </c>
      <c r="AX20" s="83" t="n">
        <f aca="false">正!AX20-誤!AX20</f>
        <v>17.4234508919963</v>
      </c>
      <c r="AY20" s="84" t="n">
        <f aca="false">正!AY20-誤!AY20</f>
        <v>5.23665112647313</v>
      </c>
      <c r="AZ20" s="82" t="n">
        <f aca="false">正!AZ20-誤!AZ20</f>
        <v>-6.97808995661308</v>
      </c>
      <c r="BA20" s="83" t="n">
        <f aca="false">正!BA20-誤!BA20</f>
        <v>-20.0848777008232</v>
      </c>
      <c r="BB20" s="83" t="n">
        <f aca="false">正!BB20-誤!BB20</f>
        <v>50.8408738312837</v>
      </c>
      <c r="BC20" s="83" t="n">
        <f aca="false">正!BC20-誤!BC20</f>
        <v>11.8641486472288</v>
      </c>
      <c r="BD20" s="83" t="n">
        <f aca="false">正!BD20-誤!BD20</f>
        <v>-21.3177243984369</v>
      </c>
      <c r="BE20" s="84" t="n">
        <f aca="false">正!BE20-誤!BE20</f>
        <v>3.27207043966564</v>
      </c>
      <c r="BF20" s="82" t="n">
        <f aca="false">正!BF20-誤!BF20</f>
        <v>-1.22288141511808</v>
      </c>
      <c r="BG20" s="83" t="n">
        <f aca="false">正!BG20-誤!BG20</f>
        <v>-23.2448935828406</v>
      </c>
      <c r="BH20" s="83" t="n">
        <f aca="false">正!BH20-誤!BH20</f>
        <v>-36.9093379507985</v>
      </c>
      <c r="BI20" s="83" t="n">
        <f aca="false">正!BI20-誤!BI20</f>
        <v>40.9378926291356</v>
      </c>
      <c r="BJ20" s="83" t="n">
        <f aca="false">正!BJ20-誤!BJ20</f>
        <v>14.8112221926522</v>
      </c>
      <c r="BK20" s="83" t="n">
        <f aca="false">正!BK20-誤!BK20</f>
        <v>-24.056945189594</v>
      </c>
      <c r="BL20" s="83" t="n">
        <f aca="false">正!BL20-誤!BL20</f>
        <v>-17.6868540886153</v>
      </c>
      <c r="BM20" s="84" t="n">
        <f aca="false">正!BM20-誤!BM20</f>
        <v>-52.2673752147207</v>
      </c>
      <c r="BN20" s="91" t="s">
        <v>143</v>
      </c>
      <c r="BO20" s="91"/>
      <c r="BP20" s="91"/>
      <c r="BQ20" s="91"/>
      <c r="BR20" s="91"/>
      <c r="BS20" s="91"/>
      <c r="BT20" s="91"/>
      <c r="BU20" s="86"/>
      <c r="BV20" s="86"/>
      <c r="BW20" s="87"/>
      <c r="BX20" s="79"/>
      <c r="BY20" s="80"/>
      <c r="BZ20" s="80"/>
      <c r="CA20" s="76" t="s">
        <v>142</v>
      </c>
      <c r="CB20" s="76"/>
      <c r="CC20" s="76"/>
      <c r="CD20" s="76"/>
      <c r="CE20" s="76"/>
      <c r="CF20" s="76"/>
      <c r="CG20" s="76"/>
      <c r="CH20" s="82" t="n">
        <f aca="false">正!CH20-誤!CH20</f>
        <v>7.28369364677201</v>
      </c>
      <c r="CI20" s="83" t="n">
        <f aca="false">正!CI20-誤!CI20</f>
        <v>-30.1859077780559</v>
      </c>
      <c r="CJ20" s="83" t="n">
        <f aca="false">正!CJ20-誤!CJ20</f>
        <v>1.44167580942985</v>
      </c>
      <c r="CK20" s="83" t="n">
        <f aca="false">正!CK20-誤!CK20</f>
        <v>17.9779578592729</v>
      </c>
      <c r="CL20" s="83" t="n">
        <f aca="false">正!CL20-誤!CL20</f>
        <v>7.79084232827381</v>
      </c>
      <c r="CM20" s="84" t="n">
        <f aca="false">正!CM20-誤!CM20</f>
        <v>2.0483499973293</v>
      </c>
      <c r="CN20" s="82" t="n">
        <f aca="false">正!CN20-誤!CN20</f>
        <v>0.933089772585845</v>
      </c>
      <c r="CO20" s="83" t="n">
        <f aca="false">正!CO20-誤!CO20</f>
        <v>63.3663204066525</v>
      </c>
      <c r="CP20" s="83" t="n">
        <f aca="false">正!CP20-誤!CP20</f>
        <v>19.5012956764144</v>
      </c>
      <c r="CQ20" s="83" t="n">
        <f aca="false">正!CQ20-誤!CQ20</f>
        <v>-45.1057314760269</v>
      </c>
      <c r="CR20" s="84" t="n">
        <f aca="false">正!CR20-誤!CR20</f>
        <v>19.8326050999654</v>
      </c>
      <c r="CS20" s="82" t="n">
        <f aca="false">正!CS20-誤!CS20</f>
        <v>16.0865194378634</v>
      </c>
      <c r="CT20" s="83" t="n">
        <f aca="false">正!CT20-誤!CT20</f>
        <v>13.689115719028</v>
      </c>
      <c r="CU20" s="83" t="n">
        <f aca="false">正!CU20-誤!CU20</f>
        <v>-67.9406452204894</v>
      </c>
      <c r="CV20" s="83" t="n">
        <f aca="false">正!CV20-誤!CV20</f>
        <v>190.674497058209</v>
      </c>
      <c r="CW20" s="83" t="n">
        <f aca="false">正!CW20-誤!CW20</f>
        <v>3.7805344312369</v>
      </c>
      <c r="CX20" s="83" t="n">
        <f aca="false">正!CX20-誤!CX20</f>
        <v>-7.4720400196702</v>
      </c>
      <c r="CY20" s="83" t="n">
        <f aca="false">正!CY20-誤!CY20</f>
        <v>-8.61620442338926</v>
      </c>
      <c r="CZ20" s="88" t="n">
        <f aca="false">正!CZ20-誤!CZ20</f>
        <v>-37.3743328514815</v>
      </c>
      <c r="DA20" s="81" t="n">
        <f aca="false">正!DA20-誤!DA20</f>
        <v>-36.6339924661934</v>
      </c>
      <c r="DB20" s="91" t="s">
        <v>143</v>
      </c>
      <c r="DC20" s="91"/>
      <c r="DD20" s="91"/>
      <c r="DE20" s="91"/>
      <c r="DF20" s="91"/>
      <c r="DG20" s="91"/>
      <c r="DH20" s="91"/>
      <c r="DI20" s="86"/>
      <c r="DJ20" s="86"/>
      <c r="DK20" s="87"/>
    </row>
    <row r="21" customFormat="false" ht="15.95" hidden="false" customHeight="true" outlineLevel="0" collapsed="false">
      <c r="A21" s="79"/>
      <c r="B21" s="80"/>
      <c r="C21" s="80"/>
      <c r="D21" s="76" t="s">
        <v>144</v>
      </c>
      <c r="E21" s="76"/>
      <c r="F21" s="76"/>
      <c r="G21" s="76"/>
      <c r="H21" s="76"/>
      <c r="I21" s="76"/>
      <c r="J21" s="76"/>
      <c r="K21" s="81" t="n">
        <f aca="false">正!K21-誤!K21</f>
        <v>14.5239649798109</v>
      </c>
      <c r="L21" s="81" t="n">
        <f aca="false">正!L21-誤!L21</f>
        <v>0.709166482684964</v>
      </c>
      <c r="M21" s="82" t="n">
        <f aca="false">正!M21-誤!M21</f>
        <v>-2.66285821919814</v>
      </c>
      <c r="N21" s="83" t="n">
        <f aca="false">正!N21-誤!N21</f>
        <v>0.127474193540252</v>
      </c>
      <c r="O21" s="83" t="n">
        <f aca="false">正!O21-誤!O21</f>
        <v>32.4109480096066</v>
      </c>
      <c r="P21" s="83" t="n">
        <f aca="false">正!P21-誤!P21</f>
        <v>-8.9384109356547</v>
      </c>
      <c r="Q21" s="83" t="n">
        <f aca="false">正!Q21-誤!Q21</f>
        <v>-18.14662080494</v>
      </c>
      <c r="R21" s="83" t="n">
        <f aca="false">正!R21-誤!R21</f>
        <v>0.207535986649987</v>
      </c>
      <c r="S21" s="84" t="n">
        <f aca="false">正!S21-誤!S21</f>
        <v>-14.5231659304563</v>
      </c>
      <c r="T21" s="82" t="n">
        <f aca="false">正!T21-誤!T21</f>
        <v>22.7314980599979</v>
      </c>
      <c r="U21" s="83" t="n">
        <f aca="false">正!U21-誤!U21</f>
        <v>3.38944401249637</v>
      </c>
      <c r="V21" s="83" t="n">
        <f aca="false">正!V21-誤!V21</f>
        <v>-14.418378304453</v>
      </c>
      <c r="W21" s="83" t="n">
        <f aca="false">正!W21-誤!W21</f>
        <v>10.0638297440828</v>
      </c>
      <c r="X21" s="83" t="n">
        <f aca="false">正!X21-誤!X21</f>
        <v>11.3325693815798</v>
      </c>
      <c r="Y21" s="83" t="n">
        <f aca="false">正!Y21-誤!Y21</f>
        <v>4.88166644977491</v>
      </c>
      <c r="Z21" s="83" t="n">
        <f aca="false">正!Z21-誤!Z21</f>
        <v>61.2144531445649</v>
      </c>
      <c r="AA21" s="83" t="n">
        <f aca="false">正!AA21-誤!AA21</f>
        <v>15.3519226044185</v>
      </c>
      <c r="AB21" s="85" t="s">
        <v>145</v>
      </c>
      <c r="AC21" s="85"/>
      <c r="AD21" s="85"/>
      <c r="AE21" s="85"/>
      <c r="AF21" s="85"/>
      <c r="AG21" s="85"/>
      <c r="AH21" s="85"/>
      <c r="AI21" s="86"/>
      <c r="AJ21" s="86"/>
      <c r="AK21" s="87"/>
      <c r="AL21" s="79"/>
      <c r="AM21" s="80"/>
      <c r="AN21" s="80"/>
      <c r="AO21" s="76" t="s">
        <v>144</v>
      </c>
      <c r="AP21" s="76"/>
      <c r="AQ21" s="76"/>
      <c r="AR21" s="76"/>
      <c r="AS21" s="76"/>
      <c r="AT21" s="76"/>
      <c r="AU21" s="76"/>
      <c r="AV21" s="83" t="n">
        <f aca="false">正!AV21-誤!AV21</f>
        <v>0.581686324958014</v>
      </c>
      <c r="AW21" s="83" t="n">
        <f aca="false">正!AW21-誤!AW21</f>
        <v>10.0586543493856</v>
      </c>
      <c r="AX21" s="83" t="n">
        <f aca="false">正!AX21-誤!AX21</f>
        <v>5.28881439120187</v>
      </c>
      <c r="AY21" s="84" t="n">
        <f aca="false">正!AY21-誤!AY21</f>
        <v>-0.93363830114788</v>
      </c>
      <c r="AZ21" s="82" t="n">
        <f aca="false">正!AZ21-誤!AZ21</f>
        <v>17.4980000570524</v>
      </c>
      <c r="BA21" s="83" t="n">
        <f aca="false">正!BA21-誤!BA21</f>
        <v>24.32566943441</v>
      </c>
      <c r="BB21" s="83" t="n">
        <f aca="false">正!BB21-誤!BB21</f>
        <v>41.7601412583242</v>
      </c>
      <c r="BC21" s="83" t="n">
        <f aca="false">正!BC21-誤!BC21</f>
        <v>6.2009757227836</v>
      </c>
      <c r="BD21" s="83" t="n">
        <f aca="false">正!BD21-誤!BD21</f>
        <v>11.1384796546563</v>
      </c>
      <c r="BE21" s="84" t="n">
        <f aca="false">正!BE21-誤!BE21</f>
        <v>35.394126719392</v>
      </c>
      <c r="BF21" s="82" t="n">
        <f aca="false">正!BF21-誤!BF21</f>
        <v>8.80190003075018</v>
      </c>
      <c r="BG21" s="83" t="n">
        <f aca="false">正!BG21-誤!BG21</f>
        <v>9.95274244834047</v>
      </c>
      <c r="BH21" s="83" t="n">
        <f aca="false">正!BH21-誤!BH21</f>
        <v>17.4224611103841</v>
      </c>
      <c r="BI21" s="83" t="n">
        <f aca="false">正!BI21-誤!BI21</f>
        <v>6.22783251403075</v>
      </c>
      <c r="BJ21" s="83" t="n">
        <f aca="false">正!BJ21-誤!BJ21</f>
        <v>10.1104290984615</v>
      </c>
      <c r="BK21" s="83" t="n">
        <f aca="false">正!BK21-誤!BK21</f>
        <v>14.7267273102414</v>
      </c>
      <c r="BL21" s="83" t="n">
        <f aca="false">正!BL21-誤!BL21</f>
        <v>-14.1984164046191</v>
      </c>
      <c r="BM21" s="84" t="n">
        <f aca="false">正!BM21-誤!BM21</f>
        <v>-0.869702874241739</v>
      </c>
      <c r="BN21" s="85" t="s">
        <v>145</v>
      </c>
      <c r="BO21" s="85"/>
      <c r="BP21" s="85"/>
      <c r="BQ21" s="85"/>
      <c r="BR21" s="85"/>
      <c r="BS21" s="85"/>
      <c r="BT21" s="85"/>
      <c r="BU21" s="86"/>
      <c r="BV21" s="86"/>
      <c r="BW21" s="87"/>
      <c r="BX21" s="79"/>
      <c r="BY21" s="80"/>
      <c r="BZ21" s="80"/>
      <c r="CA21" s="76" t="s">
        <v>144</v>
      </c>
      <c r="CB21" s="76"/>
      <c r="CC21" s="76"/>
      <c r="CD21" s="76"/>
      <c r="CE21" s="76"/>
      <c r="CF21" s="76"/>
      <c r="CG21" s="76"/>
      <c r="CH21" s="82" t="n">
        <f aca="false">正!CH21-誤!CH21</f>
        <v>11.299358416208</v>
      </c>
      <c r="CI21" s="83" t="n">
        <f aca="false">正!CI21-誤!CI21</f>
        <v>-5.12295806670591</v>
      </c>
      <c r="CJ21" s="83" t="n">
        <f aca="false">正!CJ21-誤!CJ21</f>
        <v>2.15881715911496</v>
      </c>
      <c r="CK21" s="83" t="n">
        <f aca="false">正!CK21-誤!CK21</f>
        <v>27.3819343186347</v>
      </c>
      <c r="CL21" s="83" t="n">
        <f aca="false">正!CL21-誤!CL21</f>
        <v>5.79397786020866</v>
      </c>
      <c r="CM21" s="84" t="n">
        <f aca="false">正!CM21-誤!CM21</f>
        <v>9.00094810744713</v>
      </c>
      <c r="CN21" s="82" t="n">
        <f aca="false">正!CN21-誤!CN21</f>
        <v>18.3575157503224</v>
      </c>
      <c r="CO21" s="83" t="n">
        <f aca="false">正!CO21-誤!CO21</f>
        <v>92.0985528366045</v>
      </c>
      <c r="CP21" s="83" t="n">
        <f aca="false">正!CP21-誤!CP21</f>
        <v>6.21222968020516</v>
      </c>
      <c r="CQ21" s="83" t="n">
        <f aca="false">正!CQ21-誤!CQ21</f>
        <v>1.07141500848172</v>
      </c>
      <c r="CR21" s="84" t="n">
        <f aca="false">正!CR21-誤!CR21</f>
        <v>1.60813045466307</v>
      </c>
      <c r="CS21" s="82" t="n">
        <f aca="false">正!CS21-誤!CS21</f>
        <v>4.67012991898218</v>
      </c>
      <c r="CT21" s="83" t="n">
        <f aca="false">正!CT21-誤!CT21</f>
        <v>15.2499080832773</v>
      </c>
      <c r="CU21" s="83" t="n">
        <f aca="false">正!CU21-誤!CU21</f>
        <v>-25.3188438126513</v>
      </c>
      <c r="CV21" s="83" t="n">
        <f aca="false">正!CV21-誤!CV21</f>
        <v>-5.79015120210846</v>
      </c>
      <c r="CW21" s="83" t="n">
        <f aca="false">正!CW21-誤!CW21</f>
        <v>4.36493276858209</v>
      </c>
      <c r="CX21" s="83" t="n">
        <f aca="false">正!CX21-誤!CX21</f>
        <v>12.6633937381855</v>
      </c>
      <c r="CY21" s="83" t="n">
        <f aca="false">正!CY21-誤!CY21</f>
        <v>-6.04641568076443</v>
      </c>
      <c r="CZ21" s="88" t="n">
        <f aca="false">正!CZ21-誤!CZ21</f>
        <v>-11.2225528732525</v>
      </c>
      <c r="DA21" s="81" t="n">
        <f aca="false">正!DA21-誤!DA21</f>
        <v>0.364292064240203</v>
      </c>
      <c r="DB21" s="85" t="s">
        <v>145</v>
      </c>
      <c r="DC21" s="85"/>
      <c r="DD21" s="85"/>
      <c r="DE21" s="85"/>
      <c r="DF21" s="85"/>
      <c r="DG21" s="85"/>
      <c r="DH21" s="85"/>
      <c r="DI21" s="86"/>
      <c r="DJ21" s="86"/>
      <c r="DK21" s="87"/>
    </row>
    <row r="22" customFormat="false" ht="15.95" hidden="false" customHeight="true" outlineLevel="0" collapsed="false">
      <c r="A22" s="79"/>
      <c r="B22" s="80"/>
      <c r="C22" s="80"/>
      <c r="D22" s="76" t="s">
        <v>146</v>
      </c>
      <c r="E22" s="76"/>
      <c r="F22" s="76"/>
      <c r="G22" s="76"/>
      <c r="H22" s="76"/>
      <c r="I22" s="76"/>
      <c r="J22" s="76"/>
      <c r="K22" s="81" t="n">
        <f aca="false">正!K22-誤!K22</f>
        <v>-2.54464762147438</v>
      </c>
      <c r="L22" s="81" t="n">
        <f aca="false">正!L22-誤!L22</f>
        <v>3.32072088464099</v>
      </c>
      <c r="M22" s="82" t="n">
        <f aca="false">正!M22-誤!M22</f>
        <v>2.6694285145926</v>
      </c>
      <c r="N22" s="83" t="n">
        <f aca="false">正!N22-誤!N22</f>
        <v>3.03399137636256</v>
      </c>
      <c r="O22" s="83" t="n">
        <f aca="false">正!O22-誤!O22</f>
        <v>9.56419568768934</v>
      </c>
      <c r="P22" s="83" t="n">
        <f aca="false">正!P22-誤!P22</f>
        <v>7.30878798220113</v>
      </c>
      <c r="Q22" s="83" t="n">
        <f aca="false">正!Q22-誤!Q22</f>
        <v>-5.72716709699688</v>
      </c>
      <c r="R22" s="83" t="n">
        <f aca="false">正!R22-誤!R22</f>
        <v>-4.0036467208339</v>
      </c>
      <c r="S22" s="84" t="n">
        <f aca="false">正!S22-誤!S22</f>
        <v>2.33502969690937</v>
      </c>
      <c r="T22" s="82" t="n">
        <f aca="false">正!T22-誤!T22</f>
        <v>-3.97125510473063</v>
      </c>
      <c r="U22" s="83" t="n">
        <f aca="false">正!U22-誤!U22</f>
        <v>-8.89803382358684</v>
      </c>
      <c r="V22" s="83" t="n">
        <f aca="false">正!V22-誤!V22</f>
        <v>3.81152218719922</v>
      </c>
      <c r="W22" s="83" t="n">
        <f aca="false">正!W22-誤!W22</f>
        <v>6.14706234487983</v>
      </c>
      <c r="X22" s="83" t="n">
        <f aca="false">正!X22-誤!X22</f>
        <v>-15.1439578391717</v>
      </c>
      <c r="Y22" s="83" t="n">
        <f aca="false">正!Y22-誤!Y22</f>
        <v>0.755259032216429</v>
      </c>
      <c r="Z22" s="83" t="n">
        <f aca="false">正!Z22-誤!Z22</f>
        <v>-9.99526286550474</v>
      </c>
      <c r="AA22" s="83" t="n">
        <f aca="false">正!AA22-誤!AA22</f>
        <v>-5.38790908003028</v>
      </c>
      <c r="AB22" s="92" t="s">
        <v>147</v>
      </c>
      <c r="AC22" s="92"/>
      <c r="AD22" s="92"/>
      <c r="AE22" s="92"/>
      <c r="AF22" s="92"/>
      <c r="AG22" s="92"/>
      <c r="AH22" s="92"/>
      <c r="AI22" s="86"/>
      <c r="AJ22" s="86"/>
      <c r="AK22" s="87"/>
      <c r="AL22" s="79"/>
      <c r="AM22" s="80"/>
      <c r="AN22" s="80"/>
      <c r="AO22" s="76" t="s">
        <v>146</v>
      </c>
      <c r="AP22" s="76"/>
      <c r="AQ22" s="76"/>
      <c r="AR22" s="76"/>
      <c r="AS22" s="76"/>
      <c r="AT22" s="76"/>
      <c r="AU22" s="76"/>
      <c r="AV22" s="83" t="n">
        <f aca="false">正!AV22-誤!AV22</f>
        <v>12.1457854429748</v>
      </c>
      <c r="AW22" s="83" t="n">
        <f aca="false">正!AW22-誤!AW22</f>
        <v>8.41442717546329</v>
      </c>
      <c r="AX22" s="83" t="n">
        <f aca="false">正!AX22-誤!AX22</f>
        <v>-0.129200157328341</v>
      </c>
      <c r="AY22" s="84" t="n">
        <f aca="false">正!AY22-誤!AY22</f>
        <v>0.171010072631816</v>
      </c>
      <c r="AZ22" s="82" t="n">
        <f aca="false">正!AZ22-誤!AZ22</f>
        <v>-0.521175442882736</v>
      </c>
      <c r="BA22" s="83" t="n">
        <f aca="false">正!BA22-誤!BA22</f>
        <v>7.76259519704456</v>
      </c>
      <c r="BB22" s="83" t="n">
        <f aca="false">正!BB22-誤!BB22</f>
        <v>6.52767802867732</v>
      </c>
      <c r="BC22" s="83" t="n">
        <f aca="false">正!BC22-誤!BC22</f>
        <v>0.855144222090416</v>
      </c>
      <c r="BD22" s="83" t="n">
        <f aca="false">正!BD22-誤!BD22</f>
        <v>-7.0323530500649</v>
      </c>
      <c r="BE22" s="84" t="n">
        <f aca="false">正!BE22-誤!BE22</f>
        <v>16.3861485243866</v>
      </c>
      <c r="BF22" s="82" t="n">
        <f aca="false">正!BF22-誤!BF22</f>
        <v>-7.37026433574795</v>
      </c>
      <c r="BG22" s="83" t="n">
        <f aca="false">正!BG22-誤!BG22</f>
        <v>-0.229086781358944</v>
      </c>
      <c r="BH22" s="83" t="n">
        <f aca="false">正!BH22-誤!BH22</f>
        <v>0.514659440459241</v>
      </c>
      <c r="BI22" s="83" t="n">
        <f aca="false">正!BI22-誤!BI22</f>
        <v>1.19733825495143</v>
      </c>
      <c r="BJ22" s="83" t="n">
        <f aca="false">正!BJ22-誤!BJ22</f>
        <v>-16.1140671712838</v>
      </c>
      <c r="BK22" s="83" t="n">
        <f aca="false">正!BK22-誤!BK22</f>
        <v>2.0002524461944</v>
      </c>
      <c r="BL22" s="83" t="n">
        <f aca="false">正!BL22-誤!BL22</f>
        <v>8.32355920349733</v>
      </c>
      <c r="BM22" s="84" t="n">
        <f aca="false">正!BM22-誤!BM22</f>
        <v>-5.26540128393458</v>
      </c>
      <c r="BN22" s="92" t="s">
        <v>147</v>
      </c>
      <c r="BO22" s="92"/>
      <c r="BP22" s="92"/>
      <c r="BQ22" s="92"/>
      <c r="BR22" s="92"/>
      <c r="BS22" s="92"/>
      <c r="BT22" s="92"/>
      <c r="BU22" s="86"/>
      <c r="BV22" s="86"/>
      <c r="BW22" s="87"/>
      <c r="BX22" s="79"/>
      <c r="BY22" s="80"/>
      <c r="BZ22" s="80"/>
      <c r="CA22" s="76" t="s">
        <v>146</v>
      </c>
      <c r="CB22" s="76"/>
      <c r="CC22" s="76"/>
      <c r="CD22" s="76"/>
      <c r="CE22" s="76"/>
      <c r="CF22" s="76"/>
      <c r="CG22" s="76"/>
      <c r="CH22" s="82" t="n">
        <f aca="false">正!CH22-誤!CH22</f>
        <v>-1.66789980249462</v>
      </c>
      <c r="CI22" s="83" t="n">
        <f aca="false">正!CI22-誤!CI22</f>
        <v>7.45028688897162</v>
      </c>
      <c r="CJ22" s="83" t="n">
        <f aca="false">正!CJ22-誤!CJ22</f>
        <v>-3.57581998474211</v>
      </c>
      <c r="CK22" s="83" t="n">
        <f aca="false">正!CK22-誤!CK22</f>
        <v>7.24636522713314</v>
      </c>
      <c r="CL22" s="83" t="n">
        <f aca="false">正!CL22-誤!CL22</f>
        <v>-4.96919648524079</v>
      </c>
      <c r="CM22" s="84" t="n">
        <f aca="false">正!CM22-誤!CM22</f>
        <v>-10.2931241553819</v>
      </c>
      <c r="CN22" s="82" t="n">
        <f aca="false">正!CN22-誤!CN22</f>
        <v>0.347351738721613</v>
      </c>
      <c r="CO22" s="83" t="n">
        <f aca="false">正!CO22-誤!CO22</f>
        <v>7.44573778258905</v>
      </c>
      <c r="CP22" s="83" t="n">
        <f aca="false">正!CP22-誤!CP22</f>
        <v>4.63806207188395</v>
      </c>
      <c r="CQ22" s="83" t="n">
        <f aca="false">正!CQ22-誤!CQ22</f>
        <v>-7.23827223675085</v>
      </c>
      <c r="CR22" s="84" t="n">
        <f aca="false">正!CR22-誤!CR22</f>
        <v>3.83185552945798</v>
      </c>
      <c r="CS22" s="82" t="n">
        <f aca="false">正!CS22-誤!CS22</f>
        <v>2.11636222240759</v>
      </c>
      <c r="CT22" s="83" t="n">
        <f aca="false">正!CT22-誤!CT22</f>
        <v>9.17298284667936</v>
      </c>
      <c r="CU22" s="83" t="n">
        <f aca="false">正!CU22-誤!CU22</f>
        <v>-16.0037495021135</v>
      </c>
      <c r="CV22" s="83" t="n">
        <f aca="false">正!CV22-誤!CV22</f>
        <v>-0.897583465822777</v>
      </c>
      <c r="CW22" s="83" t="n">
        <f aca="false">正!CW22-誤!CW22</f>
        <v>-1.14443887167204</v>
      </c>
      <c r="CX22" s="83" t="n">
        <f aca="false">正!CX22-誤!CX22</f>
        <v>5.03255907108394</v>
      </c>
      <c r="CY22" s="83" t="n">
        <f aca="false">正!CY22-誤!CY22</f>
        <v>-1.38315963276528</v>
      </c>
      <c r="CZ22" s="88" t="n">
        <f aca="false">正!CZ22-誤!CZ22</f>
        <v>-6.05686364527423</v>
      </c>
      <c r="DA22" s="81" t="n">
        <f aca="false">正!DA22-誤!DA22</f>
        <v>-16.2174529421527</v>
      </c>
      <c r="DB22" s="92" t="s">
        <v>147</v>
      </c>
      <c r="DC22" s="92"/>
      <c r="DD22" s="92"/>
      <c r="DE22" s="92"/>
      <c r="DF22" s="92"/>
      <c r="DG22" s="92"/>
      <c r="DH22" s="92"/>
      <c r="DI22" s="86"/>
      <c r="DJ22" s="86"/>
      <c r="DK22" s="87"/>
    </row>
    <row r="23" customFormat="false" ht="15.95" hidden="false" customHeight="true" outlineLevel="0" collapsed="false">
      <c r="A23" s="79"/>
      <c r="B23" s="80"/>
      <c r="C23" s="80"/>
      <c r="D23" s="76" t="s">
        <v>148</v>
      </c>
      <c r="E23" s="76"/>
      <c r="F23" s="76"/>
      <c r="G23" s="76"/>
      <c r="H23" s="76"/>
      <c r="I23" s="76"/>
      <c r="J23" s="76"/>
      <c r="K23" s="81" t="n">
        <f aca="false">正!K23-誤!K23</f>
        <v>0.704880075714428</v>
      </c>
      <c r="L23" s="81" t="n">
        <f aca="false">正!L23-誤!L23</f>
        <v>-0.169934956973947</v>
      </c>
      <c r="M23" s="82" t="n">
        <f aca="false">正!M23-誤!M23</f>
        <v>-0.436229014020498</v>
      </c>
      <c r="N23" s="83" t="n">
        <f aca="false">正!N23-誤!N23</f>
        <v>-0.167380971894609</v>
      </c>
      <c r="O23" s="83" t="n">
        <f aca="false">正!O23-誤!O23</f>
        <v>1.40349763213735</v>
      </c>
      <c r="P23" s="83" t="n">
        <f aca="false">正!P23-誤!P23</f>
        <v>-1.64873141379304</v>
      </c>
      <c r="Q23" s="83" t="n">
        <f aca="false">正!Q23-誤!Q23</f>
        <v>-1.37690092404294</v>
      </c>
      <c r="R23" s="83" t="n">
        <f aca="false">正!R23-誤!R23</f>
        <v>-0.321015996794202</v>
      </c>
      <c r="S23" s="84" t="n">
        <f aca="false">正!S23-誤!S23</f>
        <v>-0.105741865566287</v>
      </c>
      <c r="T23" s="82" t="n">
        <f aca="false">正!T23-誤!T23</f>
        <v>0.964539455428465</v>
      </c>
      <c r="U23" s="83" t="n">
        <f aca="false">正!U23-誤!U23</f>
        <v>0.479522287917916</v>
      </c>
      <c r="V23" s="83" t="n">
        <f aca="false">正!V23-誤!V23</f>
        <v>1.03646445760458</v>
      </c>
      <c r="W23" s="83" t="n">
        <f aca="false">正!W23-誤!W23</f>
        <v>0.673874962414885</v>
      </c>
      <c r="X23" s="83" t="n">
        <f aca="false">正!X23-誤!X23</f>
        <v>-1.93406134612853</v>
      </c>
      <c r="Y23" s="83" t="n">
        <f aca="false">正!Y23-誤!Y23</f>
        <v>0.302453958195912</v>
      </c>
      <c r="Z23" s="83" t="n">
        <f aca="false">正!Z23-誤!Z23</f>
        <v>2.72194602803839</v>
      </c>
      <c r="AA23" s="83" t="n">
        <f aca="false">正!AA23-誤!AA23</f>
        <v>0.837276310596408</v>
      </c>
      <c r="AB23" s="93" t="s">
        <v>149</v>
      </c>
      <c r="AC23" s="93"/>
      <c r="AD23" s="93"/>
      <c r="AE23" s="93"/>
      <c r="AF23" s="93"/>
      <c r="AG23" s="93"/>
      <c r="AH23" s="93"/>
      <c r="AI23" s="86"/>
      <c r="AJ23" s="86"/>
      <c r="AK23" s="87"/>
      <c r="AL23" s="79"/>
      <c r="AM23" s="80"/>
      <c r="AN23" s="80"/>
      <c r="AO23" s="76" t="s">
        <v>148</v>
      </c>
      <c r="AP23" s="76"/>
      <c r="AQ23" s="76"/>
      <c r="AR23" s="76"/>
      <c r="AS23" s="76"/>
      <c r="AT23" s="76"/>
      <c r="AU23" s="76"/>
      <c r="AV23" s="83" t="n">
        <f aca="false">正!AV23-誤!AV23</f>
        <v>1.35516284198999</v>
      </c>
      <c r="AW23" s="83" t="n">
        <f aca="false">正!AW23-誤!AW23</f>
        <v>3.43378322178838</v>
      </c>
      <c r="AX23" s="83" t="n">
        <f aca="false">正!AX23-誤!AX23</f>
        <v>-0.296285109261731</v>
      </c>
      <c r="AY23" s="84" t="n">
        <f aca="false">正!AY23-誤!AY23</f>
        <v>-0.971677311042427</v>
      </c>
      <c r="AZ23" s="82" t="n">
        <f aca="false">正!AZ23-誤!AZ23</f>
        <v>0.758479501101277</v>
      </c>
      <c r="BA23" s="83" t="n">
        <f aca="false">正!BA23-誤!BA23</f>
        <v>4.41036785104791</v>
      </c>
      <c r="BB23" s="83" t="n">
        <f aca="false">正!BB23-誤!BB23</f>
        <v>0.549792954042687</v>
      </c>
      <c r="BC23" s="83" t="n">
        <f aca="false">正!BC23-誤!BC23</f>
        <v>0.0352816575635018</v>
      </c>
      <c r="BD23" s="83" t="n">
        <f aca="false">正!BD23-誤!BD23</f>
        <v>0.0867707636951565</v>
      </c>
      <c r="BE23" s="84" t="n">
        <f aca="false">正!BE23-誤!BE23</f>
        <v>2.13182764990448</v>
      </c>
      <c r="BF23" s="82" t="n">
        <f aca="false">正!BF23-誤!BF23</f>
        <v>-0.320280597752912</v>
      </c>
      <c r="BG23" s="83" t="n">
        <f aca="false">正!BG23-誤!BG23</f>
        <v>1.08829363905562</v>
      </c>
      <c r="BH23" s="83" t="n">
        <f aca="false">正!BH23-誤!BH23</f>
        <v>0.439783318269576</v>
      </c>
      <c r="BI23" s="83" t="n">
        <f aca="false">正!BI23-誤!BI23</f>
        <v>1.17391707814355</v>
      </c>
      <c r="BJ23" s="83" t="n">
        <f aca="false">正!BJ23-誤!BJ23</f>
        <v>1.15850358475802</v>
      </c>
      <c r="BK23" s="83" t="n">
        <f aca="false">正!BK23-誤!BK23</f>
        <v>-5.39260300266281</v>
      </c>
      <c r="BL23" s="83" t="n">
        <f aca="false">正!BL23-誤!BL23</f>
        <v>-1.15474674456323</v>
      </c>
      <c r="BM23" s="84" t="n">
        <f aca="false">正!BM23-誤!BM23</f>
        <v>1.82946390434358</v>
      </c>
      <c r="BN23" s="93" t="s">
        <v>149</v>
      </c>
      <c r="BO23" s="93"/>
      <c r="BP23" s="93"/>
      <c r="BQ23" s="93"/>
      <c r="BR23" s="93"/>
      <c r="BS23" s="93"/>
      <c r="BT23" s="93"/>
      <c r="BU23" s="86"/>
      <c r="BV23" s="86"/>
      <c r="BW23" s="87"/>
      <c r="BX23" s="79"/>
      <c r="BY23" s="80"/>
      <c r="BZ23" s="80"/>
      <c r="CA23" s="76" t="s">
        <v>148</v>
      </c>
      <c r="CB23" s="76"/>
      <c r="CC23" s="76"/>
      <c r="CD23" s="76"/>
      <c r="CE23" s="76"/>
      <c r="CF23" s="76"/>
      <c r="CG23" s="76"/>
      <c r="CH23" s="82" t="n">
        <f aca="false">正!CH23-誤!CH23</f>
        <v>0.616676462294379</v>
      </c>
      <c r="CI23" s="83" t="n">
        <f aca="false">正!CI23-誤!CI23</f>
        <v>0.215013486963471</v>
      </c>
      <c r="CJ23" s="83" t="n">
        <f aca="false">正!CJ23-誤!CJ23</f>
        <v>3.48274731877265</v>
      </c>
      <c r="CK23" s="83" t="n">
        <f aca="false">正!CK23-誤!CK23</f>
        <v>1.37332972640193</v>
      </c>
      <c r="CL23" s="83" t="n">
        <f aca="false">正!CL23-誤!CL23</f>
        <v>-0.11881476224471</v>
      </c>
      <c r="CM23" s="84" t="n">
        <f aca="false">正!CM23-誤!CM23</f>
        <v>-0.41918210271632</v>
      </c>
      <c r="CN23" s="82" t="n">
        <f aca="false">正!CN23-誤!CN23</f>
        <v>4.13842407872556</v>
      </c>
      <c r="CO23" s="83" t="n">
        <f aca="false">正!CO23-誤!CO23</f>
        <v>15.8948655523075</v>
      </c>
      <c r="CP23" s="83" t="n">
        <f aca="false">正!CP23-誤!CP23</f>
        <v>-0.0757415278639968</v>
      </c>
      <c r="CQ23" s="83" t="n">
        <f aca="false">正!CQ23-誤!CQ23</f>
        <v>2.69897945278166</v>
      </c>
      <c r="CR23" s="84" t="n">
        <f aca="false">正!CR23-誤!CR23</f>
        <v>2.08929514061884</v>
      </c>
      <c r="CS23" s="82" t="n">
        <f aca="false">正!CS23-誤!CS23</f>
        <v>1.30419064498831</v>
      </c>
      <c r="CT23" s="83" t="n">
        <f aca="false">正!CT23-誤!CT23</f>
        <v>1.56608045125796</v>
      </c>
      <c r="CU23" s="83" t="n">
        <f aca="false">正!CU23-誤!CU23</f>
        <v>-2.510471473606</v>
      </c>
      <c r="CV23" s="83" t="n">
        <f aca="false">正!CV23-誤!CV23</f>
        <v>-0.594267511866406</v>
      </c>
      <c r="CW23" s="83" t="n">
        <f aca="false">正!CW23-誤!CW23</f>
        <v>2.91220101519647</v>
      </c>
      <c r="CX23" s="83" t="n">
        <f aca="false">正!CX23-誤!CX23</f>
        <v>3.57781649918181</v>
      </c>
      <c r="CY23" s="83" t="n">
        <f aca="false">正!CY23-誤!CY23</f>
        <v>1.18289135094616</v>
      </c>
      <c r="CZ23" s="88" t="n">
        <f aca="false">正!CZ23-誤!CZ23</f>
        <v>-1.3164074949247</v>
      </c>
      <c r="DA23" s="81" t="n">
        <f aca="false">正!DA23-誤!DA23</f>
        <v>1.20654799662859</v>
      </c>
      <c r="DB23" s="93" t="s">
        <v>149</v>
      </c>
      <c r="DC23" s="93"/>
      <c r="DD23" s="93"/>
      <c r="DE23" s="93"/>
      <c r="DF23" s="93"/>
      <c r="DG23" s="93"/>
      <c r="DH23" s="93"/>
      <c r="DI23" s="86"/>
      <c r="DJ23" s="86"/>
      <c r="DK23" s="87"/>
    </row>
    <row r="24" customFormat="false" ht="15.95" hidden="false" customHeight="true" outlineLevel="0" collapsed="false">
      <c r="A24" s="79"/>
      <c r="B24" s="80"/>
      <c r="C24" s="80"/>
      <c r="D24" s="76" t="s">
        <v>150</v>
      </c>
      <c r="E24" s="76"/>
      <c r="F24" s="76"/>
      <c r="G24" s="76"/>
      <c r="H24" s="76"/>
      <c r="I24" s="76"/>
      <c r="J24" s="76"/>
      <c r="K24" s="81" t="n">
        <f aca="false">正!K24-誤!K24</f>
        <v>0.700762874507745</v>
      </c>
      <c r="L24" s="81" t="n">
        <f aca="false">正!L24-誤!L24</f>
        <v>-2.12239312542033</v>
      </c>
      <c r="M24" s="82" t="n">
        <f aca="false">正!M24-誤!M24</f>
        <v>-12.3755755111738</v>
      </c>
      <c r="N24" s="83" t="n">
        <f aca="false">正!N24-誤!N24</f>
        <v>58.1084649483882</v>
      </c>
      <c r="O24" s="83" t="n">
        <f aca="false">正!O24-誤!O24</f>
        <v>52.6681210895226</v>
      </c>
      <c r="P24" s="83" t="n">
        <f aca="false">正!P24-誤!P24</f>
        <v>4.69175339563799</v>
      </c>
      <c r="Q24" s="83" t="n">
        <f aca="false">正!Q24-誤!Q24</f>
        <v>-52.89655771034</v>
      </c>
      <c r="R24" s="83" t="n">
        <f aca="false">正!R24-誤!R24</f>
        <v>-22.8700063437641</v>
      </c>
      <c r="S24" s="84" t="n">
        <f aca="false">正!S24-誤!S24</f>
        <v>-90.5651207248302</v>
      </c>
      <c r="T24" s="82" t="n">
        <f aca="false">正!T24-誤!T24</f>
        <v>0.982141589980529</v>
      </c>
      <c r="U24" s="83" t="n">
        <f aca="false">正!U24-誤!U24</f>
        <v>-18.2955022349656</v>
      </c>
      <c r="V24" s="83" t="n">
        <f aca="false">正!V24-誤!V24</f>
        <v>9.7950851074138</v>
      </c>
      <c r="W24" s="83" t="n">
        <f aca="false">正!W24-誤!W24</f>
        <v>31.1962694777881</v>
      </c>
      <c r="X24" s="83" t="n">
        <f aca="false">正!X24-誤!X24</f>
        <v>-7.27576573373563</v>
      </c>
      <c r="Y24" s="83" t="n">
        <f aca="false">正!Y24-誤!Y24</f>
        <v>-29.994207440559</v>
      </c>
      <c r="Z24" s="83" t="n">
        <f aca="false">正!Z24-誤!Z24</f>
        <v>1.92645580507178</v>
      </c>
      <c r="AA24" s="83" t="n">
        <f aca="false">正!AA24-誤!AA24</f>
        <v>23.2397204228255</v>
      </c>
      <c r="AB24" s="85" t="s">
        <v>151</v>
      </c>
      <c r="AC24" s="85"/>
      <c r="AD24" s="85"/>
      <c r="AE24" s="85"/>
      <c r="AF24" s="85"/>
      <c r="AG24" s="85"/>
      <c r="AH24" s="85"/>
      <c r="AI24" s="86"/>
      <c r="AJ24" s="86"/>
      <c r="AK24" s="87"/>
      <c r="AL24" s="79"/>
      <c r="AM24" s="80"/>
      <c r="AN24" s="80"/>
      <c r="AO24" s="76" t="s">
        <v>150</v>
      </c>
      <c r="AP24" s="76"/>
      <c r="AQ24" s="76"/>
      <c r="AR24" s="76"/>
      <c r="AS24" s="76"/>
      <c r="AT24" s="76"/>
      <c r="AU24" s="76"/>
      <c r="AV24" s="83" t="n">
        <f aca="false">正!AV24-誤!AV24</f>
        <v>-44.157956158896</v>
      </c>
      <c r="AW24" s="83" t="n">
        <f aca="false">正!AW24-誤!AW24</f>
        <v>42.8604719174627</v>
      </c>
      <c r="AX24" s="83" t="n">
        <f aca="false">正!AX24-誤!AX24</f>
        <v>-12.5843931522859</v>
      </c>
      <c r="AY24" s="84" t="n">
        <f aca="false">正!AY24-誤!AY24</f>
        <v>0.870654908946563</v>
      </c>
      <c r="AZ24" s="82" t="n">
        <f aca="false">正!AZ24-誤!AZ24</f>
        <v>-1.80129506585217</v>
      </c>
      <c r="BA24" s="83" t="n">
        <f aca="false">正!BA24-誤!BA24</f>
        <v>10.828650614576</v>
      </c>
      <c r="BB24" s="83" t="n">
        <f aca="false">正!BB24-誤!BB24</f>
        <v>103.193378087068</v>
      </c>
      <c r="BC24" s="83" t="n">
        <f aca="false">正!BC24-誤!BC24</f>
        <v>32.3405216288438</v>
      </c>
      <c r="BD24" s="83" t="n">
        <f aca="false">正!BD24-誤!BD24</f>
        <v>-38.2715708845917</v>
      </c>
      <c r="BE24" s="84" t="n">
        <f aca="false">正!BE24-誤!BE24</f>
        <v>30.5680107460653</v>
      </c>
      <c r="BF24" s="82" t="n">
        <f aca="false">正!BF24-誤!BF24</f>
        <v>-2.79756522503249</v>
      </c>
      <c r="BG24" s="83" t="n">
        <f aca="false">正!BG24-誤!BG24</f>
        <v>-41.4223025244687</v>
      </c>
      <c r="BH24" s="83" t="n">
        <f aca="false">正!BH24-誤!BH24</f>
        <v>12.5706367348221</v>
      </c>
      <c r="BI24" s="83" t="n">
        <f aca="false">正!BI24-誤!BI24</f>
        <v>151.385673113549</v>
      </c>
      <c r="BJ24" s="83" t="n">
        <f aca="false">正!BJ24-誤!BJ24</f>
        <v>-25.6290048563678</v>
      </c>
      <c r="BK24" s="83" t="n">
        <f aca="false">正!BK24-誤!BK24</f>
        <v>1.85423946977335</v>
      </c>
      <c r="BL24" s="83" t="n">
        <f aca="false">正!BL24-誤!BL24</f>
        <v>-46.5066133383316</v>
      </c>
      <c r="BM24" s="84" t="n">
        <f aca="false">正!BM24-誤!BM24</f>
        <v>-60.6850545472516</v>
      </c>
      <c r="BN24" s="85" t="s">
        <v>151</v>
      </c>
      <c r="BO24" s="85"/>
      <c r="BP24" s="85"/>
      <c r="BQ24" s="85"/>
      <c r="BR24" s="85"/>
      <c r="BS24" s="85"/>
      <c r="BT24" s="85"/>
      <c r="BU24" s="86"/>
      <c r="BV24" s="86"/>
      <c r="BW24" s="87"/>
      <c r="BX24" s="79"/>
      <c r="BY24" s="80"/>
      <c r="BZ24" s="80"/>
      <c r="CA24" s="76" t="s">
        <v>150</v>
      </c>
      <c r="CB24" s="76"/>
      <c r="CC24" s="76"/>
      <c r="CD24" s="76"/>
      <c r="CE24" s="76"/>
      <c r="CF24" s="76"/>
      <c r="CG24" s="76"/>
      <c r="CH24" s="82" t="n">
        <f aca="false">正!CH24-誤!CH24</f>
        <v>6.63570360366521</v>
      </c>
      <c r="CI24" s="83" t="n">
        <f aca="false">正!CI24-誤!CI24</f>
        <v>-27.4797219499596</v>
      </c>
      <c r="CJ24" s="83" t="n">
        <f aca="false">正!CJ24-誤!CJ24</f>
        <v>-20.2845852356659</v>
      </c>
      <c r="CK24" s="83" t="n">
        <f aca="false">正!CK24-誤!CK24</f>
        <v>8.12307810850916</v>
      </c>
      <c r="CL24" s="83" t="n">
        <f aca="false">正!CL24-誤!CL24</f>
        <v>10.8149433877024</v>
      </c>
      <c r="CM24" s="84" t="n">
        <f aca="false">正!CM24-誤!CM24</f>
        <v>16.6788984535337</v>
      </c>
      <c r="CN24" s="82" t="n">
        <f aca="false">正!CN24-誤!CN24</f>
        <v>4.95523948003438</v>
      </c>
      <c r="CO24" s="83" t="n">
        <f aca="false">正!CO24-誤!CO24</f>
        <v>70.7510004775413</v>
      </c>
      <c r="CP24" s="83" t="n">
        <f aca="false">正!CP24-誤!CP24</f>
        <v>14.3530537184365</v>
      </c>
      <c r="CQ24" s="83" t="n">
        <f aca="false">正!CQ24-誤!CQ24</f>
        <v>-37.5834404415937</v>
      </c>
      <c r="CR24" s="84" t="n">
        <f aca="false">正!CR24-誤!CR24</f>
        <v>25.6533680148104</v>
      </c>
      <c r="CS24" s="82" t="n">
        <f aca="false">正!CS24-誤!CS24</f>
        <v>15.4914925509993</v>
      </c>
      <c r="CT24" s="83" t="n">
        <f aca="false">正!CT24-誤!CT24</f>
        <v>7.63954522900622</v>
      </c>
      <c r="CU24" s="83" t="n">
        <f aca="false">正!CU24-誤!CU24</f>
        <v>-76.7798649489614</v>
      </c>
      <c r="CV24" s="83" t="n">
        <f aca="false">正!CV24-誤!CV24</f>
        <v>186.95066366688</v>
      </c>
      <c r="CW24" s="83" t="n">
        <f aca="false">正!CW24-誤!CW24</f>
        <v>27.1977903002417</v>
      </c>
      <c r="CX24" s="83" t="n">
        <f aca="false">正!CX24-誤!CX24</f>
        <v>3.72074581167499</v>
      </c>
      <c r="CY24" s="83" t="n">
        <f aca="false">正!CY24-誤!CY24</f>
        <v>-2.39496065344611</v>
      </c>
      <c r="CZ24" s="88" t="n">
        <f aca="false">正!CZ24-誤!CZ24</f>
        <v>-60.8691899109945</v>
      </c>
      <c r="DA24" s="81" t="n">
        <f aca="false">正!DA24-誤!DA24</f>
        <v>-24.1980915861418</v>
      </c>
      <c r="DB24" s="85" t="s">
        <v>151</v>
      </c>
      <c r="DC24" s="85"/>
      <c r="DD24" s="85"/>
      <c r="DE24" s="85"/>
      <c r="DF24" s="85"/>
      <c r="DG24" s="85"/>
      <c r="DH24" s="85"/>
      <c r="DI24" s="86"/>
      <c r="DJ24" s="86"/>
      <c r="DK24" s="87"/>
    </row>
    <row r="25" customFormat="false" ht="15.95" hidden="false" customHeight="true" outlineLevel="0" collapsed="false">
      <c r="A25" s="79"/>
      <c r="B25" s="80"/>
      <c r="C25" s="80"/>
      <c r="D25" s="76" t="s">
        <v>152</v>
      </c>
      <c r="E25" s="76"/>
      <c r="F25" s="76"/>
      <c r="G25" s="76"/>
      <c r="H25" s="76"/>
      <c r="I25" s="76"/>
      <c r="J25" s="76"/>
      <c r="K25" s="81" t="n">
        <f aca="false">正!K25-誤!K25</f>
        <v>1.7778925043358</v>
      </c>
      <c r="L25" s="81" t="n">
        <f aca="false">正!L25-誤!L25</f>
        <v>0.166420555837178</v>
      </c>
      <c r="M25" s="82" t="n">
        <f aca="false">正!M25-誤!M25</f>
        <v>0.0651940247624481</v>
      </c>
      <c r="N25" s="83" t="n">
        <f aca="false">正!N25-誤!N25</f>
        <v>-0.0350095870531106</v>
      </c>
      <c r="O25" s="83" t="n">
        <f aca="false">正!O25-誤!O25</f>
        <v>4.36378942050899</v>
      </c>
      <c r="P25" s="83" t="n">
        <f aca="false">正!P25-誤!P25</f>
        <v>-0.708722563894384</v>
      </c>
      <c r="Q25" s="83" t="n">
        <f aca="false">正!Q25-誤!Q25</f>
        <v>-0.894797788442482</v>
      </c>
      <c r="R25" s="83" t="n">
        <f aca="false">正!R25-誤!R25</f>
        <v>-0.861273227670509</v>
      </c>
      <c r="S25" s="84" t="n">
        <f aca="false">正!S25-誤!S25</f>
        <v>-0.0529863062155016</v>
      </c>
      <c r="T25" s="82" t="n">
        <f aca="false">正!T25-誤!T25</f>
        <v>5.3876331150519</v>
      </c>
      <c r="U25" s="83" t="n">
        <f aca="false">正!U25-誤!U25</f>
        <v>-0.750236482001938</v>
      </c>
      <c r="V25" s="83" t="n">
        <f aca="false">正!V25-誤!V25</f>
        <v>5.13755632996492</v>
      </c>
      <c r="W25" s="83" t="n">
        <f aca="false">正!W25-誤!W25</f>
        <v>0.530222599672221</v>
      </c>
      <c r="X25" s="83" t="n">
        <f aca="false">正!X25-誤!X25</f>
        <v>0.0550099338640422</v>
      </c>
      <c r="Y25" s="83" t="n">
        <f aca="false">正!Y25-誤!Y25</f>
        <v>0.721100740577725</v>
      </c>
      <c r="Z25" s="83" t="n">
        <f aca="false">正!Z25-誤!Z25</f>
        <v>16.1198260220976</v>
      </c>
      <c r="AA25" s="83" t="n">
        <f aca="false">正!AA25-誤!AA25</f>
        <v>0.442679157041482</v>
      </c>
      <c r="AB25" s="85" t="s">
        <v>153</v>
      </c>
      <c r="AC25" s="85"/>
      <c r="AD25" s="85"/>
      <c r="AE25" s="85"/>
      <c r="AF25" s="85"/>
      <c r="AG25" s="85"/>
      <c r="AH25" s="85"/>
      <c r="AI25" s="86"/>
      <c r="AJ25" s="86"/>
      <c r="AK25" s="87"/>
      <c r="AL25" s="79"/>
      <c r="AM25" s="80"/>
      <c r="AN25" s="80"/>
      <c r="AO25" s="76" t="s">
        <v>152</v>
      </c>
      <c r="AP25" s="76"/>
      <c r="AQ25" s="76"/>
      <c r="AR25" s="76"/>
      <c r="AS25" s="76"/>
      <c r="AT25" s="76"/>
      <c r="AU25" s="76"/>
      <c r="AV25" s="83" t="n">
        <f aca="false">正!AV25-誤!AV25</f>
        <v>1.16883440735427</v>
      </c>
      <c r="AW25" s="83" t="n">
        <f aca="false">正!AW25-誤!AW25</f>
        <v>0.673391612281648</v>
      </c>
      <c r="AX25" s="83" t="n">
        <f aca="false">正!AX25-誤!AX25</f>
        <v>-1.79004791846967</v>
      </c>
      <c r="AY25" s="84" t="n">
        <f aca="false">正!AY25-誤!AY25</f>
        <v>2.07454775225679</v>
      </c>
      <c r="AZ25" s="82" t="n">
        <f aca="false">正!AZ25-誤!AZ25</f>
        <v>-4.21630160174044</v>
      </c>
      <c r="BA25" s="83" t="n">
        <f aca="false">正!BA25-誤!BA25</f>
        <v>-3.74592104411732</v>
      </c>
      <c r="BB25" s="83" t="n">
        <f aca="false">正!BB25-誤!BB25</f>
        <v>0.0983410230560224</v>
      </c>
      <c r="BC25" s="83" t="n">
        <f aca="false">正!BC25-誤!BC25</f>
        <v>-0.42196173721382</v>
      </c>
      <c r="BD25" s="83" t="n">
        <f aca="false">正!BD25-誤!BD25</f>
        <v>-6.4402371739734</v>
      </c>
      <c r="BE25" s="84" t="n">
        <f aca="false">正!BE25-誤!BE25</f>
        <v>-2.72716460430745</v>
      </c>
      <c r="BF25" s="82" t="n">
        <f aca="false">正!BF25-誤!BF25</f>
        <v>-0.0177365035857946</v>
      </c>
      <c r="BG25" s="83" t="n">
        <f aca="false">正!BG25-誤!BG25</f>
        <v>-1.56017100484342</v>
      </c>
      <c r="BH25" s="83" t="n">
        <f aca="false">正!BH25-誤!BH25</f>
        <v>-2.32892762013614</v>
      </c>
      <c r="BI25" s="83" t="n">
        <f aca="false">正!BI25-誤!BI25</f>
        <v>0.319685962185929</v>
      </c>
      <c r="BJ25" s="83" t="n">
        <f aca="false">正!BJ25-誤!BJ25</f>
        <v>0.429485382958134</v>
      </c>
      <c r="BK25" s="83" t="n">
        <f aca="false">正!BK25-誤!BK25</f>
        <v>0.254084697695433</v>
      </c>
      <c r="BL25" s="83" t="n">
        <f aca="false">正!BL25-誤!BL25</f>
        <v>-0.849903326831324</v>
      </c>
      <c r="BM25" s="84" t="n">
        <f aca="false">正!BM25-誤!BM25</f>
        <v>-1.07191135370445</v>
      </c>
      <c r="BN25" s="85" t="s">
        <v>153</v>
      </c>
      <c r="BO25" s="85"/>
      <c r="BP25" s="85"/>
      <c r="BQ25" s="85"/>
      <c r="BR25" s="85"/>
      <c r="BS25" s="85"/>
      <c r="BT25" s="85"/>
      <c r="BU25" s="86"/>
      <c r="BV25" s="86"/>
      <c r="BW25" s="87"/>
      <c r="BX25" s="79"/>
      <c r="BY25" s="80"/>
      <c r="BZ25" s="80"/>
      <c r="CA25" s="76" t="s">
        <v>152</v>
      </c>
      <c r="CB25" s="76"/>
      <c r="CC25" s="76"/>
      <c r="CD25" s="76"/>
      <c r="CE25" s="76"/>
      <c r="CF25" s="76"/>
      <c r="CG25" s="76"/>
      <c r="CH25" s="82" t="n">
        <f aca="false">正!CH25-誤!CH25</f>
        <v>0.115191154750292</v>
      </c>
      <c r="CI25" s="83" t="n">
        <f aca="false">正!CI25-誤!CI25</f>
        <v>1.58792975831538</v>
      </c>
      <c r="CJ25" s="83" t="n">
        <f aca="false">正!CJ25-誤!CJ25</f>
        <v>-1.82917073699883</v>
      </c>
      <c r="CK25" s="83" t="n">
        <f aca="false">正!CK25-誤!CK25</f>
        <v>0.338267748726437</v>
      </c>
      <c r="CL25" s="83" t="n">
        <f aca="false">正!CL25-誤!CL25</f>
        <v>0.409533141960495</v>
      </c>
      <c r="CM25" s="84" t="n">
        <f aca="false">正!CM25-誤!CM25</f>
        <v>-0.55341299101206</v>
      </c>
      <c r="CN25" s="82" t="n">
        <f aca="false">正!CN25-誤!CN25</f>
        <v>0.461696495278616</v>
      </c>
      <c r="CO25" s="83" t="n">
        <f aca="false">正!CO25-誤!CO25</f>
        <v>0.366047745076372</v>
      </c>
      <c r="CP25" s="83" t="n">
        <f aca="false">正!CP25-誤!CP25</f>
        <v>-0.0452453028248101</v>
      </c>
      <c r="CQ25" s="83" t="n">
        <f aca="false">正!CQ25-誤!CQ25</f>
        <v>1.18477139954136</v>
      </c>
      <c r="CR25" s="84" t="n">
        <f aca="false">正!CR25-誤!CR25</f>
        <v>-0.537529979426694</v>
      </c>
      <c r="CS25" s="82" t="n">
        <f aca="false">正!CS25-誤!CS25</f>
        <v>0.306367616274414</v>
      </c>
      <c r="CT25" s="83" t="n">
        <f aca="false">正!CT25-誤!CT25</f>
        <v>0.640873535569035</v>
      </c>
      <c r="CU25" s="83" t="n">
        <f aca="false">正!CU25-誤!CU25</f>
        <v>-2.73823934648932</v>
      </c>
      <c r="CV25" s="83" t="n">
        <f aca="false">正!CV25-誤!CV25</f>
        <v>2.80362704918652</v>
      </c>
      <c r="CW25" s="83" t="n">
        <f aca="false">正!CW25-誤!CW25</f>
        <v>-0.35427241241058</v>
      </c>
      <c r="CX25" s="83" t="n">
        <f aca="false">正!CX25-誤!CX25</f>
        <v>0.123794134758491</v>
      </c>
      <c r="CY25" s="83" t="n">
        <f aca="false">正!CY25-誤!CY25</f>
        <v>0.90243950365263</v>
      </c>
      <c r="CZ25" s="88" t="n">
        <f aca="false">正!CZ25-誤!CZ25</f>
        <v>-0.956093117655968</v>
      </c>
      <c r="DA25" s="81" t="n">
        <f aca="false">正!DA25-誤!DA25</f>
        <v>-1.87130675766757</v>
      </c>
      <c r="DB25" s="85" t="s">
        <v>153</v>
      </c>
      <c r="DC25" s="85"/>
      <c r="DD25" s="85"/>
      <c r="DE25" s="85"/>
      <c r="DF25" s="85"/>
      <c r="DG25" s="85"/>
      <c r="DH25" s="85"/>
      <c r="DI25" s="86"/>
      <c r="DJ25" s="86"/>
      <c r="DK25" s="87"/>
    </row>
    <row r="26" customFormat="false" ht="15.95" hidden="false" customHeight="true" outlineLevel="0" collapsed="false">
      <c r="A26" s="79"/>
      <c r="B26" s="80"/>
      <c r="C26" s="94"/>
      <c r="D26" s="76" t="s">
        <v>154</v>
      </c>
      <c r="E26" s="76"/>
      <c r="F26" s="76"/>
      <c r="G26" s="76"/>
      <c r="H26" s="76"/>
      <c r="I26" s="76"/>
      <c r="J26" s="76"/>
      <c r="K26" s="81" t="n">
        <f aca="false">正!K26-誤!K26</f>
        <v>-0.386417869364095</v>
      </c>
      <c r="L26" s="81" t="n">
        <f aca="false">正!L26-誤!L26</f>
        <v>-0.0373128973233747</v>
      </c>
      <c r="M26" s="82" t="n">
        <f aca="false">正!M26-誤!M26</f>
        <v>-0.268900001528294</v>
      </c>
      <c r="N26" s="83" t="n">
        <f aca="false">正!N26-誤!N26</f>
        <v>0.308006252680556</v>
      </c>
      <c r="O26" s="83" t="n">
        <f aca="false">正!O26-誤!O26</f>
        <v>-0.40033743019535</v>
      </c>
      <c r="P26" s="83" t="n">
        <f aca="false">正!P26-誤!P26</f>
        <v>0.446530276685294</v>
      </c>
      <c r="Q26" s="83" t="n">
        <f aca="false">正!Q26-誤!Q26</f>
        <v>-2.56923893397752</v>
      </c>
      <c r="R26" s="83" t="n">
        <f aca="false">正!R26-誤!R26</f>
        <v>-0.874478274997102</v>
      </c>
      <c r="S26" s="84" t="n">
        <f aca="false">正!S26-誤!S26</f>
        <v>0.573871773156157</v>
      </c>
      <c r="T26" s="82" t="n">
        <f aca="false">正!T26-誤!T26</f>
        <v>0.115703526687128</v>
      </c>
      <c r="U26" s="83" t="n">
        <f aca="false">正!U26-誤!U26</f>
        <v>-0.524433935950981</v>
      </c>
      <c r="V26" s="83" t="n">
        <f aca="false">正!V26-誤!V26</f>
        <v>-0.241630934702982</v>
      </c>
      <c r="W26" s="83" t="n">
        <f aca="false">正!W26-誤!W26</f>
        <v>-0.854804904048606</v>
      </c>
      <c r="X26" s="83" t="n">
        <f aca="false">正!X26-誤!X26</f>
        <v>-0.595413005775257</v>
      </c>
      <c r="Y26" s="83" t="n">
        <f aca="false">正!Y26-誤!Y26</f>
        <v>-2.01337709941575</v>
      </c>
      <c r="Z26" s="83" t="n">
        <f aca="false">正!Z26-誤!Z26</f>
        <v>0.851233971014835</v>
      </c>
      <c r="AA26" s="83" t="n">
        <f aca="false">正!AA26-誤!AA26</f>
        <v>-0.225590955690521</v>
      </c>
      <c r="AB26" s="91" t="s">
        <v>155</v>
      </c>
      <c r="AC26" s="91"/>
      <c r="AD26" s="91"/>
      <c r="AE26" s="91"/>
      <c r="AF26" s="91"/>
      <c r="AG26" s="91"/>
      <c r="AH26" s="91"/>
      <c r="AI26" s="86"/>
      <c r="AJ26" s="86"/>
      <c r="AK26" s="87"/>
      <c r="AL26" s="79"/>
      <c r="AM26" s="80"/>
      <c r="AN26" s="94"/>
      <c r="AO26" s="76" t="s">
        <v>154</v>
      </c>
      <c r="AP26" s="76"/>
      <c r="AQ26" s="76"/>
      <c r="AR26" s="76"/>
      <c r="AS26" s="76"/>
      <c r="AT26" s="76"/>
      <c r="AU26" s="76"/>
      <c r="AV26" s="83" t="n">
        <f aca="false">正!AV26-誤!AV26</f>
        <v>0.368948185296631</v>
      </c>
      <c r="AW26" s="83" t="n">
        <f aca="false">正!AW26-誤!AW26</f>
        <v>2.47601189016937</v>
      </c>
      <c r="AX26" s="83" t="n">
        <f aca="false">正!AX26-誤!AX26</f>
        <v>0.211704589821409</v>
      </c>
      <c r="AY26" s="84" t="n">
        <f aca="false">正!AY26-誤!AY26</f>
        <v>-0.686804736476546</v>
      </c>
      <c r="AZ26" s="82" t="n">
        <f aca="false">正!AZ26-誤!AZ26</f>
        <v>-2.38440767475583</v>
      </c>
      <c r="BA26" s="83" t="n">
        <f aca="false">正!BA26-誤!BA26</f>
        <v>1.06597840162806</v>
      </c>
      <c r="BB26" s="83" t="n">
        <f aca="false">正!BB26-誤!BB26</f>
        <v>0.52234098020881</v>
      </c>
      <c r="BC26" s="83" t="n">
        <f aca="false">正!BC26-誤!BC26</f>
        <v>-0.218103339730476</v>
      </c>
      <c r="BD26" s="83" t="n">
        <f aca="false">正!BD26-誤!BD26</f>
        <v>-4.33815040964552</v>
      </c>
      <c r="BE26" s="84" t="n">
        <f aca="false">正!BE26-誤!BE26</f>
        <v>-1.01161539140148</v>
      </c>
      <c r="BF26" s="82" t="n">
        <f aca="false">正!BF26-誤!BF26</f>
        <v>-0.325130045441057</v>
      </c>
      <c r="BG26" s="83" t="n">
        <f aca="false">正!BG26-誤!BG26</f>
        <v>-3.17461418695042</v>
      </c>
      <c r="BH26" s="83" t="n">
        <f aca="false">正!BH26-誤!BH26</f>
        <v>-6.51113978260037</v>
      </c>
      <c r="BI26" s="83" t="n">
        <f aca="false">正!BI26-誤!BI26</f>
        <v>-0.185139130040085</v>
      </c>
      <c r="BJ26" s="83" t="n">
        <f aca="false">正!BJ26-誤!BJ26</f>
        <v>1.15698726187728</v>
      </c>
      <c r="BK26" s="83" t="n">
        <f aca="false">正!BK26-誤!BK26</f>
        <v>0.324851004974079</v>
      </c>
      <c r="BL26" s="83" t="n">
        <f aca="false">正!BL26-誤!BL26</f>
        <v>-4.70686482470751</v>
      </c>
      <c r="BM26" s="84" t="n">
        <f aca="false">正!BM26-誤!BM26</f>
        <v>-4.6035654855144</v>
      </c>
      <c r="BN26" s="91" t="s">
        <v>155</v>
      </c>
      <c r="BO26" s="91"/>
      <c r="BP26" s="91"/>
      <c r="BQ26" s="91"/>
      <c r="BR26" s="91"/>
      <c r="BS26" s="91"/>
      <c r="BT26" s="91"/>
      <c r="BU26" s="86"/>
      <c r="BV26" s="86"/>
      <c r="BW26" s="87"/>
      <c r="BX26" s="79"/>
      <c r="BY26" s="80"/>
      <c r="BZ26" s="94"/>
      <c r="CA26" s="76" t="s">
        <v>154</v>
      </c>
      <c r="CB26" s="76"/>
      <c r="CC26" s="76"/>
      <c r="CD26" s="76"/>
      <c r="CE26" s="76"/>
      <c r="CF26" s="76"/>
      <c r="CG26" s="76"/>
      <c r="CH26" s="82" t="n">
        <f aca="false">正!CH26-誤!CH26</f>
        <v>-0.18602072490873</v>
      </c>
      <c r="CI26" s="83" t="n">
        <f aca="false">正!CI26-誤!CI26</f>
        <v>6.73246402853653</v>
      </c>
      <c r="CJ26" s="83" t="n">
        <f aca="false">正!CJ26-誤!CJ26</f>
        <v>-3.84730875424665</v>
      </c>
      <c r="CK26" s="83" t="n">
        <f aca="false">正!CK26-誤!CK26</f>
        <v>0.658992354601168</v>
      </c>
      <c r="CL26" s="83" t="n">
        <f aca="false">正!CL26-誤!CL26</f>
        <v>-1.76662059919977</v>
      </c>
      <c r="CM26" s="84" t="n">
        <f aca="false">正!CM26-誤!CM26</f>
        <v>0.725408459612396</v>
      </c>
      <c r="CN26" s="82" t="n">
        <f aca="false">正!CN26-誤!CN26</f>
        <v>0.904108640805561</v>
      </c>
      <c r="CO26" s="83" t="n">
        <f aca="false">正!CO26-誤!CO26</f>
        <v>7.62394330941766</v>
      </c>
      <c r="CP26" s="83" t="n">
        <f aca="false">正!CP26-誤!CP26</f>
        <v>-0.754136600009034</v>
      </c>
      <c r="CQ26" s="83" t="n">
        <f aca="false">正!CQ26-誤!CQ26</f>
        <v>-0.834515380108684</v>
      </c>
      <c r="CR26" s="84" t="n">
        <f aca="false">正!CR26-誤!CR26</f>
        <v>1.06479729419667</v>
      </c>
      <c r="CS26" s="82" t="n">
        <f aca="false">正!CS26-誤!CS26</f>
        <v>-0.914668110692162</v>
      </c>
      <c r="CT26" s="83" t="n">
        <f aca="false">正!CT26-誤!CT26</f>
        <v>1.51823950634764</v>
      </c>
      <c r="CU26" s="83" t="n">
        <f aca="false">正!CU26-誤!CU26</f>
        <v>-2.38689781578368</v>
      </c>
      <c r="CV26" s="83" t="n">
        <f aca="false">正!CV26-誤!CV26</f>
        <v>1.5535722588989</v>
      </c>
      <c r="CW26" s="83" t="n">
        <f aca="false">正!CW26-誤!CW26</f>
        <v>-0.251698133963913</v>
      </c>
      <c r="CX26" s="83" t="n">
        <f aca="false">正!CX26-誤!CX26</f>
        <v>-0.0574246100434266</v>
      </c>
      <c r="CY26" s="83" t="n">
        <f aca="false">正!CY26-誤!CY26</f>
        <v>-2.24849218883875</v>
      </c>
      <c r="CZ26" s="88" t="n">
        <f aca="false">正!CZ26-誤!CZ26</f>
        <v>-8.78329181207619</v>
      </c>
      <c r="DA26" s="81" t="n">
        <f aca="false">正!DA26-誤!DA26</f>
        <v>0.00664208807032196</v>
      </c>
      <c r="DB26" s="91" t="s">
        <v>155</v>
      </c>
      <c r="DC26" s="91"/>
      <c r="DD26" s="91"/>
      <c r="DE26" s="91"/>
      <c r="DF26" s="91"/>
      <c r="DG26" s="91"/>
      <c r="DH26" s="91"/>
      <c r="DI26" s="86"/>
      <c r="DJ26" s="86"/>
      <c r="DK26" s="87"/>
    </row>
    <row r="27" customFormat="false" ht="15.95" hidden="false" customHeight="true" outlineLevel="0" collapsed="false">
      <c r="A27" s="79"/>
      <c r="B27" s="80"/>
      <c r="C27" s="94"/>
      <c r="D27" s="76" t="s">
        <v>156</v>
      </c>
      <c r="E27" s="76"/>
      <c r="F27" s="76"/>
      <c r="G27" s="76"/>
      <c r="H27" s="76"/>
      <c r="I27" s="76"/>
      <c r="J27" s="76"/>
      <c r="K27" s="81" t="n">
        <f aca="false">正!K27-誤!K27</f>
        <v>-3.33443932891487</v>
      </c>
      <c r="L27" s="81" t="n">
        <f aca="false">正!L27-誤!L27</f>
        <v>-5.26275602458634</v>
      </c>
      <c r="M27" s="82" t="n">
        <f aca="false">正!M27-誤!M27</f>
        <v>-0.702093319114965</v>
      </c>
      <c r="N27" s="83" t="n">
        <f aca="false">正!N27-誤!N27</f>
        <v>-10.3137856520896</v>
      </c>
      <c r="O27" s="83" t="n">
        <f aca="false">正!O27-誤!O27</f>
        <v>-18.0144777473895</v>
      </c>
      <c r="P27" s="83" t="n">
        <f aca="false">正!P27-誤!P27</f>
        <v>10.5805627827144</v>
      </c>
      <c r="Q27" s="83" t="n">
        <f aca="false">正!Q27-誤!Q27</f>
        <v>9.89988368619208</v>
      </c>
      <c r="R27" s="83" t="n">
        <f aca="false">正!R27-誤!R27</f>
        <v>0.331461425306884</v>
      </c>
      <c r="S27" s="84" t="n">
        <f aca="false">正!S27-誤!S27</f>
        <v>3.4645355749401</v>
      </c>
      <c r="T27" s="82" t="n">
        <f aca="false">正!T27-誤!T27</f>
        <v>-2.57238283468291</v>
      </c>
      <c r="U27" s="83" t="n">
        <f aca="false">正!U27-誤!U27</f>
        <v>-3.64077128548922</v>
      </c>
      <c r="V27" s="83" t="n">
        <f aca="false">正!V27-誤!V27</f>
        <v>17.6544363083973</v>
      </c>
      <c r="W27" s="83" t="n">
        <f aca="false">正!W27-誤!W27</f>
        <v>-9.03954505171464</v>
      </c>
      <c r="X27" s="83" t="n">
        <f aca="false">正!X27-誤!X27</f>
        <v>-4.22734300753382</v>
      </c>
      <c r="Y27" s="83" t="n">
        <f aca="false">正!Y27-誤!Y27</f>
        <v>-1.15909899644976</v>
      </c>
      <c r="Z27" s="83" t="n">
        <f aca="false">正!Z27-誤!Z27</f>
        <v>2.82447891940933</v>
      </c>
      <c r="AA27" s="83" t="n">
        <f aca="false">正!AA27-誤!AA27</f>
        <v>-7.12504662987453</v>
      </c>
      <c r="AB27" s="91" t="s">
        <v>157</v>
      </c>
      <c r="AC27" s="91"/>
      <c r="AD27" s="91"/>
      <c r="AE27" s="91"/>
      <c r="AF27" s="91"/>
      <c r="AG27" s="91"/>
      <c r="AH27" s="91"/>
      <c r="AI27" s="86"/>
      <c r="AJ27" s="86"/>
      <c r="AK27" s="87"/>
      <c r="AL27" s="79"/>
      <c r="AM27" s="80"/>
      <c r="AN27" s="94"/>
      <c r="AO27" s="76" t="s">
        <v>156</v>
      </c>
      <c r="AP27" s="76"/>
      <c r="AQ27" s="76"/>
      <c r="AR27" s="76"/>
      <c r="AS27" s="76"/>
      <c r="AT27" s="76"/>
      <c r="AU27" s="76"/>
      <c r="AV27" s="83" t="n">
        <f aca="false">正!AV27-誤!AV27</f>
        <v>-13.2263130901113</v>
      </c>
      <c r="AW27" s="83" t="n">
        <f aca="false">正!AW27-誤!AW27</f>
        <v>-14.6139271351989</v>
      </c>
      <c r="AX27" s="83" t="n">
        <f aca="false">正!AX27-誤!AX27</f>
        <v>-6.62159884254936</v>
      </c>
      <c r="AY27" s="84" t="n">
        <f aca="false">正!AY27-誤!AY27</f>
        <v>-1.88650374617578</v>
      </c>
      <c r="AZ27" s="82" t="n">
        <f aca="false">正!AZ27-誤!AZ27</f>
        <v>-8.93445319562466</v>
      </c>
      <c r="BA27" s="83" t="n">
        <f aca="false">正!BA27-誤!BA27</f>
        <v>-29.3174212444649</v>
      </c>
      <c r="BB27" s="83" t="n">
        <f aca="false">正!BB27-誤!BB27</f>
        <v>-36.8219398370331</v>
      </c>
      <c r="BC27" s="83" t="n">
        <f aca="false">正!BC27-誤!BC27</f>
        <v>-14.8831340359814</v>
      </c>
      <c r="BD27" s="83" t="n">
        <f aca="false">正!BD27-誤!BD27</f>
        <v>3.03377200863406</v>
      </c>
      <c r="BE27" s="84" t="n">
        <f aca="false">正!BE27-誤!BE27</f>
        <v>-18.4896908283249</v>
      </c>
      <c r="BF27" s="82" t="n">
        <f aca="false">正!BF27-誤!BF27</f>
        <v>0.551323813243243</v>
      </c>
      <c r="BG27" s="83" t="n">
        <f aca="false">正!BG27-誤!BG27</f>
        <v>-8.32944112506368</v>
      </c>
      <c r="BH27" s="83" t="n">
        <f aca="false">正!BH27-誤!BH27</f>
        <v>-19.5970905556857</v>
      </c>
      <c r="BI27" s="83" t="n">
        <f aca="false">正!BI27-誤!BI27</f>
        <v>-9.55252627510879</v>
      </c>
      <c r="BJ27" s="83" t="n">
        <f aca="false">正!BJ27-誤!BJ27</f>
        <v>-4.34026826117565</v>
      </c>
      <c r="BK27" s="83" t="n">
        <f aca="false">正!BK27-誤!BK27</f>
        <v>20.03415953422</v>
      </c>
      <c r="BL27" s="83" t="n">
        <f aca="false">正!BL27-誤!BL27</f>
        <v>10.6196173194746</v>
      </c>
      <c r="BM27" s="84" t="n">
        <f aca="false">正!BM27-誤!BM27</f>
        <v>-0.366100394403929</v>
      </c>
      <c r="BN27" s="91" t="s">
        <v>157</v>
      </c>
      <c r="BO27" s="91"/>
      <c r="BP27" s="91"/>
      <c r="BQ27" s="91"/>
      <c r="BR27" s="91"/>
      <c r="BS27" s="91"/>
      <c r="BT27" s="91"/>
      <c r="BU27" s="86"/>
      <c r="BV27" s="86"/>
      <c r="BW27" s="87"/>
      <c r="BX27" s="79"/>
      <c r="BY27" s="80"/>
      <c r="BZ27" s="94"/>
      <c r="CA27" s="76" t="s">
        <v>156</v>
      </c>
      <c r="CB27" s="76"/>
      <c r="CC27" s="76"/>
      <c r="CD27" s="76"/>
      <c r="CE27" s="76"/>
      <c r="CF27" s="76"/>
      <c r="CG27" s="76"/>
      <c r="CH27" s="82" t="n">
        <f aca="false">正!CH27-誤!CH27</f>
        <v>-11.1858246835897</v>
      </c>
      <c r="CI27" s="83" t="n">
        <f aca="false">正!CI27-誤!CI27</f>
        <v>5.39141933994529</v>
      </c>
      <c r="CJ27" s="83" t="n">
        <f aca="false">正!CJ27-誤!CJ27</f>
        <v>-9.53317005163922</v>
      </c>
      <c r="CK27" s="83" t="n">
        <f aca="false">正!CK27-誤!CK27</f>
        <v>-27.4608388406277</v>
      </c>
      <c r="CL27" s="83" t="n">
        <f aca="false">正!CL27-誤!CL27</f>
        <v>0.203479226830837</v>
      </c>
      <c r="CM27" s="84" t="n">
        <f aca="false">正!CM27-誤!CM27</f>
        <v>-14.3687250129271</v>
      </c>
      <c r="CN27" s="82" t="n">
        <f aca="false">正!CN27-誤!CN27</f>
        <v>-7.01068412015002</v>
      </c>
      <c r="CO27" s="83" t="n">
        <f aca="false">正!CO27-誤!CO27</f>
        <v>-85.7684445358896</v>
      </c>
      <c r="CP27" s="83" t="n">
        <f aca="false">正!CP27-誤!CP27</f>
        <v>-9.59007328239738</v>
      </c>
      <c r="CQ27" s="83" t="n">
        <f aca="false">正!CQ27-誤!CQ27</f>
        <v>21.6864431720095</v>
      </c>
      <c r="CR27" s="84" t="n">
        <f aca="false">正!CR27-誤!CR27</f>
        <v>11.7224413545518</v>
      </c>
      <c r="CS27" s="82" t="n">
        <f aca="false">正!CS27-誤!CS27</f>
        <v>-2.56567446241309</v>
      </c>
      <c r="CT27" s="83" t="n">
        <f aca="false">正!CT27-誤!CT27</f>
        <v>-14.0193311320601</v>
      </c>
      <c r="CU27" s="83" t="n">
        <f aca="false">正!CU27-誤!CU27</f>
        <v>36.9652587816508</v>
      </c>
      <c r="CV27" s="83" t="n">
        <f aca="false">正!CV27-誤!CV27</f>
        <v>-6.88090971947042</v>
      </c>
      <c r="CW27" s="83" t="n">
        <f aca="false">正!CW27-誤!CW27</f>
        <v>11.2031045346856</v>
      </c>
      <c r="CX27" s="83" t="n">
        <f aca="false">正!CX27-誤!CX27</f>
        <v>-2.46752769315492</v>
      </c>
      <c r="CY27" s="83" t="n">
        <f aca="false">正!CY27-誤!CY27</f>
        <v>2.86986458215813</v>
      </c>
      <c r="CZ27" s="88" t="n">
        <f aca="false">正!CZ27-誤!CZ27</f>
        <v>9.8464640566333</v>
      </c>
      <c r="DA27" s="81" t="n">
        <f aca="false">正!DA27-誤!DA27</f>
        <v>25.9824394739012</v>
      </c>
      <c r="DB27" s="91" t="s">
        <v>157</v>
      </c>
      <c r="DC27" s="91"/>
      <c r="DD27" s="91"/>
      <c r="DE27" s="91"/>
      <c r="DF27" s="91"/>
      <c r="DG27" s="91"/>
      <c r="DH27" s="91"/>
      <c r="DI27" s="86"/>
      <c r="DJ27" s="86"/>
      <c r="DK27" s="87"/>
    </row>
    <row r="28" customFormat="false" ht="15.95" hidden="false" customHeight="true" outlineLevel="0" collapsed="false">
      <c r="A28" s="79"/>
      <c r="B28" s="80"/>
      <c r="C28" s="76" t="s">
        <v>158</v>
      </c>
      <c r="D28" s="76"/>
      <c r="E28" s="76"/>
      <c r="F28" s="76"/>
      <c r="G28" s="76"/>
      <c r="H28" s="76"/>
      <c r="I28" s="76"/>
      <c r="J28" s="76"/>
      <c r="K28" s="81" t="n">
        <f aca="false">正!K28-誤!K28</f>
        <v>0.35539203046261</v>
      </c>
      <c r="L28" s="81" t="n">
        <f aca="false">正!L28-誤!L28</f>
        <v>-0.786293752892121</v>
      </c>
      <c r="M28" s="82" t="n">
        <f aca="false">正!M28-誤!M28</f>
        <v>-4.78221619716706</v>
      </c>
      <c r="N28" s="83" t="n">
        <f aca="false">正!N28-誤!N28</f>
        <v>0.1135257069989</v>
      </c>
      <c r="O28" s="83" t="n">
        <f aca="false">正!O28-誤!O28</f>
        <v>2.33914864200398</v>
      </c>
      <c r="P28" s="83" t="n">
        <f aca="false">正!P28-誤!P28</f>
        <v>11.4226583056578</v>
      </c>
      <c r="Q28" s="83" t="n">
        <f aca="false">正!Q28-誤!Q28</f>
        <v>-2.07521269863261</v>
      </c>
      <c r="R28" s="83" t="n">
        <f aca="false">正!R28-誤!R28</f>
        <v>-2.35918741767969</v>
      </c>
      <c r="S28" s="84" t="n">
        <f aca="false">正!S28-誤!S28</f>
        <v>-33.0920989848538</v>
      </c>
      <c r="T28" s="82" t="n">
        <f aca="false">正!T28-誤!T28</f>
        <v>2.1510815067945</v>
      </c>
      <c r="U28" s="83" t="n">
        <f aca="false">正!U28-誤!U28</f>
        <v>0.398787932752313</v>
      </c>
      <c r="V28" s="83" t="n">
        <f aca="false">正!V28-誤!V28</f>
        <v>-0.329007902898098</v>
      </c>
      <c r="W28" s="83" t="n">
        <f aca="false">正!W28-誤!W28</f>
        <v>0.00563156250900931</v>
      </c>
      <c r="X28" s="83" t="n">
        <f aca="false">正!X28-誤!X28</f>
        <v>1.70063513715283</v>
      </c>
      <c r="Y28" s="83" t="n">
        <f aca="false">正!Y28-誤!Y28</f>
        <v>-3.8768734092462</v>
      </c>
      <c r="Z28" s="83" t="n">
        <f aca="false">正!Z28-誤!Z28</f>
        <v>5.31305531651447</v>
      </c>
      <c r="AA28" s="83" t="n">
        <f aca="false">正!AA28-誤!AA28</f>
        <v>2.20436867516577</v>
      </c>
      <c r="AB28" s="85" t="s">
        <v>159</v>
      </c>
      <c r="AC28" s="85"/>
      <c r="AD28" s="85"/>
      <c r="AE28" s="85"/>
      <c r="AF28" s="85"/>
      <c r="AG28" s="85"/>
      <c r="AH28" s="85"/>
      <c r="AI28" s="85"/>
      <c r="AJ28" s="86"/>
      <c r="AK28" s="87"/>
      <c r="AL28" s="79"/>
      <c r="AM28" s="80"/>
      <c r="AN28" s="76" t="s">
        <v>158</v>
      </c>
      <c r="AO28" s="76"/>
      <c r="AP28" s="76"/>
      <c r="AQ28" s="76"/>
      <c r="AR28" s="76"/>
      <c r="AS28" s="76"/>
      <c r="AT28" s="76"/>
      <c r="AU28" s="76"/>
      <c r="AV28" s="83" t="n">
        <f aca="false">正!AV28-誤!AV28</f>
        <v>0.939784696006853</v>
      </c>
      <c r="AW28" s="83" t="n">
        <f aca="false">正!AW28-誤!AW28</f>
        <v>3.78439991086719</v>
      </c>
      <c r="AX28" s="83" t="n">
        <f aca="false">正!AX28-誤!AX28</f>
        <v>0.486108743855084</v>
      </c>
      <c r="AY28" s="84" t="n">
        <f aca="false">正!AY28-誤!AY28</f>
        <v>0.302769886362796</v>
      </c>
      <c r="AZ28" s="82" t="n">
        <f aca="false">正!AZ28-誤!AZ28</f>
        <v>-0.691543130244895</v>
      </c>
      <c r="BA28" s="83" t="n">
        <f aca="false">正!BA28-誤!BA28</f>
        <v>1.61415653058586</v>
      </c>
      <c r="BB28" s="83" t="n">
        <f aca="false">正!BB28-誤!BB28</f>
        <v>0.691952104364674</v>
      </c>
      <c r="BC28" s="83" t="n">
        <f aca="false">正!BC28-誤!BC28</f>
        <v>0.956374148883839</v>
      </c>
      <c r="BD28" s="83" t="n">
        <f aca="false">正!BD28-誤!BD28</f>
        <v>-2.05555230097849</v>
      </c>
      <c r="BE28" s="84" t="n">
        <f aca="false">正!BE28-誤!BE28</f>
        <v>0.995392592488798</v>
      </c>
      <c r="BF28" s="82" t="n">
        <f aca="false">正!BF28-誤!BF28</f>
        <v>-0.0325277946511733</v>
      </c>
      <c r="BG28" s="83" t="n">
        <f aca="false">正!BG28-誤!BG28</f>
        <v>-1.73777223362848</v>
      </c>
      <c r="BH28" s="83" t="n">
        <f aca="false">正!BH28-誤!BH28</f>
        <v>-1.58283934648145</v>
      </c>
      <c r="BI28" s="83" t="n">
        <f aca="false">正!BI28-誤!BI28</f>
        <v>-0.687850570368283</v>
      </c>
      <c r="BJ28" s="83" t="n">
        <f aca="false">正!BJ28-誤!BJ28</f>
        <v>1.02089922919203</v>
      </c>
      <c r="BK28" s="83" t="n">
        <f aca="false">正!BK28-誤!BK28</f>
        <v>0.387073967291769</v>
      </c>
      <c r="BL28" s="83" t="n">
        <f aca="false">正!BL28-誤!BL28</f>
        <v>-0.978044339386543</v>
      </c>
      <c r="BM28" s="84" t="n">
        <f aca="false">正!BM28-誤!BM28</f>
        <v>-2.95717084836849</v>
      </c>
      <c r="BN28" s="85" t="s">
        <v>159</v>
      </c>
      <c r="BO28" s="85"/>
      <c r="BP28" s="85"/>
      <c r="BQ28" s="85"/>
      <c r="BR28" s="85"/>
      <c r="BS28" s="85"/>
      <c r="BT28" s="85"/>
      <c r="BU28" s="85"/>
      <c r="BV28" s="86"/>
      <c r="BW28" s="87"/>
      <c r="BX28" s="79"/>
      <c r="BY28" s="80"/>
      <c r="BZ28" s="76" t="s">
        <v>158</v>
      </c>
      <c r="CA28" s="76"/>
      <c r="CB28" s="76"/>
      <c r="CC28" s="76"/>
      <c r="CD28" s="76"/>
      <c r="CE28" s="76"/>
      <c r="CF28" s="76"/>
      <c r="CG28" s="76"/>
      <c r="CH28" s="82" t="n">
        <f aca="false">正!CH28-誤!CH28</f>
        <v>1.14149532503868</v>
      </c>
      <c r="CI28" s="83" t="n">
        <f aca="false">正!CI28-誤!CI28</f>
        <v>-2.05427769807727</v>
      </c>
      <c r="CJ28" s="83" t="n">
        <f aca="false">正!CJ28-誤!CJ28</f>
        <v>-0.0413596210376852</v>
      </c>
      <c r="CK28" s="83" t="n">
        <f aca="false">正!CK28-誤!CK28</f>
        <v>1.54039422080751</v>
      </c>
      <c r="CL28" s="83" t="n">
        <f aca="false">正!CL28-誤!CL28</f>
        <v>0.755302522603017</v>
      </c>
      <c r="CM28" s="84" t="n">
        <f aca="false">正!CM28-誤!CM28</f>
        <v>2.75954592687194</v>
      </c>
      <c r="CN28" s="82" t="n">
        <f aca="false">正!CN28-誤!CN28</f>
        <v>-9.01459999324086</v>
      </c>
      <c r="CO28" s="83" t="n">
        <f aca="false">正!CO28-誤!CO28</f>
        <v>-44.2331046102479</v>
      </c>
      <c r="CP28" s="83" t="n">
        <f aca="false">正!CP28-誤!CP28</f>
        <v>-4.95400719265723</v>
      </c>
      <c r="CQ28" s="83" t="n">
        <f aca="false">正!CQ28-誤!CQ28</f>
        <v>0.418193084007697</v>
      </c>
      <c r="CR28" s="84" t="n">
        <f aca="false">正!CR28-誤!CR28</f>
        <v>0.189689074372438</v>
      </c>
      <c r="CS28" s="82" t="n">
        <f aca="false">正!CS28-誤!CS28</f>
        <v>1.9525908561809</v>
      </c>
      <c r="CT28" s="83" t="n">
        <f aca="false">正!CT28-誤!CT28</f>
        <v>3.95312752017216</v>
      </c>
      <c r="CU28" s="83" t="n">
        <f aca="false">正!CU28-誤!CU28</f>
        <v>-2.44917549499857</v>
      </c>
      <c r="CV28" s="83" t="n">
        <f aca="false">正!CV28-誤!CV28</f>
        <v>5.68891028991141</v>
      </c>
      <c r="CW28" s="83" t="n">
        <f aca="false">正!CW28-誤!CW28</f>
        <v>0.310747032014902</v>
      </c>
      <c r="CX28" s="83" t="n">
        <f aca="false">正!CX28-誤!CX28</f>
        <v>3.64310266539627</v>
      </c>
      <c r="CY28" s="83" t="n">
        <f aca="false">正!CY28-誤!CY28</f>
        <v>0.516586034730977</v>
      </c>
      <c r="CZ28" s="88" t="n">
        <f aca="false">正!CZ28-誤!CZ28</f>
        <v>-3.52535437569998</v>
      </c>
      <c r="DA28" s="81" t="n">
        <f aca="false">正!DA28-誤!DA28</f>
        <v>-5.85077921714657</v>
      </c>
      <c r="DB28" s="85" t="s">
        <v>159</v>
      </c>
      <c r="DC28" s="85"/>
      <c r="DD28" s="85"/>
      <c r="DE28" s="85"/>
      <c r="DF28" s="85"/>
      <c r="DG28" s="85"/>
      <c r="DH28" s="85"/>
      <c r="DI28" s="85"/>
      <c r="DJ28" s="86"/>
      <c r="DK28" s="87"/>
    </row>
    <row r="29" customFormat="false" ht="15.95" hidden="false" customHeight="true" outlineLevel="0" collapsed="false">
      <c r="A29" s="79"/>
      <c r="B29" s="80"/>
      <c r="C29" s="76" t="s">
        <v>160</v>
      </c>
      <c r="D29" s="76"/>
      <c r="E29" s="76"/>
      <c r="F29" s="76"/>
      <c r="G29" s="76"/>
      <c r="H29" s="76"/>
      <c r="I29" s="76"/>
      <c r="J29" s="76"/>
      <c r="K29" s="81" t="n">
        <f aca="false">正!K29-誤!K29</f>
        <v>-11.6306437086846</v>
      </c>
      <c r="L29" s="81" t="n">
        <f aca="false">正!L29-誤!L29</f>
        <v>-2.11761021329039</v>
      </c>
      <c r="M29" s="82" t="n">
        <f aca="false">正!M29-誤!M29</f>
        <v>14.4081095359948</v>
      </c>
      <c r="N29" s="83" t="n">
        <f aca="false">正!N29-誤!N29</f>
        <v>9.31023954937814</v>
      </c>
      <c r="O29" s="83" t="n">
        <f aca="false">正!O29-誤!O29</f>
        <v>31.3997224809377</v>
      </c>
      <c r="P29" s="83" t="n">
        <f aca="false">正!P29-誤!P29</f>
        <v>61.7668092566846</v>
      </c>
      <c r="Q29" s="83" t="n">
        <f aca="false">正!Q29-誤!Q29</f>
        <v>-15.624887394416</v>
      </c>
      <c r="R29" s="83" t="n">
        <f aca="false">正!R29-誤!R29</f>
        <v>-17.677937446032</v>
      </c>
      <c r="S29" s="84" t="n">
        <f aca="false">正!S29-誤!S29</f>
        <v>-16.3216862311392</v>
      </c>
      <c r="T29" s="82" t="n">
        <f aca="false">正!T29-誤!T29</f>
        <v>-3.19318113143663</v>
      </c>
      <c r="U29" s="83" t="n">
        <f aca="false">正!U29-誤!U29</f>
        <v>-2.69947717883588</v>
      </c>
      <c r="V29" s="83" t="n">
        <f aca="false">正!V29-誤!V29</f>
        <v>4.1392033016557</v>
      </c>
      <c r="W29" s="83" t="n">
        <f aca="false">正!W29-誤!W29</f>
        <v>23.5094031828473</v>
      </c>
      <c r="X29" s="83" t="n">
        <f aca="false">正!X29-誤!X29</f>
        <v>1.06415964042185</v>
      </c>
      <c r="Y29" s="83" t="n">
        <f aca="false">正!Y29-誤!Y29</f>
        <v>-36.9695677063619</v>
      </c>
      <c r="Z29" s="83" t="n">
        <f aca="false">正!Z29-誤!Z29</f>
        <v>-26.2294890106896</v>
      </c>
      <c r="AA29" s="83" t="n">
        <f aca="false">正!AA29-誤!AA29</f>
        <v>17.2603383457699</v>
      </c>
      <c r="AB29" s="85" t="s">
        <v>161</v>
      </c>
      <c r="AC29" s="85"/>
      <c r="AD29" s="85"/>
      <c r="AE29" s="85"/>
      <c r="AF29" s="85"/>
      <c r="AG29" s="85"/>
      <c r="AH29" s="85"/>
      <c r="AI29" s="85"/>
      <c r="AJ29" s="86"/>
      <c r="AK29" s="87"/>
      <c r="AL29" s="79"/>
      <c r="AM29" s="80"/>
      <c r="AN29" s="76" t="s">
        <v>160</v>
      </c>
      <c r="AO29" s="76"/>
      <c r="AP29" s="76"/>
      <c r="AQ29" s="76"/>
      <c r="AR29" s="76"/>
      <c r="AS29" s="76"/>
      <c r="AT29" s="76"/>
      <c r="AU29" s="76"/>
      <c r="AV29" s="83" t="n">
        <f aca="false">正!AV29-誤!AV29</f>
        <v>0.355629751962169</v>
      </c>
      <c r="AW29" s="83" t="n">
        <f aca="false">正!AW29-誤!AW29</f>
        <v>24.6518999847415</v>
      </c>
      <c r="AX29" s="83" t="n">
        <f aca="false">正!AX29-誤!AX29</f>
        <v>-9.04834985631646</v>
      </c>
      <c r="AY29" s="84" t="n">
        <f aca="false">正!AY29-誤!AY29</f>
        <v>18.5846384820211</v>
      </c>
      <c r="AZ29" s="82" t="n">
        <f aca="false">正!AZ29-誤!AZ29</f>
        <v>-13.1969014970232</v>
      </c>
      <c r="BA29" s="83" t="n">
        <f aca="false">正!BA29-誤!BA29</f>
        <v>-22.1889102309883</v>
      </c>
      <c r="BB29" s="83" t="n">
        <f aca="false">正!BB29-誤!BB29</f>
        <v>27.6063840883571</v>
      </c>
      <c r="BC29" s="83" t="n">
        <f aca="false">正!BC29-誤!BC29</f>
        <v>2.37725687666989</v>
      </c>
      <c r="BD29" s="83" t="n">
        <f aca="false">正!BD29-誤!BD29</f>
        <v>-22.9431393670975</v>
      </c>
      <c r="BE29" s="84" t="n">
        <f aca="false">正!BE29-誤!BE29</f>
        <v>-5.76185629166957</v>
      </c>
      <c r="BF29" s="82" t="n">
        <f aca="false">正!BF29-誤!BF29</f>
        <v>-75.026144155338</v>
      </c>
      <c r="BG29" s="83" t="n">
        <f aca="false">正!BG29-誤!BG29</f>
        <v>-22.144992442104</v>
      </c>
      <c r="BH29" s="83" t="n">
        <f aca="false">正!BH29-誤!BH29</f>
        <v>-3.67301282187191</v>
      </c>
      <c r="BI29" s="83" t="n">
        <f aca="false">正!BI29-誤!BI29</f>
        <v>1.87563230124852</v>
      </c>
      <c r="BJ29" s="83" t="n">
        <f aca="false">正!BJ29-誤!BJ29</f>
        <v>5.65709762318966</v>
      </c>
      <c r="BK29" s="83" t="n">
        <f aca="false">正!BK29-誤!BK29</f>
        <v>-348.536977255314</v>
      </c>
      <c r="BL29" s="83" t="n">
        <f aca="false">正!BL29-誤!BL29</f>
        <v>-28.5006141368053</v>
      </c>
      <c r="BM29" s="84" t="n">
        <f aca="false">正!BM29-誤!BM29</f>
        <v>-47.6619702985972</v>
      </c>
      <c r="BN29" s="85" t="s">
        <v>161</v>
      </c>
      <c r="BO29" s="85"/>
      <c r="BP29" s="85"/>
      <c r="BQ29" s="85"/>
      <c r="BR29" s="85"/>
      <c r="BS29" s="85"/>
      <c r="BT29" s="85"/>
      <c r="BU29" s="85"/>
      <c r="BV29" s="86"/>
      <c r="BW29" s="87"/>
      <c r="BX29" s="79"/>
      <c r="BY29" s="80"/>
      <c r="BZ29" s="76" t="s">
        <v>160</v>
      </c>
      <c r="CA29" s="76"/>
      <c r="CB29" s="76"/>
      <c r="CC29" s="76"/>
      <c r="CD29" s="76"/>
      <c r="CE29" s="76"/>
      <c r="CF29" s="76"/>
      <c r="CG29" s="76"/>
      <c r="CH29" s="82" t="n">
        <f aca="false">正!CH29-誤!CH29</f>
        <v>22.2306984527854</v>
      </c>
      <c r="CI29" s="83" t="n">
        <f aca="false">正!CI29-誤!CI29</f>
        <v>-5.01271758800226</v>
      </c>
      <c r="CJ29" s="83" t="n">
        <f aca="false">正!CJ29-誤!CJ29</f>
        <v>0.573232940117578</v>
      </c>
      <c r="CK29" s="83" t="n">
        <f aca="false">正!CK29-誤!CK29</f>
        <v>15.8233928784261</v>
      </c>
      <c r="CL29" s="83" t="n">
        <f aca="false">正!CL29-誤!CL29</f>
        <v>49.9503527930997</v>
      </c>
      <c r="CM29" s="84" t="n">
        <f aca="false">正!CM29-誤!CM29</f>
        <v>-12.0722350158721</v>
      </c>
      <c r="CN29" s="82" t="n">
        <f aca="false">正!CN29-誤!CN29</f>
        <v>-13.8891904303478</v>
      </c>
      <c r="CO29" s="83" t="n">
        <f aca="false">正!CO29-誤!CO29</f>
        <v>33.6015152841555</v>
      </c>
      <c r="CP29" s="83" t="n">
        <f aca="false">正!CP29-誤!CP29</f>
        <v>10.9144250813101</v>
      </c>
      <c r="CQ29" s="83" t="n">
        <f aca="false">正!CQ29-誤!CQ29</f>
        <v>-49.5800230963059</v>
      </c>
      <c r="CR29" s="84" t="n">
        <f aca="false">正!CR29-誤!CR29</f>
        <v>-17.842049407448</v>
      </c>
      <c r="CS29" s="82" t="n">
        <f aca="false">正!CS29-誤!CS29</f>
        <v>17.0505792357144</v>
      </c>
      <c r="CT29" s="83" t="n">
        <f aca="false">正!CT29-誤!CT29</f>
        <v>23.801095102478</v>
      </c>
      <c r="CU29" s="83" t="n">
        <f aca="false">正!CU29-誤!CU29</f>
        <v>-55.3047461720535</v>
      </c>
      <c r="CV29" s="83" t="n">
        <f aca="false">正!CV29-誤!CV29</f>
        <v>51.3156831772035</v>
      </c>
      <c r="CW29" s="83" t="n">
        <f aca="false">正!CW29-誤!CW29</f>
        <v>20.3348829508022</v>
      </c>
      <c r="CX29" s="83" t="n">
        <f aca="false">正!CX29-誤!CX29</f>
        <v>19.6398380041178</v>
      </c>
      <c r="CY29" s="83" t="n">
        <f aca="false">正!CY29-誤!CY29</f>
        <v>7.63715092707685</v>
      </c>
      <c r="CZ29" s="88" t="n">
        <f aca="false">正!CZ29-誤!CZ29</f>
        <v>-11.723026463404</v>
      </c>
      <c r="DA29" s="81" t="n">
        <f aca="false">正!DA29-誤!DA29</f>
        <v>-17.5096701964085</v>
      </c>
      <c r="DB29" s="85" t="s">
        <v>161</v>
      </c>
      <c r="DC29" s="85"/>
      <c r="DD29" s="85"/>
      <c r="DE29" s="85"/>
      <c r="DF29" s="85"/>
      <c r="DG29" s="85"/>
      <c r="DH29" s="85"/>
      <c r="DI29" s="85"/>
      <c r="DJ29" s="86"/>
      <c r="DK29" s="87"/>
    </row>
    <row r="30" customFormat="false" ht="15.95" hidden="false" customHeight="true" outlineLevel="0" collapsed="false">
      <c r="A30" s="95"/>
      <c r="B30" s="61" t="s">
        <v>162</v>
      </c>
      <c r="C30" s="61"/>
      <c r="D30" s="61"/>
      <c r="E30" s="61"/>
      <c r="F30" s="61"/>
      <c r="G30" s="61"/>
      <c r="H30" s="61"/>
      <c r="I30" s="61"/>
      <c r="J30" s="61"/>
      <c r="K30" s="96" t="n">
        <f aca="false">正!K30-誤!K30</f>
        <v>0.253065882875617</v>
      </c>
      <c r="L30" s="96" t="n">
        <f aca="false">正!L30-誤!L30</f>
        <v>0.651929004292065</v>
      </c>
      <c r="M30" s="97" t="n">
        <f aca="false">正!M30-誤!M30</f>
        <v>-0.764570700130079</v>
      </c>
      <c r="N30" s="98" t="n">
        <f aca="false">正!N30-誤!N30</f>
        <v>0.0586132794255789</v>
      </c>
      <c r="O30" s="98" t="n">
        <f aca="false">正!O30-誤!O30</f>
        <v>-1.06540952068008</v>
      </c>
      <c r="P30" s="98" t="n">
        <f aca="false">正!P30-誤!P30</f>
        <v>-1.32547708065572</v>
      </c>
      <c r="Q30" s="98" t="n">
        <f aca="false">正!Q30-誤!Q30</f>
        <v>-0.466517394021324</v>
      </c>
      <c r="R30" s="98" t="n">
        <f aca="false">正!R30-誤!R30</f>
        <v>0.667676670601878</v>
      </c>
      <c r="S30" s="99" t="n">
        <f aca="false">正!S30-誤!S30</f>
        <v>-1.97329406300395</v>
      </c>
      <c r="T30" s="97" t="n">
        <f aca="false">正!T30-誤!T30</f>
        <v>-0.326948920085684</v>
      </c>
      <c r="U30" s="98" t="n">
        <f aca="false">正!U30-誤!U30</f>
        <v>0.947011279941911</v>
      </c>
      <c r="V30" s="98" t="n">
        <f aca="false">正!V30-誤!V30</f>
        <v>0.569990769174467</v>
      </c>
      <c r="W30" s="98" t="n">
        <f aca="false">正!W30-誤!W30</f>
        <v>0.897239547503695</v>
      </c>
      <c r="X30" s="98" t="n">
        <f aca="false">正!X30-誤!X30</f>
        <v>0.39034337849774</v>
      </c>
      <c r="Y30" s="98" t="n">
        <f aca="false">正!Y30-誤!Y30</f>
        <v>-4.80407446505397</v>
      </c>
      <c r="Z30" s="98" t="n">
        <f aca="false">正!Z30-誤!Z30</f>
        <v>-0.456246035018054</v>
      </c>
      <c r="AA30" s="98" t="n">
        <f aca="false">正!AA30-誤!AA30</f>
        <v>0.30734614208459</v>
      </c>
      <c r="AB30" s="91" t="s">
        <v>163</v>
      </c>
      <c r="AC30" s="91"/>
      <c r="AD30" s="91"/>
      <c r="AE30" s="91"/>
      <c r="AF30" s="91"/>
      <c r="AG30" s="91"/>
      <c r="AH30" s="91"/>
      <c r="AI30" s="91"/>
      <c r="AJ30" s="91"/>
      <c r="AK30" s="100"/>
      <c r="AL30" s="95"/>
      <c r="AM30" s="61" t="s">
        <v>162</v>
      </c>
      <c r="AN30" s="61"/>
      <c r="AO30" s="61"/>
      <c r="AP30" s="61"/>
      <c r="AQ30" s="61"/>
      <c r="AR30" s="61"/>
      <c r="AS30" s="61"/>
      <c r="AT30" s="61"/>
      <c r="AU30" s="61"/>
      <c r="AV30" s="98" t="n">
        <f aca="false">正!AV30-誤!AV30</f>
        <v>-1.20879134879213</v>
      </c>
      <c r="AW30" s="98" t="n">
        <f aca="false">正!AW30-誤!AW30</f>
        <v>2.31116673034362</v>
      </c>
      <c r="AX30" s="98" t="n">
        <f aca="false">正!AX30-誤!AX30</f>
        <v>-0.373036324909748</v>
      </c>
      <c r="AY30" s="99" t="n">
        <f aca="false">正!AY30-誤!AY30</f>
        <v>0.00889784926764037</v>
      </c>
      <c r="AZ30" s="97" t="n">
        <f aca="false">正!AZ30-誤!AZ30</f>
        <v>0.429515583144223</v>
      </c>
      <c r="BA30" s="98" t="n">
        <f aca="false">正!BA30-誤!BA30</f>
        <v>0.54560184157927</v>
      </c>
      <c r="BB30" s="98" t="n">
        <f aca="false">正!BB30-誤!BB30</f>
        <v>1.21980607784509</v>
      </c>
      <c r="BC30" s="98" t="n">
        <f aca="false">正!BC30-誤!BC30</f>
        <v>-0.0624198917217029</v>
      </c>
      <c r="BD30" s="98" t="n">
        <f aca="false">正!BD30-誤!BD30</f>
        <v>0.461780199677577</v>
      </c>
      <c r="BE30" s="99" t="n">
        <f aca="false">正!BE30-誤!BE30</f>
        <v>0.251478917171312</v>
      </c>
      <c r="BF30" s="97" t="n">
        <f aca="false">正!BF30-誤!BF30</f>
        <v>0.433577978874084</v>
      </c>
      <c r="BG30" s="98" t="n">
        <f aca="false">正!BG30-誤!BG30</f>
        <v>-0.0500925592771395</v>
      </c>
      <c r="BH30" s="98" t="n">
        <f aca="false">正!BH30-誤!BH30</f>
        <v>-1.81295679222104</v>
      </c>
      <c r="BI30" s="98" t="n">
        <f aca="false">正!BI30-誤!BI30</f>
        <v>0.781689701978152</v>
      </c>
      <c r="BJ30" s="98" t="n">
        <f aca="false">正!BJ30-誤!BJ30</f>
        <v>0.63226566788984</v>
      </c>
      <c r="BK30" s="98" t="n">
        <f aca="false">正!BK30-誤!BK30</f>
        <v>0.697392555134599</v>
      </c>
      <c r="BL30" s="98" t="n">
        <f aca="false">正!BL30-誤!BL30</f>
        <v>1.0035530870897</v>
      </c>
      <c r="BM30" s="99" t="n">
        <f aca="false">正!BM30-誤!BM30</f>
        <v>-0.529637688509425</v>
      </c>
      <c r="BN30" s="91" t="s">
        <v>163</v>
      </c>
      <c r="BO30" s="91"/>
      <c r="BP30" s="91"/>
      <c r="BQ30" s="91"/>
      <c r="BR30" s="91"/>
      <c r="BS30" s="91"/>
      <c r="BT30" s="91"/>
      <c r="BU30" s="91"/>
      <c r="BV30" s="91"/>
      <c r="BW30" s="100"/>
      <c r="BX30" s="95"/>
      <c r="BY30" s="61" t="s">
        <v>162</v>
      </c>
      <c r="BZ30" s="61"/>
      <c r="CA30" s="61"/>
      <c r="CB30" s="61"/>
      <c r="CC30" s="61"/>
      <c r="CD30" s="61"/>
      <c r="CE30" s="61"/>
      <c r="CF30" s="61"/>
      <c r="CG30" s="61"/>
      <c r="CH30" s="97" t="n">
        <f aca="false">正!CH30-誤!CH30</f>
        <v>-0.490828875882457</v>
      </c>
      <c r="CI30" s="98" t="n">
        <f aca="false">正!CI30-誤!CI30</f>
        <v>0.339981327131554</v>
      </c>
      <c r="CJ30" s="98" t="n">
        <f aca="false">正!CJ30-誤!CJ30</f>
        <v>-0.955263182701359</v>
      </c>
      <c r="CK30" s="98" t="n">
        <f aca="false">正!CK30-誤!CK30</f>
        <v>0.0756877207755622</v>
      </c>
      <c r="CL30" s="98" t="n">
        <f aca="false">正!CL30-誤!CL30</f>
        <v>-1.08552187446291</v>
      </c>
      <c r="CM30" s="99" t="n">
        <f aca="false">正!CM30-誤!CM30</f>
        <v>-0.186520904247274</v>
      </c>
      <c r="CN30" s="97" t="n">
        <f aca="false">正!CN30-誤!CN30</f>
        <v>0.77655778552667</v>
      </c>
      <c r="CO30" s="98" t="n">
        <f aca="false">正!CO30-誤!CO30</f>
        <v>1.567976029986</v>
      </c>
      <c r="CP30" s="98" t="n">
        <f aca="false">正!CP30-誤!CP30</f>
        <v>-0.111215346456156</v>
      </c>
      <c r="CQ30" s="98" t="n">
        <f aca="false">正!CQ30-誤!CQ30</f>
        <v>1.18073375869371</v>
      </c>
      <c r="CR30" s="99" t="n">
        <f aca="false">正!CR30-誤!CR30</f>
        <v>0.435689489852372</v>
      </c>
      <c r="CS30" s="97" t="n">
        <f aca="false">正!CS30-誤!CS30</f>
        <v>3.33528556189168</v>
      </c>
      <c r="CT30" s="98" t="n">
        <f aca="false">正!CT30-誤!CT30</f>
        <v>0.232065350198994</v>
      </c>
      <c r="CU30" s="98" t="n">
        <f aca="false">正!CU30-誤!CU30</f>
        <v>-2.88942816723386</v>
      </c>
      <c r="CV30" s="98" t="n">
        <f aca="false">正!CV30-誤!CV30</f>
        <v>0.475282114221137</v>
      </c>
      <c r="CW30" s="98" t="n">
        <f aca="false">正!CW30-誤!CW30</f>
        <v>1.82249480836464</v>
      </c>
      <c r="CX30" s="98" t="n">
        <f aca="false">正!CX30-誤!CX30</f>
        <v>29.4224054984818</v>
      </c>
      <c r="CY30" s="98" t="n">
        <f aca="false">正!CY30-誤!CY30</f>
        <v>2.75127616792503</v>
      </c>
      <c r="CZ30" s="101" t="n">
        <f aca="false">正!CZ30-誤!CZ30</f>
        <v>-0.114672496976183</v>
      </c>
      <c r="DA30" s="96" t="n">
        <f aca="false">正!DA30-誤!DA30</f>
        <v>-0.931170255202467</v>
      </c>
      <c r="DB30" s="91" t="s">
        <v>163</v>
      </c>
      <c r="DC30" s="91"/>
      <c r="DD30" s="91"/>
      <c r="DE30" s="91"/>
      <c r="DF30" s="91"/>
      <c r="DG30" s="91"/>
      <c r="DH30" s="91"/>
      <c r="DI30" s="91"/>
      <c r="DJ30" s="91"/>
      <c r="DK30" s="100"/>
    </row>
    <row r="31" customFormat="false" ht="15.95" hidden="false" customHeight="true" outlineLevel="0" collapsed="false">
      <c r="A31" s="68" t="s">
        <v>164</v>
      </c>
      <c r="B31" s="68"/>
      <c r="C31" s="68"/>
      <c r="D31" s="68"/>
      <c r="E31" s="68"/>
      <c r="F31" s="68"/>
      <c r="G31" s="68"/>
      <c r="H31" s="68"/>
      <c r="I31" s="68"/>
      <c r="J31" s="68"/>
      <c r="K31" s="69" t="n">
        <f aca="false">正!K31-誤!K31</f>
        <v>-85.8390132537825</v>
      </c>
      <c r="L31" s="69" t="n">
        <f aca="false">正!L31-誤!L31</f>
        <v>-64.1543825220215</v>
      </c>
      <c r="M31" s="70" t="n">
        <f aca="false">正!M31-誤!M31</f>
        <v>27.3383840758434</v>
      </c>
      <c r="N31" s="71" t="n">
        <f aca="false">正!N31-誤!N31</f>
        <v>272.557598823922</v>
      </c>
      <c r="O31" s="71" t="n">
        <f aca="false">正!O31-誤!O31</f>
        <v>286.554898182985</v>
      </c>
      <c r="P31" s="71" t="n">
        <f aca="false">正!P31-誤!P31</f>
        <v>212.25775430397</v>
      </c>
      <c r="Q31" s="71" t="n">
        <f aca="false">正!Q31-誤!Q31</f>
        <v>-157.916676852663</v>
      </c>
      <c r="R31" s="71" t="n">
        <f aca="false">正!R31-誤!R31</f>
        <v>-82.0261989301798</v>
      </c>
      <c r="S31" s="72" t="n">
        <f aca="false">正!S31-誤!S31</f>
        <v>-340.847825932735</v>
      </c>
      <c r="T31" s="70" t="n">
        <f aca="false">正!T31-誤!T31</f>
        <v>54.3013461573682</v>
      </c>
      <c r="U31" s="71" t="n">
        <f aca="false">正!U31-誤!U31</f>
        <v>-15.4995598657733</v>
      </c>
      <c r="V31" s="71" t="n">
        <f aca="false">正!V31-誤!V31</f>
        <v>-1.98057325698392</v>
      </c>
      <c r="W31" s="71" t="n">
        <f aca="false">正!W31-誤!W31</f>
        <v>227.924005700181</v>
      </c>
      <c r="X31" s="71" t="n">
        <f aca="false">正!X31-誤!X31</f>
        <v>-6.87831090419786</v>
      </c>
      <c r="Y31" s="71" t="n">
        <f aca="false">正!Y31-誤!Y31</f>
        <v>-46.3349006969183</v>
      </c>
      <c r="Z31" s="71" t="n">
        <f aca="false">正!Z31-誤!Z31</f>
        <v>88.4223127090081</v>
      </c>
      <c r="AA31" s="71" t="n">
        <f aca="false">正!AA31-誤!AA31</f>
        <v>76.0723581879574</v>
      </c>
      <c r="AB31" s="73" t="s">
        <v>165</v>
      </c>
      <c r="AC31" s="73"/>
      <c r="AD31" s="73"/>
      <c r="AE31" s="73"/>
      <c r="AF31" s="73"/>
      <c r="AG31" s="73"/>
      <c r="AH31" s="73"/>
      <c r="AI31" s="73"/>
      <c r="AJ31" s="73"/>
      <c r="AK31" s="73"/>
      <c r="AL31" s="68" t="s">
        <v>164</v>
      </c>
      <c r="AM31" s="68"/>
      <c r="AN31" s="68"/>
      <c r="AO31" s="68"/>
      <c r="AP31" s="68"/>
      <c r="AQ31" s="68"/>
      <c r="AR31" s="68"/>
      <c r="AS31" s="68"/>
      <c r="AT31" s="68"/>
      <c r="AU31" s="68"/>
      <c r="AV31" s="71" t="n">
        <f aca="false">正!AV31-誤!AV31</f>
        <v>-55.4719710571444</v>
      </c>
      <c r="AW31" s="71" t="n">
        <f aca="false">正!AW31-誤!AW31</f>
        <v>116.061177879123</v>
      </c>
      <c r="AX31" s="71" t="n">
        <f aca="false">正!AX31-誤!AX31</f>
        <v>-7.99730402039859</v>
      </c>
      <c r="AY31" s="72" t="n">
        <f aca="false">正!AY31-誤!AY31</f>
        <v>7.10380117801469</v>
      </c>
      <c r="AZ31" s="70" t="n">
        <f aca="false">正!AZ31-誤!AZ31</f>
        <v>-143.438340139153</v>
      </c>
      <c r="BA31" s="71" t="n">
        <f aca="false">正!BA31-誤!BA31</f>
        <v>81.5686993956515</v>
      </c>
      <c r="BB31" s="71" t="n">
        <f aca="false">正!BB31-誤!BB31</f>
        <v>313.205345381772</v>
      </c>
      <c r="BC31" s="71" t="n">
        <f aca="false">正!BC31-誤!BC31</f>
        <v>49.2732720815329</v>
      </c>
      <c r="BD31" s="71" t="n">
        <f aca="false">正!BD31-誤!BD31</f>
        <v>-384.388975161452</v>
      </c>
      <c r="BE31" s="72" t="n">
        <f aca="false">正!BE31-誤!BE31</f>
        <v>187.59161990507</v>
      </c>
      <c r="BF31" s="70" t="n">
        <f aca="false">正!BF31-誤!BF31</f>
        <v>-655.880074637753</v>
      </c>
      <c r="BG31" s="71" t="n">
        <f aca="false">正!BG31-誤!BG31</f>
        <v>-196.427483671105</v>
      </c>
      <c r="BH31" s="71" t="n">
        <f aca="false">正!BH31-誤!BH31</f>
        <v>-40.7963496081866</v>
      </c>
      <c r="BI31" s="71" t="n">
        <f aca="false">正!BI31-誤!BI31</f>
        <v>329.323712439196</v>
      </c>
      <c r="BJ31" s="71" t="n">
        <f aca="false">正!BJ31-誤!BJ31</f>
        <v>5.19984775218472</v>
      </c>
      <c r="BK31" s="71" t="n">
        <f aca="false">正!BK31-誤!BK31</f>
        <v>-3134.33137325168</v>
      </c>
      <c r="BL31" s="71" t="n">
        <f aca="false">正!BL31-誤!BL31</f>
        <v>-389.040376431596</v>
      </c>
      <c r="BM31" s="72" t="n">
        <f aca="false">正!BM31-誤!BM31</f>
        <v>-391.907182051596</v>
      </c>
      <c r="BN31" s="73" t="s">
        <v>165</v>
      </c>
      <c r="BO31" s="73"/>
      <c r="BP31" s="73"/>
      <c r="BQ31" s="73"/>
      <c r="BR31" s="73"/>
      <c r="BS31" s="73"/>
      <c r="BT31" s="73"/>
      <c r="BU31" s="73"/>
      <c r="BV31" s="73"/>
      <c r="BW31" s="73"/>
      <c r="BX31" s="68" t="s">
        <v>164</v>
      </c>
      <c r="BY31" s="68"/>
      <c r="BZ31" s="68"/>
      <c r="CA31" s="68"/>
      <c r="CB31" s="68"/>
      <c r="CC31" s="68"/>
      <c r="CD31" s="68"/>
      <c r="CE31" s="68"/>
      <c r="CF31" s="68"/>
      <c r="CG31" s="68"/>
      <c r="CH31" s="70" t="n">
        <f aca="false">正!CH31-誤!CH31</f>
        <v>93.6147877913463</v>
      </c>
      <c r="CI31" s="71" t="n">
        <f aca="false">正!CI31-誤!CI31</f>
        <v>13.2872698276296</v>
      </c>
      <c r="CJ31" s="71" t="n">
        <f aca="false">正!CJ31-誤!CJ31</f>
        <v>-148.083209779677</v>
      </c>
      <c r="CK31" s="71" t="n">
        <f aca="false">正!CK31-誤!CK31</f>
        <v>167.529431446608</v>
      </c>
      <c r="CL31" s="71" t="n">
        <f aca="false">正!CL31-誤!CL31</f>
        <v>160.166025295675</v>
      </c>
      <c r="CM31" s="72" t="n">
        <f aca="false">正!CM31-誤!CM31</f>
        <v>-49.9660516644217</v>
      </c>
      <c r="CN31" s="70" t="n">
        <f aca="false">正!CN31-誤!CN31</f>
        <v>-101.657341086502</v>
      </c>
      <c r="CO31" s="71" t="n">
        <f aca="false">正!CO31-誤!CO31</f>
        <v>242.186579916044</v>
      </c>
      <c r="CP31" s="71" t="n">
        <f aca="false">正!CP31-誤!CP31</f>
        <v>82.5692616683009</v>
      </c>
      <c r="CQ31" s="71" t="n">
        <f aca="false">正!CQ31-誤!CQ31</f>
        <v>-400.939996686189</v>
      </c>
      <c r="CR31" s="72" t="n">
        <f aca="false">正!CR31-誤!CR31</f>
        <v>-39.1014053006984</v>
      </c>
      <c r="CS31" s="70" t="n">
        <f aca="false">正!CS31-誤!CS31</f>
        <v>116.777767849035</v>
      </c>
      <c r="CT31" s="71" t="n">
        <f aca="false">正!CT31-誤!CT31</f>
        <v>200.956527727925</v>
      </c>
      <c r="CU31" s="71" t="n">
        <f aca="false">正!CU31-誤!CU31</f>
        <v>-477.81739788294</v>
      </c>
      <c r="CV31" s="71" t="n">
        <f aca="false">正!CV31-誤!CV31</f>
        <v>451.658187942812</v>
      </c>
      <c r="CW31" s="71" t="n">
        <f aca="false">正!CW31-誤!CW31</f>
        <v>-46.2455891769787</v>
      </c>
      <c r="CX31" s="71" t="n">
        <f aca="false">正!CX31-誤!CX31</f>
        <v>548.277976483081</v>
      </c>
      <c r="CY31" s="71" t="n">
        <f aca="false">正!CY31-誤!CY31</f>
        <v>-84.2158700843211</v>
      </c>
      <c r="CZ31" s="74" t="n">
        <f aca="false">正!CZ31-誤!CZ31</f>
        <v>-157.885865856704</v>
      </c>
      <c r="DA31" s="69" t="n">
        <f aca="false">正!DA31-誤!DA31</f>
        <v>-296.787819929879</v>
      </c>
      <c r="DB31" s="73" t="s">
        <v>165</v>
      </c>
      <c r="DC31" s="73"/>
      <c r="DD31" s="73"/>
      <c r="DE31" s="73"/>
      <c r="DF31" s="73"/>
      <c r="DG31" s="73"/>
      <c r="DH31" s="73"/>
      <c r="DI31" s="73"/>
      <c r="DJ31" s="73"/>
      <c r="DK31" s="73"/>
    </row>
    <row r="32" customFormat="false" ht="15.95" hidden="false" customHeight="true" outlineLevel="0" collapsed="false">
      <c r="A32" s="75"/>
      <c r="B32" s="76" t="s">
        <v>166</v>
      </c>
      <c r="C32" s="76"/>
      <c r="D32" s="76"/>
      <c r="E32" s="76"/>
      <c r="F32" s="76"/>
      <c r="G32" s="76"/>
      <c r="H32" s="76"/>
      <c r="I32" s="76"/>
      <c r="J32" s="76"/>
      <c r="K32" s="69" t="n">
        <f aca="false">正!K32-誤!K32</f>
        <v>-100.21082266351</v>
      </c>
      <c r="L32" s="69" t="n">
        <f aca="false">正!L32-誤!L32</f>
        <v>-56.2903241549429</v>
      </c>
      <c r="M32" s="70" t="n">
        <f aca="false">正!M32-誤!M32</f>
        <v>-28.2681788449736</v>
      </c>
      <c r="N32" s="71" t="n">
        <f aca="false">正!N32-誤!N32</f>
        <v>170.024922112125</v>
      </c>
      <c r="O32" s="71" t="n">
        <f aca="false">正!O32-誤!O32</f>
        <v>157.466793120098</v>
      </c>
      <c r="P32" s="71" t="n">
        <f aca="false">正!P32-誤!P32</f>
        <v>61.088200876593</v>
      </c>
      <c r="Q32" s="71" t="n">
        <f aca="false">正!Q32-誤!Q32</f>
        <v>-69.2141677086584</v>
      </c>
      <c r="R32" s="71" t="n">
        <f aca="false">正!R32-誤!R32</f>
        <v>-52.1192522657275</v>
      </c>
      <c r="S32" s="72" t="n">
        <f aca="false">正!S32-誤!S32</f>
        <v>-356.523046074177</v>
      </c>
      <c r="T32" s="70" t="n">
        <f aca="false">正!T32-誤!T32</f>
        <v>63.468638705599</v>
      </c>
      <c r="U32" s="71" t="n">
        <f aca="false">正!U32-誤!U32</f>
        <v>-26.0010090613505</v>
      </c>
      <c r="V32" s="71" t="n">
        <f aca="false">正!V32-誤!V32</f>
        <v>-5.82932644257562</v>
      </c>
      <c r="W32" s="71" t="n">
        <f aca="false">正!W32-誤!W32</f>
        <v>155.077887144753</v>
      </c>
      <c r="X32" s="71" t="n">
        <f aca="false">正!X32-誤!X32</f>
        <v>-15.8178106878804</v>
      </c>
      <c r="Y32" s="71" t="n">
        <f aca="false">正!Y32-誤!Y32</f>
        <v>-41.9567440107239</v>
      </c>
      <c r="Z32" s="71" t="n">
        <f aca="false">正!Z32-誤!Z32</f>
        <v>175.280700080435</v>
      </c>
      <c r="AA32" s="71" t="n">
        <f aca="false">正!AA32-誤!AA32</f>
        <v>90.0705658103398</v>
      </c>
      <c r="AB32" s="89" t="s">
        <v>167</v>
      </c>
      <c r="AC32" s="89"/>
      <c r="AD32" s="89"/>
      <c r="AE32" s="89"/>
      <c r="AF32" s="89"/>
      <c r="AG32" s="89"/>
      <c r="AH32" s="89"/>
      <c r="AI32" s="89"/>
      <c r="AJ32" s="89"/>
      <c r="AK32" s="87"/>
      <c r="AL32" s="75"/>
      <c r="AM32" s="76" t="s">
        <v>166</v>
      </c>
      <c r="AN32" s="76"/>
      <c r="AO32" s="76"/>
      <c r="AP32" s="76"/>
      <c r="AQ32" s="76"/>
      <c r="AR32" s="76"/>
      <c r="AS32" s="76"/>
      <c r="AT32" s="76"/>
      <c r="AU32" s="76"/>
      <c r="AV32" s="71" t="n">
        <f aca="false">正!AV32-誤!AV32</f>
        <v>-166.930901420285</v>
      </c>
      <c r="AW32" s="71" t="n">
        <f aca="false">正!AW32-誤!AW32</f>
        <v>83.5137238161187</v>
      </c>
      <c r="AX32" s="71" t="n">
        <f aca="false">正!AX32-誤!AX32</f>
        <v>21.5958712257252</v>
      </c>
      <c r="AY32" s="72" t="n">
        <f aca="false">正!AY32-誤!AY32</f>
        <v>-6.61718129419023</v>
      </c>
      <c r="AZ32" s="70" t="n">
        <f aca="false">正!AZ32-誤!AZ32</f>
        <v>-165.875461789525</v>
      </c>
      <c r="BA32" s="71" t="n">
        <f aca="false">正!BA32-誤!BA32</f>
        <v>101.61131776583</v>
      </c>
      <c r="BB32" s="71" t="n">
        <f aca="false">正!BB32-誤!BB32</f>
        <v>188.641359603156</v>
      </c>
      <c r="BC32" s="71" t="n">
        <f aca="false">正!BC32-誤!BC32</f>
        <v>85.6555850893637</v>
      </c>
      <c r="BD32" s="71" t="n">
        <f aca="false">正!BD32-誤!BD32</f>
        <v>-426.798732124187</v>
      </c>
      <c r="BE32" s="72" t="n">
        <f aca="false">正!BE32-誤!BE32</f>
        <v>235.641998567346</v>
      </c>
      <c r="BF32" s="70" t="n">
        <f aca="false">正!BF32-誤!BF32</f>
        <v>-632.449931384945</v>
      </c>
      <c r="BG32" s="71" t="n">
        <f aca="false">正!BG32-誤!BG32</f>
        <v>-132.018649715605</v>
      </c>
      <c r="BH32" s="71" t="n">
        <f aca="false">正!BH32-誤!BH32</f>
        <v>-207.197659354642</v>
      </c>
      <c r="BI32" s="71" t="n">
        <f aca="false">正!BI32-誤!BI32</f>
        <v>67.3056141805027</v>
      </c>
      <c r="BJ32" s="71" t="n">
        <f aca="false">正!BJ32-誤!BJ32</f>
        <v>-32.289864363418</v>
      </c>
      <c r="BK32" s="71" t="n">
        <f aca="false">正!BK32-誤!BK32</f>
        <v>-2837.25654397463</v>
      </c>
      <c r="BL32" s="71" t="n">
        <f aca="false">正!BL32-誤!BL32</f>
        <v>-280.509580415808</v>
      </c>
      <c r="BM32" s="72" t="n">
        <f aca="false">正!BM32-誤!BM32</f>
        <v>-236.342980508307</v>
      </c>
      <c r="BN32" s="89" t="s">
        <v>167</v>
      </c>
      <c r="BO32" s="89"/>
      <c r="BP32" s="89"/>
      <c r="BQ32" s="89"/>
      <c r="BR32" s="89"/>
      <c r="BS32" s="89"/>
      <c r="BT32" s="89"/>
      <c r="BU32" s="89"/>
      <c r="BV32" s="89"/>
      <c r="BW32" s="87"/>
      <c r="BX32" s="75"/>
      <c r="BY32" s="76" t="s">
        <v>166</v>
      </c>
      <c r="BZ32" s="76"/>
      <c r="CA32" s="76"/>
      <c r="CB32" s="76"/>
      <c r="CC32" s="76"/>
      <c r="CD32" s="76"/>
      <c r="CE32" s="76"/>
      <c r="CF32" s="76"/>
      <c r="CG32" s="76"/>
      <c r="CH32" s="70" t="n">
        <f aca="false">正!CH32-誤!CH32</f>
        <v>42.2520195770412</v>
      </c>
      <c r="CI32" s="71" t="n">
        <f aca="false">正!CI32-誤!CI32</f>
        <v>-47.5430145321916</v>
      </c>
      <c r="CJ32" s="71" t="n">
        <f aca="false">正!CJ32-誤!CJ32</f>
        <v>-72.1434730998517</v>
      </c>
      <c r="CK32" s="71" t="n">
        <f aca="false">正!CK32-誤!CK32</f>
        <v>125.488148258291</v>
      </c>
      <c r="CL32" s="71" t="n">
        <f aca="false">正!CL32-誤!CL32</f>
        <v>46.5653986573525</v>
      </c>
      <c r="CM32" s="72" t="n">
        <f aca="false">正!CM32-誤!CM32</f>
        <v>-45.4807970180627</v>
      </c>
      <c r="CN32" s="70" t="n">
        <f aca="false">正!CN32-誤!CN32</f>
        <v>-151.8644128915</v>
      </c>
      <c r="CO32" s="71" t="n">
        <f aca="false">正!CO32-誤!CO32</f>
        <v>-119.566800399156</v>
      </c>
      <c r="CP32" s="71" t="n">
        <f aca="false">正!CP32-誤!CP32</f>
        <v>68.688571216635</v>
      </c>
      <c r="CQ32" s="71" t="n">
        <f aca="false">正!CQ32-誤!CQ32</f>
        <v>-259.65160424569</v>
      </c>
      <c r="CR32" s="72" t="n">
        <f aca="false">正!CR32-誤!CR32</f>
        <v>-292.834144890174</v>
      </c>
      <c r="CS32" s="70" t="n">
        <f aca="false">正!CS32-誤!CS32</f>
        <v>-3.73497378023058</v>
      </c>
      <c r="CT32" s="71" t="n">
        <f aca="false">正!CT32-誤!CT32</f>
        <v>-43.7963626500969</v>
      </c>
      <c r="CU32" s="71" t="n">
        <f aca="false">正!CU32-誤!CU32</f>
        <v>-243.684017807465</v>
      </c>
      <c r="CV32" s="71" t="n">
        <f aca="false">正!CV32-誤!CV32</f>
        <v>105.884328021826</v>
      </c>
      <c r="CW32" s="71" t="n">
        <f aca="false">正!CW32-誤!CW32</f>
        <v>13.6106761588562</v>
      </c>
      <c r="CX32" s="71" t="n">
        <f aca="false">正!CX32-誤!CX32</f>
        <v>329.907368348755</v>
      </c>
      <c r="CY32" s="71" t="n">
        <f aca="false">正!CY32-誤!CY32</f>
        <v>-34.8673827357725</v>
      </c>
      <c r="CZ32" s="74" t="n">
        <f aca="false">正!CZ32-誤!CZ32</f>
        <v>-132.885321990267</v>
      </c>
      <c r="DA32" s="69" t="n">
        <f aca="false">正!DA32-誤!DA32</f>
        <v>-226.55209209792</v>
      </c>
      <c r="DB32" s="89" t="s">
        <v>167</v>
      </c>
      <c r="DC32" s="89"/>
      <c r="DD32" s="89"/>
      <c r="DE32" s="89"/>
      <c r="DF32" s="89"/>
      <c r="DG32" s="89"/>
      <c r="DH32" s="89"/>
      <c r="DI32" s="89"/>
      <c r="DJ32" s="89"/>
      <c r="DK32" s="87"/>
    </row>
    <row r="33" customFormat="false" ht="15.95" hidden="false" customHeight="true" outlineLevel="0" collapsed="false">
      <c r="A33" s="75"/>
      <c r="B33" s="90"/>
      <c r="C33" s="76" t="s">
        <v>168</v>
      </c>
      <c r="D33" s="76"/>
      <c r="E33" s="76"/>
      <c r="F33" s="76"/>
      <c r="G33" s="76"/>
      <c r="H33" s="76"/>
      <c r="I33" s="76"/>
      <c r="J33" s="76"/>
      <c r="K33" s="69" t="n">
        <f aca="false">正!K33-誤!K33</f>
        <v>-104.046341100382</v>
      </c>
      <c r="L33" s="69" t="n">
        <f aca="false">正!L33-誤!L33</f>
        <v>-51.1618609632706</v>
      </c>
      <c r="M33" s="70" t="n">
        <f aca="false">正!M33-誤!M33</f>
        <v>-6.39262507089188</v>
      </c>
      <c r="N33" s="71" t="n">
        <f aca="false">正!N33-誤!N33</f>
        <v>145.024532309357</v>
      </c>
      <c r="O33" s="71" t="n">
        <f aca="false">正!O33-誤!O33</f>
        <v>70.7367731146123</v>
      </c>
      <c r="P33" s="71" t="n">
        <f aca="false">正!P33-誤!P33</f>
        <v>-0.053057524122778</v>
      </c>
      <c r="Q33" s="71" t="n">
        <f aca="false">正!Q33-誤!Q33</f>
        <v>-34.1335072554866</v>
      </c>
      <c r="R33" s="71" t="n">
        <f aca="false">正!R33-誤!R33</f>
        <v>-48.2876471890913</v>
      </c>
      <c r="S33" s="72" t="n">
        <f aca="false">正!S33-誤!S33</f>
        <v>-119.89001843294</v>
      </c>
      <c r="T33" s="70" t="n">
        <f aca="false">正!T33-誤!T33</f>
        <v>25.2612283586568</v>
      </c>
      <c r="U33" s="71" t="n">
        <f aca="false">正!U33-誤!U33</f>
        <v>4.79871368195563</v>
      </c>
      <c r="V33" s="71" t="n">
        <f aca="false">正!V33-誤!V33</f>
        <v>-3.51680415652845</v>
      </c>
      <c r="W33" s="71" t="n">
        <f aca="false">正!W33-誤!W33</f>
        <v>87.3687082111755</v>
      </c>
      <c r="X33" s="71" t="n">
        <f aca="false">正!X33-誤!X33</f>
        <v>31.5149533886679</v>
      </c>
      <c r="Y33" s="71" t="n">
        <f aca="false">正!Y33-誤!Y33</f>
        <v>49.8407281865821</v>
      </c>
      <c r="Z33" s="71" t="n">
        <f aca="false">正!Z33-誤!Z33</f>
        <v>42.7715688061235</v>
      </c>
      <c r="AA33" s="71" t="n">
        <f aca="false">正!AA33-誤!AA33</f>
        <v>42.4869315680362</v>
      </c>
      <c r="AB33" s="89" t="s">
        <v>169</v>
      </c>
      <c r="AC33" s="89"/>
      <c r="AD33" s="89"/>
      <c r="AE33" s="89"/>
      <c r="AF33" s="89"/>
      <c r="AG33" s="89"/>
      <c r="AH33" s="89"/>
      <c r="AI33" s="89"/>
      <c r="AJ33" s="102"/>
      <c r="AK33" s="87"/>
      <c r="AL33" s="75"/>
      <c r="AM33" s="90"/>
      <c r="AN33" s="76" t="s">
        <v>168</v>
      </c>
      <c r="AO33" s="76"/>
      <c r="AP33" s="76"/>
      <c r="AQ33" s="76"/>
      <c r="AR33" s="76"/>
      <c r="AS33" s="76"/>
      <c r="AT33" s="76"/>
      <c r="AU33" s="76"/>
      <c r="AV33" s="71" t="n">
        <f aca="false">正!AV33-誤!AV33</f>
        <v>-93.610487654847</v>
      </c>
      <c r="AW33" s="71" t="n">
        <f aca="false">正!AW33-誤!AW33</f>
        <v>34.1092655872162</v>
      </c>
      <c r="AX33" s="71" t="n">
        <f aca="false">正!AX33-誤!AX33</f>
        <v>-6.53798753633055</v>
      </c>
      <c r="AY33" s="72" t="n">
        <f aca="false">正!AY33-誤!AY33</f>
        <v>-40.6314971625397</v>
      </c>
      <c r="AZ33" s="70" t="n">
        <f aca="false">正!AZ33-誤!AZ33</f>
        <v>-159.503111972232</v>
      </c>
      <c r="BA33" s="71" t="n">
        <f aca="false">正!BA33-誤!BA33</f>
        <v>61.1737937186117</v>
      </c>
      <c r="BB33" s="71" t="n">
        <f aca="false">正!BB33-誤!BB33</f>
        <v>93.4775557350022</v>
      </c>
      <c r="BC33" s="71" t="n">
        <f aca="false">正!BC33-誤!BC33</f>
        <v>33.9496654550349</v>
      </c>
      <c r="BD33" s="71" t="n">
        <f aca="false">正!BD33-誤!BD33</f>
        <v>-351.715909513028</v>
      </c>
      <c r="BE33" s="72" t="n">
        <f aca="false">正!BE33-誤!BE33</f>
        <v>107.357924342457</v>
      </c>
      <c r="BF33" s="70" t="n">
        <f aca="false">正!BF33-誤!BF33</f>
        <v>-562.362678251971</v>
      </c>
      <c r="BG33" s="71" t="n">
        <f aca="false">正!BG33-誤!BG33</f>
        <v>-62.4843370271128</v>
      </c>
      <c r="BH33" s="71" t="n">
        <f aca="false">正!BH33-誤!BH33</f>
        <v>-71.2178260033397</v>
      </c>
      <c r="BI33" s="71" t="n">
        <f aca="false">正!BI33-誤!BI33</f>
        <v>59.6366626455674</v>
      </c>
      <c r="BJ33" s="71" t="n">
        <f aca="false">正!BJ33-誤!BJ33</f>
        <v>-29.5545154697174</v>
      </c>
      <c r="BK33" s="71" t="n">
        <f aca="false">正!BK33-誤!BK33</f>
        <v>-2655.50701536458</v>
      </c>
      <c r="BL33" s="71" t="n">
        <f aca="false">正!BL33-誤!BL33</f>
        <v>-74.9008097140977</v>
      </c>
      <c r="BM33" s="72" t="n">
        <f aca="false">正!BM33-誤!BM33</f>
        <v>-131.894840815041</v>
      </c>
      <c r="BN33" s="89" t="s">
        <v>169</v>
      </c>
      <c r="BO33" s="89"/>
      <c r="BP33" s="89"/>
      <c r="BQ33" s="89"/>
      <c r="BR33" s="89"/>
      <c r="BS33" s="89"/>
      <c r="BT33" s="89"/>
      <c r="BU33" s="89"/>
      <c r="BV33" s="102"/>
      <c r="BW33" s="87"/>
      <c r="BX33" s="75"/>
      <c r="BY33" s="90"/>
      <c r="BZ33" s="76" t="s">
        <v>168</v>
      </c>
      <c r="CA33" s="76"/>
      <c r="CB33" s="76"/>
      <c r="CC33" s="76"/>
      <c r="CD33" s="76"/>
      <c r="CE33" s="76"/>
      <c r="CF33" s="76"/>
      <c r="CG33" s="76"/>
      <c r="CH33" s="70" t="n">
        <f aca="false">正!CH33-誤!CH33</f>
        <v>0.995913400291101</v>
      </c>
      <c r="CI33" s="71" t="n">
        <f aca="false">正!CI33-誤!CI33</f>
        <v>-1.45504898581112</v>
      </c>
      <c r="CJ33" s="71" t="n">
        <f aca="false">正!CJ33-誤!CJ33</f>
        <v>-58.1419080029118</v>
      </c>
      <c r="CK33" s="71" t="n">
        <f aca="false">正!CK33-誤!CK33</f>
        <v>52.0299586703095</v>
      </c>
      <c r="CL33" s="71" t="n">
        <f aca="false">正!CL33-誤!CL33</f>
        <v>-3.34389165775428</v>
      </c>
      <c r="CM33" s="72" t="n">
        <f aca="false">正!CM33-誤!CM33</f>
        <v>-55.7297868047644</v>
      </c>
      <c r="CN33" s="70" t="n">
        <f aca="false">正!CN33-誤!CN33</f>
        <v>-137.212177454407</v>
      </c>
      <c r="CO33" s="71" t="n">
        <f aca="false">正!CO33-誤!CO33</f>
        <v>-0.805049278940714</v>
      </c>
      <c r="CP33" s="71" t="n">
        <f aca="false">正!CP33-誤!CP33</f>
        <v>31.9445337095967</v>
      </c>
      <c r="CQ33" s="71" t="n">
        <f aca="false">正!CQ33-誤!CQ33</f>
        <v>-298.789938488571</v>
      </c>
      <c r="CR33" s="72" t="n">
        <f aca="false">正!CR33-誤!CR33</f>
        <v>-174.096554702772</v>
      </c>
      <c r="CS33" s="70" t="n">
        <f aca="false">正!CS33-誤!CS33</f>
        <v>-0.735426312933669</v>
      </c>
      <c r="CT33" s="71" t="n">
        <f aca="false">正!CT33-誤!CT33</f>
        <v>-44.9470694842403</v>
      </c>
      <c r="CU33" s="71" t="n">
        <f aca="false">正!CU33-誤!CU33</f>
        <v>-157.61254247284</v>
      </c>
      <c r="CV33" s="71" t="n">
        <f aca="false">正!CV33-誤!CV33</f>
        <v>-6.34710102442932</v>
      </c>
      <c r="CW33" s="71" t="n">
        <f aca="false">正!CW33-誤!CW33</f>
        <v>8.84307390623872</v>
      </c>
      <c r="CX33" s="71" t="n">
        <f aca="false">正!CX33-誤!CX33</f>
        <v>327.427949439392</v>
      </c>
      <c r="CY33" s="71" t="n">
        <f aca="false">正!CY33-誤!CY33</f>
        <v>-16.8271815317676</v>
      </c>
      <c r="CZ33" s="74" t="n">
        <f aca="false">正!CZ33-誤!CZ33</f>
        <v>-62.7734516589771</v>
      </c>
      <c r="DA33" s="69" t="n">
        <f aca="false">正!DA33-誤!DA33</f>
        <v>-168.377905145166</v>
      </c>
      <c r="DB33" s="89" t="s">
        <v>169</v>
      </c>
      <c r="DC33" s="89"/>
      <c r="DD33" s="89"/>
      <c r="DE33" s="89"/>
      <c r="DF33" s="89"/>
      <c r="DG33" s="89"/>
      <c r="DH33" s="89"/>
      <c r="DI33" s="89"/>
      <c r="DJ33" s="102"/>
      <c r="DK33" s="87"/>
    </row>
    <row r="34" customFormat="false" ht="15.95" hidden="false" customHeight="true" outlineLevel="0" collapsed="false">
      <c r="A34" s="79"/>
      <c r="B34" s="80"/>
      <c r="C34" s="80"/>
      <c r="D34" s="76" t="s">
        <v>170</v>
      </c>
      <c r="E34" s="76"/>
      <c r="F34" s="76"/>
      <c r="G34" s="76"/>
      <c r="H34" s="76"/>
      <c r="I34" s="76"/>
      <c r="J34" s="76"/>
      <c r="K34" s="81" t="n">
        <f aca="false">正!K34-誤!K34</f>
        <v>-92.4009733373359</v>
      </c>
      <c r="L34" s="81" t="n">
        <f aca="false">正!L34-誤!L34</f>
        <v>-32.0725933851663</v>
      </c>
      <c r="M34" s="82" t="n">
        <f aca="false">正!M34-誤!M34</f>
        <v>0.314711175455614</v>
      </c>
      <c r="N34" s="83" t="n">
        <f aca="false">正!N34-誤!N34</f>
        <v>74.6580281186689</v>
      </c>
      <c r="O34" s="83" t="n">
        <f aca="false">正!O34-誤!O34</f>
        <v>12.9708205080647</v>
      </c>
      <c r="P34" s="83" t="n">
        <f aca="false">正!P34-誤!P34</f>
        <v>-21.0877941786816</v>
      </c>
      <c r="Q34" s="83" t="n">
        <f aca="false">正!Q34-誤!Q34</f>
        <v>-16.190418962588</v>
      </c>
      <c r="R34" s="83" t="n">
        <f aca="false">正!R34-誤!R34</f>
        <v>-24.3073475631954</v>
      </c>
      <c r="S34" s="84" t="n">
        <f aca="false">正!S34-誤!S34</f>
        <v>-10.1140902746051</v>
      </c>
      <c r="T34" s="82" t="n">
        <f aca="false">正!T34-誤!T34</f>
        <v>2.6000847468863</v>
      </c>
      <c r="U34" s="83" t="n">
        <f aca="false">正!U34-誤!U34</f>
        <v>36.342266296977</v>
      </c>
      <c r="V34" s="83" t="n">
        <f aca="false">正!V34-誤!V34</f>
        <v>-2.71429616545242</v>
      </c>
      <c r="W34" s="83" t="n">
        <f aca="false">正!W34-誤!W34</f>
        <v>42.3176820259901</v>
      </c>
      <c r="X34" s="83" t="n">
        <f aca="false">正!X34-誤!X34</f>
        <v>37.0522678779994</v>
      </c>
      <c r="Y34" s="83" t="n">
        <f aca="false">正!Y34-誤!Y34</f>
        <v>35.7234941917654</v>
      </c>
      <c r="Z34" s="83" t="n">
        <f aca="false">正!Z34-誤!Z34</f>
        <v>-32.44715933117</v>
      </c>
      <c r="AA34" s="83" t="n">
        <f aca="false">正!AA34-誤!AA34</f>
        <v>27.9311731910229</v>
      </c>
      <c r="AB34" s="85" t="s">
        <v>171</v>
      </c>
      <c r="AC34" s="85"/>
      <c r="AD34" s="85"/>
      <c r="AE34" s="85"/>
      <c r="AF34" s="85"/>
      <c r="AG34" s="85"/>
      <c r="AH34" s="85"/>
      <c r="AI34" s="86"/>
      <c r="AJ34" s="86"/>
      <c r="AK34" s="87"/>
      <c r="AL34" s="79"/>
      <c r="AM34" s="80"/>
      <c r="AN34" s="80"/>
      <c r="AO34" s="76" t="s">
        <v>170</v>
      </c>
      <c r="AP34" s="76"/>
      <c r="AQ34" s="76"/>
      <c r="AR34" s="76"/>
      <c r="AS34" s="76"/>
      <c r="AT34" s="76"/>
      <c r="AU34" s="76"/>
      <c r="AV34" s="83" t="n">
        <f aca="false">正!AV34-誤!AV34</f>
        <v>-30.414529482679</v>
      </c>
      <c r="AW34" s="83" t="n">
        <f aca="false">正!AW34-誤!AW34</f>
        <v>14.4417591538795</v>
      </c>
      <c r="AX34" s="83" t="n">
        <f aca="false">正!AX34-誤!AX34</f>
        <v>-17.6950143731874</v>
      </c>
      <c r="AY34" s="84" t="n">
        <f aca="false">正!AY34-誤!AY34</f>
        <v>-14.7068828180377</v>
      </c>
      <c r="AZ34" s="82" t="n">
        <f aca="false">正!AZ34-誤!AZ34</f>
        <v>-131.65984100472</v>
      </c>
      <c r="BA34" s="83" t="n">
        <f aca="false">正!BA34-誤!BA34</f>
        <v>18.1830372096197</v>
      </c>
      <c r="BB34" s="83" t="n">
        <f aca="false">正!BB34-誤!BB34</f>
        <v>34.553944975085</v>
      </c>
      <c r="BC34" s="83" t="n">
        <f aca="false">正!BC34-誤!BC34</f>
        <v>-1.13088818889219</v>
      </c>
      <c r="BD34" s="83" t="n">
        <f aca="false">正!BD34-誤!BD34</f>
        <v>-256.268013557598</v>
      </c>
      <c r="BE34" s="84" t="n">
        <f aca="false">正!BE34-誤!BE34</f>
        <v>26.6144161675311</v>
      </c>
      <c r="BF34" s="82" t="n">
        <f aca="false">正!BF34-誤!BF34</f>
        <v>-481.12789674166</v>
      </c>
      <c r="BG34" s="83" t="n">
        <f aca="false">正!BG34-誤!BG34</f>
        <v>-51.5935694507753</v>
      </c>
      <c r="BH34" s="83" t="n">
        <f aca="false">正!BH34-誤!BH34</f>
        <v>-9.17650098046852</v>
      </c>
      <c r="BI34" s="83" t="n">
        <f aca="false">正!BI34-誤!BI34</f>
        <v>6.82007169668577</v>
      </c>
      <c r="BJ34" s="83" t="n">
        <f aca="false">正!BJ34-誤!BJ34</f>
        <v>-1.31799770264934</v>
      </c>
      <c r="BK34" s="83" t="n">
        <f aca="false">正!BK34-誤!BK34</f>
        <v>-2339.99486991678</v>
      </c>
      <c r="BL34" s="83" t="n">
        <f aca="false">正!BL34-誤!BL34</f>
        <v>-21.1277104777946</v>
      </c>
      <c r="BM34" s="84" t="n">
        <f aca="false">正!BM34-誤!BM34</f>
        <v>-58.8324767730328</v>
      </c>
      <c r="BN34" s="85" t="s">
        <v>171</v>
      </c>
      <c r="BO34" s="85"/>
      <c r="BP34" s="85"/>
      <c r="BQ34" s="85"/>
      <c r="BR34" s="85"/>
      <c r="BS34" s="85"/>
      <c r="BT34" s="85"/>
      <c r="BU34" s="86"/>
      <c r="BV34" s="86"/>
      <c r="BW34" s="87"/>
      <c r="BX34" s="79"/>
      <c r="BY34" s="80"/>
      <c r="BZ34" s="80"/>
      <c r="CA34" s="76" t="s">
        <v>170</v>
      </c>
      <c r="CB34" s="76"/>
      <c r="CC34" s="76"/>
      <c r="CD34" s="76"/>
      <c r="CE34" s="76"/>
      <c r="CF34" s="76"/>
      <c r="CG34" s="76"/>
      <c r="CH34" s="82" t="n">
        <f aca="false">正!CH34-誤!CH34</f>
        <v>11.0174602793481</v>
      </c>
      <c r="CI34" s="83" t="n">
        <f aca="false">正!CI34-誤!CI34</f>
        <v>-4.33616809476325</v>
      </c>
      <c r="CJ34" s="83" t="n">
        <f aca="false">正!CJ34-誤!CJ34</f>
        <v>-36.2895763908732</v>
      </c>
      <c r="CK34" s="83" t="n">
        <f aca="false">正!CK34-誤!CK34</f>
        <v>30.55811532302</v>
      </c>
      <c r="CL34" s="83" t="n">
        <f aca="false">正!CL34-誤!CL34</f>
        <v>32.015965030329</v>
      </c>
      <c r="CM34" s="84" t="n">
        <f aca="false">正!CM34-誤!CM34</f>
        <v>-39.2039962529198</v>
      </c>
      <c r="CN34" s="82" t="n">
        <f aca="false">正!CN34-誤!CN34</f>
        <v>-76.7764023972295</v>
      </c>
      <c r="CO34" s="83" t="n">
        <f aca="false">正!CO34-誤!CO34</f>
        <v>11.0587089694295</v>
      </c>
      <c r="CP34" s="83" t="n">
        <f aca="false">正!CP34-誤!CP34</f>
        <v>23.394961953873</v>
      </c>
      <c r="CQ34" s="83" t="n">
        <f aca="false">正!CQ34-誤!CQ34</f>
        <v>-216.196266985562</v>
      </c>
      <c r="CR34" s="84" t="n">
        <f aca="false">正!CR34-誤!CR34</f>
        <v>-0.871634049346994</v>
      </c>
      <c r="CS34" s="82" t="n">
        <f aca="false">正!CS34-誤!CS34</f>
        <v>6.37356795665301</v>
      </c>
      <c r="CT34" s="83" t="n">
        <f aca="false">正!CT34-誤!CT34</f>
        <v>-35.5681393372715</v>
      </c>
      <c r="CU34" s="83" t="n">
        <f aca="false">正!CU34-誤!CU34</f>
        <v>-47.8888454895173</v>
      </c>
      <c r="CV34" s="83" t="n">
        <f aca="false">正!CV34-誤!CV34</f>
        <v>-29.0457380689732</v>
      </c>
      <c r="CW34" s="83" t="n">
        <f aca="false">正!CW34-誤!CW34</f>
        <v>12.8298495151871</v>
      </c>
      <c r="CX34" s="83" t="n">
        <f aca="false">正!CX34-誤!CX34</f>
        <v>292.046120764934</v>
      </c>
      <c r="CY34" s="83" t="n">
        <f aca="false">正!CY34-誤!CY34</f>
        <v>-21.049784849055</v>
      </c>
      <c r="CZ34" s="88" t="n">
        <f aca="false">正!CZ34-誤!CZ34</f>
        <v>-28.620525435691</v>
      </c>
      <c r="DA34" s="81" t="n">
        <f aca="false">正!DA34-誤!DA34</f>
        <v>-51.4229437948143</v>
      </c>
      <c r="DB34" s="85" t="s">
        <v>171</v>
      </c>
      <c r="DC34" s="85"/>
      <c r="DD34" s="85"/>
      <c r="DE34" s="85"/>
      <c r="DF34" s="85"/>
      <c r="DG34" s="85"/>
      <c r="DH34" s="85"/>
      <c r="DI34" s="86"/>
      <c r="DJ34" s="86"/>
      <c r="DK34" s="87"/>
    </row>
    <row r="35" customFormat="false" ht="15.95" hidden="false" customHeight="true" outlineLevel="0" collapsed="false">
      <c r="A35" s="79"/>
      <c r="B35" s="80"/>
      <c r="C35" s="80"/>
      <c r="D35" s="76" t="s">
        <v>172</v>
      </c>
      <c r="E35" s="76"/>
      <c r="F35" s="76"/>
      <c r="G35" s="76"/>
      <c r="H35" s="76"/>
      <c r="I35" s="76"/>
      <c r="J35" s="76"/>
      <c r="K35" s="81" t="n">
        <f aca="false">正!K35-誤!K35</f>
        <v>-0.441821687661559</v>
      </c>
      <c r="L35" s="81" t="n">
        <f aca="false">正!L35-誤!L35</f>
        <v>-5.96341134943191</v>
      </c>
      <c r="M35" s="82" t="n">
        <f aca="false">正!M35-誤!M35</f>
        <v>-7.53576222679499</v>
      </c>
      <c r="N35" s="83" t="n">
        <f aca="false">正!N35-誤!N35</f>
        <v>-2.06457712209408</v>
      </c>
      <c r="O35" s="83" t="n">
        <f aca="false">正!O35-誤!O35</f>
        <v>34.3019901644364</v>
      </c>
      <c r="P35" s="83" t="n">
        <f aca="false">正!P35-誤!P35</f>
        <v>7.41465261398184</v>
      </c>
      <c r="Q35" s="83" t="n">
        <f aca="false">正!Q35-誤!Q35</f>
        <v>-16.588655097084</v>
      </c>
      <c r="R35" s="83" t="n">
        <f aca="false">正!R35-誤!R35</f>
        <v>-17.3196148675534</v>
      </c>
      <c r="S35" s="84" t="n">
        <f aca="false">正!S35-誤!S35</f>
        <v>-45.8752669513124</v>
      </c>
      <c r="T35" s="82" t="n">
        <f aca="false">正!T35-誤!T35</f>
        <v>16.3404460996467</v>
      </c>
      <c r="U35" s="83" t="n">
        <f aca="false">正!U35-誤!U35</f>
        <v>-23.5166865448809</v>
      </c>
      <c r="V35" s="83" t="n">
        <f aca="false">正!V35-誤!V35</f>
        <v>-8.27739201813233</v>
      </c>
      <c r="W35" s="83" t="n">
        <f aca="false">正!W35-誤!W35</f>
        <v>6.98883525172596</v>
      </c>
      <c r="X35" s="83" t="n">
        <f aca="false">正!X35-誤!X35</f>
        <v>-16.9056366811631</v>
      </c>
      <c r="Y35" s="83" t="n">
        <f aca="false">正!Y35-誤!Y35</f>
        <v>-25.4372675514755</v>
      </c>
      <c r="Z35" s="83" t="n">
        <f aca="false">正!Z35-誤!Z35</f>
        <v>65.2975837903432</v>
      </c>
      <c r="AA35" s="83" t="n">
        <f aca="false">正!AA35-誤!AA35</f>
        <v>17.4460085629482</v>
      </c>
      <c r="AB35" s="85" t="s">
        <v>173</v>
      </c>
      <c r="AC35" s="85"/>
      <c r="AD35" s="85"/>
      <c r="AE35" s="85"/>
      <c r="AF35" s="85"/>
      <c r="AG35" s="85"/>
      <c r="AH35" s="85"/>
      <c r="AI35" s="86"/>
      <c r="AJ35" s="86"/>
      <c r="AK35" s="87"/>
      <c r="AL35" s="79"/>
      <c r="AM35" s="80"/>
      <c r="AN35" s="80"/>
      <c r="AO35" s="76" t="s">
        <v>172</v>
      </c>
      <c r="AP35" s="76"/>
      <c r="AQ35" s="76"/>
      <c r="AR35" s="76"/>
      <c r="AS35" s="76"/>
      <c r="AT35" s="76"/>
      <c r="AU35" s="76"/>
      <c r="AV35" s="83" t="n">
        <f aca="false">正!AV35-誤!AV35</f>
        <v>-38.2909544751622</v>
      </c>
      <c r="AW35" s="83" t="n">
        <f aca="false">正!AW35-誤!AW35</f>
        <v>-5.79823016336377</v>
      </c>
      <c r="AX35" s="83" t="n">
        <f aca="false">正!AX35-誤!AX35</f>
        <v>15.2715285289028</v>
      </c>
      <c r="AY35" s="84" t="n">
        <f aca="false">正!AY35-誤!AY35</f>
        <v>10.2502377985629</v>
      </c>
      <c r="AZ35" s="82" t="n">
        <f aca="false">正!AZ35-誤!AZ35</f>
        <v>-21.77990516204</v>
      </c>
      <c r="BA35" s="83" t="n">
        <f aca="false">正!BA35-誤!BA35</f>
        <v>-20.7622497156726</v>
      </c>
      <c r="BB35" s="83" t="n">
        <f aca="false">正!BB35-誤!BB35</f>
        <v>25.0511998575935</v>
      </c>
      <c r="BC35" s="83" t="n">
        <f aca="false">正!BC35-誤!BC35</f>
        <v>-2.22845198698315</v>
      </c>
      <c r="BD35" s="83" t="n">
        <f aca="false">正!BD35-誤!BD35</f>
        <v>-41.1948077643708</v>
      </c>
      <c r="BE35" s="84" t="n">
        <f aca="false">正!BE35-誤!BE35</f>
        <v>5.63994114008551</v>
      </c>
      <c r="BF35" s="82" t="n">
        <f aca="false">正!BF35-誤!BF35</f>
        <v>-15.5421329456299</v>
      </c>
      <c r="BG35" s="83" t="n">
        <f aca="false">正!BG35-誤!BG35</f>
        <v>-30.8622166967498</v>
      </c>
      <c r="BH35" s="83" t="n">
        <f aca="false">正!BH35-誤!BH35</f>
        <v>-42.2475783283976</v>
      </c>
      <c r="BI35" s="83" t="n">
        <f aca="false">正!BI35-誤!BI35</f>
        <v>4.02542797961814</v>
      </c>
      <c r="BJ35" s="83" t="n">
        <f aca="false">正!BJ35-誤!BJ35</f>
        <v>-22.0351982572697</v>
      </c>
      <c r="BK35" s="83" t="n">
        <f aca="false">正!BK35-誤!BK35</f>
        <v>8.7190254224779</v>
      </c>
      <c r="BL35" s="83" t="n">
        <f aca="false">正!BL35-誤!BL35</f>
        <v>-40.7435241956396</v>
      </c>
      <c r="BM35" s="84" t="n">
        <f aca="false">正!BM35-誤!BM35</f>
        <v>-40.9671478635401</v>
      </c>
      <c r="BN35" s="85" t="s">
        <v>173</v>
      </c>
      <c r="BO35" s="85"/>
      <c r="BP35" s="85"/>
      <c r="BQ35" s="85"/>
      <c r="BR35" s="85"/>
      <c r="BS35" s="85"/>
      <c r="BT35" s="85"/>
      <c r="BU35" s="86"/>
      <c r="BV35" s="86"/>
      <c r="BW35" s="87"/>
      <c r="BX35" s="79"/>
      <c r="BY35" s="80"/>
      <c r="BZ35" s="80"/>
      <c r="CA35" s="76" t="s">
        <v>172</v>
      </c>
      <c r="CB35" s="76"/>
      <c r="CC35" s="76"/>
      <c r="CD35" s="76"/>
      <c r="CE35" s="76"/>
      <c r="CF35" s="76"/>
      <c r="CG35" s="76"/>
      <c r="CH35" s="82" t="n">
        <f aca="false">正!CH35-誤!CH35</f>
        <v>-5.55391155178586</v>
      </c>
      <c r="CI35" s="83" t="n">
        <f aca="false">正!CI35-誤!CI35</f>
        <v>-10.4584445225032</v>
      </c>
      <c r="CJ35" s="83" t="n">
        <f aca="false">正!CJ35-誤!CJ35</f>
        <v>0.365705959486377</v>
      </c>
      <c r="CK35" s="83" t="n">
        <f aca="false">正!CK35-誤!CK35</f>
        <v>17.4312235944788</v>
      </c>
      <c r="CL35" s="83" t="n">
        <f aca="false">正!CL35-誤!CL35</f>
        <v>-30.0370760649025</v>
      </c>
      <c r="CM35" s="84" t="n">
        <f aca="false">正!CM35-誤!CM35</f>
        <v>8.84539980906811</v>
      </c>
      <c r="CN35" s="82" t="n">
        <f aca="false">正!CN35-誤!CN35</f>
        <v>6.78424860762561</v>
      </c>
      <c r="CO35" s="83" t="n">
        <f aca="false">正!CO35-誤!CO35</f>
        <v>4.22198197789066</v>
      </c>
      <c r="CP35" s="83" t="n">
        <f aca="false">正!CP35-誤!CP35</f>
        <v>4.79261255544088</v>
      </c>
      <c r="CQ35" s="83" t="n">
        <f aca="false">正!CQ35-誤!CQ35</f>
        <v>24.0986966537143</v>
      </c>
      <c r="CR35" s="84" t="n">
        <f aca="false">正!CR35-誤!CR35</f>
        <v>-29.1567066369894</v>
      </c>
      <c r="CS35" s="82" t="n">
        <f aca="false">正!CS35-誤!CS35</f>
        <v>-9.17926951863001</v>
      </c>
      <c r="CT35" s="83" t="n">
        <f aca="false">正!CT35-誤!CT35</f>
        <v>6.528130210158</v>
      </c>
      <c r="CU35" s="83" t="n">
        <f aca="false">正!CU35-誤!CU35</f>
        <v>-59.746013603055</v>
      </c>
      <c r="CV35" s="83" t="n">
        <f aca="false">正!CV35-誤!CV35</f>
        <v>21.8970692972594</v>
      </c>
      <c r="CW35" s="83" t="n">
        <f aca="false">正!CW35-誤!CW35</f>
        <v>-22.9768285523937</v>
      </c>
      <c r="CX35" s="83" t="n">
        <f aca="false">正!CX35-誤!CX35</f>
        <v>-41.4861010601485</v>
      </c>
      <c r="CY35" s="83" t="n">
        <f aca="false">正!CY35-誤!CY35</f>
        <v>0.636879508493848</v>
      </c>
      <c r="CZ35" s="88" t="n">
        <f aca="false">正!CZ35-誤!CZ35</f>
        <v>-33.3987317586532</v>
      </c>
      <c r="DA35" s="81" t="n">
        <f aca="false">正!DA35-誤!DA35</f>
        <v>-40.9116799807275</v>
      </c>
      <c r="DB35" s="85" t="s">
        <v>173</v>
      </c>
      <c r="DC35" s="85"/>
      <c r="DD35" s="85"/>
      <c r="DE35" s="85"/>
      <c r="DF35" s="85"/>
      <c r="DG35" s="85"/>
      <c r="DH35" s="85"/>
      <c r="DI35" s="86"/>
      <c r="DJ35" s="86"/>
      <c r="DK35" s="87"/>
    </row>
    <row r="36" customFormat="false" ht="15.95" hidden="false" customHeight="true" outlineLevel="0" collapsed="false">
      <c r="A36" s="79"/>
      <c r="B36" s="80"/>
      <c r="C36" s="80"/>
      <c r="D36" s="76" t="s">
        <v>174</v>
      </c>
      <c r="E36" s="76"/>
      <c r="F36" s="76"/>
      <c r="G36" s="76"/>
      <c r="H36" s="76"/>
      <c r="I36" s="76"/>
      <c r="J36" s="76"/>
      <c r="K36" s="81" t="n">
        <f aca="false">正!K36-誤!K36</f>
        <v>2.51211690008427</v>
      </c>
      <c r="L36" s="81" t="n">
        <f aca="false">正!L36-誤!L36</f>
        <v>-2.8335989611561</v>
      </c>
      <c r="M36" s="82" t="n">
        <f aca="false">正!M36-誤!M36</f>
        <v>-12.8423969251538</v>
      </c>
      <c r="N36" s="83" t="n">
        <f aca="false">正!N36-誤!N36</f>
        <v>-1.96567711802652</v>
      </c>
      <c r="O36" s="83" t="n">
        <f aca="false">正!O36-誤!O36</f>
        <v>12.4108314146816</v>
      </c>
      <c r="P36" s="83" t="n">
        <f aca="false">正!P36-誤!P36</f>
        <v>-24.4366316882398</v>
      </c>
      <c r="Q36" s="83" t="n">
        <f aca="false">正!Q36-誤!Q36</f>
        <v>-5.02216614881678</v>
      </c>
      <c r="R36" s="83" t="n">
        <f aca="false">正!R36-誤!R36</f>
        <v>-3.04843725006162</v>
      </c>
      <c r="S36" s="84" t="n">
        <f aca="false">正!S36-誤!S36</f>
        <v>-30.2946445347825</v>
      </c>
      <c r="T36" s="82" t="n">
        <f aca="false">正!T36-誤!T36</f>
        <v>7.55654471074001</v>
      </c>
      <c r="U36" s="83" t="n">
        <f aca="false">正!U36-誤!U36</f>
        <v>5.30718733056654</v>
      </c>
      <c r="V36" s="83" t="n">
        <f aca="false">正!V36-誤!V36</f>
        <v>1.90233034296091</v>
      </c>
      <c r="W36" s="83" t="n">
        <f aca="false">正!W36-誤!W36</f>
        <v>2.76237027310867</v>
      </c>
      <c r="X36" s="83" t="n">
        <f aca="false">正!X36-誤!X36</f>
        <v>-15.097791900795</v>
      </c>
      <c r="Y36" s="83" t="n">
        <f aca="false">正!Y36-誤!Y36</f>
        <v>-5.98253580392577</v>
      </c>
      <c r="Z36" s="83" t="n">
        <f aca="false">正!Z36-誤!Z36</f>
        <v>41.4379755148757</v>
      </c>
      <c r="AA36" s="83" t="n">
        <f aca="false">正!AA36-誤!AA36</f>
        <v>-14.9266345173983</v>
      </c>
      <c r="AB36" s="85" t="s">
        <v>175</v>
      </c>
      <c r="AC36" s="85"/>
      <c r="AD36" s="85"/>
      <c r="AE36" s="85"/>
      <c r="AF36" s="85"/>
      <c r="AG36" s="85"/>
      <c r="AH36" s="85"/>
      <c r="AI36" s="86"/>
      <c r="AJ36" s="86"/>
      <c r="AK36" s="87"/>
      <c r="AL36" s="79"/>
      <c r="AM36" s="80"/>
      <c r="AN36" s="80"/>
      <c r="AO36" s="76" t="s">
        <v>174</v>
      </c>
      <c r="AP36" s="76"/>
      <c r="AQ36" s="76"/>
      <c r="AR36" s="76"/>
      <c r="AS36" s="76"/>
      <c r="AT36" s="76"/>
      <c r="AU36" s="76"/>
      <c r="AV36" s="83" t="n">
        <f aca="false">正!AV36-誤!AV36</f>
        <v>-6.46033408779704</v>
      </c>
      <c r="AW36" s="83" t="n">
        <f aca="false">正!AW36-誤!AW36</f>
        <v>-1.40476486084754</v>
      </c>
      <c r="AX36" s="83" t="n">
        <f aca="false">正!AX36-誤!AX36</f>
        <v>-6.13721472980035</v>
      </c>
      <c r="AY36" s="84" t="n">
        <f aca="false">正!AY36-誤!AY36</f>
        <v>-4.14871832181314</v>
      </c>
      <c r="AZ36" s="82" t="n">
        <f aca="false">正!AZ36-誤!AZ36</f>
        <v>11.6208333753586</v>
      </c>
      <c r="BA36" s="83" t="n">
        <f aca="false">正!BA36-誤!BA36</f>
        <v>20.8503163700561</v>
      </c>
      <c r="BB36" s="83" t="n">
        <f aca="false">正!BB36-誤!BB36</f>
        <v>4.98241685431833</v>
      </c>
      <c r="BC36" s="83" t="n">
        <f aca="false">正!BC36-誤!BC36</f>
        <v>0.0572842475321522</v>
      </c>
      <c r="BD36" s="83" t="n">
        <f aca="false">正!BD36-誤!BD36</f>
        <v>8.06601874863281</v>
      </c>
      <c r="BE36" s="84" t="n">
        <f aca="false">正!BE36-誤!BE36</f>
        <v>46.209854795218</v>
      </c>
      <c r="BF36" s="82" t="n">
        <f aca="false">正!BF36-誤!BF36</f>
        <v>3.90446939546951</v>
      </c>
      <c r="BG36" s="83" t="n">
        <f aca="false">正!BG36-誤!BG36</f>
        <v>0.713875819209761</v>
      </c>
      <c r="BH36" s="83" t="n">
        <f aca="false">正!BH36-誤!BH36</f>
        <v>-6.37847614620318</v>
      </c>
      <c r="BI36" s="83" t="n">
        <f aca="false">正!BI36-誤!BI36</f>
        <v>10.0148411451207</v>
      </c>
      <c r="BJ36" s="83" t="n">
        <f aca="false">正!BJ36-誤!BJ36</f>
        <v>4.40211856658971</v>
      </c>
      <c r="BK36" s="83" t="n">
        <f aca="false">正!BK36-誤!BK36</f>
        <v>3.87691286079667</v>
      </c>
      <c r="BL36" s="83" t="n">
        <f aca="false">正!BL36-誤!BL36</f>
        <v>23.9881965212107</v>
      </c>
      <c r="BM36" s="84" t="n">
        <f aca="false">正!BM36-誤!BM36</f>
        <v>-17.8280903213239</v>
      </c>
      <c r="BN36" s="85" t="s">
        <v>175</v>
      </c>
      <c r="BO36" s="85"/>
      <c r="BP36" s="85"/>
      <c r="BQ36" s="85"/>
      <c r="BR36" s="85"/>
      <c r="BS36" s="85"/>
      <c r="BT36" s="85"/>
      <c r="BU36" s="86"/>
      <c r="BV36" s="86"/>
      <c r="BW36" s="87"/>
      <c r="BX36" s="79"/>
      <c r="BY36" s="80"/>
      <c r="BZ36" s="80"/>
      <c r="CA36" s="76" t="s">
        <v>174</v>
      </c>
      <c r="CB36" s="76"/>
      <c r="CC36" s="76"/>
      <c r="CD36" s="76"/>
      <c r="CE36" s="76"/>
      <c r="CF36" s="76"/>
      <c r="CG36" s="76"/>
      <c r="CH36" s="82" t="n">
        <f aca="false">正!CH36-誤!CH36</f>
        <v>-7.45280781508905</v>
      </c>
      <c r="CI36" s="83" t="n">
        <f aca="false">正!CI36-誤!CI36</f>
        <v>5.46294816339207</v>
      </c>
      <c r="CJ36" s="83" t="n">
        <f aca="false">正!CJ36-誤!CJ36</f>
        <v>-22.8339090640031</v>
      </c>
      <c r="CK36" s="83" t="n">
        <f aca="false">正!CK36-誤!CK36</f>
        <v>-7.48474897965059</v>
      </c>
      <c r="CL36" s="83" t="n">
        <f aca="false">正!CL36-誤!CL36</f>
        <v>-11.9732557947889</v>
      </c>
      <c r="CM36" s="84" t="n">
        <f aca="false">正!CM36-誤!CM36</f>
        <v>-4.03151487976902</v>
      </c>
      <c r="CN36" s="82" t="n">
        <f aca="false">正!CN36-誤!CN36</f>
        <v>-39.6929904055749</v>
      </c>
      <c r="CO36" s="83" t="n">
        <f aca="false">正!CO36-誤!CO36</f>
        <v>-31.6984322229008</v>
      </c>
      <c r="CP36" s="83" t="n">
        <f aca="false">正!CP36-誤!CP36</f>
        <v>-5.57816762608741</v>
      </c>
      <c r="CQ36" s="83" t="n">
        <f aca="false">正!CQ36-誤!CQ36</f>
        <v>-11.7077099435704</v>
      </c>
      <c r="CR36" s="84" t="n">
        <f aca="false">正!CR36-誤!CR36</f>
        <v>-179.081856756204</v>
      </c>
      <c r="CS36" s="82" t="n">
        <f aca="false">正!CS36-誤!CS36</f>
        <v>0.001027569632015</v>
      </c>
      <c r="CT36" s="83" t="n">
        <f aca="false">正!CT36-誤!CT36</f>
        <v>4.99737068446939</v>
      </c>
      <c r="CU36" s="83" t="n">
        <f aca="false">正!CU36-誤!CU36</f>
        <v>-6.76499341262047</v>
      </c>
      <c r="CV36" s="83" t="n">
        <f aca="false">正!CV36-誤!CV36</f>
        <v>-7.69410790119326</v>
      </c>
      <c r="CW36" s="83" t="n">
        <f aca="false">正!CW36-誤!CW36</f>
        <v>-3.08389570884208</v>
      </c>
      <c r="CX36" s="83" t="n">
        <f aca="false">正!CX36-誤!CX36</f>
        <v>-3.34973873439265</v>
      </c>
      <c r="CY36" s="83" t="n">
        <f aca="false">正!CY36-誤!CY36</f>
        <v>8.49345308417423</v>
      </c>
      <c r="CZ36" s="88" t="n">
        <f aca="false">正!CZ36-誤!CZ36</f>
        <v>-1.91102753165308</v>
      </c>
      <c r="DA36" s="81" t="n">
        <f aca="false">正!DA36-誤!DA36</f>
        <v>-2.25935497874957</v>
      </c>
      <c r="DB36" s="85" t="s">
        <v>175</v>
      </c>
      <c r="DC36" s="85"/>
      <c r="DD36" s="85"/>
      <c r="DE36" s="85"/>
      <c r="DF36" s="85"/>
      <c r="DG36" s="85"/>
      <c r="DH36" s="85"/>
      <c r="DI36" s="86"/>
      <c r="DJ36" s="86"/>
      <c r="DK36" s="87"/>
    </row>
    <row r="37" customFormat="false" ht="15.95" hidden="false" customHeight="true" outlineLevel="0" collapsed="false">
      <c r="A37" s="79"/>
      <c r="B37" s="80"/>
      <c r="C37" s="80"/>
      <c r="D37" s="76" t="s">
        <v>176</v>
      </c>
      <c r="E37" s="76"/>
      <c r="F37" s="76"/>
      <c r="G37" s="76"/>
      <c r="H37" s="76"/>
      <c r="I37" s="76"/>
      <c r="J37" s="76"/>
      <c r="K37" s="81" t="n">
        <f aca="false">正!K37-誤!K37</f>
        <v>0.275579508896911</v>
      </c>
      <c r="L37" s="81" t="n">
        <f aca="false">正!L37-誤!L37</f>
        <v>0.204787646248846</v>
      </c>
      <c r="M37" s="82" t="n">
        <f aca="false">正!M37-誤!M37</f>
        <v>0.0925668036560907</v>
      </c>
      <c r="N37" s="83" t="n">
        <f aca="false">正!N37-誤!N37</f>
        <v>0.0747791514458847</v>
      </c>
      <c r="O37" s="83" t="n">
        <f aca="false">正!O37-誤!O37</f>
        <v>0.522627595284057</v>
      </c>
      <c r="P37" s="83" t="n">
        <f aca="false">正!P37-誤!P37</f>
        <v>0.822673404902673</v>
      </c>
      <c r="Q37" s="83" t="n">
        <f aca="false">正!Q37-誤!Q37</f>
        <v>-0.404117508452067</v>
      </c>
      <c r="R37" s="83" t="n">
        <f aca="false">正!R37-誤!R37</f>
        <v>-0.116404288122993</v>
      </c>
      <c r="S37" s="84" t="n">
        <f aca="false">正!S37-誤!S37</f>
        <v>-0.662241327974435</v>
      </c>
      <c r="T37" s="82" t="n">
        <f aca="false">正!T37-誤!T37</f>
        <v>0.172320014664237</v>
      </c>
      <c r="U37" s="83" t="n">
        <f aca="false">正!U37-誤!U37</f>
        <v>0.683787621955492</v>
      </c>
      <c r="V37" s="83" t="n">
        <f aca="false">正!V37-誤!V37</f>
        <v>-0.0536269877577595</v>
      </c>
      <c r="W37" s="83" t="n">
        <f aca="false">正!W37-誤!W37</f>
        <v>0.0305994490975259</v>
      </c>
      <c r="X37" s="83" t="n">
        <f aca="false">正!X37-誤!X37</f>
        <v>0.678271279193243</v>
      </c>
      <c r="Y37" s="83" t="n">
        <f aca="false">正!Y37-誤!Y37</f>
        <v>0.318192136816016</v>
      </c>
      <c r="Z37" s="83" t="n">
        <f aca="false">正!Z37-誤!Z37</f>
        <v>0.161602837494875</v>
      </c>
      <c r="AA37" s="83" t="n">
        <f aca="false">正!AA37-誤!AA37</f>
        <v>0.0221658289879514</v>
      </c>
      <c r="AB37" s="91" t="s">
        <v>177</v>
      </c>
      <c r="AC37" s="91"/>
      <c r="AD37" s="91"/>
      <c r="AE37" s="91"/>
      <c r="AF37" s="91"/>
      <c r="AG37" s="91"/>
      <c r="AH37" s="91"/>
      <c r="AI37" s="86"/>
      <c r="AJ37" s="86"/>
      <c r="AK37" s="87"/>
      <c r="AL37" s="79"/>
      <c r="AM37" s="80"/>
      <c r="AN37" s="80"/>
      <c r="AO37" s="76" t="s">
        <v>176</v>
      </c>
      <c r="AP37" s="76"/>
      <c r="AQ37" s="76"/>
      <c r="AR37" s="76"/>
      <c r="AS37" s="76"/>
      <c r="AT37" s="76"/>
      <c r="AU37" s="76"/>
      <c r="AV37" s="83" t="n">
        <f aca="false">正!AV37-誤!AV37</f>
        <v>-0.676179087187922</v>
      </c>
      <c r="AW37" s="83" t="n">
        <f aca="false">正!AW37-誤!AW37</f>
        <v>0.431875025972779</v>
      </c>
      <c r="AX37" s="83" t="n">
        <f aca="false">正!AX37-誤!AX37</f>
        <v>-0.0617164561981127</v>
      </c>
      <c r="AY37" s="84" t="n">
        <f aca="false">正!AY37-誤!AY37</f>
        <v>0.112759297919304</v>
      </c>
      <c r="AZ37" s="82" t="n">
        <f aca="false">正!AZ37-誤!AZ37</f>
        <v>0.703599585462285</v>
      </c>
      <c r="BA37" s="83" t="n">
        <f aca="false">正!BA37-誤!BA37</f>
        <v>0.741140412173927</v>
      </c>
      <c r="BB37" s="83" t="n">
        <f aca="false">正!BB37-誤!BB37</f>
        <v>-0.0449486097969398</v>
      </c>
      <c r="BC37" s="83" t="n">
        <f aca="false">正!BC37-誤!BC37</f>
        <v>-0.408059142557455</v>
      </c>
      <c r="BD37" s="83" t="n">
        <f aca="false">正!BD37-誤!BD37</f>
        <v>-0.389771052842285</v>
      </c>
      <c r="BE37" s="84" t="n">
        <f aca="false">正!BE37-誤!BE37</f>
        <v>8.45077947039447</v>
      </c>
      <c r="BF37" s="82" t="n">
        <f aca="false">正!BF37-誤!BF37</f>
        <v>0.5368851967336</v>
      </c>
      <c r="BG37" s="83" t="n">
        <f aca="false">正!BG37-誤!BG37</f>
        <v>0.0081704696583067</v>
      </c>
      <c r="BH37" s="83" t="n">
        <f aca="false">正!BH37-誤!BH37</f>
        <v>5.45981156117222</v>
      </c>
      <c r="BI37" s="83" t="n">
        <f aca="false">正!BI37-誤!BI37</f>
        <v>0.0268963360082886</v>
      </c>
      <c r="BJ37" s="83" t="n">
        <f aca="false">正!BJ37-誤!BJ37</f>
        <v>0.530686887386953</v>
      </c>
      <c r="BK37" s="83" t="n">
        <f aca="false">正!BK37-誤!BK37</f>
        <v>0.218130072183676</v>
      </c>
      <c r="BL37" s="83" t="n">
        <f aca="false">正!BL37-誤!BL37</f>
        <v>-0.447598546364183</v>
      </c>
      <c r="BM37" s="84" t="n">
        <f aca="false">正!BM37-誤!BM37</f>
        <v>-0.0762179520467576</v>
      </c>
      <c r="BN37" s="91" t="s">
        <v>177</v>
      </c>
      <c r="BO37" s="91"/>
      <c r="BP37" s="91"/>
      <c r="BQ37" s="91"/>
      <c r="BR37" s="91"/>
      <c r="BS37" s="91"/>
      <c r="BT37" s="91"/>
      <c r="BU37" s="86"/>
      <c r="BV37" s="86"/>
      <c r="BW37" s="87"/>
      <c r="BX37" s="79"/>
      <c r="BY37" s="80"/>
      <c r="BZ37" s="80"/>
      <c r="CA37" s="76" t="s">
        <v>176</v>
      </c>
      <c r="CB37" s="76"/>
      <c r="CC37" s="76"/>
      <c r="CD37" s="76"/>
      <c r="CE37" s="76"/>
      <c r="CF37" s="76"/>
      <c r="CG37" s="76"/>
      <c r="CH37" s="82" t="n">
        <f aca="false">正!CH37-誤!CH37</f>
        <v>-0.163398581605058</v>
      </c>
      <c r="CI37" s="83" t="n">
        <f aca="false">正!CI37-誤!CI37</f>
        <v>-0.137737002810134</v>
      </c>
      <c r="CJ37" s="83" t="n">
        <f aca="false">正!CJ37-誤!CJ37</f>
        <v>-0.220646276638874</v>
      </c>
      <c r="CK37" s="83" t="n">
        <f aca="false">正!CK37-誤!CK37</f>
        <v>0.75061208864766</v>
      </c>
      <c r="CL37" s="83" t="n">
        <f aca="false">正!CL37-誤!CL37</f>
        <v>-0.676085107966188</v>
      </c>
      <c r="CM37" s="84" t="n">
        <f aca="false">正!CM37-誤!CM37</f>
        <v>-0.47746472646557</v>
      </c>
      <c r="CN37" s="82" t="n">
        <f aca="false">正!CN37-誤!CN37</f>
        <v>-0.46838464509117</v>
      </c>
      <c r="CO37" s="83" t="n">
        <f aca="false">正!CO37-誤!CO37</f>
        <v>1.46158546570094</v>
      </c>
      <c r="CP37" s="83" t="n">
        <f aca="false">正!CP37-誤!CP37</f>
        <v>-2.33554172520786</v>
      </c>
      <c r="CQ37" s="83" t="n">
        <f aca="false">正!CQ37-誤!CQ37</f>
        <v>0.224479966827445</v>
      </c>
      <c r="CR37" s="84" t="n">
        <f aca="false">正!CR37-誤!CR37</f>
        <v>-1.07024089979321</v>
      </c>
      <c r="CS37" s="82" t="n">
        <f aca="false">正!CS37-誤!CS37</f>
        <v>0.559610618451337</v>
      </c>
      <c r="CT37" s="83" t="n">
        <f aca="false">正!CT37-誤!CT37</f>
        <v>0.711419350317264</v>
      </c>
      <c r="CU37" s="83" t="n">
        <f aca="false">正!CU37-誤!CU37</f>
        <v>-3.84309098557128</v>
      </c>
      <c r="CV37" s="83" t="n">
        <f aca="false">正!CV37-誤!CV37</f>
        <v>-0.461099278590382</v>
      </c>
      <c r="CW37" s="83" t="n">
        <f aca="false">正!CW37-誤!CW37</f>
        <v>0.397406305027793</v>
      </c>
      <c r="CX37" s="83" t="n">
        <f aca="false">正!CX37-誤!CX37</f>
        <v>4.88893701368645</v>
      </c>
      <c r="CY37" s="83" t="n">
        <f aca="false">正!CY37-誤!CY37</f>
        <v>0.413729586281111</v>
      </c>
      <c r="CZ37" s="88" t="n">
        <f aca="false">正!CZ37-誤!CZ37</f>
        <v>-0.869285183031884</v>
      </c>
      <c r="DA37" s="81" t="n">
        <f aca="false">正!DA37-誤!DA37</f>
        <v>-1.05879371133715</v>
      </c>
      <c r="DB37" s="91" t="s">
        <v>177</v>
      </c>
      <c r="DC37" s="91"/>
      <c r="DD37" s="91"/>
      <c r="DE37" s="91"/>
      <c r="DF37" s="91"/>
      <c r="DG37" s="91"/>
      <c r="DH37" s="91"/>
      <c r="DI37" s="86"/>
      <c r="DJ37" s="86"/>
      <c r="DK37" s="87"/>
    </row>
    <row r="38" customFormat="false" ht="15.95" hidden="false" customHeight="true" outlineLevel="0" collapsed="false">
      <c r="A38" s="79"/>
      <c r="B38" s="80"/>
      <c r="C38" s="80"/>
      <c r="D38" s="76" t="s">
        <v>178</v>
      </c>
      <c r="E38" s="76"/>
      <c r="F38" s="76"/>
      <c r="G38" s="76"/>
      <c r="H38" s="76"/>
      <c r="I38" s="76"/>
      <c r="J38" s="76"/>
      <c r="K38" s="81" t="n">
        <f aca="false">正!K38-誤!K38</f>
        <v>-13.9912424843715</v>
      </c>
      <c r="L38" s="81" t="n">
        <f aca="false">正!L38-誤!L38</f>
        <v>-10.4970449137677</v>
      </c>
      <c r="M38" s="82" t="n">
        <f aca="false">正!M38-誤!M38</f>
        <v>13.5782561038432</v>
      </c>
      <c r="N38" s="83" t="n">
        <f aca="false">正!N38-誤!N38</f>
        <v>74.321979279363</v>
      </c>
      <c r="O38" s="83" t="n">
        <f aca="false">正!O38-誤!O38</f>
        <v>10.530503432145</v>
      </c>
      <c r="P38" s="83" t="n">
        <f aca="false">正!P38-誤!P38</f>
        <v>37.2340423239139</v>
      </c>
      <c r="Q38" s="83" t="n">
        <f aca="false">正!Q38-誤!Q38</f>
        <v>4.07185046145219</v>
      </c>
      <c r="R38" s="83" t="n">
        <f aca="false">正!R38-誤!R38</f>
        <v>-3.49584322015971</v>
      </c>
      <c r="S38" s="84" t="n">
        <f aca="false">正!S38-誤!S38</f>
        <v>-32.9437753442703</v>
      </c>
      <c r="T38" s="82" t="n">
        <f aca="false">正!T38-誤!T38</f>
        <v>-1.40816721343481</v>
      </c>
      <c r="U38" s="83" t="n">
        <f aca="false">正!U38-誤!U38</f>
        <v>-14.0178410226645</v>
      </c>
      <c r="V38" s="83" t="n">
        <f aca="false">正!V38-誤!V38</f>
        <v>5.62618067186168</v>
      </c>
      <c r="W38" s="83" t="n">
        <f aca="false">正!W38-誤!W38</f>
        <v>35.2692212112554</v>
      </c>
      <c r="X38" s="83" t="n">
        <f aca="false">正!X38-誤!X38</f>
        <v>25.7878428134534</v>
      </c>
      <c r="Y38" s="83" t="n">
        <f aca="false">正!Y38-誤!Y38</f>
        <v>45.2188452134265</v>
      </c>
      <c r="Z38" s="83" t="n">
        <f aca="false">正!Z38-誤!Z38</f>
        <v>-31.6784340054455</v>
      </c>
      <c r="AA38" s="83" t="n">
        <f aca="false">正!AA38-誤!AA38</f>
        <v>12.0142185024724</v>
      </c>
      <c r="AB38" s="85" t="s">
        <v>179</v>
      </c>
      <c r="AC38" s="85"/>
      <c r="AD38" s="85"/>
      <c r="AE38" s="85"/>
      <c r="AF38" s="85"/>
      <c r="AG38" s="85"/>
      <c r="AH38" s="85"/>
      <c r="AI38" s="86"/>
      <c r="AJ38" s="86"/>
      <c r="AK38" s="87"/>
      <c r="AL38" s="79"/>
      <c r="AM38" s="80"/>
      <c r="AN38" s="80"/>
      <c r="AO38" s="76" t="s">
        <v>178</v>
      </c>
      <c r="AP38" s="76"/>
      <c r="AQ38" s="76"/>
      <c r="AR38" s="76"/>
      <c r="AS38" s="76"/>
      <c r="AT38" s="76"/>
      <c r="AU38" s="76"/>
      <c r="AV38" s="83" t="n">
        <f aca="false">正!AV38-誤!AV38</f>
        <v>-17.7684905220317</v>
      </c>
      <c r="AW38" s="83" t="n">
        <f aca="false">正!AW38-誤!AW38</f>
        <v>26.4386264315801</v>
      </c>
      <c r="AX38" s="83" t="n">
        <f aca="false">正!AX38-誤!AX38</f>
        <v>2.08442949394703</v>
      </c>
      <c r="AY38" s="84" t="n">
        <f aca="false">正!AY38-誤!AY38</f>
        <v>-32.1388931191527</v>
      </c>
      <c r="AZ38" s="82" t="n">
        <f aca="false">正!AZ38-誤!AZ38</f>
        <v>-18.3877987657447</v>
      </c>
      <c r="BA38" s="83" t="n">
        <f aca="false">正!BA38-誤!BA38</f>
        <v>42.1615494424486</v>
      </c>
      <c r="BB38" s="83" t="n">
        <f aca="false">正!BB38-誤!BB38</f>
        <v>28.9349426578101</v>
      </c>
      <c r="BC38" s="83" t="n">
        <f aca="false">正!BC38-誤!BC38</f>
        <v>37.6597805259257</v>
      </c>
      <c r="BD38" s="83" t="n">
        <f aca="false">正!BD38-誤!BD38</f>
        <v>-61.9293358868817</v>
      </c>
      <c r="BE38" s="84" t="n">
        <f aca="false">正!BE38-誤!BE38</f>
        <v>20.4429327692251</v>
      </c>
      <c r="BF38" s="82" t="n">
        <f aca="false">正!BF38-誤!BF38</f>
        <v>-70.1340031556356</v>
      </c>
      <c r="BG38" s="83" t="n">
        <f aca="false">正!BG38-誤!BG38</f>
        <v>19.2494028315505</v>
      </c>
      <c r="BH38" s="83" t="n">
        <f aca="false">正!BH38-誤!BH38</f>
        <v>-18.8750821094482</v>
      </c>
      <c r="BI38" s="83" t="n">
        <f aca="false">正!BI38-誤!BI38</f>
        <v>38.7494254881522</v>
      </c>
      <c r="BJ38" s="83" t="n">
        <f aca="false">正!BJ38-誤!BJ38</f>
        <v>-11.1341249637912</v>
      </c>
      <c r="BK38" s="83" t="n">
        <f aca="false">正!BK38-誤!BK38</f>
        <v>-328.326213803254</v>
      </c>
      <c r="BL38" s="83" t="n">
        <f aca="false">正!BL38-誤!BL38</f>
        <v>-36.5701730155192</v>
      </c>
      <c r="BM38" s="84" t="n">
        <f aca="false">正!BM38-誤!BM38</f>
        <v>-14.1909079050909</v>
      </c>
      <c r="BN38" s="85" t="s">
        <v>179</v>
      </c>
      <c r="BO38" s="85"/>
      <c r="BP38" s="85"/>
      <c r="BQ38" s="85"/>
      <c r="BR38" s="85"/>
      <c r="BS38" s="85"/>
      <c r="BT38" s="85"/>
      <c r="BU38" s="86"/>
      <c r="BV38" s="86"/>
      <c r="BW38" s="87"/>
      <c r="BX38" s="79"/>
      <c r="BY38" s="80"/>
      <c r="BZ38" s="80"/>
      <c r="CA38" s="76" t="s">
        <v>178</v>
      </c>
      <c r="CB38" s="76"/>
      <c r="CC38" s="76"/>
      <c r="CD38" s="76"/>
      <c r="CE38" s="76"/>
      <c r="CF38" s="76"/>
      <c r="CG38" s="76"/>
      <c r="CH38" s="82" t="n">
        <f aca="false">正!CH38-誤!CH38</f>
        <v>3.14857106745058</v>
      </c>
      <c r="CI38" s="83" t="n">
        <f aca="false">正!CI38-誤!CI38</f>
        <v>8.01435247087647</v>
      </c>
      <c r="CJ38" s="83" t="n">
        <f aca="false">正!CJ38-誤!CJ38</f>
        <v>0.836517769130751</v>
      </c>
      <c r="CK38" s="83" t="n">
        <f aca="false">正!CK38-誤!CK38</f>
        <v>10.7747566438006</v>
      </c>
      <c r="CL38" s="83" t="n">
        <f aca="false">正!CL38-誤!CL38</f>
        <v>7.32656027958365</v>
      </c>
      <c r="CM38" s="84" t="n">
        <f aca="false">正!CM38-誤!CM38</f>
        <v>-20.8622107546767</v>
      </c>
      <c r="CN38" s="82" t="n">
        <f aca="false">正!CN38-誤!CN38</f>
        <v>-27.0586486119587</v>
      </c>
      <c r="CO38" s="83" t="n">
        <f aca="false">正!CO38-誤!CO38</f>
        <v>14.1511065309305</v>
      </c>
      <c r="CP38" s="83" t="n">
        <f aca="false">正!CP38-誤!CP38</f>
        <v>11.6706685515758</v>
      </c>
      <c r="CQ38" s="83" t="n">
        <f aca="false">正!CQ38-誤!CQ38</f>
        <v>-95.2091381799746</v>
      </c>
      <c r="CR38" s="84" t="n">
        <f aca="false">正!CR38-誤!CR38</f>
        <v>36.0838836395592</v>
      </c>
      <c r="CS38" s="82" t="n">
        <f aca="false">正!CS38-誤!CS38</f>
        <v>1.50963706096036</v>
      </c>
      <c r="CT38" s="83" t="n">
        <f aca="false">正!CT38-誤!CT38</f>
        <v>-21.6158503919419</v>
      </c>
      <c r="CU38" s="83" t="n">
        <f aca="false">正!CU38-誤!CU38</f>
        <v>-39.3695989820822</v>
      </c>
      <c r="CV38" s="83" t="n">
        <f aca="false">正!CV38-誤!CV38</f>
        <v>8.956774927075</v>
      </c>
      <c r="CW38" s="83" t="n">
        <f aca="false">正!CW38-誤!CW38</f>
        <v>21.6765423472586</v>
      </c>
      <c r="CX38" s="83" t="n">
        <f aca="false">正!CX38-誤!CX38</f>
        <v>75.328731455329</v>
      </c>
      <c r="CY38" s="83" t="n">
        <f aca="false">正!CY38-誤!CY38</f>
        <v>-5.32145886166563</v>
      </c>
      <c r="CZ38" s="88" t="n">
        <f aca="false">正!CZ38-誤!CZ38</f>
        <v>2.02611825005079</v>
      </c>
      <c r="DA38" s="81" t="n">
        <f aca="false">正!DA38-誤!DA38</f>
        <v>-72.725132679544</v>
      </c>
      <c r="DB38" s="85" t="s">
        <v>179</v>
      </c>
      <c r="DC38" s="85"/>
      <c r="DD38" s="85"/>
      <c r="DE38" s="85"/>
      <c r="DF38" s="85"/>
      <c r="DG38" s="85"/>
      <c r="DH38" s="85"/>
      <c r="DI38" s="86"/>
      <c r="DJ38" s="86"/>
      <c r="DK38" s="87"/>
    </row>
    <row r="39" customFormat="false" ht="15.95" hidden="false" customHeight="true" outlineLevel="0" collapsed="false">
      <c r="A39" s="75"/>
      <c r="B39" s="90"/>
      <c r="C39" s="76" t="s">
        <v>180</v>
      </c>
      <c r="D39" s="76"/>
      <c r="E39" s="76"/>
      <c r="F39" s="76"/>
      <c r="G39" s="76"/>
      <c r="H39" s="76"/>
      <c r="I39" s="76"/>
      <c r="J39" s="76"/>
      <c r="K39" s="69" t="n">
        <f aca="false">正!K39-誤!K39</f>
        <v>2.53719252118663</v>
      </c>
      <c r="L39" s="69" t="n">
        <f aca="false">正!L39-誤!L39</f>
        <v>-5.12846319165601</v>
      </c>
      <c r="M39" s="70" t="n">
        <f aca="false">正!M39-誤!M39</f>
        <v>-21.8755537759862</v>
      </c>
      <c r="N39" s="71" t="n">
        <f aca="false">正!N39-誤!N39</f>
        <v>25.0003898027762</v>
      </c>
      <c r="O39" s="71" t="n">
        <f aca="false">正!O39-誤!O39</f>
        <v>86.7300200054851</v>
      </c>
      <c r="P39" s="71" t="n">
        <f aca="false">正!P39-誤!P39</f>
        <v>61.1412584007312</v>
      </c>
      <c r="Q39" s="71" t="n">
        <f aca="false">正!Q39-誤!Q39</f>
        <v>-35.0806604531854</v>
      </c>
      <c r="R39" s="71" t="n">
        <f aca="false">正!R39-誤!R39</f>
        <v>-3.8316050766316</v>
      </c>
      <c r="S39" s="72" t="n">
        <f aca="false">正!S39-誤!S39</f>
        <v>-236.633027641239</v>
      </c>
      <c r="T39" s="70" t="n">
        <f aca="false">正!T39-誤!T39</f>
        <v>35.2678296348868</v>
      </c>
      <c r="U39" s="71" t="n">
        <f aca="false">正!U39-誤!U39</f>
        <v>-30.7997227432852</v>
      </c>
      <c r="V39" s="71" t="n">
        <f aca="false">正!V39-誤!V39</f>
        <v>-2.31252228608173</v>
      </c>
      <c r="W39" s="71" t="n">
        <f aca="false">正!W39-誤!W39</f>
        <v>67.7091789336273</v>
      </c>
      <c r="X39" s="71" t="n">
        <f aca="false">正!X39-誤!X39</f>
        <v>-47.3327640765656</v>
      </c>
      <c r="Y39" s="71" t="n">
        <f aca="false">正!Y39-誤!Y39</f>
        <v>-91.797472197326</v>
      </c>
      <c r="Z39" s="71" t="n">
        <f aca="false">正!Z39-誤!Z39</f>
        <v>122.599860173108</v>
      </c>
      <c r="AA39" s="71" t="n">
        <f aca="false">正!AA39-誤!AA39</f>
        <v>47.5836342422899</v>
      </c>
      <c r="AB39" s="89" t="s">
        <v>181</v>
      </c>
      <c r="AC39" s="89"/>
      <c r="AD39" s="89"/>
      <c r="AE39" s="89"/>
      <c r="AF39" s="89"/>
      <c r="AG39" s="89"/>
      <c r="AH39" s="89"/>
      <c r="AI39" s="89"/>
      <c r="AJ39" s="86"/>
      <c r="AK39" s="87"/>
      <c r="AL39" s="75"/>
      <c r="AM39" s="90"/>
      <c r="AN39" s="76" t="s">
        <v>180</v>
      </c>
      <c r="AO39" s="76"/>
      <c r="AP39" s="76"/>
      <c r="AQ39" s="76"/>
      <c r="AR39" s="76"/>
      <c r="AS39" s="76"/>
      <c r="AT39" s="76"/>
      <c r="AU39" s="76"/>
      <c r="AV39" s="71" t="n">
        <f aca="false">正!AV39-誤!AV39</f>
        <v>-73.3204137654157</v>
      </c>
      <c r="AW39" s="71" t="n">
        <f aca="false">正!AW39-誤!AW39</f>
        <v>49.4044582288752</v>
      </c>
      <c r="AX39" s="71" t="n">
        <f aca="false">正!AX39-誤!AX39</f>
        <v>28.1338587620694</v>
      </c>
      <c r="AY39" s="72" t="n">
        <f aca="false">正!AY39-誤!AY39</f>
        <v>34.0143158683759</v>
      </c>
      <c r="AZ39" s="70" t="n">
        <f aca="false">正!AZ39-誤!AZ39</f>
        <v>-6.88589835807943</v>
      </c>
      <c r="BA39" s="71" t="n">
        <f aca="false">正!BA39-誤!BA39</f>
        <v>40.4375240471982</v>
      </c>
      <c r="BB39" s="71" t="n">
        <f aca="false">正!BB39-誤!BB39</f>
        <v>95.1638038681285</v>
      </c>
      <c r="BC39" s="71" t="n">
        <f aca="false">正!BC39-誤!BC39</f>
        <v>51.7059196343562</v>
      </c>
      <c r="BD39" s="71" t="n">
        <f aca="false">正!BD39-誤!BD39</f>
        <v>-76.0284089084153</v>
      </c>
      <c r="BE39" s="72" t="n">
        <f aca="false">正!BE39-誤!BE39</f>
        <v>128.284074224865</v>
      </c>
      <c r="BF39" s="70" t="n">
        <f aca="false">正!BF39-誤!BF39</f>
        <v>-70.0872531317236</v>
      </c>
      <c r="BG39" s="71" t="n">
        <f aca="false">正!BG39-誤!BG39</f>
        <v>-69.5343126885009</v>
      </c>
      <c r="BH39" s="71" t="n">
        <f aca="false">正!BH39-誤!BH39</f>
        <v>-135.979833351268</v>
      </c>
      <c r="BI39" s="71" t="n">
        <f aca="false">正!BI39-誤!BI39</f>
        <v>7.66895153495989</v>
      </c>
      <c r="BJ39" s="71" t="n">
        <f aca="false">正!BJ39-誤!BJ39</f>
        <v>-2.73534889371149</v>
      </c>
      <c r="BK39" s="71" t="n">
        <f aca="false">正!BK39-誤!BK39</f>
        <v>-181.749528610053</v>
      </c>
      <c r="BL39" s="71" t="n">
        <f aca="false">正!BL39-誤!BL39</f>
        <v>-205.60877070171</v>
      </c>
      <c r="BM39" s="72" t="n">
        <f aca="false">正!BM39-誤!BM39</f>
        <v>-104.448139693272</v>
      </c>
      <c r="BN39" s="89" t="s">
        <v>181</v>
      </c>
      <c r="BO39" s="89"/>
      <c r="BP39" s="89"/>
      <c r="BQ39" s="89"/>
      <c r="BR39" s="89"/>
      <c r="BS39" s="89"/>
      <c r="BT39" s="89"/>
      <c r="BU39" s="89"/>
      <c r="BV39" s="86"/>
      <c r="BW39" s="87"/>
      <c r="BX39" s="75"/>
      <c r="BY39" s="90"/>
      <c r="BZ39" s="76" t="s">
        <v>180</v>
      </c>
      <c r="CA39" s="76"/>
      <c r="CB39" s="76"/>
      <c r="CC39" s="76"/>
      <c r="CD39" s="76"/>
      <c r="CE39" s="76"/>
      <c r="CF39" s="76"/>
      <c r="CG39" s="76"/>
      <c r="CH39" s="70" t="n">
        <f aca="false">正!CH39-誤!CH39</f>
        <v>41.2561061777378</v>
      </c>
      <c r="CI39" s="71" t="n">
        <f aca="false">正!CI39-誤!CI39</f>
        <v>-46.0879655464069</v>
      </c>
      <c r="CJ39" s="71" t="n">
        <f aca="false">正!CJ39-誤!CJ39</f>
        <v>-14.0015650969472</v>
      </c>
      <c r="CK39" s="71" t="n">
        <f aca="false">正!CK39-誤!CK39</f>
        <v>73.458189588001</v>
      </c>
      <c r="CL39" s="71" t="n">
        <f aca="false">正!CL39-誤!CL39</f>
        <v>49.909290315054</v>
      </c>
      <c r="CM39" s="72" t="n">
        <f aca="false">正!CM39-誤!CM39</f>
        <v>10.2489897866772</v>
      </c>
      <c r="CN39" s="70" t="n">
        <f aca="false">正!CN39-誤!CN39</f>
        <v>-14.6522354370836</v>
      </c>
      <c r="CO39" s="71" t="n">
        <f aca="false">正!CO39-誤!CO39</f>
        <v>-118.761751120201</v>
      </c>
      <c r="CP39" s="71" t="n">
        <f aca="false">正!CP39-誤!CP39</f>
        <v>36.7440375070473</v>
      </c>
      <c r="CQ39" s="71" t="n">
        <f aca="false">正!CQ39-誤!CQ39</f>
        <v>39.1383342428871</v>
      </c>
      <c r="CR39" s="72" t="n">
        <f aca="false">正!CR39-誤!CR39</f>
        <v>-118.737590187386</v>
      </c>
      <c r="CS39" s="70" t="n">
        <f aca="false">正!CS39-誤!CS39</f>
        <v>-2.9995474686757</v>
      </c>
      <c r="CT39" s="71" t="n">
        <f aca="false">正!CT39-誤!CT39</f>
        <v>1.15070683413978</v>
      </c>
      <c r="CU39" s="71" t="n">
        <f aca="false">正!CU39-誤!CU39</f>
        <v>-86.0714753346138</v>
      </c>
      <c r="CV39" s="71" t="n">
        <f aca="false">正!CV39-誤!CV39</f>
        <v>112.231429046251</v>
      </c>
      <c r="CW39" s="71" t="n">
        <f aca="false">正!CW39-誤!CW39</f>
        <v>4.76760225260568</v>
      </c>
      <c r="CX39" s="71" t="n">
        <f aca="false">正!CX39-誤!CX39</f>
        <v>2.47941890935181</v>
      </c>
      <c r="CY39" s="71" t="n">
        <f aca="false">正!CY39-誤!CY39</f>
        <v>-18.0402012040013</v>
      </c>
      <c r="CZ39" s="74" t="n">
        <f aca="false">正!CZ39-誤!CZ39</f>
        <v>-70.1118703312959</v>
      </c>
      <c r="DA39" s="69" t="n">
        <f aca="false">正!DA39-誤!DA39</f>
        <v>-58.1741869527623</v>
      </c>
      <c r="DB39" s="89" t="s">
        <v>181</v>
      </c>
      <c r="DC39" s="89"/>
      <c r="DD39" s="89"/>
      <c r="DE39" s="89"/>
      <c r="DF39" s="89"/>
      <c r="DG39" s="89"/>
      <c r="DH39" s="89"/>
      <c r="DI39" s="89"/>
      <c r="DJ39" s="86"/>
      <c r="DK39" s="87"/>
    </row>
    <row r="40" customFormat="false" ht="15.95" hidden="false" customHeight="true" outlineLevel="0" collapsed="false">
      <c r="A40" s="79"/>
      <c r="B40" s="80"/>
      <c r="C40" s="80"/>
      <c r="D40" s="76" t="s">
        <v>182</v>
      </c>
      <c r="E40" s="76"/>
      <c r="F40" s="76"/>
      <c r="G40" s="76"/>
      <c r="H40" s="76"/>
      <c r="I40" s="76"/>
      <c r="J40" s="76"/>
      <c r="K40" s="81" t="n">
        <f aca="false">正!K40-誤!K40</f>
        <v>-1.76755974501458</v>
      </c>
      <c r="L40" s="81" t="n">
        <f aca="false">正!L40-誤!L40</f>
        <v>-5.63972677655517</v>
      </c>
      <c r="M40" s="82" t="n">
        <f aca="false">正!M40-誤!M40</f>
        <v>-0.675407747711361</v>
      </c>
      <c r="N40" s="83" t="n">
        <f aca="false">正!N40-誤!N40</f>
        <v>1.15942212714444</v>
      </c>
      <c r="O40" s="83" t="n">
        <f aca="false">正!O40-誤!O40</f>
        <v>0.0200606230759774</v>
      </c>
      <c r="P40" s="83" t="n">
        <f aca="false">正!P40-誤!P40</f>
        <v>-3.18040291338411</v>
      </c>
      <c r="Q40" s="83" t="n">
        <f aca="false">正!Q40-誤!Q40</f>
        <v>-1.67623585970023</v>
      </c>
      <c r="R40" s="83" t="n">
        <f aca="false">正!R40-誤!R40</f>
        <v>0.485032365042088</v>
      </c>
      <c r="S40" s="84" t="n">
        <f aca="false">正!S40-誤!S40</f>
        <v>-1.65936991582842</v>
      </c>
      <c r="T40" s="82" t="n">
        <f aca="false">正!T40-誤!T40</f>
        <v>-4.19066948569048</v>
      </c>
      <c r="U40" s="83" t="n">
        <f aca="false">正!U40-誤!U40</f>
        <v>-2.72736499424269</v>
      </c>
      <c r="V40" s="83" t="n">
        <f aca="false">正!V40-誤!V40</f>
        <v>-1.78242525714802</v>
      </c>
      <c r="W40" s="83" t="n">
        <f aca="false">正!W40-誤!W40</f>
        <v>0.611904625401024</v>
      </c>
      <c r="X40" s="83" t="n">
        <f aca="false">正!X40-誤!X40</f>
        <v>0.840016294463297</v>
      </c>
      <c r="Y40" s="83" t="n">
        <f aca="false">正!Y40-誤!Y40</f>
        <v>0.504373575179159</v>
      </c>
      <c r="Z40" s="83" t="n">
        <f aca="false">正!Z40-誤!Z40</f>
        <v>-12.8523853095796</v>
      </c>
      <c r="AA40" s="83" t="n">
        <f aca="false">正!AA40-誤!AA40</f>
        <v>-1.8200869116197</v>
      </c>
      <c r="AB40" s="85" t="s">
        <v>183</v>
      </c>
      <c r="AC40" s="85"/>
      <c r="AD40" s="85"/>
      <c r="AE40" s="85"/>
      <c r="AF40" s="85"/>
      <c r="AG40" s="85"/>
      <c r="AH40" s="85"/>
      <c r="AI40" s="86"/>
      <c r="AJ40" s="86"/>
      <c r="AK40" s="87"/>
      <c r="AL40" s="79"/>
      <c r="AM40" s="80"/>
      <c r="AN40" s="80"/>
      <c r="AO40" s="76" t="s">
        <v>182</v>
      </c>
      <c r="AP40" s="76"/>
      <c r="AQ40" s="76"/>
      <c r="AR40" s="76"/>
      <c r="AS40" s="76"/>
      <c r="AT40" s="76"/>
      <c r="AU40" s="76"/>
      <c r="AV40" s="83" t="n">
        <f aca="false">正!AV40-誤!AV40</f>
        <v>-4.80359998487802</v>
      </c>
      <c r="AW40" s="83" t="n">
        <f aca="false">正!AW40-誤!AW40</f>
        <v>-0.467149458743009</v>
      </c>
      <c r="AX40" s="83" t="n">
        <f aca="false">正!AX40-誤!AX40</f>
        <v>-1.1088175825231</v>
      </c>
      <c r="AY40" s="84" t="n">
        <f aca="false">正!AY40-誤!AY40</f>
        <v>-0.924783264434765</v>
      </c>
      <c r="AZ40" s="82" t="n">
        <f aca="false">正!AZ40-誤!AZ40</f>
        <v>-1.58300008744075</v>
      </c>
      <c r="BA40" s="83" t="n">
        <f aca="false">正!BA40-誤!BA40</f>
        <v>4.02413873606315</v>
      </c>
      <c r="BB40" s="83" t="n">
        <f aca="false">正!BB40-誤!BB40</f>
        <v>0.48155533455494</v>
      </c>
      <c r="BC40" s="83" t="n">
        <f aca="false">正!BC40-誤!BC40</f>
        <v>-1.36294768332323</v>
      </c>
      <c r="BD40" s="83" t="n">
        <f aca="false">正!BD40-誤!BD40</f>
        <v>-3.10013755216019</v>
      </c>
      <c r="BE40" s="84" t="n">
        <f aca="false">正!BE40-誤!BE40</f>
        <v>0.374644055818976</v>
      </c>
      <c r="BF40" s="82" t="n">
        <f aca="false">正!BF40-誤!BF40</f>
        <v>0.716002209037811</v>
      </c>
      <c r="BG40" s="83" t="n">
        <f aca="false">正!BG40-誤!BG40</f>
        <v>-0.999363217679999</v>
      </c>
      <c r="BH40" s="83" t="n">
        <f aca="false">正!BH40-誤!BH40</f>
        <v>0.492821786514654</v>
      </c>
      <c r="BI40" s="83" t="n">
        <f aca="false">正!BI40-誤!BI40</f>
        <v>-2.23017521214916</v>
      </c>
      <c r="BJ40" s="83" t="n">
        <f aca="false">正!BJ40-誤!BJ40</f>
        <v>3.71508795775515</v>
      </c>
      <c r="BK40" s="83" t="n">
        <f aca="false">正!BK40-誤!BK40</f>
        <v>0.21704665278719</v>
      </c>
      <c r="BL40" s="83" t="n">
        <f aca="false">正!BL40-誤!BL40</f>
        <v>-1.21896724665</v>
      </c>
      <c r="BM40" s="84" t="n">
        <f aca="false">正!BM40-誤!BM40</f>
        <v>-2.27366629458007</v>
      </c>
      <c r="BN40" s="85" t="s">
        <v>183</v>
      </c>
      <c r="BO40" s="85"/>
      <c r="BP40" s="85"/>
      <c r="BQ40" s="85"/>
      <c r="BR40" s="85"/>
      <c r="BS40" s="85"/>
      <c r="BT40" s="85"/>
      <c r="BU40" s="86"/>
      <c r="BV40" s="86"/>
      <c r="BW40" s="87"/>
      <c r="BX40" s="79"/>
      <c r="BY40" s="80"/>
      <c r="BZ40" s="80"/>
      <c r="CA40" s="76" t="s">
        <v>182</v>
      </c>
      <c r="CB40" s="76"/>
      <c r="CC40" s="76"/>
      <c r="CD40" s="76"/>
      <c r="CE40" s="76"/>
      <c r="CF40" s="76"/>
      <c r="CG40" s="76"/>
      <c r="CH40" s="82" t="n">
        <f aca="false">正!CH40-誤!CH40</f>
        <v>3.44780173559472</v>
      </c>
      <c r="CI40" s="83" t="n">
        <f aca="false">正!CI40-誤!CI40</f>
        <v>0.181716867668257</v>
      </c>
      <c r="CJ40" s="83" t="n">
        <f aca="false">正!CJ40-誤!CJ40</f>
        <v>1.14864617597024</v>
      </c>
      <c r="CK40" s="83" t="n">
        <f aca="false">正!CK40-誤!CK40</f>
        <v>13.1453898545015</v>
      </c>
      <c r="CL40" s="83" t="n">
        <f aca="false">正!CL40-誤!CL40</f>
        <v>-0.943997864852449</v>
      </c>
      <c r="CM40" s="84" t="n">
        <f aca="false">正!CM40-誤!CM40</f>
        <v>-0.393815374742683</v>
      </c>
      <c r="CN40" s="82" t="n">
        <f aca="false">正!CN40-誤!CN40</f>
        <v>0.0262904771848298</v>
      </c>
      <c r="CO40" s="83" t="n">
        <f aca="false">正!CO40-誤!CO40</f>
        <v>2.13057772691599</v>
      </c>
      <c r="CP40" s="83" t="n">
        <f aca="false">正!CP40-誤!CP40</f>
        <v>-3.52716586606445</v>
      </c>
      <c r="CQ40" s="83" t="n">
        <f aca="false">正!CQ40-誤!CQ40</f>
        <v>1.41357856475868</v>
      </c>
      <c r="CR40" s="84" t="n">
        <f aca="false">正!CR40-誤!CR40</f>
        <v>-0.0551598430490259</v>
      </c>
      <c r="CS40" s="82" t="n">
        <f aca="false">正!CS40-誤!CS40</f>
        <v>2.3744070211233</v>
      </c>
      <c r="CT40" s="83" t="n">
        <f aca="false">正!CT40-誤!CT40</f>
        <v>4.76230137950588</v>
      </c>
      <c r="CU40" s="83" t="n">
        <f aca="false">正!CU40-誤!CU40</f>
        <v>-1.00584955464993</v>
      </c>
      <c r="CV40" s="83" t="n">
        <f aca="false">正!CV40-誤!CV40</f>
        <v>1.29666145000602</v>
      </c>
      <c r="CW40" s="83" t="n">
        <f aca="false">正!CW40-誤!CW40</f>
        <v>4.93243579835733</v>
      </c>
      <c r="CX40" s="83" t="n">
        <f aca="false">正!CX40-誤!CX40</f>
        <v>-0.67313877814226</v>
      </c>
      <c r="CY40" s="83" t="n">
        <f aca="false">正!CY40-誤!CY40</f>
        <v>0.0142339815561172</v>
      </c>
      <c r="CZ40" s="88" t="n">
        <f aca="false">正!CZ40-誤!CZ40</f>
        <v>-0.443872291036264</v>
      </c>
      <c r="DA40" s="81" t="n">
        <f aca="false">正!DA40-誤!DA40</f>
        <v>-0.21341514225025</v>
      </c>
      <c r="DB40" s="85" t="s">
        <v>183</v>
      </c>
      <c r="DC40" s="85"/>
      <c r="DD40" s="85"/>
      <c r="DE40" s="85"/>
      <c r="DF40" s="85"/>
      <c r="DG40" s="85"/>
      <c r="DH40" s="85"/>
      <c r="DI40" s="86"/>
      <c r="DJ40" s="86"/>
      <c r="DK40" s="87"/>
    </row>
    <row r="41" customFormat="false" ht="15.95" hidden="false" customHeight="true" outlineLevel="0" collapsed="false">
      <c r="A41" s="79"/>
      <c r="B41" s="80"/>
      <c r="C41" s="80"/>
      <c r="D41" s="76" t="s">
        <v>184</v>
      </c>
      <c r="E41" s="76"/>
      <c r="F41" s="76"/>
      <c r="G41" s="76"/>
      <c r="H41" s="76"/>
      <c r="I41" s="76"/>
      <c r="J41" s="76"/>
      <c r="K41" s="81" t="n">
        <f aca="false">正!K41-誤!K41</f>
        <v>-5.93494048890989</v>
      </c>
      <c r="L41" s="81" t="n">
        <f aca="false">正!L41-誤!L41</f>
        <v>3.63155003834481</v>
      </c>
      <c r="M41" s="82" t="n">
        <f aca="false">正!M41-誤!M41</f>
        <v>-12.170130914149</v>
      </c>
      <c r="N41" s="83" t="n">
        <f aca="false">正!N41-誤!N41</f>
        <v>26.9229846844855</v>
      </c>
      <c r="O41" s="83" t="n">
        <f aca="false">正!O41-誤!O41</f>
        <v>65.6303189064092</v>
      </c>
      <c r="P41" s="83" t="n">
        <f aca="false">正!P41-誤!P41</f>
        <v>76.7693240393692</v>
      </c>
      <c r="Q41" s="83" t="n">
        <f aca="false">正!Q41-誤!Q41</f>
        <v>-8.04870587227833</v>
      </c>
      <c r="R41" s="83" t="n">
        <f aca="false">正!R41-誤!R41</f>
        <v>-26.1694027266858</v>
      </c>
      <c r="S41" s="84" t="n">
        <f aca="false">正!S41-誤!S41</f>
        <v>-186.436255615865</v>
      </c>
      <c r="T41" s="82" t="n">
        <f aca="false">正!T41-誤!T41</f>
        <v>22.0748017871947</v>
      </c>
      <c r="U41" s="83" t="n">
        <f aca="false">正!U41-誤!U41</f>
        <v>-14.5438359870504</v>
      </c>
      <c r="V41" s="83" t="n">
        <f aca="false">正!V41-誤!V41</f>
        <v>-3.37751727830346</v>
      </c>
      <c r="W41" s="83" t="n">
        <f aca="false">正!W41-誤!W41</f>
        <v>54.846651465069</v>
      </c>
      <c r="X41" s="83" t="n">
        <f aca="false">正!X41-誤!X41</f>
        <v>-42.3025784747724</v>
      </c>
      <c r="Y41" s="83" t="n">
        <f aca="false">正!Y41-誤!Y41</f>
        <v>-73.3098180788229</v>
      </c>
      <c r="Z41" s="83" t="n">
        <f aca="false">正!Z41-誤!Z41</f>
        <v>83.6187093985072</v>
      </c>
      <c r="AA41" s="83" t="n">
        <f aca="false">正!AA41-誤!AA41</f>
        <v>49.8769942149174</v>
      </c>
      <c r="AB41" s="85" t="s">
        <v>185</v>
      </c>
      <c r="AC41" s="85"/>
      <c r="AD41" s="85"/>
      <c r="AE41" s="85"/>
      <c r="AF41" s="85"/>
      <c r="AG41" s="85"/>
      <c r="AH41" s="85"/>
      <c r="AI41" s="86"/>
      <c r="AJ41" s="86"/>
      <c r="AK41" s="87"/>
      <c r="AL41" s="79"/>
      <c r="AM41" s="80"/>
      <c r="AN41" s="80"/>
      <c r="AO41" s="76" t="s">
        <v>184</v>
      </c>
      <c r="AP41" s="76"/>
      <c r="AQ41" s="76"/>
      <c r="AR41" s="76"/>
      <c r="AS41" s="76"/>
      <c r="AT41" s="76"/>
      <c r="AU41" s="76"/>
      <c r="AV41" s="83" t="n">
        <f aca="false">正!AV41-誤!AV41</f>
        <v>-63.3079115729415</v>
      </c>
      <c r="AW41" s="83" t="n">
        <f aca="false">正!AW41-誤!AW41</f>
        <v>37.0149307180936</v>
      </c>
      <c r="AX41" s="83" t="n">
        <f aca="false">正!AX41-誤!AX41</f>
        <v>16.8267057303474</v>
      </c>
      <c r="AY41" s="84" t="n">
        <f aca="false">正!AY41-誤!AY41</f>
        <v>2.06378061262149</v>
      </c>
      <c r="AZ41" s="82" t="n">
        <f aca="false">正!AZ41-誤!AZ41</f>
        <v>-23.5391977716745</v>
      </c>
      <c r="BA41" s="83" t="n">
        <f aca="false">正!BA41-誤!BA41</f>
        <v>26.377604859751</v>
      </c>
      <c r="BB41" s="83" t="n">
        <f aca="false">正!BB41-誤!BB41</f>
        <v>79.8565608386107</v>
      </c>
      <c r="BC41" s="83" t="n">
        <f aca="false">正!BC41-誤!BC41</f>
        <v>35.8807788527056</v>
      </c>
      <c r="BD41" s="83" t="n">
        <f aca="false">正!BD41-誤!BD41</f>
        <v>-75.5256169383711</v>
      </c>
      <c r="BE41" s="84" t="n">
        <f aca="false">正!BE41-誤!BE41</f>
        <v>21.7222158921395</v>
      </c>
      <c r="BF41" s="82" t="n">
        <f aca="false">正!BF41-誤!BF41</f>
        <v>-66.3130871542644</v>
      </c>
      <c r="BG41" s="83" t="n">
        <f aca="false">正!BG41-誤!BG41</f>
        <v>-46.0150059702655</v>
      </c>
      <c r="BH41" s="83" t="n">
        <f aca="false">正!BH41-誤!BH41</f>
        <v>-115.442679747307</v>
      </c>
      <c r="BI41" s="83" t="n">
        <f aca="false">正!BI41-誤!BI41</f>
        <v>-0.111911016327213</v>
      </c>
      <c r="BJ41" s="83" t="n">
        <f aca="false">正!BJ41-誤!BJ41</f>
        <v>-11.1896889178079</v>
      </c>
      <c r="BK41" s="83" t="n">
        <f aca="false">正!BK41-誤!BK41</f>
        <v>-198.112784248963</v>
      </c>
      <c r="BL41" s="83" t="n">
        <f aca="false">正!BL41-誤!BL41</f>
        <v>-96.5411090349044</v>
      </c>
      <c r="BM41" s="84" t="n">
        <f aca="false">正!BM41-誤!BM41</f>
        <v>-72.0184186967481</v>
      </c>
      <c r="BN41" s="85" t="s">
        <v>185</v>
      </c>
      <c r="BO41" s="85"/>
      <c r="BP41" s="85"/>
      <c r="BQ41" s="85"/>
      <c r="BR41" s="85"/>
      <c r="BS41" s="85"/>
      <c r="BT41" s="85"/>
      <c r="BU41" s="86"/>
      <c r="BV41" s="86"/>
      <c r="BW41" s="87"/>
      <c r="BX41" s="79"/>
      <c r="BY41" s="80"/>
      <c r="BZ41" s="80"/>
      <c r="CA41" s="76" t="s">
        <v>184</v>
      </c>
      <c r="CB41" s="76"/>
      <c r="CC41" s="76"/>
      <c r="CD41" s="76"/>
      <c r="CE41" s="76"/>
      <c r="CF41" s="76"/>
      <c r="CG41" s="76"/>
      <c r="CH41" s="82" t="n">
        <f aca="false">正!CH41-誤!CH41</f>
        <v>7.84608571698755</v>
      </c>
      <c r="CI41" s="83" t="n">
        <f aca="false">正!CI41-誤!CI41</f>
        <v>-51.7873604621254</v>
      </c>
      <c r="CJ41" s="83" t="n">
        <f aca="false">正!CJ41-誤!CJ41</f>
        <v>16.4049558309926</v>
      </c>
      <c r="CK41" s="83" t="n">
        <f aca="false">正!CK41-誤!CK41</f>
        <v>28.3696654394093</v>
      </c>
      <c r="CL41" s="83" t="n">
        <f aca="false">正!CL41-誤!CL41</f>
        <v>-3.90027459658177</v>
      </c>
      <c r="CM41" s="84" t="n">
        <f aca="false">正!CM41-誤!CM41</f>
        <v>6.51421128306993</v>
      </c>
      <c r="CN41" s="82" t="n">
        <f aca="false">正!CN41-誤!CN41</f>
        <v>11.6349942138268</v>
      </c>
      <c r="CO41" s="83" t="n">
        <f aca="false">正!CO41-誤!CO41</f>
        <v>-88.6636162931163</v>
      </c>
      <c r="CP41" s="83" t="n">
        <f aca="false">正!CP41-誤!CP41</f>
        <v>36.3170790258537</v>
      </c>
      <c r="CQ41" s="83" t="n">
        <f aca="false">正!CQ41-誤!CQ41</f>
        <v>44.3102573029555</v>
      </c>
      <c r="CR41" s="84" t="n">
        <f aca="false">正!CR41-誤!CR41</f>
        <v>3.74408677480733</v>
      </c>
      <c r="CS41" s="82" t="n">
        <f aca="false">正!CS41-誤!CS41</f>
        <v>-17.7620968800111</v>
      </c>
      <c r="CT41" s="83" t="n">
        <f aca="false">正!CT41-誤!CT41</f>
        <v>-0.808183252903291</v>
      </c>
      <c r="CU41" s="83" t="n">
        <f aca="false">正!CU41-誤!CU41</f>
        <v>-39.8716934100466</v>
      </c>
      <c r="CV41" s="83" t="n">
        <f aca="false">正!CV41-誤!CV41</f>
        <v>88.587817340454</v>
      </c>
      <c r="CW41" s="83" t="n">
        <f aca="false">正!CW41-誤!CW41</f>
        <v>-17.7960292920666</v>
      </c>
      <c r="CX41" s="83" t="n">
        <f aca="false">正!CX41-誤!CX41</f>
        <v>-100.423431213408</v>
      </c>
      <c r="CY41" s="83" t="n">
        <f aca="false">正!CY41-誤!CY41</f>
        <v>-29.9231895105368</v>
      </c>
      <c r="CZ41" s="88" t="n">
        <f aca="false">正!CZ41-誤!CZ41</f>
        <v>-74.3173815454575</v>
      </c>
      <c r="DA41" s="81" t="n">
        <f aca="false">正!DA41-誤!DA41</f>
        <v>-33.2852253242672</v>
      </c>
      <c r="DB41" s="85" t="s">
        <v>185</v>
      </c>
      <c r="DC41" s="85"/>
      <c r="DD41" s="85"/>
      <c r="DE41" s="85"/>
      <c r="DF41" s="85"/>
      <c r="DG41" s="85"/>
      <c r="DH41" s="85"/>
      <c r="DI41" s="86"/>
      <c r="DJ41" s="86"/>
      <c r="DK41" s="87"/>
    </row>
    <row r="42" customFormat="false" ht="15.95" hidden="false" customHeight="true" outlineLevel="0" collapsed="false">
      <c r="A42" s="79"/>
      <c r="B42" s="80"/>
      <c r="C42" s="80"/>
      <c r="D42" s="76" t="s">
        <v>186</v>
      </c>
      <c r="E42" s="76"/>
      <c r="F42" s="76"/>
      <c r="G42" s="76"/>
      <c r="H42" s="76"/>
      <c r="I42" s="76"/>
      <c r="J42" s="76"/>
      <c r="K42" s="81" t="n">
        <f aca="false">正!K42-誤!K42</f>
        <v>9.75980011790625</v>
      </c>
      <c r="L42" s="81" t="n">
        <f aca="false">正!L42-誤!L42</f>
        <v>-0.123132294583684</v>
      </c>
      <c r="M42" s="82" t="n">
        <f aca="false">正!M42-誤!M42</f>
        <v>-0.306807589449136</v>
      </c>
      <c r="N42" s="83" t="n">
        <f aca="false">正!N42-誤!N42</f>
        <v>-5.13815689267892</v>
      </c>
      <c r="O42" s="83" t="n">
        <f aca="false">正!O42-誤!O42</f>
        <v>12.5880619768695</v>
      </c>
      <c r="P42" s="83" t="n">
        <f aca="false">正!P42-誤!P42</f>
        <v>-4.04762163699093</v>
      </c>
      <c r="Q42" s="83" t="n">
        <f aca="false">正!Q42-誤!Q42</f>
        <v>-8.88733896904728</v>
      </c>
      <c r="R42" s="83" t="n">
        <f aca="false">正!R42-誤!R42</f>
        <v>21.0248219651915</v>
      </c>
      <c r="S42" s="84" t="n">
        <f aca="false">正!S42-誤!S42</f>
        <v>-9.10733911448028</v>
      </c>
      <c r="T42" s="82" t="n">
        <f aca="false">正!T42-誤!T42</f>
        <v>18.3273729819823</v>
      </c>
      <c r="U42" s="83" t="n">
        <f aca="false">正!U42-誤!U42</f>
        <v>-3.73713476072919</v>
      </c>
      <c r="V42" s="83" t="n">
        <f aca="false">正!V42-誤!V42</f>
        <v>-4.86323851170005</v>
      </c>
      <c r="W42" s="83" t="n">
        <f aca="false">正!W42-誤!W42</f>
        <v>2.46524943119175</v>
      </c>
      <c r="X42" s="83" t="n">
        <f aca="false">正!X42-誤!X42</f>
        <v>-6.51679256895056</v>
      </c>
      <c r="Y42" s="83" t="n">
        <f aca="false">正!Y42-誤!Y42</f>
        <v>-7.32338945529784</v>
      </c>
      <c r="Z42" s="83" t="n">
        <f aca="false">正!Z42-誤!Z42</f>
        <v>64.4498179693737</v>
      </c>
      <c r="AA42" s="83" t="n">
        <f aca="false">正!AA42-誤!AA42</f>
        <v>-0.384438314259342</v>
      </c>
      <c r="AB42" s="85" t="s">
        <v>187</v>
      </c>
      <c r="AC42" s="85"/>
      <c r="AD42" s="85"/>
      <c r="AE42" s="85"/>
      <c r="AF42" s="85"/>
      <c r="AG42" s="85"/>
      <c r="AH42" s="85"/>
      <c r="AI42" s="86"/>
      <c r="AJ42" s="86"/>
      <c r="AK42" s="87"/>
      <c r="AL42" s="79"/>
      <c r="AM42" s="80"/>
      <c r="AN42" s="80"/>
      <c r="AO42" s="76" t="s">
        <v>186</v>
      </c>
      <c r="AP42" s="76"/>
      <c r="AQ42" s="76"/>
      <c r="AR42" s="76"/>
      <c r="AS42" s="76"/>
      <c r="AT42" s="76"/>
      <c r="AU42" s="76"/>
      <c r="AV42" s="83" t="n">
        <f aca="false">正!AV42-誤!AV42</f>
        <v>0.927693378147069</v>
      </c>
      <c r="AW42" s="83" t="n">
        <f aca="false">正!AW42-誤!AW42</f>
        <v>2.66847795366061</v>
      </c>
      <c r="AX42" s="83" t="n">
        <f aca="false">正!AX42-誤!AX42</f>
        <v>8.37344538342404</v>
      </c>
      <c r="AY42" s="84" t="n">
        <f aca="false">正!AY42-誤!AY42</f>
        <v>2.92689962768111</v>
      </c>
      <c r="AZ42" s="82" t="n">
        <f aca="false">正!AZ42-誤!AZ42</f>
        <v>17.751104612496</v>
      </c>
      <c r="BA42" s="83" t="n">
        <f aca="false">正!BA42-誤!BA42</f>
        <v>2.24436305420863</v>
      </c>
      <c r="BB42" s="83" t="n">
        <f aca="false">正!BB42-誤!BB42</f>
        <v>7.53924581198282</v>
      </c>
      <c r="BC42" s="83" t="n">
        <f aca="false">正!BC42-誤!BC42</f>
        <v>8.06736353836436</v>
      </c>
      <c r="BD42" s="83" t="n">
        <f aca="false">正!BD42-誤!BD42</f>
        <v>7.32242435062835</v>
      </c>
      <c r="BE42" s="84" t="n">
        <f aca="false">正!BE42-誤!BE42</f>
        <v>101.925098698797</v>
      </c>
      <c r="BF42" s="82" t="n">
        <f aca="false">正!BF42-誤!BF42</f>
        <v>7.71769382105731</v>
      </c>
      <c r="BG42" s="83" t="n">
        <f aca="false">正!BG42-誤!BG42</f>
        <v>-9.3895775079435</v>
      </c>
      <c r="BH42" s="83" t="n">
        <f aca="false">正!BH42-誤!BH42</f>
        <v>3.0355262516423</v>
      </c>
      <c r="BI42" s="83" t="n">
        <f aca="false">正!BI42-誤!BI42</f>
        <v>8.18763782755286</v>
      </c>
      <c r="BJ42" s="83" t="n">
        <f aca="false">正!BJ42-誤!BJ42</f>
        <v>19.5169383530497</v>
      </c>
      <c r="BK42" s="83" t="n">
        <f aca="false">正!BK42-誤!BK42</f>
        <v>18.562112240749</v>
      </c>
      <c r="BL42" s="83" t="n">
        <f aca="false">正!BL42-誤!BL42</f>
        <v>-96.6670352413451</v>
      </c>
      <c r="BM42" s="84" t="n">
        <f aca="false">正!BM42-誤!BM42</f>
        <v>-21.8795345416518</v>
      </c>
      <c r="BN42" s="85" t="s">
        <v>187</v>
      </c>
      <c r="BO42" s="85"/>
      <c r="BP42" s="85"/>
      <c r="BQ42" s="85"/>
      <c r="BR42" s="85"/>
      <c r="BS42" s="85"/>
      <c r="BT42" s="85"/>
      <c r="BU42" s="86"/>
      <c r="BV42" s="86"/>
      <c r="BW42" s="87"/>
      <c r="BX42" s="79"/>
      <c r="BY42" s="80"/>
      <c r="BZ42" s="80"/>
      <c r="CA42" s="76" t="s">
        <v>186</v>
      </c>
      <c r="CB42" s="76"/>
      <c r="CC42" s="76"/>
      <c r="CD42" s="76"/>
      <c r="CE42" s="76"/>
      <c r="CF42" s="76"/>
      <c r="CG42" s="76"/>
      <c r="CH42" s="82" t="n">
        <f aca="false">正!CH42-誤!CH42</f>
        <v>2.28960260655742</v>
      </c>
      <c r="CI42" s="83" t="n">
        <f aca="false">正!CI42-誤!CI42</f>
        <v>2.8814215256333</v>
      </c>
      <c r="CJ42" s="83" t="n">
        <f aca="false">正!CJ42-誤!CJ42</f>
        <v>-18.6416815106911</v>
      </c>
      <c r="CK42" s="83" t="n">
        <f aca="false">正!CK42-誤!CK42</f>
        <v>23.1781585753006</v>
      </c>
      <c r="CL42" s="83" t="n">
        <f aca="false">正!CL42-誤!CL42</f>
        <v>-10.6423952233528</v>
      </c>
      <c r="CM42" s="84" t="n">
        <f aca="false">正!CM42-誤!CM42</f>
        <v>3.94890890746262</v>
      </c>
      <c r="CN42" s="82" t="n">
        <f aca="false">正!CN42-誤!CN42</f>
        <v>-30.8940266526915</v>
      </c>
      <c r="CO42" s="83" t="n">
        <f aca="false">正!CO42-誤!CO42</f>
        <v>-38.7860051268927</v>
      </c>
      <c r="CP42" s="83" t="n">
        <f aca="false">正!CP42-誤!CP42</f>
        <v>-2.04956721868257</v>
      </c>
      <c r="CQ42" s="83" t="n">
        <f aca="false">正!CQ42-誤!CQ42</f>
        <v>-10.2058797644331</v>
      </c>
      <c r="CR42" s="84" t="n">
        <f aca="false">正!CR42-誤!CR42</f>
        <v>-122.752940846724</v>
      </c>
      <c r="CS42" s="82" t="n">
        <f aca="false">正!CS42-誤!CS42</f>
        <v>-2.9812933861831</v>
      </c>
      <c r="CT42" s="83" t="n">
        <f aca="false">正!CT42-誤!CT42</f>
        <v>-2.62480781743307</v>
      </c>
      <c r="CU42" s="83" t="n">
        <f aca="false">正!CU42-誤!CU42</f>
        <v>-33.7316239879717</v>
      </c>
      <c r="CV42" s="83" t="n">
        <f aca="false">正!CV42-誤!CV42</f>
        <v>-2.29989912235044</v>
      </c>
      <c r="CW42" s="83" t="n">
        <f aca="false">正!CW42-誤!CW42</f>
        <v>8.58767501148043</v>
      </c>
      <c r="CX42" s="83" t="n">
        <f aca="false">正!CX42-誤!CX42</f>
        <v>-8.81100646798382</v>
      </c>
      <c r="CY42" s="83" t="n">
        <f aca="false">正!CY42-誤!CY42</f>
        <v>5.42897596486819</v>
      </c>
      <c r="CZ42" s="88" t="n">
        <f aca="false">正!CZ42-誤!CZ42</f>
        <v>-4.608710270953</v>
      </c>
      <c r="DA42" s="81" t="n">
        <f aca="false">正!DA42-誤!DA42</f>
        <v>-24.1926407800937</v>
      </c>
      <c r="DB42" s="85" t="s">
        <v>187</v>
      </c>
      <c r="DC42" s="85"/>
      <c r="DD42" s="85"/>
      <c r="DE42" s="85"/>
      <c r="DF42" s="85"/>
      <c r="DG42" s="85"/>
      <c r="DH42" s="85"/>
      <c r="DI42" s="86"/>
      <c r="DJ42" s="86"/>
      <c r="DK42" s="87"/>
    </row>
    <row r="43" customFormat="false" ht="15.95" hidden="false" customHeight="true" outlineLevel="0" collapsed="false">
      <c r="A43" s="79"/>
      <c r="B43" s="80"/>
      <c r="C43" s="80"/>
      <c r="D43" s="76" t="s">
        <v>176</v>
      </c>
      <c r="E43" s="76"/>
      <c r="F43" s="76"/>
      <c r="G43" s="76"/>
      <c r="H43" s="76"/>
      <c r="I43" s="76"/>
      <c r="J43" s="76"/>
      <c r="K43" s="81" t="n">
        <f aca="false">正!K43-誤!K43</f>
        <v>0.735108755984712</v>
      </c>
      <c r="L43" s="81" t="n">
        <f aca="false">正!L43-誤!L43</f>
        <v>-0.0689982702894838</v>
      </c>
      <c r="M43" s="82" t="n">
        <f aca="false">正!M43-誤!M43</f>
        <v>0.0240912639324904</v>
      </c>
      <c r="N43" s="83" t="n">
        <f aca="false">正!N43-誤!N43</f>
        <v>0.305039740126617</v>
      </c>
      <c r="O43" s="83" t="n">
        <f aca="false">正!O43-誤!O43</f>
        <v>1.90204286474381</v>
      </c>
      <c r="P43" s="83" t="n">
        <f aca="false">正!P43-誤!P43</f>
        <v>-1.20091861248555</v>
      </c>
      <c r="Q43" s="83" t="n">
        <f aca="false">正!Q43-誤!Q43</f>
        <v>-0.617666192755799</v>
      </c>
      <c r="R43" s="83" t="n">
        <f aca="false">正!R43-誤!R43</f>
        <v>-0.0931071119196716</v>
      </c>
      <c r="S43" s="84" t="n">
        <f aca="false">正!S43-誤!S43</f>
        <v>0.353240081272574</v>
      </c>
      <c r="T43" s="82" t="n">
        <f aca="false">正!T43-誤!T43</f>
        <v>0.808191192058615</v>
      </c>
      <c r="U43" s="83" t="n">
        <f aca="false">正!U43-誤!U43</f>
        <v>-0.388610687436646</v>
      </c>
      <c r="V43" s="83" t="n">
        <f aca="false">正!V43-誤!V43</f>
        <v>0.552315712616696</v>
      </c>
      <c r="W43" s="83" t="n">
        <f aca="false">正!W43-誤!W43</f>
        <v>0.729627005531597</v>
      </c>
      <c r="X43" s="83" t="n">
        <f aca="false">正!X43-誤!X43</f>
        <v>1.03850498758451</v>
      </c>
      <c r="Y43" s="83" t="n">
        <f aca="false">正!Y43-誤!Y43</f>
        <v>1.5476998641071</v>
      </c>
      <c r="Z43" s="83" t="n">
        <f aca="false">正!Z43-誤!Z43</f>
        <v>0.996713096259711</v>
      </c>
      <c r="AA43" s="83" t="n">
        <f aca="false">正!AA43-誤!AA43</f>
        <v>0.488972879753931</v>
      </c>
      <c r="AB43" s="91" t="s">
        <v>177</v>
      </c>
      <c r="AC43" s="91"/>
      <c r="AD43" s="91"/>
      <c r="AE43" s="91"/>
      <c r="AF43" s="91"/>
      <c r="AG43" s="91"/>
      <c r="AH43" s="91"/>
      <c r="AI43" s="86"/>
      <c r="AJ43" s="86"/>
      <c r="AK43" s="87"/>
      <c r="AL43" s="79"/>
      <c r="AM43" s="80"/>
      <c r="AN43" s="80"/>
      <c r="AO43" s="76" t="s">
        <v>176</v>
      </c>
      <c r="AP43" s="76"/>
      <c r="AQ43" s="76"/>
      <c r="AR43" s="76"/>
      <c r="AS43" s="76"/>
      <c r="AT43" s="76"/>
      <c r="AU43" s="76"/>
      <c r="AV43" s="83" t="n">
        <f aca="false">正!AV43-誤!AV43</f>
        <v>0.345124895891651</v>
      </c>
      <c r="AW43" s="83" t="n">
        <f aca="false">正!AW43-誤!AW43</f>
        <v>1.44535881787257</v>
      </c>
      <c r="AX43" s="83" t="n">
        <f aca="false">正!AX43-誤!AX43</f>
        <v>0.657653703015967</v>
      </c>
      <c r="AY43" s="84" t="n">
        <f aca="false">正!AY43-誤!AY43</f>
        <v>0.40907456181202</v>
      </c>
      <c r="AZ43" s="82" t="n">
        <f aca="false">正!AZ43-誤!AZ43</f>
        <v>0.704160190984169</v>
      </c>
      <c r="BA43" s="83" t="n">
        <f aca="false">正!BA43-誤!BA43</f>
        <v>2.95793311733189</v>
      </c>
      <c r="BB43" s="83" t="n">
        <f aca="false">正!BB43-誤!BB43</f>
        <v>0.342478920636751</v>
      </c>
      <c r="BC43" s="83" t="n">
        <f aca="false">正!BC43-誤!BC43</f>
        <v>1.10823164258161</v>
      </c>
      <c r="BD43" s="83" t="n">
        <f aca="false">正!BD43-誤!BD43</f>
        <v>-0.140466997126026</v>
      </c>
      <c r="BE43" s="84" t="n">
        <f aca="false">正!BE43-誤!BE43</f>
        <v>2.72744727315089</v>
      </c>
      <c r="BF43" s="82" t="n">
        <f aca="false">正!BF43-誤!BF43</f>
        <v>1.06996784038347</v>
      </c>
      <c r="BG43" s="83" t="n">
        <f aca="false">正!BG43-誤!BG43</f>
        <v>0.0955983326091143</v>
      </c>
      <c r="BH43" s="83" t="n">
        <f aca="false">正!BH43-誤!BH43</f>
        <v>-2.70636027924699</v>
      </c>
      <c r="BI43" s="83" t="n">
        <f aca="false">正!BI43-誤!BI43</f>
        <v>0.885419752131156</v>
      </c>
      <c r="BJ43" s="83" t="n">
        <f aca="false">正!BJ43-誤!BJ43</f>
        <v>2.00329662094961</v>
      </c>
      <c r="BK43" s="83" t="n">
        <f aca="false">正!BK43-誤!BK43</f>
        <v>0.836941530846104</v>
      </c>
      <c r="BL43" s="83" t="n">
        <f aca="false">正!BL43-誤!BL43</f>
        <v>-0.307418359159541</v>
      </c>
      <c r="BM43" s="84" t="n">
        <f aca="false">正!BM43-誤!BM43</f>
        <v>0.390991490071585</v>
      </c>
      <c r="BN43" s="91" t="s">
        <v>177</v>
      </c>
      <c r="BO43" s="91"/>
      <c r="BP43" s="91"/>
      <c r="BQ43" s="91"/>
      <c r="BR43" s="91"/>
      <c r="BS43" s="91"/>
      <c r="BT43" s="91"/>
      <c r="BU43" s="86"/>
      <c r="BV43" s="86"/>
      <c r="BW43" s="87"/>
      <c r="BX43" s="79"/>
      <c r="BY43" s="80"/>
      <c r="BZ43" s="80"/>
      <c r="CA43" s="76" t="s">
        <v>176</v>
      </c>
      <c r="CB43" s="76"/>
      <c r="CC43" s="76"/>
      <c r="CD43" s="76"/>
      <c r="CE43" s="76"/>
      <c r="CF43" s="76"/>
      <c r="CG43" s="76"/>
      <c r="CH43" s="82" t="n">
        <f aca="false">正!CH43-誤!CH43</f>
        <v>0.602030840747119</v>
      </c>
      <c r="CI43" s="83" t="n">
        <f aca="false">正!CI43-誤!CI43</f>
        <v>-0.0562428762306979</v>
      </c>
      <c r="CJ43" s="83" t="n">
        <f aca="false">正!CJ43-誤!CJ43</f>
        <v>5.21498390226783</v>
      </c>
      <c r="CK43" s="83" t="n">
        <f aca="false">正!CK43-誤!CK43</f>
        <v>1.64216812138258</v>
      </c>
      <c r="CL43" s="83" t="n">
        <f aca="false">正!CL43-誤!CL43</f>
        <v>-0.0795089677029921</v>
      </c>
      <c r="CM43" s="84" t="n">
        <f aca="false">正!CM43-誤!CM43</f>
        <v>-1.31420498548817</v>
      </c>
      <c r="CN43" s="82" t="n">
        <f aca="false">正!CN43-誤!CN43</f>
        <v>3.27941017189212</v>
      </c>
      <c r="CO43" s="83" t="n">
        <f aca="false">正!CO43-誤!CO43</f>
        <v>8.86874444601759</v>
      </c>
      <c r="CP43" s="83" t="n">
        <f aca="false">正!CP43-誤!CP43</f>
        <v>-0.0171439538353866</v>
      </c>
      <c r="CQ43" s="83" t="n">
        <f aca="false">正!CQ43-誤!CQ43</f>
        <v>3.88258751811385</v>
      </c>
      <c r="CR43" s="84" t="n">
        <f aca="false">正!CR43-誤!CR43</f>
        <v>1.14460838173651</v>
      </c>
      <c r="CS43" s="82" t="n">
        <f aca="false">正!CS43-誤!CS43</f>
        <v>-0.0855847771621541</v>
      </c>
      <c r="CT43" s="83" t="n">
        <f aca="false">正!CT43-誤!CT43</f>
        <v>-0.128595039595311</v>
      </c>
      <c r="CU43" s="83" t="n">
        <f aca="false">正!CU43-誤!CU43</f>
        <v>-0.179970890171177</v>
      </c>
      <c r="CV43" s="83" t="n">
        <f aca="false">正!CV43-誤!CV43</f>
        <v>-0.139646812909575</v>
      </c>
      <c r="CW43" s="83" t="n">
        <f aca="false">正!CW43-誤!CW43</f>
        <v>-0.904679490369489</v>
      </c>
      <c r="CX43" s="83" t="n">
        <f aca="false">正!CX43-誤!CX43</f>
        <v>0.787436204681299</v>
      </c>
      <c r="CY43" s="83" t="n">
        <f aca="false">正!CY43-誤!CY43</f>
        <v>3.54085260719654</v>
      </c>
      <c r="CZ43" s="88" t="n">
        <f aca="false">正!CZ43-誤!CZ43</f>
        <v>-1.94452427950392</v>
      </c>
      <c r="DA43" s="81" t="n">
        <f aca="false">正!DA43-誤!DA43</f>
        <v>-0.884500533145115</v>
      </c>
      <c r="DB43" s="91" t="s">
        <v>177</v>
      </c>
      <c r="DC43" s="91"/>
      <c r="DD43" s="91"/>
      <c r="DE43" s="91"/>
      <c r="DF43" s="91"/>
      <c r="DG43" s="91"/>
      <c r="DH43" s="91"/>
      <c r="DI43" s="86"/>
      <c r="DJ43" s="86"/>
      <c r="DK43" s="87"/>
    </row>
    <row r="44" customFormat="false" ht="15.95" hidden="false" customHeight="true" outlineLevel="0" collapsed="false">
      <c r="A44" s="79"/>
      <c r="B44" s="80"/>
      <c r="C44" s="80"/>
      <c r="D44" s="76" t="s">
        <v>188</v>
      </c>
      <c r="E44" s="76"/>
      <c r="F44" s="76"/>
      <c r="G44" s="76"/>
      <c r="H44" s="76"/>
      <c r="I44" s="76"/>
      <c r="J44" s="76"/>
      <c r="K44" s="81" t="n">
        <f aca="false">正!K44-誤!K44</f>
        <v>-0.255216118788439</v>
      </c>
      <c r="L44" s="81" t="n">
        <f aca="false">正!L44-誤!L44</f>
        <v>-2.92815588858582</v>
      </c>
      <c r="M44" s="82" t="n">
        <f aca="false">正!M44-誤!M44</f>
        <v>-8.74729878765447</v>
      </c>
      <c r="N44" s="83" t="n">
        <f aca="false">正!N44-誤!N44</f>
        <v>1.7511001437</v>
      </c>
      <c r="O44" s="83" t="n">
        <f aca="false">正!O44-誤!O44</f>
        <v>6.58953563438058</v>
      </c>
      <c r="P44" s="83" t="n">
        <f aca="false">正!P44-誤!P44</f>
        <v>-7.19912247577736</v>
      </c>
      <c r="Q44" s="83" t="n">
        <f aca="false">正!Q44-誤!Q44</f>
        <v>-15.850713559405</v>
      </c>
      <c r="R44" s="83" t="n">
        <f aca="false">正!R44-誤!R44</f>
        <v>0.921050431735239</v>
      </c>
      <c r="S44" s="84" t="n">
        <f aca="false">正!S44-誤!S44</f>
        <v>-39.7833030763266</v>
      </c>
      <c r="T44" s="82" t="n">
        <f aca="false">正!T44-誤!T44</f>
        <v>-1.7518668412788</v>
      </c>
      <c r="U44" s="83" t="n">
        <f aca="false">正!U44-誤!U44</f>
        <v>-9.40277631382662</v>
      </c>
      <c r="V44" s="83" t="n">
        <f aca="false">正!V44-誤!V44</f>
        <v>7.15834304846237</v>
      </c>
      <c r="W44" s="83" t="n">
        <f aca="false">正!W44-誤!W44</f>
        <v>9.05574640643113</v>
      </c>
      <c r="X44" s="83" t="n">
        <f aca="false">正!X44-誤!X44</f>
        <v>-0.391914314880069</v>
      </c>
      <c r="Y44" s="83" t="n">
        <f aca="false">正!Y44-誤!Y44</f>
        <v>-13.216338102505</v>
      </c>
      <c r="Z44" s="83" t="n">
        <f aca="false">正!Z44-誤!Z44</f>
        <v>-13.612994981494</v>
      </c>
      <c r="AA44" s="83" t="n">
        <f aca="false">正!AA44-誤!AA44</f>
        <v>-0.577807626490539</v>
      </c>
      <c r="AB44" s="85" t="s">
        <v>189</v>
      </c>
      <c r="AC44" s="85"/>
      <c r="AD44" s="85"/>
      <c r="AE44" s="85"/>
      <c r="AF44" s="85"/>
      <c r="AG44" s="85"/>
      <c r="AH44" s="85"/>
      <c r="AI44" s="86"/>
      <c r="AJ44" s="86"/>
      <c r="AK44" s="87"/>
      <c r="AL44" s="79"/>
      <c r="AM44" s="80"/>
      <c r="AN44" s="80"/>
      <c r="AO44" s="76" t="s">
        <v>188</v>
      </c>
      <c r="AP44" s="76"/>
      <c r="AQ44" s="76"/>
      <c r="AR44" s="76"/>
      <c r="AS44" s="76"/>
      <c r="AT44" s="76"/>
      <c r="AU44" s="76"/>
      <c r="AV44" s="83" t="n">
        <f aca="false">正!AV44-誤!AV44</f>
        <v>-6.48172048162951</v>
      </c>
      <c r="AW44" s="83" t="n">
        <f aca="false">正!AW44-誤!AW44</f>
        <v>8.74284019799495</v>
      </c>
      <c r="AX44" s="83" t="n">
        <f aca="false">正!AX44-誤!AX44</f>
        <v>3.38487152778907</v>
      </c>
      <c r="AY44" s="84" t="n">
        <f aca="false">正!AY44-誤!AY44</f>
        <v>29.5393443306805</v>
      </c>
      <c r="AZ44" s="82" t="n">
        <f aca="false">正!AZ44-誤!AZ44</f>
        <v>-0.218965302445213</v>
      </c>
      <c r="BA44" s="83" t="n">
        <f aca="false">正!BA44-誤!BA44</f>
        <v>4.83348427983788</v>
      </c>
      <c r="BB44" s="83" t="n">
        <f aca="false">正!BB44-誤!BB44</f>
        <v>6.94396296234959</v>
      </c>
      <c r="BC44" s="83" t="n">
        <f aca="false">正!BC44-誤!BC44</f>
        <v>8.01249328403765</v>
      </c>
      <c r="BD44" s="83" t="n">
        <f aca="false">正!BD44-誤!BD44</f>
        <v>-4.5846117713902</v>
      </c>
      <c r="BE44" s="84" t="n">
        <f aca="false">正!BE44-誤!BE44</f>
        <v>1.53466830494961</v>
      </c>
      <c r="BF44" s="82" t="n">
        <f aca="false">正!BF44-誤!BF44</f>
        <v>-13.2778298487733</v>
      </c>
      <c r="BG44" s="83" t="n">
        <f aca="false">正!BG44-誤!BG44</f>
        <v>-13.2259643252181</v>
      </c>
      <c r="BH44" s="83" t="n">
        <f aca="false">正!BH44-誤!BH44</f>
        <v>-21.3591413628794</v>
      </c>
      <c r="BI44" s="83" t="n">
        <f aca="false">正!BI44-誤!BI44</f>
        <v>0.937980183737523</v>
      </c>
      <c r="BJ44" s="83" t="n">
        <f aca="false">正!BJ44-誤!BJ44</f>
        <v>-16.7809829076648</v>
      </c>
      <c r="BK44" s="83" t="n">
        <f aca="false">正!BK44-誤!BK44</f>
        <v>-3.25284478548747</v>
      </c>
      <c r="BL44" s="83" t="n">
        <f aca="false">正!BL44-誤!BL44</f>
        <v>-10.8742408196498</v>
      </c>
      <c r="BM44" s="84" t="n">
        <f aca="false">正!BM44-誤!BM44</f>
        <v>-8.66751165036442</v>
      </c>
      <c r="BN44" s="85" t="s">
        <v>189</v>
      </c>
      <c r="BO44" s="85"/>
      <c r="BP44" s="85"/>
      <c r="BQ44" s="85"/>
      <c r="BR44" s="85"/>
      <c r="BS44" s="85"/>
      <c r="BT44" s="85"/>
      <c r="BU44" s="86"/>
      <c r="BV44" s="86"/>
      <c r="BW44" s="87"/>
      <c r="BX44" s="79"/>
      <c r="BY44" s="80"/>
      <c r="BZ44" s="80"/>
      <c r="CA44" s="76" t="s">
        <v>188</v>
      </c>
      <c r="CB44" s="76"/>
      <c r="CC44" s="76"/>
      <c r="CD44" s="76"/>
      <c r="CE44" s="76"/>
      <c r="CF44" s="76"/>
      <c r="CG44" s="76"/>
      <c r="CH44" s="82" t="n">
        <f aca="false">正!CH44-誤!CH44</f>
        <v>27.0705852748911</v>
      </c>
      <c r="CI44" s="83" t="n">
        <f aca="false">正!CI44-誤!CI44</f>
        <v>2.69249939864949</v>
      </c>
      <c r="CJ44" s="83" t="n">
        <f aca="false">正!CJ44-誤!CJ44</f>
        <v>-18.1284694954838</v>
      </c>
      <c r="CK44" s="83" t="n">
        <f aca="false">正!CK44-誤!CK44</f>
        <v>7.12280759740827</v>
      </c>
      <c r="CL44" s="83" t="n">
        <f aca="false">正!CL44-誤!CL44</f>
        <v>65.4754669675667</v>
      </c>
      <c r="CM44" s="84" t="n">
        <f aca="false">正!CM44-誤!CM44</f>
        <v>1.49388995637514</v>
      </c>
      <c r="CN44" s="82" t="n">
        <f aca="false">正!CN44-誤!CN44</f>
        <v>1.30109635706924</v>
      </c>
      <c r="CO44" s="83" t="n">
        <f aca="false">正!CO44-誤!CO44</f>
        <v>-2.31145187312154</v>
      </c>
      <c r="CP44" s="83" t="n">
        <f aca="false">正!CP44-誤!CP44</f>
        <v>6.02083551977125</v>
      </c>
      <c r="CQ44" s="83" t="n">
        <f aca="false">正!CQ44-誤!CQ44</f>
        <v>-0.262209378512466</v>
      </c>
      <c r="CR44" s="84" t="n">
        <f aca="false">正!CR44-誤!CR44</f>
        <v>-0.818184654162224</v>
      </c>
      <c r="CS44" s="82" t="n">
        <f aca="false">正!CS44-誤!CS44</f>
        <v>15.4550205501109</v>
      </c>
      <c r="CT44" s="83" t="n">
        <f aca="false">正!CT44-誤!CT44</f>
        <v>-0.05000843543462</v>
      </c>
      <c r="CU44" s="83" t="n">
        <f aca="false">正!CU44-誤!CU44</f>
        <v>-11.2823374917757</v>
      </c>
      <c r="CV44" s="83" t="n">
        <f aca="false">正!CV44-誤!CV44</f>
        <v>24.7864961910393</v>
      </c>
      <c r="CW44" s="83" t="n">
        <f aca="false">正!CW44-誤!CW44</f>
        <v>9.94820022520855</v>
      </c>
      <c r="CX44" s="83" t="n">
        <f aca="false">正!CX44-誤!CX44</f>
        <v>111.599559164196</v>
      </c>
      <c r="CY44" s="83" t="n">
        <f aca="false">正!CY44-誤!CY44</f>
        <v>2.89892575291128</v>
      </c>
      <c r="CZ44" s="88" t="n">
        <f aca="false">正!CZ44-誤!CZ44</f>
        <v>11.2026180556659</v>
      </c>
      <c r="DA44" s="81" t="n">
        <f aca="false">正!DA44-誤!DA44</f>
        <v>0.401594827000963</v>
      </c>
      <c r="DB44" s="85" t="s">
        <v>189</v>
      </c>
      <c r="DC44" s="85"/>
      <c r="DD44" s="85"/>
      <c r="DE44" s="85"/>
      <c r="DF44" s="85"/>
      <c r="DG44" s="85"/>
      <c r="DH44" s="85"/>
      <c r="DI44" s="86"/>
      <c r="DJ44" s="86"/>
      <c r="DK44" s="87"/>
    </row>
    <row r="45" customFormat="false" ht="15.95" hidden="false" customHeight="true" outlineLevel="0" collapsed="false">
      <c r="A45" s="75"/>
      <c r="B45" s="76" t="s">
        <v>190</v>
      </c>
      <c r="C45" s="76"/>
      <c r="D45" s="76"/>
      <c r="E45" s="76"/>
      <c r="F45" s="76"/>
      <c r="G45" s="76"/>
      <c r="H45" s="76"/>
      <c r="I45" s="76"/>
      <c r="J45" s="76"/>
      <c r="K45" s="69" t="n">
        <f aca="false">正!K45-誤!K45</f>
        <v>14.3718094097167</v>
      </c>
      <c r="L45" s="69" t="n">
        <f aca="false">正!L45-誤!L45</f>
        <v>-7.86405836710765</v>
      </c>
      <c r="M45" s="70" t="n">
        <f aca="false">正!M45-誤!M45</f>
        <v>55.6065629217646</v>
      </c>
      <c r="N45" s="71" t="n">
        <f aca="false">正!N45-誤!N45</f>
        <v>102.532676711776</v>
      </c>
      <c r="O45" s="71" t="n">
        <f aca="false">正!O45-誤!O45</f>
        <v>129.088105062861</v>
      </c>
      <c r="P45" s="71" t="n">
        <f aca="false">正!P45-誤!P45</f>
        <v>151.169553427359</v>
      </c>
      <c r="Q45" s="71" t="n">
        <f aca="false">正!Q45-誤!Q45</f>
        <v>-88.7025091439946</v>
      </c>
      <c r="R45" s="71" t="n">
        <f aca="false">正!R45-誤!R45</f>
        <v>-29.9069466644532</v>
      </c>
      <c r="S45" s="72" t="n">
        <f aca="false">正!S45-誤!S45</f>
        <v>15.6752201414729</v>
      </c>
      <c r="T45" s="70" t="n">
        <f aca="false">正!T45-誤!T45</f>
        <v>-9.16729254838356</v>
      </c>
      <c r="U45" s="71" t="n">
        <f aca="false">正!U45-誤!U45</f>
        <v>10.5014491955353</v>
      </c>
      <c r="V45" s="71" t="n">
        <f aca="false">正!V45-誤!V45</f>
        <v>3.84875318564718</v>
      </c>
      <c r="W45" s="71" t="n">
        <f aca="false">正!W45-誤!W45</f>
        <v>72.8461185554106</v>
      </c>
      <c r="X45" s="71" t="n">
        <f aca="false">正!X45-誤!X45</f>
        <v>8.93949978371347</v>
      </c>
      <c r="Y45" s="71" t="n">
        <f aca="false">正!Y45-誤!Y45</f>
        <v>-4.3781566861062</v>
      </c>
      <c r="Z45" s="71" t="n">
        <f aca="false">正!Z45-誤!Z45</f>
        <v>-86.8583873715143</v>
      </c>
      <c r="AA45" s="71" t="n">
        <f aca="false">正!AA45-誤!AA45</f>
        <v>-13.9982076223378</v>
      </c>
      <c r="AB45" s="89" t="s">
        <v>191</v>
      </c>
      <c r="AC45" s="89"/>
      <c r="AD45" s="89"/>
      <c r="AE45" s="89"/>
      <c r="AF45" s="89"/>
      <c r="AG45" s="89"/>
      <c r="AH45" s="89"/>
      <c r="AI45" s="89"/>
      <c r="AJ45" s="89"/>
      <c r="AK45" s="87"/>
      <c r="AL45" s="75"/>
      <c r="AM45" s="76" t="s">
        <v>190</v>
      </c>
      <c r="AN45" s="76"/>
      <c r="AO45" s="76"/>
      <c r="AP45" s="76"/>
      <c r="AQ45" s="76"/>
      <c r="AR45" s="76"/>
      <c r="AS45" s="76"/>
      <c r="AT45" s="76"/>
      <c r="AU45" s="76"/>
      <c r="AV45" s="71" t="n">
        <f aca="false">正!AV45-誤!AV45</f>
        <v>111.458930363116</v>
      </c>
      <c r="AW45" s="71" t="n">
        <f aca="false">正!AW45-誤!AW45</f>
        <v>32.5474540630407</v>
      </c>
      <c r="AX45" s="71" t="n">
        <f aca="false">正!AX45-誤!AX45</f>
        <v>-29.5931752461402</v>
      </c>
      <c r="AY45" s="72" t="n">
        <f aca="false">正!AY45-誤!AY45</f>
        <v>13.7209824720903</v>
      </c>
      <c r="AZ45" s="70" t="n">
        <f aca="false">正!AZ45-誤!AZ45</f>
        <v>22.4371216509171</v>
      </c>
      <c r="BA45" s="71" t="n">
        <f aca="false">正!BA45-誤!BA45</f>
        <v>-20.0426183702366</v>
      </c>
      <c r="BB45" s="71" t="n">
        <f aca="false">正!BB45-誤!BB45</f>
        <v>124.563985778605</v>
      </c>
      <c r="BC45" s="71" t="n">
        <f aca="false">正!BC45-誤!BC45</f>
        <v>-36.3823130078763</v>
      </c>
      <c r="BD45" s="71" t="n">
        <f aca="false">正!BD45-誤!BD45</f>
        <v>42.4097569628466</v>
      </c>
      <c r="BE45" s="72" t="n">
        <f aca="false">正!BE45-誤!BE45</f>
        <v>-48.0503786621994</v>
      </c>
      <c r="BF45" s="70" t="n">
        <f aca="false">正!BF45-誤!BF45</f>
        <v>-23.4301432523935</v>
      </c>
      <c r="BG45" s="71" t="n">
        <f aca="false">正!BG45-誤!BG45</f>
        <v>-64.408833955511</v>
      </c>
      <c r="BH45" s="71" t="n">
        <f aca="false">正!BH45-誤!BH45</f>
        <v>166.401309746407</v>
      </c>
      <c r="BI45" s="71" t="n">
        <f aca="false">正!BI45-誤!BI45</f>
        <v>262.01809825877</v>
      </c>
      <c r="BJ45" s="71" t="n">
        <f aca="false">正!BJ45-誤!BJ45</f>
        <v>37.4897121157155</v>
      </c>
      <c r="BK45" s="71" t="n">
        <f aca="false">正!BK45-誤!BK45</f>
        <v>-297.07482927707</v>
      </c>
      <c r="BL45" s="71" t="n">
        <f aca="false">正!BL45-誤!BL45</f>
        <v>-108.530796015826</v>
      </c>
      <c r="BM45" s="72" t="n">
        <f aca="false">正!BM45-誤!BM45</f>
        <v>-155.564201543246</v>
      </c>
      <c r="BN45" s="89" t="s">
        <v>191</v>
      </c>
      <c r="BO45" s="89"/>
      <c r="BP45" s="89"/>
      <c r="BQ45" s="89"/>
      <c r="BR45" s="89"/>
      <c r="BS45" s="89"/>
      <c r="BT45" s="89"/>
      <c r="BU45" s="89"/>
      <c r="BV45" s="89"/>
      <c r="BW45" s="87"/>
      <c r="BX45" s="75"/>
      <c r="BY45" s="76" t="s">
        <v>190</v>
      </c>
      <c r="BZ45" s="76"/>
      <c r="CA45" s="76"/>
      <c r="CB45" s="76"/>
      <c r="CC45" s="76"/>
      <c r="CD45" s="76"/>
      <c r="CE45" s="76"/>
      <c r="CF45" s="76"/>
      <c r="CG45" s="76"/>
      <c r="CH45" s="70" t="n">
        <f aca="false">正!CH45-誤!CH45</f>
        <v>51.3627682152937</v>
      </c>
      <c r="CI45" s="71" t="n">
        <f aca="false">正!CI45-誤!CI45</f>
        <v>60.8302843598431</v>
      </c>
      <c r="CJ45" s="71" t="n">
        <f aca="false">正!CJ45-誤!CJ45</f>
        <v>-75.9397366798294</v>
      </c>
      <c r="CK45" s="71" t="n">
        <f aca="false">正!CK45-誤!CK45</f>
        <v>42.0412831882541</v>
      </c>
      <c r="CL45" s="71" t="n">
        <f aca="false">正!CL45-誤!CL45</f>
        <v>113.600626638351</v>
      </c>
      <c r="CM45" s="72" t="n">
        <f aca="false">正!CM45-誤!CM45</f>
        <v>-4.48525464632348</v>
      </c>
      <c r="CN45" s="70" t="n">
        <f aca="false">正!CN45-誤!CN45</f>
        <v>50.2070718071755</v>
      </c>
      <c r="CO45" s="71" t="n">
        <f aca="false">正!CO45-誤!CO45</f>
        <v>361.75338031516</v>
      </c>
      <c r="CP45" s="71" t="n">
        <f aca="false">正!CP45-誤!CP45</f>
        <v>13.8806904516687</v>
      </c>
      <c r="CQ45" s="71" t="n">
        <f aca="false">正!CQ45-誤!CQ45</f>
        <v>-141.288392440539</v>
      </c>
      <c r="CR45" s="72" t="n">
        <f aca="false">正!CR45-誤!CR45</f>
        <v>253.732739589486</v>
      </c>
      <c r="CS45" s="70" t="n">
        <f aca="false">正!CS45-誤!CS45</f>
        <v>120.512741629957</v>
      </c>
      <c r="CT45" s="71" t="n">
        <f aca="false">正!CT45-誤!CT45</f>
        <v>244.752890378095</v>
      </c>
      <c r="CU45" s="71" t="n">
        <f aca="false">正!CU45-誤!CU45</f>
        <v>-234.133380075493</v>
      </c>
      <c r="CV45" s="71" t="n">
        <f aca="false">正!CV45-誤!CV45</f>
        <v>345.77385992098</v>
      </c>
      <c r="CW45" s="71" t="n">
        <f aca="false">正!CW45-誤!CW45</f>
        <v>-59.8562653358395</v>
      </c>
      <c r="CX45" s="71" t="n">
        <f aca="false">正!CX45-誤!CX45</f>
        <v>218.37060813435</v>
      </c>
      <c r="CY45" s="71" t="n">
        <f aca="false">正!CY45-誤!CY45</f>
        <v>-49.3484873485468</v>
      </c>
      <c r="CZ45" s="74" t="n">
        <f aca="false">正!CZ45-誤!CZ45</f>
        <v>-25.000543866412</v>
      </c>
      <c r="DA45" s="69" t="n">
        <f aca="false">正!DA45-誤!DA45</f>
        <v>-70.2357278319541</v>
      </c>
      <c r="DB45" s="89" t="s">
        <v>191</v>
      </c>
      <c r="DC45" s="89"/>
      <c r="DD45" s="89"/>
      <c r="DE45" s="89"/>
      <c r="DF45" s="89"/>
      <c r="DG45" s="89"/>
      <c r="DH45" s="89"/>
      <c r="DI45" s="89"/>
      <c r="DJ45" s="89"/>
      <c r="DK45" s="87"/>
    </row>
    <row r="46" customFormat="false" ht="15.95" hidden="false" customHeight="true" outlineLevel="0" collapsed="false">
      <c r="A46" s="79"/>
      <c r="B46" s="80"/>
      <c r="C46" s="76" t="s">
        <v>192</v>
      </c>
      <c r="D46" s="76"/>
      <c r="E46" s="76"/>
      <c r="F46" s="76"/>
      <c r="G46" s="76"/>
      <c r="H46" s="76"/>
      <c r="I46" s="76"/>
      <c r="J46" s="76"/>
      <c r="K46" s="69" t="n">
        <f aca="false">正!K46-誤!K46</f>
        <v>17.9389501520036</v>
      </c>
      <c r="L46" s="69" t="n">
        <f aca="false">正!L46-誤!L46</f>
        <v>-4.95600747429489</v>
      </c>
      <c r="M46" s="70" t="n">
        <f aca="false">正!M46-誤!M46</f>
        <v>57.3716415386289</v>
      </c>
      <c r="N46" s="71" t="n">
        <f aca="false">正!N46-誤!N46</f>
        <v>97.9524881289754</v>
      </c>
      <c r="O46" s="71" t="n">
        <f aca="false">正!O46-誤!O46</f>
        <v>111.667072793482</v>
      </c>
      <c r="P46" s="71" t="n">
        <f aca="false">正!P46-誤!P46</f>
        <v>159.712252120753</v>
      </c>
      <c r="Q46" s="71" t="n">
        <f aca="false">正!Q46-誤!Q46</f>
        <v>-56.5279213297354</v>
      </c>
      <c r="R46" s="71" t="n">
        <f aca="false">正!R46-誤!R46</f>
        <v>-32.9252949076863</v>
      </c>
      <c r="S46" s="72" t="n">
        <f aca="false">正!S46-誤!S46</f>
        <v>12.9550109606371</v>
      </c>
      <c r="T46" s="70" t="n">
        <f aca="false">正!T46-誤!T46</f>
        <v>-9.04614102794585</v>
      </c>
      <c r="U46" s="71" t="n">
        <f aca="false">正!U46-誤!U46</f>
        <v>13.2741582647795</v>
      </c>
      <c r="V46" s="71" t="n">
        <f aca="false">正!V46-誤!V46</f>
        <v>6.21821118992557</v>
      </c>
      <c r="W46" s="71" t="n">
        <f aca="false">正!W46-誤!W46</f>
        <v>71.9027956335731</v>
      </c>
      <c r="X46" s="71" t="n">
        <f aca="false">正!X46-誤!X46</f>
        <v>6.04401452365073</v>
      </c>
      <c r="Y46" s="71" t="n">
        <f aca="false">正!Y46-誤!Y46</f>
        <v>2.81637905513071</v>
      </c>
      <c r="Z46" s="71" t="n">
        <f aca="false">正!Z46-誤!Z46</f>
        <v>-73.6077919869658</v>
      </c>
      <c r="AA46" s="71" t="n">
        <f aca="false">正!AA46-誤!AA46</f>
        <v>-40.4318802577818</v>
      </c>
      <c r="AB46" s="103" t="s">
        <v>193</v>
      </c>
      <c r="AC46" s="103"/>
      <c r="AD46" s="103"/>
      <c r="AE46" s="103"/>
      <c r="AF46" s="103"/>
      <c r="AG46" s="103"/>
      <c r="AH46" s="103"/>
      <c r="AI46" s="103"/>
      <c r="AJ46" s="104"/>
      <c r="AK46" s="87"/>
      <c r="AL46" s="75"/>
      <c r="AM46" s="105"/>
      <c r="AN46" s="76" t="s">
        <v>192</v>
      </c>
      <c r="AO46" s="76"/>
      <c r="AP46" s="76"/>
      <c r="AQ46" s="76"/>
      <c r="AR46" s="76"/>
      <c r="AS46" s="76"/>
      <c r="AT46" s="76"/>
      <c r="AU46" s="76"/>
      <c r="AV46" s="71" t="n">
        <f aca="false">正!AV46-誤!AV46</f>
        <v>113.919110260837</v>
      </c>
      <c r="AW46" s="71" t="n">
        <f aca="false">正!AW46-誤!AW46</f>
        <v>25.5297553681285</v>
      </c>
      <c r="AX46" s="71" t="n">
        <f aca="false">正!AX46-誤!AX46</f>
        <v>-36.2862873346612</v>
      </c>
      <c r="AY46" s="72" t="n">
        <f aca="false">正!AY46-誤!AY46</f>
        <v>14.5497282099577</v>
      </c>
      <c r="AZ46" s="70" t="n">
        <f aca="false">正!AZ46-誤!AZ46</f>
        <v>36.721177723186</v>
      </c>
      <c r="BA46" s="71" t="n">
        <f aca="false">正!BA46-誤!BA46</f>
        <v>-26.9593379017733</v>
      </c>
      <c r="BB46" s="71" t="n">
        <f aca="false">正!BB46-誤!BB46</f>
        <v>139.55467439052</v>
      </c>
      <c r="BC46" s="71" t="n">
        <f aca="false">正!BC46-誤!BC46</f>
        <v>20.2534428119598</v>
      </c>
      <c r="BD46" s="71" t="n">
        <f aca="false">正!BD46-誤!BD46</f>
        <v>46.3368736444827</v>
      </c>
      <c r="BE46" s="72" t="n">
        <f aca="false">正!BE46-誤!BE46</f>
        <v>-24.0661149175821</v>
      </c>
      <c r="BF46" s="70" t="n">
        <f aca="false">正!BF46-誤!BF46</f>
        <v>-19.2188761524922</v>
      </c>
      <c r="BG46" s="71" t="n">
        <f aca="false">正!BG46-誤!BG46</f>
        <v>-52.1138298264532</v>
      </c>
      <c r="BH46" s="71" t="n">
        <f aca="false">正!BH46-誤!BH46</f>
        <v>176.932716216968</v>
      </c>
      <c r="BI46" s="71" t="n">
        <f aca="false">正!BI46-誤!BI46</f>
        <v>272.952292475438</v>
      </c>
      <c r="BJ46" s="71" t="n">
        <f aca="false">正!BJ46-誤!BJ46</f>
        <v>35.6755231329662</v>
      </c>
      <c r="BK46" s="71" t="n">
        <f aca="false">正!BK46-誤!BK46</f>
        <v>-294.262232556473</v>
      </c>
      <c r="BL46" s="71" t="n">
        <f aca="false">正!BL46-誤!BL46</f>
        <v>-85.7609485369849</v>
      </c>
      <c r="BM46" s="72" t="n">
        <f aca="false">正!BM46-誤!BM46</f>
        <v>-151.866511523336</v>
      </c>
      <c r="BN46" s="103" t="s">
        <v>193</v>
      </c>
      <c r="BO46" s="103"/>
      <c r="BP46" s="103"/>
      <c r="BQ46" s="103"/>
      <c r="BR46" s="103"/>
      <c r="BS46" s="103"/>
      <c r="BT46" s="103"/>
      <c r="BU46" s="103"/>
      <c r="BV46" s="104"/>
      <c r="BW46" s="87"/>
      <c r="BX46" s="75"/>
      <c r="BY46" s="105"/>
      <c r="BZ46" s="76" t="s">
        <v>192</v>
      </c>
      <c r="CA46" s="76"/>
      <c r="CB46" s="76"/>
      <c r="CC46" s="76"/>
      <c r="CD46" s="76"/>
      <c r="CE46" s="76"/>
      <c r="CF46" s="76"/>
      <c r="CG46" s="76"/>
      <c r="CH46" s="70" t="n">
        <f aca="false">正!CH46-誤!CH46</f>
        <v>65.9128652977579</v>
      </c>
      <c r="CI46" s="71" t="n">
        <f aca="false">正!CI46-誤!CI46</f>
        <v>57.351790329215</v>
      </c>
      <c r="CJ46" s="71" t="n">
        <f aca="false">正!CJ46-誤!CJ46</f>
        <v>-52.1346220485621</v>
      </c>
      <c r="CK46" s="71" t="n">
        <f aca="false">正!CK46-誤!CK46</f>
        <v>60.9347798216013</v>
      </c>
      <c r="CL46" s="71" t="n">
        <f aca="false">正!CL46-誤!CL46</f>
        <v>121.041047165588</v>
      </c>
      <c r="CM46" s="72" t="n">
        <f aca="false">正!CM46-誤!CM46</f>
        <v>17.7474296927649</v>
      </c>
      <c r="CN46" s="70" t="n">
        <f aca="false">正!CN46-誤!CN46</f>
        <v>49.5450952394458</v>
      </c>
      <c r="CO46" s="71" t="n">
        <f aca="false">正!CO46-誤!CO46</f>
        <v>362.925964004913</v>
      </c>
      <c r="CP46" s="71" t="n">
        <f aca="false">正!CP46-誤!CP46</f>
        <v>15.9872407966577</v>
      </c>
      <c r="CQ46" s="71" t="n">
        <f aca="false">正!CQ46-誤!CQ46</f>
        <v>-131.775705183671</v>
      </c>
      <c r="CR46" s="72" t="n">
        <f aca="false">正!CR46-誤!CR46</f>
        <v>217.44948908065</v>
      </c>
      <c r="CS46" s="70" t="n">
        <f aca="false">正!CS46-誤!CS46</f>
        <v>119.634325309692</v>
      </c>
      <c r="CT46" s="71" t="n">
        <f aca="false">正!CT46-誤!CT46</f>
        <v>245.26345488062</v>
      </c>
      <c r="CU46" s="71" t="n">
        <f aca="false">正!CU46-誤!CU46</f>
        <v>-224.571510167636</v>
      </c>
      <c r="CV46" s="71" t="n">
        <f aca="false">正!CV46-誤!CV46</f>
        <v>335.416655327499</v>
      </c>
      <c r="CW46" s="71" t="n">
        <f aca="false">正!CW46-誤!CW46</f>
        <v>-65.1716439850879</v>
      </c>
      <c r="CX46" s="71" t="n">
        <f aca="false">正!CX46-誤!CX46</f>
        <v>215.249745082297</v>
      </c>
      <c r="CY46" s="71" t="n">
        <f aca="false">正!CY46-誤!CY46</f>
        <v>-48.6003753478417</v>
      </c>
      <c r="CZ46" s="74" t="n">
        <f aca="false">正!CZ46-誤!CZ46</f>
        <v>-19.7603574803488</v>
      </c>
      <c r="DA46" s="69" t="n">
        <f aca="false">正!DA46-誤!DA46</f>
        <v>-66.6346541964267</v>
      </c>
      <c r="DB46" s="103" t="s">
        <v>193</v>
      </c>
      <c r="DC46" s="103"/>
      <c r="DD46" s="103"/>
      <c r="DE46" s="103"/>
      <c r="DF46" s="103"/>
      <c r="DG46" s="103"/>
      <c r="DH46" s="103"/>
      <c r="DI46" s="103"/>
      <c r="DJ46" s="104"/>
      <c r="DK46" s="87"/>
    </row>
    <row r="47" customFormat="false" ht="15.95" hidden="false" customHeight="true" outlineLevel="0" collapsed="false">
      <c r="A47" s="79"/>
      <c r="B47" s="80"/>
      <c r="C47" s="106"/>
      <c r="D47" s="61" t="s">
        <v>194</v>
      </c>
      <c r="E47" s="61"/>
      <c r="F47" s="61"/>
      <c r="G47" s="61"/>
      <c r="H47" s="61"/>
      <c r="I47" s="61"/>
      <c r="J47" s="61"/>
      <c r="K47" s="81" t="n">
        <f aca="false">正!K47-誤!K47</f>
        <v>14.871530922662</v>
      </c>
      <c r="L47" s="81" t="n">
        <f aca="false">正!L47-誤!L47</f>
        <v>1.22768448981287</v>
      </c>
      <c r="M47" s="82" t="n">
        <f aca="false">正!M47-誤!M47</f>
        <v>0.611083085521159</v>
      </c>
      <c r="N47" s="83" t="n">
        <f aca="false">正!N47-誤!N47</f>
        <v>12.9555768428741</v>
      </c>
      <c r="O47" s="83" t="n">
        <f aca="false">正!O47-誤!O47</f>
        <v>9.45810869768434</v>
      </c>
      <c r="P47" s="83" t="n">
        <f aca="false">正!P47-誤!P47</f>
        <v>-0.243003562304921</v>
      </c>
      <c r="Q47" s="83" t="n">
        <f aca="false">正!Q47-誤!Q47</f>
        <v>-9.35390830049641</v>
      </c>
      <c r="R47" s="83" t="n">
        <f aca="false">正!R47-誤!R47</f>
        <v>-3.86869145766809</v>
      </c>
      <c r="S47" s="84" t="n">
        <f aca="false">正!S47-誤!S47</f>
        <v>-6.36003394589318</v>
      </c>
      <c r="T47" s="82" t="n">
        <f aca="false">正!T47-誤!T47</f>
        <v>32.226233958331</v>
      </c>
      <c r="U47" s="83" t="n">
        <f aca="false">正!U47-誤!U47</f>
        <v>6.10267511879306</v>
      </c>
      <c r="V47" s="83" t="n">
        <f aca="false">正!V47-誤!V47</f>
        <v>0.143854137473681</v>
      </c>
      <c r="W47" s="83" t="n">
        <f aca="false">正!W47-誤!W47</f>
        <v>8.39888940928177</v>
      </c>
      <c r="X47" s="83" t="n">
        <f aca="false">正!X47-誤!X47</f>
        <v>4.50283651611881</v>
      </c>
      <c r="Y47" s="83" t="n">
        <f aca="false">正!Y47-誤!Y47</f>
        <v>8.37310223423719</v>
      </c>
      <c r="Z47" s="83" t="n">
        <f aca="false">正!Z47-誤!Z47</f>
        <v>93.1054367464467</v>
      </c>
      <c r="AA47" s="83" t="n">
        <f aca="false">正!AA47-誤!AA47</f>
        <v>13.7992211042597</v>
      </c>
      <c r="AB47" s="107" t="s">
        <v>195</v>
      </c>
      <c r="AC47" s="107"/>
      <c r="AD47" s="107"/>
      <c r="AE47" s="107"/>
      <c r="AF47" s="107"/>
      <c r="AG47" s="107"/>
      <c r="AH47" s="107"/>
      <c r="AI47" s="108"/>
      <c r="AJ47" s="86"/>
      <c r="AK47" s="87"/>
      <c r="AL47" s="79"/>
      <c r="AM47" s="80"/>
      <c r="AN47" s="106"/>
      <c r="AO47" s="61" t="s">
        <v>194</v>
      </c>
      <c r="AP47" s="61"/>
      <c r="AQ47" s="61"/>
      <c r="AR47" s="61"/>
      <c r="AS47" s="61"/>
      <c r="AT47" s="61"/>
      <c r="AU47" s="61"/>
      <c r="AV47" s="83" t="n">
        <f aca="false">正!AV47-誤!AV47</f>
        <v>-4.31400018244062</v>
      </c>
      <c r="AW47" s="83" t="n">
        <f aca="false">正!AW47-誤!AW47</f>
        <v>2.12557488705636</v>
      </c>
      <c r="AX47" s="83" t="n">
        <f aca="false">正!AX47-誤!AX47</f>
        <v>9.03243452835704</v>
      </c>
      <c r="AY47" s="84" t="n">
        <f aca="false">正!AY47-誤!AY47</f>
        <v>3.17048756435634</v>
      </c>
      <c r="AZ47" s="82" t="n">
        <f aca="false">正!AZ47-誤!AZ47</f>
        <v>11.1723032780708</v>
      </c>
      <c r="BA47" s="83" t="n">
        <f aca="false">正!BA47-誤!BA47</f>
        <v>12.4007145632622</v>
      </c>
      <c r="BB47" s="83" t="n">
        <f aca="false">正!BB47-誤!BB47</f>
        <v>6.91076262838078</v>
      </c>
      <c r="BC47" s="83" t="n">
        <f aca="false">正!BC47-誤!BC47</f>
        <v>7.70007992179035</v>
      </c>
      <c r="BD47" s="83" t="n">
        <f aca="false">正!BD47-誤!BD47</f>
        <v>2.57542390629578</v>
      </c>
      <c r="BE47" s="84" t="n">
        <f aca="false">正!BE47-誤!BE47</f>
        <v>62.0765014631995</v>
      </c>
      <c r="BF47" s="82" t="n">
        <f aca="false">正!BF47-誤!BF47</f>
        <v>0.637695718178293</v>
      </c>
      <c r="BG47" s="83" t="n">
        <f aca="false">正!BG47-誤!BG47</f>
        <v>3.04494124996177</v>
      </c>
      <c r="BH47" s="83" t="n">
        <f aca="false">正!BH47-誤!BH47</f>
        <v>6.29958546489297</v>
      </c>
      <c r="BI47" s="83" t="n">
        <f aca="false">正!BI47-誤!BI47</f>
        <v>14.2209069169016</v>
      </c>
      <c r="BJ47" s="83" t="n">
        <f aca="false">正!BJ47-誤!BJ47</f>
        <v>3.27824454016013</v>
      </c>
      <c r="BK47" s="83" t="n">
        <f aca="false">正!BK47-誤!BK47</f>
        <v>-11.9953162987324</v>
      </c>
      <c r="BL47" s="83" t="n">
        <f aca="false">正!BL47-誤!BL47</f>
        <v>-10.8276102788323</v>
      </c>
      <c r="BM47" s="84" t="n">
        <f aca="false">正!BM47-誤!BM47</f>
        <v>-5.16355492046773</v>
      </c>
      <c r="BN47" s="107" t="s">
        <v>195</v>
      </c>
      <c r="BO47" s="107"/>
      <c r="BP47" s="107"/>
      <c r="BQ47" s="107"/>
      <c r="BR47" s="107"/>
      <c r="BS47" s="107"/>
      <c r="BT47" s="107"/>
      <c r="BU47" s="108"/>
      <c r="BV47" s="86"/>
      <c r="BW47" s="87"/>
      <c r="BX47" s="79"/>
      <c r="BY47" s="80"/>
      <c r="BZ47" s="106"/>
      <c r="CA47" s="61" t="s">
        <v>194</v>
      </c>
      <c r="CB47" s="61"/>
      <c r="CC47" s="61"/>
      <c r="CD47" s="61"/>
      <c r="CE47" s="61"/>
      <c r="CF47" s="61"/>
      <c r="CG47" s="61"/>
      <c r="CH47" s="82" t="n">
        <f aca="false">正!CH47-誤!CH47</f>
        <v>1.01102382832687</v>
      </c>
      <c r="CI47" s="83" t="n">
        <f aca="false">正!CI47-誤!CI47</f>
        <v>6.94787044518512</v>
      </c>
      <c r="CJ47" s="83" t="n">
        <f aca="false">正!CJ47-誤!CJ47</f>
        <v>5.53017301286809</v>
      </c>
      <c r="CK47" s="83" t="n">
        <f aca="false">正!CK47-誤!CK47</f>
        <v>0.828778658904298</v>
      </c>
      <c r="CL47" s="83" t="n">
        <f aca="false">正!CL47-誤!CL47</f>
        <v>-3.29609661035374</v>
      </c>
      <c r="CM47" s="84" t="n">
        <f aca="false">正!CM47-誤!CM47</f>
        <v>4.5421948559399</v>
      </c>
      <c r="CN47" s="82" t="n">
        <f aca="false">正!CN47-誤!CN47</f>
        <v>6.60296090688098</v>
      </c>
      <c r="CO47" s="83" t="n">
        <f aca="false">正!CO47-誤!CO47</f>
        <v>8.15760644081706</v>
      </c>
      <c r="CP47" s="83" t="n">
        <f aca="false">正!CP47-誤!CP47</f>
        <v>6.31942394017653</v>
      </c>
      <c r="CQ47" s="83" t="n">
        <f aca="false">正!CQ47-誤!CQ47</f>
        <v>6.73778861334358</v>
      </c>
      <c r="CR47" s="84" t="n">
        <f aca="false">正!CR47-誤!CR47</f>
        <v>6.00765246699939</v>
      </c>
      <c r="CS47" s="82" t="n">
        <f aca="false">正!CS47-誤!CS47</f>
        <v>-4.45662685439856</v>
      </c>
      <c r="CT47" s="83" t="n">
        <f aca="false">正!CT47-誤!CT47</f>
        <v>-8.0329541054648</v>
      </c>
      <c r="CU47" s="83" t="n">
        <f aca="false">正!CU47-誤!CU47</f>
        <v>-12.2910683756304</v>
      </c>
      <c r="CV47" s="83" t="n">
        <f aca="false">正!CV47-誤!CV47</f>
        <v>2.15023144147301</v>
      </c>
      <c r="CW47" s="83" t="n">
        <f aca="false">正!CW47-誤!CW47</f>
        <v>4.46088883148877</v>
      </c>
      <c r="CX47" s="83" t="n">
        <f aca="false">正!CX47-誤!CX47</f>
        <v>-5.32150114548244</v>
      </c>
      <c r="CY47" s="83" t="n">
        <f aca="false">正!CY47-誤!CY47</f>
        <v>-1.42364510097036</v>
      </c>
      <c r="CZ47" s="88" t="n">
        <f aca="false">正!CZ47-誤!CZ47</f>
        <v>-3.47302614323155</v>
      </c>
      <c r="DA47" s="81" t="n">
        <f aca="false">正!DA47-誤!DA47</f>
        <v>-16.1964854655362</v>
      </c>
      <c r="DB47" s="107" t="s">
        <v>195</v>
      </c>
      <c r="DC47" s="107"/>
      <c r="DD47" s="107"/>
      <c r="DE47" s="107"/>
      <c r="DF47" s="107"/>
      <c r="DG47" s="107"/>
      <c r="DH47" s="107"/>
      <c r="DI47" s="108"/>
      <c r="DJ47" s="86"/>
      <c r="DK47" s="87"/>
    </row>
    <row r="48" customFormat="false" ht="15.95" hidden="false" customHeight="true" outlineLevel="0" collapsed="false">
      <c r="A48" s="79"/>
      <c r="B48" s="80"/>
      <c r="C48" s="106"/>
      <c r="D48" s="61" t="s">
        <v>196</v>
      </c>
      <c r="E48" s="61"/>
      <c r="F48" s="61"/>
      <c r="G48" s="61"/>
      <c r="H48" s="61"/>
      <c r="I48" s="61"/>
      <c r="J48" s="61"/>
      <c r="K48" s="81" t="n">
        <f aca="false">正!K48-誤!K48</f>
        <v>-5.54222964371024</v>
      </c>
      <c r="L48" s="81" t="n">
        <f aca="false">正!L48-誤!L48</f>
        <v>-2.08597255981351</v>
      </c>
      <c r="M48" s="82" t="n">
        <f aca="false">正!M48-誤!M48</f>
        <v>78.7170399572148</v>
      </c>
      <c r="N48" s="83" t="n">
        <f aca="false">正!N48-誤!N48</f>
        <v>-5.78665888127144</v>
      </c>
      <c r="O48" s="83" t="n">
        <f aca="false">正!O48-誤!O48</f>
        <v>613.678716129961</v>
      </c>
      <c r="P48" s="83" t="n">
        <f aca="false">正!P48-誤!P48</f>
        <v>48.8361074713841</v>
      </c>
      <c r="Q48" s="83" t="n">
        <f aca="false">正!Q48-誤!Q48</f>
        <v>-11.8753331952553</v>
      </c>
      <c r="R48" s="83" t="n">
        <f aca="false">正!R48-誤!R48</f>
        <v>-15.4425901885148</v>
      </c>
      <c r="S48" s="84" t="n">
        <f aca="false">正!S48-誤!S48</f>
        <v>-0.185950429255655</v>
      </c>
      <c r="T48" s="82" t="n">
        <f aca="false">正!T48-誤!T48</f>
        <v>8.03633705308118</v>
      </c>
      <c r="U48" s="83" t="n">
        <f aca="false">正!U48-誤!U48</f>
        <v>9.93175430289574</v>
      </c>
      <c r="V48" s="83" t="n">
        <f aca="false">正!V48-誤!V48</f>
        <v>-1.13368200941119</v>
      </c>
      <c r="W48" s="83" t="n">
        <f aca="false">正!W48-誤!W48</f>
        <v>-1.65677308709752</v>
      </c>
      <c r="X48" s="83" t="n">
        <f aca="false">正!X48-誤!X48</f>
        <v>1.60886262514967</v>
      </c>
      <c r="Y48" s="83" t="n">
        <f aca="false">正!Y48-誤!Y48</f>
        <v>-2.69692396897528</v>
      </c>
      <c r="Z48" s="83" t="n">
        <f aca="false">正!Z48-誤!Z48</f>
        <v>22.4422572282024</v>
      </c>
      <c r="AA48" s="83" t="n">
        <f aca="false">正!AA48-誤!AA48</f>
        <v>6.98445511138971</v>
      </c>
      <c r="AB48" s="107" t="s">
        <v>197</v>
      </c>
      <c r="AC48" s="107"/>
      <c r="AD48" s="107"/>
      <c r="AE48" s="107"/>
      <c r="AF48" s="107"/>
      <c r="AG48" s="107"/>
      <c r="AH48" s="107"/>
      <c r="AI48" s="108"/>
      <c r="AJ48" s="86"/>
      <c r="AK48" s="87"/>
      <c r="AL48" s="79"/>
      <c r="AM48" s="80"/>
      <c r="AN48" s="106"/>
      <c r="AO48" s="61" t="s">
        <v>196</v>
      </c>
      <c r="AP48" s="61"/>
      <c r="AQ48" s="61"/>
      <c r="AR48" s="61"/>
      <c r="AS48" s="61"/>
      <c r="AT48" s="61"/>
      <c r="AU48" s="61"/>
      <c r="AV48" s="83" t="n">
        <f aca="false">正!AV48-誤!AV48</f>
        <v>-18.7246676307741</v>
      </c>
      <c r="AW48" s="83" t="n">
        <f aca="false">正!AW48-誤!AW48</f>
        <v>-6.39046326141363</v>
      </c>
      <c r="AX48" s="83" t="n">
        <f aca="false">正!AX48-誤!AX48</f>
        <v>-3.02325892480184</v>
      </c>
      <c r="AY48" s="84" t="n">
        <f aca="false">正!AY48-誤!AY48</f>
        <v>12.7570727735036</v>
      </c>
      <c r="AZ48" s="82" t="n">
        <f aca="false">正!AZ48-誤!AZ48</f>
        <v>-62.7621983056832</v>
      </c>
      <c r="BA48" s="83" t="n">
        <f aca="false">正!BA48-誤!BA48</f>
        <v>-33.7720563443241</v>
      </c>
      <c r="BB48" s="83" t="n">
        <f aca="false">正!BB48-誤!BB48</f>
        <v>3.15100273798453</v>
      </c>
      <c r="BC48" s="83" t="n">
        <f aca="false">正!BC48-誤!BC48</f>
        <v>-11.7831308238873</v>
      </c>
      <c r="BD48" s="83" t="n">
        <f aca="false">正!BD48-誤!BD48</f>
        <v>-106.030653511986</v>
      </c>
      <c r="BE48" s="84" t="n">
        <f aca="false">正!BE48-誤!BE48</f>
        <v>-1.28202177785857</v>
      </c>
      <c r="BF48" s="82" t="n">
        <f aca="false">正!BF48-誤!BF48</f>
        <v>-16.3798754951569</v>
      </c>
      <c r="BG48" s="83" t="n">
        <f aca="false">正!BG48-誤!BG48</f>
        <v>3.71423852544092</v>
      </c>
      <c r="BH48" s="83" t="n">
        <f aca="false">正!BH48-誤!BH48</f>
        <v>-22.3784253588616</v>
      </c>
      <c r="BI48" s="83" t="n">
        <f aca="false">正!BI48-誤!BI48</f>
        <v>-0.11336741448963</v>
      </c>
      <c r="BJ48" s="83" t="n">
        <f aca="false">正!BJ48-誤!BJ48</f>
        <v>-19.5915968708251</v>
      </c>
      <c r="BK48" s="83" t="n">
        <f aca="false">正!BK48-誤!BK48</f>
        <v>-24.251029148935</v>
      </c>
      <c r="BL48" s="83" t="n">
        <f aca="false">正!BL48-誤!BL48</f>
        <v>-3.70169897600573</v>
      </c>
      <c r="BM48" s="84" t="n">
        <f aca="false">正!BM48-誤!BM48</f>
        <v>-8.91628149846719</v>
      </c>
      <c r="BN48" s="107" t="s">
        <v>197</v>
      </c>
      <c r="BO48" s="107"/>
      <c r="BP48" s="107"/>
      <c r="BQ48" s="107"/>
      <c r="BR48" s="107"/>
      <c r="BS48" s="107"/>
      <c r="BT48" s="107"/>
      <c r="BU48" s="108"/>
      <c r="BV48" s="86"/>
      <c r="BW48" s="87"/>
      <c r="BX48" s="79"/>
      <c r="BY48" s="80"/>
      <c r="BZ48" s="106"/>
      <c r="CA48" s="61" t="s">
        <v>196</v>
      </c>
      <c r="CB48" s="61"/>
      <c r="CC48" s="61"/>
      <c r="CD48" s="61"/>
      <c r="CE48" s="61"/>
      <c r="CF48" s="61"/>
      <c r="CG48" s="61"/>
      <c r="CH48" s="82" t="n">
        <f aca="false">正!CH48-誤!CH48</f>
        <v>-19.0224612128643</v>
      </c>
      <c r="CI48" s="83" t="n">
        <f aca="false">正!CI48-誤!CI48</f>
        <v>-11.8639973494664</v>
      </c>
      <c r="CJ48" s="83" t="n">
        <f aca="false">正!CJ48-誤!CJ48</f>
        <v>10.4582012842677</v>
      </c>
      <c r="CK48" s="83" t="n">
        <f aca="false">正!CK48-誤!CK48</f>
        <v>-1.33590673201138</v>
      </c>
      <c r="CL48" s="83" t="n">
        <f aca="false">正!CL48-誤!CL48</f>
        <v>-53.4535010406602</v>
      </c>
      <c r="CM48" s="84" t="n">
        <f aca="false">正!CM48-誤!CM48</f>
        <v>3.24621114244613</v>
      </c>
      <c r="CN48" s="82" t="n">
        <f aca="false">正!CN48-誤!CN48</f>
        <v>-162.894941828143</v>
      </c>
      <c r="CO48" s="83" t="n">
        <f aca="false">正!CO48-誤!CO48</f>
        <v>14.0497760577026</v>
      </c>
      <c r="CP48" s="83" t="n">
        <f aca="false">正!CP48-誤!CP48</f>
        <v>-4.57365669094338</v>
      </c>
      <c r="CQ48" s="83" t="n">
        <f aca="false">正!CQ48-誤!CQ48</f>
        <v>-414.461720410147</v>
      </c>
      <c r="CR48" s="84" t="n">
        <f aca="false">正!CR48-誤!CR48</f>
        <v>-1.32133587176412</v>
      </c>
      <c r="CS48" s="82" t="n">
        <f aca="false">正!CS48-誤!CS48</f>
        <v>17.7656170324274</v>
      </c>
      <c r="CT48" s="83" t="n">
        <f aca="false">正!CT48-誤!CT48</f>
        <v>32.7472133443135</v>
      </c>
      <c r="CU48" s="83" t="n">
        <f aca="false">正!CU48-誤!CU48</f>
        <v>-24.0431576900264</v>
      </c>
      <c r="CV48" s="83" t="n">
        <f aca="false">正!CV48-誤!CV48</f>
        <v>36.6674944238395</v>
      </c>
      <c r="CW48" s="83" t="n">
        <f aca="false">正!CW48-誤!CW48</f>
        <v>3.09233995681569</v>
      </c>
      <c r="CX48" s="83" t="n">
        <f aca="false">正!CX48-誤!CX48</f>
        <v>18.7592486345444</v>
      </c>
      <c r="CY48" s="83" t="n">
        <f aca="false">正!CY48-誤!CY48</f>
        <v>-0.323794136540187</v>
      </c>
      <c r="CZ48" s="88" t="n">
        <f aca="false">正!CZ48-誤!CZ48</f>
        <v>-5.28043846590344</v>
      </c>
      <c r="DA48" s="81" t="n">
        <f aca="false">正!DA48-誤!DA48</f>
        <v>59.5082492955542</v>
      </c>
      <c r="DB48" s="107" t="s">
        <v>197</v>
      </c>
      <c r="DC48" s="107"/>
      <c r="DD48" s="107"/>
      <c r="DE48" s="107"/>
      <c r="DF48" s="107"/>
      <c r="DG48" s="107"/>
      <c r="DH48" s="107"/>
      <c r="DI48" s="108"/>
      <c r="DJ48" s="86"/>
      <c r="DK48" s="87"/>
    </row>
    <row r="49" customFormat="false" ht="15.95" hidden="false" customHeight="true" outlineLevel="0" collapsed="false">
      <c r="A49" s="79"/>
      <c r="B49" s="80"/>
      <c r="C49" s="106"/>
      <c r="D49" s="61" t="s">
        <v>198</v>
      </c>
      <c r="E49" s="61"/>
      <c r="F49" s="61"/>
      <c r="G49" s="61"/>
      <c r="H49" s="61"/>
      <c r="I49" s="61"/>
      <c r="J49" s="61"/>
      <c r="K49" s="81" t="n">
        <f aca="false">正!K49-誤!K49</f>
        <v>15.684721036745</v>
      </c>
      <c r="L49" s="81" t="n">
        <f aca="false">正!L49-誤!L49</f>
        <v>-4.34309456342908</v>
      </c>
      <c r="M49" s="82" t="n">
        <f aca="false">正!M49-誤!M49</f>
        <v>22.9433784800531</v>
      </c>
      <c r="N49" s="83" t="n">
        <f aca="false">正!N49-誤!N49</f>
        <v>87.2108122866794</v>
      </c>
      <c r="O49" s="83" t="n">
        <f aca="false">正!O49-誤!O49</f>
        <v>-511.278307407273</v>
      </c>
      <c r="P49" s="83" t="n">
        <f aca="false">正!P49-誤!P49</f>
        <v>299.572786550485</v>
      </c>
      <c r="Q49" s="83" t="n">
        <f aca="false">正!Q49-誤!Q49</f>
        <v>-36.2699991250056</v>
      </c>
      <c r="R49" s="83" t="n">
        <f aca="false">正!R49-誤!R49</f>
        <v>-15.9273546921818</v>
      </c>
      <c r="S49" s="84" t="n">
        <f aca="false">正!S49-誤!S49</f>
        <v>22.2832657468734</v>
      </c>
      <c r="T49" s="82" t="n">
        <f aca="false">正!T49-誤!T49</f>
        <v>-52.4934002248974</v>
      </c>
      <c r="U49" s="83" t="n">
        <f aca="false">正!U49-誤!U49</f>
        <v>-4.03142057414652</v>
      </c>
      <c r="V49" s="83" t="n">
        <f aca="false">正!V49-誤!V49</f>
        <v>6.10947846856107</v>
      </c>
      <c r="W49" s="83" t="n">
        <f aca="false">正!W49-誤!W49</f>
        <v>61.0992632705984</v>
      </c>
      <c r="X49" s="83" t="n">
        <f aca="false">正!X49-誤!X49</f>
        <v>0.620343264046369</v>
      </c>
      <c r="Y49" s="83" t="n">
        <f aca="false">正!Y49-誤!Y49</f>
        <v>-3.70297457756533</v>
      </c>
      <c r="Z49" s="83" t="n">
        <f aca="false">正!Z49-誤!Z49</f>
        <v>-199.113252463221</v>
      </c>
      <c r="AA49" s="83" t="n">
        <f aca="false">正!AA49-誤!AA49</f>
        <v>-59.4864926548162</v>
      </c>
      <c r="AB49" s="107" t="s">
        <v>199</v>
      </c>
      <c r="AC49" s="107"/>
      <c r="AD49" s="107"/>
      <c r="AE49" s="107"/>
      <c r="AF49" s="107"/>
      <c r="AG49" s="107"/>
      <c r="AH49" s="107"/>
      <c r="AI49" s="108"/>
      <c r="AJ49" s="86"/>
      <c r="AK49" s="87"/>
      <c r="AL49" s="79"/>
      <c r="AM49" s="80"/>
      <c r="AN49" s="106"/>
      <c r="AO49" s="61" t="s">
        <v>198</v>
      </c>
      <c r="AP49" s="61"/>
      <c r="AQ49" s="61"/>
      <c r="AR49" s="61"/>
      <c r="AS49" s="61"/>
      <c r="AT49" s="61"/>
      <c r="AU49" s="61"/>
      <c r="AV49" s="83" t="n">
        <f aca="false">正!AV49-誤!AV49</f>
        <v>137.053023446711</v>
      </c>
      <c r="AW49" s="83" t="n">
        <f aca="false">正!AW49-誤!AW49</f>
        <v>28.5218825739803</v>
      </c>
      <c r="AX49" s="83" t="n">
        <f aca="false">正!AX49-誤!AX49</f>
        <v>-43.4233301272725</v>
      </c>
      <c r="AY49" s="84" t="n">
        <f aca="false">正!AY49-誤!AY49</f>
        <v>-4.01369560132207</v>
      </c>
      <c r="AZ49" s="82" t="n">
        <f aca="false">正!AZ49-誤!AZ49</f>
        <v>90.1206040936668</v>
      </c>
      <c r="BA49" s="83" t="n">
        <f aca="false">正!BA49-誤!BA49</f>
        <v>-6.42794582753868</v>
      </c>
      <c r="BB49" s="83" t="n">
        <f aca="false">正!BB49-誤!BB49</f>
        <v>131.667960524328</v>
      </c>
      <c r="BC49" s="83" t="n">
        <f aca="false">正!BC49-誤!BC49</f>
        <v>21.1033966135019</v>
      </c>
      <c r="BD49" s="83" t="n">
        <f aca="false">正!BD49-誤!BD49</f>
        <v>154.640807417287</v>
      </c>
      <c r="BE49" s="84" t="n">
        <f aca="false">正!BE49-誤!BE49</f>
        <v>-89.7342843368133</v>
      </c>
      <c r="BF49" s="82" t="n">
        <f aca="false">正!BF49-誤!BF49</f>
        <v>-9.66444750878509</v>
      </c>
      <c r="BG49" s="83" t="n">
        <f aca="false">正!BG49-誤!BG49</f>
        <v>-61.8929814737949</v>
      </c>
      <c r="BH49" s="83" t="n">
        <f aca="false">正!BH49-誤!BH49</f>
        <v>189.03588108361</v>
      </c>
      <c r="BI49" s="83" t="n">
        <f aca="false">正!BI49-誤!BI49</f>
        <v>259.167769753758</v>
      </c>
      <c r="BJ49" s="83" t="n">
        <f aca="false">正!BJ49-誤!BJ49</f>
        <v>52.4120412475331</v>
      </c>
      <c r="BK49" s="83" t="n">
        <f aca="false">正!BK49-誤!BK49</f>
        <v>-287.138937900767</v>
      </c>
      <c r="BL49" s="83" t="n">
        <f aca="false">正!BL49-誤!BL49</f>
        <v>-72.3716728371692</v>
      </c>
      <c r="BM49" s="84" t="n">
        <f aca="false">正!BM49-誤!BM49</f>
        <v>-141.803993648177</v>
      </c>
      <c r="BN49" s="107" t="s">
        <v>199</v>
      </c>
      <c r="BO49" s="107"/>
      <c r="BP49" s="107"/>
      <c r="BQ49" s="107"/>
      <c r="BR49" s="107"/>
      <c r="BS49" s="107"/>
      <c r="BT49" s="107"/>
      <c r="BU49" s="108"/>
      <c r="BV49" s="86"/>
      <c r="BW49" s="87"/>
      <c r="BX49" s="79"/>
      <c r="BY49" s="80"/>
      <c r="BZ49" s="106"/>
      <c r="CA49" s="61" t="s">
        <v>198</v>
      </c>
      <c r="CB49" s="61"/>
      <c r="CC49" s="61"/>
      <c r="CD49" s="61"/>
      <c r="CE49" s="61"/>
      <c r="CF49" s="61"/>
      <c r="CG49" s="61"/>
      <c r="CH49" s="82" t="n">
        <f aca="false">正!CH49-誤!CH49</f>
        <v>87.8461745113018</v>
      </c>
      <c r="CI49" s="83" t="n">
        <f aca="false">正!CI49-誤!CI49</f>
        <v>61.9984995017003</v>
      </c>
      <c r="CJ49" s="83" t="n">
        <f aca="false">正!CJ49-誤!CJ49</f>
        <v>-21.056075500408</v>
      </c>
      <c r="CK49" s="83" t="n">
        <f aca="false">正!CK49-誤!CK49</f>
        <v>59.7814327158085</v>
      </c>
      <c r="CL49" s="83" t="n">
        <f aca="false">正!CL49-誤!CL49</f>
        <v>178.092051173318</v>
      </c>
      <c r="CM49" s="84" t="n">
        <f aca="false">正!CM49-誤!CM49</f>
        <v>9.48252758408216</v>
      </c>
      <c r="CN49" s="82" t="n">
        <f aca="false">正!CN49-誤!CN49</f>
        <v>201.845197229231</v>
      </c>
      <c r="CO49" s="83" t="n">
        <f aca="false">正!CO49-誤!CO49</f>
        <v>339.30916977253</v>
      </c>
      <c r="CP49" s="83" t="n">
        <f aca="false">正!CP49-誤!CP49</f>
        <v>1.23038447239105</v>
      </c>
      <c r="CQ49" s="83" t="n">
        <f aca="false">正!CQ49-誤!CQ49</f>
        <v>274.926283610786</v>
      </c>
      <c r="CR49" s="84" t="n">
        <f aca="false">正!CR49-誤!CR49</f>
        <v>214.202693171762</v>
      </c>
      <c r="CS49" s="82" t="n">
        <f aca="false">正!CS49-誤!CS49</f>
        <v>169.007816859362</v>
      </c>
      <c r="CT49" s="83" t="n">
        <f aca="false">正!CT49-誤!CT49</f>
        <v>384.949256797562</v>
      </c>
      <c r="CU49" s="83" t="n">
        <f aca="false">正!CU49-誤!CU49</f>
        <v>-190.5405369721</v>
      </c>
      <c r="CV49" s="83" t="n">
        <f aca="false">正!CV49-誤!CV49</f>
        <v>303.257300717229</v>
      </c>
      <c r="CW49" s="83" t="n">
        <f aca="false">正!CW49-誤!CW49</f>
        <v>-73.0369475022289</v>
      </c>
      <c r="CX49" s="83" t="n">
        <f aca="false">正!CX49-誤!CX49</f>
        <v>202.381972350318</v>
      </c>
      <c r="CY49" s="83" t="n">
        <f aca="false">正!CY49-誤!CY49</f>
        <v>-48.1044339229488</v>
      </c>
      <c r="CZ49" s="88" t="n">
        <f aca="false">正!CZ49-誤!CZ49</f>
        <v>-6.57648674251686</v>
      </c>
      <c r="DA49" s="81" t="n">
        <f aca="false">正!DA49-誤!DA49</f>
        <v>-110.184333045184</v>
      </c>
      <c r="DB49" s="107" t="s">
        <v>199</v>
      </c>
      <c r="DC49" s="107"/>
      <c r="DD49" s="107"/>
      <c r="DE49" s="107"/>
      <c r="DF49" s="107"/>
      <c r="DG49" s="107"/>
      <c r="DH49" s="107"/>
      <c r="DI49" s="108"/>
      <c r="DJ49" s="86"/>
      <c r="DK49" s="87"/>
    </row>
    <row r="50" customFormat="false" ht="15.95" hidden="false" customHeight="true" outlineLevel="0" collapsed="false">
      <c r="A50" s="79"/>
      <c r="B50" s="80"/>
      <c r="C50" s="109"/>
      <c r="D50" s="61" t="s">
        <v>200</v>
      </c>
      <c r="E50" s="61"/>
      <c r="F50" s="61"/>
      <c r="G50" s="61"/>
      <c r="H50" s="61"/>
      <c r="I50" s="61"/>
      <c r="J50" s="61"/>
      <c r="K50" s="81" t="n">
        <f aca="false">正!K50-誤!K50</f>
        <v>-7.07507216370043</v>
      </c>
      <c r="L50" s="81" t="n">
        <f aca="false">正!L50-誤!L50</f>
        <v>0.245375159126489</v>
      </c>
      <c r="M50" s="82" t="n">
        <f aca="false">正!M50-誤!M50</f>
        <v>-44.8998599832058</v>
      </c>
      <c r="N50" s="83" t="n">
        <f aca="false">正!N50-誤!N50</f>
        <v>3.57275788069091</v>
      </c>
      <c r="O50" s="83" t="n">
        <f aca="false">正!O50-誤!O50</f>
        <v>-0.191444626884135</v>
      </c>
      <c r="P50" s="83" t="n">
        <f aca="false">正!P50-誤!P50</f>
        <v>-188.453638338803</v>
      </c>
      <c r="Q50" s="83" t="n">
        <f aca="false">正!Q50-誤!Q50</f>
        <v>0.971319291023931</v>
      </c>
      <c r="R50" s="83" t="n">
        <f aca="false">正!R50-誤!R50</f>
        <v>2.31334143067835</v>
      </c>
      <c r="S50" s="84" t="n">
        <f aca="false">正!S50-誤!S50</f>
        <v>-2.78227041108773</v>
      </c>
      <c r="T50" s="82" t="n">
        <f aca="false">正!T50-誤!T50</f>
        <v>3.18468818554004</v>
      </c>
      <c r="U50" s="83" t="n">
        <f aca="false">正!U50-誤!U50</f>
        <v>1.27114941724008</v>
      </c>
      <c r="V50" s="83" t="n">
        <f aca="false">正!V50-誤!V50</f>
        <v>1.09856059330064</v>
      </c>
      <c r="W50" s="83" t="n">
        <f aca="false">正!W50-誤!W50</f>
        <v>4.06141604080399</v>
      </c>
      <c r="X50" s="83" t="n">
        <f aca="false">正!X50-誤!X50</f>
        <v>-0.688027881664738</v>
      </c>
      <c r="Y50" s="83" t="n">
        <f aca="false">正!Y50-誤!Y50</f>
        <v>0.843175367428039</v>
      </c>
      <c r="Z50" s="83" t="n">
        <f aca="false">正!Z50-誤!Z50</f>
        <v>9.95776650158044</v>
      </c>
      <c r="AA50" s="83" t="n">
        <f aca="false">正!AA50-誤!AA50</f>
        <v>-1.72906381862595</v>
      </c>
      <c r="AB50" s="107" t="s">
        <v>201</v>
      </c>
      <c r="AC50" s="107"/>
      <c r="AD50" s="107"/>
      <c r="AE50" s="107"/>
      <c r="AF50" s="107"/>
      <c r="AG50" s="107"/>
      <c r="AH50" s="107"/>
      <c r="AI50" s="110"/>
      <c r="AJ50" s="86"/>
      <c r="AK50" s="87"/>
      <c r="AL50" s="79"/>
      <c r="AM50" s="80"/>
      <c r="AN50" s="109"/>
      <c r="AO50" s="61" t="s">
        <v>200</v>
      </c>
      <c r="AP50" s="61"/>
      <c r="AQ50" s="61"/>
      <c r="AR50" s="61"/>
      <c r="AS50" s="61"/>
      <c r="AT50" s="61"/>
      <c r="AU50" s="61"/>
      <c r="AV50" s="83" t="n">
        <f aca="false">正!AV50-誤!AV50</f>
        <v>-0.0952453726643299</v>
      </c>
      <c r="AW50" s="83" t="n">
        <f aca="false">正!AW50-誤!AW50</f>
        <v>1.27276116849978</v>
      </c>
      <c r="AX50" s="83" t="n">
        <f aca="false">正!AX50-誤!AX50</f>
        <v>1.12786718909008</v>
      </c>
      <c r="AY50" s="84" t="n">
        <f aca="false">正!AY50-誤!AY50</f>
        <v>2.63586347343559</v>
      </c>
      <c r="AZ50" s="82" t="n">
        <f aca="false">正!AZ50-誤!AZ50</f>
        <v>-1.80953134176868</v>
      </c>
      <c r="BA50" s="83" t="n">
        <f aca="false">正!BA50-誤!BA50</f>
        <v>0.839949706813684</v>
      </c>
      <c r="BB50" s="83" t="n">
        <f aca="false">正!BB50-誤!BB50</f>
        <v>-2.17505150017319</v>
      </c>
      <c r="BC50" s="83" t="n">
        <f aca="false">正!BC50-誤!BC50</f>
        <v>3.23309710054896</v>
      </c>
      <c r="BD50" s="83" t="n">
        <f aca="false">正!BD50-誤!BD50</f>
        <v>-4.84870416710871</v>
      </c>
      <c r="BE50" s="84" t="n">
        <f aca="false">正!BE50-誤!BE50</f>
        <v>4.87368973388598</v>
      </c>
      <c r="BF50" s="82" t="n">
        <f aca="false">正!BF50-誤!BF50</f>
        <v>6.18775113327283</v>
      </c>
      <c r="BG50" s="83" t="n">
        <f aca="false">正!BG50-誤!BG50</f>
        <v>3.01997187194984</v>
      </c>
      <c r="BH50" s="83" t="n">
        <f aca="false">正!BH50-誤!BH50</f>
        <v>3.97567502734273</v>
      </c>
      <c r="BI50" s="83" t="n">
        <f aca="false">正!BI50-誤!BI50</f>
        <v>-0.323016780733255</v>
      </c>
      <c r="BJ50" s="83" t="n">
        <f aca="false">正!BJ50-誤!BJ50</f>
        <v>-0.423165783924588</v>
      </c>
      <c r="BK50" s="83" t="n">
        <f aca="false">正!BK50-誤!BK50</f>
        <v>29.1230507919511</v>
      </c>
      <c r="BL50" s="83" t="n">
        <f aca="false">正!BL50-誤!BL50</f>
        <v>1.14003355501818</v>
      </c>
      <c r="BM50" s="84" t="n">
        <f aca="false">正!BM50-誤!BM50</f>
        <v>4.0173185437742</v>
      </c>
      <c r="BN50" s="107" t="s">
        <v>201</v>
      </c>
      <c r="BO50" s="107"/>
      <c r="BP50" s="107"/>
      <c r="BQ50" s="107"/>
      <c r="BR50" s="107"/>
      <c r="BS50" s="107"/>
      <c r="BT50" s="107"/>
      <c r="BU50" s="110"/>
      <c r="BV50" s="86"/>
      <c r="BW50" s="87"/>
      <c r="BX50" s="79"/>
      <c r="BY50" s="80"/>
      <c r="BZ50" s="109"/>
      <c r="CA50" s="61" t="s">
        <v>200</v>
      </c>
      <c r="CB50" s="61"/>
      <c r="CC50" s="61"/>
      <c r="CD50" s="61"/>
      <c r="CE50" s="61"/>
      <c r="CF50" s="61"/>
      <c r="CG50" s="61"/>
      <c r="CH50" s="82" t="n">
        <f aca="false">正!CH50-誤!CH50</f>
        <v>-3.92187182703579</v>
      </c>
      <c r="CI50" s="83" t="n">
        <f aca="false">正!CI50-誤!CI50</f>
        <v>0.269417731792665</v>
      </c>
      <c r="CJ50" s="83" t="n">
        <f aca="false">正!CJ50-誤!CJ50</f>
        <v>-47.0669208452956</v>
      </c>
      <c r="CK50" s="83" t="n">
        <f aca="false">正!CK50-誤!CK50</f>
        <v>1.66047517890482</v>
      </c>
      <c r="CL50" s="83" t="n">
        <f aca="false">正!CL50-誤!CL50</f>
        <v>-0.301406356690215</v>
      </c>
      <c r="CM50" s="84" t="n">
        <f aca="false">正!CM50-誤!CM50</f>
        <v>0.476496110288405</v>
      </c>
      <c r="CN50" s="82" t="n">
        <f aca="false">正!CN50-誤!CN50</f>
        <v>3.99187893147788</v>
      </c>
      <c r="CO50" s="83" t="n">
        <f aca="false">正!CO50-誤!CO50</f>
        <v>1.40941173387121</v>
      </c>
      <c r="CP50" s="83" t="n">
        <f aca="false">正!CP50-誤!CP50</f>
        <v>13.0110890750277</v>
      </c>
      <c r="CQ50" s="83" t="n">
        <f aca="false">正!CQ50-誤!CQ50</f>
        <v>1.0219430023543</v>
      </c>
      <c r="CR50" s="84" t="n">
        <f aca="false">正!CR50-誤!CR50</f>
        <v>-1.43952068634511</v>
      </c>
      <c r="CS50" s="82" t="n">
        <f aca="false">正!CS50-誤!CS50</f>
        <v>-62.6824817263228</v>
      </c>
      <c r="CT50" s="83" t="n">
        <f aca="false">正!CT50-誤!CT50</f>
        <v>-164.400061155805</v>
      </c>
      <c r="CU50" s="83" t="n">
        <f aca="false">正!CU50-誤!CU50</f>
        <v>2.30325287012259</v>
      </c>
      <c r="CV50" s="83" t="n">
        <f aca="false">正!CV50-誤!CV50</f>
        <v>-6.65837125504542</v>
      </c>
      <c r="CW50" s="83" t="n">
        <f aca="false">正!CW50-誤!CW50</f>
        <v>0.312074728844443</v>
      </c>
      <c r="CX50" s="83" t="n">
        <f aca="false">正!CX50-誤!CX50</f>
        <v>-0.569974757083692</v>
      </c>
      <c r="CY50" s="83" t="n">
        <f aca="false">正!CY50-誤!CY50</f>
        <v>1.25149781262029</v>
      </c>
      <c r="CZ50" s="88" t="n">
        <f aca="false">正!CZ50-誤!CZ50</f>
        <v>-4.43040612869882</v>
      </c>
      <c r="DA50" s="81" t="n">
        <f aca="false">正!DA50-誤!DA50</f>
        <v>0.237915018742783</v>
      </c>
      <c r="DB50" s="107" t="s">
        <v>201</v>
      </c>
      <c r="DC50" s="107"/>
      <c r="DD50" s="107"/>
      <c r="DE50" s="107"/>
      <c r="DF50" s="107"/>
      <c r="DG50" s="107"/>
      <c r="DH50" s="107"/>
      <c r="DI50" s="110"/>
      <c r="DJ50" s="86"/>
      <c r="DK50" s="87"/>
    </row>
    <row r="51" customFormat="false" ht="15.95" hidden="false" customHeight="true" outlineLevel="0" collapsed="false">
      <c r="A51" s="111"/>
      <c r="B51" s="112"/>
      <c r="C51" s="113" t="s">
        <v>202</v>
      </c>
      <c r="D51" s="113"/>
      <c r="E51" s="113"/>
      <c r="F51" s="113"/>
      <c r="G51" s="113"/>
      <c r="H51" s="113"/>
      <c r="I51" s="113"/>
      <c r="J51" s="113"/>
      <c r="K51" s="114" t="n">
        <f aca="false">正!K51-誤!K51</f>
        <v>-3.92727067188628</v>
      </c>
      <c r="L51" s="114" t="n">
        <f aca="false">正!L51-誤!L51</f>
        <v>-2.90805089280724</v>
      </c>
      <c r="M51" s="115" t="n">
        <f aca="false">正!M51-誤!M51</f>
        <v>-1.76507861781766</v>
      </c>
      <c r="N51" s="116" t="n">
        <f aca="false">正!N51-誤!N51</f>
        <v>4.58018858279587</v>
      </c>
      <c r="O51" s="116" t="n">
        <f aca="false">正!O51-誤!O51</f>
        <v>17.4210322693827</v>
      </c>
      <c r="P51" s="116" t="n">
        <f aca="false">正!P51-誤!P51</f>
        <v>-8.54269869339737</v>
      </c>
      <c r="Q51" s="116" t="n">
        <f aca="false">正!Q51-誤!Q51</f>
        <v>-32.1745878142557</v>
      </c>
      <c r="R51" s="116" t="n">
        <f aca="false">正!R51-誤!R51</f>
        <v>3.01834824323294</v>
      </c>
      <c r="S51" s="117" t="n">
        <f aca="false">正!S51-誤!S51</f>
        <v>2.7202091808347</v>
      </c>
      <c r="T51" s="115" t="n">
        <f aca="false">正!T51-誤!T51</f>
        <v>-0.925085457846592</v>
      </c>
      <c r="U51" s="116" t="n">
        <f aca="false">正!U51-誤!U51</f>
        <v>-2.77270906924173</v>
      </c>
      <c r="V51" s="116" t="n">
        <f aca="false">正!V51-誤!V51</f>
        <v>-2.36945800428502</v>
      </c>
      <c r="W51" s="116" t="n">
        <f aca="false">正!W51-誤!W51</f>
        <v>0.943322921842878</v>
      </c>
      <c r="X51" s="116" t="n">
        <f aca="false">正!X51-誤!X51</f>
        <v>2.89548526006092</v>
      </c>
      <c r="Y51" s="116" t="n">
        <f aca="false">正!Y51-誤!Y51</f>
        <v>-7.19453574123799</v>
      </c>
      <c r="Z51" s="116" t="n">
        <f aca="false">正!Z51-誤!Z51</f>
        <v>-15.9606415153589</v>
      </c>
      <c r="AA51" s="117" t="n">
        <f aca="false">正!AA51-誤!AA51</f>
        <v>26.4336726354509</v>
      </c>
      <c r="AB51" s="118" t="s">
        <v>203</v>
      </c>
      <c r="AC51" s="118"/>
      <c r="AD51" s="118"/>
      <c r="AE51" s="118"/>
      <c r="AF51" s="118"/>
      <c r="AG51" s="118"/>
      <c r="AH51" s="118"/>
      <c r="AI51" s="118"/>
      <c r="AJ51" s="119"/>
      <c r="AK51" s="120"/>
      <c r="AL51" s="111"/>
      <c r="AM51" s="112"/>
      <c r="AN51" s="113" t="s">
        <v>202</v>
      </c>
      <c r="AO51" s="113"/>
      <c r="AP51" s="113"/>
      <c r="AQ51" s="113"/>
      <c r="AR51" s="113"/>
      <c r="AS51" s="113"/>
      <c r="AT51" s="113"/>
      <c r="AU51" s="113"/>
      <c r="AV51" s="115" t="n">
        <f aca="false">正!AV51-誤!AV51</f>
        <v>-2.46017989771212</v>
      </c>
      <c r="AW51" s="116" t="n">
        <f aca="false">正!AW51-誤!AW51</f>
        <v>7.01769869491506</v>
      </c>
      <c r="AX51" s="116" t="n">
        <f aca="false">正!AX51-誤!AX51</f>
        <v>6.69311208851002</v>
      </c>
      <c r="AY51" s="121" t="n">
        <f aca="false">正!AY51-誤!AY51</f>
        <v>-0.828745737851818</v>
      </c>
      <c r="AZ51" s="115" t="n">
        <f aca="false">正!AZ51-誤!AZ51</f>
        <v>-14.4799152768551</v>
      </c>
      <c r="BA51" s="116" t="n">
        <f aca="false">正!BA51-誤!BA51</f>
        <v>6.91671953153383</v>
      </c>
      <c r="BB51" s="116" t="n">
        <f aca="false">正!BB51-誤!BB51</f>
        <v>-14.9906886119297</v>
      </c>
      <c r="BC51" s="116" t="n">
        <f aca="false">正!BC51-誤!BC51</f>
        <v>-56.6357558198332</v>
      </c>
      <c r="BD51" s="116" t="n">
        <f aca="false">正!BD51-誤!BD51</f>
        <v>-4.28774818015813</v>
      </c>
      <c r="BE51" s="121" t="n">
        <f aca="false">正!BE51-誤!BE51</f>
        <v>-23.9842637446216</v>
      </c>
      <c r="BF51" s="115" t="n">
        <f aca="false">正!BF51-誤!BF51</f>
        <v>-4.20138017231443</v>
      </c>
      <c r="BG51" s="116" t="n">
        <f aca="false">正!BG51-誤!BG51</f>
        <v>-12.2950041290713</v>
      </c>
      <c r="BH51" s="116" t="n">
        <f aca="false">正!BH51-誤!BH51</f>
        <v>-10.5314064705689</v>
      </c>
      <c r="BI51" s="116" t="n">
        <f aca="false">正!BI51-誤!BI51</f>
        <v>-10.934194216668</v>
      </c>
      <c r="BJ51" s="116" t="n">
        <f aca="false">正!BJ51-誤!BJ51</f>
        <v>1.83524584740633</v>
      </c>
      <c r="BK51" s="116" t="n">
        <f aca="false">正!BK51-誤!BK51</f>
        <v>-2.81259672057865</v>
      </c>
      <c r="BL51" s="116" t="n">
        <f aca="false">正!BL51-誤!BL51</f>
        <v>-22.7698474788267</v>
      </c>
      <c r="BM51" s="117" t="n">
        <f aca="false">正!BM51-誤!BM51</f>
        <v>-3.69769001990454</v>
      </c>
      <c r="BN51" s="118" t="s">
        <v>203</v>
      </c>
      <c r="BO51" s="118"/>
      <c r="BP51" s="118"/>
      <c r="BQ51" s="118"/>
      <c r="BR51" s="118"/>
      <c r="BS51" s="118"/>
      <c r="BT51" s="118"/>
      <c r="BU51" s="118"/>
      <c r="BV51" s="119"/>
      <c r="BW51" s="120"/>
      <c r="BX51" s="111"/>
      <c r="BY51" s="112"/>
      <c r="BZ51" s="113" t="s">
        <v>202</v>
      </c>
      <c r="CA51" s="113"/>
      <c r="CB51" s="113"/>
      <c r="CC51" s="113"/>
      <c r="CD51" s="113"/>
      <c r="CE51" s="113"/>
      <c r="CF51" s="113"/>
      <c r="CG51" s="113"/>
      <c r="CH51" s="115" t="n">
        <f aca="false">正!CH51-誤!CH51</f>
        <v>-14.5500970854224</v>
      </c>
      <c r="CI51" s="116" t="n">
        <f aca="false">正!CI51-誤!CI51</f>
        <v>3.47849403063083</v>
      </c>
      <c r="CJ51" s="116" t="n">
        <f aca="false">正!CJ51-誤!CJ51</f>
        <v>-23.8051146312665</v>
      </c>
      <c r="CK51" s="116" t="n">
        <f aca="false">正!CK51-誤!CK51</f>
        <v>-18.8934966333374</v>
      </c>
      <c r="CL51" s="116" t="n">
        <f aca="false">正!CL51-誤!CL51</f>
        <v>-7.44042052724603</v>
      </c>
      <c r="CM51" s="121" t="n">
        <f aca="false">正!CM51-誤!CM51</f>
        <v>-22.232684339093</v>
      </c>
      <c r="CN51" s="115" t="n">
        <f aca="false">正!CN51-誤!CN51</f>
        <v>0.661976569908063</v>
      </c>
      <c r="CO51" s="116" t="n">
        <f aca="false">正!CO51-誤!CO51</f>
        <v>-1.17258368974206</v>
      </c>
      <c r="CP51" s="116" t="n">
        <f aca="false">正!CP51-誤!CP51</f>
        <v>-2.10655034499428</v>
      </c>
      <c r="CQ51" s="116" t="n">
        <f aca="false">正!CQ51-誤!CQ51</f>
        <v>-9.5126872568739</v>
      </c>
      <c r="CR51" s="117" t="n">
        <f aca="false">正!CR51-誤!CR51</f>
        <v>36.2832505088305</v>
      </c>
      <c r="CS51" s="115" t="n">
        <f aca="false">正!CS51-誤!CS51</f>
        <v>0.878416318888469</v>
      </c>
      <c r="CT51" s="116" t="n">
        <f aca="false">正!CT51-誤!CT51</f>
        <v>-0.510564502534351</v>
      </c>
      <c r="CU51" s="116" t="n">
        <f aca="false">正!CU51-誤!CU51</f>
        <v>-9.56186990785716</v>
      </c>
      <c r="CV51" s="116" t="n">
        <f aca="false">正!CV51-誤!CV51</f>
        <v>10.3572045934854</v>
      </c>
      <c r="CW51" s="116" t="n">
        <f aca="false">正!CW51-誤!CW51</f>
        <v>5.31537864925141</v>
      </c>
      <c r="CX51" s="116" t="n">
        <f aca="false">正!CX51-誤!CX51</f>
        <v>3.12086305205247</v>
      </c>
      <c r="CY51" s="116" t="n">
        <f aca="false">正!CY51-誤!CY51</f>
        <v>-0.748112000703827</v>
      </c>
      <c r="CZ51" s="117" t="n">
        <f aca="false">正!CZ51-誤!CZ51</f>
        <v>-5.24018638606094</v>
      </c>
      <c r="DA51" s="114" t="n">
        <f aca="false">正!DA51-誤!DA51</f>
        <v>-3.60107363553317</v>
      </c>
      <c r="DB51" s="118" t="s">
        <v>203</v>
      </c>
      <c r="DC51" s="118"/>
      <c r="DD51" s="118"/>
      <c r="DE51" s="118"/>
      <c r="DF51" s="118"/>
      <c r="DG51" s="118"/>
      <c r="DH51" s="118"/>
      <c r="DI51" s="118"/>
      <c r="DJ51" s="119"/>
      <c r="DK51" s="120"/>
    </row>
    <row r="52" s="125" customFormat="true" ht="12.75" hidden="false" customHeight="true" outlineLevel="0" collapsed="false">
      <c r="A52" s="122" t="s">
        <v>204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4"/>
      <c r="L52" s="124"/>
      <c r="M52" s="124"/>
      <c r="N52" s="124"/>
      <c r="O52" s="124"/>
      <c r="P52" s="124"/>
      <c r="Q52" s="124"/>
      <c r="T52" s="126" t="s">
        <v>205</v>
      </c>
      <c r="AL52" s="122" t="s">
        <v>204</v>
      </c>
      <c r="AV52" s="124"/>
      <c r="AW52" s="124"/>
      <c r="AX52" s="124"/>
      <c r="AY52" s="124"/>
      <c r="BC52" s="124"/>
      <c r="BD52" s="124"/>
      <c r="BE52" s="126" t="s">
        <v>205</v>
      </c>
      <c r="BF52" s="124"/>
      <c r="BG52" s="124"/>
      <c r="BH52" s="124"/>
      <c r="BI52" s="124"/>
      <c r="BX52" s="122" t="s">
        <v>204</v>
      </c>
      <c r="CR52" s="126" t="s">
        <v>205</v>
      </c>
      <c r="CU52" s="124"/>
      <c r="CV52" s="124"/>
      <c r="CW52" s="124"/>
      <c r="CX52" s="124"/>
      <c r="CY52" s="124"/>
      <c r="CZ52" s="124"/>
      <c r="DA52" s="124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4"/>
      <c r="DM52" s="124"/>
      <c r="DN52" s="124"/>
      <c r="DO52" s="124"/>
      <c r="DP52" s="124"/>
      <c r="DQ52" s="124"/>
      <c r="EB52" s="124"/>
      <c r="EC52" s="124"/>
      <c r="ED52" s="124"/>
      <c r="EE52" s="124"/>
      <c r="EF52" s="124"/>
      <c r="EG52" s="124"/>
      <c r="EH52" s="124"/>
      <c r="ES52" s="124"/>
      <c r="ET52" s="124"/>
      <c r="EU52" s="124"/>
      <c r="EV52" s="124"/>
      <c r="EW52" s="124"/>
      <c r="EX52" s="124"/>
      <c r="EY52" s="124"/>
      <c r="FJ52" s="124"/>
      <c r="FK52" s="124"/>
      <c r="FL52" s="124"/>
      <c r="FM52" s="124"/>
      <c r="FN52" s="124"/>
      <c r="FO52" s="124"/>
      <c r="FP52" s="124"/>
    </row>
    <row r="53" s="130" customFormat="true" ht="18" hidden="false" customHeight="true" outlineLevel="0" collapsed="false">
      <c r="A53" s="128"/>
      <c r="B53" s="1"/>
      <c r="C53" s="1"/>
      <c r="D53" s="1"/>
      <c r="E53" s="1"/>
      <c r="F53" s="1"/>
      <c r="G53" s="1"/>
      <c r="H53" s="1"/>
      <c r="I53" s="1"/>
      <c r="J53" s="1"/>
      <c r="K53" s="129"/>
      <c r="L53" s="129"/>
      <c r="M53" s="129"/>
      <c r="N53" s="129"/>
      <c r="O53" s="129"/>
      <c r="P53" s="129"/>
      <c r="Q53" s="129"/>
      <c r="AV53" s="129"/>
      <c r="AW53" s="129"/>
      <c r="AX53" s="129"/>
      <c r="AY53" s="129"/>
      <c r="BC53" s="129"/>
      <c r="BD53" s="129"/>
      <c r="BE53" s="129"/>
      <c r="BF53" s="129"/>
      <c r="BG53" s="129"/>
      <c r="BH53" s="129"/>
      <c r="BI53" s="129"/>
      <c r="CU53" s="129"/>
      <c r="CV53" s="129"/>
      <c r="CW53" s="129"/>
      <c r="CX53" s="129"/>
      <c r="CY53" s="129"/>
      <c r="CZ53" s="129"/>
      <c r="DA53" s="129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129"/>
      <c r="DM53" s="129"/>
      <c r="DN53" s="129"/>
      <c r="DO53" s="129"/>
      <c r="DP53" s="129"/>
      <c r="DQ53" s="129"/>
      <c r="EB53" s="129"/>
      <c r="EC53" s="129"/>
      <c r="ED53" s="129"/>
      <c r="EE53" s="129"/>
      <c r="EF53" s="129"/>
      <c r="EG53" s="129"/>
      <c r="EH53" s="129"/>
      <c r="ES53" s="129"/>
      <c r="ET53" s="129"/>
      <c r="EU53" s="129"/>
      <c r="EV53" s="129"/>
      <c r="EW53" s="129"/>
      <c r="EX53" s="129"/>
      <c r="EY53" s="129"/>
      <c r="FJ53" s="129"/>
      <c r="FK53" s="129"/>
      <c r="FL53" s="129"/>
      <c r="FM53" s="129"/>
      <c r="FN53" s="129"/>
      <c r="FO53" s="129"/>
      <c r="FP53" s="129"/>
    </row>
  </sheetData>
  <mergeCells count="281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B10:J10"/>
    <mergeCell ref="AB10:AJ10"/>
    <mergeCell ref="AM10:AU10"/>
    <mergeCell ref="BN10:BV10"/>
    <mergeCell ref="BY10:CG10"/>
    <mergeCell ref="DB10:DJ10"/>
    <mergeCell ref="A11:J11"/>
    <mergeCell ref="AB11:AK11"/>
    <mergeCell ref="AL11:AU11"/>
    <mergeCell ref="BN11:BW11"/>
    <mergeCell ref="BX11:CG11"/>
    <mergeCell ref="DB11:DK11"/>
    <mergeCell ref="B12:J12"/>
    <mergeCell ref="AB12:AJ12"/>
    <mergeCell ref="AM12:AU12"/>
    <mergeCell ref="BN12:BV12"/>
    <mergeCell ref="BY12:CG12"/>
    <mergeCell ref="DB12:DJ12"/>
    <mergeCell ref="C13:J13"/>
    <mergeCell ref="AB13:AI13"/>
    <mergeCell ref="AN13:AU13"/>
    <mergeCell ref="BN13:BU13"/>
    <mergeCell ref="BZ13:CG13"/>
    <mergeCell ref="DB13:DI13"/>
    <mergeCell ref="C14:J14"/>
    <mergeCell ref="AB14:AI14"/>
    <mergeCell ref="AN14:AU14"/>
    <mergeCell ref="BN14:BU14"/>
    <mergeCell ref="BZ14:CG14"/>
    <mergeCell ref="DB14:DI14"/>
    <mergeCell ref="C15:J15"/>
    <mergeCell ref="AB15:AI15"/>
    <mergeCell ref="AN15:AU15"/>
    <mergeCell ref="BN15:BU15"/>
    <mergeCell ref="BZ15:CG15"/>
    <mergeCell ref="DB15:DI15"/>
    <mergeCell ref="C16:J16"/>
    <mergeCell ref="AB16:AI16"/>
    <mergeCell ref="AN16:AU16"/>
    <mergeCell ref="BN16:BU16"/>
    <mergeCell ref="BZ16:CG16"/>
    <mergeCell ref="DB16:DI16"/>
    <mergeCell ref="C17:J17"/>
    <mergeCell ref="AB17:AI17"/>
    <mergeCell ref="AN17:AU17"/>
    <mergeCell ref="BN17:BU17"/>
    <mergeCell ref="BZ17:CG17"/>
    <mergeCell ref="DB17:DI17"/>
    <mergeCell ref="B18:J18"/>
    <mergeCell ref="AB18:AJ18"/>
    <mergeCell ref="AM18:AU18"/>
    <mergeCell ref="BN18:BV18"/>
    <mergeCell ref="BY18:CG18"/>
    <mergeCell ref="DB18:DJ18"/>
    <mergeCell ref="C19:J19"/>
    <mergeCell ref="AB19:AI19"/>
    <mergeCell ref="AN19:AU19"/>
    <mergeCell ref="BN19:BU19"/>
    <mergeCell ref="BZ19:CG19"/>
    <mergeCell ref="DB19:DI19"/>
    <mergeCell ref="D20:J20"/>
    <mergeCell ref="AB20:AH20"/>
    <mergeCell ref="AO20:AU20"/>
    <mergeCell ref="BN20:BT20"/>
    <mergeCell ref="CA20:CG20"/>
    <mergeCell ref="DB20:DH20"/>
    <mergeCell ref="D21:J21"/>
    <mergeCell ref="AB21:AH21"/>
    <mergeCell ref="AO21:AU21"/>
    <mergeCell ref="BN21:BT21"/>
    <mergeCell ref="CA21:CG21"/>
    <mergeCell ref="DB21:DH21"/>
    <mergeCell ref="D22:J22"/>
    <mergeCell ref="AB22:AH22"/>
    <mergeCell ref="AO22:AU22"/>
    <mergeCell ref="BN22:BT22"/>
    <mergeCell ref="CA22:CG22"/>
    <mergeCell ref="DB22:DH22"/>
    <mergeCell ref="D23:J23"/>
    <mergeCell ref="AB23:AH23"/>
    <mergeCell ref="AO23:AU23"/>
    <mergeCell ref="BN23:BT23"/>
    <mergeCell ref="CA23:CG23"/>
    <mergeCell ref="DB23:DH23"/>
    <mergeCell ref="D24:J24"/>
    <mergeCell ref="AB24:AH24"/>
    <mergeCell ref="AO24:AU24"/>
    <mergeCell ref="BN24:BT24"/>
    <mergeCell ref="CA24:CG24"/>
    <mergeCell ref="DB24:DH24"/>
    <mergeCell ref="D25:J25"/>
    <mergeCell ref="AB25:AH25"/>
    <mergeCell ref="AO25:AU25"/>
    <mergeCell ref="BN25:BT25"/>
    <mergeCell ref="CA25:CG25"/>
    <mergeCell ref="DB25:DH25"/>
    <mergeCell ref="D26:J26"/>
    <mergeCell ref="AB26:AH26"/>
    <mergeCell ref="AO26:AU26"/>
    <mergeCell ref="BN26:BT26"/>
    <mergeCell ref="CA26:CG26"/>
    <mergeCell ref="DB26:DH26"/>
    <mergeCell ref="D27:J27"/>
    <mergeCell ref="AB27:AH27"/>
    <mergeCell ref="AO27:AU27"/>
    <mergeCell ref="BN27:BT27"/>
    <mergeCell ref="CA27:CG27"/>
    <mergeCell ref="DB27:DH27"/>
    <mergeCell ref="C28:J28"/>
    <mergeCell ref="AB28:AI28"/>
    <mergeCell ref="AN28:AU28"/>
    <mergeCell ref="BN28:BU28"/>
    <mergeCell ref="BZ28:CG28"/>
    <mergeCell ref="DB28:DI28"/>
    <mergeCell ref="C29:J29"/>
    <mergeCell ref="AB29:AI29"/>
    <mergeCell ref="AN29:AU29"/>
    <mergeCell ref="BN29:BU29"/>
    <mergeCell ref="BZ29:CG29"/>
    <mergeCell ref="DB29:DI29"/>
    <mergeCell ref="B30:J30"/>
    <mergeCell ref="AB30:AJ30"/>
    <mergeCell ref="AM30:AU30"/>
    <mergeCell ref="BN30:BV30"/>
    <mergeCell ref="BY30:CG30"/>
    <mergeCell ref="DB30:DJ30"/>
    <mergeCell ref="A31:J31"/>
    <mergeCell ref="AB31:AK31"/>
    <mergeCell ref="AL31:AU31"/>
    <mergeCell ref="BN31:BW31"/>
    <mergeCell ref="BX31:CG31"/>
    <mergeCell ref="DB31:DK31"/>
    <mergeCell ref="B32:J32"/>
    <mergeCell ref="AB32:AJ32"/>
    <mergeCell ref="AM32:AU32"/>
    <mergeCell ref="BN32:BV32"/>
    <mergeCell ref="BY32:CG32"/>
    <mergeCell ref="DB32:DJ32"/>
    <mergeCell ref="C33:J33"/>
    <mergeCell ref="AB33:AI33"/>
    <mergeCell ref="AN33:AU33"/>
    <mergeCell ref="BN33:BU33"/>
    <mergeCell ref="BZ33:CG33"/>
    <mergeCell ref="DB33:DI33"/>
    <mergeCell ref="D34:J34"/>
    <mergeCell ref="AB34:AH34"/>
    <mergeCell ref="AO34:AU34"/>
    <mergeCell ref="BN34:BT34"/>
    <mergeCell ref="CA34:CG34"/>
    <mergeCell ref="DB34:DH34"/>
    <mergeCell ref="D35:J35"/>
    <mergeCell ref="AB35:AH35"/>
    <mergeCell ref="AO35:AU35"/>
    <mergeCell ref="BN35:BT35"/>
    <mergeCell ref="CA35:CG35"/>
    <mergeCell ref="DB35:DH35"/>
    <mergeCell ref="D36:J36"/>
    <mergeCell ref="AB36:AH36"/>
    <mergeCell ref="AO36:AU36"/>
    <mergeCell ref="BN36:BT36"/>
    <mergeCell ref="CA36:CG36"/>
    <mergeCell ref="DB36:DH36"/>
    <mergeCell ref="D37:J37"/>
    <mergeCell ref="AB37:AH37"/>
    <mergeCell ref="AO37:AU37"/>
    <mergeCell ref="BN37:BT37"/>
    <mergeCell ref="CA37:CG37"/>
    <mergeCell ref="DB37:DH37"/>
    <mergeCell ref="D38:J38"/>
    <mergeCell ref="AB38:AH38"/>
    <mergeCell ref="AO38:AU38"/>
    <mergeCell ref="BN38:BT38"/>
    <mergeCell ref="CA38:CG38"/>
    <mergeCell ref="DB38:DH38"/>
    <mergeCell ref="C39:J39"/>
    <mergeCell ref="AB39:AI39"/>
    <mergeCell ref="AN39:AU39"/>
    <mergeCell ref="BN39:BU39"/>
    <mergeCell ref="BZ39:CG39"/>
    <mergeCell ref="DB39:DI39"/>
    <mergeCell ref="D40:J40"/>
    <mergeCell ref="AB40:AH40"/>
    <mergeCell ref="AO40:AU40"/>
    <mergeCell ref="BN40:BT40"/>
    <mergeCell ref="CA40:CG40"/>
    <mergeCell ref="DB40:DH40"/>
    <mergeCell ref="D41:J41"/>
    <mergeCell ref="AB41:AH41"/>
    <mergeCell ref="AO41:AU41"/>
    <mergeCell ref="BN41:BT41"/>
    <mergeCell ref="CA41:CG41"/>
    <mergeCell ref="DB41:DH41"/>
    <mergeCell ref="D42:J42"/>
    <mergeCell ref="AB42:AH42"/>
    <mergeCell ref="AO42:AU42"/>
    <mergeCell ref="BN42:BT42"/>
    <mergeCell ref="CA42:CG42"/>
    <mergeCell ref="DB42:DH42"/>
    <mergeCell ref="D43:J43"/>
    <mergeCell ref="AB43:AH43"/>
    <mergeCell ref="AO43:AU43"/>
    <mergeCell ref="BN43:BT43"/>
    <mergeCell ref="CA43:CG43"/>
    <mergeCell ref="DB43:DH43"/>
    <mergeCell ref="D44:J44"/>
    <mergeCell ref="AB44:AH44"/>
    <mergeCell ref="AO44:AU44"/>
    <mergeCell ref="BN44:BT44"/>
    <mergeCell ref="CA44:CG44"/>
    <mergeCell ref="DB44:DH44"/>
    <mergeCell ref="B45:J45"/>
    <mergeCell ref="AB45:AJ45"/>
    <mergeCell ref="AM45:AU45"/>
    <mergeCell ref="BN45:BV45"/>
    <mergeCell ref="BY45:CG45"/>
    <mergeCell ref="DB45:DJ45"/>
    <mergeCell ref="C46:J46"/>
    <mergeCell ref="AB46:AI46"/>
    <mergeCell ref="AN46:AU46"/>
    <mergeCell ref="BN46:BU46"/>
    <mergeCell ref="BZ46:CG46"/>
    <mergeCell ref="DB46:DI46"/>
    <mergeCell ref="D47:J47"/>
    <mergeCell ref="AB47:AH47"/>
    <mergeCell ref="AO47:AU47"/>
    <mergeCell ref="BN47:BT47"/>
    <mergeCell ref="CA47:CG47"/>
    <mergeCell ref="DB47:DH47"/>
    <mergeCell ref="D48:J48"/>
    <mergeCell ref="AB48:AH48"/>
    <mergeCell ref="AO48:AU48"/>
    <mergeCell ref="BN48:BT48"/>
    <mergeCell ref="CA48:CG48"/>
    <mergeCell ref="DB48:DH48"/>
    <mergeCell ref="D49:J49"/>
    <mergeCell ref="AB49:AH49"/>
    <mergeCell ref="AO49:AU49"/>
    <mergeCell ref="BN49:BT49"/>
    <mergeCell ref="CA49:CG49"/>
    <mergeCell ref="DB49:DH49"/>
    <mergeCell ref="D50:J50"/>
    <mergeCell ref="AB50:AH50"/>
    <mergeCell ref="AO50:AU50"/>
    <mergeCell ref="BN50:BT50"/>
    <mergeCell ref="CA50:CG50"/>
    <mergeCell ref="DB50:DH50"/>
    <mergeCell ref="C51:J51"/>
    <mergeCell ref="AB51:AI51"/>
    <mergeCell ref="AN51:AU51"/>
    <mergeCell ref="BN51:BU51"/>
    <mergeCell ref="BZ51:CG51"/>
    <mergeCell ref="DB51:DI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58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0:04Z</dcterms:created>
  <dc:creator/>
  <dc:description/>
  <cp:keywords/>
  <dc:language>en-US</dc:language>
  <cp:lastModifiedBy/>
  <dcterms:modified xsi:type="dcterms:W3CDTF">2016-08-29T06:03:49Z</dcterms:modified>
  <cp:revision>0</cp:revision>
  <dc:subject/>
  <dc:title/>
</cp:coreProperties>
</file>